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27"/>
  </bookViews>
  <sheets>
    <sheet name="Concordia1" sheetId="1" state="visible" r:id="rId2"/>
    <sheet name="PlotDat4" sheetId="2" state="hidden" r:id="rId3"/>
    <sheet name="ProbDens2" sheetId="3" state="visible" r:id="rId4"/>
    <sheet name="PlotDat5" sheetId="4" state="hidden" r:id="rId5"/>
    <sheet name="Wh_Select" sheetId="5" state="visible" r:id="rId6"/>
    <sheet name="PlotDat7" sheetId="6" state="hidden" r:id="rId7"/>
    <sheet name="TW_Select" sheetId="7" state="visible" r:id="rId8"/>
    <sheet name="PlotDat9" sheetId="8" state="hidden" r:id="rId9"/>
    <sheet name="Concordia3" sheetId="9" state="visible" r:id="rId10"/>
    <sheet name="PlotDat3" sheetId="10" state="hidden" r:id="rId11"/>
    <sheet name="Concordia4" sheetId="11" state="visible" r:id="rId12"/>
    <sheet name="PlotDat6" sheetId="12" state="hidden" r:id="rId13"/>
    <sheet name="ProbDens5" sheetId="13" state="visible" r:id="rId14"/>
    <sheet name="PlotDat8" sheetId="14" state="hidden" r:id="rId15"/>
    <sheet name="trace" sheetId="15" state="visible" r:id="rId16"/>
    <sheet name="data" sheetId="16" state="visible" r:id="rId17"/>
    <sheet name="TW" sheetId="17" state="visible" r:id="rId18"/>
    <sheet name="PlotDat12" sheetId="18" state="hidden" r:id="rId19"/>
    <sheet name="W" sheetId="19" state="visible" r:id="rId20"/>
    <sheet name="PlotDat13" sheetId="20" state="hidden" r:id="rId21"/>
    <sheet name="PD_Filtered" sheetId="21" state="visible" r:id="rId22"/>
    <sheet name="PlotDat10" sheetId="22" state="hidden" r:id="rId23"/>
    <sheet name="PD_Fan" sheetId="23" state="visible" r:id="rId24"/>
    <sheet name="PlotDat11" sheetId="24" state="hidden" r:id="rId25"/>
    <sheet name="PD_FanNeoProt" sheetId="25" state="visible" r:id="rId26"/>
    <sheet name="PlotDat1" sheetId="26" state="hidden" r:id="rId27"/>
    <sheet name="DataTable" sheetId="27" state="visible" r:id="rId28"/>
    <sheet name="CNREE" sheetId="28" state="visible" r:id="rId29"/>
  </sheets>
  <definedNames>
    <definedName function="false" hidden="false" name="ConcAgeTik1" vbProcedure="false">PlotDat4!$E$1:$F$23</definedName>
    <definedName function="false" hidden="false" name="ConcAgeTik2" vbProcedure="false">PlotDat4!$G$1:$H$23</definedName>
    <definedName function="false" hidden="false" name="ConcAgeTik3" vbProcedure="false">PlotDat4!$I$1:$J$23</definedName>
    <definedName function="false" hidden="false" name="ConcAgeTik4" vbProcedure="false">PlotDat4!$K$1:$L$23</definedName>
    <definedName function="false" hidden="false" name="ConcAgeTik5" vbProcedure="false">PlotDat4!$M$1:$N$23</definedName>
    <definedName function="false" hidden="false" name="ConcAgeTik6" vbProcedure="false">PlotDat4!$O$1:$P$23</definedName>
    <definedName function="false" hidden="false" name="Ellipse1_1" vbProcedure="false">PlotDat13!$DW$1:$DX$33</definedName>
    <definedName function="false" hidden="false" name="Ellipse1_10" vbProcedure="false">PlotDat13!$EO$1:$EP$33</definedName>
    <definedName function="false" hidden="false" name="Ellipse1_11" vbProcedure="false">PlotDat13!$EQ$1:$ER$33</definedName>
    <definedName function="false" hidden="false" name="Ellipse1_12" vbProcedure="false">PlotDat13!$ES$1:$ET$33</definedName>
    <definedName function="false" hidden="false" name="Ellipse1_13" vbProcedure="false">PlotDat13!$EU$1:$EV$33</definedName>
    <definedName function="false" hidden="false" name="Ellipse1_14" vbProcedure="false">PlotDat13!$EW$1:$EX$33</definedName>
    <definedName function="false" hidden="false" name="Ellipse1_15" vbProcedure="false">PlotDat13!$EY$1:$EZ$33</definedName>
    <definedName function="false" hidden="false" name="Ellipse1_16" vbProcedure="false">PlotDat13!$FA$1:$FB$33</definedName>
    <definedName function="false" hidden="false" name="Ellipse1_17" vbProcedure="false">PlotDat13!$AO$1:$AP$33</definedName>
    <definedName function="false" hidden="false" name="Ellipse1_18" vbProcedure="false">PlotDat13!$AQ$1:$AR$33</definedName>
    <definedName function="false" hidden="false" name="Ellipse1_19" vbProcedure="false">PlotDat13!$AS$1:$AT$33</definedName>
    <definedName function="false" hidden="false" name="Ellipse1_2" vbProcedure="false">PlotDat13!$DY$1:$DZ$33</definedName>
    <definedName function="false" hidden="false" name="Ellipse1_20" vbProcedure="false">PlotDat13!$AU$1:$AV$33</definedName>
    <definedName function="false" hidden="false" name="Ellipse1_21" vbProcedure="false">PlotDat13!$AW$1:$AX$33</definedName>
    <definedName function="false" hidden="false" name="Ellipse1_22" vbProcedure="false">PlotDat13!$AY$1:$AZ$33</definedName>
    <definedName function="false" hidden="false" name="Ellipse1_23" vbProcedure="false">PlotDat13!$BA$1:$BB$33</definedName>
    <definedName function="false" hidden="false" name="Ellipse1_24" vbProcedure="false">PlotDat13!$BC$1:$BD$33</definedName>
    <definedName function="false" hidden="false" name="Ellipse1_25" vbProcedure="false">PlotDat13!$BE$1:$BF$33</definedName>
    <definedName function="false" hidden="false" name="Ellipse1_26" vbProcedure="false">PlotDat13!$BG$1:$BH$33</definedName>
    <definedName function="false" hidden="false" name="Ellipse1_27" vbProcedure="false">PlotDat13!$BI$1:$BJ$33</definedName>
    <definedName function="false" hidden="false" name="Ellipse1_28" vbProcedure="false">PlotDat13!$BK$1:$BL$33</definedName>
    <definedName function="false" hidden="false" name="Ellipse1_29" vbProcedure="false">PlotDat13!$BM$1:$BN$33</definedName>
    <definedName function="false" hidden="false" name="Ellipse1_3" vbProcedure="false">PlotDat13!$EA$1:$EB$33</definedName>
    <definedName function="false" hidden="false" name="Ellipse1_30" vbProcedure="false">PlotDat13!$BO$1:$BP$33</definedName>
    <definedName function="false" hidden="false" name="Ellipse1_31" vbProcedure="false">PlotDat13!$BQ$1:$BR$33</definedName>
    <definedName function="false" hidden="false" name="Ellipse1_32" vbProcedure="false">PlotDat13!$BS$1:$BT$33</definedName>
    <definedName function="false" hidden="false" name="Ellipse1_33" vbProcedure="false">PlotDat13!$BU$1:$BV$33</definedName>
    <definedName function="false" hidden="false" name="Ellipse1_34" vbProcedure="false">PlotDat13!$BW$1:$BX$33</definedName>
    <definedName function="false" hidden="false" name="Ellipse1_35" vbProcedure="false">PlotDat13!$BY$1:$BZ$33</definedName>
    <definedName function="false" hidden="false" name="Ellipse1_36" vbProcedure="false">PlotDat13!$CA$1:$CB$33</definedName>
    <definedName function="false" hidden="false" name="Ellipse1_37" vbProcedure="false">PlotDat13!$CC$1:$CD$33</definedName>
    <definedName function="false" hidden="false" name="Ellipse1_38" vbProcedure="false">PlotDat13!$CE$1:$CF$33</definedName>
    <definedName function="false" hidden="false" name="Ellipse1_39" vbProcedure="false">PlotDat13!$CG$1:$CH$33</definedName>
    <definedName function="false" hidden="false" name="Ellipse1_4" vbProcedure="false">PlotDat13!$EC$1:$ED$33</definedName>
    <definedName function="false" hidden="false" name="Ellipse1_40" vbProcedure="false">PlotDat13!$CI$1:$CJ$33</definedName>
    <definedName function="false" hidden="false" name="Ellipse1_41" vbProcedure="false">PlotDat13!$CK$1:$CL$33</definedName>
    <definedName function="false" hidden="false" name="Ellipse1_42" vbProcedure="false">PlotDat13!$CM$1:$CN$33</definedName>
    <definedName function="false" hidden="false" name="Ellipse1_43" vbProcedure="false">PlotDat13!$CO$1:$CP$33</definedName>
    <definedName function="false" hidden="false" name="Ellipse1_44" vbProcedure="false">PlotDat13!$CQ$1:$CR$33</definedName>
    <definedName function="false" hidden="false" name="Ellipse1_45" vbProcedure="false">PlotDat13!$CS$1:$CT$33</definedName>
    <definedName function="false" hidden="false" name="Ellipse1_46" vbProcedure="false">PlotDat13!$CU$1:$CV$33</definedName>
    <definedName function="false" hidden="false" name="Ellipse1_47" vbProcedure="false">PlotDat13!$CW$1:$CX$33</definedName>
    <definedName function="false" hidden="false" name="Ellipse1_48" vbProcedure="false">PlotDat13!$CY$1:$CZ$33</definedName>
    <definedName function="false" hidden="false" name="Ellipse1_49" vbProcedure="false">PlotDat13!$DA$1:$DB$33</definedName>
    <definedName function="false" hidden="false" name="Ellipse1_5" vbProcedure="false">PlotDat13!$EE$1:$EF$33</definedName>
    <definedName function="false" hidden="false" name="Ellipse1_50" vbProcedure="false">PlotDat13!$DC$1:$DD$33</definedName>
    <definedName function="false" hidden="false" name="Ellipse1_51" vbProcedure="false">PlotDat13!$DE$1:$DF$33</definedName>
    <definedName function="false" hidden="false" name="Ellipse1_52" vbProcedure="false">PlotDat13!$DG$1:$DH$33</definedName>
    <definedName function="false" hidden="false" name="Ellipse1_53" vbProcedure="false">PlotDat13!$DI$1:$DJ$33</definedName>
    <definedName function="false" hidden="false" name="Ellipse1_54" vbProcedure="false">PlotDat13!$DK$1:$DL$33</definedName>
    <definedName function="false" hidden="false" name="Ellipse1_55" vbProcedure="false">PlotDat13!$DM$1:$DN$33</definedName>
    <definedName function="false" hidden="false" name="Ellipse1_56" vbProcedure="false">PlotDat13!$DO$1:$DP$33</definedName>
    <definedName function="false" hidden="false" name="Ellipse1_57" vbProcedure="false">PlotDat13!$DQ$1:$DR$33</definedName>
    <definedName function="false" hidden="false" name="Ellipse1_58" vbProcedure="false">PlotDat13!$DS$1:$DT$33</definedName>
    <definedName function="false" hidden="false" name="Ellipse1_59" vbProcedure="false">#REF!</definedName>
    <definedName function="false" hidden="false" name="Ellipse1_6" vbProcedure="false">PlotDat13!$EG$1:$EH$33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3!$EI$1:$EJ$33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8" vbProcedure="false">PlotDat13!$EK$1:$EL$33</definedName>
    <definedName function="false" hidden="false" name="Ellipse1_9" vbProcedure="false">PlotDat13!$EM$1:$EN$33</definedName>
    <definedName function="false" hidden="false" name="gauss" vbProcedure="false">PlotDat1!$C$1:$D$2000</definedName>
    <definedName function="false" hidden="false" name="_gXY1" vbProcedure="false">PlotDat13!$FC$1:$FD$16</definedName>
    <definedName function="false" hidden="false" name="__gXY1" vbProcedure="false">PlotDat9!$C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204">
  <si>
    <t xml:space="preserve">Source sheet</t>
  </si>
  <si>
    <t xml:space="preserve">datatabl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C5:AG7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ProbDens2</t>
  </si>
  <si>
    <t xml:space="preserve">ErrBox</t>
  </si>
  <si>
    <t xml:space="preserve">X5:Y78</t>
  </si>
  <si>
    <t xml:space="preserve">Concordia6</t>
  </si>
  <si>
    <t xml:space="preserve">H5:K78,N5:N78</t>
  </si>
  <si>
    <t xml:space="preserve">ErrEll</t>
  </si>
  <si>
    <t xml:space="preserve">Concordia7</t>
  </si>
  <si>
    <t xml:space="preserve">Concordia3</t>
  </si>
  <si>
    <t xml:space="preserve">Q5:U78</t>
  </si>
  <si>
    <t xml:space="preserve">Concordia4</t>
  </si>
  <si>
    <t xml:space="preserve">ProbDens5</t>
  </si>
  <si>
    <t xml:space="preserve">AP5:AQ78</t>
  </si>
  <si>
    <t xml:space="preserve">Muestra (conc en ppm)</t>
  </si>
  <si>
    <t xml:space="preserve">P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Hf</t>
  </si>
  <si>
    <t xml:space="preserve">Pb</t>
  </si>
  <si>
    <t xml:space="preserve">Th</t>
  </si>
  <si>
    <t xml:space="preserve">U</t>
  </si>
  <si>
    <t xml:space="preserve">Zircon_1_12-09-6_008</t>
  </si>
  <si>
    <t xml:space="preserve">Zircon_10_018</t>
  </si>
  <si>
    <t xml:space="preserve">Zircon_11_020</t>
  </si>
  <si>
    <t xml:space="preserve">Zircon_12_021</t>
  </si>
  <si>
    <t xml:space="preserve">Zircon_13_022</t>
  </si>
  <si>
    <t xml:space="preserve">Zircon_14_023</t>
  </si>
  <si>
    <t xml:space="preserve">Zircon_15_024</t>
  </si>
  <si>
    <t xml:space="preserve">Zircon_16_026</t>
  </si>
  <si>
    <t xml:space="preserve">Zircon_17_027</t>
  </si>
  <si>
    <t xml:space="preserve">Zircon_18_028</t>
  </si>
  <si>
    <t xml:space="preserve">Zircon_19_029</t>
  </si>
  <si>
    <t xml:space="preserve">Zircon_2_009</t>
  </si>
  <si>
    <t xml:space="preserve">Zircon_20_030</t>
  </si>
  <si>
    <t xml:space="preserve">Zircon_21_032</t>
  </si>
  <si>
    <t xml:space="preserve">Zircon_22_033</t>
  </si>
  <si>
    <t xml:space="preserve">Zircon_23_034</t>
  </si>
  <si>
    <t xml:space="preserve">Zircon_24_035</t>
  </si>
  <si>
    <t xml:space="preserve">Zircon_25_036</t>
  </si>
  <si>
    <t xml:space="preserve">Zircon_26_038</t>
  </si>
  <si>
    <t xml:space="preserve">Zircon_27_039</t>
  </si>
  <si>
    <t xml:space="preserve">Zircon_28_040</t>
  </si>
  <si>
    <t xml:space="preserve">Zircon_29_041</t>
  </si>
  <si>
    <t xml:space="preserve">Zircon_3_010</t>
  </si>
  <si>
    <t xml:space="preserve">Zircon_30_042</t>
  </si>
  <si>
    <t xml:space="preserve">Zircon_32_045</t>
  </si>
  <si>
    <t xml:space="preserve">Zircon_33_046</t>
  </si>
  <si>
    <t xml:space="preserve">Zircon_34_047</t>
  </si>
  <si>
    <t xml:space="preserve">Zircon_35_048</t>
  </si>
  <si>
    <t xml:space="preserve">Zircon_36_050</t>
  </si>
  <si>
    <t xml:space="preserve">Zircon_37_051</t>
  </si>
  <si>
    <t xml:space="preserve">Zircon_38_052</t>
  </si>
  <si>
    <t xml:space="preserve">Zircon_39_053</t>
  </si>
  <si>
    <t xml:space="preserve">Zircon_4_011</t>
  </si>
  <si>
    <t xml:space="preserve">Zircon_40_054</t>
  </si>
  <si>
    <t xml:space="preserve">Zircon_41_056</t>
  </si>
  <si>
    <t xml:space="preserve">Zircon_42_057</t>
  </si>
  <si>
    <t xml:space="preserve">Zircon_43_058</t>
  </si>
  <si>
    <t xml:space="preserve">Zircon_44_059</t>
  </si>
  <si>
    <t xml:space="preserve">Zircon_45_060</t>
  </si>
  <si>
    <t xml:space="preserve">Zircon_46_062</t>
  </si>
  <si>
    <t xml:space="preserve">Zircon_47_063</t>
  </si>
  <si>
    <t xml:space="preserve">Zircon_48_064</t>
  </si>
  <si>
    <t xml:space="preserve">Zircon_49_065</t>
  </si>
  <si>
    <t xml:space="preserve">Zircon_5_012</t>
  </si>
  <si>
    <t xml:space="preserve">Zircon_50_066</t>
  </si>
  <si>
    <t xml:space="preserve">Zircon_51_068</t>
  </si>
  <si>
    <t xml:space="preserve">Zircon_52_069</t>
  </si>
  <si>
    <t xml:space="preserve">Zircon_53_070</t>
  </si>
  <si>
    <t xml:space="preserve">Zircon_54_071</t>
  </si>
  <si>
    <t xml:space="preserve">Zircon_55_072</t>
  </si>
  <si>
    <t xml:space="preserve">Zircon_56_074</t>
  </si>
  <si>
    <t xml:space="preserve">Zircon_57_075</t>
  </si>
  <si>
    <t xml:space="preserve">Zircon_58_076</t>
  </si>
  <si>
    <t xml:space="preserve">Zircon_59_077</t>
  </si>
  <si>
    <t xml:space="preserve">Zircon_6_014</t>
  </si>
  <si>
    <t xml:space="preserve">Zircon_60_078</t>
  </si>
  <si>
    <t xml:space="preserve">Zircon_61_080</t>
  </si>
  <si>
    <t xml:space="preserve">Zircon_62_081</t>
  </si>
  <si>
    <t xml:space="preserve">Zircon_63_082</t>
  </si>
  <si>
    <t xml:space="preserve">Zircon_64_083</t>
  </si>
  <si>
    <t xml:space="preserve">Zircon_65_084</t>
  </si>
  <si>
    <t xml:space="preserve">Zircon_66_086</t>
  </si>
  <si>
    <t xml:space="preserve">Zircon_67_087</t>
  </si>
  <si>
    <t xml:space="preserve">Zircon_68_088</t>
  </si>
  <si>
    <t xml:space="preserve">Zircon_69_089</t>
  </si>
  <si>
    <t xml:space="preserve">Zircon_7_015</t>
  </si>
  <si>
    <t xml:space="preserve">Zircon_70_090</t>
  </si>
  <si>
    <t xml:space="preserve">Zircon_71_092</t>
  </si>
  <si>
    <t xml:space="preserve">Zircon_72_093</t>
  </si>
  <si>
    <t xml:space="preserve">Zircon_73_094</t>
  </si>
  <si>
    <t xml:space="preserve">Zircon_74_095</t>
  </si>
  <si>
    <t xml:space="preserve">Zircon_8_016</t>
  </si>
  <si>
    <t xml:space="preserve">Zircon_9_017</t>
  </si>
  <si>
    <t xml:space="preserve">Zircon_31_044</t>
  </si>
  <si>
    <t xml:space="preserve">Zircon_73_001</t>
  </si>
  <si>
    <t xml:space="preserve">12--9-10-6A Todos Santos </t>
  </si>
  <si>
    <t xml:space="preserve">15Q 787320 E 1961063 N</t>
  </si>
  <si>
    <t xml:space="preserve">CORRECTED RATIOS</t>
  </si>
  <si>
    <t xml:space="preserve">CORRECTED AGES (Ma)</t>
  </si>
  <si>
    <t xml:space="preserve">U (ppm)</t>
  </si>
  <si>
    <t xml:space="preserve">Th (ppm)</t>
  </si>
  <si>
    <t xml:space="preserve">Th/U</t>
  </si>
  <si>
    <t xml:space="preserve">207Pb/206Pb</t>
  </si>
  <si>
    <t xml:space="preserve">±1s</t>
  </si>
  <si>
    <t xml:space="preserve">207Pb/235U</t>
  </si>
  <si>
    <t xml:space="preserve">206Pb/238U</t>
  </si>
  <si>
    <t xml:space="preserve">208Pb/232Th</t>
  </si>
  <si>
    <t xml:space="preserve">Rho</t>
  </si>
  <si>
    <t xml:space="preserve">207Pb/206Pb </t>
  </si>
  <si>
    <t xml:space="preserve">Best age (Ma)</t>
  </si>
  <si>
    <t xml:space="preserve">% disc</t>
  </si>
  <si>
    <t xml:space="preserve">238U/206Pb </t>
  </si>
  <si>
    <t xml:space="preserve">1s</t>
  </si>
  <si>
    <t xml:space="preserve">rTW</t>
  </si>
  <si>
    <t xml:space="preserve">Age PP</t>
  </si>
  <si>
    <t xml:space="preserve">1S or 3S</t>
  </si>
  <si>
    <t xml:space="preserve">Red not used for PP</t>
  </si>
  <si>
    <t xml:space="preserve">Cut point was 800 ma</t>
  </si>
  <si>
    <t xml:space="preserve">1S for 7/6 ages and 3S for 6/8 age in PP</t>
  </si>
  <si>
    <t xml:space="preserve">Sheet2</t>
  </si>
  <si>
    <t xml:space="preserve">F2:J17</t>
  </si>
  <si>
    <t xml:space="preserve">F18:J75</t>
  </si>
  <si>
    <t xml:space="preserve">ProbDens6</t>
  </si>
  <si>
    <t xml:space="preserve">X18:Y75</t>
  </si>
  <si>
    <t xml:space="preserve">X18:Y28</t>
  </si>
  <si>
    <t xml:space="preserve">DataTable</t>
  </si>
  <si>
    <t xml:space="preserve">ProbDens1</t>
  </si>
  <si>
    <t xml:space="preserve">AI2:AJ23</t>
  </si>
  <si>
    <t xml:space="preserve">Analysis</t>
  </si>
  <si>
    <t xml:space="preserve">AnalysisName</t>
  </si>
  <si>
    <t xml:space="preserve">AnalysisType</t>
  </si>
  <si>
    <t xml:space="preserve">Ratio 207Pb/235U</t>
  </si>
  <si>
    <t xml:space="preserve">Error1S</t>
  </si>
  <si>
    <t xml:space="preserve">Ratio 206Pb/238U</t>
  </si>
  <si>
    <t xml:space="preserve">rho</t>
  </si>
  <si>
    <t xml:space="preserve">% Error 6/8 1S</t>
  </si>
  <si>
    <t xml:space="preserve">% disc. (6/8-7/5)</t>
  </si>
  <si>
    <t xml:space="preserve">Filter</t>
  </si>
  <si>
    <t xml:space="preserve">Ratio 238U/206Pb</t>
  </si>
  <si>
    <t xml:space="preserve">Ratio 207Pb/206Pb</t>
  </si>
  <si>
    <t xml:space="preserve">206Pb/238U Age (Ma)</t>
  </si>
  <si>
    <t xml:space="preserve">207Pb/235Pb Age (Ma)</t>
  </si>
  <si>
    <t xml:space="preserve">207Pb/206Pb Age (Ma)</t>
  </si>
  <si>
    <t xml:space="preserve">"Best Age"</t>
  </si>
  <si>
    <t xml:space="preserve">Unc 1S</t>
  </si>
  <si>
    <t xml:space="preserve">Youngest Age</t>
  </si>
  <si>
    <t xml:space="preserve">High disc</t>
  </si>
  <si>
    <t xml:space="preserve">&lt;20% discordancia Fanerozoicos</t>
  </si>
  <si>
    <t xml:space="preserve">&lt;3% discordancia Proterozoicos</t>
  </si>
  <si>
    <r>
      <rPr>
        <sz val="8"/>
        <rFont val="Times New Roman"/>
        <family val="1"/>
      </rPr>
      <t xml:space="preserve">This </t>
    </r>
    <r>
      <rPr>
        <b val="true"/>
        <sz val="8"/>
        <rFont val="Times New Roman"/>
        <family val="1"/>
      </rPr>
      <t xml:space="preserve">Supplemental Material</t>
    </r>
    <r>
      <rPr>
        <sz val="8"/>
        <rFont val="Times New Roman"/>
        <family val="1"/>
      </rPr>
      <t xml:space="preserve"> accompanies Molina Garza, R.S., Lawton, T.F.,</t>
    </r>
  </si>
  <si>
    <t xml:space="preserve">Barboza Gudiño, J.R., Sierra-Rojas, M.I., Figueroa Guadarrama, A., and Pindell, J.,</t>
  </si>
  <si>
    <t xml:space="preserve">2020, Geochronology and correlation of the Todos Santos Group, western Veracruz</t>
  </si>
  <si>
    <t xml:space="preserve">and eastern Oaxaca States, Mexico: Implications for regional stratigraphic relations </t>
  </si>
  <si>
    <r>
      <rPr>
        <sz val="8"/>
        <rFont val="Times New Roman"/>
        <family val="1"/>
      </rPr>
      <t xml:space="preserve">and the rift history of the Gulf of Mexico, </t>
    </r>
    <r>
      <rPr>
        <i val="true"/>
        <sz val="8"/>
        <rFont val="Times New Roman"/>
        <family val="1"/>
      </rPr>
      <t xml:space="preserve">in </t>
    </r>
    <r>
      <rPr>
        <sz val="8"/>
        <rFont val="Times New Roman"/>
        <family val="1"/>
      </rPr>
      <t xml:space="preserve">Martens, U., and Molina Garza, R.S., </t>
    </r>
  </si>
  <si>
    <t xml:space="preserve">eds., Southern and Central Mexico: Basement Framework, Tectonic Evolution, and </t>
  </si>
  <si>
    <t xml:space="preserve">U-Pb - 12-9-10-06A TS Valle Nacional</t>
  </si>
  <si>
    <t xml:space="preserve">Pm*</t>
  </si>
  <si>
    <t xml:space="preserve">Tm*</t>
  </si>
  <si>
    <t xml:space="preserve">Yb/Gd</t>
  </si>
  <si>
    <t xml:space="preserve">Triásico</t>
  </si>
  <si>
    <t xml:space="preserve">Pérmico</t>
  </si>
  <si>
    <t xml:space="preserve">Devónico</t>
  </si>
  <si>
    <t xml:space="preserve">Cámbrico</t>
  </si>
  <si>
    <t xml:space="preserve">Proterozóico</t>
  </si>
  <si>
    <t xml:space="preserve">Archeáno </t>
  </si>
  <si>
    <t xml:space="preserve">Triásico-Paleozóico</t>
  </si>
  <si>
    <t xml:space="preserve">Descartados</t>
  </si>
  <si>
    <t xml:space="preserve">Archeá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"/>
    <numFmt numFmtId="169" formatCode="General"/>
    <numFmt numFmtId="170" formatCode="0.0000"/>
    <numFmt numFmtId="171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424242"/>
      <name val="Arial"/>
      <family val="2"/>
    </font>
    <font>
      <sz val="12"/>
      <color rgb="FF424242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4"/>
      <color rgb="FF424242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name val="Calibri"/>
      <family val="0"/>
    </font>
    <font>
      <strike val="true"/>
      <sz val="10"/>
      <name val="Calibri"/>
      <family val="2"/>
    </font>
    <font>
      <sz val="10"/>
      <color rgb="FF006411"/>
      <name val="Arial"/>
      <family val="2"/>
    </font>
    <font>
      <sz val="10"/>
      <color rgb="FF000090"/>
      <name val="Arial"/>
      <family val="2"/>
    </font>
    <font>
      <sz val="10"/>
      <color rgb="FFDD0806"/>
      <name val="Arial"/>
      <family val="2"/>
    </font>
    <font>
      <sz val="10"/>
      <color rgb="FFFFFF99"/>
      <name val="Arial"/>
      <family val="2"/>
    </font>
    <font>
      <b val="true"/>
      <sz val="11"/>
      <name val="Calibri"/>
      <family val="2"/>
    </font>
    <font>
      <b val="true"/>
      <sz val="11"/>
      <color rgb="FF006411"/>
      <name val="Calibri"/>
      <family val="2"/>
    </font>
    <font>
      <b val="true"/>
      <sz val="11"/>
      <color rgb="FF00009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FFFF99"/>
      <name val="Calibri"/>
      <family val="2"/>
    </font>
    <font>
      <sz val="11"/>
      <color rgb="FFFFFF99"/>
      <name val="Calibri"/>
      <family val="2"/>
    </font>
    <font>
      <strike val="true"/>
      <sz val="10"/>
      <name val="Arial"/>
      <family val="2"/>
    </font>
    <font>
      <strike val="true"/>
      <sz val="10"/>
      <color rgb="FF006411"/>
      <name val="Arial"/>
      <family val="2"/>
    </font>
    <font>
      <strike val="true"/>
      <sz val="10"/>
      <color rgb="FF000090"/>
      <name val="Arial"/>
      <family val="2"/>
    </font>
    <font>
      <strike val="true"/>
      <sz val="10"/>
      <color rgb="FFDD0806"/>
      <name val="Arial"/>
      <family val="2"/>
    </font>
    <font>
      <strike val="true"/>
      <sz val="10"/>
      <color rgb="FFFFFF9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DD0806"/>
        <bgColor rgb="FF900000"/>
      </patternFill>
    </fill>
    <fill>
      <patternFill patternType="solid">
        <fgColor rgb="FFC0C0C0"/>
        <bgColor rgb="FFC0C0FF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3366FF"/>
        <bgColor rgb="FF3333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00ABEA"/>
      </patternFill>
    </fill>
    <fill>
      <patternFill patternType="solid">
        <fgColor rgb="FF993366"/>
        <bgColor rgb="FF9966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424242"/>
      </top>
      <bottom style="medium">
        <color rgb="FF424242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4600A5"/>
      <rgbColor rgb="FFFF8080"/>
      <rgbColor rgb="FF00ABEA"/>
      <rgbColor rgb="FFC0C0FF"/>
      <rgbColor rgb="FF000090"/>
      <rgbColor rgb="FFF20884"/>
      <rgbColor rgb="FFFCF305"/>
      <rgbColor rgb="FF00FFFF"/>
      <rgbColor rgb="FF800080"/>
      <rgbColor rgb="FF900000"/>
      <rgbColor rgb="FF336666"/>
      <rgbColor rgb="FF0000D4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40724284554"/>
          <c:y val="0.0898630841421868"/>
          <c:w val="0.672304237733505"/>
          <c:h val="0.806325126952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1</c:f>
              <c:numCache>
                <c:formatCode>General</c:formatCode>
                <c:ptCount val="31"/>
                <c:pt idx="0">
                  <c:v>0</c:v>
                </c:pt>
                <c:pt idx="1">
                  <c:v>0.125709291048131</c:v>
                </c:pt>
                <c:pt idx="2">
                  <c:v>0.267221407952086</c:v>
                </c:pt>
                <c:pt idx="3">
                  <c:v>0.426522912746756</c:v>
                </c:pt>
                <c:pt idx="4">
                  <c:v>0.605850096772066</c:v>
                </c:pt>
                <c:pt idx="5">
                  <c:v>0.807720373966855</c:v>
                </c:pt>
                <c:pt idx="6">
                  <c:v>1.03496762059149</c:v>
                </c:pt>
                <c:pt idx="7">
                  <c:v>1.29078195748195</c:v>
                </c:pt>
                <c:pt idx="8">
                  <c:v>1.57875453330285</c:v>
                </c:pt>
                <c:pt idx="9">
                  <c:v>1.90292793747151</c:v>
                </c:pt>
                <c:pt idx="10">
                  <c:v>2.26785295045487</c:v>
                </c:pt>
                <c:pt idx="11">
                  <c:v>2.67865242810609</c:v>
                </c:pt>
                <c:pt idx="12">
                  <c:v>3.14109321685579</c:v>
                </c:pt>
                <c:pt idx="13">
                  <c:v>3.66166710931096</c:v>
                </c:pt>
                <c:pt idx="14">
                  <c:v>4.24768197672483</c:v>
                </c:pt>
                <c:pt idx="15">
                  <c:v>4.90736435766496</c:v>
                </c:pt>
                <c:pt idx="16">
                  <c:v>5.64997494303002</c:v>
                </c:pt>
                <c:pt idx="17">
                  <c:v>6.48593857860616</c:v>
                </c:pt>
                <c:pt idx="18">
                  <c:v>7.4269906101526</c:v>
                </c:pt>
                <c:pt idx="19">
                  <c:v>8.48634162542414</c:v>
                </c:pt>
                <c:pt idx="20">
                  <c:v>9.67886290579657</c:v>
                </c:pt>
                <c:pt idx="21">
                  <c:v>11.0212951908844</c:v>
                </c:pt>
                <c:pt idx="22">
                  <c:v>12.5324836868108</c:v>
                </c:pt>
                <c:pt idx="23">
                  <c:v>14.2336426172002</c:v>
                </c:pt>
                <c:pt idx="24">
                  <c:v>16.148653030689</c:v>
                </c:pt>
                <c:pt idx="25">
                  <c:v>18.3043980456073</c:v>
                </c:pt>
                <c:pt idx="26">
                  <c:v>20.7311402380316</c:v>
                </c:pt>
                <c:pt idx="27">
                  <c:v>23.462946471022</c:v>
                </c:pt>
                <c:pt idx="28">
                  <c:v>26.5381661288426</c:v>
                </c:pt>
                <c:pt idx="29">
                  <c:v>29.999969469665</c:v>
                </c:pt>
                <c:pt idx="30">
                  <c:v>30</c:v>
                </c:pt>
              </c:numCache>
            </c:numRef>
          </c:xVal>
          <c:yVal>
            <c:numRef>
              <c:f>PlotDat4!$R$1:$R$31</c:f>
              <c:numCache>
                <c:formatCode>General</c:formatCode>
                <c:ptCount val="31"/>
                <c:pt idx="0">
                  <c:v>0</c:v>
                </c:pt>
                <c:pt idx="1">
                  <c:v>0.0188264596615471</c:v>
                </c:pt>
                <c:pt idx="2">
                  <c:v>0.0380073549064819</c:v>
                </c:pt>
                <c:pt idx="3">
                  <c:v>0.0575493585020177</c:v>
                </c:pt>
                <c:pt idx="4">
                  <c:v>0.0774592688399509</c:v>
                </c:pt>
                <c:pt idx="5">
                  <c:v>0.0977440123017261</c:v>
                </c:pt>
                <c:pt idx="6">
                  <c:v>0.118410645668029</c:v>
                </c:pt>
                <c:pt idx="7">
                  <c:v>0.139466358573743</c:v>
                </c:pt>
                <c:pt idx="8">
                  <c:v>0.160918476009121</c:v>
                </c:pt>
                <c:pt idx="9">
                  <c:v>0.182774460868052</c:v>
                </c:pt>
                <c:pt idx="10">
                  <c:v>0.205041916544292</c:v>
                </c:pt>
                <c:pt idx="11">
                  <c:v>0.227728589576587</c:v>
                </c:pt>
                <c:pt idx="12">
                  <c:v>0.250842372343578</c:v>
                </c:pt>
                <c:pt idx="13">
                  <c:v>0.274391305809458</c:v>
                </c:pt>
                <c:pt idx="14">
                  <c:v>0.298383582321306</c:v>
                </c:pt>
                <c:pt idx="15">
                  <c:v>0.322827548459093</c:v>
                </c:pt>
                <c:pt idx="16">
                  <c:v>0.347731707939341</c:v>
                </c:pt>
                <c:pt idx="17">
                  <c:v>0.373104724573449</c:v>
                </c:pt>
                <c:pt idx="18">
                  <c:v>0.398955425281711</c:v>
                </c:pt>
                <c:pt idx="19">
                  <c:v>0.425292803164079</c:v>
                </c:pt>
                <c:pt idx="20">
                  <c:v>0.452126020628741</c:v>
                </c:pt>
                <c:pt idx="21">
                  <c:v>0.47946441257959</c:v>
                </c:pt>
                <c:pt idx="22">
                  <c:v>0.507317489663714</c:v>
                </c:pt>
                <c:pt idx="23">
                  <c:v>0.535694941580013</c:v>
                </c:pt>
                <c:pt idx="24">
                  <c:v>0.56460664045011</c:v>
                </c:pt>
                <c:pt idx="25">
                  <c:v>0.594062644252733</c:v>
                </c:pt>
                <c:pt idx="26">
                  <c:v>0.624073200322736</c:v>
                </c:pt>
                <c:pt idx="27">
                  <c:v>0.654648748916011</c:v>
                </c:pt>
                <c:pt idx="28">
                  <c:v>0.685799926841507</c:v>
                </c:pt>
                <c:pt idx="29">
                  <c:v>0.717537571161628</c:v>
                </c:pt>
                <c:pt idx="30">
                  <c:v>0.7175378244864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0.637620526632314</c:v>
                </c:pt>
                <c:pt idx="1">
                  <c:v>0.63756620118308</c:v>
                </c:pt>
                <c:pt idx="2">
                  <c:v>0.637407625960188</c:v>
                </c:pt>
                <c:pt idx="3">
                  <c:v>0.637157647785114</c:v>
                </c:pt>
                <c:pt idx="4">
                  <c:v>0.636836518402926</c:v>
                </c:pt>
                <c:pt idx="5">
                  <c:v>0.636470253806337</c:v>
                </c:pt>
                <c:pt idx="6">
                  <c:v>0.636088526574705</c:v>
                </c:pt>
                <c:pt idx="7">
                  <c:v>0.635722261978117</c:v>
                </c:pt>
                <c:pt idx="8">
                  <c:v>0.635401132595928</c:v>
                </c:pt>
                <c:pt idx="9">
                  <c:v>0.635151154420855</c:v>
                </c:pt>
                <c:pt idx="10">
                  <c:v>0.634992579197963</c:v>
                </c:pt>
                <c:pt idx="11">
                  <c:v>0.634938253748729</c:v>
                </c:pt>
                <c:pt idx="12">
                  <c:v>0.634992579197963</c:v>
                </c:pt>
                <c:pt idx="13">
                  <c:v>0.635151154420855</c:v>
                </c:pt>
                <c:pt idx="14">
                  <c:v>0.635401132595928</c:v>
                </c:pt>
                <c:pt idx="15">
                  <c:v>0.635722261978117</c:v>
                </c:pt>
                <c:pt idx="16">
                  <c:v>0.636088526574705</c:v>
                </c:pt>
                <c:pt idx="17">
                  <c:v>0.636470253806337</c:v>
                </c:pt>
                <c:pt idx="18">
                  <c:v>0.636836518402926</c:v>
                </c:pt>
                <c:pt idx="19">
                  <c:v>0.637157647785114</c:v>
                </c:pt>
                <c:pt idx="20">
                  <c:v>0.637407625960188</c:v>
                </c:pt>
                <c:pt idx="21">
                  <c:v>0.63756620118308</c:v>
                </c:pt>
                <c:pt idx="22">
                  <c:v>0.637620526632314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806497709586447</c:v>
                </c:pt>
                <c:pt idx="1">
                  <c:v>0.0806806948458296</c:v>
                </c:pt>
                <c:pt idx="2">
                  <c:v>0.0807091134635863</c:v>
                </c:pt>
                <c:pt idx="3">
                  <c:v>0.080732724504516</c:v>
                </c:pt>
                <c:pt idx="4">
                  <c:v>0.080749615142503</c:v>
                </c:pt>
                <c:pt idx="5">
                  <c:v>0.08075841699851</c:v>
                </c:pt>
                <c:pt idx="6">
                  <c:v>0.08075841699851</c:v>
                </c:pt>
                <c:pt idx="7">
                  <c:v>0.080749615142503</c:v>
                </c:pt>
                <c:pt idx="8">
                  <c:v>0.080732724504516</c:v>
                </c:pt>
                <c:pt idx="9">
                  <c:v>0.0807091134635863</c:v>
                </c:pt>
                <c:pt idx="10">
                  <c:v>0.0806806948458296</c:v>
                </c:pt>
                <c:pt idx="11">
                  <c:v>0.0806497709586447</c:v>
                </c:pt>
                <c:pt idx="12">
                  <c:v>0.0806188470714597</c:v>
                </c:pt>
                <c:pt idx="13">
                  <c:v>0.0805904284537031</c:v>
                </c:pt>
                <c:pt idx="14">
                  <c:v>0.0805668174127733</c:v>
                </c:pt>
                <c:pt idx="15">
                  <c:v>0.0805499267747863</c:v>
                </c:pt>
                <c:pt idx="16">
                  <c:v>0.0805411249187793</c:v>
                </c:pt>
                <c:pt idx="17">
                  <c:v>0.0805411249187793</c:v>
                </c:pt>
                <c:pt idx="18">
                  <c:v>0.0805499267747863</c:v>
                </c:pt>
                <c:pt idx="19">
                  <c:v>0.0805668174127733</c:v>
                </c:pt>
                <c:pt idx="20">
                  <c:v>0.0805904284537031</c:v>
                </c:pt>
                <c:pt idx="21">
                  <c:v>0.0806188470714597</c:v>
                </c:pt>
                <c:pt idx="22">
                  <c:v>0.08064977095864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1.68179919060054</c:v>
                </c:pt>
                <c:pt idx="1">
                  <c:v>1.68162140737465</c:v>
                </c:pt>
                <c:pt idx="2">
                  <c:v>1.68110246063663</c:v>
                </c:pt>
                <c:pt idx="3">
                  <c:v>1.68028439236489</c:v>
                </c:pt>
                <c:pt idx="4">
                  <c:v>1.67923347758557</c:v>
                </c:pt>
                <c:pt idx="5">
                  <c:v>1.67803485516406</c:v>
                </c:pt>
                <c:pt idx="6">
                  <c:v>1.67678563036047</c:v>
                </c:pt>
                <c:pt idx="7">
                  <c:v>1.67558700793896</c:v>
                </c:pt>
                <c:pt idx="8">
                  <c:v>1.67453609315964</c:v>
                </c:pt>
                <c:pt idx="9">
                  <c:v>1.6737180248879</c:v>
                </c:pt>
                <c:pt idx="10">
                  <c:v>1.67319907814988</c:v>
                </c:pt>
                <c:pt idx="11">
                  <c:v>1.67302129492399</c:v>
                </c:pt>
                <c:pt idx="12">
                  <c:v>1.67319907814988</c:v>
                </c:pt>
                <c:pt idx="13">
                  <c:v>1.6737180248879</c:v>
                </c:pt>
                <c:pt idx="14">
                  <c:v>1.67453609315964</c:v>
                </c:pt>
                <c:pt idx="15">
                  <c:v>1.67558700793896</c:v>
                </c:pt>
                <c:pt idx="16">
                  <c:v>1.67678563036047</c:v>
                </c:pt>
                <c:pt idx="17">
                  <c:v>1.67803485516406</c:v>
                </c:pt>
                <c:pt idx="18">
                  <c:v>1.67923347758557</c:v>
                </c:pt>
                <c:pt idx="19">
                  <c:v>1.68028439236489</c:v>
                </c:pt>
                <c:pt idx="20">
                  <c:v>1.68110246063663</c:v>
                </c:pt>
                <c:pt idx="21">
                  <c:v>1.68162140737465</c:v>
                </c:pt>
                <c:pt idx="22">
                  <c:v>1.68179919060054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167803927472971</c:v>
                </c:pt>
                <c:pt idx="1">
                  <c:v>0.167870763256178</c:v>
                </c:pt>
                <c:pt idx="2">
                  <c:v>0.167932184401718</c:v>
                </c:pt>
                <c:pt idx="3">
                  <c:v>0.167983214933663</c:v>
                </c:pt>
                <c:pt idx="4">
                  <c:v>0.168019720661807</c:v>
                </c:pt>
                <c:pt idx="5">
                  <c:v>0.168038744109163</c:v>
                </c:pt>
                <c:pt idx="6">
                  <c:v>0.168038744109163</c:v>
                </c:pt>
                <c:pt idx="7">
                  <c:v>0.168019720661807</c:v>
                </c:pt>
                <c:pt idx="8">
                  <c:v>0.167983214933663</c:v>
                </c:pt>
                <c:pt idx="9">
                  <c:v>0.167932184401718</c:v>
                </c:pt>
                <c:pt idx="10">
                  <c:v>0.167870763256178</c:v>
                </c:pt>
                <c:pt idx="11">
                  <c:v>0.167803927472971</c:v>
                </c:pt>
                <c:pt idx="12">
                  <c:v>0.167737091689764</c:v>
                </c:pt>
                <c:pt idx="13">
                  <c:v>0.167675670544225</c:v>
                </c:pt>
                <c:pt idx="14">
                  <c:v>0.167624640012279</c:v>
                </c:pt>
                <c:pt idx="15">
                  <c:v>0.167588134284135</c:v>
                </c:pt>
                <c:pt idx="16">
                  <c:v>0.167569110836779</c:v>
                </c:pt>
                <c:pt idx="17">
                  <c:v>0.167569110836779</c:v>
                </c:pt>
                <c:pt idx="18">
                  <c:v>0.167588134284135</c:v>
                </c:pt>
                <c:pt idx="19">
                  <c:v>0.167624640012279</c:v>
                </c:pt>
                <c:pt idx="20">
                  <c:v>0.167675670544225</c:v>
                </c:pt>
                <c:pt idx="21">
                  <c:v>0.167737091689764</c:v>
                </c:pt>
                <c:pt idx="22">
                  <c:v>0.16780392747297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3.39176351665549</c:v>
                </c:pt>
                <c:pt idx="1">
                  <c:v>3.39132716211282</c:v>
                </c:pt>
                <c:pt idx="2">
                  <c:v>3.39005344933476</c:v>
                </c:pt>
                <c:pt idx="3">
                  <c:v>3.38804556695554</c:v>
                </c:pt>
                <c:pt idx="4">
                  <c:v>3.38546618166417</c:v>
                </c:pt>
                <c:pt idx="5">
                  <c:v>3.38252425991676</c:v>
                </c:pt>
                <c:pt idx="6">
                  <c:v>3.37945813871702</c:v>
                </c:pt>
                <c:pt idx="7">
                  <c:v>3.37651621696962</c:v>
                </c:pt>
                <c:pt idx="8">
                  <c:v>3.37393683167825</c:v>
                </c:pt>
                <c:pt idx="9">
                  <c:v>3.37192894929902</c:v>
                </c:pt>
                <c:pt idx="10">
                  <c:v>3.37065523652097</c:v>
                </c:pt>
                <c:pt idx="11">
                  <c:v>3.3702188819783</c:v>
                </c:pt>
                <c:pt idx="12">
                  <c:v>3.37065523652097</c:v>
                </c:pt>
                <c:pt idx="13">
                  <c:v>3.37192894929902</c:v>
                </c:pt>
                <c:pt idx="14">
                  <c:v>3.37393683167825</c:v>
                </c:pt>
                <c:pt idx="15">
                  <c:v>3.37651621696962</c:v>
                </c:pt>
                <c:pt idx="16">
                  <c:v>3.37945813871702</c:v>
                </c:pt>
                <c:pt idx="17">
                  <c:v>3.38252425991676</c:v>
                </c:pt>
                <c:pt idx="18">
                  <c:v>3.38546618166417</c:v>
                </c:pt>
                <c:pt idx="19">
                  <c:v>3.38804556695554</c:v>
                </c:pt>
                <c:pt idx="20">
                  <c:v>3.39005344933476</c:v>
                </c:pt>
                <c:pt idx="21">
                  <c:v>3.39132716211282</c:v>
                </c:pt>
                <c:pt idx="22">
                  <c:v>3.39176351665549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261987046748272</c:v>
                </c:pt>
                <c:pt idx="1">
                  <c:v>0.262095385858994</c:v>
                </c:pt>
                <c:pt idx="2">
                  <c:v>0.262194947979283</c:v>
                </c:pt>
                <c:pt idx="3">
                  <c:v>0.262277667178271</c:v>
                </c:pt>
                <c:pt idx="4">
                  <c:v>0.262336842038407</c:v>
                </c:pt>
                <c:pt idx="5">
                  <c:v>0.262367678564449</c:v>
                </c:pt>
                <c:pt idx="6">
                  <c:v>0.262367678564449</c:v>
                </c:pt>
                <c:pt idx="7">
                  <c:v>0.262336842038407</c:v>
                </c:pt>
                <c:pt idx="8">
                  <c:v>0.262277667178271</c:v>
                </c:pt>
                <c:pt idx="9">
                  <c:v>0.262194947979283</c:v>
                </c:pt>
                <c:pt idx="10">
                  <c:v>0.262095385858994</c:v>
                </c:pt>
                <c:pt idx="11">
                  <c:v>0.261987046748272</c:v>
                </c:pt>
                <c:pt idx="12">
                  <c:v>0.26187870763755</c:v>
                </c:pt>
                <c:pt idx="13">
                  <c:v>0.261779145517261</c:v>
                </c:pt>
                <c:pt idx="14">
                  <c:v>0.261696426318273</c:v>
                </c:pt>
                <c:pt idx="15">
                  <c:v>0.261637251458137</c:v>
                </c:pt>
                <c:pt idx="16">
                  <c:v>0.261606414932094</c:v>
                </c:pt>
                <c:pt idx="17">
                  <c:v>0.261606414932094</c:v>
                </c:pt>
                <c:pt idx="18">
                  <c:v>0.261637251458137</c:v>
                </c:pt>
                <c:pt idx="19">
                  <c:v>0.261696426318273</c:v>
                </c:pt>
                <c:pt idx="20">
                  <c:v>0.261779145517261</c:v>
                </c:pt>
                <c:pt idx="21">
                  <c:v>0.26187870763755</c:v>
                </c:pt>
                <c:pt idx="22">
                  <c:v>0.2619870467482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6.19202763584259</c:v>
                </c:pt>
                <c:pt idx="1">
                  <c:v>6.19107563858262</c:v>
                </c:pt>
                <c:pt idx="2">
                  <c:v>6.18829677195894</c:v>
                </c:pt>
                <c:pt idx="3">
                  <c:v>6.18391616321887</c:v>
                </c:pt>
                <c:pt idx="4">
                  <c:v>6.17828870323003</c:v>
                </c:pt>
                <c:pt idx="5">
                  <c:v>6.17187029533293</c:v>
                </c:pt>
                <c:pt idx="6">
                  <c:v>6.16518092076364</c:v>
                </c:pt>
                <c:pt idx="7">
                  <c:v>6.15876251286654</c:v>
                </c:pt>
                <c:pt idx="8">
                  <c:v>6.1531350528777</c:v>
                </c:pt>
                <c:pt idx="9">
                  <c:v>6.14875444413763</c:v>
                </c:pt>
                <c:pt idx="10">
                  <c:v>6.14597557751395</c:v>
                </c:pt>
                <c:pt idx="11">
                  <c:v>6.14502358025398</c:v>
                </c:pt>
                <c:pt idx="12">
                  <c:v>6.14597557751395</c:v>
                </c:pt>
                <c:pt idx="13">
                  <c:v>6.14875444413763</c:v>
                </c:pt>
                <c:pt idx="14">
                  <c:v>6.1531350528777</c:v>
                </c:pt>
                <c:pt idx="15">
                  <c:v>6.15876251286654</c:v>
                </c:pt>
                <c:pt idx="16">
                  <c:v>6.16518092076364</c:v>
                </c:pt>
                <c:pt idx="17">
                  <c:v>6.17187029533293</c:v>
                </c:pt>
                <c:pt idx="18">
                  <c:v>6.17828870323003</c:v>
                </c:pt>
                <c:pt idx="19">
                  <c:v>6.18391616321887</c:v>
                </c:pt>
                <c:pt idx="20">
                  <c:v>6.18829677195894</c:v>
                </c:pt>
                <c:pt idx="21">
                  <c:v>6.19107563858262</c:v>
                </c:pt>
                <c:pt idx="22">
                  <c:v>6.19202763584259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363766013021297</c:v>
                </c:pt>
                <c:pt idx="1">
                  <c:v>0.363922115201547</c:v>
                </c:pt>
                <c:pt idx="2">
                  <c:v>0.364065570911528</c:v>
                </c:pt>
                <c:pt idx="3">
                  <c:v>0.364184758222782</c:v>
                </c:pt>
                <c:pt idx="4">
                  <c:v>0.364270021288186</c:v>
                </c:pt>
                <c:pt idx="5">
                  <c:v>0.364314452601259</c:v>
                </c:pt>
                <c:pt idx="6">
                  <c:v>0.364314452601259</c:v>
                </c:pt>
                <c:pt idx="7">
                  <c:v>0.364270021288186</c:v>
                </c:pt>
                <c:pt idx="8">
                  <c:v>0.364184758222782</c:v>
                </c:pt>
                <c:pt idx="9">
                  <c:v>0.364065570911528</c:v>
                </c:pt>
                <c:pt idx="10">
                  <c:v>0.363922115201547</c:v>
                </c:pt>
                <c:pt idx="11">
                  <c:v>0.363766013021297</c:v>
                </c:pt>
                <c:pt idx="12">
                  <c:v>0.363609910841047</c:v>
                </c:pt>
                <c:pt idx="13">
                  <c:v>0.363466455131065</c:v>
                </c:pt>
                <c:pt idx="14">
                  <c:v>0.363347267819811</c:v>
                </c:pt>
                <c:pt idx="15">
                  <c:v>0.363262004754407</c:v>
                </c:pt>
                <c:pt idx="16">
                  <c:v>0.363217573441334</c:v>
                </c:pt>
                <c:pt idx="17">
                  <c:v>0.363217573441334</c:v>
                </c:pt>
                <c:pt idx="18">
                  <c:v>0.363262004754407</c:v>
                </c:pt>
                <c:pt idx="19">
                  <c:v>0.363347267819811</c:v>
                </c:pt>
                <c:pt idx="20">
                  <c:v>0.363466455131065</c:v>
                </c:pt>
                <c:pt idx="21">
                  <c:v>0.363609910841047</c:v>
                </c:pt>
                <c:pt idx="22">
                  <c:v>0.3637660130212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0.7777805651368</c:v>
                </c:pt>
                <c:pt idx="1">
                  <c:v>10.7758333982668</c:v>
                </c:pt>
                <c:pt idx="2">
                  <c:v>10.7701496455362</c:v>
                </c:pt>
                <c:pt idx="3">
                  <c:v>10.7611897707889</c:v>
                </c:pt>
                <c:pt idx="4">
                  <c:v>10.7496796497903</c:v>
                </c:pt>
                <c:pt idx="5">
                  <c:v>10.7365517640905</c:v>
                </c:pt>
                <c:pt idx="6">
                  <c:v>10.7228696569143</c:v>
                </c:pt>
                <c:pt idx="7">
                  <c:v>10.7097417712144</c:v>
                </c:pt>
                <c:pt idx="8">
                  <c:v>10.6982316502159</c:v>
                </c:pt>
                <c:pt idx="9">
                  <c:v>10.6892717754685</c:v>
                </c:pt>
                <c:pt idx="10">
                  <c:v>10.683588022738</c:v>
                </c:pt>
                <c:pt idx="11">
                  <c:v>10.681640855868</c:v>
                </c:pt>
                <c:pt idx="12">
                  <c:v>10.683588022738</c:v>
                </c:pt>
                <c:pt idx="13">
                  <c:v>10.6892717754685</c:v>
                </c:pt>
                <c:pt idx="14">
                  <c:v>10.6982316502159</c:v>
                </c:pt>
                <c:pt idx="15">
                  <c:v>10.7097417712144</c:v>
                </c:pt>
                <c:pt idx="16">
                  <c:v>10.7228696569143</c:v>
                </c:pt>
                <c:pt idx="17">
                  <c:v>10.7365517640905</c:v>
                </c:pt>
                <c:pt idx="18">
                  <c:v>10.7496796497903</c:v>
                </c:pt>
                <c:pt idx="19">
                  <c:v>10.7611897707889</c:v>
                </c:pt>
                <c:pt idx="20">
                  <c:v>10.7701496455362</c:v>
                </c:pt>
                <c:pt idx="21">
                  <c:v>10.7758333982668</c:v>
                </c:pt>
                <c:pt idx="22">
                  <c:v>10.7777805651368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473753429612648</c:v>
                </c:pt>
                <c:pt idx="1">
                  <c:v>0.473964294344315</c:v>
                </c:pt>
                <c:pt idx="2">
                  <c:v>0.474158076069482</c:v>
                </c:pt>
                <c:pt idx="3">
                  <c:v>0.474319075745243</c:v>
                </c:pt>
                <c:pt idx="4">
                  <c:v>0.474434250135367</c:v>
                </c:pt>
                <c:pt idx="5">
                  <c:v>0.474494268495737</c:v>
                </c:pt>
                <c:pt idx="6">
                  <c:v>0.474494268495737</c:v>
                </c:pt>
                <c:pt idx="7">
                  <c:v>0.474434250135367</c:v>
                </c:pt>
                <c:pt idx="8">
                  <c:v>0.474319075745243</c:v>
                </c:pt>
                <c:pt idx="9">
                  <c:v>0.474158076069482</c:v>
                </c:pt>
                <c:pt idx="10">
                  <c:v>0.473964294344315</c:v>
                </c:pt>
                <c:pt idx="11">
                  <c:v>0.473753429612648</c:v>
                </c:pt>
                <c:pt idx="12">
                  <c:v>0.473542564880981</c:v>
                </c:pt>
                <c:pt idx="13">
                  <c:v>0.473348783155814</c:v>
                </c:pt>
                <c:pt idx="14">
                  <c:v>0.473187783480053</c:v>
                </c:pt>
                <c:pt idx="15">
                  <c:v>0.473072609089929</c:v>
                </c:pt>
                <c:pt idx="16">
                  <c:v>0.473012590729559</c:v>
                </c:pt>
                <c:pt idx="17">
                  <c:v>0.473012590729559</c:v>
                </c:pt>
                <c:pt idx="18">
                  <c:v>0.473072609089929</c:v>
                </c:pt>
                <c:pt idx="19">
                  <c:v>0.473187783480053</c:v>
                </c:pt>
                <c:pt idx="20">
                  <c:v>0.473348783155814</c:v>
                </c:pt>
                <c:pt idx="21">
                  <c:v>0.473542564880981</c:v>
                </c:pt>
                <c:pt idx="22">
                  <c:v>0.4737534296126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23</c:f>
              <c:numCache>
                <c:formatCode>General</c:formatCode>
                <c:ptCount val="23"/>
                <c:pt idx="0">
                  <c:v>18.2874707434053</c:v>
                </c:pt>
                <c:pt idx="1">
                  <c:v>18.2836474125829</c:v>
                </c:pt>
                <c:pt idx="2">
                  <c:v>18.2724871636407</c:v>
                </c:pt>
                <c:pt idx="3">
                  <c:v>18.2548941335754</c:v>
                </c:pt>
                <c:pt idx="4">
                  <c:v>18.2322936050531</c:v>
                </c:pt>
                <c:pt idx="5">
                  <c:v>18.2065165384842</c:v>
                </c:pt>
                <c:pt idx="6">
                  <c:v>18.1796512385</c:v>
                </c:pt>
                <c:pt idx="7">
                  <c:v>18.1538741719311</c:v>
                </c:pt>
                <c:pt idx="8">
                  <c:v>18.1312736434088</c:v>
                </c:pt>
                <c:pt idx="9">
                  <c:v>18.1136806133435</c:v>
                </c:pt>
                <c:pt idx="10">
                  <c:v>18.1025203644012</c:v>
                </c:pt>
                <c:pt idx="11">
                  <c:v>18.0986970335788</c:v>
                </c:pt>
                <c:pt idx="12">
                  <c:v>18.1025203644012</c:v>
                </c:pt>
                <c:pt idx="13">
                  <c:v>18.1136806133435</c:v>
                </c:pt>
                <c:pt idx="14">
                  <c:v>18.1312736434088</c:v>
                </c:pt>
                <c:pt idx="15">
                  <c:v>18.1538741719311</c:v>
                </c:pt>
                <c:pt idx="16">
                  <c:v>18.1796512385</c:v>
                </c:pt>
                <c:pt idx="17">
                  <c:v>18.2065165384842</c:v>
                </c:pt>
                <c:pt idx="18">
                  <c:v>18.2322936050531</c:v>
                </c:pt>
                <c:pt idx="19">
                  <c:v>18.2548941335754</c:v>
                </c:pt>
                <c:pt idx="20">
                  <c:v>18.2724871636407</c:v>
                </c:pt>
                <c:pt idx="21">
                  <c:v>18.2836474125829</c:v>
                </c:pt>
                <c:pt idx="22">
                  <c:v>18.2874707434053</c:v>
                </c:pt>
              </c:numCache>
            </c:numRef>
          </c:xVal>
          <c:yVal>
            <c:numRef>
              <c:f>PlotDat4!$P$1:$P$23</c:f>
              <c:numCache>
                <c:formatCode>General</c:formatCode>
                <c:ptCount val="23"/>
                <c:pt idx="0">
                  <c:v>0.592611306160425</c:v>
                </c:pt>
                <c:pt idx="1">
                  <c:v>0.5928847512692</c:v>
                </c:pt>
                <c:pt idx="2">
                  <c:v>0.593136043481502</c:v>
                </c:pt>
                <c:pt idx="3">
                  <c:v>0.593344824596784</c:v>
                </c:pt>
                <c:pt idx="4">
                  <c:v>0.593494180410754</c:v>
                </c:pt>
                <c:pt idx="5">
                  <c:v>0.593572011003618</c:v>
                </c:pt>
                <c:pt idx="6">
                  <c:v>0.593572011003618</c:v>
                </c:pt>
                <c:pt idx="7">
                  <c:v>0.593494180410754</c:v>
                </c:pt>
                <c:pt idx="8">
                  <c:v>0.593344824596784</c:v>
                </c:pt>
                <c:pt idx="9">
                  <c:v>0.593136043481502</c:v>
                </c:pt>
                <c:pt idx="10">
                  <c:v>0.5928847512692</c:v>
                </c:pt>
                <c:pt idx="11">
                  <c:v>0.592611306160425</c:v>
                </c:pt>
                <c:pt idx="12">
                  <c:v>0.59233786105165</c:v>
                </c:pt>
                <c:pt idx="13">
                  <c:v>0.592086568839348</c:v>
                </c:pt>
                <c:pt idx="14">
                  <c:v>0.591877787724066</c:v>
                </c:pt>
                <c:pt idx="15">
                  <c:v>0.591728431910096</c:v>
                </c:pt>
                <c:pt idx="16">
                  <c:v>0.591650601317233</c:v>
                </c:pt>
                <c:pt idx="17">
                  <c:v>0.591650601317233</c:v>
                </c:pt>
                <c:pt idx="18">
                  <c:v>0.591728431910096</c:v>
                </c:pt>
                <c:pt idx="19">
                  <c:v>0.591877787724066</c:v>
                </c:pt>
                <c:pt idx="20">
                  <c:v>0.592086568839348</c:v>
                </c:pt>
                <c:pt idx="21">
                  <c:v>0.59233786105165</c:v>
                </c:pt>
                <c:pt idx="22">
                  <c:v>0.59261130616042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6</c:f>
              <c:numCache>
                <c:formatCode>General</c:formatCode>
                <c:ptCount val="6"/>
                <c:pt idx="0">
                  <c:v>0.636279390190521</c:v>
                </c:pt>
                <c:pt idx="1">
                  <c:v>1.67741024276226</c:v>
                </c:pt>
                <c:pt idx="2">
                  <c:v>3.38099119931689</c:v>
                </c:pt>
                <c:pt idx="3">
                  <c:v>6.16852560804829</c:v>
                </c:pt>
                <c:pt idx="4">
                  <c:v>10.7297107105024</c:v>
                </c:pt>
                <c:pt idx="5">
                  <c:v>18.1930838884921</c:v>
                </c:pt>
              </c:numCache>
            </c:numRef>
          </c:xVal>
          <c:yVal>
            <c:numRef>
              <c:f>PlotDat4!$X$1:$X$6</c:f>
              <c:numCache>
                <c:formatCode>General</c:formatCode>
                <c:ptCount val="6"/>
                <c:pt idx="0">
                  <c:v>0.0806497709586447</c:v>
                </c:pt>
                <c:pt idx="1">
                  <c:v>0.167803927472971</c:v>
                </c:pt>
                <c:pt idx="2">
                  <c:v>0.261987046748272</c:v>
                </c:pt>
                <c:pt idx="3">
                  <c:v>0.363766013021297</c:v>
                </c:pt>
                <c:pt idx="4">
                  <c:v>0.473753429612648</c:v>
                </c:pt>
                <c:pt idx="5">
                  <c:v>0.59261130616042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1</c:f>
              <c:numCache>
                <c:formatCode>General</c:formatCode>
                <c:ptCount val="31"/>
                <c:pt idx="0">
                  <c:v>0</c:v>
                </c:pt>
                <c:pt idx="1">
                  <c:v>0.125709291048131</c:v>
                </c:pt>
                <c:pt idx="2">
                  <c:v>0.267221407952086</c:v>
                </c:pt>
                <c:pt idx="3">
                  <c:v>0.426522912746756</c:v>
                </c:pt>
                <c:pt idx="4">
                  <c:v>0.605850096772066</c:v>
                </c:pt>
                <c:pt idx="5">
                  <c:v>0.807720373966855</c:v>
                </c:pt>
                <c:pt idx="6">
                  <c:v>1.03496762059149</c:v>
                </c:pt>
                <c:pt idx="7">
                  <c:v>1.29078195748195</c:v>
                </c:pt>
                <c:pt idx="8">
                  <c:v>1.57875453330285</c:v>
                </c:pt>
                <c:pt idx="9">
                  <c:v>1.90292793747151</c:v>
                </c:pt>
                <c:pt idx="10">
                  <c:v>2.26785295045487</c:v>
                </c:pt>
                <c:pt idx="11">
                  <c:v>2.67865242810609</c:v>
                </c:pt>
                <c:pt idx="12">
                  <c:v>3.14109321685579</c:v>
                </c:pt>
                <c:pt idx="13">
                  <c:v>3.66166710931096</c:v>
                </c:pt>
                <c:pt idx="14">
                  <c:v>4.24768197672483</c:v>
                </c:pt>
                <c:pt idx="15">
                  <c:v>4.90736435766496</c:v>
                </c:pt>
                <c:pt idx="16">
                  <c:v>5.64997494303002</c:v>
                </c:pt>
                <c:pt idx="17">
                  <c:v>6.48593857860616</c:v>
                </c:pt>
                <c:pt idx="18">
                  <c:v>7.4269906101526</c:v>
                </c:pt>
                <c:pt idx="19">
                  <c:v>8.48634162542414</c:v>
                </c:pt>
                <c:pt idx="20">
                  <c:v>9.67886290579657</c:v>
                </c:pt>
                <c:pt idx="21">
                  <c:v>11.0212951908844</c:v>
                </c:pt>
                <c:pt idx="22">
                  <c:v>12.5324836868108</c:v>
                </c:pt>
                <c:pt idx="23">
                  <c:v>14.2336426172002</c:v>
                </c:pt>
                <c:pt idx="24">
                  <c:v>16.148653030689</c:v>
                </c:pt>
                <c:pt idx="25">
                  <c:v>18.3043980456073</c:v>
                </c:pt>
                <c:pt idx="26">
                  <c:v>20.7311402380316</c:v>
                </c:pt>
                <c:pt idx="27">
                  <c:v>23.462946471022</c:v>
                </c:pt>
                <c:pt idx="28">
                  <c:v>26.5381661288426</c:v>
                </c:pt>
                <c:pt idx="29">
                  <c:v>29.999969469665</c:v>
                </c:pt>
                <c:pt idx="30">
                  <c:v>30</c:v>
                </c:pt>
              </c:numCache>
            </c:numRef>
          </c:xVal>
          <c:yVal>
            <c:numRef>
              <c:f>PlotDat4!$T$1:$T$31</c:f>
              <c:numCache>
                <c:formatCode>General</c:formatCode>
                <c:ptCount val="31"/>
                <c:pt idx="0">
                  <c:v>0</c:v>
                </c:pt>
                <c:pt idx="1">
                  <c:v>0.0187935764194812</c:v>
                </c:pt>
                <c:pt idx="2">
                  <c:v>0.0379403502722896</c:v>
                </c:pt>
                <c:pt idx="3">
                  <c:v>0.0574469593606651</c:v>
                </c:pt>
                <c:pt idx="4">
                  <c:v>0.0773201662337421</c:v>
                </c:pt>
                <c:pt idx="5">
                  <c:v>0.0975668605319593</c:v>
                </c:pt>
                <c:pt idx="6">
                  <c:v>0.118194061375532</c:v>
                </c:pt>
                <c:pt idx="7">
                  <c:v>0.139208919797809</c:v>
                </c:pt>
                <c:pt idx="8">
                  <c:v>0.160618721224362</c:v>
                </c:pt>
                <c:pt idx="9">
                  <c:v>0.182430887998664</c:v>
                </c:pt>
                <c:pt idx="10">
                  <c:v>0.204652981955232</c:v>
                </c:pt>
                <c:pt idx="11">
                  <c:v>0.227292707041133</c:v>
                </c:pt>
                <c:pt idx="12">
                  <c:v>0.250357911986751</c:v>
                </c:pt>
                <c:pt idx="13">
                  <c:v>0.27385659302675</c:v>
                </c:pt>
                <c:pt idx="14">
                  <c:v>0.297796896672168</c:v>
                </c:pt>
                <c:pt idx="15">
                  <c:v>0.322187122534616</c:v>
                </c:pt>
                <c:pt idx="16">
                  <c:v>0.347035726203543</c:v>
                </c:pt>
                <c:pt idx="17">
                  <c:v>0.372351322177585</c:v>
                </c:pt>
                <c:pt idx="18">
                  <c:v>0.398142686850992</c:v>
                </c:pt>
                <c:pt idx="19">
                  <c:v>0.42441876155619</c:v>
                </c:pt>
                <c:pt idx="20">
                  <c:v>0.451188655663518</c:v>
                </c:pt>
                <c:pt idx="21">
                  <c:v>0.478461649739215</c:v>
                </c:pt>
                <c:pt idx="22">
                  <c:v>0.506247198762768</c:v>
                </c:pt>
                <c:pt idx="23">
                  <c:v>0.53455493540471</c:v>
                </c:pt>
                <c:pt idx="24">
                  <c:v>0.563394673366032</c:v>
                </c:pt>
                <c:pt idx="25">
                  <c:v>0.592776410780339</c:v>
                </c:pt>
                <c:pt idx="26">
                  <c:v>0.622710333679959</c:v>
                </c:pt>
                <c:pt idx="27">
                  <c:v>0.653206819527182</c:v>
                </c:pt>
                <c:pt idx="28">
                  <c:v>0.68427644081186</c:v>
                </c:pt>
                <c:pt idx="29">
                  <c:v>0.715929968716629</c:v>
                </c:pt>
                <c:pt idx="30">
                  <c:v>0.7159302213619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31</c:f>
              <c:numCache>
                <c:formatCode>General</c:formatCode>
                <c:ptCount val="31"/>
                <c:pt idx="0">
                  <c:v>0</c:v>
                </c:pt>
                <c:pt idx="1">
                  <c:v>0.125709291048131</c:v>
                </c:pt>
                <c:pt idx="2">
                  <c:v>0.267221407952086</c:v>
                </c:pt>
                <c:pt idx="3">
                  <c:v>0.426522912746756</c:v>
                </c:pt>
                <c:pt idx="4">
                  <c:v>0.605850096772066</c:v>
                </c:pt>
                <c:pt idx="5">
                  <c:v>0.807720373966855</c:v>
                </c:pt>
                <c:pt idx="6">
                  <c:v>1.03496762059149</c:v>
                </c:pt>
                <c:pt idx="7">
                  <c:v>1.29078195748195</c:v>
                </c:pt>
                <c:pt idx="8">
                  <c:v>1.57875453330285</c:v>
                </c:pt>
                <c:pt idx="9">
                  <c:v>1.90292793747151</c:v>
                </c:pt>
                <c:pt idx="10">
                  <c:v>2.26785295045487</c:v>
                </c:pt>
                <c:pt idx="11">
                  <c:v>2.67865242810609</c:v>
                </c:pt>
                <c:pt idx="12">
                  <c:v>3.14109321685579</c:v>
                </c:pt>
                <c:pt idx="13">
                  <c:v>3.66166710931096</c:v>
                </c:pt>
                <c:pt idx="14">
                  <c:v>4.24768197672483</c:v>
                </c:pt>
                <c:pt idx="15">
                  <c:v>4.90736435766496</c:v>
                </c:pt>
                <c:pt idx="16">
                  <c:v>5.64997494303002</c:v>
                </c:pt>
                <c:pt idx="17">
                  <c:v>6.48593857860616</c:v>
                </c:pt>
                <c:pt idx="18">
                  <c:v>7.4269906101526</c:v>
                </c:pt>
                <c:pt idx="19">
                  <c:v>8.48634162542414</c:v>
                </c:pt>
                <c:pt idx="20">
                  <c:v>9.67886290579657</c:v>
                </c:pt>
                <c:pt idx="21">
                  <c:v>11.0212951908844</c:v>
                </c:pt>
                <c:pt idx="22">
                  <c:v>12.5324836868108</c:v>
                </c:pt>
                <c:pt idx="23">
                  <c:v>14.2336426172002</c:v>
                </c:pt>
                <c:pt idx="24">
                  <c:v>16.148653030689</c:v>
                </c:pt>
                <c:pt idx="25">
                  <c:v>18.3043980456073</c:v>
                </c:pt>
                <c:pt idx="26">
                  <c:v>20.7311402380316</c:v>
                </c:pt>
                <c:pt idx="27">
                  <c:v>23.462946471022</c:v>
                </c:pt>
                <c:pt idx="28">
                  <c:v>26.5381661288426</c:v>
                </c:pt>
                <c:pt idx="29">
                  <c:v>29.999969469665</c:v>
                </c:pt>
                <c:pt idx="30">
                  <c:v>30</c:v>
                </c:pt>
              </c:numCache>
            </c:numRef>
          </c:xVal>
          <c:yVal>
            <c:numRef>
              <c:f>PlotDat4!$V$1:$V$31</c:f>
              <c:numCache>
                <c:formatCode>General</c:formatCode>
                <c:ptCount val="31"/>
                <c:pt idx="0">
                  <c:v>0</c:v>
                </c:pt>
                <c:pt idx="1">
                  <c:v>0.0188593429036129</c:v>
                </c:pt>
                <c:pt idx="2">
                  <c:v>0.0380743595406742</c:v>
                </c:pt>
                <c:pt idx="3">
                  <c:v>0.0576517576433703</c:v>
                </c:pt>
                <c:pt idx="4">
                  <c:v>0.0775983714461597</c:v>
                </c:pt>
                <c:pt idx="5">
                  <c:v>0.0979211640714929</c:v>
                </c:pt>
                <c:pt idx="6">
                  <c:v>0.118627229960526</c:v>
                </c:pt>
                <c:pt idx="7">
                  <c:v>0.139723797349677</c:v>
                </c:pt>
                <c:pt idx="8">
                  <c:v>0.16121823079388</c:v>
                </c:pt>
                <c:pt idx="9">
                  <c:v>0.18311803373744</c:v>
                </c:pt>
                <c:pt idx="10">
                  <c:v>0.205430851133352</c:v>
                </c:pt>
                <c:pt idx="11">
                  <c:v>0.22816447211204</c:v>
                </c:pt>
                <c:pt idx="12">
                  <c:v>0.251326832700405</c:v>
                </c:pt>
                <c:pt idx="13">
                  <c:v>0.274926018592166</c:v>
                </c:pt>
                <c:pt idx="14">
                  <c:v>0.298970267970444</c:v>
                </c:pt>
                <c:pt idx="15">
                  <c:v>0.32346797438357</c:v>
                </c:pt>
                <c:pt idx="16">
                  <c:v>0.348427689675139</c:v>
                </c:pt>
                <c:pt idx="17">
                  <c:v>0.373858126969313</c:v>
                </c:pt>
                <c:pt idx="18">
                  <c:v>0.399768163712429</c:v>
                </c:pt>
                <c:pt idx="19">
                  <c:v>0.426166844771968</c:v>
                </c:pt>
                <c:pt idx="20">
                  <c:v>0.453063385593964</c:v>
                </c:pt>
                <c:pt idx="21">
                  <c:v>0.480467175419966</c:v>
                </c:pt>
                <c:pt idx="22">
                  <c:v>0.508387780564661</c:v>
                </c:pt>
                <c:pt idx="23">
                  <c:v>0.536834947755315</c:v>
                </c:pt>
                <c:pt idx="24">
                  <c:v>0.565818607534189</c:v>
                </c:pt>
                <c:pt idx="25">
                  <c:v>0.595348877725127</c:v>
                </c:pt>
                <c:pt idx="26">
                  <c:v>0.625436066965512</c:v>
                </c:pt>
                <c:pt idx="27">
                  <c:v>0.656090678304841</c:v>
                </c:pt>
                <c:pt idx="28">
                  <c:v>0.687323412871155</c:v>
                </c:pt>
                <c:pt idx="29">
                  <c:v>0.719145173606627</c:v>
                </c:pt>
                <c:pt idx="30">
                  <c:v>0.71914542761107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2</c:f>
              <c:numCache>
                <c:formatCode>General</c:formatCode>
                <c:ptCount val="2"/>
                <c:pt idx="0">
                  <c:v>0</c:v>
                </c:pt>
                <c:pt idx="1">
                  <c:v>22.8654426806718</c:v>
                </c:pt>
              </c:numCache>
            </c:numRef>
          </c:xVal>
          <c:yVal>
            <c:numRef>
              <c:f>PlotDat4!$Z$1:$Z$2</c:f>
              <c:numCache>
                <c:formatCode>General</c:formatCode>
                <c:ptCount val="2"/>
                <c:pt idx="0">
                  <c:v>0.106515274191915</c:v>
                </c:pt>
                <c:pt idx="1">
                  <c:v>0.8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74</c:f>
              <c:numCache>
                <c:formatCode>General</c:formatCode>
                <c:ptCount val="74"/>
                <c:pt idx="0">
                  <c:v>0.442889711117596</c:v>
                </c:pt>
                <c:pt idx="1">
                  <c:v>0.829596405547959</c:v>
                </c:pt>
                <c:pt idx="2">
                  <c:v>1.67517116340736</c:v>
                </c:pt>
                <c:pt idx="3">
                  <c:v>0.943962201410081</c:v>
                </c:pt>
                <c:pt idx="4">
                  <c:v>8.4943310460251</c:v>
                </c:pt>
                <c:pt idx="5">
                  <c:v>2.37103419382141</c:v>
                </c:pt>
                <c:pt idx="6">
                  <c:v>5.2572010989011</c:v>
                </c:pt>
                <c:pt idx="7">
                  <c:v>4.49425960343297</c:v>
                </c:pt>
                <c:pt idx="8">
                  <c:v>5.18277356668678</c:v>
                </c:pt>
                <c:pt idx="9">
                  <c:v>4.96198876694642</c:v>
                </c:pt>
                <c:pt idx="10">
                  <c:v>3.53463402311207</c:v>
                </c:pt>
                <c:pt idx="11">
                  <c:v>6.38194475849732</c:v>
                </c:pt>
                <c:pt idx="12">
                  <c:v>0.914559040706848</c:v>
                </c:pt>
                <c:pt idx="13">
                  <c:v>15.5890527363184</c:v>
                </c:pt>
                <c:pt idx="14">
                  <c:v>4.092115625</c:v>
                </c:pt>
                <c:pt idx="15">
                  <c:v>1.6791997965412</c:v>
                </c:pt>
                <c:pt idx="16">
                  <c:v>1.6574585762064</c:v>
                </c:pt>
                <c:pt idx="17">
                  <c:v>0.780257265201256</c:v>
                </c:pt>
                <c:pt idx="18">
                  <c:v>0.312758401648139</c:v>
                </c:pt>
                <c:pt idx="19">
                  <c:v>1.68870647126626</c:v>
                </c:pt>
                <c:pt idx="20">
                  <c:v>0.262650181020296</c:v>
                </c:pt>
                <c:pt idx="21">
                  <c:v>1.54406564166928</c:v>
                </c:pt>
                <c:pt idx="22">
                  <c:v>0.852410175438596</c:v>
                </c:pt>
                <c:pt idx="23">
                  <c:v>1.5899615347256</c:v>
                </c:pt>
                <c:pt idx="24">
                  <c:v>7.08056854279106</c:v>
                </c:pt>
                <c:pt idx="25">
                  <c:v>3.10205015704276</c:v>
                </c:pt>
                <c:pt idx="26">
                  <c:v>0.961075237562884</c:v>
                </c:pt>
                <c:pt idx="27">
                  <c:v>5.60050511234126</c:v>
                </c:pt>
                <c:pt idx="28">
                  <c:v>6.81911644511964</c:v>
                </c:pt>
                <c:pt idx="29">
                  <c:v>13.5999189568706</c:v>
                </c:pt>
                <c:pt idx="30">
                  <c:v>6.10159756359728</c:v>
                </c:pt>
                <c:pt idx="31">
                  <c:v>0.303300412139378</c:v>
                </c:pt>
                <c:pt idx="32">
                  <c:v>2.81550897055467</c:v>
                </c:pt>
                <c:pt idx="33">
                  <c:v>1.67243123872026</c:v>
                </c:pt>
                <c:pt idx="34">
                  <c:v>19.535243882826</c:v>
                </c:pt>
                <c:pt idx="35">
                  <c:v>2.91455227431771</c:v>
                </c:pt>
                <c:pt idx="36">
                  <c:v>0.817220699406165</c:v>
                </c:pt>
                <c:pt idx="37">
                  <c:v>1.68814615384615</c:v>
                </c:pt>
                <c:pt idx="38">
                  <c:v>1.72979723407888</c:v>
                </c:pt>
                <c:pt idx="39">
                  <c:v>0.28372113022113</c:v>
                </c:pt>
                <c:pt idx="40">
                  <c:v>3.00626872140621</c:v>
                </c:pt>
                <c:pt idx="41">
                  <c:v>2.16283952662722</c:v>
                </c:pt>
                <c:pt idx="42">
                  <c:v>0.889873625162777</c:v>
                </c:pt>
                <c:pt idx="43">
                  <c:v>1.68168100938208</c:v>
                </c:pt>
                <c:pt idx="44">
                  <c:v>0.854922670634183</c:v>
                </c:pt>
                <c:pt idx="45">
                  <c:v>1.703755584</c:v>
                </c:pt>
                <c:pt idx="46">
                  <c:v>2.72655089677162</c:v>
                </c:pt>
                <c:pt idx="47">
                  <c:v>0.938816187164085</c:v>
                </c:pt>
                <c:pt idx="48">
                  <c:v>0.703795540612281</c:v>
                </c:pt>
                <c:pt idx="49">
                  <c:v>4.8595347553325</c:v>
                </c:pt>
                <c:pt idx="50">
                  <c:v>7.05366522619851</c:v>
                </c:pt>
                <c:pt idx="51">
                  <c:v>3.35400791075051</c:v>
                </c:pt>
                <c:pt idx="52">
                  <c:v>1.53288471983768</c:v>
                </c:pt>
                <c:pt idx="53">
                  <c:v>5.22054616639478</c:v>
                </c:pt>
                <c:pt idx="54">
                  <c:v>5.18843765329798</c:v>
                </c:pt>
                <c:pt idx="55">
                  <c:v>1.60904491771539</c:v>
                </c:pt>
                <c:pt idx="56">
                  <c:v>3.01471964074687</c:v>
                </c:pt>
                <c:pt idx="57">
                  <c:v>0.441142432471059</c:v>
                </c:pt>
                <c:pt idx="58">
                  <c:v>1.97951917200591</c:v>
                </c:pt>
                <c:pt idx="59">
                  <c:v>1.43297600479904</c:v>
                </c:pt>
                <c:pt idx="60">
                  <c:v>1.81566417000523</c:v>
                </c:pt>
                <c:pt idx="61">
                  <c:v>5.90480852252882</c:v>
                </c:pt>
                <c:pt idx="62">
                  <c:v>0.624903118503119</c:v>
                </c:pt>
                <c:pt idx="63">
                  <c:v>0.31021540025413</c:v>
                </c:pt>
                <c:pt idx="64">
                  <c:v>0.818025971183659</c:v>
                </c:pt>
                <c:pt idx="65">
                  <c:v>2.20515151515152</c:v>
                </c:pt>
                <c:pt idx="66">
                  <c:v>1.56693495771822</c:v>
                </c:pt>
                <c:pt idx="67">
                  <c:v>1.05865174528302</c:v>
                </c:pt>
                <c:pt idx="68">
                  <c:v>2.03381434217956</c:v>
                </c:pt>
                <c:pt idx="69">
                  <c:v>1.94149107276819</c:v>
                </c:pt>
                <c:pt idx="70">
                  <c:v>0.836214089624546</c:v>
                </c:pt>
                <c:pt idx="71">
                  <c:v>2.02999773970106</c:v>
                </c:pt>
                <c:pt idx="72">
                  <c:v>0.252912269009391</c:v>
                </c:pt>
                <c:pt idx="73">
                  <c:v>23.1960716883117</c:v>
                </c:pt>
              </c:numCache>
            </c:numRef>
          </c:xVal>
          <c:yVal>
            <c:numRef>
              <c:f>PlotDat4!$D$1:$D$74</c:f>
              <c:numCache>
                <c:formatCode>General</c:formatCode>
                <c:ptCount val="74"/>
                <c:pt idx="0">
                  <c:v>0.0583600817041144</c:v>
                </c:pt>
                <c:pt idx="1">
                  <c:v>0.0976753272123462</c:v>
                </c:pt>
                <c:pt idx="2">
                  <c:v>0.165727543917799</c:v>
                </c:pt>
                <c:pt idx="3">
                  <c:v>0.10522992739135</c:v>
                </c:pt>
                <c:pt idx="4">
                  <c:v>0.418410041841004</c:v>
                </c:pt>
                <c:pt idx="5">
                  <c:v>0.211595429538722</c:v>
                </c:pt>
                <c:pt idx="6">
                  <c:v>0.305250305250305</c:v>
                </c:pt>
                <c:pt idx="7">
                  <c:v>0.295945546019532</c:v>
                </c:pt>
                <c:pt idx="8">
                  <c:v>0.301750150875075</c:v>
                </c:pt>
                <c:pt idx="9">
                  <c:v>0.322788896061975</c:v>
                </c:pt>
                <c:pt idx="10">
                  <c:v>0.268744961031981</c:v>
                </c:pt>
                <c:pt idx="11">
                  <c:v>0.35778175313059</c:v>
                </c:pt>
                <c:pt idx="12">
                  <c:v>0.105185652676975</c:v>
                </c:pt>
                <c:pt idx="13">
                  <c:v>0.552791597567717</c:v>
                </c:pt>
                <c:pt idx="14">
                  <c:v>0.289351851851852</c:v>
                </c:pt>
                <c:pt idx="15">
                  <c:v>0.169548999660902</c:v>
                </c:pt>
                <c:pt idx="16">
                  <c:v>0.159261028826246</c:v>
                </c:pt>
                <c:pt idx="17">
                  <c:v>0.0951565324959559</c:v>
                </c:pt>
                <c:pt idx="18">
                  <c:v>0.0429202970084553</c:v>
                </c:pt>
                <c:pt idx="19">
                  <c:v>0.164663263625885</c:v>
                </c:pt>
                <c:pt idx="20">
                  <c:v>0.0365697568111172</c:v>
                </c:pt>
                <c:pt idx="21">
                  <c:v>0.156887354879197</c:v>
                </c:pt>
                <c:pt idx="22">
                  <c:v>0.0974658869395712</c:v>
                </c:pt>
                <c:pt idx="23">
                  <c:v>0.161890885543144</c:v>
                </c:pt>
                <c:pt idx="24">
                  <c:v>0.38550501156515</c:v>
                </c:pt>
                <c:pt idx="25">
                  <c:v>0.241604252234839</c:v>
                </c:pt>
                <c:pt idx="26">
                  <c:v>0.111794298490777</c:v>
                </c:pt>
                <c:pt idx="27">
                  <c:v>0.325626831650928</c:v>
                </c:pt>
                <c:pt idx="28">
                  <c:v>0.379794910748196</c:v>
                </c:pt>
                <c:pt idx="29">
                  <c:v>0.501504513540622</c:v>
                </c:pt>
                <c:pt idx="30">
                  <c:v>0.358294518093873</c:v>
                </c:pt>
                <c:pt idx="31">
                  <c:v>0.041630240206486</c:v>
                </c:pt>
                <c:pt idx="32">
                  <c:v>0.228258388495777</c:v>
                </c:pt>
                <c:pt idx="33">
                  <c:v>0.164068908941756</c:v>
                </c:pt>
                <c:pt idx="34">
                  <c:v>0.574382538770821</c:v>
                </c:pt>
                <c:pt idx="35">
                  <c:v>0.233263354327035</c:v>
                </c:pt>
                <c:pt idx="36">
                  <c:v>0.0942595909133754</c:v>
                </c:pt>
                <c:pt idx="37">
                  <c:v>0.168690958164642</c:v>
                </c:pt>
                <c:pt idx="38">
                  <c:v>0.170735871606625</c:v>
                </c:pt>
                <c:pt idx="39">
                  <c:v>0.040950040950041</c:v>
                </c:pt>
                <c:pt idx="40">
                  <c:v>0.240789790512882</c:v>
                </c:pt>
                <c:pt idx="41">
                  <c:v>0.19723865877712</c:v>
                </c:pt>
                <c:pt idx="42">
                  <c:v>0.100170289492137</c:v>
                </c:pt>
                <c:pt idx="43">
                  <c:v>0.161759948236817</c:v>
                </c:pt>
                <c:pt idx="44">
                  <c:v>0.0929886553840432</c:v>
                </c:pt>
                <c:pt idx="45">
                  <c:v>0.16</c:v>
                </c:pt>
                <c:pt idx="46">
                  <c:v>0.199282582702272</c:v>
                </c:pt>
                <c:pt idx="47">
                  <c:v>0.105385182843292</c:v>
                </c:pt>
                <c:pt idx="48">
                  <c:v>0.0884799150592815</c:v>
                </c:pt>
                <c:pt idx="49">
                  <c:v>0.313676286072773</c:v>
                </c:pt>
                <c:pt idx="50">
                  <c:v>0.337609723160027</c:v>
                </c:pt>
                <c:pt idx="51">
                  <c:v>0.253549695740365</c:v>
                </c:pt>
                <c:pt idx="52">
                  <c:v>0.156079288278445</c:v>
                </c:pt>
                <c:pt idx="53">
                  <c:v>0.32626427406199</c:v>
                </c:pt>
                <c:pt idx="54">
                  <c:v>0.331455087835598</c:v>
                </c:pt>
                <c:pt idx="55">
                  <c:v>0.16134236850597</c:v>
                </c:pt>
                <c:pt idx="56">
                  <c:v>0.236350744504845</c:v>
                </c:pt>
                <c:pt idx="57">
                  <c:v>0.0476394645324187</c:v>
                </c:pt>
                <c:pt idx="58">
                  <c:v>0.164284540824708</c:v>
                </c:pt>
                <c:pt idx="59">
                  <c:v>0.1499700059988</c:v>
                </c:pt>
                <c:pt idx="60">
                  <c:v>0.174185681936945</c:v>
                </c:pt>
                <c:pt idx="61">
                  <c:v>0.349283967865875</c:v>
                </c:pt>
                <c:pt idx="62">
                  <c:v>0.0799616184231569</c:v>
                </c:pt>
                <c:pt idx="63">
                  <c:v>0.0423549343498518</c:v>
                </c:pt>
                <c:pt idx="64">
                  <c:v>0.0911909538573774</c:v>
                </c:pt>
                <c:pt idx="65">
                  <c:v>0.198059021588433</c:v>
                </c:pt>
                <c:pt idx="66">
                  <c:v>0.143328077970474</c:v>
                </c:pt>
                <c:pt idx="67">
                  <c:v>0.117924528301887</c:v>
                </c:pt>
                <c:pt idx="68">
                  <c:v>0.188217579521927</c:v>
                </c:pt>
                <c:pt idx="69">
                  <c:v>0.18754688672168</c:v>
                </c:pt>
                <c:pt idx="70">
                  <c:v>0.100928542591845</c:v>
                </c:pt>
                <c:pt idx="71">
                  <c:v>0.1822821728035</c:v>
                </c:pt>
                <c:pt idx="72">
                  <c:v>0.0378673129354741</c:v>
                </c:pt>
                <c:pt idx="73">
                  <c:v>0.649350649350649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23</c:f>
              <c:numCache>
                <c:formatCode>General</c:formatCode>
                <c:ptCount val="23"/>
                <c:pt idx="0">
                  <c:v>0.460632778796726</c:v>
                </c:pt>
                <c:pt idx="1">
                  <c:v>0.459909355617748</c:v>
                </c:pt>
                <c:pt idx="2">
                  <c:v>0.457807102061091</c:v>
                </c:pt>
                <c:pt idx="3">
                  <c:v>0.454496330207331</c:v>
                </c:pt>
                <c:pt idx="4">
                  <c:v>0.450245259102143</c:v>
                </c:pt>
                <c:pt idx="5">
                  <c:v>0.445398285244375</c:v>
                </c:pt>
                <c:pt idx="6">
                  <c:v>0.44034808162992</c:v>
                </c:pt>
                <c:pt idx="7">
                  <c:v>0.435503785720904</c:v>
                </c:pt>
                <c:pt idx="8">
                  <c:v>0.431257853561738</c:v>
                </c:pt>
                <c:pt idx="9">
                  <c:v>0.427954265324428</c:v>
                </c:pt>
                <c:pt idx="10">
                  <c:v>0.425860658080763</c:v>
                </c:pt>
                <c:pt idx="11">
                  <c:v>0.425146643438465</c:v>
                </c:pt>
                <c:pt idx="12">
                  <c:v>0.425870066617443</c:v>
                </c:pt>
                <c:pt idx="13">
                  <c:v>0.427972320174101</c:v>
                </c:pt>
                <c:pt idx="14">
                  <c:v>0.43128309202786</c:v>
                </c:pt>
                <c:pt idx="15">
                  <c:v>0.435534163133048</c:v>
                </c:pt>
                <c:pt idx="16">
                  <c:v>0.440381136990816</c:v>
                </c:pt>
                <c:pt idx="17">
                  <c:v>0.445431340605271</c:v>
                </c:pt>
                <c:pt idx="18">
                  <c:v>0.450275636514287</c:v>
                </c:pt>
                <c:pt idx="19">
                  <c:v>0.454521568673453</c:v>
                </c:pt>
                <c:pt idx="20">
                  <c:v>0.457825156910763</c:v>
                </c:pt>
                <c:pt idx="21">
                  <c:v>0.459918764154428</c:v>
                </c:pt>
                <c:pt idx="22">
                  <c:v>0.460632778796726</c:v>
                </c:pt>
              </c:numCache>
            </c:numRef>
          </c:xVal>
          <c:yVal>
            <c:numRef>
              <c:f>PlotDat4!$AB$1:$AB$23</c:f>
              <c:numCache>
                <c:formatCode>General</c:formatCode>
                <c:ptCount val="23"/>
                <c:pt idx="0">
                  <c:v>0.0587140780453737</c:v>
                </c:pt>
                <c:pt idx="1">
                  <c:v>0.0589355268820137</c:v>
                </c:pt>
                <c:pt idx="2">
                  <c:v>0.0591103565726445</c:v>
                </c:pt>
                <c:pt idx="3">
                  <c:v>0.0592244034554834</c:v>
                </c:pt>
                <c:pt idx="4">
                  <c:v>0.0592684281303458</c:v>
                </c:pt>
                <c:pt idx="5">
                  <c:v>0.0592388639798991</c:v>
                </c:pt>
                <c:pt idx="6">
                  <c:v>0.0591381061157878</c:v>
                </c:pt>
                <c:pt idx="7">
                  <c:v>0.058974317340932</c:v>
                </c:pt>
                <c:pt idx="8">
                  <c:v>0.0587607668477813</c:v>
                </c:pt>
                <c:pt idx="9">
                  <c:v>0.058514755227257</c:v>
                </c:pt>
                <c:pt idx="10">
                  <c:v>0.0582562128777665</c:v>
                </c:pt>
                <c:pt idx="11">
                  <c:v>0.058006085362855</c:v>
                </c:pt>
                <c:pt idx="12">
                  <c:v>0.0577846365262151</c:v>
                </c:pt>
                <c:pt idx="13">
                  <c:v>0.0576098068355843</c:v>
                </c:pt>
                <c:pt idx="14">
                  <c:v>0.0574957599527454</c:v>
                </c:pt>
                <c:pt idx="15">
                  <c:v>0.057451735277883</c:v>
                </c:pt>
                <c:pt idx="16">
                  <c:v>0.0574812994283297</c:v>
                </c:pt>
                <c:pt idx="17">
                  <c:v>0.057582057292441</c:v>
                </c:pt>
                <c:pt idx="18">
                  <c:v>0.0577458460672967</c:v>
                </c:pt>
                <c:pt idx="19">
                  <c:v>0.0579593965604475</c:v>
                </c:pt>
                <c:pt idx="20">
                  <c:v>0.0582054081809718</c:v>
                </c:pt>
                <c:pt idx="21">
                  <c:v>0.0584639505304623</c:v>
                </c:pt>
                <c:pt idx="22">
                  <c:v>0.058714078045373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23</c:f>
              <c:numCache>
                <c:formatCode>General</c:formatCode>
                <c:ptCount val="23"/>
                <c:pt idx="0">
                  <c:v>0.892664404949591</c:v>
                </c:pt>
                <c:pt idx="1">
                  <c:v>0.89010576556885</c:v>
                </c:pt>
                <c:pt idx="2">
                  <c:v>0.882645017702236</c:v>
                </c:pt>
                <c:pt idx="3">
                  <c:v>0.870886586771128</c:v>
                </c:pt>
                <c:pt idx="4">
                  <c:v>0.855783070919481</c:v>
                </c:pt>
                <c:pt idx="5">
                  <c:v>0.838558067177529</c:v>
                </c:pt>
                <c:pt idx="6">
                  <c:v>0.820607042907403</c:v>
                </c:pt>
                <c:pt idx="7">
                  <c:v>0.803384283336617</c:v>
                </c:pt>
                <c:pt idx="8">
                  <c:v>0.7882850740179</c:v>
                </c:pt>
                <c:pt idx="9">
                  <c:v>0.776532663091801</c:v>
                </c:pt>
                <c:pt idx="10">
                  <c:v>0.769079160997271</c:v>
                </c:pt>
                <c:pt idx="11">
                  <c:v>0.766528406146327</c:v>
                </c:pt>
                <c:pt idx="12">
                  <c:v>0.769087045527068</c:v>
                </c:pt>
                <c:pt idx="13">
                  <c:v>0.776547793393681</c:v>
                </c:pt>
                <c:pt idx="14">
                  <c:v>0.78830622432479</c:v>
                </c:pt>
                <c:pt idx="15">
                  <c:v>0.803409740176437</c:v>
                </c:pt>
                <c:pt idx="16">
                  <c:v>0.820634743918389</c:v>
                </c:pt>
                <c:pt idx="17">
                  <c:v>0.838585768188514</c:v>
                </c:pt>
                <c:pt idx="18">
                  <c:v>0.855808527759301</c:v>
                </c:pt>
                <c:pt idx="19">
                  <c:v>0.870907737078017</c:v>
                </c:pt>
                <c:pt idx="20">
                  <c:v>0.882660148004117</c:v>
                </c:pt>
                <c:pt idx="21">
                  <c:v>0.890113650098647</c:v>
                </c:pt>
                <c:pt idx="22">
                  <c:v>0.892664404949591</c:v>
                </c:pt>
              </c:numCache>
            </c:numRef>
          </c:xVal>
          <c:yVal>
            <c:numRef>
              <c:f>PlotDat4!$AD$1:$AD$23</c:f>
              <c:numCache>
                <c:formatCode>General</c:formatCode>
                <c:ptCount val="23"/>
                <c:pt idx="0">
                  <c:v>0.0981578375911143</c:v>
                </c:pt>
                <c:pt idx="1">
                  <c:v>0.0986535783589094</c:v>
                </c:pt>
                <c:pt idx="2">
                  <c:v>0.0990700670366935</c:v>
                </c:pt>
                <c:pt idx="3">
                  <c:v>0.0993735621887462</c:v>
                </c:pt>
                <c:pt idx="4">
                  <c:v>0.0995394764428032</c:v>
                </c:pt>
                <c:pt idx="5">
                  <c:v>0.0995543684127309</c:v>
                </c:pt>
                <c:pt idx="6">
                  <c:v>0.0994170316396918</c:v>
                </c:pt>
                <c:pt idx="7">
                  <c:v>0.0991385923322642</c:v>
                </c:pt>
                <c:pt idx="8">
                  <c:v>0.0987416079871936</c:v>
                </c:pt>
                <c:pt idx="9">
                  <c:v>0.0982582399151608</c:v>
                </c:pt>
                <c:pt idx="10">
                  <c:v>0.0977276477226613</c:v>
                </c:pt>
                <c:pt idx="11">
                  <c:v>0.0971928168335781</c:v>
                </c:pt>
                <c:pt idx="12">
                  <c:v>0.096697076065783</c:v>
                </c:pt>
                <c:pt idx="13">
                  <c:v>0.0962805873879988</c:v>
                </c:pt>
                <c:pt idx="14">
                  <c:v>0.0959770922359462</c:v>
                </c:pt>
                <c:pt idx="15">
                  <c:v>0.0958111779818892</c:v>
                </c:pt>
                <c:pt idx="16">
                  <c:v>0.0957962860119614</c:v>
                </c:pt>
                <c:pt idx="17">
                  <c:v>0.0959336227850005</c:v>
                </c:pt>
                <c:pt idx="18">
                  <c:v>0.0962120620924281</c:v>
                </c:pt>
                <c:pt idx="19">
                  <c:v>0.0966090464374987</c:v>
                </c:pt>
                <c:pt idx="20">
                  <c:v>0.0970924145095315</c:v>
                </c:pt>
                <c:pt idx="21">
                  <c:v>0.0976230067020311</c:v>
                </c:pt>
                <c:pt idx="22">
                  <c:v>0.098157837591114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23</c:f>
              <c:numCache>
                <c:formatCode>General</c:formatCode>
                <c:ptCount val="23"/>
                <c:pt idx="0">
                  <c:v>1.73745276000738</c:v>
                </c:pt>
                <c:pt idx="1">
                  <c:v>1.73491218508273</c:v>
                </c:pt>
                <c:pt idx="2">
                  <c:v>1.72753174787454</c:v>
                </c:pt>
                <c:pt idx="3">
                  <c:v>1.7159093675132</c:v>
                </c:pt>
                <c:pt idx="4">
                  <c:v>1.70098662013464</c:v>
                </c:pt>
                <c:pt idx="5">
                  <c:v>1.68397245798246</c:v>
                </c:pt>
                <c:pt idx="6">
                  <c:v>1.66624526728713</c:v>
                </c:pt>
                <c:pt idx="7">
                  <c:v>1.6492411996111</c:v>
                </c:pt>
                <c:pt idx="8">
                  <c:v>1.63433782339042</c:v>
                </c:pt>
                <c:pt idx="9">
                  <c:v>1.62274252153269</c:v>
                </c:pt>
                <c:pt idx="10">
                  <c:v>1.6153946764345</c:v>
                </c:pt>
                <c:pt idx="11">
                  <c:v>1.61288956680733</c:v>
                </c:pt>
                <c:pt idx="12">
                  <c:v>1.61543014173199</c:v>
                </c:pt>
                <c:pt idx="13">
                  <c:v>1.62281057894018</c:v>
                </c:pt>
                <c:pt idx="14">
                  <c:v>1.63443295930152</c:v>
                </c:pt>
                <c:pt idx="15">
                  <c:v>1.64935570668008</c:v>
                </c:pt>
                <c:pt idx="16">
                  <c:v>1.66636986883225</c:v>
                </c:pt>
                <c:pt idx="17">
                  <c:v>1.68409705952759</c:v>
                </c:pt>
                <c:pt idx="18">
                  <c:v>1.70110112720361</c:v>
                </c:pt>
                <c:pt idx="19">
                  <c:v>1.7160045034243</c:v>
                </c:pt>
                <c:pt idx="20">
                  <c:v>1.72759980528203</c:v>
                </c:pt>
                <c:pt idx="21">
                  <c:v>1.73494765038022</c:v>
                </c:pt>
                <c:pt idx="22">
                  <c:v>1.73745276000926</c:v>
                </c:pt>
              </c:numCache>
            </c:numRef>
          </c:xVal>
          <c:yVal>
            <c:numRef>
              <c:f>PlotDat4!$AF$1:$AF$23</c:f>
              <c:numCache>
                <c:formatCode>General</c:formatCode>
                <c:ptCount val="23"/>
                <c:pt idx="0">
                  <c:v>0.167215881342743</c:v>
                </c:pt>
                <c:pt idx="1">
                  <c:v>0.167897641111416</c:v>
                </c:pt>
                <c:pt idx="2">
                  <c:v>0.168403592550774</c:v>
                </c:pt>
                <c:pt idx="3">
                  <c:v>0.168692746444962</c:v>
                </c:pt>
                <c:pt idx="4">
                  <c:v>0.168741677265138</c:v>
                </c:pt>
                <c:pt idx="5">
                  <c:v>0.168546420927254</c:v>
                </c:pt>
                <c:pt idx="6">
                  <c:v>0.168122795938572</c:v>
                </c:pt>
                <c:pt idx="7">
                  <c:v>0.167505121876278</c:v>
                </c:pt>
                <c:pt idx="8">
                  <c:v>0.166743439019451</c:v>
                </c:pt>
                <c:pt idx="9">
                  <c:v>0.16589945438325</c:v>
                </c:pt>
                <c:pt idx="10">
                  <c:v>0.165041542583529</c:v>
                </c:pt>
                <c:pt idx="11">
                  <c:v>0.164239206492855</c:v>
                </c:pt>
                <c:pt idx="12">
                  <c:v>0.163557446724183</c:v>
                </c:pt>
                <c:pt idx="13">
                  <c:v>0.163051495284825</c:v>
                </c:pt>
                <c:pt idx="14">
                  <c:v>0.162762341390636</c:v>
                </c:pt>
                <c:pt idx="15">
                  <c:v>0.16271341057046</c:v>
                </c:pt>
                <c:pt idx="16">
                  <c:v>0.162908666908344</c:v>
                </c:pt>
                <c:pt idx="17">
                  <c:v>0.163332291897027</c:v>
                </c:pt>
                <c:pt idx="18">
                  <c:v>0.16394996595932</c:v>
                </c:pt>
                <c:pt idx="19">
                  <c:v>0.164711648816147</c:v>
                </c:pt>
                <c:pt idx="20">
                  <c:v>0.165555633452348</c:v>
                </c:pt>
                <c:pt idx="21">
                  <c:v>0.16641354525207</c:v>
                </c:pt>
                <c:pt idx="22">
                  <c:v>0.16721588126424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23</c:f>
              <c:numCache>
                <c:formatCode>General</c:formatCode>
                <c:ptCount val="23"/>
                <c:pt idx="0">
                  <c:v>0.98803049764329</c:v>
                </c:pt>
                <c:pt idx="1">
                  <c:v>0.986233082381255</c:v>
                </c:pt>
                <c:pt idx="2">
                  <c:v>0.981011131737544</c:v>
                </c:pt>
                <c:pt idx="3">
                  <c:v>0.972787697097175</c:v>
                </c:pt>
                <c:pt idx="4">
                  <c:v>0.962228992228061</c:v>
                </c:pt>
                <c:pt idx="5">
                  <c:v>0.950190420603662</c:v>
                </c:pt>
                <c:pt idx="6">
                  <c:v>0.937647275700845</c:v>
                </c:pt>
                <c:pt idx="7">
                  <c:v>0.925615728522682</c:v>
                </c:pt>
                <c:pt idx="8">
                  <c:v>0.915070503467179</c:v>
                </c:pt>
                <c:pt idx="9">
                  <c:v>0.906865911953467</c:v>
                </c:pt>
                <c:pt idx="10">
                  <c:v>0.901666641191402</c:v>
                </c:pt>
                <c:pt idx="11">
                  <c:v>0.899893905176872</c:v>
                </c:pt>
                <c:pt idx="12">
                  <c:v>0.901691320438907</c:v>
                </c:pt>
                <c:pt idx="13">
                  <c:v>0.906913271082618</c:v>
                </c:pt>
                <c:pt idx="14">
                  <c:v>0.915136705722988</c:v>
                </c:pt>
                <c:pt idx="15">
                  <c:v>0.925695410592102</c:v>
                </c:pt>
                <c:pt idx="16">
                  <c:v>0.9377339822165</c:v>
                </c:pt>
                <c:pt idx="17">
                  <c:v>0.950277127119317</c:v>
                </c:pt>
                <c:pt idx="18">
                  <c:v>0.962308674297481</c:v>
                </c:pt>
                <c:pt idx="19">
                  <c:v>0.972853899352983</c:v>
                </c:pt>
                <c:pt idx="20">
                  <c:v>0.981058490866695</c:v>
                </c:pt>
                <c:pt idx="21">
                  <c:v>0.98625776162876</c:v>
                </c:pt>
                <c:pt idx="22">
                  <c:v>0.98803049764329</c:v>
                </c:pt>
              </c:numCache>
            </c:numRef>
          </c:xVal>
          <c:yVal>
            <c:numRef>
              <c:f>PlotDat4!$AH$1:$AH$23</c:f>
              <c:numCache>
                <c:formatCode>General</c:formatCode>
                <c:ptCount val="23"/>
                <c:pt idx="0">
                  <c:v>0.106213198960188</c:v>
                </c:pt>
                <c:pt idx="1">
                  <c:v>0.106726407199953</c:v>
                </c:pt>
                <c:pt idx="2">
                  <c:v>0.107118379545534</c:v>
                </c:pt>
                <c:pt idx="3">
                  <c:v>0.107357360728639</c:v>
                </c:pt>
                <c:pt idx="4">
                  <c:v>0.107423989915091</c:v>
                </c:pt>
                <c:pt idx="5">
                  <c:v>0.107312869204461</c:v>
                </c:pt>
                <c:pt idx="6">
                  <c:v>0.107033000935865</c:v>
                </c:pt>
                <c:pt idx="7">
                  <c:v>0.106607058371984</c:v>
                </c:pt>
                <c:pt idx="8">
                  <c:v>0.106069548846165</c:v>
                </c:pt>
                <c:pt idx="9">
                  <c:v>0.105464018183498</c:v>
                </c:pt>
                <c:pt idx="10">
                  <c:v>0.104839522877043</c:v>
                </c:pt>
                <c:pt idx="11">
                  <c:v>0.104246655822512</c:v>
                </c:pt>
                <c:pt idx="12">
                  <c:v>0.103733447582747</c:v>
                </c:pt>
                <c:pt idx="13">
                  <c:v>0.103341475237167</c:v>
                </c:pt>
                <c:pt idx="14">
                  <c:v>0.103102494054061</c:v>
                </c:pt>
                <c:pt idx="15">
                  <c:v>0.10303586486761</c:v>
                </c:pt>
                <c:pt idx="16">
                  <c:v>0.103146985578239</c:v>
                </c:pt>
                <c:pt idx="17">
                  <c:v>0.103426853846835</c:v>
                </c:pt>
                <c:pt idx="18">
                  <c:v>0.103852796410716</c:v>
                </c:pt>
                <c:pt idx="19">
                  <c:v>0.104390305936535</c:v>
                </c:pt>
                <c:pt idx="20">
                  <c:v>0.104995836599202</c:v>
                </c:pt>
                <c:pt idx="21">
                  <c:v>0.105620331905657</c:v>
                </c:pt>
                <c:pt idx="22">
                  <c:v>0.106213198960188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8.80199399643084</c:v>
                </c:pt>
                <c:pt idx="1">
                  <c:v>8.78951098228401</c:v>
                </c:pt>
                <c:pt idx="2">
                  <c:v>8.75311424520417</c:v>
                </c:pt>
                <c:pt idx="3">
                  <c:v>8.69575243236978</c:v>
                </c:pt>
                <c:pt idx="4">
                  <c:v>8.62207265671285</c:v>
                </c:pt>
                <c:pt idx="5">
                  <c:v>8.53804401546662</c:v>
                </c:pt>
                <c:pt idx="6">
                  <c:v>8.45047400940727</c:v>
                </c:pt>
                <c:pt idx="7">
                  <c:v>8.36645703962686</c:v>
                </c:pt>
                <c:pt idx="8">
                  <c:v>8.29279966134884</c:v>
                </c:pt>
                <c:pt idx="9">
                  <c:v>8.23546915730399</c:v>
                </c:pt>
                <c:pt idx="10">
                  <c:v>8.1991101039724</c:v>
                </c:pt>
                <c:pt idx="11">
                  <c:v>8.18666809561937</c:v>
                </c:pt>
                <c:pt idx="12">
                  <c:v>8.1991511097662</c:v>
                </c:pt>
                <c:pt idx="13">
                  <c:v>8.23554784684604</c:v>
                </c:pt>
                <c:pt idx="14">
                  <c:v>8.29290965968043</c:v>
                </c:pt>
                <c:pt idx="15">
                  <c:v>8.36658943533736</c:v>
                </c:pt>
                <c:pt idx="16">
                  <c:v>8.45061807658359</c:v>
                </c:pt>
                <c:pt idx="17">
                  <c:v>8.53818808264294</c:v>
                </c:pt>
                <c:pt idx="18">
                  <c:v>8.62220505242335</c:v>
                </c:pt>
                <c:pt idx="19">
                  <c:v>8.69586243070137</c:v>
                </c:pt>
                <c:pt idx="20">
                  <c:v>8.75319293474622</c:v>
                </c:pt>
                <c:pt idx="21">
                  <c:v>8.78955198807781</c:v>
                </c:pt>
                <c:pt idx="22">
                  <c:v>8.80199399643084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421916447797796</c:v>
                </c:pt>
                <c:pt idx="1">
                  <c:v>0.423573401580114</c:v>
                </c:pt>
                <c:pt idx="2">
                  <c:v>0.424812050664052</c:v>
                </c:pt>
                <c:pt idx="3">
                  <c:v>0.425532047067359</c:v>
                </c:pt>
                <c:pt idx="4">
                  <c:v>0.425675060963422</c:v>
                </c:pt>
                <c:pt idx="5">
                  <c:v>0.42522950621692</c:v>
                </c:pt>
                <c:pt idx="6">
                  <c:v>0.424231479023598</c:v>
                </c:pt>
                <c:pt idx="7">
                  <c:v>0.422761833611161</c:v>
                </c:pt>
                <c:pt idx="8">
                  <c:v>0.420939631910609</c:v>
                </c:pt>
                <c:pt idx="9">
                  <c:v>0.418912497866669</c:v>
                </c:pt>
                <c:pt idx="10">
                  <c:v>0.41684465782375</c:v>
                </c:pt>
                <c:pt idx="11">
                  <c:v>0.414903635884212</c:v>
                </c:pt>
                <c:pt idx="12">
                  <c:v>0.413246682101894</c:v>
                </c:pt>
                <c:pt idx="13">
                  <c:v>0.412008033017957</c:v>
                </c:pt>
                <c:pt idx="14">
                  <c:v>0.41128803661465</c:v>
                </c:pt>
                <c:pt idx="15">
                  <c:v>0.411145022718586</c:v>
                </c:pt>
                <c:pt idx="16">
                  <c:v>0.411590577465088</c:v>
                </c:pt>
                <c:pt idx="17">
                  <c:v>0.412588604658411</c:v>
                </c:pt>
                <c:pt idx="18">
                  <c:v>0.414058250070847</c:v>
                </c:pt>
                <c:pt idx="19">
                  <c:v>0.415880451771399</c:v>
                </c:pt>
                <c:pt idx="20">
                  <c:v>0.41790758581534</c:v>
                </c:pt>
                <c:pt idx="21">
                  <c:v>0.419975425858258</c:v>
                </c:pt>
                <c:pt idx="22">
                  <c:v>0.421916447797796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23</c:f>
              <c:numCache>
                <c:formatCode>General</c:formatCode>
                <c:ptCount val="23"/>
                <c:pt idx="0">
                  <c:v>2.45576958562543</c:v>
                </c:pt>
                <c:pt idx="1">
                  <c:v>2.45232178607477</c:v>
                </c:pt>
                <c:pt idx="2">
                  <c:v>2.44228854923567</c:v>
                </c:pt>
                <c:pt idx="3">
                  <c:v>2.42648270828688</c:v>
                </c:pt>
                <c:pt idx="4">
                  <c:v>2.4061847584611</c:v>
                </c:pt>
                <c:pt idx="5">
                  <c:v>2.38303911893668</c:v>
                </c:pt>
                <c:pt idx="6">
                  <c:v>2.35892091177546</c:v>
                </c:pt>
                <c:pt idx="7">
                  <c:v>2.33578405068513</c:v>
                </c:pt>
                <c:pt idx="8">
                  <c:v>2.31550294655104</c:v>
                </c:pt>
                <c:pt idx="9">
                  <c:v>2.29972065381375</c:v>
                </c:pt>
                <c:pt idx="10">
                  <c:v>2.28971575996992</c:v>
                </c:pt>
                <c:pt idx="11">
                  <c:v>2.2862988020174</c:v>
                </c:pt>
                <c:pt idx="12">
                  <c:v>2.28974660156806</c:v>
                </c:pt>
                <c:pt idx="13">
                  <c:v>2.29977983840716</c:v>
                </c:pt>
                <c:pt idx="14">
                  <c:v>2.31558567935595</c:v>
                </c:pt>
                <c:pt idx="15">
                  <c:v>2.33588362918172</c:v>
                </c:pt>
                <c:pt idx="16">
                  <c:v>2.35902926870615</c:v>
                </c:pt>
                <c:pt idx="17">
                  <c:v>2.38314747586737</c:v>
                </c:pt>
                <c:pt idx="18">
                  <c:v>2.40628433695769</c:v>
                </c:pt>
                <c:pt idx="19">
                  <c:v>2.42656544109179</c:v>
                </c:pt>
                <c:pt idx="20">
                  <c:v>2.44234773382908</c:v>
                </c:pt>
                <c:pt idx="21">
                  <c:v>2.45235262767291</c:v>
                </c:pt>
                <c:pt idx="22">
                  <c:v>2.45576958562543</c:v>
                </c:pt>
              </c:numCache>
            </c:numRef>
          </c:xVal>
          <c:yVal>
            <c:numRef>
              <c:f>PlotDat4!$AL$1:$AL$23</c:f>
              <c:numCache>
                <c:formatCode>General</c:formatCode>
                <c:ptCount val="23"/>
                <c:pt idx="0">
                  <c:v>0.213124122198536</c:v>
                </c:pt>
                <c:pt idx="1">
                  <c:v>0.213916973869929</c:v>
                </c:pt>
                <c:pt idx="2">
                  <c:v>0.214521747826363</c:v>
                </c:pt>
                <c:pt idx="3">
                  <c:v>0.214889448878618</c:v>
                </c:pt>
                <c:pt idx="4">
                  <c:v>0.214990288074241</c:v>
                </c:pt>
                <c:pt idx="5">
                  <c:v>0.214816096021318</c:v>
                </c:pt>
                <c:pt idx="6">
                  <c:v>0.214380984724016</c:v>
                </c:pt>
                <c:pt idx="7">
                  <c:v>0.213720204311936</c:v>
                </c:pt>
                <c:pt idx="8">
                  <c:v>0.212887287284252</c:v>
                </c:pt>
                <c:pt idx="9">
                  <c:v>0.211949711625</c:v>
                </c:pt>
                <c:pt idx="10">
                  <c:v>0.210983434138113</c:v>
                </c:pt>
                <c:pt idx="11">
                  <c:v>0.210066736878908</c:v>
                </c:pt>
                <c:pt idx="12">
                  <c:v>0.209273885207515</c:v>
                </c:pt>
                <c:pt idx="13">
                  <c:v>0.208669111251081</c:v>
                </c:pt>
                <c:pt idx="14">
                  <c:v>0.208301410198826</c:v>
                </c:pt>
                <c:pt idx="15">
                  <c:v>0.208200571003203</c:v>
                </c:pt>
                <c:pt idx="16">
                  <c:v>0.208374763056126</c:v>
                </c:pt>
                <c:pt idx="17">
                  <c:v>0.208809874353428</c:v>
                </c:pt>
                <c:pt idx="18">
                  <c:v>0.209470654765508</c:v>
                </c:pt>
                <c:pt idx="19">
                  <c:v>0.210303571793192</c:v>
                </c:pt>
                <c:pt idx="20">
                  <c:v>0.211241147452444</c:v>
                </c:pt>
                <c:pt idx="21">
                  <c:v>0.212207424939331</c:v>
                </c:pt>
                <c:pt idx="22">
                  <c:v>0.213124122198536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23</c:f>
              <c:numCache>
                <c:formatCode>General</c:formatCode>
                <c:ptCount val="23"/>
                <c:pt idx="0">
                  <c:v>5.53334036554628</c:v>
                </c:pt>
                <c:pt idx="1">
                  <c:v>5.52207469206231</c:v>
                </c:pt>
                <c:pt idx="2">
                  <c:v>5.48935053532433</c:v>
                </c:pt>
                <c:pt idx="3">
                  <c:v>5.4378190118932</c:v>
                </c:pt>
                <c:pt idx="4">
                  <c:v>5.37165489932754</c:v>
                </c:pt>
                <c:pt idx="5">
                  <c:v>5.29621842053429</c:v>
                </c:pt>
                <c:pt idx="6">
                  <c:v>5.21762099038726</c:v>
                </c:pt>
                <c:pt idx="7">
                  <c:v>5.14223010524006</c:v>
                </c:pt>
                <c:pt idx="8">
                  <c:v>5.07615348624045</c:v>
                </c:pt>
                <c:pt idx="9">
                  <c:v>5.02474426808699</c:v>
                </c:pt>
                <c:pt idx="10">
                  <c:v>4.99216731989208</c:v>
                </c:pt>
                <c:pt idx="11">
                  <c:v>4.98106183225592</c:v>
                </c:pt>
                <c:pt idx="12">
                  <c:v>4.99232750573989</c:v>
                </c:pt>
                <c:pt idx="13">
                  <c:v>5.02505166247787</c:v>
                </c:pt>
                <c:pt idx="14">
                  <c:v>5.076583185909</c:v>
                </c:pt>
                <c:pt idx="15">
                  <c:v>5.14274729847466</c:v>
                </c:pt>
                <c:pt idx="16">
                  <c:v>5.21818377726791</c:v>
                </c:pt>
                <c:pt idx="17">
                  <c:v>5.29678120741494</c:v>
                </c:pt>
                <c:pt idx="18">
                  <c:v>5.37217209256214</c:v>
                </c:pt>
                <c:pt idx="19">
                  <c:v>5.43824871156175</c:v>
                </c:pt>
                <c:pt idx="20">
                  <c:v>5.48965792971521</c:v>
                </c:pt>
                <c:pt idx="21">
                  <c:v>5.52223487791011</c:v>
                </c:pt>
                <c:pt idx="22">
                  <c:v>5.53334036554628</c:v>
                </c:pt>
              </c:numCache>
            </c:numRef>
          </c:xVal>
          <c:yVal>
            <c:numRef>
              <c:f>PlotDat4!$AN$1:$AN$23</c:f>
              <c:numCache>
                <c:formatCode>General</c:formatCode>
                <c:ptCount val="23"/>
                <c:pt idx="0">
                  <c:v>0.315433828560078</c:v>
                </c:pt>
                <c:pt idx="1">
                  <c:v>0.317193146441115</c:v>
                </c:pt>
                <c:pt idx="2">
                  <c:v>0.317984926355684</c:v>
                </c:pt>
                <c:pt idx="3">
                  <c:v>0.317745023004004</c:v>
                </c:pt>
                <c:pt idx="4">
                  <c:v>0.316492871928866</c:v>
                </c:pt>
                <c:pt idx="5">
                  <c:v>0.31432991496355</c:v>
                </c:pt>
                <c:pt idx="6">
                  <c:v>0.311431382017785</c:v>
                </c:pt>
                <c:pt idx="7">
                  <c:v>0.308032094992598</c:v>
                </c:pt>
                <c:pt idx="8">
                  <c:v>0.30440744390643</c:v>
                </c:pt>
                <c:pt idx="9">
                  <c:v>0.300851076433655</c:v>
                </c:pt>
                <c:pt idx="10">
                  <c:v>0.297651108316383</c:v>
                </c:pt>
                <c:pt idx="11">
                  <c:v>0.295066781940533</c:v>
                </c:pt>
                <c:pt idx="12">
                  <c:v>0.293307464059495</c:v>
                </c:pt>
                <c:pt idx="13">
                  <c:v>0.292515684144926</c:v>
                </c:pt>
                <c:pt idx="14">
                  <c:v>0.292755587496607</c:v>
                </c:pt>
                <c:pt idx="15">
                  <c:v>0.294007738571745</c:v>
                </c:pt>
                <c:pt idx="16">
                  <c:v>0.296170695537061</c:v>
                </c:pt>
                <c:pt idx="17">
                  <c:v>0.299069228482826</c:v>
                </c:pt>
                <c:pt idx="18">
                  <c:v>0.302468515508013</c:v>
                </c:pt>
                <c:pt idx="19">
                  <c:v>0.30609316659418</c:v>
                </c:pt>
                <c:pt idx="20">
                  <c:v>0.309649534066956</c:v>
                </c:pt>
                <c:pt idx="21">
                  <c:v>0.312849502184228</c:v>
                </c:pt>
                <c:pt idx="22">
                  <c:v>0.315433828560078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23</c:f>
              <c:numCache>
                <c:formatCode>General</c:formatCode>
                <c:ptCount val="23"/>
                <c:pt idx="0">
                  <c:v>4.65708113630173</c:v>
                </c:pt>
                <c:pt idx="1">
                  <c:v>4.65046641815583</c:v>
                </c:pt>
                <c:pt idx="2">
                  <c:v>4.63119675287877</c:v>
                </c:pt>
                <c:pt idx="3">
                  <c:v>4.60083325415021</c:v>
                </c:pt>
                <c:pt idx="4">
                  <c:v>4.56183579205844</c:v>
                </c:pt>
                <c:pt idx="5">
                  <c:v>4.5173637090553</c:v>
                </c:pt>
                <c:pt idx="6">
                  <c:v>4.47101986882004</c:v>
                </c:pt>
                <c:pt idx="7">
                  <c:v>4.42655877367111</c:v>
                </c:pt>
                <c:pt idx="8">
                  <c:v>4.38758239711714</c:v>
                </c:pt>
                <c:pt idx="9">
                  <c:v>4.3572483733851</c:v>
                </c:pt>
                <c:pt idx="10">
                  <c:v>4.33801418467439</c:v>
                </c:pt>
                <c:pt idx="11">
                  <c:v>4.33143807056421</c:v>
                </c:pt>
                <c:pt idx="12">
                  <c:v>4.33805278871011</c:v>
                </c:pt>
                <c:pt idx="13">
                  <c:v>4.35732245398716</c:v>
                </c:pt>
                <c:pt idx="14">
                  <c:v>4.38768595271573</c:v>
                </c:pt>
                <c:pt idx="15">
                  <c:v>4.4266834148075</c:v>
                </c:pt>
                <c:pt idx="16">
                  <c:v>4.47115549781064</c:v>
                </c:pt>
                <c:pt idx="17">
                  <c:v>4.51749933804589</c:v>
                </c:pt>
                <c:pt idx="18">
                  <c:v>4.56196043319483</c:v>
                </c:pt>
                <c:pt idx="19">
                  <c:v>4.6009368097488</c:v>
                </c:pt>
                <c:pt idx="20">
                  <c:v>4.63127083348083</c:v>
                </c:pt>
                <c:pt idx="21">
                  <c:v>4.65050502219155</c:v>
                </c:pt>
                <c:pt idx="22">
                  <c:v>4.65708113630173</c:v>
                </c:pt>
              </c:numCache>
            </c:numRef>
          </c:xVal>
          <c:yVal>
            <c:numRef>
              <c:f>PlotDat4!$AP$1:$AP$23</c:f>
              <c:numCache>
                <c:formatCode>General</c:formatCode>
                <c:ptCount val="23"/>
                <c:pt idx="0">
                  <c:v>0.29841768282861</c:v>
                </c:pt>
                <c:pt idx="1">
                  <c:v>0.299588826366161</c:v>
                </c:pt>
                <c:pt idx="2">
                  <c:v>0.30046481299745</c:v>
                </c:pt>
                <c:pt idx="3">
                  <c:v>0.300974675495304</c:v>
                </c:pt>
                <c:pt idx="4">
                  <c:v>0.301077107832415</c:v>
                </c:pt>
                <c:pt idx="5">
                  <c:v>0.30076381155002</c:v>
                </c:pt>
                <c:pt idx="6">
                  <c:v>0.300060168049673</c:v>
                </c:pt>
                <c:pt idx="7">
                  <c:v>0.299023182343044</c:v>
                </c:pt>
                <c:pt idx="8">
                  <c:v>0.297736864844892</c:v>
                </c:pt>
                <c:pt idx="9">
                  <c:v>0.296305425348892</c:v>
                </c:pt>
                <c:pt idx="10">
                  <c:v>0.294844830569913</c:v>
                </c:pt>
                <c:pt idx="11">
                  <c:v>0.293473409210454</c:v>
                </c:pt>
                <c:pt idx="12">
                  <c:v>0.292302265672904</c:v>
                </c:pt>
                <c:pt idx="13">
                  <c:v>0.291426279041615</c:v>
                </c:pt>
                <c:pt idx="14">
                  <c:v>0.290916416543761</c:v>
                </c:pt>
                <c:pt idx="15">
                  <c:v>0.29081398420665</c:v>
                </c:pt>
                <c:pt idx="16">
                  <c:v>0.291127280489045</c:v>
                </c:pt>
                <c:pt idx="17">
                  <c:v>0.291830923989392</c:v>
                </c:pt>
                <c:pt idx="18">
                  <c:v>0.292867909696021</c:v>
                </c:pt>
                <c:pt idx="19">
                  <c:v>0.294154227194173</c:v>
                </c:pt>
                <c:pt idx="20">
                  <c:v>0.295585666690173</c:v>
                </c:pt>
                <c:pt idx="21">
                  <c:v>0.297046261469152</c:v>
                </c:pt>
                <c:pt idx="22">
                  <c:v>0.29841768282861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23</c:f>
              <c:numCache>
                <c:formatCode>General</c:formatCode>
                <c:ptCount val="23"/>
                <c:pt idx="0">
                  <c:v>5.36631836442806</c:v>
                </c:pt>
                <c:pt idx="1">
                  <c:v>5.358870259639</c:v>
                </c:pt>
                <c:pt idx="2">
                  <c:v>5.33715584807431</c:v>
                </c:pt>
                <c:pt idx="3">
                  <c:v>5.30293430221838</c:v>
                </c:pt>
                <c:pt idx="4">
                  <c:v>5.2589780481931</c:v>
                </c:pt>
                <c:pt idx="5">
                  <c:v>5.20884816028167</c:v>
                </c:pt>
                <c:pt idx="6">
                  <c:v>5.15660586386876</c:v>
                </c:pt>
                <c:pt idx="7">
                  <c:v>5.10648351911285</c:v>
                </c:pt>
                <c:pt idx="8">
                  <c:v>5.062541740297</c:v>
                </c:pt>
                <c:pt idx="9">
                  <c:v>5.02834042900904</c:v>
                </c:pt>
                <c:pt idx="10">
                  <c:v>5.0066503720865</c:v>
                </c:pt>
                <c:pt idx="11">
                  <c:v>4.9992287689455</c:v>
                </c:pt>
                <c:pt idx="12">
                  <c:v>5.00667687373456</c:v>
                </c:pt>
                <c:pt idx="13">
                  <c:v>5.02839128529925</c:v>
                </c:pt>
                <c:pt idx="14">
                  <c:v>5.06261283115518</c:v>
                </c:pt>
                <c:pt idx="15">
                  <c:v>5.10656908518047</c:v>
                </c:pt>
                <c:pt idx="16">
                  <c:v>5.1566989730919</c:v>
                </c:pt>
                <c:pt idx="17">
                  <c:v>5.2089412695048</c:v>
                </c:pt>
                <c:pt idx="18">
                  <c:v>5.25906361426072</c:v>
                </c:pt>
                <c:pt idx="19">
                  <c:v>5.30300539307657</c:v>
                </c:pt>
                <c:pt idx="20">
                  <c:v>5.33720670436453</c:v>
                </c:pt>
                <c:pt idx="21">
                  <c:v>5.35889676128707</c:v>
                </c:pt>
                <c:pt idx="22">
                  <c:v>5.36631836442806</c:v>
                </c:pt>
              </c:numCache>
            </c:numRef>
          </c:xVal>
          <c:yVal>
            <c:numRef>
              <c:f>PlotDat4!$AR$1:$AR$23</c:f>
              <c:numCache>
                <c:formatCode>General</c:formatCode>
                <c:ptCount val="23"/>
                <c:pt idx="0">
                  <c:v>0.303802415013606</c:v>
                </c:pt>
                <c:pt idx="1">
                  <c:v>0.304904374923636</c:v>
                </c:pt>
                <c:pt idx="2">
                  <c:v>0.305750798360143</c:v>
                </c:pt>
                <c:pt idx="3">
                  <c:v>0.306273113130177</c:v>
                </c:pt>
                <c:pt idx="4">
                  <c:v>0.306429004397396</c:v>
                </c:pt>
                <c:pt idx="5">
                  <c:v>0.306205842778449</c:v>
                </c:pt>
                <c:pt idx="6">
                  <c:v>0.30562170750051</c:v>
                </c:pt>
                <c:pt idx="7">
                  <c:v>0.304723921729813</c:v>
                </c:pt>
                <c:pt idx="8">
                  <c:v>0.303585218730162</c:v>
                </c:pt>
                <c:pt idx="9">
                  <c:v>0.30229784944646</c:v>
                </c:pt>
                <c:pt idx="10">
                  <c:v>0.300966108881793</c:v>
                </c:pt>
                <c:pt idx="11">
                  <c:v>0.299697886736545</c:v>
                </c:pt>
                <c:pt idx="12">
                  <c:v>0.298595926826515</c:v>
                </c:pt>
                <c:pt idx="13">
                  <c:v>0.297749503390008</c:v>
                </c:pt>
                <c:pt idx="14">
                  <c:v>0.297227188619973</c:v>
                </c:pt>
                <c:pt idx="15">
                  <c:v>0.297071297352755</c:v>
                </c:pt>
                <c:pt idx="16">
                  <c:v>0.297294458971702</c:v>
                </c:pt>
                <c:pt idx="17">
                  <c:v>0.29787859424964</c:v>
                </c:pt>
                <c:pt idx="18">
                  <c:v>0.298776380020338</c:v>
                </c:pt>
                <c:pt idx="19">
                  <c:v>0.299915083019989</c:v>
                </c:pt>
                <c:pt idx="20">
                  <c:v>0.301202452303691</c:v>
                </c:pt>
                <c:pt idx="21">
                  <c:v>0.302534192868358</c:v>
                </c:pt>
                <c:pt idx="22">
                  <c:v>0.303802415013606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5.12414749764899</c:v>
                </c:pt>
                <c:pt idx="1">
                  <c:v>5.11756457045777</c:v>
                </c:pt>
                <c:pt idx="2">
                  <c:v>5.09837781691098</c:v>
                </c:pt>
                <c:pt idx="3">
                  <c:v>5.06814163367298</c:v>
                </c:pt>
                <c:pt idx="4">
                  <c:v>5.02930557648819</c:v>
                </c:pt>
                <c:pt idx="5">
                  <c:v>4.98501591174282</c:v>
                </c:pt>
                <c:pt idx="6">
                  <c:v>4.93886072467374</c:v>
                </c:pt>
                <c:pt idx="7">
                  <c:v>4.89457923404183</c:v>
                </c:pt>
                <c:pt idx="8">
                  <c:v>4.85575886286593</c:v>
                </c:pt>
                <c:pt idx="9">
                  <c:v>4.82554460674506</c:v>
                </c:pt>
                <c:pt idx="10">
                  <c:v>4.80638424501903</c:v>
                </c:pt>
                <c:pt idx="11">
                  <c:v>4.79983003624384</c:v>
                </c:pt>
                <c:pt idx="12">
                  <c:v>4.80641296343507</c:v>
                </c:pt>
                <c:pt idx="13">
                  <c:v>4.82559971698186</c:v>
                </c:pt>
                <c:pt idx="14">
                  <c:v>4.85583590021986</c:v>
                </c:pt>
                <c:pt idx="15">
                  <c:v>4.89467195740464</c:v>
                </c:pt>
                <c:pt idx="16">
                  <c:v>4.93896162215002</c:v>
                </c:pt>
                <c:pt idx="17">
                  <c:v>4.98511680921909</c:v>
                </c:pt>
                <c:pt idx="18">
                  <c:v>5.029398299851</c:v>
                </c:pt>
                <c:pt idx="19">
                  <c:v>5.06821867102691</c:v>
                </c:pt>
                <c:pt idx="20">
                  <c:v>5.09843292714778</c:v>
                </c:pt>
                <c:pt idx="21">
                  <c:v>5.1175932888738</c:v>
                </c:pt>
                <c:pt idx="22">
                  <c:v>5.12414749764899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324789093555211</c:v>
                </c:pt>
                <c:pt idx="1">
                  <c:v>0.325872192022674</c:v>
                </c:pt>
                <c:pt idx="2">
                  <c:v>0.326705500188469</c:v>
                </c:pt>
                <c:pt idx="3">
                  <c:v>0.327221508380876</c:v>
                </c:pt>
                <c:pt idx="4">
                  <c:v>0.327378412684967</c:v>
                </c:pt>
                <c:pt idx="5">
                  <c:v>0.327163501647169</c:v>
                </c:pt>
                <c:pt idx="6">
                  <c:v>0.32659418608164</c:v>
                </c:pt>
                <c:pt idx="7">
                  <c:v>0.325716588549649</c:v>
                </c:pt>
                <c:pt idx="8">
                  <c:v>0.324601806783964</c:v>
                </c:pt>
                <c:pt idx="9">
                  <c:v>0.323340153773379</c:v>
                </c:pt>
                <c:pt idx="10">
                  <c:v>0.322033841141472</c:v>
                </c:pt>
                <c:pt idx="11">
                  <c:v>0.32078869856874</c:v>
                </c:pt>
                <c:pt idx="12">
                  <c:v>0.319705600101277</c:v>
                </c:pt>
                <c:pt idx="13">
                  <c:v>0.318872291935482</c:v>
                </c:pt>
                <c:pt idx="14">
                  <c:v>0.318356283743075</c:v>
                </c:pt>
                <c:pt idx="15">
                  <c:v>0.318199379438984</c:v>
                </c:pt>
                <c:pt idx="16">
                  <c:v>0.318414290476782</c:v>
                </c:pt>
                <c:pt idx="17">
                  <c:v>0.318983606042311</c:v>
                </c:pt>
                <c:pt idx="18">
                  <c:v>0.319861203574302</c:v>
                </c:pt>
                <c:pt idx="19">
                  <c:v>0.320975985339987</c:v>
                </c:pt>
                <c:pt idx="20">
                  <c:v>0.322237638350572</c:v>
                </c:pt>
                <c:pt idx="21">
                  <c:v>0.323543950982479</c:v>
                </c:pt>
                <c:pt idx="22">
                  <c:v>0.324789093555211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23</c:f>
              <c:numCache>
                <c:formatCode>General</c:formatCode>
                <c:ptCount val="23"/>
                <c:pt idx="0">
                  <c:v>3.66742869632391</c:v>
                </c:pt>
                <c:pt idx="1">
                  <c:v>3.6620366359919</c:v>
                </c:pt>
                <c:pt idx="2">
                  <c:v>3.64632317365687</c:v>
                </c:pt>
                <c:pt idx="3">
                  <c:v>3.62156132058566</c:v>
                </c:pt>
                <c:pt idx="4">
                  <c:v>3.58975713484968</c:v>
                </c:pt>
                <c:pt idx="5">
                  <c:v>3.55348720243049</c:v>
                </c:pt>
                <c:pt idx="6">
                  <c:v>3.5156898975471</c:v>
                </c:pt>
                <c:pt idx="7">
                  <c:v>3.47942733305193</c:v>
                </c:pt>
                <c:pt idx="8">
                  <c:v>3.4476372862586</c:v>
                </c:pt>
                <c:pt idx="9">
                  <c:v>3.42289519769562</c:v>
                </c:pt>
                <c:pt idx="10">
                  <c:v>3.4072055242315</c:v>
                </c:pt>
                <c:pt idx="11">
                  <c:v>3.40183934990022</c:v>
                </c:pt>
                <c:pt idx="12">
                  <c:v>3.40723141023224</c:v>
                </c:pt>
                <c:pt idx="13">
                  <c:v>3.42294487256726</c:v>
                </c:pt>
                <c:pt idx="14">
                  <c:v>3.44770672563847</c:v>
                </c:pt>
                <c:pt idx="15">
                  <c:v>3.47951091137445</c:v>
                </c:pt>
                <c:pt idx="16">
                  <c:v>3.51578084379364</c:v>
                </c:pt>
                <c:pt idx="17">
                  <c:v>3.55357814867703</c:v>
                </c:pt>
                <c:pt idx="18">
                  <c:v>3.58984071317221</c:v>
                </c:pt>
                <c:pt idx="19">
                  <c:v>3.62163075996554</c:v>
                </c:pt>
                <c:pt idx="20">
                  <c:v>3.64637284852851</c:v>
                </c:pt>
                <c:pt idx="21">
                  <c:v>3.66206252199263</c:v>
                </c:pt>
                <c:pt idx="22">
                  <c:v>3.66742869632391</c:v>
                </c:pt>
              </c:numCache>
            </c:numRef>
          </c:xVal>
          <c:yVal>
            <c:numRef>
              <c:f>PlotDat4!$AV$1:$AV$23</c:f>
              <c:numCache>
                <c:formatCode>General</c:formatCode>
                <c:ptCount val="23"/>
                <c:pt idx="0">
                  <c:v>0.27038455969377</c:v>
                </c:pt>
                <c:pt idx="1">
                  <c:v>0.271366426268869</c:v>
                </c:pt>
                <c:pt idx="2">
                  <c:v>0.27213591732093</c:v>
                </c:pt>
                <c:pt idx="3">
                  <c:v>0.272630693261254</c:v>
                </c:pt>
                <c:pt idx="4">
                  <c:v>0.272810670285702</c:v>
                </c:pt>
                <c:pt idx="5">
                  <c:v>0.272661267726117</c:v>
                </c:pt>
                <c:pt idx="6">
                  <c:v>0.272194589289346</c:v>
                </c:pt>
                <c:pt idx="7">
                  <c:v>0.271448442486892</c:v>
                </c:pt>
                <c:pt idx="8">
                  <c:v>0.270483275695185</c:v>
                </c:pt>
                <c:pt idx="9">
                  <c:v>0.26937728098762</c:v>
                </c:pt>
                <c:pt idx="10">
                  <c:v>0.268220059477801</c:v>
                </c:pt>
                <c:pt idx="11">
                  <c:v>0.267105362370192</c:v>
                </c:pt>
                <c:pt idx="12">
                  <c:v>0.266123495795092</c:v>
                </c:pt>
                <c:pt idx="13">
                  <c:v>0.265354004743031</c:v>
                </c:pt>
                <c:pt idx="14">
                  <c:v>0.264859228802707</c:v>
                </c:pt>
                <c:pt idx="15">
                  <c:v>0.264679251778259</c:v>
                </c:pt>
                <c:pt idx="16">
                  <c:v>0.264828654337844</c:v>
                </c:pt>
                <c:pt idx="17">
                  <c:v>0.265295332774616</c:v>
                </c:pt>
                <c:pt idx="18">
                  <c:v>0.266041479577069</c:v>
                </c:pt>
                <c:pt idx="19">
                  <c:v>0.267006646368777</c:v>
                </c:pt>
                <c:pt idx="20">
                  <c:v>0.268112641076342</c:v>
                </c:pt>
                <c:pt idx="21">
                  <c:v>0.269269862586161</c:v>
                </c:pt>
                <c:pt idx="22">
                  <c:v>0.27038455969377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6.6059856024777</c:v>
                </c:pt>
                <c:pt idx="1">
                  <c:v>6.59689665732619</c:v>
                </c:pt>
                <c:pt idx="2">
                  <c:v>6.57039358769972</c:v>
                </c:pt>
                <c:pt idx="3">
                  <c:v>6.52862351467962</c:v>
                </c:pt>
                <c:pt idx="4">
                  <c:v>6.47497040116577</c:v>
                </c:pt>
                <c:pt idx="5">
                  <c:v>6.41378090332773</c:v>
                </c:pt>
                <c:pt idx="6">
                  <c:v>6.35001223037238</c:v>
                </c:pt>
                <c:pt idx="7">
                  <c:v>6.28883054093564</c:v>
                </c:pt>
                <c:pt idx="8">
                  <c:v>6.23519241163418</c:v>
                </c:pt>
                <c:pt idx="9">
                  <c:v>6.19344328470576</c:v>
                </c:pt>
                <c:pt idx="10">
                  <c:v>6.1669654261225</c:v>
                </c:pt>
                <c:pt idx="11">
                  <c:v>6.15790391451693</c:v>
                </c:pt>
                <c:pt idx="12">
                  <c:v>6.16699285966845</c:v>
                </c:pt>
                <c:pt idx="13">
                  <c:v>6.19349592929491</c:v>
                </c:pt>
                <c:pt idx="14">
                  <c:v>6.23526600231502</c:v>
                </c:pt>
                <c:pt idx="15">
                  <c:v>6.28891911582886</c:v>
                </c:pt>
                <c:pt idx="16">
                  <c:v>6.3501086136669</c:v>
                </c:pt>
                <c:pt idx="17">
                  <c:v>6.41387728662226</c:v>
                </c:pt>
                <c:pt idx="18">
                  <c:v>6.47505897605899</c:v>
                </c:pt>
                <c:pt idx="19">
                  <c:v>6.52869710536045</c:v>
                </c:pt>
                <c:pt idx="20">
                  <c:v>6.57044623228887</c:v>
                </c:pt>
                <c:pt idx="21">
                  <c:v>6.59692409087213</c:v>
                </c:pt>
                <c:pt idx="22">
                  <c:v>6.6059856024777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360043617574926</c:v>
                </c:pt>
                <c:pt idx="1">
                  <c:v>0.361310661763852</c:v>
                </c:pt>
                <c:pt idx="2">
                  <c:v>0.362291814762539</c:v>
                </c:pt>
                <c:pt idx="3">
                  <c:v>0.362907589390175</c:v>
                </c:pt>
                <c:pt idx="4">
                  <c:v>0.363108099248582</c:v>
                </c:pt>
                <c:pt idx="5">
                  <c:v>0.362877100221508</c:v>
                </c:pt>
                <c:pt idx="6">
                  <c:v>0.362233306476325</c:v>
                </c:pt>
                <c:pt idx="7">
                  <c:v>0.361228874353477</c:v>
                </c:pt>
                <c:pt idx="8">
                  <c:v>0.35994517696997</c:v>
                </c:pt>
                <c:pt idx="9">
                  <c:v>0.358486211853374</c:v>
                </c:pt>
                <c:pt idx="10">
                  <c:v>0.356970175680635</c:v>
                </c:pt>
                <c:pt idx="11">
                  <c:v>0.355519888686255</c:v>
                </c:pt>
                <c:pt idx="12">
                  <c:v>0.354252844497328</c:v>
                </c:pt>
                <c:pt idx="13">
                  <c:v>0.353271691498641</c:v>
                </c:pt>
                <c:pt idx="14">
                  <c:v>0.352655916871005</c:v>
                </c:pt>
                <c:pt idx="15">
                  <c:v>0.352455407012599</c:v>
                </c:pt>
                <c:pt idx="16">
                  <c:v>0.352686406039672</c:v>
                </c:pt>
                <c:pt idx="17">
                  <c:v>0.353330199784856</c:v>
                </c:pt>
                <c:pt idx="18">
                  <c:v>0.354334631907704</c:v>
                </c:pt>
                <c:pt idx="19">
                  <c:v>0.35561832929121</c:v>
                </c:pt>
                <c:pt idx="20">
                  <c:v>0.357077294407807</c:v>
                </c:pt>
                <c:pt idx="21">
                  <c:v>0.358593330580546</c:v>
                </c:pt>
                <c:pt idx="22">
                  <c:v>0.360043617574926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23</c:f>
              <c:numCache>
                <c:formatCode>General</c:formatCode>
                <c:ptCount val="23"/>
                <c:pt idx="0">
                  <c:v>0.977864374853391</c:v>
                </c:pt>
                <c:pt idx="1">
                  <c:v>0.975269949003629</c:v>
                </c:pt>
                <c:pt idx="2">
                  <c:v>0.967757086425336</c:v>
                </c:pt>
                <c:pt idx="3">
                  <c:v>0.95593443456389</c:v>
                </c:pt>
                <c:pt idx="4">
                  <c:v>0.940759794361089</c:v>
                </c:pt>
                <c:pt idx="5">
                  <c:v>0.923462524919103</c:v>
                </c:pt>
                <c:pt idx="6">
                  <c:v>0.9054439481373</c:v>
                </c:pt>
                <c:pt idx="7">
                  <c:v>0.888163821945939</c:v>
                </c:pt>
                <c:pt idx="8">
                  <c:v>0.873022079400176</c:v>
                </c:pt>
                <c:pt idx="9">
                  <c:v>0.861245414429659</c:v>
                </c:pt>
                <c:pt idx="10">
                  <c:v>0.853787902391776</c:v>
                </c:pt>
                <c:pt idx="11">
                  <c:v>0.851253706560304</c:v>
                </c:pt>
                <c:pt idx="12">
                  <c:v>0.853848132410066</c:v>
                </c:pt>
                <c:pt idx="13">
                  <c:v>0.86136099498836</c:v>
                </c:pt>
                <c:pt idx="14">
                  <c:v>0.873183646849805</c:v>
                </c:pt>
                <c:pt idx="15">
                  <c:v>0.888358287052606</c:v>
                </c:pt>
                <c:pt idx="16">
                  <c:v>0.905655556494592</c:v>
                </c:pt>
                <c:pt idx="17">
                  <c:v>0.923674133276395</c:v>
                </c:pt>
                <c:pt idx="18">
                  <c:v>0.940954259467757</c:v>
                </c:pt>
                <c:pt idx="19">
                  <c:v>0.95609600201352</c:v>
                </c:pt>
                <c:pt idx="20">
                  <c:v>0.967872666984037</c:v>
                </c:pt>
                <c:pt idx="21">
                  <c:v>0.97533017902192</c:v>
                </c:pt>
                <c:pt idx="22">
                  <c:v>0.977864374853391</c:v>
                </c:pt>
              </c:numCache>
            </c:numRef>
          </c:xVal>
          <c:yVal>
            <c:numRef>
              <c:f>PlotDat4!$AZ$1:$AZ$23</c:f>
              <c:numCache>
                <c:formatCode>General</c:formatCode>
                <c:ptCount val="23"/>
                <c:pt idx="0">
                  <c:v>0.107251375222794</c:v>
                </c:pt>
                <c:pt idx="1">
                  <c:v>0.108090591867327</c:v>
                </c:pt>
                <c:pt idx="2">
                  <c:v>0.108694467614996</c:v>
                </c:pt>
                <c:pt idx="3">
                  <c:v>0.109014080044113</c:v>
                </c:pt>
                <c:pt idx="4">
                  <c:v>0.109023536056478</c:v>
                </c:pt>
                <c:pt idx="5">
                  <c:v>0.108722069582208</c:v>
                </c:pt>
                <c:pt idx="6">
                  <c:v>0.108134103642156</c:v>
                </c:pt>
                <c:pt idx="7">
                  <c:v>0.107307271740019</c:v>
                </c:pt>
                <c:pt idx="8">
                  <c:v>0.106308558879148</c:v>
                </c:pt>
                <c:pt idx="9">
                  <c:v>0.105218874835958</c:v>
                </c:pt>
                <c:pt idx="10">
                  <c:v>0.104126499331026</c:v>
                </c:pt>
                <c:pt idx="11">
                  <c:v>0.103119930131156</c:v>
                </c:pt>
                <c:pt idx="12">
                  <c:v>0.102280713486623</c:v>
                </c:pt>
                <c:pt idx="13">
                  <c:v>0.101676837738953</c:v>
                </c:pt>
                <c:pt idx="14">
                  <c:v>0.101357225309837</c:v>
                </c:pt>
                <c:pt idx="15">
                  <c:v>0.101347769297471</c:v>
                </c:pt>
                <c:pt idx="16">
                  <c:v>0.101649235771742</c:v>
                </c:pt>
                <c:pt idx="17">
                  <c:v>0.102237201711793</c:v>
                </c:pt>
                <c:pt idx="18">
                  <c:v>0.103064033613931</c:v>
                </c:pt>
                <c:pt idx="19">
                  <c:v>0.104062746474802</c:v>
                </c:pt>
                <c:pt idx="20">
                  <c:v>0.105152430517992</c:v>
                </c:pt>
                <c:pt idx="21">
                  <c:v>0.106244806022924</c:v>
                </c:pt>
                <c:pt idx="22">
                  <c:v>0.107251375222794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16.1018305434926</c:v>
                </c:pt>
                <c:pt idx="1">
                  <c:v>16.0810444101129</c:v>
                </c:pt>
                <c:pt idx="2">
                  <c:v>16.0204000373095</c:v>
                </c:pt>
                <c:pt idx="3">
                  <c:v>15.924810471501</c:v>
                </c:pt>
                <c:pt idx="4">
                  <c:v>15.8020198108162</c:v>
                </c:pt>
                <c:pt idx="5">
                  <c:v>15.6619758243195</c:v>
                </c:pt>
                <c:pt idx="6">
                  <c:v>15.5160240429232</c:v>
                </c:pt>
                <c:pt idx="7">
                  <c:v>15.3759886119475</c:v>
                </c:pt>
                <c:pt idx="8">
                  <c:v>15.2532143691872</c:v>
                </c:pt>
                <c:pt idx="9">
                  <c:v>15.1576477536241</c:v>
                </c:pt>
                <c:pt idx="10">
                  <c:v>15.0970310040948</c:v>
                </c:pt>
                <c:pt idx="11">
                  <c:v>15.0762749291442</c:v>
                </c:pt>
                <c:pt idx="12">
                  <c:v>15.0970610625239</c:v>
                </c:pt>
                <c:pt idx="13">
                  <c:v>15.1577054353273</c:v>
                </c:pt>
                <c:pt idx="14">
                  <c:v>15.2532950011358</c:v>
                </c:pt>
                <c:pt idx="15">
                  <c:v>15.3760856618206</c:v>
                </c:pt>
                <c:pt idx="16">
                  <c:v>15.5161296483173</c:v>
                </c:pt>
                <c:pt idx="17">
                  <c:v>15.6620814297136</c:v>
                </c:pt>
                <c:pt idx="18">
                  <c:v>15.8021168606893</c:v>
                </c:pt>
                <c:pt idx="19">
                  <c:v>15.9248911034496</c:v>
                </c:pt>
                <c:pt idx="20">
                  <c:v>16.0204577190127</c:v>
                </c:pt>
                <c:pt idx="21">
                  <c:v>16.0810744685421</c:v>
                </c:pt>
                <c:pt idx="22">
                  <c:v>16.1018305434926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556521551652821</c:v>
                </c:pt>
                <c:pt idx="1">
                  <c:v>0.558436613125637</c:v>
                </c:pt>
                <c:pt idx="2">
                  <c:v>0.559894349010151</c:v>
                </c:pt>
                <c:pt idx="3">
                  <c:v>0.560776662214488</c:v>
                </c:pt>
                <c:pt idx="4">
                  <c:v>0.561012072970152</c:v>
                </c:pt>
                <c:pt idx="5">
                  <c:v>0.56058150969776</c:v>
                </c:pt>
                <c:pt idx="6">
                  <c:v>0.559519854072983</c:v>
                </c:pt>
                <c:pt idx="7">
                  <c:v>0.557913115120632</c:v>
                </c:pt>
                <c:pt idx="8">
                  <c:v>0.555891461274982</c:v>
                </c:pt>
                <c:pt idx="9">
                  <c:v>0.553618674907368</c:v>
                </c:pt>
                <c:pt idx="10">
                  <c:v>0.551278883652514</c:v>
                </c:pt>
                <c:pt idx="11">
                  <c:v>0.549061643482613</c:v>
                </c:pt>
                <c:pt idx="12">
                  <c:v>0.547146582009797</c:v>
                </c:pt>
                <c:pt idx="13">
                  <c:v>0.545688846125283</c:v>
                </c:pt>
                <c:pt idx="14">
                  <c:v>0.544806532920946</c:v>
                </c:pt>
                <c:pt idx="15">
                  <c:v>0.544571122165282</c:v>
                </c:pt>
                <c:pt idx="16">
                  <c:v>0.545001685437674</c:v>
                </c:pt>
                <c:pt idx="17">
                  <c:v>0.546063341062451</c:v>
                </c:pt>
                <c:pt idx="18">
                  <c:v>0.547670080014802</c:v>
                </c:pt>
                <c:pt idx="19">
                  <c:v>0.549691733860452</c:v>
                </c:pt>
                <c:pt idx="20">
                  <c:v>0.551964520228066</c:v>
                </c:pt>
                <c:pt idx="21">
                  <c:v>0.55430431148292</c:v>
                </c:pt>
                <c:pt idx="22">
                  <c:v>0.556521551652821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4.25782946235624</c:v>
                </c:pt>
                <c:pt idx="1">
                  <c:v>4.25110120194254</c:v>
                </c:pt>
                <c:pt idx="2">
                  <c:v>4.23149287560858</c:v>
                </c:pt>
                <c:pt idx="3">
                  <c:v>4.20059303333875</c:v>
                </c:pt>
                <c:pt idx="4">
                  <c:v>4.16090499658529</c:v>
                </c:pt>
                <c:pt idx="5">
                  <c:v>4.11564405405214</c:v>
                </c:pt>
                <c:pt idx="6">
                  <c:v>4.06847697812615</c:v>
                </c:pt>
                <c:pt idx="7">
                  <c:v>4.02322496478542</c:v>
                </c:pt>
                <c:pt idx="8">
                  <c:v>3.98355406302675</c:v>
                </c:pt>
                <c:pt idx="9">
                  <c:v>3.95267817337869</c:v>
                </c:pt>
                <c:pt idx="10">
                  <c:v>3.93309867679452</c:v>
                </c:pt>
                <c:pt idx="11">
                  <c:v>3.92640178764376</c:v>
                </c:pt>
                <c:pt idx="12">
                  <c:v>3.93313004805747</c:v>
                </c:pt>
                <c:pt idx="13">
                  <c:v>3.95273837439142</c:v>
                </c:pt>
                <c:pt idx="14">
                  <c:v>3.98363821666126</c:v>
                </c:pt>
                <c:pt idx="15">
                  <c:v>4.02332625341471</c:v>
                </c:pt>
                <c:pt idx="16">
                  <c:v>4.06858719594786</c:v>
                </c:pt>
                <c:pt idx="17">
                  <c:v>4.11575427187385</c:v>
                </c:pt>
                <c:pt idx="18">
                  <c:v>4.16100628521458</c:v>
                </c:pt>
                <c:pt idx="19">
                  <c:v>4.20067718697325</c:v>
                </c:pt>
                <c:pt idx="20">
                  <c:v>4.23155307662131</c:v>
                </c:pt>
                <c:pt idx="21">
                  <c:v>4.25113257320548</c:v>
                </c:pt>
                <c:pt idx="22">
                  <c:v>4.25782946235624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291419159401048</c:v>
                </c:pt>
                <c:pt idx="1">
                  <c:v>0.292592767485613</c:v>
                </c:pt>
                <c:pt idx="2">
                  <c:v>0.293503815859998</c:v>
                </c:pt>
                <c:pt idx="3">
                  <c:v>0.294078496803124</c:v>
                </c:pt>
                <c:pt idx="4">
                  <c:v>0.294270253082737</c:v>
                </c:pt>
                <c:pt idx="5">
                  <c:v>0.294063549745483</c:v>
                </c:pt>
                <c:pt idx="6">
                  <c:v>0.293475132666433</c:v>
                </c:pt>
                <c:pt idx="7">
                  <c:v>0.29255267189788</c:v>
                </c:pt>
                <c:pt idx="8">
                  <c:v>0.291370899725209</c:v>
                </c:pt>
                <c:pt idx="9">
                  <c:v>0.290025556301578</c:v>
                </c:pt>
                <c:pt idx="10">
                  <c:v>0.288625633350105</c:v>
                </c:pt>
                <c:pt idx="11">
                  <c:v>0.287284544302656</c:v>
                </c:pt>
                <c:pt idx="12">
                  <c:v>0.286110936218091</c:v>
                </c:pt>
                <c:pt idx="13">
                  <c:v>0.285199887843706</c:v>
                </c:pt>
                <c:pt idx="14">
                  <c:v>0.28462520690058</c:v>
                </c:pt>
                <c:pt idx="15">
                  <c:v>0.284433450620967</c:v>
                </c:pt>
                <c:pt idx="16">
                  <c:v>0.284640153958221</c:v>
                </c:pt>
                <c:pt idx="17">
                  <c:v>0.285228571037271</c:v>
                </c:pt>
                <c:pt idx="18">
                  <c:v>0.286151031805823</c:v>
                </c:pt>
                <c:pt idx="19">
                  <c:v>0.287332803978495</c:v>
                </c:pt>
                <c:pt idx="20">
                  <c:v>0.288678147402126</c:v>
                </c:pt>
                <c:pt idx="21">
                  <c:v>0.290078070353599</c:v>
                </c:pt>
                <c:pt idx="22">
                  <c:v>0.291419159401048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1.75094378155542</c:v>
                </c:pt>
                <c:pt idx="1">
                  <c:v>1.74802569030225</c:v>
                </c:pt>
                <c:pt idx="2">
                  <c:v>1.73953173445991</c:v>
                </c:pt>
                <c:pt idx="3">
                  <c:v>1.72615004381525</c:v>
                </c:pt>
                <c:pt idx="4">
                  <c:v>1.70896472336032</c:v>
                </c:pt>
                <c:pt idx="5">
                  <c:v>1.68936802555334</c:v>
                </c:pt>
                <c:pt idx="6">
                  <c:v>1.66894755830458</c:v>
                </c:pt>
                <c:pt idx="7">
                  <c:v>1.64935766642534</c:v>
                </c:pt>
                <c:pt idx="8">
                  <c:v>1.63218540645011</c:v>
                </c:pt>
                <c:pt idx="9">
                  <c:v>1.61882197275472</c:v>
                </c:pt>
                <c:pt idx="10">
                  <c:v>1.61034999126176</c:v>
                </c:pt>
                <c:pt idx="11">
                  <c:v>1.60745581152698</c:v>
                </c:pt>
                <c:pt idx="12">
                  <c:v>1.61037390278015</c:v>
                </c:pt>
                <c:pt idx="13">
                  <c:v>1.61886785862249</c:v>
                </c:pt>
                <c:pt idx="14">
                  <c:v>1.63224954926715</c:v>
                </c:pt>
                <c:pt idx="15">
                  <c:v>1.64943486972208</c:v>
                </c:pt>
                <c:pt idx="16">
                  <c:v>1.66903156752906</c:v>
                </c:pt>
                <c:pt idx="17">
                  <c:v>1.68945203477782</c:v>
                </c:pt>
                <c:pt idx="18">
                  <c:v>1.70904192665706</c:v>
                </c:pt>
                <c:pt idx="19">
                  <c:v>1.72621418663229</c:v>
                </c:pt>
                <c:pt idx="20">
                  <c:v>1.73957762032768</c:v>
                </c:pt>
                <c:pt idx="21">
                  <c:v>1.74804960182064</c:v>
                </c:pt>
                <c:pt idx="22">
                  <c:v>1.75094378155542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170699856212665</c:v>
                </c:pt>
                <c:pt idx="1">
                  <c:v>0.171398556179736</c:v>
                </c:pt>
                <c:pt idx="2">
                  <c:v>0.171947416077387</c:v>
                </c:pt>
                <c:pt idx="3">
                  <c:v>0.172301970540906</c:v>
                </c:pt>
                <c:pt idx="4">
                  <c:v>0.172433495676275</c:v>
                </c:pt>
                <c:pt idx="5">
                  <c:v>0.172331336099238</c:v>
                </c:pt>
                <c:pt idx="6">
                  <c:v>0.172003768171158</c:v>
                </c:pt>
                <c:pt idx="7">
                  <c:v>0.171477329497448</c:v>
                </c:pt>
                <c:pt idx="8">
                  <c:v>0.1707946690086</c:v>
                </c:pt>
                <c:pt idx="9">
                  <c:v>0.170011091797482</c:v>
                </c:pt>
                <c:pt idx="10">
                  <c:v>0.169190078629627</c:v>
                </c:pt>
                <c:pt idx="11">
                  <c:v>0.168398143109139</c:v>
                </c:pt>
                <c:pt idx="12">
                  <c:v>0.167699443142068</c:v>
                </c:pt>
                <c:pt idx="13">
                  <c:v>0.167150583244417</c:v>
                </c:pt>
                <c:pt idx="14">
                  <c:v>0.166796028780898</c:v>
                </c:pt>
                <c:pt idx="15">
                  <c:v>0.166664503645529</c:v>
                </c:pt>
                <c:pt idx="16">
                  <c:v>0.166766663222566</c:v>
                </c:pt>
                <c:pt idx="17">
                  <c:v>0.167094231150646</c:v>
                </c:pt>
                <c:pt idx="18">
                  <c:v>0.167620669824356</c:v>
                </c:pt>
                <c:pt idx="19">
                  <c:v>0.168303330313204</c:v>
                </c:pt>
                <c:pt idx="20">
                  <c:v>0.169086907524322</c:v>
                </c:pt>
                <c:pt idx="21">
                  <c:v>0.169907920692177</c:v>
                </c:pt>
                <c:pt idx="22">
                  <c:v>0.170699856212665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1.73941454534964</c:v>
                </c:pt>
                <c:pt idx="1">
                  <c:v>1.73608639637878</c:v>
                </c:pt>
                <c:pt idx="2">
                  <c:v>1.72638828903458</c:v>
                </c:pt>
                <c:pt idx="3">
                  <c:v>1.71110590629783</c:v>
                </c:pt>
                <c:pt idx="4">
                  <c:v>1.69147733593003</c:v>
                </c:pt>
                <c:pt idx="5">
                  <c:v>1.66909276796677</c:v>
                </c:pt>
                <c:pt idx="6">
                  <c:v>1.64576566697829</c:v>
                </c:pt>
                <c:pt idx="7">
                  <c:v>1.62338585595507</c:v>
                </c:pt>
                <c:pt idx="8">
                  <c:v>1.60376641408833</c:v>
                </c:pt>
                <c:pt idx="9">
                  <c:v>1.58849679187682</c:v>
                </c:pt>
                <c:pt idx="10">
                  <c:v>1.57881404330017</c:v>
                </c:pt>
                <c:pt idx="11">
                  <c:v>1.57550260706316</c:v>
                </c:pt>
                <c:pt idx="12">
                  <c:v>1.57883075603402</c:v>
                </c:pt>
                <c:pt idx="13">
                  <c:v>1.58852886337822</c:v>
                </c:pt>
                <c:pt idx="14">
                  <c:v>1.60381124611497</c:v>
                </c:pt>
                <c:pt idx="15">
                  <c:v>1.62343981648278</c:v>
                </c:pt>
                <c:pt idx="16">
                  <c:v>1.64582438444603</c:v>
                </c:pt>
                <c:pt idx="17">
                  <c:v>1.66915148543451</c:v>
                </c:pt>
                <c:pt idx="18">
                  <c:v>1.69153129645774</c:v>
                </c:pt>
                <c:pt idx="19">
                  <c:v>1.71115073832447</c:v>
                </c:pt>
                <c:pt idx="20">
                  <c:v>1.72642036053598</c:v>
                </c:pt>
                <c:pt idx="21">
                  <c:v>1.73610310911263</c:v>
                </c:pt>
                <c:pt idx="22">
                  <c:v>1.73941454535089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160209989827908</c:v>
                </c:pt>
                <c:pt idx="1">
                  <c:v>0.160893238631917</c:v>
                </c:pt>
                <c:pt idx="2">
                  <c:v>0.161444255558578</c:v>
                </c:pt>
                <c:pt idx="3">
                  <c:v>0.161818400439535</c:v>
                </c:pt>
                <c:pt idx="4">
                  <c:v>0.161985362281658</c:v>
                </c:pt>
                <c:pt idx="5">
                  <c:v>0.161931614829458</c:v>
                </c:pt>
                <c:pt idx="6">
                  <c:v>0.161661512381864</c:v>
                </c:pt>
                <c:pt idx="7">
                  <c:v>0.16119693703282</c:v>
                </c:pt>
                <c:pt idx="8">
                  <c:v>0.160575525914169</c:v>
                </c:pt>
                <c:pt idx="9">
                  <c:v>0.159847622059069</c:v>
                </c:pt>
                <c:pt idx="10">
                  <c:v>0.15907219590885</c:v>
                </c:pt>
                <c:pt idx="11">
                  <c:v>0.158312067824584</c:v>
                </c:pt>
                <c:pt idx="12">
                  <c:v>0.157628819020575</c:v>
                </c:pt>
                <c:pt idx="13">
                  <c:v>0.157077802093914</c:v>
                </c:pt>
                <c:pt idx="14">
                  <c:v>0.156703657212958</c:v>
                </c:pt>
                <c:pt idx="15">
                  <c:v>0.156536695370835</c:v>
                </c:pt>
                <c:pt idx="16">
                  <c:v>0.156590442823035</c:v>
                </c:pt>
                <c:pt idx="17">
                  <c:v>0.156860545270628</c:v>
                </c:pt>
                <c:pt idx="18">
                  <c:v>0.157325120619672</c:v>
                </c:pt>
                <c:pt idx="19">
                  <c:v>0.157946531738324</c:v>
                </c:pt>
                <c:pt idx="20">
                  <c:v>0.158674435593424</c:v>
                </c:pt>
                <c:pt idx="21">
                  <c:v>0.159449861743642</c:v>
                </c:pt>
                <c:pt idx="22">
                  <c:v>0.160209989719944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0.810279154493497</c:v>
                </c:pt>
                <c:pt idx="1">
                  <c:v>0.809052160043347</c:v>
                </c:pt>
                <c:pt idx="2">
                  <c:v>0.805492374462348</c:v>
                </c:pt>
                <c:pt idx="3">
                  <c:v>0.799888190407989</c:v>
                </c:pt>
                <c:pt idx="4">
                  <c:v>0.792693625542988</c:v>
                </c:pt>
                <c:pt idx="5">
                  <c:v>0.784491540724983</c:v>
                </c:pt>
                <c:pt idx="6">
                  <c:v>0.775946420086251</c:v>
                </c:pt>
                <c:pt idx="7">
                  <c:v>0.767750538481154</c:v>
                </c:pt>
                <c:pt idx="8">
                  <c:v>0.760567877494553</c:v>
                </c:pt>
                <c:pt idx="9">
                  <c:v>0.75498033360265</c:v>
                </c:pt>
                <c:pt idx="10">
                  <c:v>0.751440576381166</c:v>
                </c:pt>
                <c:pt idx="11">
                  <c:v>0.750235375909015</c:v>
                </c:pt>
                <c:pt idx="12">
                  <c:v>0.751462370359165</c:v>
                </c:pt>
                <c:pt idx="13">
                  <c:v>0.755022155940164</c:v>
                </c:pt>
                <c:pt idx="14">
                  <c:v>0.760626339994523</c:v>
                </c:pt>
                <c:pt idx="15">
                  <c:v>0.767820904859524</c:v>
                </c:pt>
                <c:pt idx="16">
                  <c:v>0.776022989677529</c:v>
                </c:pt>
                <c:pt idx="17">
                  <c:v>0.784568110316261</c:v>
                </c:pt>
                <c:pt idx="18">
                  <c:v>0.792763991921358</c:v>
                </c:pt>
                <c:pt idx="19">
                  <c:v>0.79994665290796</c:v>
                </c:pt>
                <c:pt idx="20">
                  <c:v>0.805534196799862</c:v>
                </c:pt>
                <c:pt idx="21">
                  <c:v>0.809073954021346</c:v>
                </c:pt>
                <c:pt idx="22">
                  <c:v>0.81027915449465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959334850907617</c:v>
                </c:pt>
                <c:pt idx="1">
                  <c:v>0.0963230788827098</c:v>
                </c:pt>
                <c:pt idx="2">
                  <c:v>0.0966181660463922</c:v>
                </c:pt>
                <c:pt idx="3">
                  <c:v>0.0967948403524877</c:v>
                </c:pt>
                <c:pt idx="4">
                  <c:v>0.096838788699439</c:v>
                </c:pt>
                <c:pt idx="5">
                  <c:v>0.096746450653547</c:v>
                </c:pt>
                <c:pt idx="6">
                  <c:v>0.0965253068941343</c:v>
                </c:pt>
                <c:pt idx="7">
                  <c:v>0.096193273173396</c:v>
                </c:pt>
                <c:pt idx="8">
                  <c:v>0.0957772488887056</c:v>
                </c:pt>
                <c:pt idx="9">
                  <c:v>0.0953109378534173</c:v>
                </c:pt>
                <c:pt idx="10">
                  <c:v>0.0948321178143514</c:v>
                </c:pt>
                <c:pt idx="11">
                  <c:v>0.0943795799011501</c:v>
                </c:pt>
                <c:pt idx="12">
                  <c:v>0.093989986109202</c:v>
                </c:pt>
                <c:pt idx="13">
                  <c:v>0.0936948989455195</c:v>
                </c:pt>
                <c:pt idx="14">
                  <c:v>0.093518224639424</c:v>
                </c:pt>
                <c:pt idx="15">
                  <c:v>0.0934742762924727</c:v>
                </c:pt>
                <c:pt idx="16">
                  <c:v>0.0935666143383647</c:v>
                </c:pt>
                <c:pt idx="17">
                  <c:v>0.0937877580977774</c:v>
                </c:pt>
                <c:pt idx="18">
                  <c:v>0.0941197918185158</c:v>
                </c:pt>
                <c:pt idx="19">
                  <c:v>0.0945358161032061</c:v>
                </c:pt>
                <c:pt idx="20">
                  <c:v>0.0950021271384944</c:v>
                </c:pt>
                <c:pt idx="21">
                  <c:v>0.0954809471775603</c:v>
                </c:pt>
                <c:pt idx="22">
                  <c:v>0.095933485046220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0.342822886639965</c:v>
                </c:pt>
                <c:pt idx="1">
                  <c:v>0.341602670528679</c:v>
                </c:pt>
                <c:pt idx="2">
                  <c:v>0.338045663296038</c:v>
                </c:pt>
                <c:pt idx="3">
                  <c:v>0.33244003251382</c:v>
                </c:pt>
                <c:pt idx="4">
                  <c:v>0.325239913050031</c:v>
                </c:pt>
                <c:pt idx="5">
                  <c:v>0.317028615762866</c:v>
                </c:pt>
                <c:pt idx="6">
                  <c:v>0.308471371124068</c:v>
                </c:pt>
                <c:pt idx="7">
                  <c:v>0.300261436202377</c:v>
                </c:pt>
                <c:pt idx="8">
                  <c:v>0.293063931098787</c:v>
                </c:pt>
                <c:pt idx="9">
                  <c:v>0.287461954871579</c:v>
                </c:pt>
                <c:pt idx="10">
                  <c:v>0.283909346318447</c:v>
                </c:pt>
                <c:pt idx="11">
                  <c:v>0.282693916656314</c:v>
                </c:pt>
                <c:pt idx="12">
                  <c:v>0.283914132767599</c:v>
                </c:pt>
                <c:pt idx="13">
                  <c:v>0.28747114000024</c:v>
                </c:pt>
                <c:pt idx="14">
                  <c:v>0.293076770782459</c:v>
                </c:pt>
                <c:pt idx="15">
                  <c:v>0.300276890246248</c:v>
                </c:pt>
                <c:pt idx="16">
                  <c:v>0.308488187533413</c:v>
                </c:pt>
                <c:pt idx="17">
                  <c:v>0.317045432172211</c:v>
                </c:pt>
                <c:pt idx="18">
                  <c:v>0.325255367093902</c:v>
                </c:pt>
                <c:pt idx="19">
                  <c:v>0.332452872197492</c:v>
                </c:pt>
                <c:pt idx="20">
                  <c:v>0.338054848424699</c:v>
                </c:pt>
                <c:pt idx="21">
                  <c:v>0.341607456977832</c:v>
                </c:pt>
                <c:pt idx="22">
                  <c:v>0.342822886640218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431768235282658</c:v>
                </c:pt>
                <c:pt idx="1">
                  <c:v>0.0434469143765633</c:v>
                </c:pt>
                <c:pt idx="2">
                  <c:v>0.0436743418324459</c:v>
                </c:pt>
                <c:pt idx="3">
                  <c:v>0.0438406810611659</c:v>
                </c:pt>
                <c:pt idx="4">
                  <c:v>0.0439324562476701</c:v>
                </c:pt>
                <c:pt idx="5">
                  <c:v>0.0439422323121559</c:v>
                </c:pt>
                <c:pt idx="6">
                  <c:v>0.0438692172560191</c:v>
                </c:pt>
                <c:pt idx="7">
                  <c:v>0.0437193263248707</c:v>
                </c:pt>
                <c:pt idx="8">
                  <c:v>0.0435047027905166</c:v>
                </c:pt>
                <c:pt idx="9">
                  <c:v>0.043242734175295</c:v>
                </c:pt>
                <c:pt idx="10">
                  <c:v>0.0429546436184237</c:v>
                </c:pt>
                <c:pt idx="11">
                  <c:v>0.0426637704886448</c:v>
                </c:pt>
                <c:pt idx="12">
                  <c:v>0.0423936796403473</c:v>
                </c:pt>
                <c:pt idx="13">
                  <c:v>0.0421662521844648</c:v>
                </c:pt>
                <c:pt idx="14">
                  <c:v>0.0419999129557447</c:v>
                </c:pt>
                <c:pt idx="15">
                  <c:v>0.0419081377692405</c:v>
                </c:pt>
                <c:pt idx="16">
                  <c:v>0.0418983617047548</c:v>
                </c:pt>
                <c:pt idx="17">
                  <c:v>0.0419713767608915</c:v>
                </c:pt>
                <c:pt idx="18">
                  <c:v>0.0421212676920399</c:v>
                </c:pt>
                <c:pt idx="19">
                  <c:v>0.042335891226394</c:v>
                </c:pt>
                <c:pt idx="20">
                  <c:v>0.0425978598416156</c:v>
                </c:pt>
                <c:pt idx="21">
                  <c:v>0.0428859503984869</c:v>
                </c:pt>
                <c:pt idx="22">
                  <c:v>0.0431768234985957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23</c:f>
              <c:numCache>
                <c:formatCode>General</c:formatCode>
                <c:ptCount val="23"/>
                <c:pt idx="0">
                  <c:v>1.78673182076199</c:v>
                </c:pt>
                <c:pt idx="1">
                  <c:v>1.78274892112034</c:v>
                </c:pt>
                <c:pt idx="2">
                  <c:v>1.7711472614835</c:v>
                </c:pt>
                <c:pt idx="3">
                  <c:v>1.75286673931752</c:v>
                </c:pt>
                <c:pt idx="4">
                  <c:v>1.72938833380983</c:v>
                </c:pt>
                <c:pt idx="5">
                  <c:v>1.70261412574322</c:v>
                </c:pt>
                <c:pt idx="6">
                  <c:v>1.67471320222288</c:v>
                </c:pt>
                <c:pt idx="7">
                  <c:v>1.64794593013927</c:v>
                </c:pt>
                <c:pt idx="8">
                  <c:v>1.62448083468549</c:v>
                </c:pt>
                <c:pt idx="9">
                  <c:v>1.60621891834292</c:v>
                </c:pt>
                <c:pt idx="10">
                  <c:v>1.59463965296583</c:v>
                </c:pt>
                <c:pt idx="11">
                  <c:v>1.59068112177053</c:v>
                </c:pt>
                <c:pt idx="12">
                  <c:v>1.59466402141218</c:v>
                </c:pt>
                <c:pt idx="13">
                  <c:v>1.60626568104902</c:v>
                </c:pt>
                <c:pt idx="14">
                  <c:v>1.624546203215</c:v>
                </c:pt>
                <c:pt idx="15">
                  <c:v>1.64802460872269</c:v>
                </c:pt>
                <c:pt idx="16">
                  <c:v>1.67479881678931</c:v>
                </c:pt>
                <c:pt idx="17">
                  <c:v>1.70269974030964</c:v>
                </c:pt>
                <c:pt idx="18">
                  <c:v>1.72946701239325</c:v>
                </c:pt>
                <c:pt idx="19">
                  <c:v>1.75293210784703</c:v>
                </c:pt>
                <c:pt idx="20">
                  <c:v>1.7711940241896</c:v>
                </c:pt>
                <c:pt idx="21">
                  <c:v>1.78277328956669</c:v>
                </c:pt>
                <c:pt idx="22">
                  <c:v>1.78673182076199</c:v>
                </c:pt>
              </c:numCache>
            </c:numRef>
          </c:xVal>
          <c:yVal>
            <c:numRef>
              <c:f>PlotDat4!$BN$1:$BN$23</c:f>
              <c:numCache>
                <c:formatCode>General</c:formatCode>
                <c:ptCount val="23"/>
                <c:pt idx="0">
                  <c:v>0.16595975441429</c:v>
                </c:pt>
                <c:pt idx="1">
                  <c:v>0.166828464748182</c:v>
                </c:pt>
                <c:pt idx="2">
                  <c:v>0.167521763364093</c:v>
                </c:pt>
                <c:pt idx="3">
                  <c:v>0.167983483331366</c:v>
                </c:pt>
                <c:pt idx="4">
                  <c:v>0.168176218844208</c:v>
                </c:pt>
                <c:pt idx="5">
                  <c:v>0.168084355617611</c:v>
                </c:pt>
                <c:pt idx="6">
                  <c:v>0.167715335863862</c:v>
                </c:pt>
                <c:pt idx="7">
                  <c:v>0.167099055368764</c:v>
                </c:pt>
                <c:pt idx="8">
                  <c:v>0.16628544151287</c:v>
                </c:pt>
                <c:pt idx="9">
                  <c:v>0.165340408452035</c:v>
                </c:pt>
                <c:pt idx="10">
                  <c:v>0.164340517144521</c:v>
                </c:pt>
                <c:pt idx="11">
                  <c:v>0.16336677283748</c:v>
                </c:pt>
                <c:pt idx="12">
                  <c:v>0.162498062503588</c:v>
                </c:pt>
                <c:pt idx="13">
                  <c:v>0.161804763887677</c:v>
                </c:pt>
                <c:pt idx="14">
                  <c:v>0.161343043920404</c:v>
                </c:pt>
                <c:pt idx="15">
                  <c:v>0.161150308407562</c:v>
                </c:pt>
                <c:pt idx="16">
                  <c:v>0.161242171634159</c:v>
                </c:pt>
                <c:pt idx="17">
                  <c:v>0.161611191387908</c:v>
                </c:pt>
                <c:pt idx="18">
                  <c:v>0.162227471883006</c:v>
                </c:pt>
                <c:pt idx="19">
                  <c:v>0.1630410857389</c:v>
                </c:pt>
                <c:pt idx="20">
                  <c:v>0.163986118799735</c:v>
                </c:pt>
                <c:pt idx="21">
                  <c:v>0.164986010107249</c:v>
                </c:pt>
                <c:pt idx="22">
                  <c:v>0.165959754414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23</c:f>
              <c:numCache>
                <c:formatCode>General</c:formatCode>
                <c:ptCount val="23"/>
                <c:pt idx="0">
                  <c:v>0.279383212212397</c:v>
                </c:pt>
                <c:pt idx="1">
                  <c:v>0.27870340051158</c:v>
                </c:pt>
                <c:pt idx="2">
                  <c:v>0.276723052439751</c:v>
                </c:pt>
                <c:pt idx="3">
                  <c:v>0.273602604020107</c:v>
                </c:pt>
                <c:pt idx="4">
                  <c:v>0.269594855425586</c:v>
                </c:pt>
                <c:pt idx="5">
                  <c:v>0.265024490612318</c:v>
                </c:pt>
                <c:pt idx="6">
                  <c:v>0.260261773356467</c:v>
                </c:pt>
                <c:pt idx="7">
                  <c:v>0.255692550685131</c:v>
                </c:pt>
                <c:pt idx="8">
                  <c:v>0.251686993844931</c:v>
                </c:pt>
                <c:pt idx="9">
                  <c:v>0.248569609229093</c:v>
                </c:pt>
                <c:pt idx="10">
                  <c:v>0.246592948799394</c:v>
                </c:pt>
                <c:pt idx="11">
                  <c:v>0.245917149828196</c:v>
                </c:pt>
                <c:pt idx="12">
                  <c:v>0.246596961529013</c:v>
                </c:pt>
                <c:pt idx="13">
                  <c:v>0.248577309600841</c:v>
                </c:pt>
                <c:pt idx="14">
                  <c:v>0.251697758020485</c:v>
                </c:pt>
                <c:pt idx="15">
                  <c:v>0.255705506615006</c:v>
                </c:pt>
                <c:pt idx="16">
                  <c:v>0.260275871428275</c:v>
                </c:pt>
                <c:pt idx="17">
                  <c:v>0.265038588684126</c:v>
                </c:pt>
                <c:pt idx="18">
                  <c:v>0.269607811355461</c:v>
                </c:pt>
                <c:pt idx="19">
                  <c:v>0.273613368195662</c:v>
                </c:pt>
                <c:pt idx="20">
                  <c:v>0.276730752811499</c:v>
                </c:pt>
                <c:pt idx="21">
                  <c:v>0.278707413241198</c:v>
                </c:pt>
                <c:pt idx="22">
                  <c:v>0.279383212212397</c:v>
                </c:pt>
              </c:numCache>
            </c:numRef>
          </c:xVal>
          <c:yVal>
            <c:numRef>
              <c:f>PlotDat4!$BP$1:$BP$23</c:f>
              <c:numCache>
                <c:formatCode>General</c:formatCode>
                <c:ptCount val="23"/>
                <c:pt idx="0">
                  <c:v>0.0367577238493397</c:v>
                </c:pt>
                <c:pt idx="1">
                  <c:v>0.0369287186518622</c:v>
                </c:pt>
                <c:pt idx="2">
                  <c:v>0.0370706325008758</c:v>
                </c:pt>
                <c:pt idx="3">
                  <c:v>0.0371719683803276</c:v>
                </c:pt>
                <c:pt idx="4">
                  <c:v>0.0372245166599321</c:v>
                </c:pt>
                <c:pt idx="5">
                  <c:v>0.0372240201905923</c:v>
                </c:pt>
                <c:pt idx="6">
                  <c:v>0.0371705191933016</c:v>
                </c:pt>
                <c:pt idx="7">
                  <c:v>0.0370683480006778</c:v>
                </c:pt>
                <c:pt idx="8">
                  <c:v>0.0369257839151118</c:v>
                </c:pt>
                <c:pt idx="9">
                  <c:v>0.0367543766309548</c:v>
                </c:pt>
                <c:pt idx="10">
                  <c:v>0.0365680125469709</c:v>
                </c:pt>
                <c:pt idx="11">
                  <c:v>0.0363817897728947</c:v>
                </c:pt>
                <c:pt idx="12">
                  <c:v>0.0362107949703722</c:v>
                </c:pt>
                <c:pt idx="13">
                  <c:v>0.0360688811213586</c:v>
                </c:pt>
                <c:pt idx="14">
                  <c:v>0.0359675452419068</c:v>
                </c:pt>
                <c:pt idx="15">
                  <c:v>0.0359149969623023</c:v>
                </c:pt>
                <c:pt idx="16">
                  <c:v>0.0359154934316421</c:v>
                </c:pt>
                <c:pt idx="17">
                  <c:v>0.0359689944289328</c:v>
                </c:pt>
                <c:pt idx="18">
                  <c:v>0.0360711656215566</c:v>
                </c:pt>
                <c:pt idx="19">
                  <c:v>0.0362137297071227</c:v>
                </c:pt>
                <c:pt idx="20">
                  <c:v>0.0363851369912796</c:v>
                </c:pt>
                <c:pt idx="21">
                  <c:v>0.0365715010752635</c:v>
                </c:pt>
                <c:pt idx="22">
                  <c:v>0.0367577238493397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23</c:f>
              <c:numCache>
                <c:formatCode>General</c:formatCode>
                <c:ptCount val="23"/>
                <c:pt idx="0">
                  <c:v>1.61302383832517</c:v>
                </c:pt>
                <c:pt idx="1">
                  <c:v>1.61022111448281</c:v>
                </c:pt>
                <c:pt idx="2">
                  <c:v>1.60205886767485</c:v>
                </c:pt>
                <c:pt idx="3">
                  <c:v>1.58919835459491</c:v>
                </c:pt>
                <c:pt idx="4">
                  <c:v>1.57268145752832</c:v>
                </c:pt>
                <c:pt idx="5">
                  <c:v>1.55384627724564</c:v>
                </c:pt>
                <c:pt idx="6">
                  <c:v>1.53421872803624</c:v>
                </c:pt>
                <c:pt idx="7">
                  <c:v>1.51538891720754</c:v>
                </c:pt>
                <c:pt idx="8">
                  <c:v>1.49888232404768</c:v>
                </c:pt>
                <c:pt idx="9">
                  <c:v>1.48603621456599</c:v>
                </c:pt>
                <c:pt idx="10">
                  <c:v>1.47789130415391</c:v>
                </c:pt>
                <c:pt idx="11">
                  <c:v>1.4751074450134</c:v>
                </c:pt>
                <c:pt idx="12">
                  <c:v>1.47791016885575</c:v>
                </c:pt>
                <c:pt idx="13">
                  <c:v>1.48607241566371</c:v>
                </c:pt>
                <c:pt idx="14">
                  <c:v>1.49893292874365</c:v>
                </c:pt>
                <c:pt idx="15">
                  <c:v>1.51544982581024</c:v>
                </c:pt>
                <c:pt idx="16">
                  <c:v>1.53428500609293</c:v>
                </c:pt>
                <c:pt idx="17">
                  <c:v>1.55391255530233</c:v>
                </c:pt>
                <c:pt idx="18">
                  <c:v>1.57274236613103</c:v>
                </c:pt>
                <c:pt idx="19">
                  <c:v>1.58924895929088</c:v>
                </c:pt>
                <c:pt idx="20">
                  <c:v>1.60209506877258</c:v>
                </c:pt>
                <c:pt idx="21">
                  <c:v>1.61023997918465</c:v>
                </c:pt>
                <c:pt idx="22">
                  <c:v>1.61302383832517</c:v>
                </c:pt>
              </c:numCache>
            </c:numRef>
          </c:xVal>
          <c:yVal>
            <c:numRef>
              <c:f>PlotDat4!$BR$1:$BR$23</c:f>
              <c:numCache>
                <c:formatCode>General</c:formatCode>
                <c:ptCount val="23"/>
                <c:pt idx="0">
                  <c:v>0.157846726444432</c:v>
                </c:pt>
                <c:pt idx="1">
                  <c:v>0.158485848465418</c:v>
                </c:pt>
                <c:pt idx="2">
                  <c:v>0.158995470042657</c:v>
                </c:pt>
                <c:pt idx="3">
                  <c:v>0.159334304666795</c:v>
                </c:pt>
                <c:pt idx="4">
                  <c:v>0.159474901971713</c:v>
                </c:pt>
                <c:pt idx="5">
                  <c:v>0.159405871599931</c:v>
                </c:pt>
                <c:pt idx="6">
                  <c:v>0.15913280598163</c:v>
                </c:pt>
                <c:pt idx="7">
                  <c:v>0.158677827269222</c:v>
                </c:pt>
                <c:pt idx="8">
                  <c:v>0.158077795132124</c:v>
                </c:pt>
                <c:pt idx="9">
                  <c:v>0.157381320605554</c:v>
                </c:pt>
                <c:pt idx="10">
                  <c:v>0.156644827913562</c:v>
                </c:pt>
                <c:pt idx="11">
                  <c:v>0.155927983313962</c:v>
                </c:pt>
                <c:pt idx="12">
                  <c:v>0.155288861292975</c:v>
                </c:pt>
                <c:pt idx="13">
                  <c:v>0.154779239715737</c:v>
                </c:pt>
                <c:pt idx="14">
                  <c:v>0.154440405091598</c:v>
                </c:pt>
                <c:pt idx="15">
                  <c:v>0.15429980778668</c:v>
                </c:pt>
                <c:pt idx="16">
                  <c:v>0.154368838158463</c:v>
                </c:pt>
                <c:pt idx="17">
                  <c:v>0.154641903776763</c:v>
                </c:pt>
                <c:pt idx="18">
                  <c:v>0.155096882489171</c:v>
                </c:pt>
                <c:pt idx="19">
                  <c:v>0.15569691462627</c:v>
                </c:pt>
                <c:pt idx="20">
                  <c:v>0.15639338915284</c:v>
                </c:pt>
                <c:pt idx="21">
                  <c:v>0.157129881844832</c:v>
                </c:pt>
                <c:pt idx="22">
                  <c:v>0.157846726444432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0.900797161426127</c:v>
                </c:pt>
                <c:pt idx="1">
                  <c:v>0.89883224348058</c:v>
                </c:pt>
                <c:pt idx="2">
                  <c:v>0.893106485664681</c:v>
                </c:pt>
                <c:pt idx="3">
                  <c:v>0.884083754824542</c:v>
                </c:pt>
                <c:pt idx="4">
                  <c:v>0.872495018952582</c:v>
                </c:pt>
                <c:pt idx="5">
                  <c:v>0.859279128508283</c:v>
                </c:pt>
                <c:pt idx="6">
                  <c:v>0.845506756337515</c:v>
                </c:pt>
                <c:pt idx="7">
                  <c:v>0.832293658126103</c:v>
                </c:pt>
                <c:pt idx="8">
                  <c:v>0.820710280509813</c:v>
                </c:pt>
                <c:pt idx="9">
                  <c:v>0.811695039854119</c:v>
                </c:pt>
                <c:pt idx="10">
                  <c:v>0.805978297341245</c:v>
                </c:pt>
                <c:pt idx="11">
                  <c:v>0.804023189451066</c:v>
                </c:pt>
                <c:pt idx="12">
                  <c:v>0.805988107396613</c:v>
                </c:pt>
                <c:pt idx="13">
                  <c:v>0.811713865212512</c:v>
                </c:pt>
                <c:pt idx="14">
                  <c:v>0.820736596052652</c:v>
                </c:pt>
                <c:pt idx="15">
                  <c:v>0.832325331924611</c:v>
                </c:pt>
                <c:pt idx="16">
                  <c:v>0.84554122236891</c:v>
                </c:pt>
                <c:pt idx="17">
                  <c:v>0.859313594539678</c:v>
                </c:pt>
                <c:pt idx="18">
                  <c:v>0.872526692751091</c:v>
                </c:pt>
                <c:pt idx="19">
                  <c:v>0.88411007036738</c:v>
                </c:pt>
                <c:pt idx="20">
                  <c:v>0.893125311023074</c:v>
                </c:pt>
                <c:pt idx="21">
                  <c:v>0.898842053535948</c:v>
                </c:pt>
                <c:pt idx="22">
                  <c:v>0.900797161426646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979874045226991</c:v>
                </c:pt>
                <c:pt idx="1">
                  <c:v>0.098421373361189</c:v>
                </c:pt>
                <c:pt idx="2">
                  <c:v>0.0987779343963665</c:v>
                </c:pt>
                <c:pt idx="3">
                  <c:v>0.099028201149641</c:v>
                </c:pt>
                <c:pt idx="4">
                  <c:v>0.0991518984970561</c:v>
                </c:pt>
                <c:pt idx="5">
                  <c:v>0.0991390052151805</c:v>
                </c:pt>
                <c:pt idx="6">
                  <c:v>0.0989905658410326</c:v>
                </c:pt>
                <c:pt idx="7">
                  <c:v>0.0987186060499029</c:v>
                </c:pt>
                <c:pt idx="8">
                  <c:v>0.0983451584066615</c:v>
                </c:pt>
                <c:pt idx="9">
                  <c:v>0.0979004774183852</c:v>
                </c:pt>
                <c:pt idx="10">
                  <c:v>0.0974205884941245</c:v>
                </c:pt>
                <c:pt idx="11">
                  <c:v>0.0969443693564432</c:v>
                </c:pt>
                <c:pt idx="12">
                  <c:v>0.0965104005179533</c:v>
                </c:pt>
                <c:pt idx="13">
                  <c:v>0.0961538394827759</c:v>
                </c:pt>
                <c:pt idx="14">
                  <c:v>0.0959035727295013</c:v>
                </c:pt>
                <c:pt idx="15">
                  <c:v>0.0957798753820862</c:v>
                </c:pt>
                <c:pt idx="16">
                  <c:v>0.0957927686639618</c:v>
                </c:pt>
                <c:pt idx="17">
                  <c:v>0.0959412080381097</c:v>
                </c:pt>
                <c:pt idx="18">
                  <c:v>0.0962131678292394</c:v>
                </c:pt>
                <c:pt idx="19">
                  <c:v>0.0965866154724808</c:v>
                </c:pt>
                <c:pt idx="20">
                  <c:v>0.0970312964607571</c:v>
                </c:pt>
                <c:pt idx="21">
                  <c:v>0.0975111853850178</c:v>
                </c:pt>
                <c:pt idx="22">
                  <c:v>0.0979874044745582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1.66094364936519</c:v>
                </c:pt>
                <c:pt idx="1">
                  <c:v>1.65805905521366</c:v>
                </c:pt>
                <c:pt idx="2">
                  <c:v>1.64965760494374</c:v>
                </c:pt>
                <c:pt idx="3">
                  <c:v>1.63641993409094</c:v>
                </c:pt>
                <c:pt idx="4">
                  <c:v>1.61941848002031</c:v>
                </c:pt>
                <c:pt idx="5">
                  <c:v>1.60003059942909</c:v>
                </c:pt>
                <c:pt idx="6">
                  <c:v>1.57982698309864</c:v>
                </c:pt>
                <c:pt idx="7">
                  <c:v>1.56044440786849</c:v>
                </c:pt>
                <c:pt idx="8">
                  <c:v>1.5434531347112</c:v>
                </c:pt>
                <c:pt idx="9">
                  <c:v>1.53022969552697</c:v>
                </c:pt>
                <c:pt idx="10">
                  <c:v>1.52184537471569</c:v>
                </c:pt>
                <c:pt idx="11">
                  <c:v>1.518979420086</c:v>
                </c:pt>
                <c:pt idx="12">
                  <c:v>1.52186401423753</c:v>
                </c:pt>
                <c:pt idx="13">
                  <c:v>1.53026546450745</c:v>
                </c:pt>
                <c:pt idx="14">
                  <c:v>1.54350313536025</c:v>
                </c:pt>
                <c:pt idx="15">
                  <c:v>1.56050458943088</c:v>
                </c:pt>
                <c:pt idx="16">
                  <c:v>1.5798924700221</c:v>
                </c:pt>
                <c:pt idx="17">
                  <c:v>1.60009608635255</c:v>
                </c:pt>
                <c:pt idx="18">
                  <c:v>1.6194786615827</c:v>
                </c:pt>
                <c:pt idx="19">
                  <c:v>1.63646993473999</c:v>
                </c:pt>
                <c:pt idx="20">
                  <c:v>1.64969337392422</c:v>
                </c:pt>
                <c:pt idx="21">
                  <c:v>1.6580776947355</c:v>
                </c:pt>
                <c:pt idx="22">
                  <c:v>1.66094364936519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162849566557557</c:v>
                </c:pt>
                <c:pt idx="1">
                  <c:v>0.163500781680074</c:v>
                </c:pt>
                <c:pt idx="2">
                  <c:v>0.164021572591998</c:v>
                </c:pt>
                <c:pt idx="3">
                  <c:v>0.164369747910907</c:v>
                </c:pt>
                <c:pt idx="4">
                  <c:v>0.164517100543142</c:v>
                </c:pt>
                <c:pt idx="5">
                  <c:v>0.16445169285478</c:v>
                </c:pt>
                <c:pt idx="6">
                  <c:v>0.164178823787736</c:v>
                </c:pt>
                <c:pt idx="7">
                  <c:v>0.163720599571008</c:v>
                </c:pt>
                <c:pt idx="8">
                  <c:v>0.16311414280547</c:v>
                </c:pt>
                <c:pt idx="9">
                  <c:v>0.162408585011531</c:v>
                </c:pt>
                <c:pt idx="10">
                  <c:v>0.161661086285539</c:v>
                </c:pt>
                <c:pt idx="11">
                  <c:v>0.16093220452873</c:v>
                </c:pt>
                <c:pt idx="12">
                  <c:v>0.160280989406214</c:v>
                </c:pt>
                <c:pt idx="13">
                  <c:v>0.15976019849429</c:v>
                </c:pt>
                <c:pt idx="14">
                  <c:v>0.159412023175381</c:v>
                </c:pt>
                <c:pt idx="15">
                  <c:v>0.159264670543146</c:v>
                </c:pt>
                <c:pt idx="16">
                  <c:v>0.159330078231508</c:v>
                </c:pt>
                <c:pt idx="17">
                  <c:v>0.159602947298552</c:v>
                </c:pt>
                <c:pt idx="18">
                  <c:v>0.16006117151528</c:v>
                </c:pt>
                <c:pt idx="19">
                  <c:v>0.160667628280817</c:v>
                </c:pt>
                <c:pt idx="20">
                  <c:v>0.161373186074757</c:v>
                </c:pt>
                <c:pt idx="21">
                  <c:v>0.162120684800748</c:v>
                </c:pt>
                <c:pt idx="22">
                  <c:v>0.162849566557557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7.33580893502709</c:v>
                </c:pt>
                <c:pt idx="1">
                  <c:v>7.32545022009994</c:v>
                </c:pt>
                <c:pt idx="2">
                  <c:v>7.29525264804464</c:v>
                </c:pt>
                <c:pt idx="3">
                  <c:v>7.24766264655723</c:v>
                </c:pt>
                <c:pt idx="4">
                  <c:v>7.18653567452958</c:v>
                </c:pt>
                <c:pt idx="5">
                  <c:v>7.11682387569927</c:v>
                </c:pt>
                <c:pt idx="6">
                  <c:v>7.04417488541551</c:v>
                </c:pt>
                <c:pt idx="7">
                  <c:v>6.9744742928109</c:v>
                </c:pt>
                <c:pt idx="8">
                  <c:v>6.91336882537288</c:v>
                </c:pt>
                <c:pt idx="9">
                  <c:v>6.86580888466507</c:v>
                </c:pt>
                <c:pt idx="10">
                  <c:v>6.83564749423377</c:v>
                </c:pt>
                <c:pt idx="11">
                  <c:v>6.82532815055502</c:v>
                </c:pt>
                <c:pt idx="12">
                  <c:v>6.83568686548217</c:v>
                </c:pt>
                <c:pt idx="13">
                  <c:v>6.86588443753747</c:v>
                </c:pt>
                <c:pt idx="14">
                  <c:v>6.91347443902489</c:v>
                </c:pt>
                <c:pt idx="15">
                  <c:v>6.97460141105254</c:v>
                </c:pt>
                <c:pt idx="16">
                  <c:v>7.04431320988284</c:v>
                </c:pt>
                <c:pt idx="17">
                  <c:v>7.11696220016661</c:v>
                </c:pt>
                <c:pt idx="18">
                  <c:v>7.18666279277122</c:v>
                </c:pt>
                <c:pt idx="19">
                  <c:v>7.24776826020923</c:v>
                </c:pt>
                <c:pt idx="20">
                  <c:v>7.29532820091704</c:v>
                </c:pt>
                <c:pt idx="21">
                  <c:v>7.32548959134834</c:v>
                </c:pt>
                <c:pt idx="22">
                  <c:v>7.33580893502709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38859410924672</c:v>
                </c:pt>
                <c:pt idx="1">
                  <c:v>0.39009552733985</c:v>
                </c:pt>
                <c:pt idx="2">
                  <c:v>0.391225049145763</c:v>
                </c:pt>
                <c:pt idx="3">
                  <c:v>0.391891167525268</c:v>
                </c:pt>
                <c:pt idx="4">
                  <c:v>0.392039917528816</c:v>
                </c:pt>
                <c:pt idx="5">
                  <c:v>0.39165924831577</c:v>
                </c:pt>
                <c:pt idx="6">
                  <c:v>0.390779999441844</c:v>
                </c:pt>
                <c:pt idx="7">
                  <c:v>0.389473402421709</c:v>
                </c:pt>
                <c:pt idx="8">
                  <c:v>0.387845309975305</c:v>
                </c:pt>
                <c:pt idx="9">
                  <c:v>0.386027620470001</c:v>
                </c:pt>
                <c:pt idx="10">
                  <c:v>0.384167592299301</c:v>
                </c:pt>
                <c:pt idx="11">
                  <c:v>0.382415913883581</c:v>
                </c:pt>
                <c:pt idx="12">
                  <c:v>0.38091449579045</c:v>
                </c:pt>
                <c:pt idx="13">
                  <c:v>0.379784973984538</c:v>
                </c:pt>
                <c:pt idx="14">
                  <c:v>0.379118855605033</c:v>
                </c:pt>
                <c:pt idx="15">
                  <c:v>0.378970105601485</c:v>
                </c:pt>
                <c:pt idx="16">
                  <c:v>0.379350774814531</c:v>
                </c:pt>
                <c:pt idx="17">
                  <c:v>0.380230023688457</c:v>
                </c:pt>
                <c:pt idx="18">
                  <c:v>0.381536620708592</c:v>
                </c:pt>
                <c:pt idx="19">
                  <c:v>0.383164713154996</c:v>
                </c:pt>
                <c:pt idx="20">
                  <c:v>0.3849824026603</c:v>
                </c:pt>
                <c:pt idx="21">
                  <c:v>0.386842430831</c:v>
                </c:pt>
                <c:pt idx="22">
                  <c:v>0.38859410924672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3.21415133219107</c:v>
                </c:pt>
                <c:pt idx="1">
                  <c:v>3.20959240453029</c:v>
                </c:pt>
                <c:pt idx="2">
                  <c:v>3.19632104355644</c:v>
                </c:pt>
                <c:pt idx="3">
                  <c:v>3.1754124160078</c:v>
                </c:pt>
                <c:pt idx="4">
                  <c:v>3.14856041453997</c:v>
                </c:pt>
                <c:pt idx="5">
                  <c:v>3.11794042861687</c:v>
                </c:pt>
                <c:pt idx="6">
                  <c:v>3.08603310739391</c:v>
                </c:pt>
                <c:pt idx="7">
                  <c:v>3.05542339227645</c:v>
                </c:pt>
                <c:pt idx="8">
                  <c:v>3.0285911003403</c:v>
                </c:pt>
                <c:pt idx="9">
                  <c:v>3.00771002430036</c:v>
                </c:pt>
                <c:pt idx="10">
                  <c:v>2.99447182475283</c:v>
                </c:pt>
                <c:pt idx="11">
                  <c:v>2.98994898189446</c:v>
                </c:pt>
                <c:pt idx="12">
                  <c:v>2.99450790955524</c:v>
                </c:pt>
                <c:pt idx="13">
                  <c:v>3.00777927052909</c:v>
                </c:pt>
                <c:pt idx="14">
                  <c:v>3.02868789807773</c:v>
                </c:pt>
                <c:pt idx="15">
                  <c:v>3.05553989954556</c:v>
                </c:pt>
                <c:pt idx="16">
                  <c:v>3.08615988546866</c:v>
                </c:pt>
                <c:pt idx="17">
                  <c:v>3.11806720669161</c:v>
                </c:pt>
                <c:pt idx="18">
                  <c:v>3.14867692180908</c:v>
                </c:pt>
                <c:pt idx="19">
                  <c:v>3.17550921374522</c:v>
                </c:pt>
                <c:pt idx="20">
                  <c:v>3.19639028978517</c:v>
                </c:pt>
                <c:pt idx="21">
                  <c:v>3.20962848933269</c:v>
                </c:pt>
                <c:pt idx="22">
                  <c:v>3.21415133219107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243573408874267</c:v>
                </c:pt>
                <c:pt idx="1">
                  <c:v>0.24452077141059</c:v>
                </c:pt>
                <c:pt idx="2">
                  <c:v>0.245231854908502</c:v>
                </c:pt>
                <c:pt idx="3">
                  <c:v>0.245649051611978</c:v>
                </c:pt>
                <c:pt idx="4">
                  <c:v>0.245738562725266</c:v>
                </c:pt>
                <c:pt idx="5">
                  <c:v>0.245493136590311</c:v>
                </c:pt>
                <c:pt idx="6">
                  <c:v>0.244932656172961</c:v>
                </c:pt>
                <c:pt idx="7">
                  <c:v>0.244102528263325</c:v>
                </c:pt>
                <c:pt idx="8">
                  <c:v>0.243070004887681</c:v>
                </c:pt>
                <c:pt idx="9">
                  <c:v>0.24191873494927</c:v>
                </c:pt>
                <c:pt idx="10">
                  <c:v>0.240741987491637</c:v>
                </c:pt>
                <c:pt idx="11">
                  <c:v>0.239635095595412</c:v>
                </c:pt>
                <c:pt idx="12">
                  <c:v>0.238687733059088</c:v>
                </c:pt>
                <c:pt idx="13">
                  <c:v>0.237976649561176</c:v>
                </c:pt>
                <c:pt idx="14">
                  <c:v>0.237559452857701</c:v>
                </c:pt>
                <c:pt idx="15">
                  <c:v>0.237469941744413</c:v>
                </c:pt>
                <c:pt idx="16">
                  <c:v>0.237715367879368</c:v>
                </c:pt>
                <c:pt idx="17">
                  <c:v>0.238275848296718</c:v>
                </c:pt>
                <c:pt idx="18">
                  <c:v>0.239105976206354</c:v>
                </c:pt>
                <c:pt idx="19">
                  <c:v>0.240138499581998</c:v>
                </c:pt>
                <c:pt idx="20">
                  <c:v>0.241289769520409</c:v>
                </c:pt>
                <c:pt idx="21">
                  <c:v>0.242466516978042</c:v>
                </c:pt>
                <c:pt idx="22">
                  <c:v>0.243573408874267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23</c:f>
              <c:numCache>
                <c:formatCode>General</c:formatCode>
                <c:ptCount val="23"/>
                <c:pt idx="0">
                  <c:v>1.00426647270563</c:v>
                </c:pt>
                <c:pt idx="1">
                  <c:v>1.00250870826151</c:v>
                </c:pt>
                <c:pt idx="2">
                  <c:v>0.997394250435723</c:v>
                </c:pt>
                <c:pt idx="3">
                  <c:v>0.989337442184464</c:v>
                </c:pt>
                <c:pt idx="4">
                  <c:v>0.978990998196567</c:v>
                </c:pt>
                <c:pt idx="5">
                  <c:v>0.967193125831261</c:v>
                </c:pt>
                <c:pt idx="6">
                  <c:v>0.954899618542933</c:v>
                </c:pt>
                <c:pt idx="7">
                  <c:v>0.943106423179781</c:v>
                </c:pt>
                <c:pt idx="8">
                  <c:v>0.932768954293294</c:v>
                </c:pt>
                <c:pt idx="9">
                  <c:v>0.924724692133361</c:v>
                </c:pt>
                <c:pt idx="10">
                  <c:v>0.91962533497911</c:v>
                </c:pt>
                <c:pt idx="11">
                  <c:v>0.917884002420134</c:v>
                </c:pt>
                <c:pt idx="12">
                  <c:v>0.919641766864258</c:v>
                </c:pt>
                <c:pt idx="13">
                  <c:v>0.924756224690046</c:v>
                </c:pt>
                <c:pt idx="14">
                  <c:v>0.932813032941305</c:v>
                </c:pt>
                <c:pt idx="15">
                  <c:v>0.943159476929201</c:v>
                </c:pt>
                <c:pt idx="16">
                  <c:v>0.954957349294508</c:v>
                </c:pt>
                <c:pt idx="17">
                  <c:v>0.967250856582836</c:v>
                </c:pt>
                <c:pt idx="18">
                  <c:v>0.979044051945987</c:v>
                </c:pt>
                <c:pt idx="19">
                  <c:v>0.989381520832474</c:v>
                </c:pt>
                <c:pt idx="20">
                  <c:v>0.997425782992408</c:v>
                </c:pt>
                <c:pt idx="21">
                  <c:v>1.00252514014666</c:v>
                </c:pt>
                <c:pt idx="22">
                  <c:v>1.00426647270563</c:v>
                </c:pt>
              </c:numCache>
            </c:numRef>
          </c:xVal>
          <c:yVal>
            <c:numRef>
              <c:f>PlotDat4!$CB$1:$CB$23</c:f>
              <c:numCache>
                <c:formatCode>General</c:formatCode>
                <c:ptCount val="23"/>
                <c:pt idx="0">
                  <c:v>0.112511664189793</c:v>
                </c:pt>
                <c:pt idx="1">
                  <c:v>0.112977272238224</c:v>
                </c:pt>
                <c:pt idx="2">
                  <c:v>0.113347042789053</c:v>
                </c:pt>
                <c:pt idx="3">
                  <c:v>0.113591019231361</c:v>
                </c:pt>
                <c:pt idx="4">
                  <c:v>0.113689436044777</c:v>
                </c:pt>
                <c:pt idx="5">
                  <c:v>0.113634320084385</c:v>
                </c:pt>
                <c:pt idx="6">
                  <c:v>0.113430136517509</c:v>
                </c:pt>
                <c:pt idx="7">
                  <c:v>0.11309342708241</c:v>
                </c:pt>
                <c:pt idx="8">
                  <c:v>0.112651469975032</c:v>
                </c:pt>
                <c:pt idx="9">
                  <c:v>0.112140069931795</c:v>
                </c:pt>
                <c:pt idx="10">
                  <c:v>0.111600657542789</c:v>
                </c:pt>
                <c:pt idx="11">
                  <c:v>0.111076932791761</c:v>
                </c:pt>
                <c:pt idx="12">
                  <c:v>0.11061132474333</c:v>
                </c:pt>
                <c:pt idx="13">
                  <c:v>0.110241554192501</c:v>
                </c:pt>
                <c:pt idx="14">
                  <c:v>0.109997577750193</c:v>
                </c:pt>
                <c:pt idx="15">
                  <c:v>0.109899160936777</c:v>
                </c:pt>
                <c:pt idx="16">
                  <c:v>0.109954276897169</c:v>
                </c:pt>
                <c:pt idx="17">
                  <c:v>0.110158460464045</c:v>
                </c:pt>
                <c:pt idx="18">
                  <c:v>0.110495169899144</c:v>
                </c:pt>
                <c:pt idx="19">
                  <c:v>0.110937127006522</c:v>
                </c:pt>
                <c:pt idx="20">
                  <c:v>0.111448527049759</c:v>
                </c:pt>
                <c:pt idx="21">
                  <c:v>0.111987939438765</c:v>
                </c:pt>
                <c:pt idx="22">
                  <c:v>0.112511664189793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5.80213347074084</c:v>
                </c:pt>
                <c:pt idx="1">
                  <c:v>5.793936139731</c:v>
                </c:pt>
                <c:pt idx="2">
                  <c:v>5.77006817726067</c:v>
                </c:pt>
                <c:pt idx="3">
                  <c:v>5.73246322370093</c:v>
                </c:pt>
                <c:pt idx="4">
                  <c:v>5.68416780874395</c:v>
                </c:pt>
                <c:pt idx="5">
                  <c:v>5.62909453968563</c:v>
                </c:pt>
                <c:pt idx="6">
                  <c:v>5.57170512525174</c:v>
                </c:pt>
                <c:pt idx="7">
                  <c:v>5.51664891449172</c:v>
                </c:pt>
                <c:pt idx="8">
                  <c:v>5.46838623416947</c:v>
                </c:pt>
                <c:pt idx="9">
                  <c:v>5.43082703961547</c:v>
                </c:pt>
                <c:pt idx="10">
                  <c:v>5.40701415339935</c:v>
                </c:pt>
                <c:pt idx="11">
                  <c:v>5.39887675394167</c:v>
                </c:pt>
                <c:pt idx="12">
                  <c:v>5.40707408495151</c:v>
                </c:pt>
                <c:pt idx="13">
                  <c:v>5.43094204742185</c:v>
                </c:pt>
                <c:pt idx="14">
                  <c:v>5.46854700098158</c:v>
                </c:pt>
                <c:pt idx="15">
                  <c:v>5.51684241593857</c:v>
                </c:pt>
                <c:pt idx="16">
                  <c:v>5.57191568499689</c:v>
                </c:pt>
                <c:pt idx="17">
                  <c:v>5.62930509943077</c:v>
                </c:pt>
                <c:pt idx="18">
                  <c:v>5.68436131019079</c:v>
                </c:pt>
                <c:pt idx="19">
                  <c:v>5.73262399051305</c:v>
                </c:pt>
                <c:pt idx="20">
                  <c:v>5.77018318506705</c:v>
                </c:pt>
                <c:pt idx="21">
                  <c:v>5.79399607128316</c:v>
                </c:pt>
                <c:pt idx="22">
                  <c:v>5.8021334707408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329515436509593</c:v>
                </c:pt>
                <c:pt idx="1">
                  <c:v>0.33091167851785</c:v>
                </c:pt>
                <c:pt idx="2">
                  <c:v>0.331879773663143</c:v>
                </c:pt>
                <c:pt idx="3">
                  <c:v>0.332341292634284</c:v>
                </c:pt>
                <c:pt idx="4">
                  <c:v>0.332258845908991</c:v>
                </c:pt>
                <c:pt idx="5">
                  <c:v>0.331639112830618</c:v>
                </c:pt>
                <c:pt idx="6">
                  <c:v>0.330532300487478</c:v>
                </c:pt>
                <c:pt idx="7">
                  <c:v>0.329028076233148</c:v>
                </c:pt>
                <c:pt idx="8">
                  <c:v>0.327248303370747</c:v>
                </c:pt>
                <c:pt idx="9">
                  <c:v>0.32533716851287</c:v>
                </c:pt>
                <c:pt idx="10">
                  <c:v>0.323449500439745</c:v>
                </c:pt>
                <c:pt idx="11">
                  <c:v>0.321738226792263</c:v>
                </c:pt>
                <c:pt idx="12">
                  <c:v>0.320341984784007</c:v>
                </c:pt>
                <c:pt idx="13">
                  <c:v>0.319373889638713</c:v>
                </c:pt>
                <c:pt idx="14">
                  <c:v>0.318912370667572</c:v>
                </c:pt>
                <c:pt idx="15">
                  <c:v>0.318994817392865</c:v>
                </c:pt>
                <c:pt idx="16">
                  <c:v>0.319614550471238</c:v>
                </c:pt>
                <c:pt idx="17">
                  <c:v>0.320721362814378</c:v>
                </c:pt>
                <c:pt idx="18">
                  <c:v>0.322225587068708</c:v>
                </c:pt>
                <c:pt idx="19">
                  <c:v>0.324005359931109</c:v>
                </c:pt>
                <c:pt idx="20">
                  <c:v>0.325916494788986</c:v>
                </c:pt>
                <c:pt idx="21">
                  <c:v>0.327804162862111</c:v>
                </c:pt>
                <c:pt idx="22">
                  <c:v>0.329515436509593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7.07613635247859</c:v>
                </c:pt>
                <c:pt idx="1">
                  <c:v>7.06571019067392</c:v>
                </c:pt>
                <c:pt idx="2">
                  <c:v>7.03530647015393</c:v>
                </c:pt>
                <c:pt idx="3">
                  <c:v>6.98738831953724</c:v>
                </c:pt>
                <c:pt idx="4">
                  <c:v>6.9258377824066</c:v>
                </c:pt>
                <c:pt idx="5">
                  <c:v>6.85564131722521</c:v>
                </c:pt>
                <c:pt idx="6">
                  <c:v>6.7824858241276</c:v>
                </c:pt>
                <c:pt idx="7">
                  <c:v>6.71229792609208</c:v>
                </c:pt>
                <c:pt idx="8">
                  <c:v>6.65076382919397</c:v>
                </c:pt>
                <c:pt idx="9">
                  <c:v>6.60286866000661</c:v>
                </c:pt>
                <c:pt idx="10">
                  <c:v>6.572492600294</c:v>
                </c:pt>
                <c:pt idx="11">
                  <c:v>6.56209653776068</c:v>
                </c:pt>
                <c:pt idx="12">
                  <c:v>6.57252269956535</c:v>
                </c:pt>
                <c:pt idx="13">
                  <c:v>6.60292642008534</c:v>
                </c:pt>
                <c:pt idx="14">
                  <c:v>6.65084457070204</c:v>
                </c:pt>
                <c:pt idx="15">
                  <c:v>6.71239510783267</c:v>
                </c:pt>
                <c:pt idx="16">
                  <c:v>6.78259157301406</c:v>
                </c:pt>
                <c:pt idx="17">
                  <c:v>6.85574706611167</c:v>
                </c:pt>
                <c:pt idx="18">
                  <c:v>6.92593496414719</c:v>
                </c:pt>
                <c:pt idx="19">
                  <c:v>6.9874690610453</c:v>
                </c:pt>
                <c:pt idx="20">
                  <c:v>7.03536423023267</c:v>
                </c:pt>
                <c:pt idx="21">
                  <c:v>7.06574028994527</c:v>
                </c:pt>
                <c:pt idx="22">
                  <c:v>7.07613635247859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382315269010677</c:v>
                </c:pt>
                <c:pt idx="1">
                  <c:v>0.383747901447786</c:v>
                </c:pt>
                <c:pt idx="2">
                  <c:v>0.384860286087755</c:v>
                </c:pt>
                <c:pt idx="3">
                  <c:v>0.38556230414266</c:v>
                </c:pt>
                <c:pt idx="4">
                  <c:v>0.385797082284755</c:v>
                </c:pt>
                <c:pt idx="5">
                  <c:v>0.385545600185246</c:v>
                </c:pt>
                <c:pt idx="6">
                  <c:v>0.384828231428215</c:v>
                </c:pt>
                <c:pt idx="7">
                  <c:v>0.383703092963999</c:v>
                </c:pt>
                <c:pt idx="8">
                  <c:v>0.382261336819513</c:v>
                </c:pt>
                <c:pt idx="9">
                  <c:v>0.38061976550313</c:v>
                </c:pt>
                <c:pt idx="10">
                  <c:v>0.378911369360102</c:v>
                </c:pt>
                <c:pt idx="11">
                  <c:v>0.377274552485715</c:v>
                </c:pt>
                <c:pt idx="12">
                  <c:v>0.375841920048606</c:v>
                </c:pt>
                <c:pt idx="13">
                  <c:v>0.374729535408637</c:v>
                </c:pt>
                <c:pt idx="14">
                  <c:v>0.374027517353732</c:v>
                </c:pt>
                <c:pt idx="15">
                  <c:v>0.373792739211637</c:v>
                </c:pt>
                <c:pt idx="16">
                  <c:v>0.374044221311146</c:v>
                </c:pt>
                <c:pt idx="17">
                  <c:v>0.374761590068177</c:v>
                </c:pt>
                <c:pt idx="18">
                  <c:v>0.375886728532393</c:v>
                </c:pt>
                <c:pt idx="19">
                  <c:v>0.377328484676879</c:v>
                </c:pt>
                <c:pt idx="20">
                  <c:v>0.378970055993262</c:v>
                </c:pt>
                <c:pt idx="21">
                  <c:v>0.38067845213629</c:v>
                </c:pt>
                <c:pt idx="22">
                  <c:v>0.382315269010677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14.080584564618</c:v>
                </c:pt>
                <c:pt idx="1">
                  <c:v>14.0610879388966</c:v>
                </c:pt>
                <c:pt idx="2">
                  <c:v>14.004230144929</c:v>
                </c:pt>
                <c:pt idx="3">
                  <c:v>13.9146174630361</c:v>
                </c:pt>
                <c:pt idx="4">
                  <c:v>13.7995097797578</c:v>
                </c:pt>
                <c:pt idx="5">
                  <c:v>13.6682324350215</c:v>
                </c:pt>
                <c:pt idx="6">
                  <c:v>13.5314207385613</c:v>
                </c:pt>
                <c:pt idx="7">
                  <c:v>13.4001583603739</c:v>
                </c:pt>
                <c:pt idx="8">
                  <c:v>13.2850793976927</c:v>
                </c:pt>
                <c:pt idx="9">
                  <c:v>13.1955068636731</c:v>
                </c:pt>
                <c:pt idx="10">
                  <c:v>13.138697392313</c:v>
                </c:pt>
                <c:pt idx="11">
                  <c:v>13.1192533491232</c:v>
                </c:pt>
                <c:pt idx="12">
                  <c:v>13.1387499748446</c:v>
                </c:pt>
                <c:pt idx="13">
                  <c:v>13.1956077688122</c:v>
                </c:pt>
                <c:pt idx="14">
                  <c:v>13.2852204507051</c:v>
                </c:pt>
                <c:pt idx="15">
                  <c:v>13.4003281339834</c:v>
                </c:pt>
                <c:pt idx="16">
                  <c:v>13.5316054787198</c:v>
                </c:pt>
                <c:pt idx="17">
                  <c:v>13.66841717518</c:v>
                </c:pt>
                <c:pt idx="18">
                  <c:v>13.7996795533673</c:v>
                </c:pt>
                <c:pt idx="19">
                  <c:v>13.9147585160486</c:v>
                </c:pt>
                <c:pt idx="20">
                  <c:v>14.0043310500681</c:v>
                </c:pt>
                <c:pt idx="21">
                  <c:v>14.0611405214282</c:v>
                </c:pt>
                <c:pt idx="22">
                  <c:v>14.080584564618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506985090851304</c:v>
                </c:pt>
                <c:pt idx="1">
                  <c:v>0.509068924009251</c:v>
                </c:pt>
                <c:pt idx="2">
                  <c:v>0.510539933618311</c:v>
                </c:pt>
                <c:pt idx="3">
                  <c:v>0.511278947228389</c:v>
                </c:pt>
                <c:pt idx="4">
                  <c:v>0.511226094351879</c:v>
                </c:pt>
                <c:pt idx="5">
                  <c:v>0.510385656814509</c:v>
                </c:pt>
                <c:pt idx="6">
                  <c:v>0.508825721867281</c:v>
                </c:pt>
                <c:pt idx="7">
                  <c:v>0.50667266616233</c:v>
                </c:pt>
                <c:pt idx="8">
                  <c:v>0.504100917468155</c:v>
                </c:pt>
                <c:pt idx="9">
                  <c:v>0.50131882356918</c:v>
                </c:pt>
                <c:pt idx="10">
                  <c:v>0.49855177316735</c:v>
                </c:pt>
                <c:pt idx="11">
                  <c:v>0.49602393622994</c:v>
                </c:pt>
                <c:pt idx="12">
                  <c:v>0.493940103071993</c:v>
                </c:pt>
                <c:pt idx="13">
                  <c:v>0.492469093462933</c:v>
                </c:pt>
                <c:pt idx="14">
                  <c:v>0.491730079852855</c:v>
                </c:pt>
                <c:pt idx="15">
                  <c:v>0.491782932729364</c:v>
                </c:pt>
                <c:pt idx="16">
                  <c:v>0.492623370266735</c:v>
                </c:pt>
                <c:pt idx="17">
                  <c:v>0.494183305213963</c:v>
                </c:pt>
                <c:pt idx="18">
                  <c:v>0.496336360918914</c:v>
                </c:pt>
                <c:pt idx="19">
                  <c:v>0.498908109613089</c:v>
                </c:pt>
                <c:pt idx="20">
                  <c:v>0.501690203512064</c:v>
                </c:pt>
                <c:pt idx="21">
                  <c:v>0.504457253913894</c:v>
                </c:pt>
                <c:pt idx="22">
                  <c:v>0.506985090851304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6.33193849792384</c:v>
                </c:pt>
                <c:pt idx="1">
                  <c:v>6.32259319225487</c:v>
                </c:pt>
                <c:pt idx="2">
                  <c:v>6.29534413506367</c:v>
                </c:pt>
                <c:pt idx="3">
                  <c:v>6.25239888290749</c:v>
                </c:pt>
                <c:pt idx="4">
                  <c:v>6.19723660471078</c:v>
                </c:pt>
                <c:pt idx="5">
                  <c:v>6.13432622019033</c:v>
                </c:pt>
                <c:pt idx="6">
                  <c:v>6.06876435455752</c:v>
                </c:pt>
                <c:pt idx="7">
                  <c:v>6.00586244025451</c:v>
                </c:pt>
                <c:pt idx="8">
                  <c:v>5.95071641628602</c:v>
                </c:pt>
                <c:pt idx="9">
                  <c:v>5.90779388554796</c:v>
                </c:pt>
                <c:pt idx="10">
                  <c:v>5.8805721762106</c:v>
                </c:pt>
                <c:pt idx="11">
                  <c:v>5.87125662927072</c:v>
                </c:pt>
                <c:pt idx="12">
                  <c:v>5.88060193493969</c:v>
                </c:pt>
                <c:pt idx="13">
                  <c:v>5.90785099213089</c:v>
                </c:pt>
                <c:pt idx="14">
                  <c:v>5.95079624428706</c:v>
                </c:pt>
                <c:pt idx="15">
                  <c:v>6.00595852248378</c:v>
                </c:pt>
                <c:pt idx="16">
                  <c:v>6.06886890700423</c:v>
                </c:pt>
                <c:pt idx="17">
                  <c:v>6.13443077263703</c:v>
                </c:pt>
                <c:pt idx="18">
                  <c:v>6.19733268694005</c:v>
                </c:pt>
                <c:pt idx="19">
                  <c:v>6.25247871090853</c:v>
                </c:pt>
                <c:pt idx="20">
                  <c:v>6.29540124164659</c:v>
                </c:pt>
                <c:pt idx="21">
                  <c:v>6.32262295098395</c:v>
                </c:pt>
                <c:pt idx="22">
                  <c:v>6.33193849792384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360662956945143</c:v>
                </c:pt>
                <c:pt idx="1">
                  <c:v>0.362014101164023</c:v>
                </c:pt>
                <c:pt idx="2">
                  <c:v>0.363063906883771</c:v>
                </c:pt>
                <c:pt idx="3">
                  <c:v>0.36372732508841</c:v>
                </c:pt>
                <c:pt idx="4">
                  <c:v>0.363950609580498</c:v>
                </c:pt>
                <c:pt idx="5">
                  <c:v>0.363715671178411</c:v>
                </c:pt>
                <c:pt idx="6">
                  <c:v>0.363041543194254</c:v>
                </c:pt>
                <c:pt idx="7">
                  <c:v>0.361982839468109</c:v>
                </c:pt>
                <c:pt idx="8">
                  <c:v>0.360625329879515</c:v>
                </c:pt>
                <c:pt idx="9">
                  <c:v>0.35907899178192</c:v>
                </c:pt>
                <c:pt idx="10">
                  <c:v>0.357469100291565</c:v>
                </c:pt>
                <c:pt idx="11">
                  <c:v>0.355926079242603</c:v>
                </c:pt>
                <c:pt idx="12">
                  <c:v>0.354574935023723</c:v>
                </c:pt>
                <c:pt idx="13">
                  <c:v>0.353525129303975</c:v>
                </c:pt>
                <c:pt idx="14">
                  <c:v>0.352861711099337</c:v>
                </c:pt>
                <c:pt idx="15">
                  <c:v>0.352638426607249</c:v>
                </c:pt>
                <c:pt idx="16">
                  <c:v>0.352873365009336</c:v>
                </c:pt>
                <c:pt idx="17">
                  <c:v>0.353547492993493</c:v>
                </c:pt>
                <c:pt idx="18">
                  <c:v>0.354606196719638</c:v>
                </c:pt>
                <c:pt idx="19">
                  <c:v>0.355963706308231</c:v>
                </c:pt>
                <c:pt idx="20">
                  <c:v>0.357510044405826</c:v>
                </c:pt>
                <c:pt idx="21">
                  <c:v>0.359119935896182</c:v>
                </c:pt>
                <c:pt idx="22">
                  <c:v>0.360662956945143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0.319911182096781</c:v>
                </c:pt>
                <c:pt idx="1">
                  <c:v>0.319234947162658</c:v>
                </c:pt>
                <c:pt idx="2">
                  <c:v>0.317267790967279</c:v>
                </c:pt>
                <c:pt idx="3">
                  <c:v>0.314169080806462</c:v>
                </c:pt>
                <c:pt idx="4">
                  <c:v>0.310189855748701</c:v>
                </c:pt>
                <c:pt idx="5">
                  <c:v>0.30565248894281</c:v>
                </c:pt>
                <c:pt idx="6">
                  <c:v>0.300924570862645</c:v>
                </c:pt>
                <c:pt idx="7">
                  <c:v>0.296389129313049</c:v>
                </c:pt>
                <c:pt idx="8">
                  <c:v>0.29241359879506</c:v>
                </c:pt>
                <c:pt idx="9">
                  <c:v>0.289320053147856</c:v>
                </c:pt>
                <c:pt idx="10">
                  <c:v>0.287359113041749</c:v>
                </c:pt>
                <c:pt idx="11">
                  <c:v>0.286689642181975</c:v>
                </c:pt>
                <c:pt idx="12">
                  <c:v>0.287365877116098</c:v>
                </c:pt>
                <c:pt idx="13">
                  <c:v>0.289333033311478</c:v>
                </c:pt>
                <c:pt idx="14">
                  <c:v>0.292431743472294</c:v>
                </c:pt>
                <c:pt idx="15">
                  <c:v>0.296410968530055</c:v>
                </c:pt>
                <c:pt idx="16">
                  <c:v>0.300948335335946</c:v>
                </c:pt>
                <c:pt idx="17">
                  <c:v>0.305676253416111</c:v>
                </c:pt>
                <c:pt idx="18">
                  <c:v>0.310211694965707</c:v>
                </c:pt>
                <c:pt idx="19">
                  <c:v>0.314187225483696</c:v>
                </c:pt>
                <c:pt idx="20">
                  <c:v>0.3172807711309</c:v>
                </c:pt>
                <c:pt idx="21">
                  <c:v>0.319241711237007</c:v>
                </c:pt>
                <c:pt idx="22">
                  <c:v>0.319911182096781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41900935349062</c:v>
                </c:pt>
                <c:pt idx="1">
                  <c:v>0.0420975035393207</c:v>
                </c:pt>
                <c:pt idx="2">
                  <c:v>0.0422562168332751</c:v>
                </c:pt>
                <c:pt idx="3">
                  <c:v>0.0423642172237534</c:v>
                </c:pt>
                <c:pt idx="4">
                  <c:v>0.0424127551614221</c:v>
                </c:pt>
                <c:pt idx="5">
                  <c:v>0.0423978983912375</c:v>
                </c:pt>
                <c:pt idx="6">
                  <c:v>0.0423208505203634</c:v>
                </c:pt>
                <c:pt idx="7">
                  <c:v>0.0421878535090766</c:v>
                </c:pt>
                <c:pt idx="8">
                  <c:v>0.0420096819842679</c:v>
                </c:pt>
                <c:pt idx="9">
                  <c:v>0.0418007703432504</c:v>
                </c:pt>
                <c:pt idx="10">
                  <c:v>0.0415780433647341</c:v>
                </c:pt>
                <c:pt idx="11">
                  <c:v>0.0413595450639099</c:v>
                </c:pt>
                <c:pt idx="12">
                  <c:v>0.0411629768736513</c:v>
                </c:pt>
                <c:pt idx="13">
                  <c:v>0.0410042635796969</c:v>
                </c:pt>
                <c:pt idx="14">
                  <c:v>0.0408962631892185</c:v>
                </c:pt>
                <c:pt idx="15">
                  <c:v>0.0408477252515498</c:v>
                </c:pt>
                <c:pt idx="16">
                  <c:v>0.0408625820217344</c:v>
                </c:pt>
                <c:pt idx="17">
                  <c:v>0.0409396298926086</c:v>
                </c:pt>
                <c:pt idx="18">
                  <c:v>0.0410726269038954</c:v>
                </c:pt>
                <c:pt idx="19">
                  <c:v>0.0412507984287041</c:v>
                </c:pt>
                <c:pt idx="20">
                  <c:v>0.0414597100697215</c:v>
                </c:pt>
                <c:pt idx="21">
                  <c:v>0.0416824370482379</c:v>
                </c:pt>
                <c:pt idx="22">
                  <c:v>0.041900935349062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2.93475209086968</c:v>
                </c:pt>
                <c:pt idx="1">
                  <c:v>2.92991047055548</c:v>
                </c:pt>
                <c:pt idx="2">
                  <c:v>2.91580072108314</c:v>
                </c:pt>
                <c:pt idx="3">
                  <c:v>2.89356593044098</c:v>
                </c:pt>
                <c:pt idx="4">
                  <c:v>2.86500742913146</c:v>
                </c:pt>
                <c:pt idx="5">
                  <c:v>2.83243885708671</c:v>
                </c:pt>
                <c:pt idx="6">
                  <c:v>2.79849872632104</c:v>
                </c:pt>
                <c:pt idx="7">
                  <c:v>2.76593666437937</c:v>
                </c:pt>
                <c:pt idx="8">
                  <c:v>2.73739065586616</c:v>
                </c:pt>
                <c:pt idx="9">
                  <c:v>2.71517332862151</c:v>
                </c:pt>
                <c:pt idx="10">
                  <c:v>2.70108459836724</c:v>
                </c:pt>
                <c:pt idx="11">
                  <c:v>2.69626585023966</c:v>
                </c:pt>
                <c:pt idx="12">
                  <c:v>2.70110747055385</c:v>
                </c:pt>
                <c:pt idx="13">
                  <c:v>2.7152172200262</c:v>
                </c:pt>
                <c:pt idx="14">
                  <c:v>2.73745201066835</c:v>
                </c:pt>
                <c:pt idx="15">
                  <c:v>2.76601051197788</c:v>
                </c:pt>
                <c:pt idx="16">
                  <c:v>2.79857908402263</c:v>
                </c:pt>
                <c:pt idx="17">
                  <c:v>2.83251921478829</c:v>
                </c:pt>
                <c:pt idx="18">
                  <c:v>2.86508127672997</c:v>
                </c:pt>
                <c:pt idx="19">
                  <c:v>2.89362728524318</c:v>
                </c:pt>
                <c:pt idx="20">
                  <c:v>2.91584461248783</c:v>
                </c:pt>
                <c:pt idx="21">
                  <c:v>2.92993334274209</c:v>
                </c:pt>
                <c:pt idx="22">
                  <c:v>2.93475209086968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229675226158451</c:v>
                </c:pt>
                <c:pt idx="1">
                  <c:v>0.230580312539049</c:v>
                </c:pt>
                <c:pt idx="2">
                  <c:v>0.231297290442676</c:v>
                </c:pt>
                <c:pt idx="3">
                  <c:v>0.231768074583611</c:v>
                </c:pt>
                <c:pt idx="4">
                  <c:v>0.231954524830616</c:v>
                </c:pt>
                <c:pt idx="5">
                  <c:v>0.231841536093542</c:v>
                </c:pt>
                <c:pt idx="6">
                  <c:v>0.231438262047896</c:v>
                </c:pt>
                <c:pt idx="7">
                  <c:v>0.230777373558494</c:v>
                </c:pt>
                <c:pt idx="8">
                  <c:v>0.229912411880291</c:v>
                </c:pt>
                <c:pt idx="9">
                  <c:v>0.228913451064331</c:v>
                </c:pt>
                <c:pt idx="10">
                  <c:v>0.227861420974874</c:v>
                </c:pt>
                <c:pt idx="11">
                  <c:v>0.226841550833104</c:v>
                </c:pt>
                <c:pt idx="12">
                  <c:v>0.225936464452505</c:v>
                </c:pt>
                <c:pt idx="13">
                  <c:v>0.225219486548878</c:v>
                </c:pt>
                <c:pt idx="14">
                  <c:v>0.224748702407944</c:v>
                </c:pt>
                <c:pt idx="15">
                  <c:v>0.224562252160938</c:v>
                </c:pt>
                <c:pt idx="16">
                  <c:v>0.224675240898013</c:v>
                </c:pt>
                <c:pt idx="17">
                  <c:v>0.225078514943658</c:v>
                </c:pt>
                <c:pt idx="18">
                  <c:v>0.225739403433061</c:v>
                </c:pt>
                <c:pt idx="19">
                  <c:v>0.226604365111263</c:v>
                </c:pt>
                <c:pt idx="20">
                  <c:v>0.227603325927223</c:v>
                </c:pt>
                <c:pt idx="21">
                  <c:v>0.228655356016681</c:v>
                </c:pt>
                <c:pt idx="22">
                  <c:v>0.229675226158451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1.74676237107512</c:v>
                </c:pt>
                <c:pt idx="1">
                  <c:v>1.74370010439097</c:v>
                </c:pt>
                <c:pt idx="2">
                  <c:v>1.73486405806246</c:v>
                </c:pt>
                <c:pt idx="3">
                  <c:v>1.72097007601311</c:v>
                </c:pt>
                <c:pt idx="4">
                  <c:v>1.70314376603787</c:v>
                </c:pt>
                <c:pt idx="5">
                  <c:v>1.6828293097538</c:v>
                </c:pt>
                <c:pt idx="6">
                  <c:v>1.66167246359429</c:v>
                </c:pt>
                <c:pt idx="7">
                  <c:v>1.6413872294106</c:v>
                </c:pt>
                <c:pt idx="8">
                  <c:v>1.62361699623534</c:v>
                </c:pt>
                <c:pt idx="9">
                  <c:v>1.60980140267673</c:v>
                </c:pt>
                <c:pt idx="10">
                  <c:v>1.60105970596039</c:v>
                </c:pt>
                <c:pt idx="11">
                  <c:v>1.59810010636541</c:v>
                </c:pt>
                <c:pt idx="12">
                  <c:v>1.60116237304955</c:v>
                </c:pt>
                <c:pt idx="13">
                  <c:v>1.60999841937807</c:v>
                </c:pt>
                <c:pt idx="14">
                  <c:v>1.62389240142742</c:v>
                </c:pt>
                <c:pt idx="15">
                  <c:v>1.64171871140265</c:v>
                </c:pt>
                <c:pt idx="16">
                  <c:v>1.66203316768673</c:v>
                </c:pt>
                <c:pt idx="17">
                  <c:v>1.68319001384623</c:v>
                </c:pt>
                <c:pt idx="18">
                  <c:v>1.70347524802993</c:v>
                </c:pt>
                <c:pt idx="19">
                  <c:v>1.72124548120519</c:v>
                </c:pt>
                <c:pt idx="20">
                  <c:v>1.73506107476379</c:v>
                </c:pt>
                <c:pt idx="21">
                  <c:v>1.74380277148013</c:v>
                </c:pt>
                <c:pt idx="22">
                  <c:v>1.74676237107512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167793914662537</c:v>
                </c:pt>
                <c:pt idx="1">
                  <c:v>0.168667367941769</c:v>
                </c:pt>
                <c:pt idx="2">
                  <c:v>0.169168281420909</c:v>
                </c:pt>
                <c:pt idx="3">
                  <c:v>0.169256074068924</c:v>
                </c:pt>
                <c:pt idx="4">
                  <c:v>0.168923633447594</c:v>
                </c:pt>
                <c:pt idx="5">
                  <c:v>0.16819789191896</c:v>
                </c:pt>
                <c:pt idx="6">
                  <c:v>0.16713764474552</c:v>
                </c:pt>
                <c:pt idx="7">
                  <c:v>0.165828786847733</c:v>
                </c:pt>
                <c:pt idx="8">
                  <c:v>0.164377354108401</c:v>
                </c:pt>
                <c:pt idx="9">
                  <c:v>0.162900932976062</c:v>
                </c:pt>
                <c:pt idx="10">
                  <c:v>0.161519134310242</c:v>
                </c:pt>
                <c:pt idx="11">
                  <c:v>0.160343903220975</c:v>
                </c:pt>
                <c:pt idx="12">
                  <c:v>0.159470449941742</c:v>
                </c:pt>
                <c:pt idx="13">
                  <c:v>0.158969536462602</c:v>
                </c:pt>
                <c:pt idx="14">
                  <c:v>0.158881743814587</c:v>
                </c:pt>
                <c:pt idx="15">
                  <c:v>0.159214184435917</c:v>
                </c:pt>
                <c:pt idx="16">
                  <c:v>0.159939925964551</c:v>
                </c:pt>
                <c:pt idx="17">
                  <c:v>0.161000173137991</c:v>
                </c:pt>
                <c:pt idx="18">
                  <c:v>0.162309031035778</c:v>
                </c:pt>
                <c:pt idx="19">
                  <c:v>0.16376046377511</c:v>
                </c:pt>
                <c:pt idx="20">
                  <c:v>0.165236884907449</c:v>
                </c:pt>
                <c:pt idx="21">
                  <c:v>0.166618683573269</c:v>
                </c:pt>
                <c:pt idx="22">
                  <c:v>0.167793914662537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20.1840006981267</c:v>
                </c:pt>
                <c:pt idx="1">
                  <c:v>20.1577073450482</c:v>
                </c:pt>
                <c:pt idx="2">
                  <c:v>20.0809857041932</c:v>
                </c:pt>
                <c:pt idx="3">
                  <c:v>19.9600513066226</c:v>
                </c:pt>
                <c:pt idx="4">
                  <c:v>19.804701538003</c:v>
                </c:pt>
                <c:pt idx="5">
                  <c:v>19.6275219126874</c:v>
                </c:pt>
                <c:pt idx="6">
                  <c:v>19.442866470191</c:v>
                </c:pt>
                <c:pt idx="7">
                  <c:v>19.2656948962766</c:v>
                </c:pt>
                <c:pt idx="8">
                  <c:v>19.1103605781829</c:v>
                </c:pt>
                <c:pt idx="9">
                  <c:v>18.9894477785531</c:v>
                </c:pt>
                <c:pt idx="10">
                  <c:v>18.9127521333171</c:v>
                </c:pt>
                <c:pt idx="11">
                  <c:v>18.8864870675253</c:v>
                </c:pt>
                <c:pt idx="12">
                  <c:v>18.9127804206038</c:v>
                </c:pt>
                <c:pt idx="13">
                  <c:v>18.9895020614588</c:v>
                </c:pt>
                <c:pt idx="14">
                  <c:v>19.1104364590293</c:v>
                </c:pt>
                <c:pt idx="15">
                  <c:v>19.2657862276489</c:v>
                </c:pt>
                <c:pt idx="16">
                  <c:v>19.4429658529645</c:v>
                </c:pt>
                <c:pt idx="17">
                  <c:v>19.6276212954609</c:v>
                </c:pt>
                <c:pt idx="18">
                  <c:v>19.8047928693753</c:v>
                </c:pt>
                <c:pt idx="19">
                  <c:v>19.960127187469</c:v>
                </c:pt>
                <c:pt idx="20">
                  <c:v>20.0810399870988</c:v>
                </c:pt>
                <c:pt idx="21">
                  <c:v>20.1577356323348</c:v>
                </c:pt>
                <c:pt idx="22">
                  <c:v>20.1840006981267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578528103919413</c:v>
                </c:pt>
                <c:pt idx="1">
                  <c:v>0.580573577258471</c:v>
                </c:pt>
                <c:pt idx="2">
                  <c:v>0.582117489478783</c:v>
                </c:pt>
                <c:pt idx="3">
                  <c:v>0.58303476199426</c:v>
                </c:pt>
                <c:pt idx="4">
                  <c:v>0.583251082840926</c:v>
                </c:pt>
                <c:pt idx="5">
                  <c:v>0.582748926990295</c:v>
                </c:pt>
                <c:pt idx="6">
                  <c:v>0.581568976122949</c:v>
                </c:pt>
                <c:pt idx="7">
                  <c:v>0.579806822840722</c:v>
                </c:pt>
                <c:pt idx="8">
                  <c:v>0.577605226322611</c:v>
                </c:pt>
                <c:pt idx="9">
                  <c:v>0.575142546825115</c:v>
                </c:pt>
                <c:pt idx="10">
                  <c:v>0.572618295995002</c:v>
                </c:pt>
                <c:pt idx="11">
                  <c:v>0.57023697362223</c:v>
                </c:pt>
                <c:pt idx="12">
                  <c:v>0.568191500283172</c:v>
                </c:pt>
                <c:pt idx="13">
                  <c:v>0.566647588062859</c:v>
                </c:pt>
                <c:pt idx="14">
                  <c:v>0.565730315547383</c:v>
                </c:pt>
                <c:pt idx="15">
                  <c:v>0.565513994700717</c:v>
                </c:pt>
                <c:pt idx="16">
                  <c:v>0.566016150551348</c:v>
                </c:pt>
                <c:pt idx="17">
                  <c:v>0.567196101418694</c:v>
                </c:pt>
                <c:pt idx="18">
                  <c:v>0.568958254700921</c:v>
                </c:pt>
                <c:pt idx="19">
                  <c:v>0.571159851219032</c:v>
                </c:pt>
                <c:pt idx="20">
                  <c:v>0.573622530716528</c:v>
                </c:pt>
                <c:pt idx="21">
                  <c:v>0.576146781546641</c:v>
                </c:pt>
                <c:pt idx="22">
                  <c:v>0.578528103919413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.05349772597063</c:v>
                </c:pt>
                <c:pt idx="1">
                  <c:v>3.04785640575637</c:v>
                </c:pt>
                <c:pt idx="2">
                  <c:v>3.03141557760315</c:v>
                </c:pt>
                <c:pt idx="3">
                  <c:v>3.00550717963057</c:v>
                </c:pt>
                <c:pt idx="4">
                  <c:v>2.97223015615919</c:v>
                </c:pt>
                <c:pt idx="5">
                  <c:v>2.93428041372458</c:v>
                </c:pt>
                <c:pt idx="6">
                  <c:v>2.89473241476299</c:v>
                </c:pt>
                <c:pt idx="7">
                  <c:v>2.85679010294928</c:v>
                </c:pt>
                <c:pt idx="8">
                  <c:v>2.82352733873498</c:v>
                </c:pt>
                <c:pt idx="9">
                  <c:v>2.79763887345546</c:v>
                </c:pt>
                <c:pt idx="10">
                  <c:v>2.78122203660303</c:v>
                </c:pt>
                <c:pt idx="11">
                  <c:v>2.77560682266478</c:v>
                </c:pt>
                <c:pt idx="12">
                  <c:v>2.78124814287904</c:v>
                </c:pt>
                <c:pt idx="13">
                  <c:v>2.79768897103226</c:v>
                </c:pt>
                <c:pt idx="14">
                  <c:v>2.82359736900484</c:v>
                </c:pt>
                <c:pt idx="15">
                  <c:v>2.85687439247623</c:v>
                </c:pt>
                <c:pt idx="16">
                  <c:v>2.89482413491083</c:v>
                </c:pt>
                <c:pt idx="17">
                  <c:v>2.93437213387242</c:v>
                </c:pt>
                <c:pt idx="18">
                  <c:v>2.97231444568613</c:v>
                </c:pt>
                <c:pt idx="19">
                  <c:v>3.00557720990043</c:v>
                </c:pt>
                <c:pt idx="20">
                  <c:v>3.03146567517995</c:v>
                </c:pt>
                <c:pt idx="21">
                  <c:v>3.04788251203239</c:v>
                </c:pt>
                <c:pt idx="22">
                  <c:v>3.05349772597063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234899098425477</c:v>
                </c:pt>
                <c:pt idx="1">
                  <c:v>0.235941615514569</c:v>
                </c:pt>
                <c:pt idx="2">
                  <c:v>0.23676715581048</c:v>
                </c:pt>
                <c:pt idx="3">
                  <c:v>0.237308838948112</c:v>
                </c:pt>
                <c:pt idx="4">
                  <c:v>0.237522780981167</c:v>
                </c:pt>
                <c:pt idx="5">
                  <c:v>0.237391649598491</c:v>
                </c:pt>
                <c:pt idx="6">
                  <c:v>0.236926068284838</c:v>
                </c:pt>
                <c:pt idx="7">
                  <c:v>0.236163755669323</c:v>
                </c:pt>
                <c:pt idx="8">
                  <c:v>0.235166469786407</c:v>
                </c:pt>
                <c:pt idx="9">
                  <c:v>0.234015004807236</c:v>
                </c:pt>
                <c:pt idx="10">
                  <c:v>0.232802645576396</c:v>
                </c:pt>
                <c:pt idx="11">
                  <c:v>0.231627610228593</c:v>
                </c:pt>
                <c:pt idx="12">
                  <c:v>0.230585093139501</c:v>
                </c:pt>
                <c:pt idx="13">
                  <c:v>0.229759552843591</c:v>
                </c:pt>
                <c:pt idx="14">
                  <c:v>0.229217869705959</c:v>
                </c:pt>
                <c:pt idx="15">
                  <c:v>0.229003927672903</c:v>
                </c:pt>
                <c:pt idx="16">
                  <c:v>0.22913505905558</c:v>
                </c:pt>
                <c:pt idx="17">
                  <c:v>0.229600640369232</c:v>
                </c:pt>
                <c:pt idx="18">
                  <c:v>0.230362952984747</c:v>
                </c:pt>
                <c:pt idx="19">
                  <c:v>0.231360238867664</c:v>
                </c:pt>
                <c:pt idx="20">
                  <c:v>0.232511703846835</c:v>
                </c:pt>
                <c:pt idx="21">
                  <c:v>0.233724063077674</c:v>
                </c:pt>
                <c:pt idx="22">
                  <c:v>0.234899098425477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0.864780447618644</c:v>
                </c:pt>
                <c:pt idx="1">
                  <c:v>0.862844570898569</c:v>
                </c:pt>
                <c:pt idx="2">
                  <c:v>0.85721251944579</c:v>
                </c:pt>
                <c:pt idx="3">
                  <c:v>0.848340568573913</c:v>
                </c:pt>
                <c:pt idx="4">
                  <c:v>0.836947470979052</c:v>
                </c:pt>
                <c:pt idx="5">
                  <c:v>0.823956227670985</c:v>
                </c:pt>
                <c:pt idx="6">
                  <c:v>0.81041931192063</c:v>
                </c:pt>
                <c:pt idx="7">
                  <c:v>0.797433404134945</c:v>
                </c:pt>
                <c:pt idx="8">
                  <c:v>0.786050545332558</c:v>
                </c:pt>
                <c:pt idx="9">
                  <c:v>0.77719290703717</c:v>
                </c:pt>
                <c:pt idx="10">
                  <c:v>0.771578082425071</c:v>
                </c:pt>
                <c:pt idx="11">
                  <c:v>0.769660951193685</c:v>
                </c:pt>
                <c:pt idx="12">
                  <c:v>0.77159682791376</c:v>
                </c:pt>
                <c:pt idx="13">
                  <c:v>0.777228879366539</c:v>
                </c:pt>
                <c:pt idx="14">
                  <c:v>0.786100830238417</c:v>
                </c:pt>
                <c:pt idx="15">
                  <c:v>0.797493927833277</c:v>
                </c:pt>
                <c:pt idx="16">
                  <c:v>0.810485171141345</c:v>
                </c:pt>
                <c:pt idx="17">
                  <c:v>0.824022086891699</c:v>
                </c:pt>
                <c:pt idx="18">
                  <c:v>0.837007994677385</c:v>
                </c:pt>
                <c:pt idx="19">
                  <c:v>0.848390853479772</c:v>
                </c:pt>
                <c:pt idx="20">
                  <c:v>0.857248491775159</c:v>
                </c:pt>
                <c:pt idx="21">
                  <c:v>0.862863316387258</c:v>
                </c:pt>
                <c:pt idx="22">
                  <c:v>0.864780447618644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950723725992016</c:v>
                </c:pt>
                <c:pt idx="1">
                  <c:v>0.0955878933803531</c:v>
                </c:pt>
                <c:pt idx="2">
                  <c:v>0.095995802995349</c:v>
                </c:pt>
                <c:pt idx="3">
                  <c:v>0.0962630550331143</c:v>
                </c:pt>
                <c:pt idx="4">
                  <c:v>0.0963679983229582</c:v>
                </c:pt>
                <c:pt idx="5">
                  <c:v>0.0963021309836594</c:v>
                </c:pt>
                <c:pt idx="6">
                  <c:v>0.0960707891953198</c:v>
                </c:pt>
                <c:pt idx="7">
                  <c:v>0.0956927148937879</c:v>
                </c:pt>
                <c:pt idx="8">
                  <c:v>0.0951985374104795</c:v>
                </c:pt>
                <c:pt idx="9">
                  <c:v>0.0946282920661056</c:v>
                </c:pt>
                <c:pt idx="10">
                  <c:v>0.0940281767470877</c:v>
                </c:pt>
                <c:pt idx="11">
                  <c:v>0.0934468092275493</c:v>
                </c:pt>
                <c:pt idx="12">
                  <c:v>0.0929312884463978</c:v>
                </c:pt>
                <c:pt idx="13">
                  <c:v>0.0925233788314019</c:v>
                </c:pt>
                <c:pt idx="14">
                  <c:v>0.0922561267936366</c:v>
                </c:pt>
                <c:pt idx="15">
                  <c:v>0.0921511835037927</c:v>
                </c:pt>
                <c:pt idx="16">
                  <c:v>0.0922170508430914</c:v>
                </c:pt>
                <c:pt idx="17">
                  <c:v>0.0924483926314311</c:v>
                </c:pt>
                <c:pt idx="18">
                  <c:v>0.092826466932963</c:v>
                </c:pt>
                <c:pt idx="19">
                  <c:v>0.0933206444162714</c:v>
                </c:pt>
                <c:pt idx="20">
                  <c:v>0.0938908897606453</c:v>
                </c:pt>
                <c:pt idx="21">
                  <c:v>0.0944910050796632</c:v>
                </c:pt>
                <c:pt idx="22">
                  <c:v>0.0950723725992016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1.75737111596248</c:v>
                </c:pt>
                <c:pt idx="1">
                  <c:v>1.75455181391758</c:v>
                </c:pt>
                <c:pt idx="2">
                  <c:v>1.74635272022336</c:v>
                </c:pt>
                <c:pt idx="3">
                  <c:v>1.73343807668904</c:v>
                </c:pt>
                <c:pt idx="4">
                  <c:v>1.71685415092742</c:v>
                </c:pt>
                <c:pt idx="5">
                  <c:v>1.69794447397532</c:v>
                </c:pt>
                <c:pt idx="6">
                  <c:v>1.6782409953992</c:v>
                </c:pt>
                <c:pt idx="7">
                  <c:v>1.65933997385221</c:v>
                </c:pt>
                <c:pt idx="8">
                  <c:v>1.64277265769138</c:v>
                </c:pt>
                <c:pt idx="9">
                  <c:v>1.62988123234244</c:v>
                </c:pt>
                <c:pt idx="10">
                  <c:v>1.62171008441889</c:v>
                </c:pt>
                <c:pt idx="11">
                  <c:v>1.61892119172983</c:v>
                </c:pt>
                <c:pt idx="12">
                  <c:v>1.62174049377473</c:v>
                </c:pt>
                <c:pt idx="13">
                  <c:v>1.62993958746895</c:v>
                </c:pt>
                <c:pt idx="14">
                  <c:v>1.64285423100327</c:v>
                </c:pt>
                <c:pt idx="15">
                  <c:v>1.65943815676488</c:v>
                </c:pt>
                <c:pt idx="16">
                  <c:v>1.67834783371699</c:v>
                </c:pt>
                <c:pt idx="17">
                  <c:v>1.69805131229311</c:v>
                </c:pt>
                <c:pt idx="18">
                  <c:v>1.7169523338401</c:v>
                </c:pt>
                <c:pt idx="19">
                  <c:v>1.73351965000093</c:v>
                </c:pt>
                <c:pt idx="20">
                  <c:v>1.74641107534987</c:v>
                </c:pt>
                <c:pt idx="21">
                  <c:v>1.75458222327341</c:v>
                </c:pt>
                <c:pt idx="22">
                  <c:v>1.75737111596248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170051288740364</c:v>
                </c:pt>
                <c:pt idx="1">
                  <c:v>0.170769926582758</c:v>
                </c:pt>
                <c:pt idx="2">
                  <c:v>0.171320138768018</c:v>
                </c:pt>
                <c:pt idx="3">
                  <c:v>0.171657350377132</c:v>
                </c:pt>
                <c:pt idx="4">
                  <c:v>0.171754242531004</c:v>
                </c:pt>
                <c:pt idx="5">
                  <c:v>0.171602965603566</c:v>
                </c:pt>
                <c:pt idx="6">
                  <c:v>0.171215775151802</c:v>
                </c:pt>
                <c:pt idx="7">
                  <c:v>0.170624039043403</c:v>
                </c:pt>
                <c:pt idx="8">
                  <c:v>0.169875696218682</c:v>
                </c:pt>
                <c:pt idx="9">
                  <c:v>0.169031372962731</c:v>
                </c:pt>
                <c:pt idx="10">
                  <c:v>0.168159471324363</c:v>
                </c:pt>
                <c:pt idx="11">
                  <c:v>0.167330627588921</c:v>
                </c:pt>
                <c:pt idx="12">
                  <c:v>0.166611989746527</c:v>
                </c:pt>
                <c:pt idx="13">
                  <c:v>0.166061777561267</c:v>
                </c:pt>
                <c:pt idx="14">
                  <c:v>0.165724565952153</c:v>
                </c:pt>
                <c:pt idx="15">
                  <c:v>0.165627673798281</c:v>
                </c:pt>
                <c:pt idx="16">
                  <c:v>0.165778950725719</c:v>
                </c:pt>
                <c:pt idx="17">
                  <c:v>0.166166141177483</c:v>
                </c:pt>
                <c:pt idx="18">
                  <c:v>0.166757877285881</c:v>
                </c:pt>
                <c:pt idx="19">
                  <c:v>0.167506220110603</c:v>
                </c:pt>
                <c:pt idx="20">
                  <c:v>0.168350543366554</c:v>
                </c:pt>
                <c:pt idx="21">
                  <c:v>0.169222445004921</c:v>
                </c:pt>
                <c:pt idx="22">
                  <c:v>0.170051288740364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1.80741693888938</c:v>
                </c:pt>
                <c:pt idx="1">
                  <c:v>1.80426256017729</c:v>
                </c:pt>
                <c:pt idx="2">
                  <c:v>1.79507544360705</c:v>
                </c:pt>
                <c:pt idx="3">
                  <c:v>1.78059987472531</c:v>
                </c:pt>
                <c:pt idx="4">
                  <c:v>1.76200857803332</c:v>
                </c:pt>
                <c:pt idx="5">
                  <c:v>1.74080770982239</c:v>
                </c:pt>
                <c:pt idx="6">
                  <c:v>1.71871483834854</c:v>
                </c:pt>
                <c:pt idx="7">
                  <c:v>1.69751979666721</c:v>
                </c:pt>
                <c:pt idx="8">
                  <c:v>1.67893968100367</c:v>
                </c:pt>
                <c:pt idx="9">
                  <c:v>1.66447974182877</c:v>
                </c:pt>
                <c:pt idx="10">
                  <c:v>1.65531143741788</c:v>
                </c:pt>
                <c:pt idx="11">
                  <c:v>1.65217752926838</c:v>
                </c:pt>
                <c:pt idx="12">
                  <c:v>1.65533190798047</c:v>
                </c:pt>
                <c:pt idx="13">
                  <c:v>1.66451902455071</c:v>
                </c:pt>
                <c:pt idx="14">
                  <c:v>1.67899459343245</c:v>
                </c:pt>
                <c:pt idx="15">
                  <c:v>1.69758589012444</c:v>
                </c:pt>
                <c:pt idx="16">
                  <c:v>1.71878675833537</c:v>
                </c:pt>
                <c:pt idx="17">
                  <c:v>1.74087962980922</c:v>
                </c:pt>
                <c:pt idx="18">
                  <c:v>1.76207467149055</c:v>
                </c:pt>
                <c:pt idx="19">
                  <c:v>1.78065478715409</c:v>
                </c:pt>
                <c:pt idx="20">
                  <c:v>1.79511472632899</c:v>
                </c:pt>
                <c:pt idx="21">
                  <c:v>1.80428303073988</c:v>
                </c:pt>
                <c:pt idx="22">
                  <c:v>1.80741693888938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171800774140228</c:v>
                </c:pt>
                <c:pt idx="1">
                  <c:v>0.172503677754526</c:v>
                </c:pt>
                <c:pt idx="2">
                  <c:v>0.173063364228268</c:v>
                </c:pt>
                <c:pt idx="3">
                  <c:v>0.173434491091937</c:v>
                </c:pt>
                <c:pt idx="4">
                  <c:v>0.173586991854213</c:v>
                </c:pt>
                <c:pt idx="5">
                  <c:v>0.173508511810295</c:v>
                </c:pt>
                <c:pt idx="6">
                  <c:v>0.173205408946602</c:v>
                </c:pt>
                <c:pt idx="7">
                  <c:v>0.172702238854527</c:v>
                </c:pt>
                <c:pt idx="8">
                  <c:v>0.172039765382465</c:v>
                </c:pt>
                <c:pt idx="9">
                  <c:v>0.171271658191238</c:v>
                </c:pt>
                <c:pt idx="10">
                  <c:v>0.170460144757371</c:v>
                </c:pt>
                <c:pt idx="11">
                  <c:v>0.169670969073021</c:v>
                </c:pt>
                <c:pt idx="12">
                  <c:v>0.168968065458723</c:v>
                </c:pt>
                <c:pt idx="13">
                  <c:v>0.168408378984981</c:v>
                </c:pt>
                <c:pt idx="14">
                  <c:v>0.168037252121313</c:v>
                </c:pt>
                <c:pt idx="15">
                  <c:v>0.167884751359036</c:v>
                </c:pt>
                <c:pt idx="16">
                  <c:v>0.167963231402954</c:v>
                </c:pt>
                <c:pt idx="17">
                  <c:v>0.168266334266647</c:v>
                </c:pt>
                <c:pt idx="18">
                  <c:v>0.168769504358722</c:v>
                </c:pt>
                <c:pt idx="19">
                  <c:v>0.169431977830785</c:v>
                </c:pt>
                <c:pt idx="20">
                  <c:v>0.170200085022011</c:v>
                </c:pt>
                <c:pt idx="21">
                  <c:v>0.171011598455878</c:v>
                </c:pt>
                <c:pt idx="22">
                  <c:v>0.171800774140228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0.305467544081476</c:v>
                </c:pt>
                <c:pt idx="1">
                  <c:v>0.304583934937478</c:v>
                </c:pt>
                <c:pt idx="2">
                  <c:v>0.302010145431239</c:v>
                </c:pt>
                <c:pt idx="3">
                  <c:v>0.297954688681639</c:v>
                </c:pt>
                <c:pt idx="4">
                  <c:v>0.2927461136758</c:v>
                </c:pt>
                <c:pt idx="5">
                  <c:v>0.286806388184106</c:v>
                </c:pt>
                <c:pt idx="6">
                  <c:v>0.280616713440988</c:v>
                </c:pt>
                <c:pt idx="7">
                  <c:v>0.27467854008272</c:v>
                </c:pt>
                <c:pt idx="8">
                  <c:v>0.269472943599111</c:v>
                </c:pt>
                <c:pt idx="9">
                  <c:v>0.26542165045839</c:v>
                </c:pt>
                <c:pt idx="10">
                  <c:v>0.262852872336849</c:v>
                </c:pt>
                <c:pt idx="11">
                  <c:v>0.261974716360785</c:v>
                </c:pt>
                <c:pt idx="12">
                  <c:v>0.262858325504782</c:v>
                </c:pt>
                <c:pt idx="13">
                  <c:v>0.265432115011021</c:v>
                </c:pt>
                <c:pt idx="14">
                  <c:v>0.269487571760622</c:v>
                </c:pt>
                <c:pt idx="15">
                  <c:v>0.274696146766461</c:v>
                </c:pt>
                <c:pt idx="16">
                  <c:v>0.280635872258154</c:v>
                </c:pt>
                <c:pt idx="17">
                  <c:v>0.286825547001272</c:v>
                </c:pt>
                <c:pt idx="18">
                  <c:v>0.292763720359541</c:v>
                </c:pt>
                <c:pt idx="19">
                  <c:v>0.297969316843149</c:v>
                </c:pt>
                <c:pt idx="20">
                  <c:v>0.302020609983871</c:v>
                </c:pt>
                <c:pt idx="21">
                  <c:v>0.304589388105411</c:v>
                </c:pt>
                <c:pt idx="22">
                  <c:v>0.305467544081476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411985837389444</c:v>
                </c:pt>
                <c:pt idx="1">
                  <c:v>0.0414270802569511</c:v>
                </c:pt>
                <c:pt idx="2">
                  <c:v>0.041616929887374</c:v>
                </c:pt>
                <c:pt idx="3">
                  <c:v>0.0417527521422353</c:v>
                </c:pt>
                <c:pt idx="4">
                  <c:v>0.0418235435102123</c:v>
                </c:pt>
                <c:pt idx="5">
                  <c:v>0.041823568895684</c:v>
                </c:pt>
                <c:pt idx="6">
                  <c:v>0.0417528262420704</c:v>
                </c:pt>
                <c:pt idx="7">
                  <c:v>0.0416170466984446</c:v>
                </c:pt>
                <c:pt idx="8">
                  <c:v>0.041427230315919</c:v>
                </c:pt>
                <c:pt idx="9">
                  <c:v>0.0411987548889244</c:v>
                </c:pt>
                <c:pt idx="10">
                  <c:v>0.0409501301377602</c:v>
                </c:pt>
                <c:pt idx="11">
                  <c:v>0.0407014981611375</c:v>
                </c:pt>
                <c:pt idx="12">
                  <c:v>0.0404730016431308</c:v>
                </c:pt>
                <c:pt idx="13">
                  <c:v>0.0402831520127079</c:v>
                </c:pt>
                <c:pt idx="14">
                  <c:v>0.0401473297578466</c:v>
                </c:pt>
                <c:pt idx="15">
                  <c:v>0.0400765383898696</c:v>
                </c:pt>
                <c:pt idx="16">
                  <c:v>0.0400765130043979</c:v>
                </c:pt>
                <c:pt idx="17">
                  <c:v>0.0401472556580115</c:v>
                </c:pt>
                <c:pt idx="18">
                  <c:v>0.0402830352016373</c:v>
                </c:pt>
                <c:pt idx="19">
                  <c:v>0.0404728515841629</c:v>
                </c:pt>
                <c:pt idx="20">
                  <c:v>0.0407013270111575</c:v>
                </c:pt>
                <c:pt idx="21">
                  <c:v>0.0409499517623217</c:v>
                </c:pt>
                <c:pt idx="22">
                  <c:v>0.0411985837389444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.20071411352263</c:v>
                </c:pt>
                <c:pt idx="1">
                  <c:v>3.19282597043692</c:v>
                </c:pt>
                <c:pt idx="2">
                  <c:v>3.16982406853341</c:v>
                </c:pt>
                <c:pt idx="3">
                  <c:v>3.13357188510677</c:v>
                </c:pt>
                <c:pt idx="4">
                  <c:v>3.08700635645817</c:v>
                </c:pt>
                <c:pt idx="5">
                  <c:v>3.03389994478287</c:v>
                </c:pt>
                <c:pt idx="6">
                  <c:v>2.9785550157188</c:v>
                </c:pt>
                <c:pt idx="7">
                  <c:v>2.92545528626977</c:v>
                </c:pt>
                <c:pt idx="8">
                  <c:v>2.87890258071949</c:v>
                </c:pt>
                <c:pt idx="9">
                  <c:v>2.84266832241205</c:v>
                </c:pt>
                <c:pt idx="10">
                  <c:v>2.81968799546208</c:v>
                </c:pt>
                <c:pt idx="11">
                  <c:v>2.81182332928979</c:v>
                </c:pt>
                <c:pt idx="12">
                  <c:v>2.81971147237551</c:v>
                </c:pt>
                <c:pt idx="13">
                  <c:v>2.84271337427901</c:v>
                </c:pt>
                <c:pt idx="14">
                  <c:v>2.87896555770566</c:v>
                </c:pt>
                <c:pt idx="15">
                  <c:v>2.92553108635426</c:v>
                </c:pt>
                <c:pt idx="16">
                  <c:v>2.97863749802956</c:v>
                </c:pt>
                <c:pt idx="17">
                  <c:v>3.03398242709363</c:v>
                </c:pt>
                <c:pt idx="18">
                  <c:v>3.08708215654266</c:v>
                </c:pt>
                <c:pt idx="19">
                  <c:v>3.13363486209293</c:v>
                </c:pt>
                <c:pt idx="20">
                  <c:v>3.16986912040038</c:v>
                </c:pt>
                <c:pt idx="21">
                  <c:v>3.19284944735035</c:v>
                </c:pt>
                <c:pt idx="22">
                  <c:v>3.20071411352263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242468757957021</c:v>
                </c:pt>
                <c:pt idx="1">
                  <c:v>0.243760207822097</c:v>
                </c:pt>
                <c:pt idx="2">
                  <c:v>0.244811012142533</c:v>
                </c:pt>
                <c:pt idx="3">
                  <c:v>0.24553604100166</c:v>
                </c:pt>
                <c:pt idx="4">
                  <c:v>0.245876556873225</c:v>
                </c:pt>
                <c:pt idx="5">
                  <c:v>0.245804973186439</c:v>
                </c:pt>
                <c:pt idx="6">
                  <c:v>0.245327089225881</c:v>
                </c:pt>
                <c:pt idx="7">
                  <c:v>0.244481620307951</c:v>
                </c:pt>
                <c:pt idx="8">
                  <c:v>0.243337061296182</c:v>
                </c:pt>
                <c:pt idx="9">
                  <c:v>0.241986137554752</c:v>
                </c:pt>
                <c:pt idx="10">
                  <c:v>0.24053829289094</c:v>
                </c:pt>
                <c:pt idx="11">
                  <c:v>0.239110823068743</c:v>
                </c:pt>
                <c:pt idx="12">
                  <c:v>0.237819373203667</c:v>
                </c:pt>
                <c:pt idx="13">
                  <c:v>0.236768568883232</c:v>
                </c:pt>
                <c:pt idx="14">
                  <c:v>0.236043540024105</c:v>
                </c:pt>
                <c:pt idx="15">
                  <c:v>0.23570302415254</c:v>
                </c:pt>
                <c:pt idx="16">
                  <c:v>0.235774607839326</c:v>
                </c:pt>
                <c:pt idx="17">
                  <c:v>0.236252491799883</c:v>
                </c:pt>
                <c:pt idx="18">
                  <c:v>0.237097960717813</c:v>
                </c:pt>
                <c:pt idx="19">
                  <c:v>0.238242519729583</c:v>
                </c:pt>
                <c:pt idx="20">
                  <c:v>0.239593443471013</c:v>
                </c:pt>
                <c:pt idx="21">
                  <c:v>0.241041288134825</c:v>
                </c:pt>
                <c:pt idx="22">
                  <c:v>0.242468757957021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2.26059865740575</c:v>
                </c:pt>
                <c:pt idx="1">
                  <c:v>2.25661363191443</c:v>
                </c:pt>
                <c:pt idx="2">
                  <c:v>2.24503158610882</c:v>
                </c:pt>
                <c:pt idx="3">
                  <c:v>2.22679082845901</c:v>
                </c:pt>
                <c:pt idx="4">
                  <c:v>2.20336911666782</c:v>
                </c:pt>
                <c:pt idx="5">
                  <c:v>2.1766639385303</c:v>
                </c:pt>
                <c:pt idx="6">
                  <c:v>2.14883878875733</c:v>
                </c:pt>
                <c:pt idx="7">
                  <c:v>2.12214789550099</c:v>
                </c:pt>
                <c:pt idx="8">
                  <c:v>2.09875359619604</c:v>
                </c:pt>
                <c:pt idx="9">
                  <c:v>2.08055115784093</c:v>
                </c:pt>
                <c:pt idx="10">
                  <c:v>2.06901523373711</c:v>
                </c:pt>
                <c:pt idx="11">
                  <c:v>2.06508039584869</c:v>
                </c:pt>
                <c:pt idx="12">
                  <c:v>2.06906542134001</c:v>
                </c:pt>
                <c:pt idx="13">
                  <c:v>2.08064746714562</c:v>
                </c:pt>
                <c:pt idx="14">
                  <c:v>2.09888822479543</c:v>
                </c:pt>
                <c:pt idx="15">
                  <c:v>2.12230993658662</c:v>
                </c:pt>
                <c:pt idx="16">
                  <c:v>2.14901511472414</c:v>
                </c:pt>
                <c:pt idx="17">
                  <c:v>2.17684026449711</c:v>
                </c:pt>
                <c:pt idx="18">
                  <c:v>2.20353115775345</c:v>
                </c:pt>
                <c:pt idx="19">
                  <c:v>2.22692545705839</c:v>
                </c:pt>
                <c:pt idx="20">
                  <c:v>2.24512789541351</c:v>
                </c:pt>
                <c:pt idx="21">
                  <c:v>2.25666381951733</c:v>
                </c:pt>
                <c:pt idx="22">
                  <c:v>2.26059865740575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1994895904121</c:v>
                </c:pt>
                <c:pt idx="1">
                  <c:v>0.20048824870387</c:v>
                </c:pt>
                <c:pt idx="2">
                  <c:v>0.201223644545831</c:v>
                </c:pt>
                <c:pt idx="3">
                  <c:v>0.201636200540433</c:v>
                </c:pt>
                <c:pt idx="4">
                  <c:v>0.20169249385456</c:v>
                </c:pt>
                <c:pt idx="5">
                  <c:v>0.201387963938689</c:v>
                </c:pt>
                <c:pt idx="6">
                  <c:v>0.200747281995497</c:v>
                </c:pt>
                <c:pt idx="7">
                  <c:v>0.199822352265737</c:v>
                </c:pt>
                <c:pt idx="8">
                  <c:v>0.198688107055346</c:v>
                </c:pt>
                <c:pt idx="9">
                  <c:v>0.197436436165654</c:v>
                </c:pt>
                <c:pt idx="10">
                  <c:v>0.196168742528171</c:v>
                </c:pt>
                <c:pt idx="11">
                  <c:v>0.194987727142141</c:v>
                </c:pt>
                <c:pt idx="12">
                  <c:v>0.19398906885037</c:v>
                </c:pt>
                <c:pt idx="13">
                  <c:v>0.19325367300841</c:v>
                </c:pt>
                <c:pt idx="14">
                  <c:v>0.192841117013808</c:v>
                </c:pt>
                <c:pt idx="15">
                  <c:v>0.192784823699681</c:v>
                </c:pt>
                <c:pt idx="16">
                  <c:v>0.193089353615551</c:v>
                </c:pt>
                <c:pt idx="17">
                  <c:v>0.193730035558744</c:v>
                </c:pt>
                <c:pt idx="18">
                  <c:v>0.194654965288504</c:v>
                </c:pt>
                <c:pt idx="19">
                  <c:v>0.195789210498895</c:v>
                </c:pt>
                <c:pt idx="20">
                  <c:v>0.197040881388586</c:v>
                </c:pt>
                <c:pt idx="21">
                  <c:v>0.19830857502607</c:v>
                </c:pt>
                <c:pt idx="22">
                  <c:v>0.199489590412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23</c:f>
              <c:numCache>
                <c:formatCode>General</c:formatCode>
                <c:ptCount val="23"/>
                <c:pt idx="0">
                  <c:v>1.03674471075452</c:v>
                </c:pt>
                <c:pt idx="1">
                  <c:v>1.0307947858564</c:v>
                </c:pt>
                <c:pt idx="2">
                  <c:v>1.01342826660931</c:v>
                </c:pt>
                <c:pt idx="3">
                  <c:v>0.986052085119958</c:v>
                </c:pt>
                <c:pt idx="4">
                  <c:v>0.950884096800203</c:v>
                </c:pt>
                <c:pt idx="5">
                  <c:v>0.91077340291163</c:v>
                </c:pt>
                <c:pt idx="6">
                  <c:v>0.868969533325609</c:v>
                </c:pt>
                <c:pt idx="7">
                  <c:v>0.828859188938815</c:v>
                </c:pt>
                <c:pt idx="8">
                  <c:v>0.793691871308061</c:v>
                </c:pt>
                <c:pt idx="9">
                  <c:v>0.766316627359702</c:v>
                </c:pt>
                <c:pt idx="10">
                  <c:v>0.748951236551587</c:v>
                </c:pt>
                <c:pt idx="11">
                  <c:v>0.743002539571036</c:v>
                </c:pt>
                <c:pt idx="12">
                  <c:v>0.748952464469149</c:v>
                </c:pt>
                <c:pt idx="13">
                  <c:v>0.766318983716246</c:v>
                </c:pt>
                <c:pt idx="14">
                  <c:v>0.793695165205596</c:v>
                </c:pt>
                <c:pt idx="15">
                  <c:v>0.82886315352535</c:v>
                </c:pt>
                <c:pt idx="16">
                  <c:v>0.868973847413923</c:v>
                </c:pt>
                <c:pt idx="17">
                  <c:v>0.910777716999944</c:v>
                </c:pt>
                <c:pt idx="18">
                  <c:v>0.950888061386739</c:v>
                </c:pt>
                <c:pt idx="19">
                  <c:v>0.986055379017492</c:v>
                </c:pt>
                <c:pt idx="20">
                  <c:v>1.01343062296585</c:v>
                </c:pt>
                <c:pt idx="21">
                  <c:v>1.03079601377397</c:v>
                </c:pt>
                <c:pt idx="22">
                  <c:v>1.03674471075452</c:v>
                </c:pt>
              </c:numCache>
            </c:numRef>
          </c:xVal>
          <c:yVal>
            <c:numRef>
              <c:f>PlotDat4!$DH$1:$DH$23</c:f>
              <c:numCache>
                <c:formatCode>General</c:formatCode>
                <c:ptCount val="23"/>
                <c:pt idx="0">
                  <c:v>0.100354868518635</c:v>
                </c:pt>
                <c:pt idx="1">
                  <c:v>0.100835923942635</c:v>
                </c:pt>
                <c:pt idx="2">
                  <c:v>0.101263053622136</c:v>
                </c:pt>
                <c:pt idx="3">
                  <c:v>0.101601654050743</c:v>
                </c:pt>
                <c:pt idx="4">
                  <c:v>0.101824293835465</c:v>
                </c:pt>
                <c:pt idx="5">
                  <c:v>0.101912936025032</c:v>
                </c:pt>
                <c:pt idx="6">
                  <c:v>0.101860399356422</c:v>
                </c:pt>
                <c:pt idx="7">
                  <c:v>0.101670940038079</c:v>
                </c:pt>
                <c:pt idx="8">
                  <c:v>0.101359906937215</c:v>
                </c:pt>
                <c:pt idx="9">
                  <c:v>0.100952498105879</c:v>
                </c:pt>
                <c:pt idx="10">
                  <c:v>0.100481719384631</c:v>
                </c:pt>
                <c:pt idx="11">
                  <c:v>0.0999857104656379</c:v>
                </c:pt>
                <c:pt idx="12">
                  <c:v>0.0995046550416381</c:v>
                </c:pt>
                <c:pt idx="13">
                  <c:v>0.0990775253621371</c:v>
                </c:pt>
                <c:pt idx="14">
                  <c:v>0.0987389249335302</c:v>
                </c:pt>
                <c:pt idx="15">
                  <c:v>0.0985162851488088</c:v>
                </c:pt>
                <c:pt idx="16">
                  <c:v>0.0984276429592412</c:v>
                </c:pt>
                <c:pt idx="17">
                  <c:v>0.0984801796278508</c:v>
                </c:pt>
                <c:pt idx="18">
                  <c:v>0.0986696389461944</c:v>
                </c:pt>
                <c:pt idx="19">
                  <c:v>0.0989806720470579</c:v>
                </c:pt>
                <c:pt idx="20">
                  <c:v>0.0993880808783943</c:v>
                </c:pt>
                <c:pt idx="21">
                  <c:v>0.0998588595996423</c:v>
                </c:pt>
                <c:pt idx="22">
                  <c:v>0.100354868518635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1.77414593808018</c:v>
                </c:pt>
                <c:pt idx="1">
                  <c:v>1.77038994891308</c:v>
                </c:pt>
                <c:pt idx="2">
                  <c:v>1.75944728903755</c:v>
                </c:pt>
                <c:pt idx="3">
                  <c:v>1.74220446767821</c:v>
                </c:pt>
                <c:pt idx="4">
                  <c:v>1.72005839567458</c:v>
                </c:pt>
                <c:pt idx="5">
                  <c:v>1.69480321607264</c:v>
                </c:pt>
                <c:pt idx="6">
                  <c:v>1.6684849533254</c:v>
                </c:pt>
                <c:pt idx="7">
                  <c:v>1.6432357565599</c:v>
                </c:pt>
                <c:pt idx="8">
                  <c:v>1.62110116553533</c:v>
                </c:pt>
                <c:pt idx="9">
                  <c:v>1.60387439317702</c:v>
                </c:pt>
                <c:pt idx="10">
                  <c:v>1.59295105012989</c:v>
                </c:pt>
                <c:pt idx="11">
                  <c:v>1.58921608068397</c:v>
                </c:pt>
                <c:pt idx="12">
                  <c:v>1.59297206985108</c:v>
                </c:pt>
                <c:pt idx="13">
                  <c:v>1.60391472972661</c:v>
                </c:pt>
                <c:pt idx="14">
                  <c:v>1.62115755108595</c:v>
                </c:pt>
                <c:pt idx="15">
                  <c:v>1.64330362308957</c:v>
                </c:pt>
                <c:pt idx="16">
                  <c:v>1.66855880269151</c:v>
                </c:pt>
                <c:pt idx="17">
                  <c:v>1.69487706543876</c:v>
                </c:pt>
                <c:pt idx="18">
                  <c:v>1.72012626220425</c:v>
                </c:pt>
                <c:pt idx="19">
                  <c:v>1.74226085322882</c:v>
                </c:pt>
                <c:pt idx="20">
                  <c:v>1.75948762558713</c:v>
                </c:pt>
                <c:pt idx="21">
                  <c:v>1.77041096863427</c:v>
                </c:pt>
                <c:pt idx="22">
                  <c:v>1.77414593808018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162914749847626</c:v>
                </c:pt>
                <c:pt idx="1">
                  <c:v>0.163709496476023</c:v>
                </c:pt>
                <c:pt idx="2">
                  <c:v>0.16434630230049</c:v>
                </c:pt>
                <c:pt idx="3">
                  <c:v>0.164773577100358</c:v>
                </c:pt>
                <c:pt idx="4">
                  <c:v>0.164956705612442</c:v>
                </c:pt>
                <c:pt idx="5">
                  <c:v>0.164880851853802</c:v>
                </c:pt>
                <c:pt idx="6">
                  <c:v>0.164552161044842</c:v>
                </c:pt>
                <c:pt idx="7">
                  <c:v>0.163997261760104</c:v>
                </c:pt>
                <c:pt idx="8">
                  <c:v>0.163261108639526</c:v>
                </c:pt>
                <c:pt idx="9">
                  <c:v>0.162403340430865</c:v>
                </c:pt>
                <c:pt idx="10">
                  <c:v>0.161493448413043</c:v>
                </c:pt>
                <c:pt idx="11">
                  <c:v>0.160605146626007</c:v>
                </c:pt>
                <c:pt idx="12">
                  <c:v>0.15981039999761</c:v>
                </c:pt>
                <c:pt idx="13">
                  <c:v>0.159173594173143</c:v>
                </c:pt>
                <c:pt idx="14">
                  <c:v>0.158746319373275</c:v>
                </c:pt>
                <c:pt idx="15">
                  <c:v>0.158563190861191</c:v>
                </c:pt>
                <c:pt idx="16">
                  <c:v>0.158639044619831</c:v>
                </c:pt>
                <c:pt idx="17">
                  <c:v>0.158967735428791</c:v>
                </c:pt>
                <c:pt idx="18">
                  <c:v>0.159522634713529</c:v>
                </c:pt>
                <c:pt idx="19">
                  <c:v>0.160258787834107</c:v>
                </c:pt>
                <c:pt idx="20">
                  <c:v>0.161116556042768</c:v>
                </c:pt>
                <c:pt idx="21">
                  <c:v>0.16202644806059</c:v>
                </c:pt>
                <c:pt idx="22">
                  <c:v>0.162914749847626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0.912534287485638</c:v>
                </c:pt>
                <c:pt idx="1">
                  <c:v>0.910193836991485</c:v>
                </c:pt>
                <c:pt idx="2">
                  <c:v>0.903375645309347</c:v>
                </c:pt>
                <c:pt idx="3">
                  <c:v>0.892632081779963</c:v>
                </c:pt>
                <c:pt idx="4">
                  <c:v>0.878833526026051</c:v>
                </c:pt>
                <c:pt idx="5">
                  <c:v>0.863097854971622</c:v>
                </c:pt>
                <c:pt idx="6">
                  <c:v>0.846699879101867</c:v>
                </c:pt>
                <c:pt idx="7">
                  <c:v>0.830968064899236</c:v>
                </c:pt>
                <c:pt idx="8">
                  <c:v>0.817176910389725</c:v>
                </c:pt>
                <c:pt idx="9">
                  <c:v>0.80644369289254</c:v>
                </c:pt>
                <c:pt idx="10">
                  <c:v>0.799637953856401</c:v>
                </c:pt>
                <c:pt idx="11">
                  <c:v>0.797311053782727</c:v>
                </c:pt>
                <c:pt idx="12">
                  <c:v>0.79965150427688</c:v>
                </c:pt>
                <c:pt idx="13">
                  <c:v>0.806469695959019</c:v>
                </c:pt>
                <c:pt idx="14">
                  <c:v>0.817213259488403</c:v>
                </c:pt>
                <c:pt idx="15">
                  <c:v>0.831011815242315</c:v>
                </c:pt>
                <c:pt idx="16">
                  <c:v>0.846747486296744</c:v>
                </c:pt>
                <c:pt idx="17">
                  <c:v>0.863145462166499</c:v>
                </c:pt>
                <c:pt idx="18">
                  <c:v>0.878877276369129</c:v>
                </c:pt>
                <c:pt idx="19">
                  <c:v>0.89266843087864</c:v>
                </c:pt>
                <c:pt idx="20">
                  <c:v>0.903401648375825</c:v>
                </c:pt>
                <c:pt idx="21">
                  <c:v>0.910207387411965</c:v>
                </c:pt>
                <c:pt idx="22">
                  <c:v>0.912534287485638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936903769537581</c:v>
                </c:pt>
                <c:pt idx="1">
                  <c:v>0.0942181997248849</c:v>
                </c:pt>
                <c:pt idx="2">
                  <c:v>0.0946464121258985</c:v>
                </c:pt>
                <c:pt idx="3">
                  <c:v>0.0949403229347459</c:v>
                </c:pt>
                <c:pt idx="4">
                  <c:v>0.0950761212456492</c:v>
                </c:pt>
                <c:pt idx="5">
                  <c:v>0.0950428054870827</c:v>
                </c:pt>
                <c:pt idx="6">
                  <c:v>0.094843074703669</c:v>
                </c:pt>
                <c:pt idx="7">
                  <c:v>0.0944931098956355</c:v>
                </c:pt>
                <c:pt idx="8">
                  <c:v>0.0940212631304083</c:v>
                </c:pt>
                <c:pt idx="9">
                  <c:v>0.0934657606267254</c:v>
                </c:pt>
                <c:pt idx="10">
                  <c:v>0.0928716058937344</c:v>
                </c:pt>
                <c:pt idx="11">
                  <c:v>0.0922869338143282</c:v>
                </c:pt>
                <c:pt idx="12">
                  <c:v>0.0917591110432014</c:v>
                </c:pt>
                <c:pt idx="13">
                  <c:v>0.0913308986421878</c:v>
                </c:pt>
                <c:pt idx="14">
                  <c:v>0.0910369878333404</c:v>
                </c:pt>
                <c:pt idx="15">
                  <c:v>0.0909011895224371</c:v>
                </c:pt>
                <c:pt idx="16">
                  <c:v>0.0909345052810036</c:v>
                </c:pt>
                <c:pt idx="17">
                  <c:v>0.0911342360644173</c:v>
                </c:pt>
                <c:pt idx="18">
                  <c:v>0.0914842008724508</c:v>
                </c:pt>
                <c:pt idx="19">
                  <c:v>0.091956047637678</c:v>
                </c:pt>
                <c:pt idx="20">
                  <c:v>0.0925115501413609</c:v>
                </c:pt>
                <c:pt idx="21">
                  <c:v>0.0931057048743519</c:v>
                </c:pt>
                <c:pt idx="22">
                  <c:v>0.0936903769537581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1.84768184103501</c:v>
                </c:pt>
                <c:pt idx="1">
                  <c:v>1.84183423961583</c:v>
                </c:pt>
                <c:pt idx="2">
                  <c:v>1.82480032670404</c:v>
                </c:pt>
                <c:pt idx="3">
                  <c:v>1.79796008861918</c:v>
                </c:pt>
                <c:pt idx="4">
                  <c:v>1.76348796182583</c:v>
                </c:pt>
                <c:pt idx="5">
                  <c:v>1.72417667302316</c:v>
                </c:pt>
                <c:pt idx="6">
                  <c:v>1.68321098903673</c:v>
                </c:pt>
                <c:pt idx="7">
                  <c:v>1.64390970595081</c:v>
                </c:pt>
                <c:pt idx="8">
                  <c:v>1.6094567799873</c:v>
                </c:pt>
                <c:pt idx="9">
                  <c:v>1.58264338230831</c:v>
                </c:pt>
                <c:pt idx="10">
                  <c:v>1.56564177492838</c:v>
                </c:pt>
                <c:pt idx="11">
                  <c:v>1.55982932696499</c:v>
                </c:pt>
                <c:pt idx="12">
                  <c:v>1.56567692838417</c:v>
                </c:pt>
                <c:pt idx="13">
                  <c:v>1.58271084129596</c:v>
                </c:pt>
                <c:pt idx="14">
                  <c:v>1.60955107938082</c:v>
                </c:pt>
                <c:pt idx="15">
                  <c:v>1.64402320617417</c:v>
                </c:pt>
                <c:pt idx="16">
                  <c:v>1.68333449497684</c:v>
                </c:pt>
                <c:pt idx="17">
                  <c:v>1.72430017896327</c:v>
                </c:pt>
                <c:pt idx="18">
                  <c:v>1.76360146204919</c:v>
                </c:pt>
                <c:pt idx="19">
                  <c:v>1.7980543880127</c:v>
                </c:pt>
                <c:pt idx="20">
                  <c:v>1.82486778569169</c:v>
                </c:pt>
                <c:pt idx="21">
                  <c:v>1.84186939307162</c:v>
                </c:pt>
                <c:pt idx="22">
                  <c:v>1.84768184103501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161909331360636</c:v>
                </c:pt>
                <c:pt idx="1">
                  <c:v>0.163156931681697</c:v>
                </c:pt>
                <c:pt idx="2">
                  <c:v>0.164148776172902</c:v>
                </c:pt>
                <c:pt idx="3">
                  <c:v>0.164804511492301</c:v>
                </c:pt>
                <c:pt idx="4">
                  <c:v>0.165071013864124</c:v>
                </c:pt>
                <c:pt idx="5">
                  <c:v>0.164926692851156</c:v>
                </c:pt>
                <c:pt idx="6">
                  <c:v>0.164383240483558</c:v>
                </c:pt>
                <c:pt idx="7">
                  <c:v>0.163484684040117</c:v>
                </c:pt>
                <c:pt idx="8">
                  <c:v>0.16230381921996</c:v>
                </c:pt>
                <c:pt idx="9">
                  <c:v>0.160936312667942</c:v>
                </c:pt>
                <c:pt idx="10">
                  <c:v>0.159492951632033</c:v>
                </c:pt>
                <c:pt idx="11">
                  <c:v>0.158090668639364</c:v>
                </c:pt>
                <c:pt idx="12">
                  <c:v>0.156843068318303</c:v>
                </c:pt>
                <c:pt idx="13">
                  <c:v>0.155851223827098</c:v>
                </c:pt>
                <c:pt idx="14">
                  <c:v>0.155195488507699</c:v>
                </c:pt>
                <c:pt idx="15">
                  <c:v>0.154928986135876</c:v>
                </c:pt>
                <c:pt idx="16">
                  <c:v>0.155073307148844</c:v>
                </c:pt>
                <c:pt idx="17">
                  <c:v>0.155616759516442</c:v>
                </c:pt>
                <c:pt idx="18">
                  <c:v>0.156515315959883</c:v>
                </c:pt>
                <c:pt idx="19">
                  <c:v>0.15769618078004</c:v>
                </c:pt>
                <c:pt idx="20">
                  <c:v>0.159063687332058</c:v>
                </c:pt>
                <c:pt idx="21">
                  <c:v>0.160507048367967</c:v>
                </c:pt>
                <c:pt idx="22">
                  <c:v>0.161909331360636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23</c:f>
              <c:numCache>
                <c:formatCode>General</c:formatCode>
                <c:ptCount val="23"/>
                <c:pt idx="0">
                  <c:v>2.82833058453458</c:v>
                </c:pt>
                <c:pt idx="1">
                  <c:v>2.82418912778609</c:v>
                </c:pt>
                <c:pt idx="2">
                  <c:v>2.81213760223674</c:v>
                </c:pt>
                <c:pt idx="3">
                  <c:v>2.79315235081435</c:v>
                </c:pt>
                <c:pt idx="4">
                  <c:v>2.76877144567951</c:v>
                </c:pt>
                <c:pt idx="5">
                  <c:v>2.74097008276743</c:v>
                </c:pt>
                <c:pt idx="6">
                  <c:v>2.71200056316016</c:v>
                </c:pt>
                <c:pt idx="7">
                  <c:v>2.68420982504794</c:v>
                </c:pt>
                <c:pt idx="8">
                  <c:v>2.65984930875471</c:v>
                </c:pt>
                <c:pt idx="9">
                  <c:v>2.640892558433</c:v>
                </c:pt>
                <c:pt idx="10">
                  <c:v>2.62887533725373</c:v>
                </c:pt>
                <c:pt idx="11">
                  <c:v>2.62477120900867</c:v>
                </c:pt>
                <c:pt idx="12">
                  <c:v>2.62891266575715</c:v>
                </c:pt>
                <c:pt idx="13">
                  <c:v>2.6409641913065</c:v>
                </c:pt>
                <c:pt idx="14">
                  <c:v>2.6599494427289</c:v>
                </c:pt>
                <c:pt idx="15">
                  <c:v>2.68433034786374</c:v>
                </c:pt>
                <c:pt idx="16">
                  <c:v>2.71213171077582</c:v>
                </c:pt>
                <c:pt idx="17">
                  <c:v>2.74110123038308</c:v>
                </c:pt>
                <c:pt idx="18">
                  <c:v>2.76889196849531</c:v>
                </c:pt>
                <c:pt idx="19">
                  <c:v>2.79325248478853</c:v>
                </c:pt>
                <c:pt idx="20">
                  <c:v>2.81220923511025</c:v>
                </c:pt>
                <c:pt idx="21">
                  <c:v>2.82422645628952</c:v>
                </c:pt>
                <c:pt idx="22">
                  <c:v>2.82833058453655</c:v>
                </c:pt>
              </c:numCache>
            </c:numRef>
          </c:xVal>
          <c:yVal>
            <c:numRef>
              <c:f>PlotDat4!$DP$1:$DP$23</c:f>
              <c:numCache>
                <c:formatCode>General</c:formatCode>
                <c:ptCount val="23"/>
                <c:pt idx="0">
                  <c:v>0.201317643473211</c:v>
                </c:pt>
                <c:pt idx="1">
                  <c:v>0.202168666183011</c:v>
                </c:pt>
                <c:pt idx="2">
                  <c:v>0.202785875622771</c:v>
                </c:pt>
                <c:pt idx="3">
                  <c:v>0.203119269104999</c:v>
                </c:pt>
                <c:pt idx="4">
                  <c:v>0.203141837072529</c:v>
                </c:pt>
                <c:pt idx="5">
                  <c:v>0.202851751202851</c:v>
                </c:pt>
                <c:pt idx="6">
                  <c:v>0.202272512527919</c:v>
                </c:pt>
                <c:pt idx="7">
                  <c:v>0.20145104752031</c:v>
                </c:pt>
                <c:pt idx="8">
                  <c:v>0.2004539063895</c:v>
                </c:pt>
                <c:pt idx="9">
                  <c:v>0.199361871579681</c:v>
                </c:pt>
                <c:pt idx="10">
                  <c:v>0.198263413256564</c:v>
                </c:pt>
                <c:pt idx="11">
                  <c:v>0.197247521931332</c:v>
                </c:pt>
                <c:pt idx="12">
                  <c:v>0.196396499221533</c:v>
                </c:pt>
                <c:pt idx="13">
                  <c:v>0.195779289781772</c:v>
                </c:pt>
                <c:pt idx="14">
                  <c:v>0.195445896299545</c:v>
                </c:pt>
                <c:pt idx="15">
                  <c:v>0.195423328332014</c:v>
                </c:pt>
                <c:pt idx="16">
                  <c:v>0.195713414201692</c:v>
                </c:pt>
                <c:pt idx="17">
                  <c:v>0.196292652876625</c:v>
                </c:pt>
                <c:pt idx="18">
                  <c:v>0.197114117884234</c:v>
                </c:pt>
                <c:pt idx="19">
                  <c:v>0.198111259015044</c:v>
                </c:pt>
                <c:pt idx="20">
                  <c:v>0.199203293824862</c:v>
                </c:pt>
                <c:pt idx="21">
                  <c:v>0.20030175214798</c:v>
                </c:pt>
                <c:pt idx="22">
                  <c:v>0.201317643374468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0.991292546582616</c:v>
                </c:pt>
                <c:pt idx="1">
                  <c:v>0.989156866436417</c:v>
                </c:pt>
                <c:pt idx="2">
                  <c:v>0.982942883843121</c:v>
                </c:pt>
                <c:pt idx="3">
                  <c:v>0.973154018716459</c:v>
                </c:pt>
                <c:pt idx="4">
                  <c:v>0.960583306692372</c:v>
                </c:pt>
                <c:pt idx="5">
                  <c:v>0.946249152098147</c:v>
                </c:pt>
                <c:pt idx="6">
                  <c:v>0.931312822890508</c:v>
                </c:pt>
                <c:pt idx="7">
                  <c:v>0.91698437163209</c:v>
                </c:pt>
                <c:pt idx="8">
                  <c:v>0.904424604229267</c:v>
                </c:pt>
                <c:pt idx="9">
                  <c:v>0.894651038341204</c:v>
                </c:pt>
                <c:pt idx="10">
                  <c:v>0.888455470150517</c:v>
                </c:pt>
                <c:pt idx="11">
                  <c:v>0.886339827745553</c:v>
                </c:pt>
                <c:pt idx="12">
                  <c:v>0.888475507891752</c:v>
                </c:pt>
                <c:pt idx="13">
                  <c:v>0.894689490485049</c:v>
                </c:pt>
                <c:pt idx="14">
                  <c:v>0.90447835561171</c:v>
                </c:pt>
                <c:pt idx="15">
                  <c:v>0.917049067635798</c:v>
                </c:pt>
                <c:pt idx="16">
                  <c:v>0.931383222230023</c:v>
                </c:pt>
                <c:pt idx="17">
                  <c:v>0.946319551437661</c:v>
                </c:pt>
                <c:pt idx="18">
                  <c:v>0.96064800269608</c:v>
                </c:pt>
                <c:pt idx="19">
                  <c:v>0.973207770098902</c:v>
                </c:pt>
                <c:pt idx="20">
                  <c:v>0.982981335986965</c:v>
                </c:pt>
                <c:pt idx="21">
                  <c:v>0.989176904177652</c:v>
                </c:pt>
                <c:pt idx="22">
                  <c:v>0.991292546582616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106272016205237</c:v>
                </c:pt>
                <c:pt idx="1">
                  <c:v>0.10682893724299</c:v>
                </c:pt>
                <c:pt idx="2">
                  <c:v>0.107268893885618</c:v>
                </c:pt>
                <c:pt idx="3">
                  <c:v>0.107556243462458</c:v>
                </c:pt>
                <c:pt idx="4">
                  <c:v>0.107667706619727</c:v>
                </c:pt>
                <c:pt idx="5">
                  <c:v>0.107594253275321</c:v>
                </c:pt>
                <c:pt idx="6">
                  <c:v>0.10734183418236</c:v>
                </c:pt>
                <c:pt idx="7">
                  <c:v>0.106930898834562</c:v>
                </c:pt>
                <c:pt idx="8">
                  <c:v>0.106394738769877</c:v>
                </c:pt>
                <c:pt idx="9">
                  <c:v>0.105776790488081</c:v>
                </c:pt>
                <c:pt idx="10">
                  <c:v>0.105127116483885</c:v>
                </c:pt>
                <c:pt idx="11">
                  <c:v>0.104498349481348</c:v>
                </c:pt>
                <c:pt idx="12">
                  <c:v>0.103941428443594</c:v>
                </c:pt>
                <c:pt idx="13">
                  <c:v>0.103501471800966</c:v>
                </c:pt>
                <c:pt idx="14">
                  <c:v>0.103214122224127</c:v>
                </c:pt>
                <c:pt idx="15">
                  <c:v>0.103102659066857</c:v>
                </c:pt>
                <c:pt idx="16">
                  <c:v>0.103176112411263</c:v>
                </c:pt>
                <c:pt idx="17">
                  <c:v>0.103428531504224</c:v>
                </c:pt>
                <c:pt idx="18">
                  <c:v>0.103839466852023</c:v>
                </c:pt>
                <c:pt idx="19">
                  <c:v>0.104375626916707</c:v>
                </c:pt>
                <c:pt idx="20">
                  <c:v>0.104993575198503</c:v>
                </c:pt>
                <c:pt idx="21">
                  <c:v>0.1056432492027</c:v>
                </c:pt>
                <c:pt idx="22">
                  <c:v>0.106272016205237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0.749170158179578</c:v>
                </c:pt>
                <c:pt idx="1">
                  <c:v>0.747325934414864</c:v>
                </c:pt>
                <c:pt idx="2">
                  <c:v>0.741955137029484</c:v>
                </c:pt>
                <c:pt idx="3">
                  <c:v>0.73349287608624</c:v>
                </c:pt>
                <c:pt idx="4">
                  <c:v>0.722624713639751</c:v>
                </c:pt>
                <c:pt idx="5">
                  <c:v>0.710231123575981</c:v>
                </c:pt>
                <c:pt idx="6">
                  <c:v>0.697316160854377</c:v>
                </c:pt>
                <c:pt idx="7">
                  <c:v>0.684926118946403</c:v>
                </c:pt>
                <c:pt idx="8">
                  <c:v>0.674064765361027</c:v>
                </c:pt>
                <c:pt idx="9">
                  <c:v>0.665612022370779</c:v>
                </c:pt>
                <c:pt idx="10">
                  <c:v>0.66025268094233</c:v>
                </c:pt>
                <c:pt idx="11">
                  <c:v>0.658420923044984</c:v>
                </c:pt>
                <c:pt idx="12">
                  <c:v>0.660265146809699</c:v>
                </c:pt>
                <c:pt idx="13">
                  <c:v>0.665635944195078</c:v>
                </c:pt>
                <c:pt idx="14">
                  <c:v>0.674098205138322</c:v>
                </c:pt>
                <c:pt idx="15">
                  <c:v>0.684966367584811</c:v>
                </c:pt>
                <c:pt idx="16">
                  <c:v>0.697359957648581</c:v>
                </c:pt>
                <c:pt idx="17">
                  <c:v>0.710274920370186</c:v>
                </c:pt>
                <c:pt idx="18">
                  <c:v>0.72266496227816</c:v>
                </c:pt>
                <c:pt idx="19">
                  <c:v>0.733526315863535</c:v>
                </c:pt>
                <c:pt idx="20">
                  <c:v>0.741979058853784</c:v>
                </c:pt>
                <c:pt idx="21">
                  <c:v>0.747338400282232</c:v>
                </c:pt>
                <c:pt idx="22">
                  <c:v>0.749170158179578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890618821224285</c:v>
                </c:pt>
                <c:pt idx="1">
                  <c:v>0.0895242757013961</c:v>
                </c:pt>
                <c:pt idx="2">
                  <c:v>0.0899020613921915</c:v>
                </c:pt>
                <c:pt idx="3">
                  <c:v>0.0901646332449245</c:v>
                </c:pt>
                <c:pt idx="4">
                  <c:v>0.0902907192496615</c:v>
                </c:pt>
                <c:pt idx="5">
                  <c:v>0.0902701046681611</c:v>
                </c:pt>
                <c:pt idx="6">
                  <c:v>0.0901044595712168</c:v>
                </c:pt>
                <c:pt idx="7">
                  <c:v>0.0898072035394538</c:v>
                </c:pt>
                <c:pt idx="8">
                  <c:v>0.0894024184887157</c:v>
                </c:pt>
                <c:pt idx="9">
                  <c:v>0.0889228976964641</c:v>
                </c:pt>
                <c:pt idx="10">
                  <c:v>0.088407489085467</c:v>
                </c:pt>
                <c:pt idx="11">
                  <c:v>0.0878979479961346</c:v>
                </c:pt>
                <c:pt idx="12">
                  <c:v>0.087435554417167</c:v>
                </c:pt>
                <c:pt idx="13">
                  <c:v>0.0870577687263716</c:v>
                </c:pt>
                <c:pt idx="14">
                  <c:v>0.0867951968736386</c:v>
                </c:pt>
                <c:pt idx="15">
                  <c:v>0.0866691108689016</c:v>
                </c:pt>
                <c:pt idx="16">
                  <c:v>0.086689725450402</c:v>
                </c:pt>
                <c:pt idx="17">
                  <c:v>0.0868553705473463</c:v>
                </c:pt>
                <c:pt idx="18">
                  <c:v>0.0871526265791093</c:v>
                </c:pt>
                <c:pt idx="19">
                  <c:v>0.0875574116298474</c:v>
                </c:pt>
                <c:pt idx="20">
                  <c:v>0.088036932422099</c:v>
                </c:pt>
                <c:pt idx="21">
                  <c:v>0.0885523410330961</c:v>
                </c:pt>
                <c:pt idx="22">
                  <c:v>0.089061882122428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5.02820601059183</c:v>
                </c:pt>
                <c:pt idx="1">
                  <c:v>5.0213485139021</c:v>
                </c:pt>
                <c:pt idx="2">
                  <c:v>5.00138182883655</c:v>
                </c:pt>
                <c:pt idx="3">
                  <c:v>4.96992353747272</c:v>
                </c:pt>
                <c:pt idx="4">
                  <c:v>4.92952220348726</c:v>
                </c:pt>
                <c:pt idx="5">
                  <c:v>4.88345090268368</c:v>
                </c:pt>
                <c:pt idx="6">
                  <c:v>4.83544205785651</c:v>
                </c:pt>
                <c:pt idx="7">
                  <c:v>4.78938506009406</c:v>
                </c:pt>
                <c:pt idx="8">
                  <c:v>4.74901117344353</c:v>
                </c:pt>
                <c:pt idx="9">
                  <c:v>4.71759125008858</c:v>
                </c:pt>
                <c:pt idx="10">
                  <c:v>4.69767074535797</c:v>
                </c:pt>
                <c:pt idx="11">
                  <c:v>4.69086350007317</c:v>
                </c:pt>
                <c:pt idx="12">
                  <c:v>4.69772099676289</c:v>
                </c:pt>
                <c:pt idx="13">
                  <c:v>4.71768768182845</c:v>
                </c:pt>
                <c:pt idx="14">
                  <c:v>4.74914597319227</c:v>
                </c:pt>
                <c:pt idx="15">
                  <c:v>4.78954730717773</c:v>
                </c:pt>
                <c:pt idx="16">
                  <c:v>4.83561860798131</c:v>
                </c:pt>
                <c:pt idx="17">
                  <c:v>4.88362745280848</c:v>
                </c:pt>
                <c:pt idx="18">
                  <c:v>4.92968445057093</c:v>
                </c:pt>
                <c:pt idx="19">
                  <c:v>4.97005833722147</c:v>
                </c:pt>
                <c:pt idx="20">
                  <c:v>5.00147826057641</c:v>
                </c:pt>
                <c:pt idx="21">
                  <c:v>5.02139876530702</c:v>
                </c:pt>
                <c:pt idx="22">
                  <c:v>5.0282060105918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316748723724951</c:v>
                </c:pt>
                <c:pt idx="1">
                  <c:v>0.318003623911534</c:v>
                </c:pt>
                <c:pt idx="2">
                  <c:v>0.31890794892209</c:v>
                </c:pt>
                <c:pt idx="3">
                  <c:v>0.319388435722491</c:v>
                </c:pt>
                <c:pt idx="4">
                  <c:v>0.319406158129734</c:v>
                </c:pt>
                <c:pt idx="5">
                  <c:v>0.318959680379783</c:v>
                </c:pt>
                <c:pt idx="6">
                  <c:v>0.318085173444635</c:v>
                </c:pt>
                <c:pt idx="7">
                  <c:v>0.31685348467528</c:v>
                </c:pt>
                <c:pt idx="8">
                  <c:v>0.315364398170678</c:v>
                </c:pt>
                <c:pt idx="9">
                  <c:v>0.313738550863494</c:v>
                </c:pt>
                <c:pt idx="10">
                  <c:v>0.312107659233268</c:v>
                </c:pt>
                <c:pt idx="11">
                  <c:v>0.310603848420595</c:v>
                </c:pt>
                <c:pt idx="12">
                  <c:v>0.309348948234012</c:v>
                </c:pt>
                <c:pt idx="13">
                  <c:v>0.308444623223456</c:v>
                </c:pt>
                <c:pt idx="14">
                  <c:v>0.307964136423055</c:v>
                </c:pt>
                <c:pt idx="15">
                  <c:v>0.307946414015812</c:v>
                </c:pt>
                <c:pt idx="16">
                  <c:v>0.308392891765762</c:v>
                </c:pt>
                <c:pt idx="17">
                  <c:v>0.309267398700911</c:v>
                </c:pt>
                <c:pt idx="18">
                  <c:v>0.310499087470266</c:v>
                </c:pt>
                <c:pt idx="19">
                  <c:v>0.311988173974867</c:v>
                </c:pt>
                <c:pt idx="20">
                  <c:v>0.313614021282052</c:v>
                </c:pt>
                <c:pt idx="21">
                  <c:v>0.315244912912278</c:v>
                </c:pt>
                <c:pt idx="22">
                  <c:v>0.316748723724951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7.28610641295914</c:v>
                </c:pt>
                <c:pt idx="1">
                  <c:v>7.27667858918474</c:v>
                </c:pt>
                <c:pt idx="2">
                  <c:v>7.24918354905274</c:v>
                </c:pt>
                <c:pt idx="3">
                  <c:v>7.20584877719533</c:v>
                </c:pt>
                <c:pt idx="4">
                  <c:v>7.15018499910659</c:v>
                </c:pt>
                <c:pt idx="5">
                  <c:v>7.08670176304202</c:v>
                </c:pt>
                <c:pt idx="6">
                  <c:v>7.02054210323824</c:v>
                </c:pt>
                <c:pt idx="7">
                  <c:v>6.95706588186591</c:v>
                </c:pt>
                <c:pt idx="8">
                  <c:v>6.90141556487298</c:v>
                </c:pt>
                <c:pt idx="9">
                  <c:v>6.85809960997705</c:v>
                </c:pt>
                <c:pt idx="10">
                  <c:v>6.83062721823388</c:v>
                </c:pt>
                <c:pt idx="11">
                  <c:v>6.82122403943789</c:v>
                </c:pt>
                <c:pt idx="12">
                  <c:v>6.83065186321228</c:v>
                </c:pt>
                <c:pt idx="13">
                  <c:v>6.85814690334428</c:v>
                </c:pt>
                <c:pt idx="14">
                  <c:v>6.9014816752017</c:v>
                </c:pt>
                <c:pt idx="15">
                  <c:v>6.95714545329044</c:v>
                </c:pt>
                <c:pt idx="16">
                  <c:v>7.02062868935501</c:v>
                </c:pt>
                <c:pt idx="17">
                  <c:v>7.08678834915878</c:v>
                </c:pt>
                <c:pt idx="18">
                  <c:v>7.15026457053112</c:v>
                </c:pt>
                <c:pt idx="19">
                  <c:v>7.20591488752404</c:v>
                </c:pt>
                <c:pt idx="20">
                  <c:v>7.24923084241998</c:v>
                </c:pt>
                <c:pt idx="21">
                  <c:v>7.27670323416315</c:v>
                </c:pt>
                <c:pt idx="22">
                  <c:v>7.28610641295914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339879096790287</c:v>
                </c:pt>
                <c:pt idx="1">
                  <c:v>0.341049305387668</c:v>
                </c:pt>
                <c:pt idx="2">
                  <c:v>0.341940859488949</c:v>
                </c:pt>
                <c:pt idx="3">
                  <c:v>0.342481530683121</c:v>
                </c:pt>
                <c:pt idx="4">
                  <c:v>0.342627517005526</c:v>
                </c:pt>
                <c:pt idx="5">
                  <c:v>0.342366991512537</c:v>
                </c:pt>
                <c:pt idx="6">
                  <c:v>0.341721060430193</c:v>
                </c:pt>
                <c:pt idx="7">
                  <c:v>0.340742053253284</c:v>
                </c:pt>
                <c:pt idx="8">
                  <c:v>0.339509283320904</c:v>
                </c:pt>
                <c:pt idx="9">
                  <c:v>0.338122622321409</c:v>
                </c:pt>
                <c:pt idx="10">
                  <c:v>0.336694409282187</c:v>
                </c:pt>
                <c:pt idx="11">
                  <c:v>0.335340349529767</c:v>
                </c:pt>
                <c:pt idx="12">
                  <c:v>0.334170140932386</c:v>
                </c:pt>
                <c:pt idx="13">
                  <c:v>0.333278586831105</c:v>
                </c:pt>
                <c:pt idx="14">
                  <c:v>0.332737915636933</c:v>
                </c:pt>
                <c:pt idx="15">
                  <c:v>0.332591929314528</c:v>
                </c:pt>
                <c:pt idx="16">
                  <c:v>0.332852454807516</c:v>
                </c:pt>
                <c:pt idx="17">
                  <c:v>0.333498385889861</c:v>
                </c:pt>
                <c:pt idx="18">
                  <c:v>0.33447739306677</c:v>
                </c:pt>
                <c:pt idx="19">
                  <c:v>0.33571016299915</c:v>
                </c:pt>
                <c:pt idx="20">
                  <c:v>0.337096823998645</c:v>
                </c:pt>
                <c:pt idx="21">
                  <c:v>0.338525037037867</c:v>
                </c:pt>
                <c:pt idx="22">
                  <c:v>0.339879096790287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23</c:f>
              <c:numCache>
                <c:formatCode>General</c:formatCode>
                <c:ptCount val="23"/>
                <c:pt idx="0">
                  <c:v>3.48768677428695</c:v>
                </c:pt>
                <c:pt idx="1">
                  <c:v>3.48224676520974</c:v>
                </c:pt>
                <c:pt idx="2">
                  <c:v>3.46641760681007</c:v>
                </c:pt>
                <c:pt idx="3">
                  <c:v>3.44148168336185</c:v>
                </c:pt>
                <c:pt idx="4">
                  <c:v>3.40945915508322</c:v>
                </c:pt>
                <c:pt idx="5">
                  <c:v>3.37294429677001</c:v>
                </c:pt>
                <c:pt idx="6">
                  <c:v>3.33489532508052</c:v>
                </c:pt>
                <c:pt idx="7">
                  <c:v>3.29839474141508</c:v>
                </c:pt>
                <c:pt idx="8">
                  <c:v>3.26639960598495</c:v>
                </c:pt>
                <c:pt idx="9">
                  <c:v>3.24150197438028</c:v>
                </c:pt>
                <c:pt idx="10">
                  <c:v>3.22571890464175</c:v>
                </c:pt>
                <c:pt idx="11">
                  <c:v>3.22032904721406</c:v>
                </c:pt>
                <c:pt idx="12">
                  <c:v>3.22576905629128</c:v>
                </c:pt>
                <c:pt idx="13">
                  <c:v>3.24159821469095</c:v>
                </c:pt>
                <c:pt idx="14">
                  <c:v>3.26653413813916</c:v>
                </c:pt>
                <c:pt idx="15">
                  <c:v>3.29855666641779</c:v>
                </c:pt>
                <c:pt idx="16">
                  <c:v>3.33507152473101</c:v>
                </c:pt>
                <c:pt idx="17">
                  <c:v>3.3731204964205</c:v>
                </c:pt>
                <c:pt idx="18">
                  <c:v>3.40962108008593</c:v>
                </c:pt>
                <c:pt idx="19">
                  <c:v>3.44161621551606</c:v>
                </c:pt>
                <c:pt idx="20">
                  <c:v>3.46651384712074</c:v>
                </c:pt>
                <c:pt idx="21">
                  <c:v>3.48229691685926</c:v>
                </c:pt>
                <c:pt idx="22">
                  <c:v>3.48768677428695</c:v>
                </c:pt>
              </c:numCache>
            </c:numRef>
          </c:xVal>
          <c:yVal>
            <c:numRef>
              <c:f>PlotDat4!$DZ$1:$DZ$23</c:f>
              <c:numCache>
                <c:formatCode>General</c:formatCode>
                <c:ptCount val="23"/>
                <c:pt idx="0">
                  <c:v>0.256221932342087</c:v>
                </c:pt>
                <c:pt idx="1">
                  <c:v>0.25736810825248</c:v>
                </c:pt>
                <c:pt idx="2">
                  <c:v>0.258204939090116</c:v>
                </c:pt>
                <c:pt idx="3">
                  <c:v>0.258664629797352</c:v>
                </c:pt>
                <c:pt idx="4">
                  <c:v>0.258709938966976</c:v>
                </c:pt>
                <c:pt idx="5">
                  <c:v>0.258337195919528</c:v>
                </c:pt>
                <c:pt idx="6">
                  <c:v>0.257576598079924</c:v>
                </c:pt>
                <c:pt idx="7">
                  <c:v>0.256489764561679</c:v>
                </c:pt>
                <c:pt idx="8">
                  <c:v>0.255164744152794</c:v>
                </c:pt>
                <c:pt idx="9">
                  <c:v>0.253708882126597</c:v>
                </c:pt>
                <c:pt idx="10">
                  <c:v>0.252240123766105</c:v>
                </c:pt>
                <c:pt idx="11">
                  <c:v>0.250877459138643</c:v>
                </c:pt>
                <c:pt idx="12">
                  <c:v>0.24973128322825</c:v>
                </c:pt>
                <c:pt idx="13">
                  <c:v>0.248894452390615</c:v>
                </c:pt>
                <c:pt idx="14">
                  <c:v>0.248434761683378</c:v>
                </c:pt>
                <c:pt idx="15">
                  <c:v>0.248389452513754</c:v>
                </c:pt>
                <c:pt idx="16">
                  <c:v>0.248762195561203</c:v>
                </c:pt>
                <c:pt idx="17">
                  <c:v>0.249522793400807</c:v>
                </c:pt>
                <c:pt idx="18">
                  <c:v>0.250609626919051</c:v>
                </c:pt>
                <c:pt idx="19">
                  <c:v>0.251934647327936</c:v>
                </c:pt>
                <c:pt idx="20">
                  <c:v>0.253390509354134</c:v>
                </c:pt>
                <c:pt idx="21">
                  <c:v>0.254859267714625</c:v>
                </c:pt>
                <c:pt idx="22">
                  <c:v>0.256221932342087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1.62448883461502</c:v>
                </c:pt>
                <c:pt idx="1">
                  <c:v>1.62076894099554</c:v>
                </c:pt>
                <c:pt idx="2">
                  <c:v>1.60992919044494</c:v>
                </c:pt>
                <c:pt idx="3">
                  <c:v>1.59284775508686</c:v>
                </c:pt>
                <c:pt idx="4">
                  <c:v>1.57090847122679</c:v>
                </c:pt>
                <c:pt idx="5">
                  <c:v>1.54588872916513</c:v>
                </c:pt>
                <c:pt idx="6">
                  <c:v>1.51981547960558</c:v>
                </c:pt>
                <c:pt idx="7">
                  <c:v>1.49480102216387</c:v>
                </c:pt>
                <c:pt idx="8">
                  <c:v>1.47287187941522</c:v>
                </c:pt>
                <c:pt idx="9">
                  <c:v>1.45580462008749</c:v>
                </c:pt>
                <c:pt idx="10">
                  <c:v>1.44498193202852</c:v>
                </c:pt>
                <c:pt idx="11">
                  <c:v>1.44128060506034</c:v>
                </c:pt>
                <c:pt idx="12">
                  <c:v>1.44500049867982</c:v>
                </c:pt>
                <c:pt idx="13">
                  <c:v>1.45584024923041</c:v>
                </c:pt>
                <c:pt idx="14">
                  <c:v>1.4729216845885</c:v>
                </c:pt>
                <c:pt idx="15">
                  <c:v>1.49486096844857</c:v>
                </c:pt>
                <c:pt idx="16">
                  <c:v>1.51988071051023</c:v>
                </c:pt>
                <c:pt idx="17">
                  <c:v>1.54595396006978</c:v>
                </c:pt>
                <c:pt idx="18">
                  <c:v>1.57096841751149</c:v>
                </c:pt>
                <c:pt idx="19">
                  <c:v>1.59289756026014</c:v>
                </c:pt>
                <c:pt idx="20">
                  <c:v>1.60996481958786</c:v>
                </c:pt>
                <c:pt idx="21">
                  <c:v>1.62078750764683</c:v>
                </c:pt>
                <c:pt idx="22">
                  <c:v>1.62448883461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157111655974162</c:v>
                </c:pt>
                <c:pt idx="1">
                  <c:v>0.157893566451971</c:v>
                </c:pt>
                <c:pt idx="2">
                  <c:v>0.158528494945657</c:v>
                </c:pt>
                <c:pt idx="3">
                  <c:v>0.158965003281158</c:v>
                </c:pt>
                <c:pt idx="4">
                  <c:v>0.159167728149148</c:v>
                </c:pt>
                <c:pt idx="5">
                  <c:v>0.159120245986472</c:v>
                </c:pt>
                <c:pt idx="6">
                  <c:v>0.158826403515564</c:v>
                </c:pt>
                <c:pt idx="7">
                  <c:v>0.158310006105868</c:v>
                </c:pt>
                <c:pt idx="8">
                  <c:v>0.157612889204384</c:v>
                </c:pt>
                <c:pt idx="9">
                  <c:v>0.156791529076556</c:v>
                </c:pt>
                <c:pt idx="10">
                  <c:v>0.155912467435125</c:v>
                </c:pt>
                <c:pt idx="11">
                  <c:v>0.155046920582729</c:v>
                </c:pt>
                <c:pt idx="12">
                  <c:v>0.15426501010492</c:v>
                </c:pt>
                <c:pt idx="13">
                  <c:v>0.153630081611234</c:v>
                </c:pt>
                <c:pt idx="14">
                  <c:v>0.153193573275733</c:v>
                </c:pt>
                <c:pt idx="15">
                  <c:v>0.152990848407743</c:v>
                </c:pt>
                <c:pt idx="16">
                  <c:v>0.153038330570419</c:v>
                </c:pt>
                <c:pt idx="17">
                  <c:v>0.153332173041327</c:v>
                </c:pt>
                <c:pt idx="18">
                  <c:v>0.153848570451023</c:v>
                </c:pt>
                <c:pt idx="19">
                  <c:v>0.154545687352507</c:v>
                </c:pt>
                <c:pt idx="20">
                  <c:v>0.155367047480335</c:v>
                </c:pt>
                <c:pt idx="21">
                  <c:v>0.156246109121766</c:v>
                </c:pt>
                <c:pt idx="22">
                  <c:v>0.15711165588702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5.4084819205982</c:v>
                </c:pt>
                <c:pt idx="1">
                  <c:v>5.40085068402964</c:v>
                </c:pt>
                <c:pt idx="2">
                  <c:v>5.37861224775456</c:v>
                </c:pt>
                <c:pt idx="3">
                  <c:v>5.34356823762289</c:v>
                </c:pt>
                <c:pt idx="4">
                  <c:v>5.29855771092074</c:v>
                </c:pt>
                <c:pt idx="5">
                  <c:v>5.24722715283363</c:v>
                </c:pt>
                <c:pt idx="6">
                  <c:v>5.19373505990317</c:v>
                </c:pt>
                <c:pt idx="7">
                  <c:v>5.14241504336888</c:v>
                </c:pt>
                <c:pt idx="8">
                  <c:v>5.09742474575846</c:v>
                </c:pt>
                <c:pt idx="9">
                  <c:v>5.06240901341672</c:v>
                </c:pt>
                <c:pt idx="10">
                  <c:v>5.04020461273139</c:v>
                </c:pt>
                <c:pt idx="11">
                  <c:v>5.03261041219136</c:v>
                </c:pt>
                <c:pt idx="12">
                  <c:v>5.04024164875992</c:v>
                </c:pt>
                <c:pt idx="13">
                  <c:v>5.06248008503501</c:v>
                </c:pt>
                <c:pt idx="14">
                  <c:v>5.09752409516667</c:v>
                </c:pt>
                <c:pt idx="15">
                  <c:v>5.14253462186882</c:v>
                </c:pt>
                <c:pt idx="16">
                  <c:v>5.19386517995593</c:v>
                </c:pt>
                <c:pt idx="17">
                  <c:v>5.24735727288639</c:v>
                </c:pt>
                <c:pt idx="18">
                  <c:v>5.29867728942068</c:v>
                </c:pt>
                <c:pt idx="19">
                  <c:v>5.3436675870311</c:v>
                </c:pt>
                <c:pt idx="20">
                  <c:v>5.37868331937284</c:v>
                </c:pt>
                <c:pt idx="21">
                  <c:v>5.40088772005817</c:v>
                </c:pt>
                <c:pt idx="22">
                  <c:v>5.4084819205982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328816488911962</c:v>
                </c:pt>
                <c:pt idx="1">
                  <c:v>0.330076705026917</c:v>
                </c:pt>
                <c:pt idx="2">
                  <c:v>0.331028060658493</c:v>
                </c:pt>
                <c:pt idx="3">
                  <c:v>0.331593482631351</c:v>
                </c:pt>
                <c:pt idx="4">
                  <c:v>0.331727163819942</c:v>
                </c:pt>
                <c:pt idx="5">
                  <c:v>0.331418274169401</c:v>
                </c:pt>
                <c:pt idx="6">
                  <c:v>0.330691838082176</c:v>
                </c:pt>
                <c:pt idx="7">
                  <c:v>0.329606707089773</c:v>
                </c:pt>
                <c:pt idx="8">
                  <c:v>0.328250792051673</c:v>
                </c:pt>
                <c:pt idx="9">
                  <c:v>0.326733941140327</c:v>
                </c:pt>
                <c:pt idx="10">
                  <c:v>0.325179040595511</c:v>
                </c:pt>
                <c:pt idx="11">
                  <c:v>0.323712059212018</c:v>
                </c:pt>
                <c:pt idx="12">
                  <c:v>0.322451843097063</c:v>
                </c:pt>
                <c:pt idx="13">
                  <c:v>0.321500487465487</c:v>
                </c:pt>
                <c:pt idx="14">
                  <c:v>0.32093506549263</c:v>
                </c:pt>
                <c:pt idx="15">
                  <c:v>0.320801384304038</c:v>
                </c:pt>
                <c:pt idx="16">
                  <c:v>0.32111027395458</c:v>
                </c:pt>
                <c:pt idx="17">
                  <c:v>0.321836710041805</c:v>
                </c:pt>
                <c:pt idx="18">
                  <c:v>0.322921841034208</c:v>
                </c:pt>
                <c:pt idx="19">
                  <c:v>0.324277756072307</c:v>
                </c:pt>
                <c:pt idx="20">
                  <c:v>0.325794606983654</c:v>
                </c:pt>
                <c:pt idx="21">
                  <c:v>0.327349507528469</c:v>
                </c:pt>
                <c:pt idx="22">
                  <c:v>0.32881648891196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5.35841696631555</c:v>
                </c:pt>
                <c:pt idx="1">
                  <c:v>5.35151609968199</c:v>
                </c:pt>
                <c:pt idx="2">
                  <c:v>5.33140358718727</c:v>
                </c:pt>
                <c:pt idx="3">
                  <c:v>5.29970882497998</c:v>
                </c:pt>
                <c:pt idx="4">
                  <c:v>5.25899953419815</c:v>
                </c:pt>
                <c:pt idx="5">
                  <c:v>5.21257373947346</c:v>
                </c:pt>
                <c:pt idx="6">
                  <c:v>5.16419258258966</c:v>
                </c:pt>
                <c:pt idx="7">
                  <c:v>5.11777561714366</c:v>
                </c:pt>
                <c:pt idx="8">
                  <c:v>5.07708326962357</c:v>
                </c:pt>
                <c:pt idx="9">
                  <c:v>5.04541219201877</c:v>
                </c:pt>
                <c:pt idx="10">
                  <c:v>5.02532818668163</c:v>
                </c:pt>
                <c:pt idx="11">
                  <c:v>5.01845834028041</c:v>
                </c:pt>
                <c:pt idx="12">
                  <c:v>5.02535920691397</c:v>
                </c:pt>
                <c:pt idx="13">
                  <c:v>5.04547171940869</c:v>
                </c:pt>
                <c:pt idx="14">
                  <c:v>5.07716648161598</c:v>
                </c:pt>
                <c:pt idx="15">
                  <c:v>5.11787577239781</c:v>
                </c:pt>
                <c:pt idx="16">
                  <c:v>5.1643015671225</c:v>
                </c:pt>
                <c:pt idx="17">
                  <c:v>5.2126827240063</c:v>
                </c:pt>
                <c:pt idx="18">
                  <c:v>5.2590996894523</c:v>
                </c:pt>
                <c:pt idx="19">
                  <c:v>5.29979203697239</c:v>
                </c:pt>
                <c:pt idx="20">
                  <c:v>5.33146311457719</c:v>
                </c:pt>
                <c:pt idx="21">
                  <c:v>5.35154711991432</c:v>
                </c:pt>
                <c:pt idx="22">
                  <c:v>5.35841696631555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33361542016147</c:v>
                </c:pt>
                <c:pt idx="1">
                  <c:v>0.334748278805846</c:v>
                </c:pt>
                <c:pt idx="2">
                  <c:v>0.335614342703174</c:v>
                </c:pt>
                <c:pt idx="3">
                  <c:v>0.336143448507172</c:v>
                </c:pt>
                <c:pt idx="4">
                  <c:v>0.336292731212314</c:v>
                </c:pt>
                <c:pt idx="5">
                  <c:v>0.336050096821647</c:v>
                </c:pt>
                <c:pt idx="6">
                  <c:v>0.335435202130501</c:v>
                </c:pt>
                <c:pt idx="7">
                  <c:v>0.334497862249833</c:v>
                </c:pt>
                <c:pt idx="8">
                  <c:v>0.3333140148822</c:v>
                </c:pt>
                <c:pt idx="9">
                  <c:v>0.331979568300716</c:v>
                </c:pt>
                <c:pt idx="10">
                  <c:v>0.330602631431154</c:v>
                </c:pt>
                <c:pt idx="11">
                  <c:v>0.329294755509727</c:v>
                </c:pt>
                <c:pt idx="12">
                  <c:v>0.32816189686535</c:v>
                </c:pt>
                <c:pt idx="13">
                  <c:v>0.327295832968022</c:v>
                </c:pt>
                <c:pt idx="14">
                  <c:v>0.326766727164025</c:v>
                </c:pt>
                <c:pt idx="15">
                  <c:v>0.326617444458883</c:v>
                </c:pt>
                <c:pt idx="16">
                  <c:v>0.32686007884955</c:v>
                </c:pt>
                <c:pt idx="17">
                  <c:v>0.327474973540696</c:v>
                </c:pt>
                <c:pt idx="18">
                  <c:v>0.328412313421364</c:v>
                </c:pt>
                <c:pt idx="19">
                  <c:v>0.329596160788996</c:v>
                </c:pt>
                <c:pt idx="20">
                  <c:v>0.33093060737048</c:v>
                </c:pt>
                <c:pt idx="21">
                  <c:v>0.332307544240042</c:v>
                </c:pt>
                <c:pt idx="22">
                  <c:v>0.33361542016147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23</c:f>
              <c:numCache>
                <c:formatCode>General</c:formatCode>
                <c:ptCount val="23"/>
                <c:pt idx="0">
                  <c:v>1.67812419347078</c:v>
                </c:pt>
                <c:pt idx="1">
                  <c:v>1.6753141169965</c:v>
                </c:pt>
                <c:pt idx="2">
                  <c:v>1.66713530411457</c:v>
                </c:pt>
                <c:pt idx="3">
                  <c:v>1.65425035360341</c:v>
                </c:pt>
                <c:pt idx="4">
                  <c:v>1.63770312752368</c:v>
                </c:pt>
                <c:pt idx="5">
                  <c:v>1.61883418372221</c:v>
                </c:pt>
                <c:pt idx="6">
                  <c:v>1.59917217180789</c:v>
                </c:pt>
                <c:pt idx="7">
                  <c:v>1.58030999105151</c:v>
                </c:pt>
                <c:pt idx="8">
                  <c:v>1.56377574316024</c:v>
                </c:pt>
                <c:pt idx="9">
                  <c:v>1.55090893456529</c:v>
                </c:pt>
                <c:pt idx="10">
                  <c:v>1.54275195757716</c:v>
                </c:pt>
                <c:pt idx="11">
                  <c:v>1.53996564196001</c:v>
                </c:pt>
                <c:pt idx="12">
                  <c:v>1.54277571843429</c:v>
                </c:pt>
                <c:pt idx="13">
                  <c:v>1.55095453131622</c:v>
                </c:pt>
                <c:pt idx="14">
                  <c:v>1.56383948182738</c:v>
                </c:pt>
                <c:pt idx="15">
                  <c:v>1.58038670790711</c:v>
                </c:pt>
                <c:pt idx="16">
                  <c:v>1.59925565170857</c:v>
                </c:pt>
                <c:pt idx="17">
                  <c:v>1.6189176636229</c:v>
                </c:pt>
                <c:pt idx="18">
                  <c:v>1.63777984437928</c:v>
                </c:pt>
                <c:pt idx="19">
                  <c:v>1.65431409227054</c:v>
                </c:pt>
                <c:pt idx="20">
                  <c:v>1.66718090086549</c:v>
                </c:pt>
                <c:pt idx="21">
                  <c:v>1.67533787785363</c:v>
                </c:pt>
                <c:pt idx="22">
                  <c:v>1.67812419347078</c:v>
                </c:pt>
              </c:numCache>
            </c:numRef>
          </c:xVal>
          <c:yVal>
            <c:numRef>
              <c:f>PlotDat4!$EH$1:$EH$23</c:f>
              <c:numCache>
                <c:formatCode>General</c:formatCode>
                <c:ptCount val="23"/>
                <c:pt idx="0">
                  <c:v>0.162478995505499</c:v>
                </c:pt>
                <c:pt idx="1">
                  <c:v>0.163154995218489</c:v>
                </c:pt>
                <c:pt idx="2">
                  <c:v>0.163684146695337</c:v>
                </c:pt>
                <c:pt idx="3">
                  <c:v>0.164023581230373</c:v>
                </c:pt>
                <c:pt idx="4">
                  <c:v>0.164145799856264</c:v>
                </c:pt>
                <c:pt idx="5">
                  <c:v>0.164040901146803</c:v>
                </c:pt>
                <c:pt idx="6">
                  <c:v>0.163717383371573</c:v>
                </c:pt>
                <c:pt idx="7">
                  <c:v>0.163201456016688</c:v>
                </c:pt>
                <c:pt idx="8">
                  <c:v>0.162534916448105</c:v>
                </c:pt>
                <c:pt idx="9">
                  <c:v>0.161771763737606</c:v>
                </c:pt>
                <c:pt idx="10">
                  <c:v>0.160973823979151</c:v>
                </c:pt>
                <c:pt idx="11">
                  <c:v>0.16020574150644</c:v>
                </c:pt>
                <c:pt idx="12">
                  <c:v>0.15952974179345</c:v>
                </c:pt>
                <c:pt idx="13">
                  <c:v>0.159000590316603</c:v>
                </c:pt>
                <c:pt idx="14">
                  <c:v>0.158661155781566</c:v>
                </c:pt>
                <c:pt idx="15">
                  <c:v>0.158538937155675</c:v>
                </c:pt>
                <c:pt idx="16">
                  <c:v>0.158643835865137</c:v>
                </c:pt>
                <c:pt idx="17">
                  <c:v>0.158967353640367</c:v>
                </c:pt>
                <c:pt idx="18">
                  <c:v>0.159483280995251</c:v>
                </c:pt>
                <c:pt idx="19">
                  <c:v>0.160149820563834</c:v>
                </c:pt>
                <c:pt idx="20">
                  <c:v>0.160912973274334</c:v>
                </c:pt>
                <c:pt idx="21">
                  <c:v>0.161710913032789</c:v>
                </c:pt>
                <c:pt idx="22">
                  <c:v>0.162478995505499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23</c:f>
              <c:numCache>
                <c:formatCode>General</c:formatCode>
                <c:ptCount val="23"/>
                <c:pt idx="0">
                  <c:v>3.32829478644272</c:v>
                </c:pt>
                <c:pt idx="1">
                  <c:v>3.31558598948029</c:v>
                </c:pt>
                <c:pt idx="2">
                  <c:v>3.27850279026456</c:v>
                </c:pt>
                <c:pt idx="3">
                  <c:v>3.22004944905369</c:v>
                </c:pt>
                <c:pt idx="4">
                  <c:v>3.14496150791719</c:v>
                </c:pt>
                <c:pt idx="5">
                  <c:v>3.05932214528077</c:v>
                </c:pt>
                <c:pt idx="6">
                  <c:v>2.97006935298831</c:v>
                </c:pt>
                <c:pt idx="7">
                  <c:v>2.88443386146457</c:v>
                </c:pt>
                <c:pt idx="8">
                  <c:v>2.80935334893891</c:v>
                </c:pt>
                <c:pt idx="9">
                  <c:v>2.75091039201517</c:v>
                </c:pt>
                <c:pt idx="10">
                  <c:v>2.71383969148966</c:v>
                </c:pt>
                <c:pt idx="11">
                  <c:v>2.70114449505101</c:v>
                </c:pt>
                <c:pt idx="12">
                  <c:v>2.71385329201344</c:v>
                </c:pt>
                <c:pt idx="13">
                  <c:v>2.75093649122918</c:v>
                </c:pt>
                <c:pt idx="14">
                  <c:v>2.80938983244005</c:v>
                </c:pt>
                <c:pt idx="15">
                  <c:v>2.88447777357654</c:v>
                </c:pt>
                <c:pt idx="16">
                  <c:v>2.97011713621297</c:v>
                </c:pt>
                <c:pt idx="17">
                  <c:v>3.05936992850543</c:v>
                </c:pt>
                <c:pt idx="18">
                  <c:v>3.14500542002917</c:v>
                </c:pt>
                <c:pt idx="19">
                  <c:v>3.22008593255482</c:v>
                </c:pt>
                <c:pt idx="20">
                  <c:v>3.27852888947856</c:v>
                </c:pt>
                <c:pt idx="21">
                  <c:v>3.31559959000407</c:v>
                </c:pt>
                <c:pt idx="22">
                  <c:v>3.32829478644272</c:v>
                </c:pt>
              </c:numCache>
            </c:numRef>
          </c:xVal>
          <c:yVal>
            <c:numRef>
              <c:f>PlotDat4!$EJ$1:$EJ$23</c:f>
              <c:numCache>
                <c:formatCode>General</c:formatCode>
                <c:ptCount val="23"/>
                <c:pt idx="0">
                  <c:v>0.23770706892321</c:v>
                </c:pt>
                <c:pt idx="1">
                  <c:v>0.239224313406933</c:v>
                </c:pt>
                <c:pt idx="2">
                  <c:v>0.24050875842798</c:v>
                </c:pt>
                <c:pt idx="3">
                  <c:v>0.241456345889636</c:v>
                </c:pt>
                <c:pt idx="4">
                  <c:v>0.241990307891277</c:v>
                </c:pt>
                <c:pt idx="5">
                  <c:v>0.242067386007124</c:v>
                </c:pt>
                <c:pt idx="6">
                  <c:v>0.241681335826632</c:v>
                </c:pt>
                <c:pt idx="7">
                  <c:v>0.240863432839497</c:v>
                </c:pt>
                <c:pt idx="8">
                  <c:v>0.239679938681479</c:v>
                </c:pt>
                <c:pt idx="9">
                  <c:v>0.23822673301075</c:v>
                </c:pt>
                <c:pt idx="10">
                  <c:v>0.236621545908206</c:v>
                </c:pt>
                <c:pt idx="11">
                  <c:v>0.23499442008648</c:v>
                </c:pt>
                <c:pt idx="12">
                  <c:v>0.233477175602758</c:v>
                </c:pt>
                <c:pt idx="13">
                  <c:v>0.23219273058171</c:v>
                </c:pt>
                <c:pt idx="14">
                  <c:v>0.231245143120054</c:v>
                </c:pt>
                <c:pt idx="15">
                  <c:v>0.230711181118414</c:v>
                </c:pt>
                <c:pt idx="16">
                  <c:v>0.230634103002567</c:v>
                </c:pt>
                <c:pt idx="17">
                  <c:v>0.231020153183058</c:v>
                </c:pt>
                <c:pt idx="18">
                  <c:v>0.231838056170194</c:v>
                </c:pt>
                <c:pt idx="19">
                  <c:v>0.233021550328212</c:v>
                </c:pt>
                <c:pt idx="20">
                  <c:v>0.23447475599894</c:v>
                </c:pt>
                <c:pt idx="21">
                  <c:v>0.236079943101484</c:v>
                </c:pt>
                <c:pt idx="22">
                  <c:v>0.23770706892321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23</c:f>
              <c:numCache>
                <c:formatCode>General</c:formatCode>
                <c:ptCount val="23"/>
                <c:pt idx="0">
                  <c:v>0.463368404981253</c:v>
                </c:pt>
                <c:pt idx="1">
                  <c:v>0.46245110866805</c:v>
                </c:pt>
                <c:pt idx="2">
                  <c:v>0.459807510136945</c:v>
                </c:pt>
                <c:pt idx="3">
                  <c:v>0.45565177801884</c:v>
                </c:pt>
                <c:pt idx="4">
                  <c:v>0.450320585014855</c:v>
                </c:pt>
                <c:pt idx="5">
                  <c:v>0.444245832676346</c:v>
                </c:pt>
                <c:pt idx="6">
                  <c:v>0.437919661309837</c:v>
                </c:pt>
                <c:pt idx="7">
                  <c:v>0.431854579696251</c:v>
                </c:pt>
                <c:pt idx="8">
                  <c:v>0.426541944677494</c:v>
                </c:pt>
                <c:pt idx="9">
                  <c:v>0.422412154347326</c:v>
                </c:pt>
                <c:pt idx="10">
                  <c:v>0.419799779757491</c:v>
                </c:pt>
                <c:pt idx="11">
                  <c:v>0.418916459960865</c:v>
                </c:pt>
                <c:pt idx="12">
                  <c:v>0.419833756274068</c:v>
                </c:pt>
                <c:pt idx="13">
                  <c:v>0.422477354805174</c:v>
                </c:pt>
                <c:pt idx="14">
                  <c:v>0.426633086923278</c:v>
                </c:pt>
                <c:pt idx="15">
                  <c:v>0.431964279927264</c:v>
                </c:pt>
                <c:pt idx="16">
                  <c:v>0.438039032265772</c:v>
                </c:pt>
                <c:pt idx="17">
                  <c:v>0.444365203632282</c:v>
                </c:pt>
                <c:pt idx="18">
                  <c:v>0.450430285245867</c:v>
                </c:pt>
                <c:pt idx="19">
                  <c:v>0.455742920264624</c:v>
                </c:pt>
                <c:pt idx="20">
                  <c:v>0.459872710594792</c:v>
                </c:pt>
                <c:pt idx="21">
                  <c:v>0.462485085184627</c:v>
                </c:pt>
                <c:pt idx="22">
                  <c:v>0.463368404981253</c:v>
                </c:pt>
              </c:numCache>
            </c:numRef>
          </c:xVal>
          <c:yVal>
            <c:numRef>
              <c:f>PlotDat4!$EL$1:$EL$23</c:f>
              <c:numCache>
                <c:formatCode>General</c:formatCode>
                <c:ptCount val="23"/>
                <c:pt idx="0">
                  <c:v>0.0487616400174013</c:v>
                </c:pt>
                <c:pt idx="1">
                  <c:v>0.0490526559647659</c:v>
                </c:pt>
                <c:pt idx="2">
                  <c:v>0.0492291835468549</c:v>
                </c:pt>
                <c:pt idx="3">
                  <c:v>0.0492769215488172</c:v>
                </c:pt>
                <c:pt idx="4">
                  <c:v>0.0491920025216428</c:v>
                </c:pt>
                <c:pt idx="5">
                  <c:v>0.0489813060998804</c:v>
                </c:pt>
                <c:pt idx="6">
                  <c:v>0.0486619016545613</c:v>
                </c:pt>
                <c:pt idx="7">
                  <c:v>0.0482596654342739</c:v>
                </c:pt>
                <c:pt idx="8">
                  <c:v>0.047807184225395</c:v>
                </c:pt>
                <c:pt idx="9">
                  <c:v>0.0473411153644586</c:v>
                </c:pt>
                <c:pt idx="10">
                  <c:v>0.0468992169787594</c:v>
                </c:pt>
                <c:pt idx="11">
                  <c:v>0.046517289047436</c:v>
                </c:pt>
                <c:pt idx="12">
                  <c:v>0.0462262731000714</c:v>
                </c:pt>
                <c:pt idx="13">
                  <c:v>0.0460497455179824</c:v>
                </c:pt>
                <c:pt idx="14">
                  <c:v>0.0460020075160201</c:v>
                </c:pt>
                <c:pt idx="15">
                  <c:v>0.0460869265431945</c:v>
                </c:pt>
                <c:pt idx="16">
                  <c:v>0.0462976229649569</c:v>
                </c:pt>
                <c:pt idx="17">
                  <c:v>0.046617027410276</c:v>
                </c:pt>
                <c:pt idx="18">
                  <c:v>0.0470192636305634</c:v>
                </c:pt>
                <c:pt idx="19">
                  <c:v>0.0474717448394423</c:v>
                </c:pt>
                <c:pt idx="20">
                  <c:v>0.0479378137003788</c:v>
                </c:pt>
                <c:pt idx="21">
                  <c:v>0.0483797120860779</c:v>
                </c:pt>
                <c:pt idx="22">
                  <c:v>0.0487616400174013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23</c:f>
              <c:numCache>
                <c:formatCode>General</c:formatCode>
                <c:ptCount val="23"/>
                <c:pt idx="0">
                  <c:v>2.15581025290638</c:v>
                </c:pt>
                <c:pt idx="1">
                  <c:v>2.14865469909442</c:v>
                </c:pt>
                <c:pt idx="2">
                  <c:v>2.12779679076546</c:v>
                </c:pt>
                <c:pt idx="3">
                  <c:v>2.09492631160556</c:v>
                </c:pt>
                <c:pt idx="4">
                  <c:v>2.05270623234798</c:v>
                </c:pt>
                <c:pt idx="5">
                  <c:v>2.00455697272169</c:v>
                </c:pt>
                <c:pt idx="6">
                  <c:v>1.95437929938695</c:v>
                </c:pt>
                <c:pt idx="7">
                  <c:v>1.90623830901921</c:v>
                </c:pt>
                <c:pt idx="8">
                  <c:v>1.86403409835259</c:v>
                </c:pt>
                <c:pt idx="9">
                  <c:v>1.83118580153718</c:v>
                </c:pt>
                <c:pt idx="10">
                  <c:v>1.81035459222462</c:v>
                </c:pt>
                <c:pt idx="11">
                  <c:v>1.80322809110545</c:v>
                </c:pt>
                <c:pt idx="12">
                  <c:v>1.81038364491741</c:v>
                </c:pt>
                <c:pt idx="13">
                  <c:v>1.83124155324637</c:v>
                </c:pt>
                <c:pt idx="14">
                  <c:v>1.86411203240627</c:v>
                </c:pt>
                <c:pt idx="15">
                  <c:v>1.90633211166385</c:v>
                </c:pt>
                <c:pt idx="16">
                  <c:v>1.95448137129014</c:v>
                </c:pt>
                <c:pt idx="17">
                  <c:v>2.00465904462488</c:v>
                </c:pt>
                <c:pt idx="18">
                  <c:v>2.05280003499261</c:v>
                </c:pt>
                <c:pt idx="19">
                  <c:v>2.09500424565924</c:v>
                </c:pt>
                <c:pt idx="20">
                  <c:v>2.12785254247465</c:v>
                </c:pt>
                <c:pt idx="21">
                  <c:v>2.14868375178721</c:v>
                </c:pt>
                <c:pt idx="22">
                  <c:v>2.15581025290638</c:v>
                </c:pt>
              </c:numCache>
            </c:numRef>
          </c:xVal>
          <c:yVal>
            <c:numRef>
              <c:f>PlotDat4!$EN$1:$EN$23</c:f>
              <c:numCache>
                <c:formatCode>General</c:formatCode>
                <c:ptCount val="23"/>
                <c:pt idx="0">
                  <c:v>0.166149291402916</c:v>
                </c:pt>
                <c:pt idx="1">
                  <c:v>0.167447057692267</c:v>
                </c:pt>
                <c:pt idx="2">
                  <c:v>0.168488615673219</c:v>
                </c:pt>
                <c:pt idx="3">
                  <c:v>0.169189584512542</c:v>
                </c:pt>
                <c:pt idx="4">
                  <c:v>0.169493175883694</c:v>
                </c:pt>
                <c:pt idx="5">
                  <c:v>0.169374794619312</c:v>
                </c:pt>
                <c:pt idx="6">
                  <c:v>0.168844031265397</c:v>
                </c:pt>
                <c:pt idx="7">
                  <c:v>0.167943885112311</c:v>
                </c:pt>
                <c:pt idx="8">
                  <c:v>0.166747280648002</c:v>
                </c:pt>
                <c:pt idx="9">
                  <c:v>0.165351159649687</c:v>
                </c:pt>
                <c:pt idx="10">
                  <c:v>0.163868627537599</c:v>
                </c:pt>
                <c:pt idx="11">
                  <c:v>0.162419790246501</c:v>
                </c:pt>
                <c:pt idx="12">
                  <c:v>0.16112202395715</c:v>
                </c:pt>
                <c:pt idx="13">
                  <c:v>0.160080465976197</c:v>
                </c:pt>
                <c:pt idx="14">
                  <c:v>0.159379497136875</c:v>
                </c:pt>
                <c:pt idx="15">
                  <c:v>0.159075905765723</c:v>
                </c:pt>
                <c:pt idx="16">
                  <c:v>0.159194287030104</c:v>
                </c:pt>
                <c:pt idx="17">
                  <c:v>0.15972505038402</c:v>
                </c:pt>
                <c:pt idx="18">
                  <c:v>0.160625196537106</c:v>
                </c:pt>
                <c:pt idx="19">
                  <c:v>0.161821801001415</c:v>
                </c:pt>
                <c:pt idx="20">
                  <c:v>0.16321792199973</c:v>
                </c:pt>
                <c:pt idx="21">
                  <c:v>0.164700454111818</c:v>
                </c:pt>
                <c:pt idx="22">
                  <c:v>0.166149291402916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1.49479077063462</c:v>
                </c:pt>
                <c:pt idx="1">
                  <c:v>1.49227425066767</c:v>
                </c:pt>
                <c:pt idx="2">
                  <c:v>1.48495373948002</c:v>
                </c:pt>
                <c:pt idx="3">
                  <c:v>1.47342230135201</c:v>
                </c:pt>
                <c:pt idx="4">
                  <c:v>1.45861414482066</c:v>
                </c:pt>
                <c:pt idx="5">
                  <c:v>1.44172893866066</c:v>
                </c:pt>
                <c:pt idx="6">
                  <c:v>1.42413462185489</c:v>
                </c:pt>
                <c:pt idx="7">
                  <c:v>1.40725658131352</c:v>
                </c:pt>
                <c:pt idx="8">
                  <c:v>1.39246217550365</c:v>
                </c:pt>
                <c:pt idx="9">
                  <c:v>1.38094995919827</c:v>
                </c:pt>
                <c:pt idx="10">
                  <c:v>1.37365258369666</c:v>
                </c:pt>
                <c:pt idx="11">
                  <c:v>1.37116123896346</c:v>
                </c:pt>
                <c:pt idx="12">
                  <c:v>1.37367775893041</c:v>
                </c:pt>
                <c:pt idx="13">
                  <c:v>1.38099827011806</c:v>
                </c:pt>
                <c:pt idx="14">
                  <c:v>1.39252970824607</c:v>
                </c:pt>
                <c:pt idx="15">
                  <c:v>1.40733786477742</c:v>
                </c:pt>
                <c:pt idx="16">
                  <c:v>1.42422307093742</c:v>
                </c:pt>
                <c:pt idx="17">
                  <c:v>1.44181738774319</c:v>
                </c:pt>
                <c:pt idx="18">
                  <c:v>1.45869542828456</c:v>
                </c:pt>
                <c:pt idx="19">
                  <c:v>1.47348983409443</c:v>
                </c:pt>
                <c:pt idx="20">
                  <c:v>1.48500205039981</c:v>
                </c:pt>
                <c:pt idx="21">
                  <c:v>1.49229942590142</c:v>
                </c:pt>
                <c:pt idx="22">
                  <c:v>1.49479077063595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151096862717181</c:v>
                </c:pt>
                <c:pt idx="1">
                  <c:v>0.151741722436979</c:v>
                </c:pt>
                <c:pt idx="2">
                  <c:v>0.152243048264281</c:v>
                </c:pt>
                <c:pt idx="3">
                  <c:v>0.152560225725536</c:v>
                </c:pt>
                <c:pt idx="4">
                  <c:v>0.152667558989162</c:v>
                </c:pt>
                <c:pt idx="5">
                  <c:v>0.152556352552473</c:v>
                </c:pt>
                <c:pt idx="6">
                  <c:v>0.152235615699601</c:v>
                </c:pt>
                <c:pt idx="7">
                  <c:v>0.15173133262287</c:v>
                </c:pt>
                <c:pt idx="8">
                  <c:v>0.15108435733807</c:v>
                </c:pt>
                <c:pt idx="9">
                  <c:v>0.150347103935064</c:v>
                </c:pt>
                <c:pt idx="10">
                  <c:v>0.14957930029995</c:v>
                </c:pt>
                <c:pt idx="11">
                  <c:v>0.148843149280419</c:v>
                </c:pt>
                <c:pt idx="12">
                  <c:v>0.148198289560621</c:v>
                </c:pt>
                <c:pt idx="13">
                  <c:v>0.14769696373332</c:v>
                </c:pt>
                <c:pt idx="14">
                  <c:v>0.147379786272064</c:v>
                </c:pt>
                <c:pt idx="15">
                  <c:v>0.147272453008439</c:v>
                </c:pt>
                <c:pt idx="16">
                  <c:v>0.147383659445127</c:v>
                </c:pt>
                <c:pt idx="17">
                  <c:v>0.147704396297999</c:v>
                </c:pt>
                <c:pt idx="18">
                  <c:v>0.14820867937473</c:v>
                </c:pt>
                <c:pt idx="19">
                  <c:v>0.148855654659531</c:v>
                </c:pt>
                <c:pt idx="20">
                  <c:v>0.149592908062536</c:v>
                </c:pt>
                <c:pt idx="21">
                  <c:v>0.15036071169765</c:v>
                </c:pt>
                <c:pt idx="22">
                  <c:v>0.151096862644138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1.89479758505218</c:v>
                </c:pt>
                <c:pt idx="1">
                  <c:v>1.89155426645603</c:v>
                </c:pt>
                <c:pt idx="2">
                  <c:v>1.88216278358122</c:v>
                </c:pt>
                <c:pt idx="3">
                  <c:v>1.86738397851697</c:v>
                </c:pt>
                <c:pt idx="4">
                  <c:v>1.84841514215664</c:v>
                </c:pt>
                <c:pt idx="5">
                  <c:v>1.82679301681014</c:v>
                </c:pt>
                <c:pt idx="6">
                  <c:v>1.8042692984813</c:v>
                </c:pt>
                <c:pt idx="7">
                  <c:v>1.78266872487542</c:v>
                </c:pt>
                <c:pt idx="8">
                  <c:v>1.76374124600248</c:v>
                </c:pt>
                <c:pt idx="9">
                  <c:v>1.74902025363474</c:v>
                </c:pt>
                <c:pt idx="10">
                  <c:v>1.73969835502469</c:v>
                </c:pt>
                <c:pt idx="11">
                  <c:v>1.73653075495828</c:v>
                </c:pt>
                <c:pt idx="12">
                  <c:v>1.73977407355442</c:v>
                </c:pt>
                <c:pt idx="13">
                  <c:v>1.74916555642923</c:v>
                </c:pt>
                <c:pt idx="14">
                  <c:v>1.76394436149348</c:v>
                </c:pt>
                <c:pt idx="15">
                  <c:v>1.78291319785381</c:v>
                </c:pt>
                <c:pt idx="16">
                  <c:v>1.80453532320032</c:v>
                </c:pt>
                <c:pt idx="17">
                  <c:v>1.82705904152915</c:v>
                </c:pt>
                <c:pt idx="18">
                  <c:v>1.84865961513504</c:v>
                </c:pt>
                <c:pt idx="19">
                  <c:v>1.86758709400797</c:v>
                </c:pt>
                <c:pt idx="20">
                  <c:v>1.88230808637572</c:v>
                </c:pt>
                <c:pt idx="21">
                  <c:v>1.89162998498576</c:v>
                </c:pt>
                <c:pt idx="22">
                  <c:v>1.89479758505218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177075801567719</c:v>
                </c:pt>
                <c:pt idx="1">
                  <c:v>0.177995343494863</c:v>
                </c:pt>
                <c:pt idx="2">
                  <c:v>0.178606249299514</c:v>
                </c:pt>
                <c:pt idx="3">
                  <c:v>0.178859027026576</c:v>
                </c:pt>
                <c:pt idx="4">
                  <c:v>0.178733198127929</c:v>
                </c:pt>
                <c:pt idx="5">
                  <c:v>0.178238956512609</c:v>
                </c:pt>
                <c:pt idx="6">
                  <c:v>0.177416342696921</c:v>
                </c:pt>
                <c:pt idx="7">
                  <c:v>0.176331999959939</c:v>
                </c:pt>
                <c:pt idx="8">
                  <c:v>0.175073775301378</c:v>
                </c:pt>
                <c:pt idx="9">
                  <c:v>0.173743602600126</c:v>
                </c:pt>
                <c:pt idx="10">
                  <c:v>0.172449244537596</c:v>
                </c:pt>
                <c:pt idx="11">
                  <c:v>0.17129556230617</c:v>
                </c:pt>
                <c:pt idx="12">
                  <c:v>0.170376020379027</c:v>
                </c:pt>
                <c:pt idx="13">
                  <c:v>0.169765114574376</c:v>
                </c:pt>
                <c:pt idx="14">
                  <c:v>0.169512336847314</c:v>
                </c:pt>
                <c:pt idx="15">
                  <c:v>0.169638165745961</c:v>
                </c:pt>
                <c:pt idx="16">
                  <c:v>0.170132407361281</c:v>
                </c:pt>
                <c:pt idx="17">
                  <c:v>0.170955021176969</c:v>
                </c:pt>
                <c:pt idx="18">
                  <c:v>0.172039363913951</c:v>
                </c:pt>
                <c:pt idx="19">
                  <c:v>0.173297588572511</c:v>
                </c:pt>
                <c:pt idx="20">
                  <c:v>0.174627761273763</c:v>
                </c:pt>
                <c:pt idx="21">
                  <c:v>0.175922119336293</c:v>
                </c:pt>
                <c:pt idx="22">
                  <c:v>0.17707580156771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23</c:f>
              <c:numCache>
                <c:formatCode>General</c:formatCode>
                <c:ptCount val="23"/>
                <c:pt idx="0">
                  <c:v>6.1336427521914</c:v>
                </c:pt>
                <c:pt idx="1">
                  <c:v>6.12435346081963</c:v>
                </c:pt>
                <c:pt idx="2">
                  <c:v>6.09727794423156</c:v>
                </c:pt>
                <c:pt idx="3">
                  <c:v>6.05460969975687</c:v>
                </c:pt>
                <c:pt idx="4">
                  <c:v>5.99980545480506</c:v>
                </c:pt>
                <c:pt idx="5">
                  <c:v>5.93730512336874</c:v>
                </c:pt>
                <c:pt idx="6">
                  <c:v>5.87217211059709</c:v>
                </c:pt>
                <c:pt idx="7">
                  <c:v>5.80968310582394</c:v>
                </c:pt>
                <c:pt idx="8">
                  <c:v>5.75490059657959</c:v>
                </c:pt>
                <c:pt idx="9">
                  <c:v>5.71226273595887</c:v>
                </c:pt>
                <c:pt idx="10">
                  <c:v>5.68522378985217</c:v>
                </c:pt>
                <c:pt idx="11">
                  <c:v>5.67597429286624</c:v>
                </c:pt>
                <c:pt idx="12">
                  <c:v>5.685263584238</c:v>
                </c:pt>
                <c:pt idx="13">
                  <c:v>5.71233910082607</c:v>
                </c:pt>
                <c:pt idx="14">
                  <c:v>5.75500734530077</c:v>
                </c:pt>
                <c:pt idx="15">
                  <c:v>5.80981159025258</c:v>
                </c:pt>
                <c:pt idx="16">
                  <c:v>5.8723119216889</c:v>
                </c:pt>
                <c:pt idx="17">
                  <c:v>5.93744493446054</c:v>
                </c:pt>
                <c:pt idx="18">
                  <c:v>5.99993393923369</c:v>
                </c:pt>
                <c:pt idx="19">
                  <c:v>6.05471644847805</c:v>
                </c:pt>
                <c:pt idx="20">
                  <c:v>6.09735430909876</c:v>
                </c:pt>
                <c:pt idx="21">
                  <c:v>6.12439325520547</c:v>
                </c:pt>
                <c:pt idx="22">
                  <c:v>6.1336427521914</c:v>
                </c:pt>
              </c:numCache>
            </c:numRef>
          </c:xVal>
          <c:yVal>
            <c:numRef>
              <c:f>PlotDat4!$ET$1:$ET$23</c:f>
              <c:numCache>
                <c:formatCode>General</c:formatCode>
                <c:ptCount val="23"/>
                <c:pt idx="0">
                  <c:v>0.352193003164016</c:v>
                </c:pt>
                <c:pt idx="1">
                  <c:v>0.353640345057087</c:v>
                </c:pt>
                <c:pt idx="2">
                  <c:v>0.354734759178499</c:v>
                </c:pt>
                <c:pt idx="3">
                  <c:v>0.355387582604866</c:v>
                </c:pt>
                <c:pt idx="4">
                  <c:v>0.355545927464675</c:v>
                </c:pt>
                <c:pt idx="5">
                  <c:v>0.355196965599097</c:v>
                </c:pt>
                <c:pt idx="6">
                  <c:v>0.354368967823124</c:v>
                </c:pt>
                <c:pt idx="7">
                  <c:v>0.353129013592275</c:v>
                </c:pt>
                <c:pt idx="8">
                  <c:v>0.35157755662404</c:v>
                </c:pt>
                <c:pt idx="9">
                  <c:v>0.349840286735116</c:v>
                </c:pt>
                <c:pt idx="10">
                  <c:v>0.348057947199962</c:v>
                </c:pt>
                <c:pt idx="11">
                  <c:v>0.346374932567734</c:v>
                </c:pt>
                <c:pt idx="12">
                  <c:v>0.344927590674663</c:v>
                </c:pt>
                <c:pt idx="13">
                  <c:v>0.343833176553251</c:v>
                </c:pt>
                <c:pt idx="14">
                  <c:v>0.343180353126884</c:v>
                </c:pt>
                <c:pt idx="15">
                  <c:v>0.343022008267075</c:v>
                </c:pt>
                <c:pt idx="16">
                  <c:v>0.343370970132653</c:v>
                </c:pt>
                <c:pt idx="17">
                  <c:v>0.344198967908626</c:v>
                </c:pt>
                <c:pt idx="18">
                  <c:v>0.345438922139475</c:v>
                </c:pt>
                <c:pt idx="19">
                  <c:v>0.34699037910771</c:v>
                </c:pt>
                <c:pt idx="20">
                  <c:v>0.348727648996634</c:v>
                </c:pt>
                <c:pt idx="21">
                  <c:v>0.350509988531788</c:v>
                </c:pt>
                <c:pt idx="22">
                  <c:v>0.352193003164016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23</c:f>
              <c:numCache>
                <c:formatCode>General</c:formatCode>
                <c:ptCount val="23"/>
                <c:pt idx="0">
                  <c:v>0.652864768022921</c:v>
                </c:pt>
                <c:pt idx="1">
                  <c:v>0.651725751459677</c:v>
                </c:pt>
                <c:pt idx="2">
                  <c:v>0.648413724694632</c:v>
                </c:pt>
                <c:pt idx="3">
                  <c:v>0.643197008438911</c:v>
                </c:pt>
                <c:pt idx="4">
                  <c:v>0.636498230018544</c:v>
                </c:pt>
                <c:pt idx="5">
                  <c:v>0.628860084621981</c:v>
                </c:pt>
                <c:pt idx="6">
                  <c:v>0.620901369363451</c:v>
                </c:pt>
                <c:pt idx="7">
                  <c:v>0.613266852020898</c:v>
                </c:pt>
                <c:pt idx="8">
                  <c:v>0.606575035785194</c:v>
                </c:pt>
                <c:pt idx="9">
                  <c:v>0.601368051809991</c:v>
                </c:pt>
                <c:pt idx="10">
                  <c:v>0.598067738969834</c:v>
                </c:pt>
                <c:pt idx="11">
                  <c:v>0.596941468983317</c:v>
                </c:pt>
                <c:pt idx="12">
                  <c:v>0.598080485546561</c:v>
                </c:pt>
                <c:pt idx="13">
                  <c:v>0.601392512311605</c:v>
                </c:pt>
                <c:pt idx="14">
                  <c:v>0.606609228567326</c:v>
                </c:pt>
                <c:pt idx="15">
                  <c:v>0.613308006987693</c:v>
                </c:pt>
                <c:pt idx="16">
                  <c:v>0.620946152384257</c:v>
                </c:pt>
                <c:pt idx="17">
                  <c:v>0.628904867642786</c:v>
                </c:pt>
                <c:pt idx="18">
                  <c:v>0.636539384985339</c:v>
                </c:pt>
                <c:pt idx="19">
                  <c:v>0.643231201221043</c:v>
                </c:pt>
                <c:pt idx="20">
                  <c:v>0.648438185196246</c:v>
                </c:pt>
                <c:pt idx="21">
                  <c:v>0.651738498036403</c:v>
                </c:pt>
                <c:pt idx="22">
                  <c:v>0.652864768022921</c:v>
                </c:pt>
              </c:numCache>
            </c:numRef>
          </c:xVal>
          <c:yVal>
            <c:numRef>
              <c:f>PlotDat4!$EV$1:$EV$23</c:f>
              <c:numCache>
                <c:formatCode>General</c:formatCode>
                <c:ptCount val="23"/>
                <c:pt idx="0">
                  <c:v>0.0804690136882755</c:v>
                </c:pt>
                <c:pt idx="1">
                  <c:v>0.0807996811873959</c:v>
                </c:pt>
                <c:pt idx="2">
                  <c:v>0.0810624538255089</c:v>
                </c:pt>
                <c:pt idx="3">
                  <c:v>0.0812360433262434</c:v>
                </c:pt>
                <c:pt idx="4">
                  <c:v>0.0813063865006267</c:v>
                </c:pt>
                <c:pt idx="5">
                  <c:v>0.0812677845630171</c:v>
                </c:pt>
                <c:pt idx="6">
                  <c:v>0.0811233648128251</c:v>
                </c:pt>
                <c:pt idx="7">
                  <c:v>0.080884827279314</c:v>
                </c:pt>
                <c:pt idx="8">
                  <c:v>0.0805714968548115</c:v>
                </c:pt>
                <c:pt idx="9">
                  <c:v>0.0802087577068631</c:v>
                </c:pt>
                <c:pt idx="10">
                  <c:v>0.0798259968039427</c:v>
                </c:pt>
                <c:pt idx="11">
                  <c:v>0.0794542231580382</c:v>
                </c:pt>
                <c:pt idx="12">
                  <c:v>0.0791235556589178</c:v>
                </c:pt>
                <c:pt idx="13">
                  <c:v>0.0788607830208049</c:v>
                </c:pt>
                <c:pt idx="14">
                  <c:v>0.0786871935200703</c:v>
                </c:pt>
                <c:pt idx="15">
                  <c:v>0.0786168503456871</c:v>
                </c:pt>
                <c:pt idx="16">
                  <c:v>0.0786554522832967</c:v>
                </c:pt>
                <c:pt idx="17">
                  <c:v>0.0787998720334887</c:v>
                </c:pt>
                <c:pt idx="18">
                  <c:v>0.0790384095669998</c:v>
                </c:pt>
                <c:pt idx="19">
                  <c:v>0.0793517399915022</c:v>
                </c:pt>
                <c:pt idx="20">
                  <c:v>0.0797144791394507</c:v>
                </c:pt>
                <c:pt idx="21">
                  <c:v>0.0800972400423711</c:v>
                </c:pt>
                <c:pt idx="22">
                  <c:v>0.0804690136882755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0.339861811880719</c:v>
                </c:pt>
                <c:pt idx="1">
                  <c:v>0.338656403914073</c:v>
                </c:pt>
                <c:pt idx="2">
                  <c:v>0.33514687497606</c:v>
                </c:pt>
                <c:pt idx="3">
                  <c:v>0.329617546229266</c:v>
                </c:pt>
                <c:pt idx="4">
                  <c:v>0.322516371004571</c:v>
                </c:pt>
                <c:pt idx="5">
                  <c:v>0.314418644286365</c:v>
                </c:pt>
                <c:pt idx="6">
                  <c:v>0.305980395734323</c:v>
                </c:pt>
                <c:pt idx="7">
                  <c:v>0.297885242061933</c:v>
                </c:pt>
                <c:pt idx="8">
                  <c:v>0.290789004476001</c:v>
                </c:pt>
                <c:pt idx="9">
                  <c:v>0.285266577942789</c:v>
                </c:pt>
                <c:pt idx="10">
                  <c:v>0.281765356616882</c:v>
                </c:pt>
                <c:pt idx="11">
                  <c:v>0.28056898862754</c:v>
                </c:pt>
                <c:pt idx="12">
                  <c:v>0.281774396594186</c:v>
                </c:pt>
                <c:pt idx="13">
                  <c:v>0.285283925532199</c:v>
                </c:pt>
                <c:pt idx="14">
                  <c:v>0.290813254278994</c:v>
                </c:pt>
                <c:pt idx="15">
                  <c:v>0.297914429503688</c:v>
                </c:pt>
                <c:pt idx="16">
                  <c:v>0.306012156221894</c:v>
                </c:pt>
                <c:pt idx="17">
                  <c:v>0.314450404773937</c:v>
                </c:pt>
                <c:pt idx="18">
                  <c:v>0.322545558446326</c:v>
                </c:pt>
                <c:pt idx="19">
                  <c:v>0.329641796032258</c:v>
                </c:pt>
                <c:pt idx="20">
                  <c:v>0.33516422256547</c:v>
                </c:pt>
                <c:pt idx="21">
                  <c:v>0.338665443891377</c:v>
                </c:pt>
                <c:pt idx="22">
                  <c:v>0.339861811880719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427509542894743</c:v>
                </c:pt>
                <c:pt idx="1">
                  <c:v>0.0430732831466843</c:v>
                </c:pt>
                <c:pt idx="2">
                  <c:v>0.0433374156565598</c:v>
                </c:pt>
                <c:pt idx="3">
                  <c:v>0.0435219533740071</c:v>
                </c:pt>
                <c:pt idx="4">
                  <c:v>0.0436119461506467</c:v>
                </c:pt>
                <c:pt idx="5">
                  <c:v>0.0436001033069229</c:v>
                </c:pt>
                <c:pt idx="6">
                  <c:v>0.0434873842796022</c:v>
                </c:pt>
                <c:pt idx="7">
                  <c:v>0.0432829208939121</c:v>
                </c:pt>
                <c:pt idx="8">
                  <c:v>0.0430032775573707</c:v>
                </c:pt>
                <c:pt idx="9">
                  <c:v>0.0426711093100017</c:v>
                </c:pt>
                <c:pt idx="10">
                  <c:v>0.0423133264477262</c:v>
                </c:pt>
                <c:pt idx="11">
                  <c:v>0.0419589144102292</c:v>
                </c:pt>
                <c:pt idx="12">
                  <c:v>0.0416365855530192</c:v>
                </c:pt>
                <c:pt idx="13">
                  <c:v>0.0413724530431437</c:v>
                </c:pt>
                <c:pt idx="14">
                  <c:v>0.0411879153256964</c:v>
                </c:pt>
                <c:pt idx="15">
                  <c:v>0.0410979225490568</c:v>
                </c:pt>
                <c:pt idx="16">
                  <c:v>0.0411097653927806</c:v>
                </c:pt>
                <c:pt idx="17">
                  <c:v>0.0412224844201013</c:v>
                </c:pt>
                <c:pt idx="18">
                  <c:v>0.0414269478057914</c:v>
                </c:pt>
                <c:pt idx="19">
                  <c:v>0.0417065911423328</c:v>
                </c:pt>
                <c:pt idx="20">
                  <c:v>0.0420387593897018</c:v>
                </c:pt>
                <c:pt idx="21">
                  <c:v>0.0423965422519773</c:v>
                </c:pt>
                <c:pt idx="22">
                  <c:v>0.042750954289474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0.883249716917021</c:v>
                </c:pt>
                <c:pt idx="1">
                  <c:v>0.880601673118772</c:v>
                </c:pt>
                <c:pt idx="2">
                  <c:v>0.872884118101769</c:v>
                </c:pt>
                <c:pt idx="3">
                  <c:v>0.860722282275423</c:v>
                </c:pt>
                <c:pt idx="4">
                  <c:v>0.845101445249161</c:v>
                </c:pt>
                <c:pt idx="5">
                  <c:v>0.827287114338157</c:v>
                </c:pt>
                <c:pt idx="6">
                  <c:v>0.808722500686914</c:v>
                </c:pt>
                <c:pt idx="7">
                  <c:v>0.790911598885448</c:v>
                </c:pt>
                <c:pt idx="8">
                  <c:v>0.775297342272202</c:v>
                </c:pt>
                <c:pt idx="9">
                  <c:v>0.763144705056422</c:v>
                </c:pt>
                <c:pt idx="10">
                  <c:v>0.755438221630813</c:v>
                </c:pt>
                <c:pt idx="11">
                  <c:v>0.752802225450296</c:v>
                </c:pt>
                <c:pt idx="12">
                  <c:v>0.755450269248545</c:v>
                </c:pt>
                <c:pt idx="13">
                  <c:v>0.763167824265548</c:v>
                </c:pt>
                <c:pt idx="14">
                  <c:v>0.775329660091895</c:v>
                </c:pt>
                <c:pt idx="15">
                  <c:v>0.790950497118156</c:v>
                </c:pt>
                <c:pt idx="16">
                  <c:v>0.808764828029161</c:v>
                </c:pt>
                <c:pt idx="17">
                  <c:v>0.827329441680404</c:v>
                </c:pt>
                <c:pt idx="18">
                  <c:v>0.845140343481869</c:v>
                </c:pt>
                <c:pt idx="19">
                  <c:v>0.860754600095115</c:v>
                </c:pt>
                <c:pt idx="20">
                  <c:v>0.872907237310896</c:v>
                </c:pt>
                <c:pt idx="21">
                  <c:v>0.880613720736505</c:v>
                </c:pt>
                <c:pt idx="22">
                  <c:v>0.883249716917021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918565735797432</c:v>
                </c:pt>
                <c:pt idx="1">
                  <c:v>0.092419881340632</c:v>
                </c:pt>
                <c:pt idx="2">
                  <c:v>0.0928836287055406</c:v>
                </c:pt>
                <c:pt idx="3">
                  <c:v>0.0932102456209759</c:v>
                </c:pt>
                <c:pt idx="4">
                  <c:v>0.0933732715269151</c:v>
                </c:pt>
                <c:pt idx="5">
                  <c:v>0.0933594990340112</c:v>
                </c:pt>
                <c:pt idx="6">
                  <c:v>0.0931700439077312</c:v>
                </c:pt>
                <c:pt idx="7">
                  <c:v>0.0928202546756732</c:v>
                </c:pt>
                <c:pt idx="8">
                  <c:v>0.092338469181142</c:v>
                </c:pt>
                <c:pt idx="9">
                  <c:v>0.0917637188196158</c:v>
                </c:pt>
                <c:pt idx="10">
                  <c:v>0.0911425664472134</c:v>
                </c:pt>
                <c:pt idx="11">
                  <c:v>0.0905253341350115</c:v>
                </c:pt>
                <c:pt idx="12">
                  <c:v>0.0899620263741228</c:v>
                </c:pt>
                <c:pt idx="13">
                  <c:v>0.0894982790092142</c:v>
                </c:pt>
                <c:pt idx="14">
                  <c:v>0.0891716620937788</c:v>
                </c:pt>
                <c:pt idx="15">
                  <c:v>0.0890086361878397</c:v>
                </c:pt>
                <c:pt idx="16">
                  <c:v>0.0890224086807435</c:v>
                </c:pt>
                <c:pt idx="17">
                  <c:v>0.0892118638070236</c:v>
                </c:pt>
                <c:pt idx="18">
                  <c:v>0.0895616530390815</c:v>
                </c:pt>
                <c:pt idx="19">
                  <c:v>0.0900434385336127</c:v>
                </c:pt>
                <c:pt idx="20">
                  <c:v>0.0906181888951389</c:v>
                </c:pt>
                <c:pt idx="21">
                  <c:v>0.0912393412675413</c:v>
                </c:pt>
                <c:pt idx="22">
                  <c:v>0.0918565735797432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2.2885223376848</c:v>
                </c:pt>
                <c:pt idx="1">
                  <c:v>2.28513221019476</c:v>
                </c:pt>
                <c:pt idx="2">
                  <c:v>2.27526252245583</c:v>
                </c:pt>
                <c:pt idx="3">
                  <c:v>2.25971285787131</c:v>
                </c:pt>
                <c:pt idx="4">
                  <c:v>2.23974295778844</c:v>
                </c:pt>
                <c:pt idx="5">
                  <c:v>2.21697066474635</c:v>
                </c:pt>
                <c:pt idx="6">
                  <c:v>2.19324085449528</c:v>
                </c:pt>
                <c:pt idx="7">
                  <c:v>2.17047597513515</c:v>
                </c:pt>
                <c:pt idx="8">
                  <c:v>2.15052030180377</c:v>
                </c:pt>
                <c:pt idx="9">
                  <c:v>2.13499052447349</c:v>
                </c:pt>
                <c:pt idx="10">
                  <c:v>2.12514477334446</c:v>
                </c:pt>
                <c:pt idx="11">
                  <c:v>2.12178069261823</c:v>
                </c:pt>
                <c:pt idx="12">
                  <c:v>2.12517082010827</c:v>
                </c:pt>
                <c:pt idx="13">
                  <c:v>2.1350405078472</c:v>
                </c:pt>
                <c:pt idx="14">
                  <c:v>2.15059017243172</c:v>
                </c:pt>
                <c:pt idx="15">
                  <c:v>2.17056007251459</c:v>
                </c:pt>
                <c:pt idx="16">
                  <c:v>2.19333236555668</c:v>
                </c:pt>
                <c:pt idx="17">
                  <c:v>2.21706217580775</c:v>
                </c:pt>
                <c:pt idx="18">
                  <c:v>2.23982705516788</c:v>
                </c:pt>
                <c:pt idx="19">
                  <c:v>2.25978272849926</c:v>
                </c:pt>
                <c:pt idx="20">
                  <c:v>2.27531250582954</c:v>
                </c:pt>
                <c:pt idx="21">
                  <c:v>2.28515825695857</c:v>
                </c:pt>
                <c:pt idx="22">
                  <c:v>2.288522337684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199401839195991</c:v>
                </c:pt>
                <c:pt idx="1">
                  <c:v>0.200156021626542</c:v>
                </c:pt>
                <c:pt idx="2">
                  <c:v>0.200740317585346</c:v>
                </c:pt>
                <c:pt idx="3">
                  <c:v>0.20110739088876</c:v>
                </c:pt>
                <c:pt idx="4">
                  <c:v>0.201227503440813</c:v>
                </c:pt>
                <c:pt idx="5">
                  <c:v>0.201090924436873</c:v>
                </c:pt>
                <c:pt idx="6">
                  <c:v>0.200708718695573</c:v>
                </c:pt>
                <c:pt idx="7">
                  <c:v>0.200111850253007</c:v>
                </c:pt>
                <c:pt idx="8">
                  <c:v>0.199348673840681</c:v>
                </c:pt>
                <c:pt idx="9">
                  <c:v>0.198481017472734</c:v>
                </c:pt>
                <c:pt idx="10">
                  <c:v>0.197579173507948</c:v>
                </c:pt>
                <c:pt idx="11">
                  <c:v>0.196716203980876</c:v>
                </c:pt>
                <c:pt idx="12">
                  <c:v>0.195962021550324</c:v>
                </c:pt>
                <c:pt idx="13">
                  <c:v>0.195377725591521</c:v>
                </c:pt>
                <c:pt idx="14">
                  <c:v>0.195010652288106</c:v>
                </c:pt>
                <c:pt idx="15">
                  <c:v>0.194890539736054</c:v>
                </c:pt>
                <c:pt idx="16">
                  <c:v>0.195027118739994</c:v>
                </c:pt>
                <c:pt idx="17">
                  <c:v>0.195409324481294</c:v>
                </c:pt>
                <c:pt idx="18">
                  <c:v>0.196006192923859</c:v>
                </c:pt>
                <c:pt idx="19">
                  <c:v>0.196769369336186</c:v>
                </c:pt>
                <c:pt idx="20">
                  <c:v>0.197637025704133</c:v>
                </c:pt>
                <c:pt idx="21">
                  <c:v>0.198538869668919</c:v>
                </c:pt>
                <c:pt idx="22">
                  <c:v>0.199401839195991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1.64273610314002</c:v>
                </c:pt>
                <c:pt idx="1">
                  <c:v>1.63964546011651</c:v>
                </c:pt>
                <c:pt idx="2">
                  <c:v>1.63066424461469</c:v>
                </c:pt>
                <c:pt idx="3">
                  <c:v>1.61652006130119</c:v>
                </c:pt>
                <c:pt idx="4">
                  <c:v>1.59835878778936</c:v>
                </c:pt>
                <c:pt idx="5">
                  <c:v>1.57765174244988</c:v>
                </c:pt>
                <c:pt idx="6">
                  <c:v>1.55607648694661</c:v>
                </c:pt>
                <c:pt idx="7">
                  <c:v>1.53538092016745</c:v>
                </c:pt>
                <c:pt idx="8">
                  <c:v>1.51724167385156</c:v>
                </c:pt>
                <c:pt idx="9">
                  <c:v>1.50312828185721</c:v>
                </c:pt>
                <c:pt idx="10">
                  <c:v>1.49418412726821</c:v>
                </c:pt>
                <c:pt idx="11">
                  <c:v>1.49113381229642</c:v>
                </c:pt>
                <c:pt idx="12">
                  <c:v>1.49422445531993</c:v>
                </c:pt>
                <c:pt idx="13">
                  <c:v>1.50320567082174</c:v>
                </c:pt>
                <c:pt idx="14">
                  <c:v>1.51734985413524</c:v>
                </c:pt>
                <c:pt idx="15">
                  <c:v>1.53551112764707</c:v>
                </c:pt>
                <c:pt idx="16">
                  <c:v>1.55621817298655</c:v>
                </c:pt>
                <c:pt idx="17">
                  <c:v>1.57779342848982</c:v>
                </c:pt>
                <c:pt idx="18">
                  <c:v>1.59848899526898</c:v>
                </c:pt>
                <c:pt idx="19">
                  <c:v>1.61662824158487</c:v>
                </c:pt>
                <c:pt idx="20">
                  <c:v>1.63074163357922</c:v>
                </c:pt>
                <c:pt idx="21">
                  <c:v>1.63968578816823</c:v>
                </c:pt>
                <c:pt idx="22">
                  <c:v>1.64273610314002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145118164300857</c:v>
                </c:pt>
                <c:pt idx="1">
                  <c:v>0.145899498223113</c:v>
                </c:pt>
                <c:pt idx="2">
                  <c:v>0.146472510969326</c:v>
                </c:pt>
                <c:pt idx="3">
                  <c:v>0.146790780454635</c:v>
                </c:pt>
                <c:pt idx="4">
                  <c:v>0.146828522378162</c:v>
                </c:pt>
                <c:pt idx="5">
                  <c:v>0.146582679113722</c:v>
                </c:pt>
                <c:pt idx="6">
                  <c:v>0.146073167420515</c:v>
                </c:pt>
                <c:pt idx="7">
                  <c:v>0.145341264905741</c:v>
                </c:pt>
                <c:pt idx="8">
                  <c:v>0.144446265958356</c:v>
                </c:pt>
                <c:pt idx="9">
                  <c:v>0.143460678070312</c:v>
                </c:pt>
                <c:pt idx="10">
                  <c:v>0.142464347710783</c:v>
                </c:pt>
                <c:pt idx="11">
                  <c:v>0.141537991640092</c:v>
                </c:pt>
                <c:pt idx="12">
                  <c:v>0.140756657717836</c:v>
                </c:pt>
                <c:pt idx="13">
                  <c:v>0.140183644971623</c:v>
                </c:pt>
                <c:pt idx="14">
                  <c:v>0.139865375486314</c:v>
                </c:pt>
                <c:pt idx="15">
                  <c:v>0.139827633562787</c:v>
                </c:pt>
                <c:pt idx="16">
                  <c:v>0.140073476827227</c:v>
                </c:pt>
                <c:pt idx="17">
                  <c:v>0.140582988520434</c:v>
                </c:pt>
                <c:pt idx="18">
                  <c:v>0.141314891035208</c:v>
                </c:pt>
                <c:pt idx="19">
                  <c:v>0.142209889982593</c:v>
                </c:pt>
                <c:pt idx="20">
                  <c:v>0.143195477870637</c:v>
                </c:pt>
                <c:pt idx="21">
                  <c:v>0.144191808230166</c:v>
                </c:pt>
                <c:pt idx="22">
                  <c:v>0.145118164300857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1.11934686403833</c:v>
                </c:pt>
                <c:pt idx="1">
                  <c:v>1.11687993236706</c:v>
                </c:pt>
                <c:pt idx="2">
                  <c:v>1.10969569927416</c:v>
                </c:pt>
                <c:pt idx="3">
                  <c:v>1.09837618859898</c:v>
                </c:pt>
                <c:pt idx="4">
                  <c:v>1.0838384397767</c:v>
                </c:pt>
                <c:pt idx="5">
                  <c:v>1.06726021475759</c:v>
                </c:pt>
                <c:pt idx="6">
                  <c:v>1.04998458273818</c:v>
                </c:pt>
                <c:pt idx="7">
                  <c:v>1.03341111268256</c:v>
                </c:pt>
                <c:pt idx="8">
                  <c:v>1.0188824885684</c:v>
                </c:pt>
                <c:pt idx="9">
                  <c:v>1.00757573311639</c:v>
                </c:pt>
                <c:pt idx="10">
                  <c:v>1.00040685240938</c:v>
                </c:pt>
                <c:pt idx="11">
                  <c:v>0.99795662652771</c:v>
                </c:pt>
                <c:pt idx="12">
                  <c:v>1.00042355819898</c:v>
                </c:pt>
                <c:pt idx="13">
                  <c:v>1.00760779129188</c:v>
                </c:pt>
                <c:pt idx="14">
                  <c:v>1.01892730196706</c:v>
                </c:pt>
                <c:pt idx="15">
                  <c:v>1.03346505078934</c:v>
                </c:pt>
                <c:pt idx="16">
                  <c:v>1.05004327580845</c:v>
                </c:pt>
                <c:pt idx="17">
                  <c:v>1.06731890782786</c:v>
                </c:pt>
                <c:pt idx="18">
                  <c:v>1.08389237788348</c:v>
                </c:pt>
                <c:pt idx="19">
                  <c:v>1.09842100199763</c:v>
                </c:pt>
                <c:pt idx="20">
                  <c:v>1.10972775744965</c:v>
                </c:pt>
                <c:pt idx="21">
                  <c:v>1.11689663815666</c:v>
                </c:pt>
                <c:pt idx="22">
                  <c:v>1.1193468640392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11874177733945</c:v>
                </c:pt>
                <c:pt idx="1">
                  <c:v>0.119329022394688</c:v>
                </c:pt>
                <c:pt idx="2">
                  <c:v>0.119802483724187</c:v>
                </c:pt>
                <c:pt idx="3">
                  <c:v>0.120123804274002</c:v>
                </c:pt>
                <c:pt idx="4">
                  <c:v>0.120266952564154</c:v>
                </c:pt>
                <c:pt idx="5">
                  <c:v>0.120220331571511</c:v>
                </c:pt>
                <c:pt idx="6">
                  <c:v>0.11998771825163</c:v>
                </c:pt>
                <c:pt idx="7">
                  <c:v>0.119587957552285</c:v>
                </c:pt>
                <c:pt idx="8">
                  <c:v>0.119053435707867</c:v>
                </c:pt>
                <c:pt idx="9">
                  <c:v>0.118427456499287</c:v>
                </c:pt>
                <c:pt idx="10">
                  <c:v>0.117760733039183</c:v>
                </c:pt>
                <c:pt idx="11">
                  <c:v>0.117107279264324</c:v>
                </c:pt>
                <c:pt idx="12">
                  <c:v>0.116520034209085</c:v>
                </c:pt>
                <c:pt idx="13">
                  <c:v>0.116046572879586</c:v>
                </c:pt>
                <c:pt idx="14">
                  <c:v>0.115725252329771</c:v>
                </c:pt>
                <c:pt idx="15">
                  <c:v>0.115582104039619</c:v>
                </c:pt>
                <c:pt idx="16">
                  <c:v>0.115628725032263</c:v>
                </c:pt>
                <c:pt idx="17">
                  <c:v>0.115861338352143</c:v>
                </c:pt>
                <c:pt idx="18">
                  <c:v>0.116261099051489</c:v>
                </c:pt>
                <c:pt idx="19">
                  <c:v>0.116795620895907</c:v>
                </c:pt>
                <c:pt idx="20">
                  <c:v>0.117421600104487</c:v>
                </c:pt>
                <c:pt idx="21">
                  <c:v>0.118088323564591</c:v>
                </c:pt>
                <c:pt idx="22">
                  <c:v>0.118741777273828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2.11762348517375</c:v>
                </c:pt>
                <c:pt idx="1">
                  <c:v>2.11421242936778</c:v>
                </c:pt>
                <c:pt idx="2">
                  <c:v>2.10428799868365</c:v>
                </c:pt>
                <c:pt idx="3">
                  <c:v>2.08865421147253</c:v>
                </c:pt>
                <c:pt idx="4">
                  <c:v>2.06857762419656</c:v>
                </c:pt>
                <c:pt idx="5">
                  <c:v>2.04568472255677</c:v>
                </c:pt>
                <c:pt idx="6">
                  <c:v>2.02183015329468</c:v>
                </c:pt>
                <c:pt idx="7">
                  <c:v>1.99894647174334</c:v>
                </c:pt>
                <c:pt idx="8">
                  <c:v>1.97888757768753</c:v>
                </c:pt>
                <c:pt idx="9">
                  <c:v>1.96327852342881</c:v>
                </c:pt>
                <c:pt idx="10">
                  <c:v>1.95338386171262</c:v>
                </c:pt>
                <c:pt idx="11">
                  <c:v>1.95000519918537</c:v>
                </c:pt>
                <c:pt idx="12">
                  <c:v>1.95341625499134</c:v>
                </c:pt>
                <c:pt idx="13">
                  <c:v>1.96334068567547</c:v>
                </c:pt>
                <c:pt idx="14">
                  <c:v>1.97897447288659</c:v>
                </c:pt>
                <c:pt idx="15">
                  <c:v>1.99905106016256</c:v>
                </c:pt>
                <c:pt idx="16">
                  <c:v>2.02194396180235</c:v>
                </c:pt>
                <c:pt idx="17">
                  <c:v>2.04579853106444</c:v>
                </c:pt>
                <c:pt idx="18">
                  <c:v>2.06868221261578</c:v>
                </c:pt>
                <c:pt idx="19">
                  <c:v>2.08874110667159</c:v>
                </c:pt>
                <c:pt idx="20">
                  <c:v>2.10435016093031</c:v>
                </c:pt>
                <c:pt idx="21">
                  <c:v>2.1142448226465</c:v>
                </c:pt>
                <c:pt idx="22">
                  <c:v>2.11762348517375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189771264934596</c:v>
                </c:pt>
                <c:pt idx="1">
                  <c:v>0.190582011427575</c:v>
                </c:pt>
                <c:pt idx="2">
                  <c:v>0.191201205709377</c:v>
                </c:pt>
                <c:pt idx="3">
                  <c:v>0.19157868434178</c:v>
                </c:pt>
                <c:pt idx="4">
                  <c:v>0.191683866250939</c:v>
                </c:pt>
                <c:pt idx="5">
                  <c:v>0.191508230224113</c:v>
                </c:pt>
                <c:pt idx="6">
                  <c:v>0.191066005247651</c:v>
                </c:pt>
                <c:pt idx="7">
                  <c:v>0.19039301775913</c:v>
                </c:pt>
                <c:pt idx="8">
                  <c:v>0.18954378920246</c:v>
                </c:pt>
                <c:pt idx="9">
                  <c:v>0.188587119024746</c:v>
                </c:pt>
                <c:pt idx="10">
                  <c:v>0.18760051095425</c:v>
                </c:pt>
                <c:pt idx="11">
                  <c:v>0.186663894109259</c:v>
                </c:pt>
                <c:pt idx="12">
                  <c:v>0.185853147616279</c:v>
                </c:pt>
                <c:pt idx="13">
                  <c:v>0.185233953334477</c:v>
                </c:pt>
                <c:pt idx="14">
                  <c:v>0.184856474702075</c:v>
                </c:pt>
                <c:pt idx="15">
                  <c:v>0.184751292792916</c:v>
                </c:pt>
                <c:pt idx="16">
                  <c:v>0.184926928819741</c:v>
                </c:pt>
                <c:pt idx="17">
                  <c:v>0.185369153796204</c:v>
                </c:pt>
                <c:pt idx="18">
                  <c:v>0.186042141284725</c:v>
                </c:pt>
                <c:pt idx="19">
                  <c:v>0.186891369841395</c:v>
                </c:pt>
                <c:pt idx="20">
                  <c:v>0.187848040019109</c:v>
                </c:pt>
                <c:pt idx="21">
                  <c:v>0.188834648089605</c:v>
                </c:pt>
                <c:pt idx="22">
                  <c:v>0.189771264934596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2.0322982759401</c:v>
                </c:pt>
                <c:pt idx="1">
                  <c:v>2.0286003155251</c:v>
                </c:pt>
                <c:pt idx="2">
                  <c:v>2.01784528232055</c:v>
                </c:pt>
                <c:pt idx="3">
                  <c:v>2.00090448515403</c:v>
                </c:pt>
                <c:pt idx="4">
                  <c:v>1.97915036666119</c:v>
                </c:pt>
                <c:pt idx="5">
                  <c:v>1.95434531614557</c:v>
                </c:pt>
                <c:pt idx="6">
                  <c:v>1.92849889127865</c:v>
                </c:pt>
                <c:pt idx="7">
                  <c:v>1.90370501568854</c:v>
                </c:pt>
                <c:pt idx="8">
                  <c:v>1.88197234172068</c:v>
                </c:pt>
                <c:pt idx="9">
                  <c:v>1.86506152137077</c:v>
                </c:pt>
                <c:pt idx="10">
                  <c:v>1.85434256873104</c:v>
                </c:pt>
                <c:pt idx="11">
                  <c:v>1.85068386959628</c:v>
                </c:pt>
                <c:pt idx="12">
                  <c:v>1.85438183001129</c:v>
                </c:pt>
                <c:pt idx="13">
                  <c:v>1.86513686321584</c:v>
                </c:pt>
                <c:pt idx="14">
                  <c:v>1.88207766038235</c:v>
                </c:pt>
                <c:pt idx="15">
                  <c:v>1.9038317788752</c:v>
                </c:pt>
                <c:pt idx="16">
                  <c:v>1.92863682939081</c:v>
                </c:pt>
                <c:pt idx="17">
                  <c:v>1.95448325425773</c:v>
                </c:pt>
                <c:pt idx="18">
                  <c:v>1.97927712984784</c:v>
                </c:pt>
                <c:pt idx="19">
                  <c:v>2.0010098038157</c:v>
                </c:pt>
                <c:pt idx="20">
                  <c:v>2.01792062416561</c:v>
                </c:pt>
                <c:pt idx="21">
                  <c:v>2.02863957680535</c:v>
                </c:pt>
                <c:pt idx="22">
                  <c:v>2.0322982759401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189338215699158</c:v>
                </c:pt>
                <c:pt idx="1">
                  <c:v>0.190260783351552</c:v>
                </c:pt>
                <c:pt idx="2">
                  <c:v>0.190963487239159</c:v>
                </c:pt>
                <c:pt idx="3">
                  <c:v>0.191389398472146</c:v>
                </c:pt>
                <c:pt idx="4">
                  <c:v>0.191504012255407</c:v>
                </c:pt>
                <c:pt idx="5">
                  <c:v>0.191298043261857</c:v>
                </c:pt>
                <c:pt idx="6">
                  <c:v>0.190788177874409</c:v>
                </c:pt>
                <c:pt idx="7">
                  <c:v>0.190015722354468</c:v>
                </c:pt>
                <c:pt idx="8">
                  <c:v>0.189043256454289</c:v>
                </c:pt>
                <c:pt idx="9">
                  <c:v>0.187949563577628</c:v>
                </c:pt>
                <c:pt idx="10">
                  <c:v>0.186823248216909</c:v>
                </c:pt>
                <c:pt idx="11">
                  <c:v>0.185755557744203</c:v>
                </c:pt>
                <c:pt idx="12">
                  <c:v>0.184832990091809</c:v>
                </c:pt>
                <c:pt idx="13">
                  <c:v>0.184130286204202</c:v>
                </c:pt>
                <c:pt idx="14">
                  <c:v>0.183704374971215</c:v>
                </c:pt>
                <c:pt idx="15">
                  <c:v>0.183589761187954</c:v>
                </c:pt>
                <c:pt idx="16">
                  <c:v>0.183795730181504</c:v>
                </c:pt>
                <c:pt idx="17">
                  <c:v>0.184305595568952</c:v>
                </c:pt>
                <c:pt idx="18">
                  <c:v>0.185078051088893</c:v>
                </c:pt>
                <c:pt idx="19">
                  <c:v>0.186050516989072</c:v>
                </c:pt>
                <c:pt idx="20">
                  <c:v>0.187144209865733</c:v>
                </c:pt>
                <c:pt idx="21">
                  <c:v>0.188270525226452</c:v>
                </c:pt>
                <c:pt idx="22">
                  <c:v>0.189338215699158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0.874009146972483</c:v>
                </c:pt>
                <c:pt idx="1">
                  <c:v>0.872469475072802</c:v>
                </c:pt>
                <c:pt idx="2">
                  <c:v>0.867992607463184</c:v>
                </c:pt>
                <c:pt idx="3">
                  <c:v>0.860941233332402</c:v>
                </c:pt>
                <c:pt idx="4">
                  <c:v>0.851886613076395</c:v>
                </c:pt>
                <c:pt idx="5">
                  <c:v>0.841562298178405</c:v>
                </c:pt>
                <c:pt idx="6">
                  <c:v>0.830804703230403</c:v>
                </c:pt>
                <c:pt idx="7">
                  <c:v>0.820485344597194</c:v>
                </c:pt>
                <c:pt idx="8">
                  <c:v>0.811440235343653</c:v>
                </c:pt>
                <c:pt idx="9">
                  <c:v>0.804402156428166</c:v>
                </c:pt>
                <c:pt idx="10">
                  <c:v>0.799941291147397</c:v>
                </c:pt>
                <c:pt idx="11">
                  <c:v>0.798419032276609</c:v>
                </c:pt>
                <c:pt idx="12">
                  <c:v>0.799958704176289</c:v>
                </c:pt>
                <c:pt idx="13">
                  <c:v>0.804435571785908</c:v>
                </c:pt>
                <c:pt idx="14">
                  <c:v>0.81148694591669</c:v>
                </c:pt>
                <c:pt idx="15">
                  <c:v>0.820541566172697</c:v>
                </c:pt>
                <c:pt idx="16">
                  <c:v>0.830865881070687</c:v>
                </c:pt>
                <c:pt idx="17">
                  <c:v>0.841623476018689</c:v>
                </c:pt>
                <c:pt idx="18">
                  <c:v>0.851942834651898</c:v>
                </c:pt>
                <c:pt idx="19">
                  <c:v>0.860987943905439</c:v>
                </c:pt>
                <c:pt idx="20">
                  <c:v>0.868026022820926</c:v>
                </c:pt>
                <c:pt idx="21">
                  <c:v>0.872486888101694</c:v>
                </c:pt>
                <c:pt idx="22">
                  <c:v>0.874009146972483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101636522163533</c:v>
                </c:pt>
                <c:pt idx="1">
                  <c:v>0.102072635976371</c:v>
                </c:pt>
                <c:pt idx="2">
                  <c:v>0.10241606214738</c:v>
                </c:pt>
                <c:pt idx="3">
                  <c:v>0.102638978330619</c:v>
                </c:pt>
                <c:pt idx="4">
                  <c:v>0.102723325182656</c:v>
                </c:pt>
                <c:pt idx="5">
                  <c:v>0.102662269423168</c:v>
                </c:pt>
                <c:pt idx="6">
                  <c:v>0.102460757426677</c:v>
                </c:pt>
                <c:pt idx="7">
                  <c:v>0.102135114496701</c:v>
                </c:pt>
                <c:pt idx="8">
                  <c:v>0.101711722286752</c:v>
                </c:pt>
                <c:pt idx="9">
                  <c:v>0.101224881515671</c:v>
                </c:pt>
                <c:pt idx="10">
                  <c:v>0.100714033127377</c:v>
                </c:pt>
                <c:pt idx="11">
                  <c:v>0.100220563020157</c:v>
                </c:pt>
                <c:pt idx="12">
                  <c:v>0.099784449207319</c:v>
                </c:pt>
                <c:pt idx="13">
                  <c:v>0.0994410230363097</c:v>
                </c:pt>
                <c:pt idx="14">
                  <c:v>0.0992181068530705</c:v>
                </c:pt>
                <c:pt idx="15">
                  <c:v>0.0991337600010338</c:v>
                </c:pt>
                <c:pt idx="16">
                  <c:v>0.0991948157605215</c:v>
                </c:pt>
                <c:pt idx="17">
                  <c:v>0.0993963277570126</c:v>
                </c:pt>
                <c:pt idx="18">
                  <c:v>0.0997219706869893</c:v>
                </c:pt>
                <c:pt idx="19">
                  <c:v>0.100145362896938</c:v>
                </c:pt>
                <c:pt idx="20">
                  <c:v>0.100632203668019</c:v>
                </c:pt>
                <c:pt idx="21">
                  <c:v>0.101143052056313</c:v>
                </c:pt>
                <c:pt idx="22">
                  <c:v>0.101636522163533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2.11318965035428</c:v>
                </c:pt>
                <c:pt idx="1">
                  <c:v>2.1098047343701</c:v>
                </c:pt>
                <c:pt idx="2">
                  <c:v>2.09995433030831</c:v>
                </c:pt>
                <c:pt idx="3">
                  <c:v>2.08443645932338</c:v>
                </c:pt>
                <c:pt idx="4">
                  <c:v>2.06450828703418</c:v>
                </c:pt>
                <c:pt idx="5">
                  <c:v>2.04178427544218</c:v>
                </c:pt>
                <c:pt idx="6">
                  <c:v>2.01810538882167</c:v>
                </c:pt>
                <c:pt idx="7">
                  <c:v>1.99538994974286</c:v>
                </c:pt>
                <c:pt idx="8">
                  <c:v>1.97547822798602</c:v>
                </c:pt>
                <c:pt idx="9">
                  <c:v>1.95998335282831</c:v>
                </c:pt>
                <c:pt idx="10">
                  <c:v>1.95016062690344</c:v>
                </c:pt>
                <c:pt idx="11">
                  <c:v>1.94680582904784</c:v>
                </c:pt>
                <c:pt idx="12">
                  <c:v>1.95019074503202</c:v>
                </c:pt>
                <c:pt idx="13">
                  <c:v>1.96004114909381</c:v>
                </c:pt>
                <c:pt idx="14">
                  <c:v>1.97555902007874</c:v>
                </c:pt>
                <c:pt idx="15">
                  <c:v>1.99548719236793</c:v>
                </c:pt>
                <c:pt idx="16">
                  <c:v>2.01821120395993</c:v>
                </c:pt>
                <c:pt idx="17">
                  <c:v>2.04189009058045</c:v>
                </c:pt>
                <c:pt idx="18">
                  <c:v>2.06460552965925</c:v>
                </c:pt>
                <c:pt idx="19">
                  <c:v>2.08451725141609</c:v>
                </c:pt>
                <c:pt idx="20">
                  <c:v>2.1000121265738</c:v>
                </c:pt>
                <c:pt idx="21">
                  <c:v>2.10983485249868</c:v>
                </c:pt>
                <c:pt idx="22">
                  <c:v>2.11318965035428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183772997272754</c:v>
                </c:pt>
                <c:pt idx="1">
                  <c:v>0.18455294364172</c:v>
                </c:pt>
                <c:pt idx="2">
                  <c:v>0.185148925662168</c:v>
                </c:pt>
                <c:pt idx="3">
                  <c:v>0.185512660415243</c:v>
                </c:pt>
                <c:pt idx="4">
                  <c:v>0.185614680274463</c:v>
                </c:pt>
                <c:pt idx="5">
                  <c:v>0.185446720197572</c:v>
                </c:pt>
                <c:pt idx="6">
                  <c:v>0.1850223873111</c:v>
                </c:pt>
                <c:pt idx="7">
                  <c:v>0.184376058541906</c:v>
                </c:pt>
                <c:pt idx="8">
                  <c:v>0.183560095603004</c:v>
                </c:pt>
                <c:pt idx="9">
                  <c:v>0.182640602958986</c:v>
                </c:pt>
                <c:pt idx="10">
                  <c:v>0.181692072435437</c:v>
                </c:pt>
                <c:pt idx="11">
                  <c:v>0.180791348334246</c:v>
                </c:pt>
                <c:pt idx="12">
                  <c:v>0.180011401965279</c:v>
                </c:pt>
                <c:pt idx="13">
                  <c:v>0.179415419944831</c:v>
                </c:pt>
                <c:pt idx="14">
                  <c:v>0.179051685191757</c:v>
                </c:pt>
                <c:pt idx="15">
                  <c:v>0.178949665332536</c:v>
                </c:pt>
                <c:pt idx="16">
                  <c:v>0.179117625409428</c:v>
                </c:pt>
                <c:pt idx="17">
                  <c:v>0.179541958295899</c:v>
                </c:pt>
                <c:pt idx="18">
                  <c:v>0.180188287065094</c:v>
                </c:pt>
                <c:pt idx="19">
                  <c:v>0.181004250003995</c:v>
                </c:pt>
                <c:pt idx="20">
                  <c:v>0.181923742648013</c:v>
                </c:pt>
                <c:pt idx="21">
                  <c:v>0.182872273171563</c:v>
                </c:pt>
                <c:pt idx="22">
                  <c:v>0.183772997272754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0.33341802716526</c:v>
                </c:pt>
                <c:pt idx="1">
                  <c:v>0.330155368646137</c:v>
                </c:pt>
                <c:pt idx="2">
                  <c:v>0.320634933576847</c:v>
                </c:pt>
                <c:pt idx="3">
                  <c:v>0.305628010986496</c:v>
                </c:pt>
                <c:pt idx="4">
                  <c:v>0.286350372493749</c:v>
                </c:pt>
                <c:pt idx="5">
                  <c:v>0.264363777720759</c:v>
                </c:pt>
                <c:pt idx="6">
                  <c:v>0.241449449816717</c:v>
                </c:pt>
                <c:pt idx="7">
                  <c:v>0.219463771351656</c:v>
                </c:pt>
                <c:pt idx="8">
                  <c:v>0.200187891240949</c:v>
                </c:pt>
                <c:pt idx="9">
                  <c:v>0.185183426653093</c:v>
                </c:pt>
                <c:pt idx="10">
                  <c:v>0.175665950074009</c:v>
                </c:pt>
                <c:pt idx="11">
                  <c:v>0.172406510853523</c:v>
                </c:pt>
                <c:pt idx="12">
                  <c:v>0.175669169372645</c:v>
                </c:pt>
                <c:pt idx="13">
                  <c:v>0.185189604441935</c:v>
                </c:pt>
                <c:pt idx="14">
                  <c:v>0.200196527032286</c:v>
                </c:pt>
                <c:pt idx="15">
                  <c:v>0.219474165525033</c:v>
                </c:pt>
                <c:pt idx="16">
                  <c:v>0.241460760298024</c:v>
                </c:pt>
                <c:pt idx="17">
                  <c:v>0.264375088202065</c:v>
                </c:pt>
                <c:pt idx="18">
                  <c:v>0.286360766667127</c:v>
                </c:pt>
                <c:pt idx="19">
                  <c:v>0.305636646777833</c:v>
                </c:pt>
                <c:pt idx="20">
                  <c:v>0.320641111365689</c:v>
                </c:pt>
                <c:pt idx="21">
                  <c:v>0.330158587944773</c:v>
                </c:pt>
                <c:pt idx="22">
                  <c:v>0.3334180271652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38129702017882</c:v>
                </c:pt>
                <c:pt idx="1">
                  <c:v>0.0386129431975477</c:v>
                </c:pt>
                <c:pt idx="2">
                  <c:v>0.039035777847814</c:v>
                </c:pt>
                <c:pt idx="3">
                  <c:v>0.039363950420011</c:v>
                </c:pt>
                <c:pt idx="4">
                  <c:v>0.0395708743240567</c:v>
                </c:pt>
                <c:pt idx="5">
                  <c:v>0.0396397858158691</c:v>
                </c:pt>
                <c:pt idx="6">
                  <c:v>0.039565102096214</c:v>
                </c:pt>
                <c:pt idx="7">
                  <c:v>0.0393528735958966</c:v>
                </c:pt>
                <c:pt idx="8">
                  <c:v>0.0390202938058413</c:v>
                </c:pt>
                <c:pt idx="9">
                  <c:v>0.0385943063627101</c:v>
                </c:pt>
                <c:pt idx="10">
                  <c:v>0.0381094222357006</c:v>
                </c:pt>
                <c:pt idx="11">
                  <c:v>0.0376049238530662</c:v>
                </c:pt>
                <c:pt idx="12">
                  <c:v>0.0371216826734005</c:v>
                </c:pt>
                <c:pt idx="13">
                  <c:v>0.0366988480231342</c:v>
                </c:pt>
                <c:pt idx="14">
                  <c:v>0.0363706754509372</c:v>
                </c:pt>
                <c:pt idx="15">
                  <c:v>0.0361637515468915</c:v>
                </c:pt>
                <c:pt idx="16">
                  <c:v>0.0360948400550791</c:v>
                </c:pt>
                <c:pt idx="17">
                  <c:v>0.0361695237747342</c:v>
                </c:pt>
                <c:pt idx="18">
                  <c:v>0.0363817522750516</c:v>
                </c:pt>
                <c:pt idx="19">
                  <c:v>0.0367143320651069</c:v>
                </c:pt>
                <c:pt idx="20">
                  <c:v>0.0371403195082381</c:v>
                </c:pt>
                <c:pt idx="21">
                  <c:v>0.0376252036352476</c:v>
                </c:pt>
                <c:pt idx="22">
                  <c:v>0.038129702017882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23</c:f>
              <c:numCache>
                <c:formatCode>General</c:formatCode>
                <c:ptCount val="23"/>
                <c:pt idx="0">
                  <c:v>23.9713576924027</c:v>
                </c:pt>
                <c:pt idx="1">
                  <c:v>23.9399369408018</c:v>
                </c:pt>
                <c:pt idx="2">
                  <c:v>23.8482526503811</c:v>
                </c:pt>
                <c:pt idx="3">
                  <c:v>23.7037325370831</c:v>
                </c:pt>
                <c:pt idx="4">
                  <c:v>23.518084760993</c:v>
                </c:pt>
                <c:pt idx="5">
                  <c:v>23.3063494008397</c:v>
                </c:pt>
                <c:pt idx="6">
                  <c:v>23.0856799962642</c:v>
                </c:pt>
                <c:pt idx="7">
                  <c:v>22.8739538700537</c:v>
                </c:pt>
                <c:pt idx="8">
                  <c:v>22.6883238137701</c:v>
                </c:pt>
                <c:pt idx="9">
                  <c:v>22.5438284705889</c:v>
                </c:pt>
                <c:pt idx="10">
                  <c:v>22.4521739938678</c:v>
                </c:pt>
                <c:pt idx="11">
                  <c:v>22.4207856842207</c:v>
                </c:pt>
                <c:pt idx="12">
                  <c:v>22.4522064358216</c:v>
                </c:pt>
                <c:pt idx="13">
                  <c:v>22.5438907262422</c:v>
                </c:pt>
                <c:pt idx="14">
                  <c:v>22.6884108395402</c:v>
                </c:pt>
                <c:pt idx="15">
                  <c:v>22.8740586156304</c:v>
                </c:pt>
                <c:pt idx="16">
                  <c:v>23.0857939757837</c:v>
                </c:pt>
                <c:pt idx="17">
                  <c:v>23.3064633803592</c:v>
                </c:pt>
                <c:pt idx="18">
                  <c:v>23.5181895065697</c:v>
                </c:pt>
                <c:pt idx="19">
                  <c:v>23.7038195628533</c:v>
                </c:pt>
                <c:pt idx="20">
                  <c:v>23.8483149060345</c:v>
                </c:pt>
                <c:pt idx="21">
                  <c:v>23.9399693827555</c:v>
                </c:pt>
                <c:pt idx="22">
                  <c:v>23.9713576924027</c:v>
                </c:pt>
              </c:numCache>
            </c:numRef>
          </c:xVal>
          <c:yVal>
            <c:numRef>
              <c:f>PlotDat4!$FR$1:$FR$23</c:f>
              <c:numCache>
                <c:formatCode>General</c:formatCode>
                <c:ptCount val="23"/>
                <c:pt idx="0">
                  <c:v>0.65427046879964</c:v>
                </c:pt>
                <c:pt idx="1">
                  <c:v>0.65662735184155</c:v>
                </c:pt>
                <c:pt idx="2">
                  <c:v>0.658394719723863</c:v>
                </c:pt>
                <c:pt idx="3">
                  <c:v>0.659429390811696</c:v>
                </c:pt>
                <c:pt idx="4">
                  <c:v>0.659647542206938</c:v>
                </c:pt>
                <c:pt idx="5">
                  <c:v>0.659031500580944</c:v>
                </c:pt>
                <c:pt idx="6">
                  <c:v>0.65763117396251</c:v>
                </c:pt>
                <c:pt idx="7">
                  <c:v>0.655560008486199</c:v>
                </c:pt>
                <c:pt idx="8">
                  <c:v>0.652985797661207</c:v>
                </c:pt>
                <c:pt idx="9">
                  <c:v>0.650117088739153</c:v>
                </c:pt>
                <c:pt idx="10">
                  <c:v>0.647186287456033</c:v>
                </c:pt>
                <c:pt idx="11">
                  <c:v>0.644430829901658</c:v>
                </c:pt>
                <c:pt idx="12">
                  <c:v>0.642073946859749</c:v>
                </c:pt>
                <c:pt idx="13">
                  <c:v>0.640306578977435</c:v>
                </c:pt>
                <c:pt idx="14">
                  <c:v>0.639271907889603</c:v>
                </c:pt>
                <c:pt idx="15">
                  <c:v>0.63905375649436</c:v>
                </c:pt>
                <c:pt idx="16">
                  <c:v>0.639669798120355</c:v>
                </c:pt>
                <c:pt idx="17">
                  <c:v>0.641070124738789</c:v>
                </c:pt>
                <c:pt idx="18">
                  <c:v>0.643141290215099</c:v>
                </c:pt>
                <c:pt idx="19">
                  <c:v>0.645715501040092</c:v>
                </c:pt>
                <c:pt idx="20">
                  <c:v>0.648584209962146</c:v>
                </c:pt>
                <c:pt idx="21">
                  <c:v>0.651515011245266</c:v>
                </c:pt>
                <c:pt idx="22">
                  <c:v>0.65427046879964</c:v>
                </c:pt>
              </c:numCache>
            </c:numRef>
          </c:yVal>
          <c:smooth val="1"/>
        </c:ser>
        <c:axId val="8215416"/>
        <c:axId val="9005138"/>
      </c:scatterChart>
      <c:valAx>
        <c:axId val="821541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538961349195"/>
              <c:y val="0.905058815967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9005138"/>
        <c:crossesAt val="0"/>
        <c:crossBetween val="midCat"/>
        <c:majorUnit val="4"/>
        <c:minorUnit val="2"/>
      </c:valAx>
      <c:valAx>
        <c:axId val="9005138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39314891787301"/>
              <c:y val="0.1871183390113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8215416"/>
        <c:crossesAt val="0"/>
        <c:crossBetween val="midCat"/>
        <c:majorUnit val="0.2"/>
        <c:minorUnit val="0.1"/>
      </c:valAx>
      <c:spPr>
        <a:solidFill>
          <a:srgbClr val="c0c0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488926746167"/>
          <c:y val="0.092992272848388"/>
          <c:w val="0.733342797652849"/>
          <c:h val="0.804289901412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0!$G$1:$G$2</c:f>
              <c:numCache>
                <c:formatCode>General</c:formatCode>
                <c:ptCount val="2"/>
                <c:pt idx="0">
                  <c:v>0</c:v>
                </c:pt>
                <c:pt idx="1">
                  <c:v>3498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0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7355966"/>
        <c:axId val="97366713"/>
      </c:scatterChart>
      <c:scatterChart>
        <c:scatterStyle val="line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  <c:pt idx="14">
                  <c:v>24.5</c:v>
                </c:pt>
                <c:pt idx="15">
                  <c:v>26.25</c:v>
                </c:pt>
                <c:pt idx="16">
                  <c:v>28</c:v>
                </c:pt>
                <c:pt idx="17">
                  <c:v>29.75</c:v>
                </c:pt>
                <c:pt idx="18">
                  <c:v>31.5</c:v>
                </c:pt>
                <c:pt idx="19">
                  <c:v>33.25</c:v>
                </c:pt>
                <c:pt idx="20">
                  <c:v>35</c:v>
                </c:pt>
                <c:pt idx="21">
                  <c:v>36.75</c:v>
                </c:pt>
                <c:pt idx="22">
                  <c:v>38.5</c:v>
                </c:pt>
                <c:pt idx="23">
                  <c:v>40.25</c:v>
                </c:pt>
                <c:pt idx="24">
                  <c:v>42</c:v>
                </c:pt>
                <c:pt idx="25">
                  <c:v>43.75</c:v>
                </c:pt>
                <c:pt idx="26">
                  <c:v>45.5</c:v>
                </c:pt>
                <c:pt idx="27">
                  <c:v>47.25</c:v>
                </c:pt>
                <c:pt idx="28">
                  <c:v>49</c:v>
                </c:pt>
                <c:pt idx="29">
                  <c:v>50.75</c:v>
                </c:pt>
                <c:pt idx="30">
                  <c:v>52.5</c:v>
                </c:pt>
                <c:pt idx="31">
                  <c:v>54.25</c:v>
                </c:pt>
                <c:pt idx="32">
                  <c:v>56</c:v>
                </c:pt>
                <c:pt idx="33">
                  <c:v>57.75</c:v>
                </c:pt>
                <c:pt idx="34">
                  <c:v>59.5</c:v>
                </c:pt>
                <c:pt idx="35">
                  <c:v>61.25</c:v>
                </c:pt>
                <c:pt idx="36">
                  <c:v>63</c:v>
                </c:pt>
                <c:pt idx="37">
                  <c:v>64.75</c:v>
                </c:pt>
                <c:pt idx="38">
                  <c:v>66.5</c:v>
                </c:pt>
                <c:pt idx="39">
                  <c:v>68.25</c:v>
                </c:pt>
                <c:pt idx="40">
                  <c:v>70</c:v>
                </c:pt>
                <c:pt idx="41">
                  <c:v>71.75</c:v>
                </c:pt>
                <c:pt idx="42">
                  <c:v>73.5</c:v>
                </c:pt>
                <c:pt idx="43">
                  <c:v>75.25</c:v>
                </c:pt>
                <c:pt idx="44">
                  <c:v>77</c:v>
                </c:pt>
                <c:pt idx="45">
                  <c:v>78.75</c:v>
                </c:pt>
                <c:pt idx="46">
                  <c:v>80.5</c:v>
                </c:pt>
                <c:pt idx="47">
                  <c:v>82.25</c:v>
                </c:pt>
                <c:pt idx="48">
                  <c:v>84</c:v>
                </c:pt>
                <c:pt idx="49">
                  <c:v>85.75</c:v>
                </c:pt>
                <c:pt idx="50">
                  <c:v>87.5</c:v>
                </c:pt>
                <c:pt idx="51">
                  <c:v>89.25</c:v>
                </c:pt>
                <c:pt idx="52">
                  <c:v>91</c:v>
                </c:pt>
                <c:pt idx="53">
                  <c:v>92.75</c:v>
                </c:pt>
                <c:pt idx="54">
                  <c:v>94.5</c:v>
                </c:pt>
                <c:pt idx="55">
                  <c:v>96.25</c:v>
                </c:pt>
                <c:pt idx="56">
                  <c:v>98</c:v>
                </c:pt>
                <c:pt idx="57">
                  <c:v>99.75</c:v>
                </c:pt>
                <c:pt idx="58">
                  <c:v>101.5</c:v>
                </c:pt>
                <c:pt idx="59">
                  <c:v>103.25</c:v>
                </c:pt>
                <c:pt idx="60">
                  <c:v>105</c:v>
                </c:pt>
                <c:pt idx="61">
                  <c:v>106.75</c:v>
                </c:pt>
                <c:pt idx="62">
                  <c:v>108.5</c:v>
                </c:pt>
                <c:pt idx="63">
                  <c:v>110.25</c:v>
                </c:pt>
                <c:pt idx="64">
                  <c:v>112</c:v>
                </c:pt>
                <c:pt idx="65">
                  <c:v>113.75</c:v>
                </c:pt>
                <c:pt idx="66">
                  <c:v>115.5</c:v>
                </c:pt>
                <c:pt idx="67">
                  <c:v>117.25</c:v>
                </c:pt>
                <c:pt idx="68">
                  <c:v>119</c:v>
                </c:pt>
                <c:pt idx="69">
                  <c:v>120.75</c:v>
                </c:pt>
                <c:pt idx="70">
                  <c:v>122.5</c:v>
                </c:pt>
                <c:pt idx="71">
                  <c:v>124.25</c:v>
                </c:pt>
                <c:pt idx="72">
                  <c:v>126</c:v>
                </c:pt>
                <c:pt idx="73">
                  <c:v>127.75</c:v>
                </c:pt>
                <c:pt idx="74">
                  <c:v>129.5</c:v>
                </c:pt>
                <c:pt idx="75">
                  <c:v>131.25</c:v>
                </c:pt>
                <c:pt idx="76">
                  <c:v>133</c:v>
                </c:pt>
                <c:pt idx="77">
                  <c:v>134.75</c:v>
                </c:pt>
                <c:pt idx="78">
                  <c:v>136.5</c:v>
                </c:pt>
                <c:pt idx="79">
                  <c:v>138.25</c:v>
                </c:pt>
                <c:pt idx="80">
                  <c:v>140</c:v>
                </c:pt>
                <c:pt idx="81">
                  <c:v>141.75</c:v>
                </c:pt>
                <c:pt idx="82">
                  <c:v>143.5</c:v>
                </c:pt>
                <c:pt idx="83">
                  <c:v>145.25</c:v>
                </c:pt>
                <c:pt idx="84">
                  <c:v>147</c:v>
                </c:pt>
                <c:pt idx="85">
                  <c:v>148.75</c:v>
                </c:pt>
                <c:pt idx="86">
                  <c:v>150.5</c:v>
                </c:pt>
                <c:pt idx="87">
                  <c:v>152.25</c:v>
                </c:pt>
                <c:pt idx="88">
                  <c:v>154</c:v>
                </c:pt>
                <c:pt idx="89">
                  <c:v>155.75</c:v>
                </c:pt>
                <c:pt idx="90">
                  <c:v>157.5</c:v>
                </c:pt>
                <c:pt idx="91">
                  <c:v>159.25</c:v>
                </c:pt>
                <c:pt idx="92">
                  <c:v>161</c:v>
                </c:pt>
                <c:pt idx="93">
                  <c:v>162.75</c:v>
                </c:pt>
                <c:pt idx="94">
                  <c:v>164.5</c:v>
                </c:pt>
                <c:pt idx="95">
                  <c:v>166.25</c:v>
                </c:pt>
                <c:pt idx="96">
                  <c:v>168</c:v>
                </c:pt>
                <c:pt idx="97">
                  <c:v>169.75</c:v>
                </c:pt>
                <c:pt idx="98">
                  <c:v>171.5</c:v>
                </c:pt>
                <c:pt idx="99">
                  <c:v>173.25</c:v>
                </c:pt>
                <c:pt idx="100">
                  <c:v>175</c:v>
                </c:pt>
                <c:pt idx="101">
                  <c:v>176.75</c:v>
                </c:pt>
                <c:pt idx="102">
                  <c:v>178.5</c:v>
                </c:pt>
                <c:pt idx="103">
                  <c:v>180.25</c:v>
                </c:pt>
                <c:pt idx="104">
                  <c:v>182</c:v>
                </c:pt>
                <c:pt idx="105">
                  <c:v>183.75</c:v>
                </c:pt>
                <c:pt idx="106">
                  <c:v>185.5</c:v>
                </c:pt>
                <c:pt idx="107">
                  <c:v>187.25</c:v>
                </c:pt>
                <c:pt idx="108">
                  <c:v>189</c:v>
                </c:pt>
                <c:pt idx="109">
                  <c:v>190.75</c:v>
                </c:pt>
                <c:pt idx="110">
                  <c:v>192.5</c:v>
                </c:pt>
                <c:pt idx="111">
                  <c:v>194.25</c:v>
                </c:pt>
                <c:pt idx="112">
                  <c:v>196</c:v>
                </c:pt>
                <c:pt idx="113">
                  <c:v>197.75</c:v>
                </c:pt>
                <c:pt idx="114">
                  <c:v>199.5</c:v>
                </c:pt>
                <c:pt idx="115">
                  <c:v>201.25</c:v>
                </c:pt>
                <c:pt idx="116">
                  <c:v>203</c:v>
                </c:pt>
                <c:pt idx="117">
                  <c:v>204.75</c:v>
                </c:pt>
                <c:pt idx="118">
                  <c:v>206.5</c:v>
                </c:pt>
                <c:pt idx="119">
                  <c:v>208.25</c:v>
                </c:pt>
                <c:pt idx="120">
                  <c:v>210</c:v>
                </c:pt>
                <c:pt idx="121">
                  <c:v>211.75</c:v>
                </c:pt>
                <c:pt idx="122">
                  <c:v>213.5</c:v>
                </c:pt>
                <c:pt idx="123">
                  <c:v>215.25</c:v>
                </c:pt>
                <c:pt idx="124">
                  <c:v>217</c:v>
                </c:pt>
                <c:pt idx="125">
                  <c:v>218.75</c:v>
                </c:pt>
                <c:pt idx="126">
                  <c:v>220.5</c:v>
                </c:pt>
                <c:pt idx="127">
                  <c:v>222.25</c:v>
                </c:pt>
                <c:pt idx="128">
                  <c:v>224</c:v>
                </c:pt>
                <c:pt idx="129">
                  <c:v>225.75</c:v>
                </c:pt>
                <c:pt idx="130">
                  <c:v>227.5</c:v>
                </c:pt>
                <c:pt idx="131">
                  <c:v>229.25</c:v>
                </c:pt>
                <c:pt idx="132">
                  <c:v>231</c:v>
                </c:pt>
                <c:pt idx="133">
                  <c:v>232.75</c:v>
                </c:pt>
                <c:pt idx="134">
                  <c:v>234.5</c:v>
                </c:pt>
                <c:pt idx="135">
                  <c:v>236.25</c:v>
                </c:pt>
                <c:pt idx="136">
                  <c:v>238</c:v>
                </c:pt>
                <c:pt idx="137">
                  <c:v>239.75</c:v>
                </c:pt>
                <c:pt idx="138">
                  <c:v>241.5</c:v>
                </c:pt>
                <c:pt idx="139">
                  <c:v>243.25</c:v>
                </c:pt>
                <c:pt idx="140">
                  <c:v>245</c:v>
                </c:pt>
                <c:pt idx="141">
                  <c:v>246.75</c:v>
                </c:pt>
                <c:pt idx="142">
                  <c:v>248.5</c:v>
                </c:pt>
                <c:pt idx="143">
                  <c:v>250.25</c:v>
                </c:pt>
                <c:pt idx="144">
                  <c:v>252</c:v>
                </c:pt>
                <c:pt idx="145">
                  <c:v>253.75</c:v>
                </c:pt>
                <c:pt idx="146">
                  <c:v>255.5</c:v>
                </c:pt>
                <c:pt idx="147">
                  <c:v>257.25</c:v>
                </c:pt>
                <c:pt idx="148">
                  <c:v>259</c:v>
                </c:pt>
                <c:pt idx="149">
                  <c:v>260.75</c:v>
                </c:pt>
                <c:pt idx="150">
                  <c:v>262.5</c:v>
                </c:pt>
                <c:pt idx="151">
                  <c:v>264.25</c:v>
                </c:pt>
                <c:pt idx="152">
                  <c:v>266</c:v>
                </c:pt>
                <c:pt idx="153">
                  <c:v>267.75</c:v>
                </c:pt>
                <c:pt idx="154">
                  <c:v>269.5</c:v>
                </c:pt>
                <c:pt idx="155">
                  <c:v>271.25</c:v>
                </c:pt>
                <c:pt idx="156">
                  <c:v>273</c:v>
                </c:pt>
                <c:pt idx="157">
                  <c:v>274.75</c:v>
                </c:pt>
                <c:pt idx="158">
                  <c:v>276.5</c:v>
                </c:pt>
                <c:pt idx="159">
                  <c:v>278.25</c:v>
                </c:pt>
                <c:pt idx="160">
                  <c:v>280</c:v>
                </c:pt>
                <c:pt idx="161">
                  <c:v>281.75</c:v>
                </c:pt>
                <c:pt idx="162">
                  <c:v>283.5</c:v>
                </c:pt>
                <c:pt idx="163">
                  <c:v>285.25</c:v>
                </c:pt>
                <c:pt idx="164">
                  <c:v>287</c:v>
                </c:pt>
                <c:pt idx="165">
                  <c:v>288.75</c:v>
                </c:pt>
                <c:pt idx="166">
                  <c:v>290.5</c:v>
                </c:pt>
                <c:pt idx="167">
                  <c:v>292.25</c:v>
                </c:pt>
                <c:pt idx="168">
                  <c:v>294</c:v>
                </c:pt>
                <c:pt idx="169">
                  <c:v>295.75</c:v>
                </c:pt>
                <c:pt idx="170">
                  <c:v>297.5</c:v>
                </c:pt>
                <c:pt idx="171">
                  <c:v>299.25</c:v>
                </c:pt>
                <c:pt idx="172">
                  <c:v>301</c:v>
                </c:pt>
                <c:pt idx="173">
                  <c:v>302.75</c:v>
                </c:pt>
                <c:pt idx="174">
                  <c:v>304.5</c:v>
                </c:pt>
                <c:pt idx="175">
                  <c:v>306.25</c:v>
                </c:pt>
                <c:pt idx="176">
                  <c:v>308</c:v>
                </c:pt>
                <c:pt idx="177">
                  <c:v>309.75</c:v>
                </c:pt>
                <c:pt idx="178">
                  <c:v>311.5</c:v>
                </c:pt>
                <c:pt idx="179">
                  <c:v>313.25</c:v>
                </c:pt>
                <c:pt idx="180">
                  <c:v>315</c:v>
                </c:pt>
                <c:pt idx="181">
                  <c:v>316.75</c:v>
                </c:pt>
                <c:pt idx="182">
                  <c:v>318.5</c:v>
                </c:pt>
                <c:pt idx="183">
                  <c:v>320.25</c:v>
                </c:pt>
                <c:pt idx="184">
                  <c:v>322</c:v>
                </c:pt>
                <c:pt idx="185">
                  <c:v>323.75</c:v>
                </c:pt>
                <c:pt idx="186">
                  <c:v>325.5</c:v>
                </c:pt>
                <c:pt idx="187">
                  <c:v>327.25</c:v>
                </c:pt>
                <c:pt idx="188">
                  <c:v>329</c:v>
                </c:pt>
                <c:pt idx="189">
                  <c:v>330.75</c:v>
                </c:pt>
                <c:pt idx="190">
                  <c:v>332.5</c:v>
                </c:pt>
                <c:pt idx="191">
                  <c:v>334.25</c:v>
                </c:pt>
                <c:pt idx="192">
                  <c:v>336</c:v>
                </c:pt>
                <c:pt idx="193">
                  <c:v>337.75</c:v>
                </c:pt>
                <c:pt idx="194">
                  <c:v>339.5</c:v>
                </c:pt>
                <c:pt idx="195">
                  <c:v>341.25</c:v>
                </c:pt>
                <c:pt idx="196">
                  <c:v>343</c:v>
                </c:pt>
                <c:pt idx="197">
                  <c:v>344.75</c:v>
                </c:pt>
                <c:pt idx="198">
                  <c:v>346.5</c:v>
                </c:pt>
                <c:pt idx="199">
                  <c:v>348.25</c:v>
                </c:pt>
                <c:pt idx="200">
                  <c:v>350</c:v>
                </c:pt>
                <c:pt idx="201">
                  <c:v>351.75</c:v>
                </c:pt>
                <c:pt idx="202">
                  <c:v>353.5</c:v>
                </c:pt>
                <c:pt idx="203">
                  <c:v>355.25</c:v>
                </c:pt>
                <c:pt idx="204">
                  <c:v>357</c:v>
                </c:pt>
                <c:pt idx="205">
                  <c:v>358.75</c:v>
                </c:pt>
                <c:pt idx="206">
                  <c:v>360.5</c:v>
                </c:pt>
                <c:pt idx="207">
                  <c:v>362.25</c:v>
                </c:pt>
                <c:pt idx="208">
                  <c:v>364</c:v>
                </c:pt>
                <c:pt idx="209">
                  <c:v>365.75</c:v>
                </c:pt>
                <c:pt idx="210">
                  <c:v>367.5</c:v>
                </c:pt>
                <c:pt idx="211">
                  <c:v>369.25</c:v>
                </c:pt>
                <c:pt idx="212">
                  <c:v>371</c:v>
                </c:pt>
                <c:pt idx="213">
                  <c:v>372.75</c:v>
                </c:pt>
                <c:pt idx="214">
                  <c:v>374.5</c:v>
                </c:pt>
                <c:pt idx="215">
                  <c:v>376.25</c:v>
                </c:pt>
                <c:pt idx="216">
                  <c:v>378</c:v>
                </c:pt>
                <c:pt idx="217">
                  <c:v>379.75</c:v>
                </c:pt>
                <c:pt idx="218">
                  <c:v>381.5</c:v>
                </c:pt>
                <c:pt idx="219">
                  <c:v>383.25</c:v>
                </c:pt>
                <c:pt idx="220">
                  <c:v>385</c:v>
                </c:pt>
                <c:pt idx="221">
                  <c:v>386.75</c:v>
                </c:pt>
                <c:pt idx="222">
                  <c:v>388.5</c:v>
                </c:pt>
                <c:pt idx="223">
                  <c:v>390.25</c:v>
                </c:pt>
                <c:pt idx="224">
                  <c:v>392</c:v>
                </c:pt>
                <c:pt idx="225">
                  <c:v>393.75</c:v>
                </c:pt>
                <c:pt idx="226">
                  <c:v>395.5</c:v>
                </c:pt>
                <c:pt idx="227">
                  <c:v>397.25</c:v>
                </c:pt>
                <c:pt idx="228">
                  <c:v>399</c:v>
                </c:pt>
                <c:pt idx="229">
                  <c:v>400.75</c:v>
                </c:pt>
                <c:pt idx="230">
                  <c:v>402.5</c:v>
                </c:pt>
                <c:pt idx="231">
                  <c:v>404.25</c:v>
                </c:pt>
                <c:pt idx="232">
                  <c:v>406</c:v>
                </c:pt>
                <c:pt idx="233">
                  <c:v>407.75</c:v>
                </c:pt>
                <c:pt idx="234">
                  <c:v>409.5</c:v>
                </c:pt>
                <c:pt idx="235">
                  <c:v>411.25</c:v>
                </c:pt>
                <c:pt idx="236">
                  <c:v>413</c:v>
                </c:pt>
                <c:pt idx="237">
                  <c:v>414.75</c:v>
                </c:pt>
                <c:pt idx="238">
                  <c:v>416.5</c:v>
                </c:pt>
                <c:pt idx="239">
                  <c:v>418.25</c:v>
                </c:pt>
                <c:pt idx="240">
                  <c:v>420</c:v>
                </c:pt>
                <c:pt idx="241">
                  <c:v>421.75</c:v>
                </c:pt>
                <c:pt idx="242">
                  <c:v>423.5</c:v>
                </c:pt>
                <c:pt idx="243">
                  <c:v>425.25</c:v>
                </c:pt>
                <c:pt idx="244">
                  <c:v>427</c:v>
                </c:pt>
                <c:pt idx="245">
                  <c:v>428.75</c:v>
                </c:pt>
                <c:pt idx="246">
                  <c:v>430.5</c:v>
                </c:pt>
                <c:pt idx="247">
                  <c:v>432.25</c:v>
                </c:pt>
                <c:pt idx="248">
                  <c:v>434</c:v>
                </c:pt>
                <c:pt idx="249">
                  <c:v>435.75</c:v>
                </c:pt>
                <c:pt idx="250">
                  <c:v>437.5</c:v>
                </c:pt>
                <c:pt idx="251">
                  <c:v>439.25</c:v>
                </c:pt>
                <c:pt idx="252">
                  <c:v>441</c:v>
                </c:pt>
                <c:pt idx="253">
                  <c:v>442.75</c:v>
                </c:pt>
                <c:pt idx="254">
                  <c:v>444.5</c:v>
                </c:pt>
                <c:pt idx="255">
                  <c:v>446.25</c:v>
                </c:pt>
                <c:pt idx="256">
                  <c:v>448</c:v>
                </c:pt>
                <c:pt idx="257">
                  <c:v>449.75</c:v>
                </c:pt>
                <c:pt idx="258">
                  <c:v>451.5</c:v>
                </c:pt>
                <c:pt idx="259">
                  <c:v>453.25</c:v>
                </c:pt>
                <c:pt idx="260">
                  <c:v>455</c:v>
                </c:pt>
                <c:pt idx="261">
                  <c:v>456.75</c:v>
                </c:pt>
                <c:pt idx="262">
                  <c:v>458.5</c:v>
                </c:pt>
                <c:pt idx="263">
                  <c:v>460.25</c:v>
                </c:pt>
                <c:pt idx="264">
                  <c:v>462</c:v>
                </c:pt>
                <c:pt idx="265">
                  <c:v>463.75</c:v>
                </c:pt>
                <c:pt idx="266">
                  <c:v>465.5</c:v>
                </c:pt>
                <c:pt idx="267">
                  <c:v>467.25</c:v>
                </c:pt>
                <c:pt idx="268">
                  <c:v>469</c:v>
                </c:pt>
                <c:pt idx="269">
                  <c:v>470.75</c:v>
                </c:pt>
                <c:pt idx="270">
                  <c:v>472.5</c:v>
                </c:pt>
                <c:pt idx="271">
                  <c:v>474.25</c:v>
                </c:pt>
                <c:pt idx="272">
                  <c:v>476</c:v>
                </c:pt>
                <c:pt idx="273">
                  <c:v>477.75</c:v>
                </c:pt>
                <c:pt idx="274">
                  <c:v>479.5</c:v>
                </c:pt>
                <c:pt idx="275">
                  <c:v>481.25</c:v>
                </c:pt>
                <c:pt idx="276">
                  <c:v>483</c:v>
                </c:pt>
                <c:pt idx="277">
                  <c:v>484.75</c:v>
                </c:pt>
                <c:pt idx="278">
                  <c:v>486.5</c:v>
                </c:pt>
                <c:pt idx="279">
                  <c:v>488.25</c:v>
                </c:pt>
                <c:pt idx="280">
                  <c:v>490</c:v>
                </c:pt>
                <c:pt idx="281">
                  <c:v>491.75</c:v>
                </c:pt>
                <c:pt idx="282">
                  <c:v>493.5</c:v>
                </c:pt>
                <c:pt idx="283">
                  <c:v>495.25</c:v>
                </c:pt>
                <c:pt idx="284">
                  <c:v>497</c:v>
                </c:pt>
                <c:pt idx="285">
                  <c:v>498.75</c:v>
                </c:pt>
                <c:pt idx="286">
                  <c:v>500.5</c:v>
                </c:pt>
                <c:pt idx="287">
                  <c:v>502.25</c:v>
                </c:pt>
                <c:pt idx="288">
                  <c:v>504</c:v>
                </c:pt>
                <c:pt idx="289">
                  <c:v>505.75</c:v>
                </c:pt>
                <c:pt idx="290">
                  <c:v>507.5</c:v>
                </c:pt>
                <c:pt idx="291">
                  <c:v>509.25</c:v>
                </c:pt>
                <c:pt idx="292">
                  <c:v>511</c:v>
                </c:pt>
                <c:pt idx="293">
                  <c:v>512.75</c:v>
                </c:pt>
                <c:pt idx="294">
                  <c:v>514.5</c:v>
                </c:pt>
                <c:pt idx="295">
                  <c:v>516.25</c:v>
                </c:pt>
                <c:pt idx="296">
                  <c:v>518</c:v>
                </c:pt>
                <c:pt idx="297">
                  <c:v>519.75</c:v>
                </c:pt>
                <c:pt idx="298">
                  <c:v>521.5</c:v>
                </c:pt>
                <c:pt idx="299">
                  <c:v>523.25</c:v>
                </c:pt>
                <c:pt idx="300">
                  <c:v>525</c:v>
                </c:pt>
                <c:pt idx="301">
                  <c:v>526.75</c:v>
                </c:pt>
                <c:pt idx="302">
                  <c:v>528.5</c:v>
                </c:pt>
                <c:pt idx="303">
                  <c:v>530.25</c:v>
                </c:pt>
                <c:pt idx="304">
                  <c:v>532</c:v>
                </c:pt>
                <c:pt idx="305">
                  <c:v>533.75</c:v>
                </c:pt>
                <c:pt idx="306">
                  <c:v>535.5</c:v>
                </c:pt>
                <c:pt idx="307">
                  <c:v>537.25</c:v>
                </c:pt>
                <c:pt idx="308">
                  <c:v>539</c:v>
                </c:pt>
                <c:pt idx="309">
                  <c:v>540.75</c:v>
                </c:pt>
                <c:pt idx="310">
                  <c:v>542.5</c:v>
                </c:pt>
                <c:pt idx="311">
                  <c:v>544.25</c:v>
                </c:pt>
                <c:pt idx="312">
                  <c:v>546</c:v>
                </c:pt>
                <c:pt idx="313">
                  <c:v>547.75</c:v>
                </c:pt>
                <c:pt idx="314">
                  <c:v>549.5</c:v>
                </c:pt>
                <c:pt idx="315">
                  <c:v>551.25</c:v>
                </c:pt>
                <c:pt idx="316">
                  <c:v>553</c:v>
                </c:pt>
                <c:pt idx="317">
                  <c:v>554.75</c:v>
                </c:pt>
                <c:pt idx="318">
                  <c:v>556.5</c:v>
                </c:pt>
                <c:pt idx="319">
                  <c:v>558.25</c:v>
                </c:pt>
                <c:pt idx="320">
                  <c:v>560</c:v>
                </c:pt>
                <c:pt idx="321">
                  <c:v>561.75</c:v>
                </c:pt>
                <c:pt idx="322">
                  <c:v>563.5</c:v>
                </c:pt>
                <c:pt idx="323">
                  <c:v>565.25</c:v>
                </c:pt>
                <c:pt idx="324">
                  <c:v>567</c:v>
                </c:pt>
                <c:pt idx="325">
                  <c:v>568.75</c:v>
                </c:pt>
                <c:pt idx="326">
                  <c:v>570.5</c:v>
                </c:pt>
                <c:pt idx="327">
                  <c:v>572.25</c:v>
                </c:pt>
                <c:pt idx="328">
                  <c:v>574</c:v>
                </c:pt>
                <c:pt idx="329">
                  <c:v>575.75</c:v>
                </c:pt>
                <c:pt idx="330">
                  <c:v>577.5</c:v>
                </c:pt>
                <c:pt idx="331">
                  <c:v>579.25</c:v>
                </c:pt>
                <c:pt idx="332">
                  <c:v>581</c:v>
                </c:pt>
                <c:pt idx="333">
                  <c:v>582.75</c:v>
                </c:pt>
                <c:pt idx="334">
                  <c:v>584.5</c:v>
                </c:pt>
                <c:pt idx="335">
                  <c:v>586.25</c:v>
                </c:pt>
                <c:pt idx="336">
                  <c:v>588</c:v>
                </c:pt>
                <c:pt idx="337">
                  <c:v>589.75</c:v>
                </c:pt>
                <c:pt idx="338">
                  <c:v>591.5</c:v>
                </c:pt>
                <c:pt idx="339">
                  <c:v>593.25</c:v>
                </c:pt>
                <c:pt idx="340">
                  <c:v>595</c:v>
                </c:pt>
                <c:pt idx="341">
                  <c:v>596.75</c:v>
                </c:pt>
                <c:pt idx="342">
                  <c:v>598.5</c:v>
                </c:pt>
                <c:pt idx="343">
                  <c:v>600.25</c:v>
                </c:pt>
                <c:pt idx="344">
                  <c:v>602</c:v>
                </c:pt>
                <c:pt idx="345">
                  <c:v>603.75</c:v>
                </c:pt>
                <c:pt idx="346">
                  <c:v>605.5</c:v>
                </c:pt>
                <c:pt idx="347">
                  <c:v>607.25</c:v>
                </c:pt>
                <c:pt idx="348">
                  <c:v>609</c:v>
                </c:pt>
                <c:pt idx="349">
                  <c:v>610.75</c:v>
                </c:pt>
                <c:pt idx="350">
                  <c:v>612.5</c:v>
                </c:pt>
                <c:pt idx="351">
                  <c:v>614.25</c:v>
                </c:pt>
                <c:pt idx="352">
                  <c:v>616</c:v>
                </c:pt>
                <c:pt idx="353">
                  <c:v>617.75</c:v>
                </c:pt>
                <c:pt idx="354">
                  <c:v>619.5</c:v>
                </c:pt>
                <c:pt idx="355">
                  <c:v>621.25</c:v>
                </c:pt>
                <c:pt idx="356">
                  <c:v>623</c:v>
                </c:pt>
                <c:pt idx="357">
                  <c:v>624.75</c:v>
                </c:pt>
                <c:pt idx="358">
                  <c:v>626.5</c:v>
                </c:pt>
                <c:pt idx="359">
                  <c:v>628.25</c:v>
                </c:pt>
                <c:pt idx="360">
                  <c:v>630</c:v>
                </c:pt>
                <c:pt idx="361">
                  <c:v>631.75</c:v>
                </c:pt>
                <c:pt idx="362">
                  <c:v>633.5</c:v>
                </c:pt>
                <c:pt idx="363">
                  <c:v>635.25</c:v>
                </c:pt>
                <c:pt idx="364">
                  <c:v>637</c:v>
                </c:pt>
                <c:pt idx="365">
                  <c:v>638.75</c:v>
                </c:pt>
                <c:pt idx="366">
                  <c:v>640.5</c:v>
                </c:pt>
                <c:pt idx="367">
                  <c:v>642.25</c:v>
                </c:pt>
                <c:pt idx="368">
                  <c:v>644</c:v>
                </c:pt>
                <c:pt idx="369">
                  <c:v>645.75</c:v>
                </c:pt>
                <c:pt idx="370">
                  <c:v>647.5</c:v>
                </c:pt>
                <c:pt idx="371">
                  <c:v>649.25</c:v>
                </c:pt>
                <c:pt idx="372">
                  <c:v>651</c:v>
                </c:pt>
                <c:pt idx="373">
                  <c:v>652.75</c:v>
                </c:pt>
                <c:pt idx="374">
                  <c:v>654.5</c:v>
                </c:pt>
                <c:pt idx="375">
                  <c:v>656.25</c:v>
                </c:pt>
                <c:pt idx="376">
                  <c:v>658</c:v>
                </c:pt>
                <c:pt idx="377">
                  <c:v>659.75</c:v>
                </c:pt>
                <c:pt idx="378">
                  <c:v>661.5</c:v>
                </c:pt>
                <c:pt idx="379">
                  <c:v>663.25</c:v>
                </c:pt>
                <c:pt idx="380">
                  <c:v>665</c:v>
                </c:pt>
                <c:pt idx="381">
                  <c:v>666.75</c:v>
                </c:pt>
                <c:pt idx="382">
                  <c:v>668.5</c:v>
                </c:pt>
                <c:pt idx="383">
                  <c:v>670.25</c:v>
                </c:pt>
                <c:pt idx="384">
                  <c:v>672</c:v>
                </c:pt>
                <c:pt idx="385">
                  <c:v>673.75</c:v>
                </c:pt>
                <c:pt idx="386">
                  <c:v>675.5</c:v>
                </c:pt>
                <c:pt idx="387">
                  <c:v>677.25</c:v>
                </c:pt>
                <c:pt idx="388">
                  <c:v>679</c:v>
                </c:pt>
                <c:pt idx="389">
                  <c:v>680.75</c:v>
                </c:pt>
                <c:pt idx="390">
                  <c:v>682.5</c:v>
                </c:pt>
                <c:pt idx="391">
                  <c:v>684.25</c:v>
                </c:pt>
                <c:pt idx="392">
                  <c:v>686</c:v>
                </c:pt>
                <c:pt idx="393">
                  <c:v>687.75</c:v>
                </c:pt>
                <c:pt idx="394">
                  <c:v>689.5</c:v>
                </c:pt>
                <c:pt idx="395">
                  <c:v>691.25</c:v>
                </c:pt>
                <c:pt idx="396">
                  <c:v>693</c:v>
                </c:pt>
                <c:pt idx="397">
                  <c:v>694.75</c:v>
                </c:pt>
                <c:pt idx="398">
                  <c:v>696.5</c:v>
                </c:pt>
                <c:pt idx="399">
                  <c:v>698.25</c:v>
                </c:pt>
                <c:pt idx="400">
                  <c:v>700</c:v>
                </c:pt>
                <c:pt idx="401">
                  <c:v>701.75</c:v>
                </c:pt>
                <c:pt idx="402">
                  <c:v>703.5</c:v>
                </c:pt>
                <c:pt idx="403">
                  <c:v>705.25</c:v>
                </c:pt>
                <c:pt idx="404">
                  <c:v>707</c:v>
                </c:pt>
                <c:pt idx="405">
                  <c:v>708.75</c:v>
                </c:pt>
                <c:pt idx="406">
                  <c:v>710.5</c:v>
                </c:pt>
                <c:pt idx="407">
                  <c:v>712.25</c:v>
                </c:pt>
                <c:pt idx="408">
                  <c:v>714</c:v>
                </c:pt>
                <c:pt idx="409">
                  <c:v>715.75</c:v>
                </c:pt>
                <c:pt idx="410">
                  <c:v>717.5</c:v>
                </c:pt>
                <c:pt idx="411">
                  <c:v>719.25</c:v>
                </c:pt>
                <c:pt idx="412">
                  <c:v>721</c:v>
                </c:pt>
                <c:pt idx="413">
                  <c:v>722.75</c:v>
                </c:pt>
                <c:pt idx="414">
                  <c:v>724.5</c:v>
                </c:pt>
                <c:pt idx="415">
                  <c:v>726.25</c:v>
                </c:pt>
                <c:pt idx="416">
                  <c:v>728</c:v>
                </c:pt>
                <c:pt idx="417">
                  <c:v>729.75</c:v>
                </c:pt>
                <c:pt idx="418">
                  <c:v>731.5</c:v>
                </c:pt>
                <c:pt idx="419">
                  <c:v>733.25</c:v>
                </c:pt>
                <c:pt idx="420">
                  <c:v>735</c:v>
                </c:pt>
                <c:pt idx="421">
                  <c:v>736.75</c:v>
                </c:pt>
                <c:pt idx="422">
                  <c:v>738.5</c:v>
                </c:pt>
                <c:pt idx="423">
                  <c:v>740.25</c:v>
                </c:pt>
                <c:pt idx="424">
                  <c:v>742</c:v>
                </c:pt>
                <c:pt idx="425">
                  <c:v>743.75</c:v>
                </c:pt>
                <c:pt idx="426">
                  <c:v>745.5</c:v>
                </c:pt>
                <c:pt idx="427">
                  <c:v>747.25</c:v>
                </c:pt>
                <c:pt idx="428">
                  <c:v>749</c:v>
                </c:pt>
                <c:pt idx="429">
                  <c:v>750.75</c:v>
                </c:pt>
                <c:pt idx="430">
                  <c:v>752.5</c:v>
                </c:pt>
                <c:pt idx="431">
                  <c:v>754.25</c:v>
                </c:pt>
                <c:pt idx="432">
                  <c:v>756</c:v>
                </c:pt>
                <c:pt idx="433">
                  <c:v>757.75</c:v>
                </c:pt>
                <c:pt idx="434">
                  <c:v>759.5</c:v>
                </c:pt>
                <c:pt idx="435">
                  <c:v>761.25</c:v>
                </c:pt>
                <c:pt idx="436">
                  <c:v>763</c:v>
                </c:pt>
                <c:pt idx="437">
                  <c:v>764.75</c:v>
                </c:pt>
                <c:pt idx="438">
                  <c:v>766.5</c:v>
                </c:pt>
                <c:pt idx="439">
                  <c:v>768.25</c:v>
                </c:pt>
                <c:pt idx="440">
                  <c:v>770</c:v>
                </c:pt>
                <c:pt idx="441">
                  <c:v>771.75</c:v>
                </c:pt>
                <c:pt idx="442">
                  <c:v>773.5</c:v>
                </c:pt>
                <c:pt idx="443">
                  <c:v>775.25</c:v>
                </c:pt>
                <c:pt idx="444">
                  <c:v>777</c:v>
                </c:pt>
                <c:pt idx="445">
                  <c:v>778.75</c:v>
                </c:pt>
                <c:pt idx="446">
                  <c:v>780.5</c:v>
                </c:pt>
                <c:pt idx="447">
                  <c:v>782.25</c:v>
                </c:pt>
                <c:pt idx="448">
                  <c:v>784</c:v>
                </c:pt>
                <c:pt idx="449">
                  <c:v>785.75</c:v>
                </c:pt>
                <c:pt idx="450">
                  <c:v>787.5</c:v>
                </c:pt>
                <c:pt idx="451">
                  <c:v>789.25</c:v>
                </c:pt>
                <c:pt idx="452">
                  <c:v>791</c:v>
                </c:pt>
                <c:pt idx="453">
                  <c:v>792.75</c:v>
                </c:pt>
                <c:pt idx="454">
                  <c:v>794.5</c:v>
                </c:pt>
                <c:pt idx="455">
                  <c:v>796.25</c:v>
                </c:pt>
                <c:pt idx="456">
                  <c:v>798</c:v>
                </c:pt>
                <c:pt idx="457">
                  <c:v>799.75</c:v>
                </c:pt>
                <c:pt idx="458">
                  <c:v>801.5</c:v>
                </c:pt>
                <c:pt idx="459">
                  <c:v>803.25</c:v>
                </c:pt>
                <c:pt idx="460">
                  <c:v>805</c:v>
                </c:pt>
                <c:pt idx="461">
                  <c:v>806.75</c:v>
                </c:pt>
                <c:pt idx="462">
                  <c:v>808.5</c:v>
                </c:pt>
                <c:pt idx="463">
                  <c:v>810.25</c:v>
                </c:pt>
                <c:pt idx="464">
                  <c:v>812</c:v>
                </c:pt>
                <c:pt idx="465">
                  <c:v>813.75</c:v>
                </c:pt>
                <c:pt idx="466">
                  <c:v>815.5</c:v>
                </c:pt>
                <c:pt idx="467">
                  <c:v>817.25</c:v>
                </c:pt>
                <c:pt idx="468">
                  <c:v>819</c:v>
                </c:pt>
                <c:pt idx="469">
                  <c:v>820.75</c:v>
                </c:pt>
                <c:pt idx="470">
                  <c:v>822.5</c:v>
                </c:pt>
                <c:pt idx="471">
                  <c:v>824.25</c:v>
                </c:pt>
                <c:pt idx="472">
                  <c:v>826</c:v>
                </c:pt>
                <c:pt idx="473">
                  <c:v>827.75</c:v>
                </c:pt>
                <c:pt idx="474">
                  <c:v>829.5</c:v>
                </c:pt>
                <c:pt idx="475">
                  <c:v>831.25</c:v>
                </c:pt>
                <c:pt idx="476">
                  <c:v>833</c:v>
                </c:pt>
                <c:pt idx="477">
                  <c:v>834.75</c:v>
                </c:pt>
                <c:pt idx="478">
                  <c:v>836.5</c:v>
                </c:pt>
                <c:pt idx="479">
                  <c:v>838.25</c:v>
                </c:pt>
                <c:pt idx="480">
                  <c:v>840</c:v>
                </c:pt>
                <c:pt idx="481">
                  <c:v>841.75</c:v>
                </c:pt>
                <c:pt idx="482">
                  <c:v>843.5</c:v>
                </c:pt>
                <c:pt idx="483">
                  <c:v>845.25</c:v>
                </c:pt>
                <c:pt idx="484">
                  <c:v>847</c:v>
                </c:pt>
                <c:pt idx="485">
                  <c:v>848.75</c:v>
                </c:pt>
                <c:pt idx="486">
                  <c:v>850.5</c:v>
                </c:pt>
                <c:pt idx="487">
                  <c:v>852.25</c:v>
                </c:pt>
                <c:pt idx="488">
                  <c:v>854</c:v>
                </c:pt>
                <c:pt idx="489">
                  <c:v>855.75</c:v>
                </c:pt>
                <c:pt idx="490">
                  <c:v>857.5</c:v>
                </c:pt>
                <c:pt idx="491">
                  <c:v>859.25</c:v>
                </c:pt>
                <c:pt idx="492">
                  <c:v>861</c:v>
                </c:pt>
                <c:pt idx="493">
                  <c:v>862.75</c:v>
                </c:pt>
                <c:pt idx="494">
                  <c:v>864.5</c:v>
                </c:pt>
                <c:pt idx="495">
                  <c:v>866.25</c:v>
                </c:pt>
                <c:pt idx="496">
                  <c:v>868</c:v>
                </c:pt>
                <c:pt idx="497">
                  <c:v>869.75</c:v>
                </c:pt>
                <c:pt idx="498">
                  <c:v>871.5</c:v>
                </c:pt>
                <c:pt idx="499">
                  <c:v>873.25</c:v>
                </c:pt>
                <c:pt idx="500">
                  <c:v>875</c:v>
                </c:pt>
                <c:pt idx="501">
                  <c:v>876.75</c:v>
                </c:pt>
                <c:pt idx="502">
                  <c:v>878.5</c:v>
                </c:pt>
                <c:pt idx="503">
                  <c:v>880.25</c:v>
                </c:pt>
                <c:pt idx="504">
                  <c:v>882</c:v>
                </c:pt>
                <c:pt idx="505">
                  <c:v>883.75</c:v>
                </c:pt>
                <c:pt idx="506">
                  <c:v>885.5</c:v>
                </c:pt>
                <c:pt idx="507">
                  <c:v>887.25</c:v>
                </c:pt>
                <c:pt idx="508">
                  <c:v>889</c:v>
                </c:pt>
                <c:pt idx="509">
                  <c:v>890.75</c:v>
                </c:pt>
                <c:pt idx="510">
                  <c:v>892.5</c:v>
                </c:pt>
                <c:pt idx="511">
                  <c:v>894.25</c:v>
                </c:pt>
                <c:pt idx="512">
                  <c:v>896</c:v>
                </c:pt>
                <c:pt idx="513">
                  <c:v>897.75</c:v>
                </c:pt>
                <c:pt idx="514">
                  <c:v>899.5</c:v>
                </c:pt>
                <c:pt idx="515">
                  <c:v>901.25</c:v>
                </c:pt>
                <c:pt idx="516">
                  <c:v>903</c:v>
                </c:pt>
                <c:pt idx="517">
                  <c:v>904.75</c:v>
                </c:pt>
                <c:pt idx="518">
                  <c:v>906.5</c:v>
                </c:pt>
                <c:pt idx="519">
                  <c:v>908.25</c:v>
                </c:pt>
                <c:pt idx="520">
                  <c:v>910</c:v>
                </c:pt>
                <c:pt idx="521">
                  <c:v>911.75</c:v>
                </c:pt>
                <c:pt idx="522">
                  <c:v>913.5</c:v>
                </c:pt>
                <c:pt idx="523">
                  <c:v>915.25</c:v>
                </c:pt>
                <c:pt idx="524">
                  <c:v>917</c:v>
                </c:pt>
                <c:pt idx="525">
                  <c:v>918.75</c:v>
                </c:pt>
                <c:pt idx="526">
                  <c:v>920.5</c:v>
                </c:pt>
                <c:pt idx="527">
                  <c:v>922.25</c:v>
                </c:pt>
                <c:pt idx="528">
                  <c:v>924</c:v>
                </c:pt>
                <c:pt idx="529">
                  <c:v>925.75</c:v>
                </c:pt>
                <c:pt idx="530">
                  <c:v>927.5</c:v>
                </c:pt>
                <c:pt idx="531">
                  <c:v>929.25</c:v>
                </c:pt>
                <c:pt idx="532">
                  <c:v>931</c:v>
                </c:pt>
                <c:pt idx="533">
                  <c:v>932.75</c:v>
                </c:pt>
                <c:pt idx="534">
                  <c:v>934.5</c:v>
                </c:pt>
                <c:pt idx="535">
                  <c:v>936.25</c:v>
                </c:pt>
                <c:pt idx="536">
                  <c:v>938</c:v>
                </c:pt>
                <c:pt idx="537">
                  <c:v>939.75</c:v>
                </c:pt>
                <c:pt idx="538">
                  <c:v>941.5</c:v>
                </c:pt>
                <c:pt idx="539">
                  <c:v>943.25</c:v>
                </c:pt>
                <c:pt idx="540">
                  <c:v>945</c:v>
                </c:pt>
                <c:pt idx="541">
                  <c:v>946.75</c:v>
                </c:pt>
                <c:pt idx="542">
                  <c:v>948.5</c:v>
                </c:pt>
                <c:pt idx="543">
                  <c:v>950.25</c:v>
                </c:pt>
                <c:pt idx="544">
                  <c:v>952</c:v>
                </c:pt>
                <c:pt idx="545">
                  <c:v>953.75</c:v>
                </c:pt>
                <c:pt idx="546">
                  <c:v>955.5</c:v>
                </c:pt>
                <c:pt idx="547">
                  <c:v>957.25</c:v>
                </c:pt>
                <c:pt idx="548">
                  <c:v>959</c:v>
                </c:pt>
                <c:pt idx="549">
                  <c:v>960.75</c:v>
                </c:pt>
                <c:pt idx="550">
                  <c:v>962.5</c:v>
                </c:pt>
                <c:pt idx="551">
                  <c:v>964.25</c:v>
                </c:pt>
                <c:pt idx="552">
                  <c:v>966</c:v>
                </c:pt>
                <c:pt idx="553">
                  <c:v>967.75</c:v>
                </c:pt>
                <c:pt idx="554">
                  <c:v>969.5</c:v>
                </c:pt>
                <c:pt idx="555">
                  <c:v>971.25</c:v>
                </c:pt>
                <c:pt idx="556">
                  <c:v>973</c:v>
                </c:pt>
                <c:pt idx="557">
                  <c:v>974.75</c:v>
                </c:pt>
                <c:pt idx="558">
                  <c:v>976.5</c:v>
                </c:pt>
                <c:pt idx="559">
                  <c:v>978.25</c:v>
                </c:pt>
                <c:pt idx="560">
                  <c:v>980</c:v>
                </c:pt>
                <c:pt idx="561">
                  <c:v>981.75</c:v>
                </c:pt>
                <c:pt idx="562">
                  <c:v>983.5</c:v>
                </c:pt>
                <c:pt idx="563">
                  <c:v>985.25</c:v>
                </c:pt>
                <c:pt idx="564">
                  <c:v>987</c:v>
                </c:pt>
                <c:pt idx="565">
                  <c:v>988.75</c:v>
                </c:pt>
                <c:pt idx="566">
                  <c:v>990.5</c:v>
                </c:pt>
                <c:pt idx="567">
                  <c:v>992.25</c:v>
                </c:pt>
                <c:pt idx="568">
                  <c:v>994</c:v>
                </c:pt>
                <c:pt idx="569">
                  <c:v>995.75</c:v>
                </c:pt>
                <c:pt idx="570">
                  <c:v>997.5</c:v>
                </c:pt>
                <c:pt idx="571">
                  <c:v>999.25</c:v>
                </c:pt>
                <c:pt idx="572">
                  <c:v>1001</c:v>
                </c:pt>
                <c:pt idx="573">
                  <c:v>1002.75</c:v>
                </c:pt>
                <c:pt idx="574">
                  <c:v>1004.5</c:v>
                </c:pt>
                <c:pt idx="575">
                  <c:v>1006.25</c:v>
                </c:pt>
                <c:pt idx="576">
                  <c:v>1008</c:v>
                </c:pt>
                <c:pt idx="577">
                  <c:v>1009.75</c:v>
                </c:pt>
                <c:pt idx="578">
                  <c:v>1011.5</c:v>
                </c:pt>
                <c:pt idx="579">
                  <c:v>1013.25</c:v>
                </c:pt>
                <c:pt idx="580">
                  <c:v>1015</c:v>
                </c:pt>
                <c:pt idx="581">
                  <c:v>1016.75</c:v>
                </c:pt>
                <c:pt idx="582">
                  <c:v>1018.5</c:v>
                </c:pt>
                <c:pt idx="583">
                  <c:v>1020.25</c:v>
                </c:pt>
                <c:pt idx="584">
                  <c:v>1022</c:v>
                </c:pt>
                <c:pt idx="585">
                  <c:v>1023.75</c:v>
                </c:pt>
                <c:pt idx="586">
                  <c:v>1025.5</c:v>
                </c:pt>
                <c:pt idx="587">
                  <c:v>1027.25</c:v>
                </c:pt>
                <c:pt idx="588">
                  <c:v>1029</c:v>
                </c:pt>
                <c:pt idx="589">
                  <c:v>1030.75</c:v>
                </c:pt>
                <c:pt idx="590">
                  <c:v>1032.5</c:v>
                </c:pt>
                <c:pt idx="591">
                  <c:v>1034.25</c:v>
                </c:pt>
                <c:pt idx="592">
                  <c:v>1036</c:v>
                </c:pt>
                <c:pt idx="593">
                  <c:v>1037.75</c:v>
                </c:pt>
                <c:pt idx="594">
                  <c:v>1039.5</c:v>
                </c:pt>
                <c:pt idx="595">
                  <c:v>1041.25</c:v>
                </c:pt>
                <c:pt idx="596">
                  <c:v>1043</c:v>
                </c:pt>
                <c:pt idx="597">
                  <c:v>1044.75</c:v>
                </c:pt>
                <c:pt idx="598">
                  <c:v>1046.5</c:v>
                </c:pt>
                <c:pt idx="599">
                  <c:v>1048.25</c:v>
                </c:pt>
                <c:pt idx="600">
                  <c:v>1050</c:v>
                </c:pt>
                <c:pt idx="601">
                  <c:v>1051.75</c:v>
                </c:pt>
                <c:pt idx="602">
                  <c:v>1053.5</c:v>
                </c:pt>
                <c:pt idx="603">
                  <c:v>1055.25</c:v>
                </c:pt>
                <c:pt idx="604">
                  <c:v>1057</c:v>
                </c:pt>
                <c:pt idx="605">
                  <c:v>1058.75</c:v>
                </c:pt>
                <c:pt idx="606">
                  <c:v>1060.5</c:v>
                </c:pt>
                <c:pt idx="607">
                  <c:v>1062.25</c:v>
                </c:pt>
                <c:pt idx="608">
                  <c:v>1064</c:v>
                </c:pt>
                <c:pt idx="609">
                  <c:v>1065.75</c:v>
                </c:pt>
                <c:pt idx="610">
                  <c:v>1067.5</c:v>
                </c:pt>
                <c:pt idx="611">
                  <c:v>1069.25</c:v>
                </c:pt>
                <c:pt idx="612">
                  <c:v>1071</c:v>
                </c:pt>
                <c:pt idx="613">
                  <c:v>1072.75</c:v>
                </c:pt>
                <c:pt idx="614">
                  <c:v>1074.5</c:v>
                </c:pt>
                <c:pt idx="615">
                  <c:v>1076.25</c:v>
                </c:pt>
                <c:pt idx="616">
                  <c:v>1078</c:v>
                </c:pt>
                <c:pt idx="617">
                  <c:v>1079.75</c:v>
                </c:pt>
                <c:pt idx="618">
                  <c:v>1081.5</c:v>
                </c:pt>
                <c:pt idx="619">
                  <c:v>1083.25</c:v>
                </c:pt>
                <c:pt idx="620">
                  <c:v>1085</c:v>
                </c:pt>
                <c:pt idx="621">
                  <c:v>1086.75</c:v>
                </c:pt>
                <c:pt idx="622">
                  <c:v>1088.5</c:v>
                </c:pt>
                <c:pt idx="623">
                  <c:v>1090.25</c:v>
                </c:pt>
                <c:pt idx="624">
                  <c:v>1092</c:v>
                </c:pt>
                <c:pt idx="625">
                  <c:v>1093.75</c:v>
                </c:pt>
                <c:pt idx="626">
                  <c:v>1095.5</c:v>
                </c:pt>
                <c:pt idx="627">
                  <c:v>1097.25</c:v>
                </c:pt>
                <c:pt idx="628">
                  <c:v>1099</c:v>
                </c:pt>
                <c:pt idx="629">
                  <c:v>1100.75</c:v>
                </c:pt>
                <c:pt idx="630">
                  <c:v>1102.5</c:v>
                </c:pt>
                <c:pt idx="631">
                  <c:v>1104.25</c:v>
                </c:pt>
                <c:pt idx="632">
                  <c:v>1106</c:v>
                </c:pt>
                <c:pt idx="633">
                  <c:v>1107.75</c:v>
                </c:pt>
                <c:pt idx="634">
                  <c:v>1109.5</c:v>
                </c:pt>
                <c:pt idx="635">
                  <c:v>1111.25</c:v>
                </c:pt>
                <c:pt idx="636">
                  <c:v>1113</c:v>
                </c:pt>
                <c:pt idx="637">
                  <c:v>1114.75</c:v>
                </c:pt>
                <c:pt idx="638">
                  <c:v>1116.5</c:v>
                </c:pt>
                <c:pt idx="639">
                  <c:v>1118.25</c:v>
                </c:pt>
                <c:pt idx="640">
                  <c:v>1120</c:v>
                </c:pt>
                <c:pt idx="641">
                  <c:v>1121.75</c:v>
                </c:pt>
                <c:pt idx="642">
                  <c:v>1123.5</c:v>
                </c:pt>
                <c:pt idx="643">
                  <c:v>1125.25</c:v>
                </c:pt>
                <c:pt idx="644">
                  <c:v>1127</c:v>
                </c:pt>
                <c:pt idx="645">
                  <c:v>1128.75</c:v>
                </c:pt>
                <c:pt idx="646">
                  <c:v>1130.5</c:v>
                </c:pt>
                <c:pt idx="647">
                  <c:v>1132.25</c:v>
                </c:pt>
                <c:pt idx="648">
                  <c:v>1134</c:v>
                </c:pt>
                <c:pt idx="649">
                  <c:v>1135.75</c:v>
                </c:pt>
                <c:pt idx="650">
                  <c:v>1137.5</c:v>
                </c:pt>
                <c:pt idx="651">
                  <c:v>1139.25</c:v>
                </c:pt>
                <c:pt idx="652">
                  <c:v>1141</c:v>
                </c:pt>
                <c:pt idx="653">
                  <c:v>1142.75</c:v>
                </c:pt>
                <c:pt idx="654">
                  <c:v>1144.5</c:v>
                </c:pt>
                <c:pt idx="655">
                  <c:v>1146.25</c:v>
                </c:pt>
                <c:pt idx="656">
                  <c:v>1148</c:v>
                </c:pt>
                <c:pt idx="657">
                  <c:v>1149.75</c:v>
                </c:pt>
                <c:pt idx="658">
                  <c:v>1151.5</c:v>
                </c:pt>
                <c:pt idx="659">
                  <c:v>1153.25</c:v>
                </c:pt>
                <c:pt idx="660">
                  <c:v>1155</c:v>
                </c:pt>
                <c:pt idx="661">
                  <c:v>1156.75</c:v>
                </c:pt>
                <c:pt idx="662">
                  <c:v>1158.5</c:v>
                </c:pt>
                <c:pt idx="663">
                  <c:v>1160.25</c:v>
                </c:pt>
                <c:pt idx="664">
                  <c:v>1162</c:v>
                </c:pt>
                <c:pt idx="665">
                  <c:v>1163.75</c:v>
                </c:pt>
                <c:pt idx="666">
                  <c:v>1165.5</c:v>
                </c:pt>
                <c:pt idx="667">
                  <c:v>1167.25</c:v>
                </c:pt>
                <c:pt idx="668">
                  <c:v>1169</c:v>
                </c:pt>
                <c:pt idx="669">
                  <c:v>1170.75</c:v>
                </c:pt>
                <c:pt idx="670">
                  <c:v>1172.5</c:v>
                </c:pt>
                <c:pt idx="671">
                  <c:v>1174.25</c:v>
                </c:pt>
                <c:pt idx="672">
                  <c:v>1176</c:v>
                </c:pt>
                <c:pt idx="673">
                  <c:v>1177.75</c:v>
                </c:pt>
                <c:pt idx="674">
                  <c:v>1179.5</c:v>
                </c:pt>
                <c:pt idx="675">
                  <c:v>1181.25</c:v>
                </c:pt>
                <c:pt idx="676">
                  <c:v>1183</c:v>
                </c:pt>
                <c:pt idx="677">
                  <c:v>1184.75</c:v>
                </c:pt>
                <c:pt idx="678">
                  <c:v>1186.5</c:v>
                </c:pt>
                <c:pt idx="679">
                  <c:v>1188.25</c:v>
                </c:pt>
                <c:pt idx="680">
                  <c:v>1190</c:v>
                </c:pt>
                <c:pt idx="681">
                  <c:v>1191.75</c:v>
                </c:pt>
                <c:pt idx="682">
                  <c:v>1193.5</c:v>
                </c:pt>
                <c:pt idx="683">
                  <c:v>1195.25</c:v>
                </c:pt>
                <c:pt idx="684">
                  <c:v>1197</c:v>
                </c:pt>
                <c:pt idx="685">
                  <c:v>1198.75</c:v>
                </c:pt>
                <c:pt idx="686">
                  <c:v>1200.5</c:v>
                </c:pt>
                <c:pt idx="687">
                  <c:v>1202.25</c:v>
                </c:pt>
                <c:pt idx="688">
                  <c:v>1204</c:v>
                </c:pt>
                <c:pt idx="689">
                  <c:v>1205.75</c:v>
                </c:pt>
                <c:pt idx="690">
                  <c:v>1207.5</c:v>
                </c:pt>
                <c:pt idx="691">
                  <c:v>1209.25</c:v>
                </c:pt>
                <c:pt idx="692">
                  <c:v>1211</c:v>
                </c:pt>
                <c:pt idx="693">
                  <c:v>1212.75</c:v>
                </c:pt>
                <c:pt idx="694">
                  <c:v>1214.5</c:v>
                </c:pt>
                <c:pt idx="695">
                  <c:v>1216.25</c:v>
                </c:pt>
                <c:pt idx="696">
                  <c:v>1218</c:v>
                </c:pt>
                <c:pt idx="697">
                  <c:v>1219.75</c:v>
                </c:pt>
                <c:pt idx="698">
                  <c:v>1221.5</c:v>
                </c:pt>
                <c:pt idx="699">
                  <c:v>1223.25</c:v>
                </c:pt>
                <c:pt idx="700">
                  <c:v>1225</c:v>
                </c:pt>
                <c:pt idx="701">
                  <c:v>1226.75</c:v>
                </c:pt>
                <c:pt idx="702">
                  <c:v>1228.5</c:v>
                </c:pt>
                <c:pt idx="703">
                  <c:v>1230.25</c:v>
                </c:pt>
                <c:pt idx="704">
                  <c:v>1232</c:v>
                </c:pt>
                <c:pt idx="705">
                  <c:v>1233.75</c:v>
                </c:pt>
                <c:pt idx="706">
                  <c:v>1235.5</c:v>
                </c:pt>
                <c:pt idx="707">
                  <c:v>1237.25</c:v>
                </c:pt>
                <c:pt idx="708">
                  <c:v>1239</c:v>
                </c:pt>
                <c:pt idx="709">
                  <c:v>1240.75</c:v>
                </c:pt>
                <c:pt idx="710">
                  <c:v>1242.5</c:v>
                </c:pt>
                <c:pt idx="711">
                  <c:v>1244.25</c:v>
                </c:pt>
                <c:pt idx="712">
                  <c:v>1246</c:v>
                </c:pt>
                <c:pt idx="713">
                  <c:v>1247.75</c:v>
                </c:pt>
                <c:pt idx="714">
                  <c:v>1249.5</c:v>
                </c:pt>
                <c:pt idx="715">
                  <c:v>1251.25</c:v>
                </c:pt>
                <c:pt idx="716">
                  <c:v>1253</c:v>
                </c:pt>
                <c:pt idx="717">
                  <c:v>1254.75</c:v>
                </c:pt>
                <c:pt idx="718">
                  <c:v>1256.5</c:v>
                </c:pt>
                <c:pt idx="719">
                  <c:v>1258.25</c:v>
                </c:pt>
                <c:pt idx="720">
                  <c:v>1260</c:v>
                </c:pt>
                <c:pt idx="721">
                  <c:v>1261.75</c:v>
                </c:pt>
                <c:pt idx="722">
                  <c:v>1263.5</c:v>
                </c:pt>
                <c:pt idx="723">
                  <c:v>1265.25</c:v>
                </c:pt>
                <c:pt idx="724">
                  <c:v>1267</c:v>
                </c:pt>
                <c:pt idx="725">
                  <c:v>1268.75</c:v>
                </c:pt>
                <c:pt idx="726">
                  <c:v>1270.5</c:v>
                </c:pt>
                <c:pt idx="727">
                  <c:v>1272.25</c:v>
                </c:pt>
                <c:pt idx="728">
                  <c:v>1274</c:v>
                </c:pt>
                <c:pt idx="729">
                  <c:v>1275.75</c:v>
                </c:pt>
                <c:pt idx="730">
                  <c:v>1277.5</c:v>
                </c:pt>
                <c:pt idx="731">
                  <c:v>1279.25</c:v>
                </c:pt>
                <c:pt idx="732">
                  <c:v>1281</c:v>
                </c:pt>
                <c:pt idx="733">
                  <c:v>1282.75</c:v>
                </c:pt>
                <c:pt idx="734">
                  <c:v>1284.5</c:v>
                </c:pt>
                <c:pt idx="735">
                  <c:v>1286.25</c:v>
                </c:pt>
                <c:pt idx="736">
                  <c:v>1288</c:v>
                </c:pt>
                <c:pt idx="737">
                  <c:v>1289.75</c:v>
                </c:pt>
                <c:pt idx="738">
                  <c:v>1291.5</c:v>
                </c:pt>
                <c:pt idx="739">
                  <c:v>1293.25</c:v>
                </c:pt>
                <c:pt idx="740">
                  <c:v>1295</c:v>
                </c:pt>
                <c:pt idx="741">
                  <c:v>1296.75</c:v>
                </c:pt>
                <c:pt idx="742">
                  <c:v>1298.5</c:v>
                </c:pt>
                <c:pt idx="743">
                  <c:v>1300.25</c:v>
                </c:pt>
                <c:pt idx="744">
                  <c:v>1302</c:v>
                </c:pt>
                <c:pt idx="745">
                  <c:v>1303.75</c:v>
                </c:pt>
                <c:pt idx="746">
                  <c:v>1305.5</c:v>
                </c:pt>
                <c:pt idx="747">
                  <c:v>1307.25</c:v>
                </c:pt>
                <c:pt idx="748">
                  <c:v>1309</c:v>
                </c:pt>
                <c:pt idx="749">
                  <c:v>1310.75</c:v>
                </c:pt>
                <c:pt idx="750">
                  <c:v>1312.5</c:v>
                </c:pt>
                <c:pt idx="751">
                  <c:v>1314.25</c:v>
                </c:pt>
                <c:pt idx="752">
                  <c:v>1316</c:v>
                </c:pt>
                <c:pt idx="753">
                  <c:v>1317.75</c:v>
                </c:pt>
                <c:pt idx="754">
                  <c:v>1319.5</c:v>
                </c:pt>
                <c:pt idx="755">
                  <c:v>1321.25</c:v>
                </c:pt>
                <c:pt idx="756">
                  <c:v>1323</c:v>
                </c:pt>
                <c:pt idx="757">
                  <c:v>1324.75</c:v>
                </c:pt>
                <c:pt idx="758">
                  <c:v>1326.5</c:v>
                </c:pt>
                <c:pt idx="759">
                  <c:v>1328.25</c:v>
                </c:pt>
                <c:pt idx="760">
                  <c:v>1330</c:v>
                </c:pt>
                <c:pt idx="761">
                  <c:v>1331.75</c:v>
                </c:pt>
                <c:pt idx="762">
                  <c:v>1333.5</c:v>
                </c:pt>
                <c:pt idx="763">
                  <c:v>1335.25</c:v>
                </c:pt>
                <c:pt idx="764">
                  <c:v>1337</c:v>
                </c:pt>
                <c:pt idx="765">
                  <c:v>1338.75</c:v>
                </c:pt>
                <c:pt idx="766">
                  <c:v>1340.5</c:v>
                </c:pt>
                <c:pt idx="767">
                  <c:v>1342.25</c:v>
                </c:pt>
                <c:pt idx="768">
                  <c:v>1344</c:v>
                </c:pt>
                <c:pt idx="769">
                  <c:v>1345.75</c:v>
                </c:pt>
                <c:pt idx="770">
                  <c:v>1347.5</c:v>
                </c:pt>
                <c:pt idx="771">
                  <c:v>1349.25</c:v>
                </c:pt>
                <c:pt idx="772">
                  <c:v>1351</c:v>
                </c:pt>
                <c:pt idx="773">
                  <c:v>1352.75</c:v>
                </c:pt>
                <c:pt idx="774">
                  <c:v>1354.5</c:v>
                </c:pt>
                <c:pt idx="775">
                  <c:v>1356.25</c:v>
                </c:pt>
                <c:pt idx="776">
                  <c:v>1358</c:v>
                </c:pt>
                <c:pt idx="777">
                  <c:v>1359.75</c:v>
                </c:pt>
                <c:pt idx="778">
                  <c:v>1361.5</c:v>
                </c:pt>
                <c:pt idx="779">
                  <c:v>1363.25</c:v>
                </c:pt>
                <c:pt idx="780">
                  <c:v>1365</c:v>
                </c:pt>
                <c:pt idx="781">
                  <c:v>1366.75</c:v>
                </c:pt>
                <c:pt idx="782">
                  <c:v>1368.5</c:v>
                </c:pt>
                <c:pt idx="783">
                  <c:v>1370.25</c:v>
                </c:pt>
                <c:pt idx="784">
                  <c:v>1372</c:v>
                </c:pt>
                <c:pt idx="785">
                  <c:v>1373.75</c:v>
                </c:pt>
                <c:pt idx="786">
                  <c:v>1375.5</c:v>
                </c:pt>
                <c:pt idx="787">
                  <c:v>1377.25</c:v>
                </c:pt>
                <c:pt idx="788">
                  <c:v>1379</c:v>
                </c:pt>
                <c:pt idx="789">
                  <c:v>1380.75</c:v>
                </c:pt>
                <c:pt idx="790">
                  <c:v>1382.5</c:v>
                </c:pt>
                <c:pt idx="791">
                  <c:v>1384.25</c:v>
                </c:pt>
                <c:pt idx="792">
                  <c:v>1386</c:v>
                </c:pt>
                <c:pt idx="793">
                  <c:v>1387.75</c:v>
                </c:pt>
                <c:pt idx="794">
                  <c:v>1389.5</c:v>
                </c:pt>
                <c:pt idx="795">
                  <c:v>1391.25</c:v>
                </c:pt>
                <c:pt idx="796">
                  <c:v>1393</c:v>
                </c:pt>
                <c:pt idx="797">
                  <c:v>1394.75</c:v>
                </c:pt>
                <c:pt idx="798">
                  <c:v>1396.5</c:v>
                </c:pt>
                <c:pt idx="799">
                  <c:v>1398.25</c:v>
                </c:pt>
                <c:pt idx="800">
                  <c:v>1400</c:v>
                </c:pt>
                <c:pt idx="801">
                  <c:v>1401.75</c:v>
                </c:pt>
                <c:pt idx="802">
                  <c:v>1403.5</c:v>
                </c:pt>
                <c:pt idx="803">
                  <c:v>1405.25</c:v>
                </c:pt>
                <c:pt idx="804">
                  <c:v>1407</c:v>
                </c:pt>
                <c:pt idx="805">
                  <c:v>1408.75</c:v>
                </c:pt>
                <c:pt idx="806">
                  <c:v>1410.5</c:v>
                </c:pt>
                <c:pt idx="807">
                  <c:v>1412.25</c:v>
                </c:pt>
                <c:pt idx="808">
                  <c:v>1414</c:v>
                </c:pt>
                <c:pt idx="809">
                  <c:v>1415.75</c:v>
                </c:pt>
                <c:pt idx="810">
                  <c:v>1417.5</c:v>
                </c:pt>
                <c:pt idx="811">
                  <c:v>1419.25</c:v>
                </c:pt>
                <c:pt idx="812">
                  <c:v>1421</c:v>
                </c:pt>
                <c:pt idx="813">
                  <c:v>1422.75</c:v>
                </c:pt>
                <c:pt idx="814">
                  <c:v>1424.5</c:v>
                </c:pt>
                <c:pt idx="815">
                  <c:v>1426.25</c:v>
                </c:pt>
                <c:pt idx="816">
                  <c:v>1428</c:v>
                </c:pt>
                <c:pt idx="817">
                  <c:v>1429.75</c:v>
                </c:pt>
                <c:pt idx="818">
                  <c:v>1431.5</c:v>
                </c:pt>
                <c:pt idx="819">
                  <c:v>1433.25</c:v>
                </c:pt>
                <c:pt idx="820">
                  <c:v>1435</c:v>
                </c:pt>
                <c:pt idx="821">
                  <c:v>1436.75</c:v>
                </c:pt>
                <c:pt idx="822">
                  <c:v>1438.5</c:v>
                </c:pt>
                <c:pt idx="823">
                  <c:v>1440.25</c:v>
                </c:pt>
                <c:pt idx="824">
                  <c:v>1442</c:v>
                </c:pt>
                <c:pt idx="825">
                  <c:v>1443.75</c:v>
                </c:pt>
                <c:pt idx="826">
                  <c:v>1445.5</c:v>
                </c:pt>
                <c:pt idx="827">
                  <c:v>1447.25</c:v>
                </c:pt>
                <c:pt idx="828">
                  <c:v>1449</c:v>
                </c:pt>
                <c:pt idx="829">
                  <c:v>1450.75</c:v>
                </c:pt>
                <c:pt idx="830">
                  <c:v>1452.5</c:v>
                </c:pt>
                <c:pt idx="831">
                  <c:v>1454.25</c:v>
                </c:pt>
                <c:pt idx="832">
                  <c:v>1456</c:v>
                </c:pt>
                <c:pt idx="833">
                  <c:v>1457.75</c:v>
                </c:pt>
                <c:pt idx="834">
                  <c:v>1459.5</c:v>
                </c:pt>
                <c:pt idx="835">
                  <c:v>1461.25</c:v>
                </c:pt>
                <c:pt idx="836">
                  <c:v>1463</c:v>
                </c:pt>
                <c:pt idx="837">
                  <c:v>1464.75</c:v>
                </c:pt>
                <c:pt idx="838">
                  <c:v>1466.5</c:v>
                </c:pt>
                <c:pt idx="839">
                  <c:v>1468.25</c:v>
                </c:pt>
                <c:pt idx="840">
                  <c:v>1470</c:v>
                </c:pt>
                <c:pt idx="841">
                  <c:v>1471.75</c:v>
                </c:pt>
                <c:pt idx="842">
                  <c:v>1473.5</c:v>
                </c:pt>
                <c:pt idx="843">
                  <c:v>1475.25</c:v>
                </c:pt>
                <c:pt idx="844">
                  <c:v>1477</c:v>
                </c:pt>
                <c:pt idx="845">
                  <c:v>1478.75</c:v>
                </c:pt>
                <c:pt idx="846">
                  <c:v>1480.5</c:v>
                </c:pt>
                <c:pt idx="847">
                  <c:v>1482.25</c:v>
                </c:pt>
                <c:pt idx="848">
                  <c:v>1484</c:v>
                </c:pt>
                <c:pt idx="849">
                  <c:v>1485.75</c:v>
                </c:pt>
                <c:pt idx="850">
                  <c:v>1487.5</c:v>
                </c:pt>
                <c:pt idx="851">
                  <c:v>1489.25</c:v>
                </c:pt>
                <c:pt idx="852">
                  <c:v>1491</c:v>
                </c:pt>
                <c:pt idx="853">
                  <c:v>1492.75</c:v>
                </c:pt>
                <c:pt idx="854">
                  <c:v>1494.5</c:v>
                </c:pt>
                <c:pt idx="855">
                  <c:v>1496.25</c:v>
                </c:pt>
                <c:pt idx="856">
                  <c:v>1498</c:v>
                </c:pt>
                <c:pt idx="857">
                  <c:v>1499.75</c:v>
                </c:pt>
                <c:pt idx="858">
                  <c:v>1501.5</c:v>
                </c:pt>
                <c:pt idx="859">
                  <c:v>1503.25</c:v>
                </c:pt>
                <c:pt idx="860">
                  <c:v>1505</c:v>
                </c:pt>
                <c:pt idx="861">
                  <c:v>1506.75</c:v>
                </c:pt>
                <c:pt idx="862">
                  <c:v>1508.5</c:v>
                </c:pt>
                <c:pt idx="863">
                  <c:v>1510.25</c:v>
                </c:pt>
                <c:pt idx="864">
                  <c:v>1512</c:v>
                </c:pt>
                <c:pt idx="865">
                  <c:v>1513.75</c:v>
                </c:pt>
                <c:pt idx="866">
                  <c:v>1515.5</c:v>
                </c:pt>
                <c:pt idx="867">
                  <c:v>1517.25</c:v>
                </c:pt>
                <c:pt idx="868">
                  <c:v>1519</c:v>
                </c:pt>
                <c:pt idx="869">
                  <c:v>1520.75</c:v>
                </c:pt>
                <c:pt idx="870">
                  <c:v>1522.5</c:v>
                </c:pt>
                <c:pt idx="871">
                  <c:v>1524.25</c:v>
                </c:pt>
                <c:pt idx="872">
                  <c:v>1526</c:v>
                </c:pt>
                <c:pt idx="873">
                  <c:v>1527.75</c:v>
                </c:pt>
                <c:pt idx="874">
                  <c:v>1529.5</c:v>
                </c:pt>
                <c:pt idx="875">
                  <c:v>1531.25</c:v>
                </c:pt>
                <c:pt idx="876">
                  <c:v>1533</c:v>
                </c:pt>
                <c:pt idx="877">
                  <c:v>1534.75</c:v>
                </c:pt>
                <c:pt idx="878">
                  <c:v>1536.5</c:v>
                </c:pt>
                <c:pt idx="879">
                  <c:v>1538.25</c:v>
                </c:pt>
                <c:pt idx="880">
                  <c:v>1540</c:v>
                </c:pt>
                <c:pt idx="881">
                  <c:v>1541.75</c:v>
                </c:pt>
                <c:pt idx="882">
                  <c:v>1543.5</c:v>
                </c:pt>
                <c:pt idx="883">
                  <c:v>1545.25</c:v>
                </c:pt>
                <c:pt idx="884">
                  <c:v>1547</c:v>
                </c:pt>
                <c:pt idx="885">
                  <c:v>1548.75</c:v>
                </c:pt>
                <c:pt idx="886">
                  <c:v>1550.5</c:v>
                </c:pt>
                <c:pt idx="887">
                  <c:v>1552.25</c:v>
                </c:pt>
                <c:pt idx="888">
                  <c:v>1554</c:v>
                </c:pt>
                <c:pt idx="889">
                  <c:v>1555.75</c:v>
                </c:pt>
                <c:pt idx="890">
                  <c:v>1557.5</c:v>
                </c:pt>
                <c:pt idx="891">
                  <c:v>1559.25</c:v>
                </c:pt>
                <c:pt idx="892">
                  <c:v>1561</c:v>
                </c:pt>
                <c:pt idx="893">
                  <c:v>1562.75</c:v>
                </c:pt>
                <c:pt idx="894">
                  <c:v>1564.5</c:v>
                </c:pt>
                <c:pt idx="895">
                  <c:v>1566.25</c:v>
                </c:pt>
                <c:pt idx="896">
                  <c:v>1568</c:v>
                </c:pt>
                <c:pt idx="897">
                  <c:v>1569.75</c:v>
                </c:pt>
                <c:pt idx="898">
                  <c:v>1571.5</c:v>
                </c:pt>
                <c:pt idx="899">
                  <c:v>1573.25</c:v>
                </c:pt>
                <c:pt idx="900">
                  <c:v>1575</c:v>
                </c:pt>
                <c:pt idx="901">
                  <c:v>1576.75</c:v>
                </c:pt>
                <c:pt idx="902">
                  <c:v>1578.5</c:v>
                </c:pt>
                <c:pt idx="903">
                  <c:v>1580.25</c:v>
                </c:pt>
                <c:pt idx="904">
                  <c:v>1582</c:v>
                </c:pt>
                <c:pt idx="905">
                  <c:v>1583.75</c:v>
                </c:pt>
                <c:pt idx="906">
                  <c:v>1585.5</c:v>
                </c:pt>
                <c:pt idx="907">
                  <c:v>1587.25</c:v>
                </c:pt>
                <c:pt idx="908">
                  <c:v>1589</c:v>
                </c:pt>
                <c:pt idx="909">
                  <c:v>1590.75</c:v>
                </c:pt>
                <c:pt idx="910">
                  <c:v>1592.5</c:v>
                </c:pt>
                <c:pt idx="911">
                  <c:v>1594.25</c:v>
                </c:pt>
                <c:pt idx="912">
                  <c:v>1596</c:v>
                </c:pt>
                <c:pt idx="913">
                  <c:v>1597.75</c:v>
                </c:pt>
                <c:pt idx="914">
                  <c:v>1599.5</c:v>
                </c:pt>
                <c:pt idx="915">
                  <c:v>1601.25</c:v>
                </c:pt>
                <c:pt idx="916">
                  <c:v>1603</c:v>
                </c:pt>
                <c:pt idx="917">
                  <c:v>1604.75</c:v>
                </c:pt>
                <c:pt idx="918">
                  <c:v>1606.5</c:v>
                </c:pt>
                <c:pt idx="919">
                  <c:v>1608.25</c:v>
                </c:pt>
                <c:pt idx="920">
                  <c:v>1610</c:v>
                </c:pt>
                <c:pt idx="921">
                  <c:v>1611.75</c:v>
                </c:pt>
                <c:pt idx="922">
                  <c:v>1613.5</c:v>
                </c:pt>
                <c:pt idx="923">
                  <c:v>1615.25</c:v>
                </c:pt>
                <c:pt idx="924">
                  <c:v>1617</c:v>
                </c:pt>
                <c:pt idx="925">
                  <c:v>1618.75</c:v>
                </c:pt>
                <c:pt idx="926">
                  <c:v>1620.5</c:v>
                </c:pt>
                <c:pt idx="927">
                  <c:v>1622.25</c:v>
                </c:pt>
                <c:pt idx="928">
                  <c:v>1624</c:v>
                </c:pt>
                <c:pt idx="929">
                  <c:v>1625.75</c:v>
                </c:pt>
                <c:pt idx="930">
                  <c:v>1627.5</c:v>
                </c:pt>
                <c:pt idx="931">
                  <c:v>1629.25</c:v>
                </c:pt>
                <c:pt idx="932">
                  <c:v>1631</c:v>
                </c:pt>
                <c:pt idx="933">
                  <c:v>1632.75</c:v>
                </c:pt>
                <c:pt idx="934">
                  <c:v>1634.5</c:v>
                </c:pt>
                <c:pt idx="935">
                  <c:v>1636.25</c:v>
                </c:pt>
                <c:pt idx="936">
                  <c:v>1638</c:v>
                </c:pt>
                <c:pt idx="937">
                  <c:v>1639.75</c:v>
                </c:pt>
                <c:pt idx="938">
                  <c:v>1641.5</c:v>
                </c:pt>
                <c:pt idx="939">
                  <c:v>1643.25</c:v>
                </c:pt>
                <c:pt idx="940">
                  <c:v>1645</c:v>
                </c:pt>
                <c:pt idx="941">
                  <c:v>1646.75</c:v>
                </c:pt>
                <c:pt idx="942">
                  <c:v>1648.5</c:v>
                </c:pt>
                <c:pt idx="943">
                  <c:v>1650.25</c:v>
                </c:pt>
                <c:pt idx="944">
                  <c:v>1652</c:v>
                </c:pt>
                <c:pt idx="945">
                  <c:v>1653.75</c:v>
                </c:pt>
                <c:pt idx="946">
                  <c:v>1655.5</c:v>
                </c:pt>
                <c:pt idx="947">
                  <c:v>1657.25</c:v>
                </c:pt>
                <c:pt idx="948">
                  <c:v>1659</c:v>
                </c:pt>
                <c:pt idx="949">
                  <c:v>1660.75</c:v>
                </c:pt>
                <c:pt idx="950">
                  <c:v>1662.5</c:v>
                </c:pt>
                <c:pt idx="951">
                  <c:v>1664.25</c:v>
                </c:pt>
                <c:pt idx="952">
                  <c:v>1666</c:v>
                </c:pt>
                <c:pt idx="953">
                  <c:v>1667.75</c:v>
                </c:pt>
                <c:pt idx="954">
                  <c:v>1669.5</c:v>
                </c:pt>
                <c:pt idx="955">
                  <c:v>1671.25</c:v>
                </c:pt>
                <c:pt idx="956">
                  <c:v>1673</c:v>
                </c:pt>
                <c:pt idx="957">
                  <c:v>1674.75</c:v>
                </c:pt>
                <c:pt idx="958">
                  <c:v>1676.5</c:v>
                </c:pt>
                <c:pt idx="959">
                  <c:v>1678.25</c:v>
                </c:pt>
                <c:pt idx="960">
                  <c:v>1680</c:v>
                </c:pt>
                <c:pt idx="961">
                  <c:v>1681.75</c:v>
                </c:pt>
                <c:pt idx="962">
                  <c:v>1683.5</c:v>
                </c:pt>
                <c:pt idx="963">
                  <c:v>1685.25</c:v>
                </c:pt>
                <c:pt idx="964">
                  <c:v>1687</c:v>
                </c:pt>
                <c:pt idx="965">
                  <c:v>1688.75</c:v>
                </c:pt>
                <c:pt idx="966">
                  <c:v>1690.5</c:v>
                </c:pt>
                <c:pt idx="967">
                  <c:v>1692.25</c:v>
                </c:pt>
                <c:pt idx="968">
                  <c:v>1694</c:v>
                </c:pt>
                <c:pt idx="969">
                  <c:v>1695.75</c:v>
                </c:pt>
                <c:pt idx="970">
                  <c:v>1697.5</c:v>
                </c:pt>
                <c:pt idx="971">
                  <c:v>1699.25</c:v>
                </c:pt>
                <c:pt idx="972">
                  <c:v>1701</c:v>
                </c:pt>
                <c:pt idx="973">
                  <c:v>1702.75</c:v>
                </c:pt>
                <c:pt idx="974">
                  <c:v>1704.5</c:v>
                </c:pt>
                <c:pt idx="975">
                  <c:v>1706.25</c:v>
                </c:pt>
                <c:pt idx="976">
                  <c:v>1708</c:v>
                </c:pt>
                <c:pt idx="977">
                  <c:v>1709.75</c:v>
                </c:pt>
                <c:pt idx="978">
                  <c:v>1711.5</c:v>
                </c:pt>
                <c:pt idx="979">
                  <c:v>1713.25</c:v>
                </c:pt>
                <c:pt idx="980">
                  <c:v>1715</c:v>
                </c:pt>
                <c:pt idx="981">
                  <c:v>1716.75</c:v>
                </c:pt>
                <c:pt idx="982">
                  <c:v>1718.5</c:v>
                </c:pt>
                <c:pt idx="983">
                  <c:v>1720.25</c:v>
                </c:pt>
                <c:pt idx="984">
                  <c:v>1722</c:v>
                </c:pt>
                <c:pt idx="985">
                  <c:v>1723.75</c:v>
                </c:pt>
                <c:pt idx="986">
                  <c:v>1725.5</c:v>
                </c:pt>
                <c:pt idx="987">
                  <c:v>1727.25</c:v>
                </c:pt>
                <c:pt idx="988">
                  <c:v>1729</c:v>
                </c:pt>
                <c:pt idx="989">
                  <c:v>1730.75</c:v>
                </c:pt>
                <c:pt idx="990">
                  <c:v>1732.5</c:v>
                </c:pt>
                <c:pt idx="991">
                  <c:v>1734.25</c:v>
                </c:pt>
                <c:pt idx="992">
                  <c:v>1736</c:v>
                </c:pt>
                <c:pt idx="993">
                  <c:v>1737.75</c:v>
                </c:pt>
                <c:pt idx="994">
                  <c:v>1739.5</c:v>
                </c:pt>
                <c:pt idx="995">
                  <c:v>1741.25</c:v>
                </c:pt>
                <c:pt idx="996">
                  <c:v>1743</c:v>
                </c:pt>
                <c:pt idx="997">
                  <c:v>1744.75</c:v>
                </c:pt>
                <c:pt idx="998">
                  <c:v>1746.5</c:v>
                </c:pt>
                <c:pt idx="999">
                  <c:v>1748.25</c:v>
                </c:pt>
                <c:pt idx="1000">
                  <c:v>1750</c:v>
                </c:pt>
                <c:pt idx="1001">
                  <c:v>1751.75</c:v>
                </c:pt>
                <c:pt idx="1002">
                  <c:v>1753.5</c:v>
                </c:pt>
                <c:pt idx="1003">
                  <c:v>1755.25</c:v>
                </c:pt>
                <c:pt idx="1004">
                  <c:v>1757</c:v>
                </c:pt>
                <c:pt idx="1005">
                  <c:v>1758.75</c:v>
                </c:pt>
                <c:pt idx="1006">
                  <c:v>1760.5</c:v>
                </c:pt>
                <c:pt idx="1007">
                  <c:v>1762.25</c:v>
                </c:pt>
                <c:pt idx="1008">
                  <c:v>1764</c:v>
                </c:pt>
                <c:pt idx="1009">
                  <c:v>1765.75</c:v>
                </c:pt>
                <c:pt idx="1010">
                  <c:v>1767.5</c:v>
                </c:pt>
                <c:pt idx="1011">
                  <c:v>1769.25</c:v>
                </c:pt>
                <c:pt idx="1012">
                  <c:v>1771</c:v>
                </c:pt>
                <c:pt idx="1013">
                  <c:v>1772.75</c:v>
                </c:pt>
                <c:pt idx="1014">
                  <c:v>1774.5</c:v>
                </c:pt>
                <c:pt idx="1015">
                  <c:v>1776.25</c:v>
                </c:pt>
                <c:pt idx="1016">
                  <c:v>1778</c:v>
                </c:pt>
                <c:pt idx="1017">
                  <c:v>1779.75</c:v>
                </c:pt>
                <c:pt idx="1018">
                  <c:v>1781.5</c:v>
                </c:pt>
                <c:pt idx="1019">
                  <c:v>1783.25</c:v>
                </c:pt>
                <c:pt idx="1020">
                  <c:v>1785</c:v>
                </c:pt>
                <c:pt idx="1021">
                  <c:v>1786.75</c:v>
                </c:pt>
                <c:pt idx="1022">
                  <c:v>1788.5</c:v>
                </c:pt>
                <c:pt idx="1023">
                  <c:v>1790.25</c:v>
                </c:pt>
                <c:pt idx="1024">
                  <c:v>1792</c:v>
                </c:pt>
                <c:pt idx="1025">
                  <c:v>1793.75</c:v>
                </c:pt>
                <c:pt idx="1026">
                  <c:v>1795.5</c:v>
                </c:pt>
                <c:pt idx="1027">
                  <c:v>1797.25</c:v>
                </c:pt>
                <c:pt idx="1028">
                  <c:v>1799</c:v>
                </c:pt>
                <c:pt idx="1029">
                  <c:v>1800.75</c:v>
                </c:pt>
                <c:pt idx="1030">
                  <c:v>1802.5</c:v>
                </c:pt>
                <c:pt idx="1031">
                  <c:v>1804.25</c:v>
                </c:pt>
                <c:pt idx="1032">
                  <c:v>1806</c:v>
                </c:pt>
                <c:pt idx="1033">
                  <c:v>1807.75</c:v>
                </c:pt>
                <c:pt idx="1034">
                  <c:v>1809.5</c:v>
                </c:pt>
                <c:pt idx="1035">
                  <c:v>1811.25</c:v>
                </c:pt>
                <c:pt idx="1036">
                  <c:v>1813</c:v>
                </c:pt>
                <c:pt idx="1037">
                  <c:v>1814.75</c:v>
                </c:pt>
                <c:pt idx="1038">
                  <c:v>1816.5</c:v>
                </c:pt>
                <c:pt idx="1039">
                  <c:v>1818.25</c:v>
                </c:pt>
                <c:pt idx="1040">
                  <c:v>1820</c:v>
                </c:pt>
                <c:pt idx="1041">
                  <c:v>1821.75</c:v>
                </c:pt>
                <c:pt idx="1042">
                  <c:v>1823.5</c:v>
                </c:pt>
                <c:pt idx="1043">
                  <c:v>1825.25</c:v>
                </c:pt>
                <c:pt idx="1044">
                  <c:v>1827</c:v>
                </c:pt>
                <c:pt idx="1045">
                  <c:v>1828.75</c:v>
                </c:pt>
                <c:pt idx="1046">
                  <c:v>1830.5</c:v>
                </c:pt>
                <c:pt idx="1047">
                  <c:v>1832.25</c:v>
                </c:pt>
                <c:pt idx="1048">
                  <c:v>1834</c:v>
                </c:pt>
                <c:pt idx="1049">
                  <c:v>1835.75</c:v>
                </c:pt>
                <c:pt idx="1050">
                  <c:v>1837.5</c:v>
                </c:pt>
                <c:pt idx="1051">
                  <c:v>1839.25</c:v>
                </c:pt>
                <c:pt idx="1052">
                  <c:v>1841</c:v>
                </c:pt>
                <c:pt idx="1053">
                  <c:v>1842.75</c:v>
                </c:pt>
                <c:pt idx="1054">
                  <c:v>1844.5</c:v>
                </c:pt>
                <c:pt idx="1055">
                  <c:v>1846.25</c:v>
                </c:pt>
                <c:pt idx="1056">
                  <c:v>1848</c:v>
                </c:pt>
                <c:pt idx="1057">
                  <c:v>1849.75</c:v>
                </c:pt>
                <c:pt idx="1058">
                  <c:v>1851.5</c:v>
                </c:pt>
                <c:pt idx="1059">
                  <c:v>1853.25</c:v>
                </c:pt>
                <c:pt idx="1060">
                  <c:v>1855</c:v>
                </c:pt>
                <c:pt idx="1061">
                  <c:v>1856.75</c:v>
                </c:pt>
                <c:pt idx="1062">
                  <c:v>1858.5</c:v>
                </c:pt>
                <c:pt idx="1063">
                  <c:v>1860.25</c:v>
                </c:pt>
                <c:pt idx="1064">
                  <c:v>1862</c:v>
                </c:pt>
                <c:pt idx="1065">
                  <c:v>1863.75</c:v>
                </c:pt>
                <c:pt idx="1066">
                  <c:v>1865.5</c:v>
                </c:pt>
                <c:pt idx="1067">
                  <c:v>1867.25</c:v>
                </c:pt>
                <c:pt idx="1068">
                  <c:v>1869</c:v>
                </c:pt>
                <c:pt idx="1069">
                  <c:v>1870.75</c:v>
                </c:pt>
                <c:pt idx="1070">
                  <c:v>1872.5</c:v>
                </c:pt>
                <c:pt idx="1071">
                  <c:v>1874.25</c:v>
                </c:pt>
                <c:pt idx="1072">
                  <c:v>1876</c:v>
                </c:pt>
                <c:pt idx="1073">
                  <c:v>1877.75</c:v>
                </c:pt>
                <c:pt idx="1074">
                  <c:v>1879.5</c:v>
                </c:pt>
                <c:pt idx="1075">
                  <c:v>1881.25</c:v>
                </c:pt>
                <c:pt idx="1076">
                  <c:v>1883</c:v>
                </c:pt>
                <c:pt idx="1077">
                  <c:v>1884.75</c:v>
                </c:pt>
                <c:pt idx="1078">
                  <c:v>1886.5</c:v>
                </c:pt>
                <c:pt idx="1079">
                  <c:v>1888.25</c:v>
                </c:pt>
                <c:pt idx="1080">
                  <c:v>1890</c:v>
                </c:pt>
                <c:pt idx="1081">
                  <c:v>1891.75</c:v>
                </c:pt>
                <c:pt idx="1082">
                  <c:v>1893.5</c:v>
                </c:pt>
                <c:pt idx="1083">
                  <c:v>1895.25</c:v>
                </c:pt>
                <c:pt idx="1084">
                  <c:v>1897</c:v>
                </c:pt>
                <c:pt idx="1085">
                  <c:v>1898.75</c:v>
                </c:pt>
                <c:pt idx="1086">
                  <c:v>1900.5</c:v>
                </c:pt>
                <c:pt idx="1087">
                  <c:v>1902.25</c:v>
                </c:pt>
                <c:pt idx="1088">
                  <c:v>1904</c:v>
                </c:pt>
                <c:pt idx="1089">
                  <c:v>1905.75</c:v>
                </c:pt>
                <c:pt idx="1090">
                  <c:v>1907.5</c:v>
                </c:pt>
                <c:pt idx="1091">
                  <c:v>1909.25</c:v>
                </c:pt>
                <c:pt idx="1092">
                  <c:v>1911</c:v>
                </c:pt>
                <c:pt idx="1093">
                  <c:v>1912.75</c:v>
                </c:pt>
                <c:pt idx="1094">
                  <c:v>1914.5</c:v>
                </c:pt>
                <c:pt idx="1095">
                  <c:v>1916.25</c:v>
                </c:pt>
                <c:pt idx="1096">
                  <c:v>1918</c:v>
                </c:pt>
                <c:pt idx="1097">
                  <c:v>1919.75</c:v>
                </c:pt>
                <c:pt idx="1098">
                  <c:v>1921.5</c:v>
                </c:pt>
                <c:pt idx="1099">
                  <c:v>1923.25</c:v>
                </c:pt>
                <c:pt idx="1100">
                  <c:v>1925</c:v>
                </c:pt>
                <c:pt idx="1101">
                  <c:v>1926.75</c:v>
                </c:pt>
                <c:pt idx="1102">
                  <c:v>1928.5</c:v>
                </c:pt>
                <c:pt idx="1103">
                  <c:v>1930.25</c:v>
                </c:pt>
                <c:pt idx="1104">
                  <c:v>1932</c:v>
                </c:pt>
                <c:pt idx="1105">
                  <c:v>1933.75</c:v>
                </c:pt>
                <c:pt idx="1106">
                  <c:v>1935.5</c:v>
                </c:pt>
                <c:pt idx="1107">
                  <c:v>1937.25</c:v>
                </c:pt>
                <c:pt idx="1108">
                  <c:v>1939</c:v>
                </c:pt>
                <c:pt idx="1109">
                  <c:v>1940.75</c:v>
                </c:pt>
                <c:pt idx="1110">
                  <c:v>1942.5</c:v>
                </c:pt>
                <c:pt idx="1111">
                  <c:v>1944.25</c:v>
                </c:pt>
                <c:pt idx="1112">
                  <c:v>1946</c:v>
                </c:pt>
                <c:pt idx="1113">
                  <c:v>1947.75</c:v>
                </c:pt>
                <c:pt idx="1114">
                  <c:v>1949.5</c:v>
                </c:pt>
                <c:pt idx="1115">
                  <c:v>1951.25</c:v>
                </c:pt>
                <c:pt idx="1116">
                  <c:v>1953</c:v>
                </c:pt>
                <c:pt idx="1117">
                  <c:v>1954.75</c:v>
                </c:pt>
                <c:pt idx="1118">
                  <c:v>1956.5</c:v>
                </c:pt>
                <c:pt idx="1119">
                  <c:v>1958.25</c:v>
                </c:pt>
                <c:pt idx="1120">
                  <c:v>1960</c:v>
                </c:pt>
                <c:pt idx="1121">
                  <c:v>1961.75</c:v>
                </c:pt>
                <c:pt idx="1122">
                  <c:v>1963.5</c:v>
                </c:pt>
                <c:pt idx="1123">
                  <c:v>1965.25</c:v>
                </c:pt>
                <c:pt idx="1124">
                  <c:v>1967</c:v>
                </c:pt>
                <c:pt idx="1125">
                  <c:v>1968.75</c:v>
                </c:pt>
                <c:pt idx="1126">
                  <c:v>1970.5</c:v>
                </c:pt>
                <c:pt idx="1127">
                  <c:v>1972.25</c:v>
                </c:pt>
                <c:pt idx="1128">
                  <c:v>1974</c:v>
                </c:pt>
                <c:pt idx="1129">
                  <c:v>1975.75</c:v>
                </c:pt>
                <c:pt idx="1130">
                  <c:v>1977.5</c:v>
                </c:pt>
                <c:pt idx="1131">
                  <c:v>1979.25</c:v>
                </c:pt>
                <c:pt idx="1132">
                  <c:v>1981</c:v>
                </c:pt>
                <c:pt idx="1133">
                  <c:v>1982.75</c:v>
                </c:pt>
                <c:pt idx="1134">
                  <c:v>1984.5</c:v>
                </c:pt>
                <c:pt idx="1135">
                  <c:v>1986.25</c:v>
                </c:pt>
                <c:pt idx="1136">
                  <c:v>1988</c:v>
                </c:pt>
                <c:pt idx="1137">
                  <c:v>1989.75</c:v>
                </c:pt>
                <c:pt idx="1138">
                  <c:v>1991.5</c:v>
                </c:pt>
                <c:pt idx="1139">
                  <c:v>1993.25</c:v>
                </c:pt>
                <c:pt idx="1140">
                  <c:v>1995</c:v>
                </c:pt>
                <c:pt idx="1141">
                  <c:v>1996.75</c:v>
                </c:pt>
                <c:pt idx="1142">
                  <c:v>1998.5</c:v>
                </c:pt>
                <c:pt idx="1143">
                  <c:v>2000.25</c:v>
                </c:pt>
                <c:pt idx="1144">
                  <c:v>2002</c:v>
                </c:pt>
                <c:pt idx="1145">
                  <c:v>2003.75</c:v>
                </c:pt>
                <c:pt idx="1146">
                  <c:v>2005.5</c:v>
                </c:pt>
                <c:pt idx="1147">
                  <c:v>2007.25</c:v>
                </c:pt>
                <c:pt idx="1148">
                  <c:v>2009</c:v>
                </c:pt>
                <c:pt idx="1149">
                  <c:v>2010.75</c:v>
                </c:pt>
                <c:pt idx="1150">
                  <c:v>2012.5</c:v>
                </c:pt>
                <c:pt idx="1151">
                  <c:v>2014.25</c:v>
                </c:pt>
                <c:pt idx="1152">
                  <c:v>2016</c:v>
                </c:pt>
                <c:pt idx="1153">
                  <c:v>2017.75</c:v>
                </c:pt>
                <c:pt idx="1154">
                  <c:v>2019.5</c:v>
                </c:pt>
                <c:pt idx="1155">
                  <c:v>2021.25</c:v>
                </c:pt>
                <c:pt idx="1156">
                  <c:v>2023</c:v>
                </c:pt>
                <c:pt idx="1157">
                  <c:v>2024.75</c:v>
                </c:pt>
                <c:pt idx="1158">
                  <c:v>2026.5</c:v>
                </c:pt>
                <c:pt idx="1159">
                  <c:v>2028.25</c:v>
                </c:pt>
                <c:pt idx="1160">
                  <c:v>2030</c:v>
                </c:pt>
                <c:pt idx="1161">
                  <c:v>2031.75</c:v>
                </c:pt>
                <c:pt idx="1162">
                  <c:v>2033.5</c:v>
                </c:pt>
                <c:pt idx="1163">
                  <c:v>2035.25</c:v>
                </c:pt>
                <c:pt idx="1164">
                  <c:v>2037</c:v>
                </c:pt>
                <c:pt idx="1165">
                  <c:v>2038.75</c:v>
                </c:pt>
                <c:pt idx="1166">
                  <c:v>2040.5</c:v>
                </c:pt>
                <c:pt idx="1167">
                  <c:v>2042.25</c:v>
                </c:pt>
                <c:pt idx="1168">
                  <c:v>2044</c:v>
                </c:pt>
                <c:pt idx="1169">
                  <c:v>2045.75</c:v>
                </c:pt>
                <c:pt idx="1170">
                  <c:v>2047.5</c:v>
                </c:pt>
                <c:pt idx="1171">
                  <c:v>2049.25</c:v>
                </c:pt>
                <c:pt idx="1172">
                  <c:v>2051</c:v>
                </c:pt>
                <c:pt idx="1173">
                  <c:v>2052.75</c:v>
                </c:pt>
                <c:pt idx="1174">
                  <c:v>2054.5</c:v>
                </c:pt>
                <c:pt idx="1175">
                  <c:v>2056.25</c:v>
                </c:pt>
                <c:pt idx="1176">
                  <c:v>2058</c:v>
                </c:pt>
                <c:pt idx="1177">
                  <c:v>2059.75</c:v>
                </c:pt>
                <c:pt idx="1178">
                  <c:v>2061.5</c:v>
                </c:pt>
                <c:pt idx="1179">
                  <c:v>2063.25</c:v>
                </c:pt>
                <c:pt idx="1180">
                  <c:v>2065</c:v>
                </c:pt>
                <c:pt idx="1181">
                  <c:v>2066.75</c:v>
                </c:pt>
                <c:pt idx="1182">
                  <c:v>2068.5</c:v>
                </c:pt>
                <c:pt idx="1183">
                  <c:v>2070.25</c:v>
                </c:pt>
                <c:pt idx="1184">
                  <c:v>2072</c:v>
                </c:pt>
                <c:pt idx="1185">
                  <c:v>2073.75</c:v>
                </c:pt>
                <c:pt idx="1186">
                  <c:v>2075.5</c:v>
                </c:pt>
                <c:pt idx="1187">
                  <c:v>2077.25</c:v>
                </c:pt>
                <c:pt idx="1188">
                  <c:v>2079</c:v>
                </c:pt>
                <c:pt idx="1189">
                  <c:v>2080.75</c:v>
                </c:pt>
                <c:pt idx="1190">
                  <c:v>2082.5</c:v>
                </c:pt>
                <c:pt idx="1191">
                  <c:v>2084.25</c:v>
                </c:pt>
                <c:pt idx="1192">
                  <c:v>2086</c:v>
                </c:pt>
                <c:pt idx="1193">
                  <c:v>2087.75</c:v>
                </c:pt>
                <c:pt idx="1194">
                  <c:v>2089.5</c:v>
                </c:pt>
                <c:pt idx="1195">
                  <c:v>2091.25</c:v>
                </c:pt>
                <c:pt idx="1196">
                  <c:v>2093</c:v>
                </c:pt>
                <c:pt idx="1197">
                  <c:v>2094.75</c:v>
                </c:pt>
                <c:pt idx="1198">
                  <c:v>2096.5</c:v>
                </c:pt>
                <c:pt idx="1199">
                  <c:v>2098.25</c:v>
                </c:pt>
                <c:pt idx="1200">
                  <c:v>2100</c:v>
                </c:pt>
                <c:pt idx="1201">
                  <c:v>2101.75</c:v>
                </c:pt>
                <c:pt idx="1202">
                  <c:v>2103.5</c:v>
                </c:pt>
                <c:pt idx="1203">
                  <c:v>2105.25</c:v>
                </c:pt>
                <c:pt idx="1204">
                  <c:v>2107</c:v>
                </c:pt>
                <c:pt idx="1205">
                  <c:v>2108.75</c:v>
                </c:pt>
                <c:pt idx="1206">
                  <c:v>2110.5</c:v>
                </c:pt>
                <c:pt idx="1207">
                  <c:v>2112.25</c:v>
                </c:pt>
                <c:pt idx="1208">
                  <c:v>2114</c:v>
                </c:pt>
                <c:pt idx="1209">
                  <c:v>2115.75</c:v>
                </c:pt>
                <c:pt idx="1210">
                  <c:v>2117.5</c:v>
                </c:pt>
                <c:pt idx="1211">
                  <c:v>2119.25</c:v>
                </c:pt>
                <c:pt idx="1212">
                  <c:v>2121</c:v>
                </c:pt>
                <c:pt idx="1213">
                  <c:v>2122.75</c:v>
                </c:pt>
                <c:pt idx="1214">
                  <c:v>2124.5</c:v>
                </c:pt>
                <c:pt idx="1215">
                  <c:v>2126.25</c:v>
                </c:pt>
                <c:pt idx="1216">
                  <c:v>2128</c:v>
                </c:pt>
                <c:pt idx="1217">
                  <c:v>2129.75</c:v>
                </c:pt>
                <c:pt idx="1218">
                  <c:v>2131.5</c:v>
                </c:pt>
                <c:pt idx="1219">
                  <c:v>2133.25</c:v>
                </c:pt>
                <c:pt idx="1220">
                  <c:v>2135</c:v>
                </c:pt>
                <c:pt idx="1221">
                  <c:v>2136.75</c:v>
                </c:pt>
                <c:pt idx="1222">
                  <c:v>2138.5</c:v>
                </c:pt>
                <c:pt idx="1223">
                  <c:v>2140.25</c:v>
                </c:pt>
                <c:pt idx="1224">
                  <c:v>2142</c:v>
                </c:pt>
                <c:pt idx="1225">
                  <c:v>2143.75</c:v>
                </c:pt>
                <c:pt idx="1226">
                  <c:v>2145.5</c:v>
                </c:pt>
                <c:pt idx="1227">
                  <c:v>2147.25</c:v>
                </c:pt>
                <c:pt idx="1228">
                  <c:v>2149</c:v>
                </c:pt>
                <c:pt idx="1229">
                  <c:v>2150.75</c:v>
                </c:pt>
                <c:pt idx="1230">
                  <c:v>2152.5</c:v>
                </c:pt>
                <c:pt idx="1231">
                  <c:v>2154.25</c:v>
                </c:pt>
                <c:pt idx="1232">
                  <c:v>2156</c:v>
                </c:pt>
                <c:pt idx="1233">
                  <c:v>2157.75</c:v>
                </c:pt>
                <c:pt idx="1234">
                  <c:v>2159.5</c:v>
                </c:pt>
                <c:pt idx="1235">
                  <c:v>2161.25</c:v>
                </c:pt>
                <c:pt idx="1236">
                  <c:v>2163</c:v>
                </c:pt>
                <c:pt idx="1237">
                  <c:v>2164.75</c:v>
                </c:pt>
                <c:pt idx="1238">
                  <c:v>2166.5</c:v>
                </c:pt>
                <c:pt idx="1239">
                  <c:v>2168.25</c:v>
                </c:pt>
                <c:pt idx="1240">
                  <c:v>2170</c:v>
                </c:pt>
                <c:pt idx="1241">
                  <c:v>2171.75</c:v>
                </c:pt>
                <c:pt idx="1242">
                  <c:v>2173.5</c:v>
                </c:pt>
                <c:pt idx="1243">
                  <c:v>2175.25</c:v>
                </c:pt>
                <c:pt idx="1244">
                  <c:v>2177</c:v>
                </c:pt>
                <c:pt idx="1245">
                  <c:v>2178.75</c:v>
                </c:pt>
                <c:pt idx="1246">
                  <c:v>2180.5</c:v>
                </c:pt>
                <c:pt idx="1247">
                  <c:v>2182.25</c:v>
                </c:pt>
                <c:pt idx="1248">
                  <c:v>2184</c:v>
                </c:pt>
                <c:pt idx="1249">
                  <c:v>2185.75</c:v>
                </c:pt>
                <c:pt idx="1250">
                  <c:v>2187.5</c:v>
                </c:pt>
                <c:pt idx="1251">
                  <c:v>2189.25</c:v>
                </c:pt>
                <c:pt idx="1252">
                  <c:v>2191</c:v>
                </c:pt>
                <c:pt idx="1253">
                  <c:v>2192.75</c:v>
                </c:pt>
                <c:pt idx="1254">
                  <c:v>2194.5</c:v>
                </c:pt>
                <c:pt idx="1255">
                  <c:v>2196.25</c:v>
                </c:pt>
                <c:pt idx="1256">
                  <c:v>2198</c:v>
                </c:pt>
                <c:pt idx="1257">
                  <c:v>2199.75</c:v>
                </c:pt>
                <c:pt idx="1258">
                  <c:v>2201.5</c:v>
                </c:pt>
                <c:pt idx="1259">
                  <c:v>2203.25</c:v>
                </c:pt>
                <c:pt idx="1260">
                  <c:v>2205</c:v>
                </c:pt>
                <c:pt idx="1261">
                  <c:v>2206.75</c:v>
                </c:pt>
                <c:pt idx="1262">
                  <c:v>2208.5</c:v>
                </c:pt>
                <c:pt idx="1263">
                  <c:v>2210.25</c:v>
                </c:pt>
                <c:pt idx="1264">
                  <c:v>2212</c:v>
                </c:pt>
                <c:pt idx="1265">
                  <c:v>2213.75</c:v>
                </c:pt>
                <c:pt idx="1266">
                  <c:v>2215.5</c:v>
                </c:pt>
                <c:pt idx="1267">
                  <c:v>2217.25</c:v>
                </c:pt>
                <c:pt idx="1268">
                  <c:v>2219</c:v>
                </c:pt>
                <c:pt idx="1269">
                  <c:v>2220.75</c:v>
                </c:pt>
                <c:pt idx="1270">
                  <c:v>2222.5</c:v>
                </c:pt>
                <c:pt idx="1271">
                  <c:v>2224.25</c:v>
                </c:pt>
                <c:pt idx="1272">
                  <c:v>2226</c:v>
                </c:pt>
                <c:pt idx="1273">
                  <c:v>2227.75</c:v>
                </c:pt>
                <c:pt idx="1274">
                  <c:v>2229.5</c:v>
                </c:pt>
                <c:pt idx="1275">
                  <c:v>2231.25</c:v>
                </c:pt>
                <c:pt idx="1276">
                  <c:v>2233</c:v>
                </c:pt>
                <c:pt idx="1277">
                  <c:v>2234.75</c:v>
                </c:pt>
                <c:pt idx="1278">
                  <c:v>2236.5</c:v>
                </c:pt>
                <c:pt idx="1279">
                  <c:v>2238.25</c:v>
                </c:pt>
                <c:pt idx="1280">
                  <c:v>2240</c:v>
                </c:pt>
                <c:pt idx="1281">
                  <c:v>2241.75</c:v>
                </c:pt>
                <c:pt idx="1282">
                  <c:v>2243.5</c:v>
                </c:pt>
                <c:pt idx="1283">
                  <c:v>2245.25</c:v>
                </c:pt>
                <c:pt idx="1284">
                  <c:v>2247</c:v>
                </c:pt>
                <c:pt idx="1285">
                  <c:v>2248.75</c:v>
                </c:pt>
                <c:pt idx="1286">
                  <c:v>2250.5</c:v>
                </c:pt>
                <c:pt idx="1287">
                  <c:v>2252.25</c:v>
                </c:pt>
                <c:pt idx="1288">
                  <c:v>2254</c:v>
                </c:pt>
                <c:pt idx="1289">
                  <c:v>2255.75</c:v>
                </c:pt>
                <c:pt idx="1290">
                  <c:v>2257.5</c:v>
                </c:pt>
                <c:pt idx="1291">
                  <c:v>2259.25</c:v>
                </c:pt>
                <c:pt idx="1292">
                  <c:v>2261</c:v>
                </c:pt>
                <c:pt idx="1293">
                  <c:v>2262.75</c:v>
                </c:pt>
                <c:pt idx="1294">
                  <c:v>2264.5</c:v>
                </c:pt>
                <c:pt idx="1295">
                  <c:v>2266.25</c:v>
                </c:pt>
                <c:pt idx="1296">
                  <c:v>2268</c:v>
                </c:pt>
                <c:pt idx="1297">
                  <c:v>2269.75</c:v>
                </c:pt>
                <c:pt idx="1298">
                  <c:v>2271.5</c:v>
                </c:pt>
                <c:pt idx="1299">
                  <c:v>2273.25</c:v>
                </c:pt>
                <c:pt idx="1300">
                  <c:v>2275</c:v>
                </c:pt>
                <c:pt idx="1301">
                  <c:v>2276.75</c:v>
                </c:pt>
                <c:pt idx="1302">
                  <c:v>2278.5</c:v>
                </c:pt>
                <c:pt idx="1303">
                  <c:v>2280.25</c:v>
                </c:pt>
                <c:pt idx="1304">
                  <c:v>2282</c:v>
                </c:pt>
                <c:pt idx="1305">
                  <c:v>2283.75</c:v>
                </c:pt>
                <c:pt idx="1306">
                  <c:v>2285.5</c:v>
                </c:pt>
                <c:pt idx="1307">
                  <c:v>2287.25</c:v>
                </c:pt>
                <c:pt idx="1308">
                  <c:v>2289</c:v>
                </c:pt>
                <c:pt idx="1309">
                  <c:v>2290.75</c:v>
                </c:pt>
                <c:pt idx="1310">
                  <c:v>2292.5</c:v>
                </c:pt>
                <c:pt idx="1311">
                  <c:v>2294.25</c:v>
                </c:pt>
                <c:pt idx="1312">
                  <c:v>2296</c:v>
                </c:pt>
                <c:pt idx="1313">
                  <c:v>2297.75</c:v>
                </c:pt>
                <c:pt idx="1314">
                  <c:v>2299.5</c:v>
                </c:pt>
                <c:pt idx="1315">
                  <c:v>2301.25</c:v>
                </c:pt>
                <c:pt idx="1316">
                  <c:v>2303</c:v>
                </c:pt>
                <c:pt idx="1317">
                  <c:v>2304.75</c:v>
                </c:pt>
                <c:pt idx="1318">
                  <c:v>2306.5</c:v>
                </c:pt>
                <c:pt idx="1319">
                  <c:v>2308.25</c:v>
                </c:pt>
                <c:pt idx="1320">
                  <c:v>2310</c:v>
                </c:pt>
                <c:pt idx="1321">
                  <c:v>2311.75</c:v>
                </c:pt>
                <c:pt idx="1322">
                  <c:v>2313.5</c:v>
                </c:pt>
                <c:pt idx="1323">
                  <c:v>2315.25</c:v>
                </c:pt>
                <c:pt idx="1324">
                  <c:v>2317</c:v>
                </c:pt>
                <c:pt idx="1325">
                  <c:v>2318.75</c:v>
                </c:pt>
                <c:pt idx="1326">
                  <c:v>2320.5</c:v>
                </c:pt>
                <c:pt idx="1327">
                  <c:v>2322.25</c:v>
                </c:pt>
                <c:pt idx="1328">
                  <c:v>2324</c:v>
                </c:pt>
                <c:pt idx="1329">
                  <c:v>2325.75</c:v>
                </c:pt>
                <c:pt idx="1330">
                  <c:v>2327.5</c:v>
                </c:pt>
                <c:pt idx="1331">
                  <c:v>2329.25</c:v>
                </c:pt>
                <c:pt idx="1332">
                  <c:v>2331</c:v>
                </c:pt>
                <c:pt idx="1333">
                  <c:v>2332.75</c:v>
                </c:pt>
                <c:pt idx="1334">
                  <c:v>2334.5</c:v>
                </c:pt>
                <c:pt idx="1335">
                  <c:v>2336.25</c:v>
                </c:pt>
                <c:pt idx="1336">
                  <c:v>2338</c:v>
                </c:pt>
                <c:pt idx="1337">
                  <c:v>2339.75</c:v>
                </c:pt>
                <c:pt idx="1338">
                  <c:v>2341.5</c:v>
                </c:pt>
                <c:pt idx="1339">
                  <c:v>2343.25</c:v>
                </c:pt>
                <c:pt idx="1340">
                  <c:v>2345</c:v>
                </c:pt>
                <c:pt idx="1341">
                  <c:v>2346.75</c:v>
                </c:pt>
                <c:pt idx="1342">
                  <c:v>2348.5</c:v>
                </c:pt>
                <c:pt idx="1343">
                  <c:v>2350.25</c:v>
                </c:pt>
                <c:pt idx="1344">
                  <c:v>2352</c:v>
                </c:pt>
                <c:pt idx="1345">
                  <c:v>2353.75</c:v>
                </c:pt>
                <c:pt idx="1346">
                  <c:v>2355.5</c:v>
                </c:pt>
                <c:pt idx="1347">
                  <c:v>2357.25</c:v>
                </c:pt>
                <c:pt idx="1348">
                  <c:v>2359</c:v>
                </c:pt>
                <c:pt idx="1349">
                  <c:v>2360.75</c:v>
                </c:pt>
                <c:pt idx="1350">
                  <c:v>2362.5</c:v>
                </c:pt>
                <c:pt idx="1351">
                  <c:v>2364.25</c:v>
                </c:pt>
                <c:pt idx="1352">
                  <c:v>2366</c:v>
                </c:pt>
                <c:pt idx="1353">
                  <c:v>2367.75</c:v>
                </c:pt>
                <c:pt idx="1354">
                  <c:v>2369.5</c:v>
                </c:pt>
                <c:pt idx="1355">
                  <c:v>2371.25</c:v>
                </c:pt>
                <c:pt idx="1356">
                  <c:v>2373</c:v>
                </c:pt>
                <c:pt idx="1357">
                  <c:v>2374.75</c:v>
                </c:pt>
                <c:pt idx="1358">
                  <c:v>2376.5</c:v>
                </c:pt>
                <c:pt idx="1359">
                  <c:v>2378.25</c:v>
                </c:pt>
                <c:pt idx="1360">
                  <c:v>2380</c:v>
                </c:pt>
                <c:pt idx="1361">
                  <c:v>2381.75</c:v>
                </c:pt>
                <c:pt idx="1362">
                  <c:v>2383.5</c:v>
                </c:pt>
                <c:pt idx="1363">
                  <c:v>2385.25</c:v>
                </c:pt>
                <c:pt idx="1364">
                  <c:v>2387</c:v>
                </c:pt>
                <c:pt idx="1365">
                  <c:v>2388.75</c:v>
                </c:pt>
                <c:pt idx="1366">
                  <c:v>2390.5</c:v>
                </c:pt>
                <c:pt idx="1367">
                  <c:v>2392.25</c:v>
                </c:pt>
                <c:pt idx="1368">
                  <c:v>2394</c:v>
                </c:pt>
                <c:pt idx="1369">
                  <c:v>2395.75</c:v>
                </c:pt>
                <c:pt idx="1370">
                  <c:v>2397.5</c:v>
                </c:pt>
                <c:pt idx="1371">
                  <c:v>2399.25</c:v>
                </c:pt>
                <c:pt idx="1372">
                  <c:v>2401</c:v>
                </c:pt>
                <c:pt idx="1373">
                  <c:v>2402.75</c:v>
                </c:pt>
                <c:pt idx="1374">
                  <c:v>2404.5</c:v>
                </c:pt>
                <c:pt idx="1375">
                  <c:v>2406.25</c:v>
                </c:pt>
                <c:pt idx="1376">
                  <c:v>2408</c:v>
                </c:pt>
                <c:pt idx="1377">
                  <c:v>2409.75</c:v>
                </c:pt>
                <c:pt idx="1378">
                  <c:v>2411.5</c:v>
                </c:pt>
                <c:pt idx="1379">
                  <c:v>2413.25</c:v>
                </c:pt>
                <c:pt idx="1380">
                  <c:v>2415</c:v>
                </c:pt>
                <c:pt idx="1381">
                  <c:v>2416.75</c:v>
                </c:pt>
                <c:pt idx="1382">
                  <c:v>2418.5</c:v>
                </c:pt>
                <c:pt idx="1383">
                  <c:v>2420.25</c:v>
                </c:pt>
                <c:pt idx="1384">
                  <c:v>2422</c:v>
                </c:pt>
                <c:pt idx="1385">
                  <c:v>2423.75</c:v>
                </c:pt>
                <c:pt idx="1386">
                  <c:v>2425.5</c:v>
                </c:pt>
                <c:pt idx="1387">
                  <c:v>2427.25</c:v>
                </c:pt>
                <c:pt idx="1388">
                  <c:v>2429</c:v>
                </c:pt>
                <c:pt idx="1389">
                  <c:v>2430.75</c:v>
                </c:pt>
                <c:pt idx="1390">
                  <c:v>2432.5</c:v>
                </c:pt>
                <c:pt idx="1391">
                  <c:v>2434.25</c:v>
                </c:pt>
                <c:pt idx="1392">
                  <c:v>2436</c:v>
                </c:pt>
                <c:pt idx="1393">
                  <c:v>2437.75</c:v>
                </c:pt>
                <c:pt idx="1394">
                  <c:v>2439.5</c:v>
                </c:pt>
                <c:pt idx="1395">
                  <c:v>2441.25</c:v>
                </c:pt>
                <c:pt idx="1396">
                  <c:v>2443</c:v>
                </c:pt>
                <c:pt idx="1397">
                  <c:v>2444.75</c:v>
                </c:pt>
                <c:pt idx="1398">
                  <c:v>2446.5</c:v>
                </c:pt>
                <c:pt idx="1399">
                  <c:v>2448.25</c:v>
                </c:pt>
                <c:pt idx="1400">
                  <c:v>2450</c:v>
                </c:pt>
                <c:pt idx="1401">
                  <c:v>2451.75</c:v>
                </c:pt>
                <c:pt idx="1402">
                  <c:v>2453.5</c:v>
                </c:pt>
                <c:pt idx="1403">
                  <c:v>2455.25</c:v>
                </c:pt>
                <c:pt idx="1404">
                  <c:v>2457</c:v>
                </c:pt>
                <c:pt idx="1405">
                  <c:v>2458.75</c:v>
                </c:pt>
                <c:pt idx="1406">
                  <c:v>2460.5</c:v>
                </c:pt>
                <c:pt idx="1407">
                  <c:v>2462.25</c:v>
                </c:pt>
                <c:pt idx="1408">
                  <c:v>2464</c:v>
                </c:pt>
                <c:pt idx="1409">
                  <c:v>2465.75</c:v>
                </c:pt>
                <c:pt idx="1410">
                  <c:v>2467.5</c:v>
                </c:pt>
                <c:pt idx="1411">
                  <c:v>2469.25</c:v>
                </c:pt>
                <c:pt idx="1412">
                  <c:v>2471</c:v>
                </c:pt>
                <c:pt idx="1413">
                  <c:v>2472.75</c:v>
                </c:pt>
                <c:pt idx="1414">
                  <c:v>2474.5</c:v>
                </c:pt>
                <c:pt idx="1415">
                  <c:v>2476.25</c:v>
                </c:pt>
                <c:pt idx="1416">
                  <c:v>2478</c:v>
                </c:pt>
                <c:pt idx="1417">
                  <c:v>2479.75</c:v>
                </c:pt>
                <c:pt idx="1418">
                  <c:v>2481.5</c:v>
                </c:pt>
                <c:pt idx="1419">
                  <c:v>2483.25</c:v>
                </c:pt>
                <c:pt idx="1420">
                  <c:v>2485</c:v>
                </c:pt>
                <c:pt idx="1421">
                  <c:v>2486.75</c:v>
                </c:pt>
                <c:pt idx="1422">
                  <c:v>2488.5</c:v>
                </c:pt>
                <c:pt idx="1423">
                  <c:v>2490.25</c:v>
                </c:pt>
                <c:pt idx="1424">
                  <c:v>2492</c:v>
                </c:pt>
                <c:pt idx="1425">
                  <c:v>2493.75</c:v>
                </c:pt>
                <c:pt idx="1426">
                  <c:v>2495.5</c:v>
                </c:pt>
                <c:pt idx="1427">
                  <c:v>2497.25</c:v>
                </c:pt>
                <c:pt idx="1428">
                  <c:v>2499</c:v>
                </c:pt>
                <c:pt idx="1429">
                  <c:v>2500.75</c:v>
                </c:pt>
                <c:pt idx="1430">
                  <c:v>2502.5</c:v>
                </c:pt>
                <c:pt idx="1431">
                  <c:v>2504.25</c:v>
                </c:pt>
                <c:pt idx="1432">
                  <c:v>2506</c:v>
                </c:pt>
                <c:pt idx="1433">
                  <c:v>2507.75</c:v>
                </c:pt>
                <c:pt idx="1434">
                  <c:v>2509.5</c:v>
                </c:pt>
                <c:pt idx="1435">
                  <c:v>2511.25</c:v>
                </c:pt>
                <c:pt idx="1436">
                  <c:v>2513</c:v>
                </c:pt>
                <c:pt idx="1437">
                  <c:v>2514.75</c:v>
                </c:pt>
                <c:pt idx="1438">
                  <c:v>2516.5</c:v>
                </c:pt>
                <c:pt idx="1439">
                  <c:v>2518.25</c:v>
                </c:pt>
                <c:pt idx="1440">
                  <c:v>2520</c:v>
                </c:pt>
                <c:pt idx="1441">
                  <c:v>2521.75</c:v>
                </c:pt>
                <c:pt idx="1442">
                  <c:v>2523.5</c:v>
                </c:pt>
                <c:pt idx="1443">
                  <c:v>2525.25</c:v>
                </c:pt>
                <c:pt idx="1444">
                  <c:v>2527</c:v>
                </c:pt>
                <c:pt idx="1445">
                  <c:v>2528.75</c:v>
                </c:pt>
                <c:pt idx="1446">
                  <c:v>2530.5</c:v>
                </c:pt>
                <c:pt idx="1447">
                  <c:v>2532.25</c:v>
                </c:pt>
                <c:pt idx="1448">
                  <c:v>2534</c:v>
                </c:pt>
                <c:pt idx="1449">
                  <c:v>2535.75</c:v>
                </c:pt>
                <c:pt idx="1450">
                  <c:v>2537.5</c:v>
                </c:pt>
                <c:pt idx="1451">
                  <c:v>2539.25</c:v>
                </c:pt>
                <c:pt idx="1452">
                  <c:v>2541</c:v>
                </c:pt>
                <c:pt idx="1453">
                  <c:v>2542.75</c:v>
                </c:pt>
                <c:pt idx="1454">
                  <c:v>2544.5</c:v>
                </c:pt>
                <c:pt idx="1455">
                  <c:v>2546.25</c:v>
                </c:pt>
                <c:pt idx="1456">
                  <c:v>2548</c:v>
                </c:pt>
                <c:pt idx="1457">
                  <c:v>2549.75</c:v>
                </c:pt>
                <c:pt idx="1458">
                  <c:v>2551.5</c:v>
                </c:pt>
                <c:pt idx="1459">
                  <c:v>2553.25</c:v>
                </c:pt>
                <c:pt idx="1460">
                  <c:v>2555</c:v>
                </c:pt>
                <c:pt idx="1461">
                  <c:v>2556.75</c:v>
                </c:pt>
                <c:pt idx="1462">
                  <c:v>2558.5</c:v>
                </c:pt>
                <c:pt idx="1463">
                  <c:v>2560.25</c:v>
                </c:pt>
                <c:pt idx="1464">
                  <c:v>2562</c:v>
                </c:pt>
                <c:pt idx="1465">
                  <c:v>2563.75</c:v>
                </c:pt>
                <c:pt idx="1466">
                  <c:v>2565.5</c:v>
                </c:pt>
                <c:pt idx="1467">
                  <c:v>2567.25</c:v>
                </c:pt>
                <c:pt idx="1468">
                  <c:v>2569</c:v>
                </c:pt>
                <c:pt idx="1469">
                  <c:v>2570.75</c:v>
                </c:pt>
                <c:pt idx="1470">
                  <c:v>2572.5</c:v>
                </c:pt>
                <c:pt idx="1471">
                  <c:v>2574.25</c:v>
                </c:pt>
                <c:pt idx="1472">
                  <c:v>2576</c:v>
                </c:pt>
                <c:pt idx="1473">
                  <c:v>2577.75</c:v>
                </c:pt>
                <c:pt idx="1474">
                  <c:v>2579.5</c:v>
                </c:pt>
                <c:pt idx="1475">
                  <c:v>2581.25</c:v>
                </c:pt>
                <c:pt idx="1476">
                  <c:v>2583</c:v>
                </c:pt>
                <c:pt idx="1477">
                  <c:v>2584.75</c:v>
                </c:pt>
                <c:pt idx="1478">
                  <c:v>2586.5</c:v>
                </c:pt>
                <c:pt idx="1479">
                  <c:v>2588.25</c:v>
                </c:pt>
                <c:pt idx="1480">
                  <c:v>2590</c:v>
                </c:pt>
                <c:pt idx="1481">
                  <c:v>2591.75</c:v>
                </c:pt>
                <c:pt idx="1482">
                  <c:v>2593.5</c:v>
                </c:pt>
                <c:pt idx="1483">
                  <c:v>2595.25</c:v>
                </c:pt>
                <c:pt idx="1484">
                  <c:v>2597</c:v>
                </c:pt>
                <c:pt idx="1485">
                  <c:v>2598.75</c:v>
                </c:pt>
                <c:pt idx="1486">
                  <c:v>2600.5</c:v>
                </c:pt>
                <c:pt idx="1487">
                  <c:v>2602.25</c:v>
                </c:pt>
                <c:pt idx="1488">
                  <c:v>2604</c:v>
                </c:pt>
                <c:pt idx="1489">
                  <c:v>2605.75</c:v>
                </c:pt>
                <c:pt idx="1490">
                  <c:v>2607.5</c:v>
                </c:pt>
                <c:pt idx="1491">
                  <c:v>2609.25</c:v>
                </c:pt>
                <c:pt idx="1492">
                  <c:v>2611</c:v>
                </c:pt>
                <c:pt idx="1493">
                  <c:v>2612.75</c:v>
                </c:pt>
                <c:pt idx="1494">
                  <c:v>2614.5</c:v>
                </c:pt>
                <c:pt idx="1495">
                  <c:v>2616.25</c:v>
                </c:pt>
                <c:pt idx="1496">
                  <c:v>2618</c:v>
                </c:pt>
                <c:pt idx="1497">
                  <c:v>2619.75</c:v>
                </c:pt>
                <c:pt idx="1498">
                  <c:v>2621.5</c:v>
                </c:pt>
                <c:pt idx="1499">
                  <c:v>2623.25</c:v>
                </c:pt>
                <c:pt idx="1500">
                  <c:v>2625</c:v>
                </c:pt>
                <c:pt idx="1501">
                  <c:v>2626.75</c:v>
                </c:pt>
                <c:pt idx="1502">
                  <c:v>2628.5</c:v>
                </c:pt>
                <c:pt idx="1503">
                  <c:v>2630.25</c:v>
                </c:pt>
                <c:pt idx="1504">
                  <c:v>2632</c:v>
                </c:pt>
                <c:pt idx="1505">
                  <c:v>2633.75</c:v>
                </c:pt>
                <c:pt idx="1506">
                  <c:v>2635.5</c:v>
                </c:pt>
                <c:pt idx="1507">
                  <c:v>2637.25</c:v>
                </c:pt>
                <c:pt idx="1508">
                  <c:v>2639</c:v>
                </c:pt>
                <c:pt idx="1509">
                  <c:v>2640.75</c:v>
                </c:pt>
                <c:pt idx="1510">
                  <c:v>2642.5</c:v>
                </c:pt>
                <c:pt idx="1511">
                  <c:v>2644.25</c:v>
                </c:pt>
                <c:pt idx="1512">
                  <c:v>2646</c:v>
                </c:pt>
                <c:pt idx="1513">
                  <c:v>2647.75</c:v>
                </c:pt>
                <c:pt idx="1514">
                  <c:v>2649.5</c:v>
                </c:pt>
                <c:pt idx="1515">
                  <c:v>2651.25</c:v>
                </c:pt>
                <c:pt idx="1516">
                  <c:v>2653</c:v>
                </c:pt>
                <c:pt idx="1517">
                  <c:v>2654.75</c:v>
                </c:pt>
                <c:pt idx="1518">
                  <c:v>2656.5</c:v>
                </c:pt>
                <c:pt idx="1519">
                  <c:v>2658.25</c:v>
                </c:pt>
                <c:pt idx="1520">
                  <c:v>2660</c:v>
                </c:pt>
                <c:pt idx="1521">
                  <c:v>2661.75</c:v>
                </c:pt>
                <c:pt idx="1522">
                  <c:v>2663.5</c:v>
                </c:pt>
                <c:pt idx="1523">
                  <c:v>2665.25</c:v>
                </c:pt>
                <c:pt idx="1524">
                  <c:v>2667</c:v>
                </c:pt>
                <c:pt idx="1525">
                  <c:v>2668.75</c:v>
                </c:pt>
                <c:pt idx="1526">
                  <c:v>2670.5</c:v>
                </c:pt>
                <c:pt idx="1527">
                  <c:v>2672.25</c:v>
                </c:pt>
                <c:pt idx="1528">
                  <c:v>2674</c:v>
                </c:pt>
                <c:pt idx="1529">
                  <c:v>2675.75</c:v>
                </c:pt>
                <c:pt idx="1530">
                  <c:v>2677.5</c:v>
                </c:pt>
                <c:pt idx="1531">
                  <c:v>2679.25</c:v>
                </c:pt>
                <c:pt idx="1532">
                  <c:v>2681</c:v>
                </c:pt>
                <c:pt idx="1533">
                  <c:v>2682.75</c:v>
                </c:pt>
                <c:pt idx="1534">
                  <c:v>2684.5</c:v>
                </c:pt>
                <c:pt idx="1535">
                  <c:v>2686.25</c:v>
                </c:pt>
                <c:pt idx="1536">
                  <c:v>2688</c:v>
                </c:pt>
                <c:pt idx="1537">
                  <c:v>2689.75</c:v>
                </c:pt>
                <c:pt idx="1538">
                  <c:v>2691.5</c:v>
                </c:pt>
                <c:pt idx="1539">
                  <c:v>2693.25</c:v>
                </c:pt>
                <c:pt idx="1540">
                  <c:v>2695</c:v>
                </c:pt>
                <c:pt idx="1541">
                  <c:v>2696.75</c:v>
                </c:pt>
                <c:pt idx="1542">
                  <c:v>2698.5</c:v>
                </c:pt>
                <c:pt idx="1543">
                  <c:v>2700.25</c:v>
                </c:pt>
                <c:pt idx="1544">
                  <c:v>2702</c:v>
                </c:pt>
                <c:pt idx="1545">
                  <c:v>2703.75</c:v>
                </c:pt>
                <c:pt idx="1546">
                  <c:v>2705.5</c:v>
                </c:pt>
                <c:pt idx="1547">
                  <c:v>2707.25</c:v>
                </c:pt>
                <c:pt idx="1548">
                  <c:v>2709</c:v>
                </c:pt>
                <c:pt idx="1549">
                  <c:v>2710.75</c:v>
                </c:pt>
                <c:pt idx="1550">
                  <c:v>2712.5</c:v>
                </c:pt>
                <c:pt idx="1551">
                  <c:v>2714.25</c:v>
                </c:pt>
                <c:pt idx="1552">
                  <c:v>2716</c:v>
                </c:pt>
                <c:pt idx="1553">
                  <c:v>2717.75</c:v>
                </c:pt>
                <c:pt idx="1554">
                  <c:v>2719.5</c:v>
                </c:pt>
                <c:pt idx="1555">
                  <c:v>2721.25</c:v>
                </c:pt>
                <c:pt idx="1556">
                  <c:v>2723</c:v>
                </c:pt>
                <c:pt idx="1557">
                  <c:v>2724.75</c:v>
                </c:pt>
                <c:pt idx="1558">
                  <c:v>2726.5</c:v>
                </c:pt>
                <c:pt idx="1559">
                  <c:v>2728.25</c:v>
                </c:pt>
                <c:pt idx="1560">
                  <c:v>2730</c:v>
                </c:pt>
                <c:pt idx="1561">
                  <c:v>2731.75</c:v>
                </c:pt>
                <c:pt idx="1562">
                  <c:v>2733.5</c:v>
                </c:pt>
                <c:pt idx="1563">
                  <c:v>2735.25</c:v>
                </c:pt>
                <c:pt idx="1564">
                  <c:v>2737</c:v>
                </c:pt>
                <c:pt idx="1565">
                  <c:v>2738.75</c:v>
                </c:pt>
                <c:pt idx="1566">
                  <c:v>2740.5</c:v>
                </c:pt>
                <c:pt idx="1567">
                  <c:v>2742.25</c:v>
                </c:pt>
                <c:pt idx="1568">
                  <c:v>2744</c:v>
                </c:pt>
                <c:pt idx="1569">
                  <c:v>2745.75</c:v>
                </c:pt>
                <c:pt idx="1570">
                  <c:v>2747.5</c:v>
                </c:pt>
                <c:pt idx="1571">
                  <c:v>2749.25</c:v>
                </c:pt>
                <c:pt idx="1572">
                  <c:v>2751</c:v>
                </c:pt>
                <c:pt idx="1573">
                  <c:v>2752.75</c:v>
                </c:pt>
                <c:pt idx="1574">
                  <c:v>2754.5</c:v>
                </c:pt>
                <c:pt idx="1575">
                  <c:v>2756.25</c:v>
                </c:pt>
                <c:pt idx="1576">
                  <c:v>2758</c:v>
                </c:pt>
                <c:pt idx="1577">
                  <c:v>2759.75</c:v>
                </c:pt>
                <c:pt idx="1578">
                  <c:v>2761.5</c:v>
                </c:pt>
                <c:pt idx="1579">
                  <c:v>2763.25</c:v>
                </c:pt>
                <c:pt idx="1580">
                  <c:v>2765</c:v>
                </c:pt>
                <c:pt idx="1581">
                  <c:v>2766.75</c:v>
                </c:pt>
                <c:pt idx="1582">
                  <c:v>2768.5</c:v>
                </c:pt>
                <c:pt idx="1583">
                  <c:v>2770.25</c:v>
                </c:pt>
                <c:pt idx="1584">
                  <c:v>2772</c:v>
                </c:pt>
                <c:pt idx="1585">
                  <c:v>2773.75</c:v>
                </c:pt>
                <c:pt idx="1586">
                  <c:v>2775.5</c:v>
                </c:pt>
                <c:pt idx="1587">
                  <c:v>2777.25</c:v>
                </c:pt>
                <c:pt idx="1588">
                  <c:v>2779</c:v>
                </c:pt>
                <c:pt idx="1589">
                  <c:v>2780.75</c:v>
                </c:pt>
                <c:pt idx="1590">
                  <c:v>2782.5</c:v>
                </c:pt>
                <c:pt idx="1591">
                  <c:v>2784.25</c:v>
                </c:pt>
                <c:pt idx="1592">
                  <c:v>2786</c:v>
                </c:pt>
                <c:pt idx="1593">
                  <c:v>2787.75</c:v>
                </c:pt>
                <c:pt idx="1594">
                  <c:v>2789.5</c:v>
                </c:pt>
                <c:pt idx="1595">
                  <c:v>2791.25</c:v>
                </c:pt>
                <c:pt idx="1596">
                  <c:v>2793</c:v>
                </c:pt>
                <c:pt idx="1597">
                  <c:v>2794.75</c:v>
                </c:pt>
                <c:pt idx="1598">
                  <c:v>2796.5</c:v>
                </c:pt>
                <c:pt idx="1599">
                  <c:v>2798.25</c:v>
                </c:pt>
                <c:pt idx="1600">
                  <c:v>2800</c:v>
                </c:pt>
                <c:pt idx="1601">
                  <c:v>2801.75</c:v>
                </c:pt>
                <c:pt idx="1602">
                  <c:v>2803.5</c:v>
                </c:pt>
                <c:pt idx="1603">
                  <c:v>2805.25</c:v>
                </c:pt>
                <c:pt idx="1604">
                  <c:v>2807</c:v>
                </c:pt>
                <c:pt idx="1605">
                  <c:v>2808.75</c:v>
                </c:pt>
                <c:pt idx="1606">
                  <c:v>2810.5</c:v>
                </c:pt>
                <c:pt idx="1607">
                  <c:v>2812.25</c:v>
                </c:pt>
                <c:pt idx="1608">
                  <c:v>2814</c:v>
                </c:pt>
                <c:pt idx="1609">
                  <c:v>2815.75</c:v>
                </c:pt>
                <c:pt idx="1610">
                  <c:v>2817.5</c:v>
                </c:pt>
                <c:pt idx="1611">
                  <c:v>2819.25</c:v>
                </c:pt>
                <c:pt idx="1612">
                  <c:v>2821</c:v>
                </c:pt>
                <c:pt idx="1613">
                  <c:v>2822.75</c:v>
                </c:pt>
                <c:pt idx="1614">
                  <c:v>2824.5</c:v>
                </c:pt>
                <c:pt idx="1615">
                  <c:v>2826.25</c:v>
                </c:pt>
                <c:pt idx="1616">
                  <c:v>2828</c:v>
                </c:pt>
                <c:pt idx="1617">
                  <c:v>2829.75</c:v>
                </c:pt>
                <c:pt idx="1618">
                  <c:v>2831.5</c:v>
                </c:pt>
                <c:pt idx="1619">
                  <c:v>2833.25</c:v>
                </c:pt>
                <c:pt idx="1620">
                  <c:v>2835</c:v>
                </c:pt>
                <c:pt idx="1621">
                  <c:v>2836.75</c:v>
                </c:pt>
                <c:pt idx="1622">
                  <c:v>2838.5</c:v>
                </c:pt>
                <c:pt idx="1623">
                  <c:v>2840.25</c:v>
                </c:pt>
                <c:pt idx="1624">
                  <c:v>2842</c:v>
                </c:pt>
                <c:pt idx="1625">
                  <c:v>2843.75</c:v>
                </c:pt>
                <c:pt idx="1626">
                  <c:v>2845.5</c:v>
                </c:pt>
                <c:pt idx="1627">
                  <c:v>2847.25</c:v>
                </c:pt>
                <c:pt idx="1628">
                  <c:v>2849</c:v>
                </c:pt>
                <c:pt idx="1629">
                  <c:v>2850.75</c:v>
                </c:pt>
                <c:pt idx="1630">
                  <c:v>2852.5</c:v>
                </c:pt>
                <c:pt idx="1631">
                  <c:v>2854.25</c:v>
                </c:pt>
                <c:pt idx="1632">
                  <c:v>2856</c:v>
                </c:pt>
                <c:pt idx="1633">
                  <c:v>2857.75</c:v>
                </c:pt>
                <c:pt idx="1634">
                  <c:v>2859.5</c:v>
                </c:pt>
                <c:pt idx="1635">
                  <c:v>2861.25</c:v>
                </c:pt>
                <c:pt idx="1636">
                  <c:v>2863</c:v>
                </c:pt>
                <c:pt idx="1637">
                  <c:v>2864.75</c:v>
                </c:pt>
                <c:pt idx="1638">
                  <c:v>2866.5</c:v>
                </c:pt>
                <c:pt idx="1639">
                  <c:v>2868.25</c:v>
                </c:pt>
                <c:pt idx="1640">
                  <c:v>2870</c:v>
                </c:pt>
                <c:pt idx="1641">
                  <c:v>2871.75</c:v>
                </c:pt>
                <c:pt idx="1642">
                  <c:v>2873.5</c:v>
                </c:pt>
                <c:pt idx="1643">
                  <c:v>2875.25</c:v>
                </c:pt>
                <c:pt idx="1644">
                  <c:v>2877</c:v>
                </c:pt>
                <c:pt idx="1645">
                  <c:v>2878.75</c:v>
                </c:pt>
                <c:pt idx="1646">
                  <c:v>2880.5</c:v>
                </c:pt>
                <c:pt idx="1647">
                  <c:v>2882.25</c:v>
                </c:pt>
                <c:pt idx="1648">
                  <c:v>2884</c:v>
                </c:pt>
                <c:pt idx="1649">
                  <c:v>2885.75</c:v>
                </c:pt>
                <c:pt idx="1650">
                  <c:v>2887.5</c:v>
                </c:pt>
                <c:pt idx="1651">
                  <c:v>2889.25</c:v>
                </c:pt>
                <c:pt idx="1652">
                  <c:v>2891</c:v>
                </c:pt>
                <c:pt idx="1653">
                  <c:v>2892.75</c:v>
                </c:pt>
                <c:pt idx="1654">
                  <c:v>2894.5</c:v>
                </c:pt>
                <c:pt idx="1655">
                  <c:v>2896.25</c:v>
                </c:pt>
                <c:pt idx="1656">
                  <c:v>2898</c:v>
                </c:pt>
                <c:pt idx="1657">
                  <c:v>2899.75</c:v>
                </c:pt>
                <c:pt idx="1658">
                  <c:v>2901.5</c:v>
                </c:pt>
                <c:pt idx="1659">
                  <c:v>2903.25</c:v>
                </c:pt>
                <c:pt idx="1660">
                  <c:v>2905</c:v>
                </c:pt>
                <c:pt idx="1661">
                  <c:v>2906.75</c:v>
                </c:pt>
                <c:pt idx="1662">
                  <c:v>2908.5</c:v>
                </c:pt>
                <c:pt idx="1663">
                  <c:v>2910.25</c:v>
                </c:pt>
                <c:pt idx="1664">
                  <c:v>2912</c:v>
                </c:pt>
                <c:pt idx="1665">
                  <c:v>2913.75</c:v>
                </c:pt>
                <c:pt idx="1666">
                  <c:v>2915.5</c:v>
                </c:pt>
                <c:pt idx="1667">
                  <c:v>2917.25</c:v>
                </c:pt>
                <c:pt idx="1668">
                  <c:v>2919</c:v>
                </c:pt>
                <c:pt idx="1669">
                  <c:v>2920.75</c:v>
                </c:pt>
                <c:pt idx="1670">
                  <c:v>2922.5</c:v>
                </c:pt>
                <c:pt idx="1671">
                  <c:v>2924.25</c:v>
                </c:pt>
                <c:pt idx="1672">
                  <c:v>2926</c:v>
                </c:pt>
                <c:pt idx="1673">
                  <c:v>2927.75</c:v>
                </c:pt>
                <c:pt idx="1674">
                  <c:v>2929.5</c:v>
                </c:pt>
                <c:pt idx="1675">
                  <c:v>2931.25</c:v>
                </c:pt>
                <c:pt idx="1676">
                  <c:v>2933</c:v>
                </c:pt>
                <c:pt idx="1677">
                  <c:v>2934.75</c:v>
                </c:pt>
                <c:pt idx="1678">
                  <c:v>2936.5</c:v>
                </c:pt>
                <c:pt idx="1679">
                  <c:v>2938.25</c:v>
                </c:pt>
                <c:pt idx="1680">
                  <c:v>2940</c:v>
                </c:pt>
                <c:pt idx="1681">
                  <c:v>2941.75</c:v>
                </c:pt>
                <c:pt idx="1682">
                  <c:v>2943.5</c:v>
                </c:pt>
                <c:pt idx="1683">
                  <c:v>2945.25</c:v>
                </c:pt>
                <c:pt idx="1684">
                  <c:v>2947</c:v>
                </c:pt>
                <c:pt idx="1685">
                  <c:v>2948.75</c:v>
                </c:pt>
                <c:pt idx="1686">
                  <c:v>2950.5</c:v>
                </c:pt>
                <c:pt idx="1687">
                  <c:v>2952.25</c:v>
                </c:pt>
                <c:pt idx="1688">
                  <c:v>2954</c:v>
                </c:pt>
                <c:pt idx="1689">
                  <c:v>2955.75</c:v>
                </c:pt>
                <c:pt idx="1690">
                  <c:v>2957.5</c:v>
                </c:pt>
                <c:pt idx="1691">
                  <c:v>2959.25</c:v>
                </c:pt>
                <c:pt idx="1692">
                  <c:v>2961</c:v>
                </c:pt>
                <c:pt idx="1693">
                  <c:v>2962.75</c:v>
                </c:pt>
                <c:pt idx="1694">
                  <c:v>2964.5</c:v>
                </c:pt>
                <c:pt idx="1695">
                  <c:v>2966.25</c:v>
                </c:pt>
                <c:pt idx="1696">
                  <c:v>2968</c:v>
                </c:pt>
                <c:pt idx="1697">
                  <c:v>2969.75</c:v>
                </c:pt>
                <c:pt idx="1698">
                  <c:v>2971.5</c:v>
                </c:pt>
                <c:pt idx="1699">
                  <c:v>2973.25</c:v>
                </c:pt>
                <c:pt idx="1700">
                  <c:v>2975</c:v>
                </c:pt>
                <c:pt idx="1701">
                  <c:v>2976.75</c:v>
                </c:pt>
                <c:pt idx="1702">
                  <c:v>2978.5</c:v>
                </c:pt>
                <c:pt idx="1703">
                  <c:v>2980.25</c:v>
                </c:pt>
                <c:pt idx="1704">
                  <c:v>2982</c:v>
                </c:pt>
                <c:pt idx="1705">
                  <c:v>2983.75</c:v>
                </c:pt>
                <c:pt idx="1706">
                  <c:v>2985.5</c:v>
                </c:pt>
                <c:pt idx="1707">
                  <c:v>2987.25</c:v>
                </c:pt>
                <c:pt idx="1708">
                  <c:v>2989</c:v>
                </c:pt>
                <c:pt idx="1709">
                  <c:v>2990.75</c:v>
                </c:pt>
                <c:pt idx="1710">
                  <c:v>2992.5</c:v>
                </c:pt>
                <c:pt idx="1711">
                  <c:v>2994.25</c:v>
                </c:pt>
                <c:pt idx="1712">
                  <c:v>2996</c:v>
                </c:pt>
                <c:pt idx="1713">
                  <c:v>2997.75</c:v>
                </c:pt>
                <c:pt idx="1714">
                  <c:v>2999.5</c:v>
                </c:pt>
                <c:pt idx="1715">
                  <c:v>3001.25</c:v>
                </c:pt>
                <c:pt idx="1716">
                  <c:v>3003</c:v>
                </c:pt>
                <c:pt idx="1717">
                  <c:v>3004.75</c:v>
                </c:pt>
                <c:pt idx="1718">
                  <c:v>3006.5</c:v>
                </c:pt>
                <c:pt idx="1719">
                  <c:v>3008.25</c:v>
                </c:pt>
                <c:pt idx="1720">
                  <c:v>3010</c:v>
                </c:pt>
                <c:pt idx="1721">
                  <c:v>3011.75</c:v>
                </c:pt>
                <c:pt idx="1722">
                  <c:v>3013.5</c:v>
                </c:pt>
                <c:pt idx="1723">
                  <c:v>3015.25</c:v>
                </c:pt>
                <c:pt idx="1724">
                  <c:v>3017</c:v>
                </c:pt>
                <c:pt idx="1725">
                  <c:v>3018.75</c:v>
                </c:pt>
                <c:pt idx="1726">
                  <c:v>3020.5</c:v>
                </c:pt>
                <c:pt idx="1727">
                  <c:v>3022.25</c:v>
                </c:pt>
                <c:pt idx="1728">
                  <c:v>3024</c:v>
                </c:pt>
                <c:pt idx="1729">
                  <c:v>3025.75</c:v>
                </c:pt>
                <c:pt idx="1730">
                  <c:v>3027.5</c:v>
                </c:pt>
                <c:pt idx="1731">
                  <c:v>3029.25</c:v>
                </c:pt>
                <c:pt idx="1732">
                  <c:v>3031</c:v>
                </c:pt>
                <c:pt idx="1733">
                  <c:v>3032.75</c:v>
                </c:pt>
                <c:pt idx="1734">
                  <c:v>3034.5</c:v>
                </c:pt>
                <c:pt idx="1735">
                  <c:v>3036.25</c:v>
                </c:pt>
                <c:pt idx="1736">
                  <c:v>3038</c:v>
                </c:pt>
                <c:pt idx="1737">
                  <c:v>3039.75</c:v>
                </c:pt>
                <c:pt idx="1738">
                  <c:v>3041.5</c:v>
                </c:pt>
                <c:pt idx="1739">
                  <c:v>3043.25</c:v>
                </c:pt>
                <c:pt idx="1740">
                  <c:v>3045</c:v>
                </c:pt>
                <c:pt idx="1741">
                  <c:v>3046.75</c:v>
                </c:pt>
                <c:pt idx="1742">
                  <c:v>3048.5</c:v>
                </c:pt>
                <c:pt idx="1743">
                  <c:v>3050.25</c:v>
                </c:pt>
                <c:pt idx="1744">
                  <c:v>3052</c:v>
                </c:pt>
                <c:pt idx="1745">
                  <c:v>3053.75</c:v>
                </c:pt>
                <c:pt idx="1746">
                  <c:v>3055.5</c:v>
                </c:pt>
                <c:pt idx="1747">
                  <c:v>3057.25</c:v>
                </c:pt>
                <c:pt idx="1748">
                  <c:v>3059</c:v>
                </c:pt>
                <c:pt idx="1749">
                  <c:v>3060.75</c:v>
                </c:pt>
                <c:pt idx="1750">
                  <c:v>3062.5</c:v>
                </c:pt>
                <c:pt idx="1751">
                  <c:v>3064.25</c:v>
                </c:pt>
                <c:pt idx="1752">
                  <c:v>3066</c:v>
                </c:pt>
                <c:pt idx="1753">
                  <c:v>3067.75</c:v>
                </c:pt>
                <c:pt idx="1754">
                  <c:v>3069.5</c:v>
                </c:pt>
                <c:pt idx="1755">
                  <c:v>3071.25</c:v>
                </c:pt>
                <c:pt idx="1756">
                  <c:v>3073</c:v>
                </c:pt>
                <c:pt idx="1757">
                  <c:v>3074.75</c:v>
                </c:pt>
                <c:pt idx="1758">
                  <c:v>3076.5</c:v>
                </c:pt>
                <c:pt idx="1759">
                  <c:v>3078.25</c:v>
                </c:pt>
                <c:pt idx="1760">
                  <c:v>3080</c:v>
                </c:pt>
                <c:pt idx="1761">
                  <c:v>3081.75</c:v>
                </c:pt>
                <c:pt idx="1762">
                  <c:v>3083.5</c:v>
                </c:pt>
                <c:pt idx="1763">
                  <c:v>3085.25</c:v>
                </c:pt>
                <c:pt idx="1764">
                  <c:v>3087</c:v>
                </c:pt>
                <c:pt idx="1765">
                  <c:v>3088.75</c:v>
                </c:pt>
                <c:pt idx="1766">
                  <c:v>3090.5</c:v>
                </c:pt>
                <c:pt idx="1767">
                  <c:v>3092.25</c:v>
                </c:pt>
                <c:pt idx="1768">
                  <c:v>3094</c:v>
                </c:pt>
                <c:pt idx="1769">
                  <c:v>3095.75</c:v>
                </c:pt>
                <c:pt idx="1770">
                  <c:v>3097.5</c:v>
                </c:pt>
                <c:pt idx="1771">
                  <c:v>3099.25</c:v>
                </c:pt>
                <c:pt idx="1772">
                  <c:v>3101</c:v>
                </c:pt>
                <c:pt idx="1773">
                  <c:v>3102.75</c:v>
                </c:pt>
                <c:pt idx="1774">
                  <c:v>3104.5</c:v>
                </c:pt>
                <c:pt idx="1775">
                  <c:v>3106.25</c:v>
                </c:pt>
                <c:pt idx="1776">
                  <c:v>3108</c:v>
                </c:pt>
                <c:pt idx="1777">
                  <c:v>3109.75</c:v>
                </c:pt>
                <c:pt idx="1778">
                  <c:v>3111.5</c:v>
                </c:pt>
                <c:pt idx="1779">
                  <c:v>3113.25</c:v>
                </c:pt>
                <c:pt idx="1780">
                  <c:v>3115</c:v>
                </c:pt>
                <c:pt idx="1781">
                  <c:v>3116.75</c:v>
                </c:pt>
                <c:pt idx="1782">
                  <c:v>3118.5</c:v>
                </c:pt>
                <c:pt idx="1783">
                  <c:v>3120.25</c:v>
                </c:pt>
                <c:pt idx="1784">
                  <c:v>3122</c:v>
                </c:pt>
                <c:pt idx="1785">
                  <c:v>3123.75</c:v>
                </c:pt>
                <c:pt idx="1786">
                  <c:v>3125.5</c:v>
                </c:pt>
                <c:pt idx="1787">
                  <c:v>3127.25</c:v>
                </c:pt>
                <c:pt idx="1788">
                  <c:v>3129</c:v>
                </c:pt>
                <c:pt idx="1789">
                  <c:v>3130.75</c:v>
                </c:pt>
                <c:pt idx="1790">
                  <c:v>3132.5</c:v>
                </c:pt>
                <c:pt idx="1791">
                  <c:v>3134.25</c:v>
                </c:pt>
                <c:pt idx="1792">
                  <c:v>3136</c:v>
                </c:pt>
                <c:pt idx="1793">
                  <c:v>3137.75</c:v>
                </c:pt>
                <c:pt idx="1794">
                  <c:v>3139.5</c:v>
                </c:pt>
                <c:pt idx="1795">
                  <c:v>3141.25</c:v>
                </c:pt>
                <c:pt idx="1796">
                  <c:v>3143</c:v>
                </c:pt>
                <c:pt idx="1797">
                  <c:v>3144.75</c:v>
                </c:pt>
                <c:pt idx="1798">
                  <c:v>3146.5</c:v>
                </c:pt>
                <c:pt idx="1799">
                  <c:v>3148.25</c:v>
                </c:pt>
                <c:pt idx="1800">
                  <c:v>3150</c:v>
                </c:pt>
                <c:pt idx="1801">
                  <c:v>3151.75</c:v>
                </c:pt>
                <c:pt idx="1802">
                  <c:v>3153.5</c:v>
                </c:pt>
                <c:pt idx="1803">
                  <c:v>3155.25</c:v>
                </c:pt>
                <c:pt idx="1804">
                  <c:v>3157</c:v>
                </c:pt>
                <c:pt idx="1805">
                  <c:v>3158.75</c:v>
                </c:pt>
                <c:pt idx="1806">
                  <c:v>3160.5</c:v>
                </c:pt>
                <c:pt idx="1807">
                  <c:v>3162.25</c:v>
                </c:pt>
                <c:pt idx="1808">
                  <c:v>3164</c:v>
                </c:pt>
                <c:pt idx="1809">
                  <c:v>3165.75</c:v>
                </c:pt>
                <c:pt idx="1810">
                  <c:v>3167.5</c:v>
                </c:pt>
                <c:pt idx="1811">
                  <c:v>3169.25</c:v>
                </c:pt>
                <c:pt idx="1812">
                  <c:v>3171</c:v>
                </c:pt>
                <c:pt idx="1813">
                  <c:v>3172.75</c:v>
                </c:pt>
                <c:pt idx="1814">
                  <c:v>3174.5</c:v>
                </c:pt>
                <c:pt idx="1815">
                  <c:v>3176.25</c:v>
                </c:pt>
                <c:pt idx="1816">
                  <c:v>3178</c:v>
                </c:pt>
                <c:pt idx="1817">
                  <c:v>3179.75</c:v>
                </c:pt>
                <c:pt idx="1818">
                  <c:v>3181.5</c:v>
                </c:pt>
                <c:pt idx="1819">
                  <c:v>3183.25</c:v>
                </c:pt>
                <c:pt idx="1820">
                  <c:v>3185</c:v>
                </c:pt>
                <c:pt idx="1821">
                  <c:v>3186.75</c:v>
                </c:pt>
                <c:pt idx="1822">
                  <c:v>3188.5</c:v>
                </c:pt>
                <c:pt idx="1823">
                  <c:v>3190.25</c:v>
                </c:pt>
                <c:pt idx="1824">
                  <c:v>3192</c:v>
                </c:pt>
                <c:pt idx="1825">
                  <c:v>3193.75</c:v>
                </c:pt>
                <c:pt idx="1826">
                  <c:v>3195.5</c:v>
                </c:pt>
                <c:pt idx="1827">
                  <c:v>3197.25</c:v>
                </c:pt>
                <c:pt idx="1828">
                  <c:v>3199</c:v>
                </c:pt>
                <c:pt idx="1829">
                  <c:v>3200.75</c:v>
                </c:pt>
                <c:pt idx="1830">
                  <c:v>3202.5</c:v>
                </c:pt>
                <c:pt idx="1831">
                  <c:v>3204.25</c:v>
                </c:pt>
                <c:pt idx="1832">
                  <c:v>3206</c:v>
                </c:pt>
                <c:pt idx="1833">
                  <c:v>3207.75</c:v>
                </c:pt>
                <c:pt idx="1834">
                  <c:v>3209.5</c:v>
                </c:pt>
                <c:pt idx="1835">
                  <c:v>3211.25</c:v>
                </c:pt>
                <c:pt idx="1836">
                  <c:v>3213</c:v>
                </c:pt>
                <c:pt idx="1837">
                  <c:v>3214.75</c:v>
                </c:pt>
                <c:pt idx="1838">
                  <c:v>3216.5</c:v>
                </c:pt>
                <c:pt idx="1839">
                  <c:v>3218.25</c:v>
                </c:pt>
                <c:pt idx="1840">
                  <c:v>3220</c:v>
                </c:pt>
                <c:pt idx="1841">
                  <c:v>3221.75</c:v>
                </c:pt>
                <c:pt idx="1842">
                  <c:v>3223.5</c:v>
                </c:pt>
                <c:pt idx="1843">
                  <c:v>3225.25</c:v>
                </c:pt>
                <c:pt idx="1844">
                  <c:v>3227</c:v>
                </c:pt>
                <c:pt idx="1845">
                  <c:v>3228.75</c:v>
                </c:pt>
                <c:pt idx="1846">
                  <c:v>3230.5</c:v>
                </c:pt>
                <c:pt idx="1847">
                  <c:v>3232.25</c:v>
                </c:pt>
                <c:pt idx="1848">
                  <c:v>3234</c:v>
                </c:pt>
                <c:pt idx="1849">
                  <c:v>3235.75</c:v>
                </c:pt>
                <c:pt idx="1850">
                  <c:v>3237.5</c:v>
                </c:pt>
                <c:pt idx="1851">
                  <c:v>3239.25</c:v>
                </c:pt>
                <c:pt idx="1852">
                  <c:v>3241</c:v>
                </c:pt>
                <c:pt idx="1853">
                  <c:v>3242.75</c:v>
                </c:pt>
                <c:pt idx="1854">
                  <c:v>3244.5</c:v>
                </c:pt>
                <c:pt idx="1855">
                  <c:v>3246.25</c:v>
                </c:pt>
                <c:pt idx="1856">
                  <c:v>3248</c:v>
                </c:pt>
                <c:pt idx="1857">
                  <c:v>3249.75</c:v>
                </c:pt>
                <c:pt idx="1858">
                  <c:v>3251.5</c:v>
                </c:pt>
                <c:pt idx="1859">
                  <c:v>3253.25</c:v>
                </c:pt>
                <c:pt idx="1860">
                  <c:v>3255</c:v>
                </c:pt>
                <c:pt idx="1861">
                  <c:v>3256.75</c:v>
                </c:pt>
                <c:pt idx="1862">
                  <c:v>3258.5</c:v>
                </c:pt>
                <c:pt idx="1863">
                  <c:v>3260.25</c:v>
                </c:pt>
                <c:pt idx="1864">
                  <c:v>3262</c:v>
                </c:pt>
                <c:pt idx="1865">
                  <c:v>3263.75</c:v>
                </c:pt>
                <c:pt idx="1866">
                  <c:v>3265.5</c:v>
                </c:pt>
                <c:pt idx="1867">
                  <c:v>3267.25</c:v>
                </c:pt>
                <c:pt idx="1868">
                  <c:v>3269</c:v>
                </c:pt>
                <c:pt idx="1869">
                  <c:v>3270.75</c:v>
                </c:pt>
                <c:pt idx="1870">
                  <c:v>3272.5</c:v>
                </c:pt>
                <c:pt idx="1871">
                  <c:v>3274.25</c:v>
                </c:pt>
                <c:pt idx="1872">
                  <c:v>3276</c:v>
                </c:pt>
                <c:pt idx="1873">
                  <c:v>3277.75</c:v>
                </c:pt>
                <c:pt idx="1874">
                  <c:v>3279.5</c:v>
                </c:pt>
                <c:pt idx="1875">
                  <c:v>3281.25</c:v>
                </c:pt>
                <c:pt idx="1876">
                  <c:v>3283</c:v>
                </c:pt>
                <c:pt idx="1877">
                  <c:v>3284.75</c:v>
                </c:pt>
                <c:pt idx="1878">
                  <c:v>3286.5</c:v>
                </c:pt>
                <c:pt idx="1879">
                  <c:v>3288.25</c:v>
                </c:pt>
                <c:pt idx="1880">
                  <c:v>3290</c:v>
                </c:pt>
                <c:pt idx="1881">
                  <c:v>3291.75</c:v>
                </c:pt>
                <c:pt idx="1882">
                  <c:v>3293.5</c:v>
                </c:pt>
                <c:pt idx="1883">
                  <c:v>3295.25</c:v>
                </c:pt>
                <c:pt idx="1884">
                  <c:v>3297</c:v>
                </c:pt>
                <c:pt idx="1885">
                  <c:v>3298.75</c:v>
                </c:pt>
                <c:pt idx="1886">
                  <c:v>3300.5</c:v>
                </c:pt>
                <c:pt idx="1887">
                  <c:v>3302.25</c:v>
                </c:pt>
                <c:pt idx="1888">
                  <c:v>3304</c:v>
                </c:pt>
                <c:pt idx="1889">
                  <c:v>3305.75</c:v>
                </c:pt>
                <c:pt idx="1890">
                  <c:v>3307.5</c:v>
                </c:pt>
                <c:pt idx="1891">
                  <c:v>3309.25</c:v>
                </c:pt>
                <c:pt idx="1892">
                  <c:v>3311</c:v>
                </c:pt>
                <c:pt idx="1893">
                  <c:v>3312.75</c:v>
                </c:pt>
                <c:pt idx="1894">
                  <c:v>3314.5</c:v>
                </c:pt>
                <c:pt idx="1895">
                  <c:v>3316.25</c:v>
                </c:pt>
                <c:pt idx="1896">
                  <c:v>3318</c:v>
                </c:pt>
                <c:pt idx="1897">
                  <c:v>3319.75</c:v>
                </c:pt>
                <c:pt idx="1898">
                  <c:v>3321.5</c:v>
                </c:pt>
                <c:pt idx="1899">
                  <c:v>3323.25</c:v>
                </c:pt>
                <c:pt idx="1900">
                  <c:v>3325</c:v>
                </c:pt>
                <c:pt idx="1901">
                  <c:v>3326.75</c:v>
                </c:pt>
                <c:pt idx="1902">
                  <c:v>3328.5</c:v>
                </c:pt>
                <c:pt idx="1903">
                  <c:v>3330.25</c:v>
                </c:pt>
                <c:pt idx="1904">
                  <c:v>3332</c:v>
                </c:pt>
                <c:pt idx="1905">
                  <c:v>3333.75</c:v>
                </c:pt>
                <c:pt idx="1906">
                  <c:v>3335.5</c:v>
                </c:pt>
                <c:pt idx="1907">
                  <c:v>3337.25</c:v>
                </c:pt>
                <c:pt idx="1908">
                  <c:v>3339</c:v>
                </c:pt>
                <c:pt idx="1909">
                  <c:v>3340.75</c:v>
                </c:pt>
                <c:pt idx="1910">
                  <c:v>3342.5</c:v>
                </c:pt>
                <c:pt idx="1911">
                  <c:v>3344.25</c:v>
                </c:pt>
                <c:pt idx="1912">
                  <c:v>3346</c:v>
                </c:pt>
                <c:pt idx="1913">
                  <c:v>3347.75</c:v>
                </c:pt>
                <c:pt idx="1914">
                  <c:v>3349.5</c:v>
                </c:pt>
                <c:pt idx="1915">
                  <c:v>3351.25</c:v>
                </c:pt>
                <c:pt idx="1916">
                  <c:v>3353</c:v>
                </c:pt>
                <c:pt idx="1917">
                  <c:v>3354.75</c:v>
                </c:pt>
                <c:pt idx="1918">
                  <c:v>3356.5</c:v>
                </c:pt>
                <c:pt idx="1919">
                  <c:v>3358.25</c:v>
                </c:pt>
                <c:pt idx="1920">
                  <c:v>3360</c:v>
                </c:pt>
                <c:pt idx="1921">
                  <c:v>3361.75</c:v>
                </c:pt>
                <c:pt idx="1922">
                  <c:v>3363.5</c:v>
                </c:pt>
                <c:pt idx="1923">
                  <c:v>3365.25</c:v>
                </c:pt>
                <c:pt idx="1924">
                  <c:v>3367</c:v>
                </c:pt>
                <c:pt idx="1925">
                  <c:v>3368.75</c:v>
                </c:pt>
                <c:pt idx="1926">
                  <c:v>3370.5</c:v>
                </c:pt>
                <c:pt idx="1927">
                  <c:v>3372.25</c:v>
                </c:pt>
                <c:pt idx="1928">
                  <c:v>3374</c:v>
                </c:pt>
                <c:pt idx="1929">
                  <c:v>3375.75</c:v>
                </c:pt>
                <c:pt idx="1930">
                  <c:v>3377.5</c:v>
                </c:pt>
                <c:pt idx="1931">
                  <c:v>3379.25</c:v>
                </c:pt>
                <c:pt idx="1932">
                  <c:v>3381</c:v>
                </c:pt>
                <c:pt idx="1933">
                  <c:v>3382.75</c:v>
                </c:pt>
                <c:pt idx="1934">
                  <c:v>3384.5</c:v>
                </c:pt>
                <c:pt idx="1935">
                  <c:v>3386.25</c:v>
                </c:pt>
                <c:pt idx="1936">
                  <c:v>3388</c:v>
                </c:pt>
                <c:pt idx="1937">
                  <c:v>3389.75</c:v>
                </c:pt>
                <c:pt idx="1938">
                  <c:v>3391.5</c:v>
                </c:pt>
                <c:pt idx="1939">
                  <c:v>3393.25</c:v>
                </c:pt>
                <c:pt idx="1940">
                  <c:v>3395</c:v>
                </c:pt>
                <c:pt idx="1941">
                  <c:v>3396.75</c:v>
                </c:pt>
                <c:pt idx="1942">
                  <c:v>3398.5</c:v>
                </c:pt>
                <c:pt idx="1943">
                  <c:v>3400.25</c:v>
                </c:pt>
                <c:pt idx="1944">
                  <c:v>3402</c:v>
                </c:pt>
                <c:pt idx="1945">
                  <c:v>3403.75</c:v>
                </c:pt>
                <c:pt idx="1946">
                  <c:v>3405.5</c:v>
                </c:pt>
                <c:pt idx="1947">
                  <c:v>3407.25</c:v>
                </c:pt>
                <c:pt idx="1948">
                  <c:v>3409</c:v>
                </c:pt>
                <c:pt idx="1949">
                  <c:v>3410.75</c:v>
                </c:pt>
                <c:pt idx="1950">
                  <c:v>3412.5</c:v>
                </c:pt>
                <c:pt idx="1951">
                  <c:v>3414.25</c:v>
                </c:pt>
                <c:pt idx="1952">
                  <c:v>3416</c:v>
                </c:pt>
                <c:pt idx="1953">
                  <c:v>3417.75</c:v>
                </c:pt>
                <c:pt idx="1954">
                  <c:v>3419.5</c:v>
                </c:pt>
                <c:pt idx="1955">
                  <c:v>3421.25</c:v>
                </c:pt>
                <c:pt idx="1956">
                  <c:v>3423</c:v>
                </c:pt>
                <c:pt idx="1957">
                  <c:v>3424.75</c:v>
                </c:pt>
                <c:pt idx="1958">
                  <c:v>3426.5</c:v>
                </c:pt>
                <c:pt idx="1959">
                  <c:v>3428.25</c:v>
                </c:pt>
                <c:pt idx="1960">
                  <c:v>3430</c:v>
                </c:pt>
                <c:pt idx="1961">
                  <c:v>3431.75</c:v>
                </c:pt>
                <c:pt idx="1962">
                  <c:v>3433.5</c:v>
                </c:pt>
                <c:pt idx="1963">
                  <c:v>3435.25</c:v>
                </c:pt>
                <c:pt idx="1964">
                  <c:v>3437</c:v>
                </c:pt>
                <c:pt idx="1965">
                  <c:v>3438.75</c:v>
                </c:pt>
                <c:pt idx="1966">
                  <c:v>3440.5</c:v>
                </c:pt>
                <c:pt idx="1967">
                  <c:v>3442.25</c:v>
                </c:pt>
                <c:pt idx="1968">
                  <c:v>3444</c:v>
                </c:pt>
                <c:pt idx="1969">
                  <c:v>3445.75</c:v>
                </c:pt>
                <c:pt idx="1970">
                  <c:v>3447.5</c:v>
                </c:pt>
                <c:pt idx="1971">
                  <c:v>3449.25</c:v>
                </c:pt>
                <c:pt idx="1972">
                  <c:v>3451</c:v>
                </c:pt>
                <c:pt idx="1973">
                  <c:v>3452.75</c:v>
                </c:pt>
                <c:pt idx="1974">
                  <c:v>3454.5</c:v>
                </c:pt>
                <c:pt idx="1975">
                  <c:v>3456.25</c:v>
                </c:pt>
                <c:pt idx="1976">
                  <c:v>3458</c:v>
                </c:pt>
                <c:pt idx="1977">
                  <c:v>3459.75</c:v>
                </c:pt>
                <c:pt idx="1978">
                  <c:v>3461.5</c:v>
                </c:pt>
                <c:pt idx="1979">
                  <c:v>3463.25</c:v>
                </c:pt>
                <c:pt idx="1980">
                  <c:v>3465</c:v>
                </c:pt>
                <c:pt idx="1981">
                  <c:v>3466.75</c:v>
                </c:pt>
                <c:pt idx="1982">
                  <c:v>3468.5</c:v>
                </c:pt>
                <c:pt idx="1983">
                  <c:v>3470.25</c:v>
                </c:pt>
                <c:pt idx="1984">
                  <c:v>3472</c:v>
                </c:pt>
                <c:pt idx="1985">
                  <c:v>3473.75</c:v>
                </c:pt>
                <c:pt idx="1986">
                  <c:v>3475.5</c:v>
                </c:pt>
                <c:pt idx="1987">
                  <c:v>3477.25</c:v>
                </c:pt>
                <c:pt idx="1988">
                  <c:v>3479</c:v>
                </c:pt>
                <c:pt idx="1989">
                  <c:v>3480.75</c:v>
                </c:pt>
                <c:pt idx="1990">
                  <c:v>3482.5</c:v>
                </c:pt>
                <c:pt idx="1991">
                  <c:v>3484.25</c:v>
                </c:pt>
                <c:pt idx="1992">
                  <c:v>3486</c:v>
                </c:pt>
                <c:pt idx="1993">
                  <c:v>3487.75</c:v>
                </c:pt>
                <c:pt idx="1994">
                  <c:v>3489.5</c:v>
                </c:pt>
                <c:pt idx="1995">
                  <c:v>3491.25</c:v>
                </c:pt>
                <c:pt idx="1996">
                  <c:v>3493</c:v>
                </c:pt>
                <c:pt idx="1997">
                  <c:v>3494.75</c:v>
                </c:pt>
                <c:pt idx="1998">
                  <c:v>3496.5</c:v>
                </c:pt>
                <c:pt idx="1999">
                  <c:v>3498.25</c:v>
                </c:pt>
              </c:numCache>
            </c:numRef>
          </c:xVal>
          <c:yVal>
            <c:numRef>
              <c:f>PlotDat10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2.85838189780927E-008</c:v>
                </c:pt>
                <c:pt idx="126">
                  <c:v>1.64470865906211E-007</c:v>
                </c:pt>
                <c:pt idx="127">
                  <c:v>8.12004484447266E-007</c:v>
                </c:pt>
                <c:pt idx="128">
                  <c:v>3.6091475404894E-006</c:v>
                </c:pt>
                <c:pt idx="129">
                  <c:v>2.3134025291377E-005</c:v>
                </c:pt>
                <c:pt idx="130">
                  <c:v>0.000264214707397991</c:v>
                </c:pt>
                <c:pt idx="131">
                  <c:v>0.00171473738260608</c:v>
                </c:pt>
                <c:pt idx="132">
                  <c:v>0.00412602187818278</c:v>
                </c:pt>
                <c:pt idx="133">
                  <c:v>0.00363768321744567</c:v>
                </c:pt>
                <c:pt idx="134">
                  <c:v>0.00166810083882051</c:v>
                </c:pt>
                <c:pt idx="135">
                  <c:v>0.00123778170495675</c:v>
                </c:pt>
                <c:pt idx="136">
                  <c:v>0.00144237534256358</c:v>
                </c:pt>
                <c:pt idx="137">
                  <c:v>0.00153744723326054</c:v>
                </c:pt>
                <c:pt idx="138">
                  <c:v>0.00140854285375935</c:v>
                </c:pt>
                <c:pt idx="139">
                  <c:v>0.00110725636656242</c:v>
                </c:pt>
                <c:pt idx="140">
                  <c:v>0.000746839071487384</c:v>
                </c:pt>
                <c:pt idx="141">
                  <c:v>0.000432221730000929</c:v>
                </c:pt>
                <c:pt idx="142">
                  <c:v>0.000214711412970858</c:v>
                </c:pt>
                <c:pt idx="143">
                  <c:v>9.36848076794916E-005</c:v>
                </c:pt>
                <c:pt idx="144">
                  <c:v>6.5982804568141E-005</c:v>
                </c:pt>
                <c:pt idx="145">
                  <c:v>0.000266141378362188</c:v>
                </c:pt>
                <c:pt idx="146">
                  <c:v>0.00109032833386377</c:v>
                </c:pt>
                <c:pt idx="147">
                  <c:v>0.00254890101355778</c:v>
                </c:pt>
                <c:pt idx="148">
                  <c:v>0.00361492841086291</c:v>
                </c:pt>
                <c:pt idx="149">
                  <c:v>0.00418661387794651</c:v>
                </c:pt>
                <c:pt idx="150">
                  <c:v>0.00481303703569637</c:v>
                </c:pt>
                <c:pt idx="151">
                  <c:v>0.00435673960314956</c:v>
                </c:pt>
                <c:pt idx="152">
                  <c:v>0.00345419287242693</c:v>
                </c:pt>
                <c:pt idx="153">
                  <c:v>0.00356726194204896</c:v>
                </c:pt>
                <c:pt idx="154">
                  <c:v>0.00402284746316346</c:v>
                </c:pt>
                <c:pt idx="155">
                  <c:v>0.00366948195208933</c:v>
                </c:pt>
                <c:pt idx="156">
                  <c:v>0.00238712628291598</c:v>
                </c:pt>
                <c:pt idx="157">
                  <c:v>0.00104639775686932</c:v>
                </c:pt>
                <c:pt idx="158">
                  <c:v>0.000300898031357657</c:v>
                </c:pt>
                <c:pt idx="159">
                  <c:v>5.615710662138E-005</c:v>
                </c:pt>
                <c:pt idx="160">
                  <c:v>6.79762473118769E-006</c:v>
                </c:pt>
                <c:pt idx="161">
                  <c:v>5.38450846456491E-007</c:v>
                </c:pt>
                <c:pt idx="162">
                  <c:v>2.09494088956827E-008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7.16690319043984E-008</c:v>
                </c:pt>
                <c:pt idx="204">
                  <c:v>1.91181541207153E-006</c:v>
                </c:pt>
                <c:pt idx="205">
                  <c:v>2.79065579310513E-005</c:v>
                </c:pt>
                <c:pt idx="206">
                  <c:v>0.000222901238404738</c:v>
                </c:pt>
                <c:pt idx="207">
                  <c:v>0.000974236920981699</c:v>
                </c:pt>
                <c:pt idx="208">
                  <c:v>0.00233003573188515</c:v>
                </c:pt>
                <c:pt idx="209">
                  <c:v>0.00304934436447056</c:v>
                </c:pt>
                <c:pt idx="210">
                  <c:v>0.00218371651027899</c:v>
                </c:pt>
                <c:pt idx="211">
                  <c:v>0.000855720501857148</c:v>
                </c:pt>
                <c:pt idx="212">
                  <c:v>0.00018349046908754</c:v>
                </c:pt>
                <c:pt idx="213">
                  <c:v>2.15298487496467E-005</c:v>
                </c:pt>
                <c:pt idx="214">
                  <c:v>1.38233829973739E-006</c:v>
                </c:pt>
                <c:pt idx="215">
                  <c:v>4.85661410971228E-008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9.94306434072825E-008</c:v>
                </c:pt>
                <c:pt idx="276">
                  <c:v>9.30651646979919E-007</c:v>
                </c:pt>
                <c:pt idx="277">
                  <c:v>6.55635327664503E-006</c:v>
                </c:pt>
                <c:pt idx="278">
                  <c:v>3.47652885954808E-005</c:v>
                </c:pt>
                <c:pt idx="279">
                  <c:v>0.00013875148089472</c:v>
                </c:pt>
                <c:pt idx="280">
                  <c:v>0.000416809597985714</c:v>
                </c:pt>
                <c:pt idx="281">
                  <c:v>0.000942423464921514</c:v>
                </c:pt>
                <c:pt idx="282">
                  <c:v>0.0016038463737328</c:v>
                </c:pt>
                <c:pt idx="283">
                  <c:v>0.0020544129221701</c:v>
                </c:pt>
                <c:pt idx="284">
                  <c:v>0.00198071050755892</c:v>
                </c:pt>
                <c:pt idx="285">
                  <c:v>0.00143735011730215</c:v>
                </c:pt>
                <c:pt idx="286">
                  <c:v>0.00078507731387125</c:v>
                </c:pt>
                <c:pt idx="287">
                  <c:v>0.000322753219313152</c:v>
                </c:pt>
                <c:pt idx="288">
                  <c:v>9.987045619393E-005</c:v>
                </c:pt>
                <c:pt idx="289">
                  <c:v>2.32601108640139E-005</c:v>
                </c:pt>
                <c:pt idx="290">
                  <c:v>4.07750801047304E-006</c:v>
                </c:pt>
                <c:pt idx="291">
                  <c:v>5.38004813517948E-007</c:v>
                </c:pt>
                <c:pt idx="292">
                  <c:v>5.34300764468957E-008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5.7510281945544E-008</c:v>
                </c:pt>
                <c:pt idx="302">
                  <c:v>3.22782438318042E-007</c:v>
                </c:pt>
                <c:pt idx="303">
                  <c:v>1.54465567009122E-006</c:v>
                </c:pt>
                <c:pt idx="304">
                  <c:v>6.30247093813629E-006</c:v>
                </c:pt>
                <c:pt idx="305">
                  <c:v>2.19253938949819E-005</c:v>
                </c:pt>
                <c:pt idx="306">
                  <c:v>6.50341308785388E-005</c:v>
                </c:pt>
                <c:pt idx="307">
                  <c:v>0.000164472260283843</c:v>
                </c:pt>
                <c:pt idx="308">
                  <c:v>0.000354719980221133</c:v>
                </c:pt>
                <c:pt idx="309">
                  <c:v>0.000652310639163244</c:v>
                </c:pt>
                <c:pt idx="310">
                  <c:v>0.00102312225628181</c:v>
                </c:pt>
                <c:pt idx="311">
                  <c:v>0.00136944344070991</c:v>
                </c:pt>
                <c:pt idx="312">
                  <c:v>0.0015666731226654</c:v>
                </c:pt>
                <c:pt idx="313">
                  <c:v>0.00153886734742446</c:v>
                </c:pt>
                <c:pt idx="314">
                  <c:v>0.00131554544846875</c:v>
                </c:pt>
                <c:pt idx="315">
                  <c:v>0.00101828262272562</c:v>
                </c:pt>
                <c:pt idx="316">
                  <c:v>0.000787904920112432</c:v>
                </c:pt>
                <c:pt idx="317">
                  <c:v>0.000711802936046244</c:v>
                </c:pt>
                <c:pt idx="318">
                  <c:v>0.000797226330083125</c:v>
                </c:pt>
                <c:pt idx="319">
                  <c:v>0.000989506077495084</c:v>
                </c:pt>
                <c:pt idx="320">
                  <c:v>0.00120910031936036</c:v>
                </c:pt>
                <c:pt idx="321">
                  <c:v>0.0013881581573486</c:v>
                </c:pt>
                <c:pt idx="322">
                  <c:v>0.00149661355070109</c:v>
                </c:pt>
                <c:pt idx="323">
                  <c:v>0.00154981550690629</c:v>
                </c:pt>
                <c:pt idx="324">
                  <c:v>0.00159234683180922</c:v>
                </c:pt>
                <c:pt idx="325">
                  <c:v>0.00166592880779632</c:v>
                </c:pt>
                <c:pt idx="326">
                  <c:v>0.00178282968513053</c:v>
                </c:pt>
                <c:pt idx="327">
                  <c:v>0.00192328875243863</c:v>
                </c:pt>
                <c:pt idx="328">
                  <c:v>0.00205689441609536</c:v>
                </c:pt>
                <c:pt idx="329">
                  <c:v>0.00216955061105865</c:v>
                </c:pt>
                <c:pt idx="330">
                  <c:v>0.00227586260781428</c:v>
                </c:pt>
                <c:pt idx="331">
                  <c:v>0.00240622874326469</c:v>
                </c:pt>
                <c:pt idx="332">
                  <c:v>0.00256976324431072</c:v>
                </c:pt>
                <c:pt idx="333">
                  <c:v>0.0027138270627881</c:v>
                </c:pt>
                <c:pt idx="334">
                  <c:v>0.00272495080616649</c:v>
                </c:pt>
                <c:pt idx="335">
                  <c:v>0.00250159173391218</c:v>
                </c:pt>
                <c:pt idx="336">
                  <c:v>0.00205659576302361</c:v>
                </c:pt>
                <c:pt idx="337">
                  <c:v>0.00155370748456292</c:v>
                </c:pt>
                <c:pt idx="338">
                  <c:v>0.00123355985261244</c:v>
                </c:pt>
                <c:pt idx="339">
                  <c:v>0.00128354454156769</c:v>
                </c:pt>
                <c:pt idx="340">
                  <c:v>0.00173093552456478</c:v>
                </c:pt>
                <c:pt idx="341">
                  <c:v>0.00240399275992592</c:v>
                </c:pt>
                <c:pt idx="342">
                  <c:v>0.00298933382990302</c:v>
                </c:pt>
                <c:pt idx="343">
                  <c:v>0.00318998961795676</c:v>
                </c:pt>
                <c:pt idx="344">
                  <c:v>0.00290108572754671</c:v>
                </c:pt>
                <c:pt idx="345">
                  <c:v>0.00226716529442818</c:v>
                </c:pt>
                <c:pt idx="346">
                  <c:v>0.00157666490012818</c:v>
                </c:pt>
                <c:pt idx="347">
                  <c:v>0.00109743916009955</c:v>
                </c:pt>
                <c:pt idx="348">
                  <c:v>0.000975552861758602</c:v>
                </c:pt>
                <c:pt idx="349">
                  <c:v>0.00121940869170002</c:v>
                </c:pt>
                <c:pt idx="350">
                  <c:v>0.00172058008935807</c:v>
                </c:pt>
                <c:pt idx="351">
                  <c:v>0.00228929408562011</c:v>
                </c:pt>
                <c:pt idx="352">
                  <c:v>0.00271575250725063</c:v>
                </c:pt>
                <c:pt idx="353">
                  <c:v>0.00284766198561833</c:v>
                </c:pt>
                <c:pt idx="354">
                  <c:v>0.00264390195410883</c:v>
                </c:pt>
                <c:pt idx="355">
                  <c:v>0.00217744754174736</c:v>
                </c:pt>
                <c:pt idx="356">
                  <c:v>0.00159343116908324</c:v>
                </c:pt>
                <c:pt idx="357">
                  <c:v>0.00104608778394937</c:v>
                </c:pt>
                <c:pt idx="358">
                  <c:v>0.000641492977126958</c:v>
                </c:pt>
                <c:pt idx="359">
                  <c:v>0.000414381968631195</c:v>
                </c:pt>
                <c:pt idx="360">
                  <c:v>0.00034643449551351</c:v>
                </c:pt>
                <c:pt idx="361">
                  <c:v>0.000405126389611023</c:v>
                </c:pt>
                <c:pt idx="362">
                  <c:v>0.000573318989041417</c:v>
                </c:pt>
                <c:pt idx="363">
                  <c:v>0.000854866939263939</c:v>
                </c:pt>
                <c:pt idx="364">
                  <c:v>0.00125891337985677</c:v>
                </c:pt>
                <c:pt idx="365">
                  <c:v>0.00177362644011275</c:v>
                </c:pt>
                <c:pt idx="366">
                  <c:v>0.00234354531768009</c:v>
                </c:pt>
                <c:pt idx="367">
                  <c:v>0.00286655936932813</c:v>
                </c:pt>
                <c:pt idx="368">
                  <c:v>0.00321971924055384</c:v>
                </c:pt>
                <c:pt idx="369">
                  <c:v>0.0033067876332827</c:v>
                </c:pt>
                <c:pt idx="370">
                  <c:v>0.00310172090969843</c:v>
                </c:pt>
                <c:pt idx="371">
                  <c:v>0.00266114038459854</c:v>
                </c:pt>
                <c:pt idx="372">
                  <c:v>0.00209762420578892</c:v>
                </c:pt>
                <c:pt idx="373">
                  <c:v>0.00153124950820125</c:v>
                </c:pt>
                <c:pt idx="374">
                  <c:v>0.00104805770586819</c:v>
                </c:pt>
                <c:pt idx="375">
                  <c:v>0.00068417721613784</c:v>
                </c:pt>
                <c:pt idx="376">
                  <c:v>0.000434791986666063</c:v>
                </c:pt>
                <c:pt idx="377">
                  <c:v>0.000274280627835366</c:v>
                </c:pt>
                <c:pt idx="378">
                  <c:v>0.00017389108850484</c:v>
                </c:pt>
                <c:pt idx="379">
                  <c:v>0.000111025051484668</c:v>
                </c:pt>
                <c:pt idx="380">
                  <c:v>7.10900165189613E-005</c:v>
                </c:pt>
                <c:pt idx="381">
                  <c:v>4.62418896339526E-005</c:v>
                </c:pt>
                <c:pt idx="382">
                  <c:v>3.41731141419334E-005</c:v>
                </c:pt>
                <c:pt idx="383">
                  <c:v>3.91382302522727E-005</c:v>
                </c:pt>
                <c:pt idx="384">
                  <c:v>7.51990510896719E-005</c:v>
                </c:pt>
                <c:pt idx="385">
                  <c:v>0.000168171963108351</c:v>
                </c:pt>
                <c:pt idx="386">
                  <c:v>0.000349049355046981</c:v>
                </c:pt>
                <c:pt idx="387">
                  <c:v>0.000632574632517037</c:v>
                </c:pt>
                <c:pt idx="388">
                  <c:v>0.00098737098028353</c:v>
                </c:pt>
                <c:pt idx="389">
                  <c:v>0.001323167488141</c:v>
                </c:pt>
                <c:pt idx="390">
                  <c:v>0.00152113643074957</c:v>
                </c:pt>
                <c:pt idx="391">
                  <c:v>0.0014998384029805</c:v>
                </c:pt>
                <c:pt idx="392">
                  <c:v>0.00126827848202244</c:v>
                </c:pt>
                <c:pt idx="393">
                  <c:v>0.000919734097855547</c:v>
                </c:pt>
                <c:pt idx="394">
                  <c:v>0.000572004802290512</c:v>
                </c:pt>
                <c:pt idx="395">
                  <c:v>0.000305081056284869</c:v>
                </c:pt>
                <c:pt idx="396">
                  <c:v>0.000139571443637184</c:v>
                </c:pt>
                <c:pt idx="397">
                  <c:v>5.48525064662018E-005</c:v>
                </c:pt>
                <c:pt idx="398">
                  <c:v>1.88423141508082E-005</c:v>
                </c:pt>
                <c:pt idx="399">
                  <c:v>6.75397574266734E-006</c:v>
                </c:pt>
                <c:pt idx="400">
                  <c:v>5.69962455896059E-006</c:v>
                </c:pt>
                <c:pt idx="401">
                  <c:v>1.23477670568513E-005</c:v>
                </c:pt>
                <c:pt idx="402">
                  <c:v>3.0106560944675E-005</c:v>
                </c:pt>
                <c:pt idx="403">
                  <c:v>6.77313946411631E-005</c:v>
                </c:pt>
                <c:pt idx="404">
                  <c:v>0.00013811881763708</c:v>
                </c:pt>
                <c:pt idx="405">
                  <c:v>0.000254869084512139</c:v>
                </c:pt>
                <c:pt idx="406">
                  <c:v>0.000425581694358701</c:v>
                </c:pt>
                <c:pt idx="407">
                  <c:v>0.000643058070187711</c:v>
                </c:pt>
                <c:pt idx="408">
                  <c:v>0.000879263246178661</c:v>
                </c:pt>
                <c:pt idx="409">
                  <c:v>0.00108790035844936</c:v>
                </c:pt>
                <c:pt idx="410">
                  <c:v>0.00121803787588071</c:v>
                </c:pt>
                <c:pt idx="411">
                  <c:v>0.00123405336308146</c:v>
                </c:pt>
                <c:pt idx="412">
                  <c:v>0.00113138016317409</c:v>
                </c:pt>
                <c:pt idx="413">
                  <c:v>0.000938608867883899</c:v>
                </c:pt>
                <c:pt idx="414">
                  <c:v>0.00070463176847853</c:v>
                </c:pt>
                <c:pt idx="415">
                  <c:v>0.000478675565802831</c:v>
                </c:pt>
                <c:pt idx="416">
                  <c:v>0.000294253591509807</c:v>
                </c:pt>
                <c:pt idx="417">
                  <c:v>0.000163683068738829</c:v>
                </c:pt>
                <c:pt idx="418">
                  <c:v>8.23924122600781E-005</c:v>
                </c:pt>
                <c:pt idx="419">
                  <c:v>3.75294457844377E-005</c:v>
                </c:pt>
                <c:pt idx="420">
                  <c:v>1.54688688408909E-005</c:v>
                </c:pt>
                <c:pt idx="421">
                  <c:v>5.76960971754219E-006</c:v>
                </c:pt>
                <c:pt idx="422">
                  <c:v>1.94731311661072E-006</c:v>
                </c:pt>
                <c:pt idx="423">
                  <c:v>5.94739269495833E-007</c:v>
                </c:pt>
                <c:pt idx="424">
                  <c:v>1.64368622019207E-007</c:v>
                </c:pt>
                <c:pt idx="425">
                  <c:v>4.11067069313877E-008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.77549316646497E-008</c:v>
                </c:pt>
                <c:pt idx="443">
                  <c:v>4.62444020193085E-008</c:v>
                </c:pt>
                <c:pt idx="444">
                  <c:v>5.65972351826891E-008</c:v>
                </c:pt>
                <c:pt idx="445">
                  <c:v>6.92051585481243E-008</c:v>
                </c:pt>
                <c:pt idx="446">
                  <c:v>8.45366097658139E-008</c:v>
                </c:pt>
                <c:pt idx="447">
                  <c:v>1.03150151667307E-007</c:v>
                </c:pt>
                <c:pt idx="448">
                  <c:v>1.25709826142425E-007</c:v>
                </c:pt>
                <c:pt idx="449">
                  <c:v>1.53002633079995E-007</c:v>
                </c:pt>
                <c:pt idx="450">
                  <c:v>1.85958317167593E-007</c:v>
                </c:pt>
                <c:pt idx="451">
                  <c:v>2.25671636109067E-007</c:v>
                </c:pt>
                <c:pt idx="452">
                  <c:v>2.73427267445274E-007</c:v>
                </c:pt>
                <c:pt idx="453">
                  <c:v>3.3072748637926E-007</c:v>
                </c:pt>
                <c:pt idx="454">
                  <c:v>3.99322712515402E-007</c:v>
                </c:pt>
                <c:pt idx="455">
                  <c:v>4.81244977948383E-007</c:v>
                </c:pt>
                <c:pt idx="456">
                  <c:v>5.78844311484313E-007</c:v>
                </c:pt>
                <c:pt idx="457">
                  <c:v>6.94827962886256E-007</c:v>
                </c:pt>
                <c:pt idx="458">
                  <c:v>8.32302306068174E-007</c:v>
                </c:pt>
                <c:pt idx="459">
                  <c:v>9.94817160570653E-007</c:v>
                </c:pt>
                <c:pt idx="460">
                  <c:v>1.18641215628052E-006</c:v>
                </c:pt>
                <c:pt idx="461">
                  <c:v>1.41166463752456E-006</c:v>
                </c:pt>
                <c:pt idx="462">
                  <c:v>1.67573846026669E-006</c:v>
                </c:pt>
                <c:pt idx="463">
                  <c:v>1.9844328817203E-006</c:v>
                </c:pt>
                <c:pt idx="464">
                  <c:v>2.34423057754718E-006</c:v>
                </c:pt>
                <c:pt idx="465">
                  <c:v>2.78191826171192E-006</c:v>
                </c:pt>
                <c:pt idx="466">
                  <c:v>3.27098716554807E-006</c:v>
                </c:pt>
                <c:pt idx="467">
                  <c:v>3.85459095406581E-006</c:v>
                </c:pt>
                <c:pt idx="468">
                  <c:v>4.51015442353494E-006</c:v>
                </c:pt>
                <c:pt idx="469">
                  <c:v>5.26341951706613E-006</c:v>
                </c:pt>
                <c:pt idx="470">
                  <c:v>6.12625947780715E-006</c:v>
                </c:pt>
                <c:pt idx="471">
                  <c:v>7.11151527968402E-006</c:v>
                </c:pt>
                <c:pt idx="472">
                  <c:v>8.23299613484656E-006</c:v>
                </c:pt>
                <c:pt idx="473">
                  <c:v>9.50546537909124E-006</c:v>
                </c:pt>
                <c:pt idx="474">
                  <c:v>1.09446098125555E-005</c:v>
                </c:pt>
                <c:pt idx="475">
                  <c:v>1.25669906685809E-005</c:v>
                </c:pt>
                <c:pt idx="476">
                  <c:v>1.43899745441313E-005</c:v>
                </c:pt>
                <c:pt idx="477">
                  <c:v>1.64316428556031E-005</c:v>
                </c:pt>
                <c:pt idx="478">
                  <c:v>1.87106786876818E-005</c:v>
                </c:pt>
                <c:pt idx="479">
                  <c:v>2.12642469214695E-005</c:v>
                </c:pt>
                <c:pt idx="480">
                  <c:v>2.40803810742452E-005</c:v>
                </c:pt>
                <c:pt idx="481">
                  <c:v>2.7193160388703E-005</c:v>
                </c:pt>
                <c:pt idx="482">
                  <c:v>3.06223166198888E-005</c:v>
                </c:pt>
                <c:pt idx="483">
                  <c:v>3.43873171710543E-005</c:v>
                </c:pt>
                <c:pt idx="484">
                  <c:v>3.85071268756602E-005</c:v>
                </c:pt>
                <c:pt idx="485">
                  <c:v>4.29999547043224E-005</c:v>
                </c:pt>
                <c:pt idx="486">
                  <c:v>4.78829890387968E-005</c:v>
                </c:pt>
                <c:pt idx="487">
                  <c:v>5.31721258438774E-005</c:v>
                </c:pt>
                <c:pt idx="488">
                  <c:v>5.88816947127641E-005</c:v>
                </c:pt>
                <c:pt idx="489">
                  <c:v>6.50241883361153E-005</c:v>
                </c:pt>
                <c:pt idx="490">
                  <c:v>7.16100014230084E-005</c:v>
                </c:pt>
                <c:pt idx="491">
                  <c:v>7.8647185457072E-005</c:v>
                </c:pt>
                <c:pt idx="492">
                  <c:v>8.61793898616133E-005</c:v>
                </c:pt>
                <c:pt idx="493">
                  <c:v>9.4141689376487E-005</c:v>
                </c:pt>
                <c:pt idx="494">
                  <c:v>0.000102565299029389</c:v>
                </c:pt>
                <c:pt idx="495">
                  <c:v>0.000111447397491024</c:v>
                </c:pt>
                <c:pt idx="496">
                  <c:v>0.000120782138915794</c:v>
                </c:pt>
                <c:pt idx="497">
                  <c:v>0.00013056064934331</c:v>
                </c:pt>
                <c:pt idx="498">
                  <c:v>0.000140771080794755</c:v>
                </c:pt>
                <c:pt idx="499">
                  <c:v>0.000151398725818846</c:v>
                </c:pt>
                <c:pt idx="500">
                  <c:v>0.000162426193866919</c:v>
                </c:pt>
                <c:pt idx="501">
                  <c:v>0.000173854761846502</c:v>
                </c:pt>
                <c:pt idx="502">
                  <c:v>0.000185626458336578</c:v>
                </c:pt>
                <c:pt idx="503">
                  <c:v>0.000197734097368098</c:v>
                </c:pt>
                <c:pt idx="504">
                  <c:v>0.000210152947824049</c:v>
                </c:pt>
                <c:pt idx="505">
                  <c:v>0.000222857438374266</c:v>
                </c:pt>
                <c:pt idx="506">
                  <c:v>0.000235842870672506</c:v>
                </c:pt>
                <c:pt idx="507">
                  <c:v>0.000249046492678133</c:v>
                </c:pt>
                <c:pt idx="508">
                  <c:v>0.000262460439954412</c:v>
                </c:pt>
                <c:pt idx="509">
                  <c:v>0.000276061321738409</c:v>
                </c:pt>
                <c:pt idx="510">
                  <c:v>0.00028982764638154</c:v>
                </c:pt>
                <c:pt idx="511">
                  <c:v>0.000303740354204052</c:v>
                </c:pt>
                <c:pt idx="512">
                  <c:v>0.000317783315814047</c:v>
                </c:pt>
                <c:pt idx="513">
                  <c:v>0.000331943782420223</c:v>
                </c:pt>
                <c:pt idx="514">
                  <c:v>0.000346212775241324</c:v>
                </c:pt>
                <c:pt idx="515">
                  <c:v>0.000360604665404997</c:v>
                </c:pt>
                <c:pt idx="516">
                  <c:v>0.000375086319723229</c:v>
                </c:pt>
                <c:pt idx="517">
                  <c:v>0.000389676641704581</c:v>
                </c:pt>
                <c:pt idx="518">
                  <c:v>0.000404384473866749</c:v>
                </c:pt>
                <c:pt idx="519">
                  <c:v>0.00041922320319941</c:v>
                </c:pt>
                <c:pt idx="520">
                  <c:v>0.000434210611617625</c:v>
                </c:pt>
                <c:pt idx="521">
                  <c:v>0.000449368622112519</c:v>
                </c:pt>
                <c:pt idx="522">
                  <c:v>0.000464722943046383</c:v>
                </c:pt>
                <c:pt idx="523">
                  <c:v>0.000480302615433946</c:v>
                </c:pt>
                <c:pt idx="524">
                  <c:v>0.000496139470332836</c:v>
                </c:pt>
                <c:pt idx="525">
                  <c:v>0.00051226750556665</c:v>
                </c:pt>
                <c:pt idx="526">
                  <c:v>0.000528722192862276</c:v>
                </c:pt>
                <c:pt idx="527">
                  <c:v>0.000545539728046166</c:v>
                </c:pt>
                <c:pt idx="528">
                  <c:v>0.000562756238169631</c:v>
                </c:pt>
                <c:pt idx="529">
                  <c:v>0.000580406960290084</c:v>
                </c:pt>
                <c:pt idx="530">
                  <c:v>0.000598525407105672</c:v>
                </c:pt>
                <c:pt idx="531">
                  <c:v>0.00061714253472047</c:v>
                </c:pt>
                <c:pt idx="532">
                  <c:v>0.000636306423250067</c:v>
                </c:pt>
                <c:pt idx="533">
                  <c:v>0.000656025779170111</c:v>
                </c:pt>
                <c:pt idx="534">
                  <c:v>0.000676301753952908</c:v>
                </c:pt>
                <c:pt idx="535">
                  <c:v>0.0006971632501564</c:v>
                </c:pt>
                <c:pt idx="536">
                  <c:v>0.000718618223174379</c:v>
                </c:pt>
                <c:pt idx="537">
                  <c:v>0.000740668193219014</c:v>
                </c:pt>
                <c:pt idx="538">
                  <c:v>0.000763307853352094</c:v>
                </c:pt>
                <c:pt idx="539">
                  <c:v>0.000786524776815769</c:v>
                </c:pt>
                <c:pt idx="540">
                  <c:v>0.000810299228120445</c:v>
                </c:pt>
                <c:pt idx="541">
                  <c:v>0.000834604080470558</c:v>
                </c:pt>
                <c:pt idx="542">
                  <c:v>0.0008594048402746</c:v>
                </c:pt>
                <c:pt idx="543">
                  <c:v>0.000884659777723281</c:v>
                </c:pt>
                <c:pt idx="544">
                  <c:v>0.000910320160750072</c:v>
                </c:pt>
                <c:pt idx="545">
                  <c:v>0.000936330588123847</c:v>
                </c:pt>
                <c:pt idx="546">
                  <c:v>0.00096262941596862</c:v>
                </c:pt>
                <c:pt idx="547">
                  <c:v>0.000989149270658459</c:v>
                </c:pt>
                <c:pt idx="548">
                  <c:v>0.00101581763978991</c:v>
                </c:pt>
                <c:pt idx="549">
                  <c:v>0.00104255753178058</c:v>
                </c:pt>
                <c:pt idx="550">
                  <c:v>0.00106928819357201</c:v>
                </c:pt>
                <c:pt idx="551">
                  <c:v>0.00109592587492156</c:v>
                </c:pt>
                <c:pt idx="552">
                  <c:v>0.00112240276445245</c:v>
                </c:pt>
                <c:pt idx="553">
                  <c:v>0.00114860114734789</c:v>
                </c:pt>
                <c:pt idx="554">
                  <c:v>0.0011744471694122</c:v>
                </c:pt>
                <c:pt idx="555">
                  <c:v>0.00119985370750787</c:v>
                </c:pt>
                <c:pt idx="556">
                  <c:v>0.00122473482260117</c:v>
                </c:pt>
                <c:pt idx="557">
                  <c:v>0.00124900654421848</c:v>
                </c:pt>
                <c:pt idx="558">
                  <c:v>0.00127258760641117</c:v>
                </c:pt>
                <c:pt idx="559">
                  <c:v>0.00129540012098042</c:v>
                </c:pt>
                <c:pt idx="560">
                  <c:v>0.00131737017450352</c:v>
                </c:pt>
                <c:pt idx="561">
                  <c:v>0.0013384283369315</c:v>
                </c:pt>
                <c:pt idx="562">
                  <c:v>0.00135851007123481</c:v>
                </c:pt>
                <c:pt idx="563">
                  <c:v>0.00137755603578643</c:v>
                </c:pt>
                <c:pt idx="564">
                  <c:v>0.00139551227389029</c:v>
                </c:pt>
                <c:pt idx="565">
                  <c:v>0.00141233028806131</c:v>
                </c:pt>
                <c:pt idx="566">
                  <c:v>0.00142796700028102</c:v>
                </c:pt>
                <c:pt idx="567">
                  <c:v>0.00144238460339464</c:v>
                </c:pt>
                <c:pt idx="568">
                  <c:v>0.00145555031294888</c:v>
                </c:pt>
                <c:pt idx="569">
                  <c:v>0.00146743603292992</c:v>
                </c:pt>
                <c:pt idx="570">
                  <c:v>0.0014780179528525</c:v>
                </c:pt>
                <c:pt idx="571">
                  <c:v>0.00148727609725832</c:v>
                </c:pt>
                <c:pt idx="572">
                  <c:v>0.00149519385167706</c:v>
                </c:pt>
                <c:pt idx="573">
                  <c:v>0.00150175749126248</c:v>
                </c:pt>
                <c:pt idx="574">
                  <c:v>0.00150695573942943</c:v>
                </c:pt>
                <c:pt idx="575">
                  <c:v>0.00151077938370848</c:v>
                </c:pt>
                <c:pt idx="576">
                  <c:v>0.00151322097457434</c:v>
                </c:pt>
                <c:pt idx="577">
                  <c:v>0.00151427463012328</c:v>
                </c:pt>
                <c:pt idx="578">
                  <c:v>0.00151393596517921</c:v>
                </c:pt>
                <c:pt idx="579">
                  <c:v>0.00151220215778418</c:v>
                </c:pt>
                <c:pt idx="580">
                  <c:v>0.00150907215925091</c:v>
                </c:pt>
                <c:pt idx="581">
                  <c:v>0.00150454704627826</c:v>
                </c:pt>
                <c:pt idx="582">
                  <c:v>0.00149863050539118</c:v>
                </c:pt>
                <c:pt idx="583">
                  <c:v>0.00149132943156341</c:v>
                </c:pt>
                <c:pt idx="584">
                  <c:v>0.00148265461476031</c:v>
                </c:pt>
                <c:pt idx="585">
                  <c:v>0.00147262148076858</c:v>
                </c:pt>
                <c:pt idx="586">
                  <c:v>0.00146125084652593</c:v>
                </c:pt>
                <c:pt idx="587">
                  <c:v>0.00144856964565899</c:v>
                </c:pt>
                <c:pt idx="588">
                  <c:v>0.00143461157745505</c:v>
                </c:pt>
                <c:pt idx="589">
                  <c:v>0.00141941763231506</c:v>
                </c:pt>
                <c:pt idx="590">
                  <c:v>0.00140303644903442</c:v>
                </c:pt>
                <c:pt idx="591">
                  <c:v>0.00138554372742664</c:v>
                </c:pt>
                <c:pt idx="592">
                  <c:v>0.00136697104975049</c:v>
                </c:pt>
                <c:pt idx="593">
                  <c:v>0.00134740492618354</c:v>
                </c:pt>
                <c:pt idx="594">
                  <c:v>0.00132692402561718</c:v>
                </c:pt>
                <c:pt idx="595">
                  <c:v>0.00130561293923238</c:v>
                </c:pt>
                <c:pt idx="596">
                  <c:v>0.00128354413047133</c:v>
                </c:pt>
                <c:pt idx="597">
                  <c:v>0.00126084788352951</c:v>
                </c:pt>
                <c:pt idx="598">
                  <c:v>0.00123759741223372</c:v>
                </c:pt>
                <c:pt idx="599">
                  <c:v>0.00121388760427793</c:v>
                </c:pt>
                <c:pt idx="600">
                  <c:v>0.00118981166050692</c:v>
                </c:pt>
                <c:pt idx="601">
                  <c:v>0.00116545930295797</c:v>
                </c:pt>
                <c:pt idx="602">
                  <c:v>0.00114091504111014</c:v>
                </c:pt>
                <c:pt idx="603">
                  <c:v>0.00111627645115507</c:v>
                </c:pt>
                <c:pt idx="604">
                  <c:v>0.00109157889916922</c:v>
                </c:pt>
                <c:pt idx="605">
                  <c:v>0.00106689820957272</c:v>
                </c:pt>
                <c:pt idx="606">
                  <c:v>0.00104228465046927</c:v>
                </c:pt>
                <c:pt idx="607">
                  <c:v>0.00101777789281976</c:v>
                </c:pt>
                <c:pt idx="608">
                  <c:v>0.000993406929641639</c:v>
                </c:pt>
                <c:pt idx="609">
                  <c:v>0.000969190390234939</c:v>
                </c:pt>
                <c:pt idx="610">
                  <c:v>0.000945137244656774</c:v>
                </c:pt>
                <c:pt idx="611">
                  <c:v>0.000921247877371918</c:v>
                </c:pt>
                <c:pt idx="612">
                  <c:v>0.000897515493499482</c:v>
                </c:pt>
                <c:pt idx="613">
                  <c:v>0.000873927807073698</c:v>
                </c:pt>
                <c:pt idx="614">
                  <c:v>0.000850468948874827</c:v>
                </c:pt>
                <c:pt idx="615">
                  <c:v>0.00082712152218574</c:v>
                </c:pt>
                <c:pt idx="616">
                  <c:v>0.000803868728673513</c:v>
                </c:pt>
                <c:pt idx="617">
                  <c:v>0.000780696483712209</c:v>
                </c:pt>
                <c:pt idx="618">
                  <c:v>0.000757595440920717</c:v>
                </c:pt>
                <c:pt idx="619">
                  <c:v>0.000734562849397185</c:v>
                </c:pt>
                <c:pt idx="620">
                  <c:v>0.000711604173850169</c:v>
                </c:pt>
                <c:pt idx="621">
                  <c:v>0.000688734417187322</c:v>
                </c:pt>
                <c:pt idx="622">
                  <c:v>0.000665979096650592</c:v>
                </c:pt>
                <c:pt idx="623">
                  <c:v>0.000643374837730509</c:v>
                </c:pt>
                <c:pt idx="624">
                  <c:v>0.000620969564252713</c:v>
                </c:pt>
                <c:pt idx="625">
                  <c:v>0.000598822277593787</c:v>
                </c:pt>
                <c:pt idx="626">
                  <c:v>0.000577002432351962</c:v>
                </c:pt>
                <c:pt idx="627">
                  <c:v>0.000555588929414779</c:v>
                </c:pt>
                <c:pt idx="628">
                  <c:v>0.000534668759738986</c:v>
                </c:pt>
                <c:pt idx="629">
                  <c:v>0.000514335342879589</c:v>
                </c:pt>
                <c:pt idx="630">
                  <c:v>0.000494709365321612</c:v>
                </c:pt>
                <c:pt idx="631">
                  <c:v>0.000475853287620754</c:v>
                </c:pt>
                <c:pt idx="632">
                  <c:v>0.000457885122856778</c:v>
                </c:pt>
                <c:pt idx="633">
                  <c:v>0.000440903930147518</c:v>
                </c:pt>
                <c:pt idx="634">
                  <c:v>0.000425004513410545</c:v>
                </c:pt>
                <c:pt idx="635">
                  <c:v>0.000410275225822594</c:v>
                </c:pt>
                <c:pt idx="636">
                  <c:v>0.000396795905036859</c:v>
                </c:pt>
                <c:pt idx="637">
                  <c:v>0.000384656067518558</c:v>
                </c:pt>
                <c:pt idx="638">
                  <c:v>0.000373864919005317</c:v>
                </c:pt>
                <c:pt idx="639">
                  <c:v>0.000364514425389291</c:v>
                </c:pt>
                <c:pt idx="640">
                  <c:v>0.000356600621585792</c:v>
                </c:pt>
                <c:pt idx="641">
                  <c:v>0.000350173261401704</c:v>
                </c:pt>
                <c:pt idx="642">
                  <c:v>0.000345212526326268</c:v>
                </c:pt>
                <c:pt idx="643">
                  <c:v>0.000341687856544394</c:v>
                </c:pt>
                <c:pt idx="644">
                  <c:v>0.00033960090860915</c:v>
                </c:pt>
                <c:pt idx="645">
                  <c:v>0.000338870783689502</c:v>
                </c:pt>
                <c:pt idx="646">
                  <c:v>0.000339460322440028</c:v>
                </c:pt>
                <c:pt idx="647">
                  <c:v>0.000341311357792008</c:v>
                </c:pt>
                <c:pt idx="648">
                  <c:v>0.000344321743752272</c:v>
                </c:pt>
                <c:pt idx="649">
                  <c:v>0.000348400180721477</c:v>
                </c:pt>
                <c:pt idx="650">
                  <c:v>0.000353447965603561</c:v>
                </c:pt>
                <c:pt idx="651">
                  <c:v>0.000359360998576318</c:v>
                </c:pt>
                <c:pt idx="652">
                  <c:v>0.000366031866380149</c:v>
                </c:pt>
                <c:pt idx="653">
                  <c:v>0.000373351954038419</c:v>
                </c:pt>
                <c:pt idx="654">
                  <c:v>0.000381213536498884</c:v>
                </c:pt>
                <c:pt idx="655">
                  <c:v>0.000389496563619075</c:v>
                </c:pt>
                <c:pt idx="656">
                  <c:v>0.000398135210933346</c:v>
                </c:pt>
                <c:pt idx="657">
                  <c:v>0.000407016276921132</c:v>
                </c:pt>
                <c:pt idx="658">
                  <c:v>0.000416041470549595</c:v>
                </c:pt>
                <c:pt idx="659">
                  <c:v>0.000425165015373718</c:v>
                </c:pt>
                <c:pt idx="660">
                  <c:v>0.000434303973526296</c:v>
                </c:pt>
                <c:pt idx="661">
                  <c:v>0.000443388651263076</c:v>
                </c:pt>
                <c:pt idx="662">
                  <c:v>0.000452410956452101</c:v>
                </c:pt>
                <c:pt idx="663">
                  <c:v>0.000461321669965305</c:v>
                </c:pt>
                <c:pt idx="664">
                  <c:v>0.00047010176117027</c:v>
                </c:pt>
                <c:pt idx="665">
                  <c:v>0.000478743111504462</c:v>
                </c:pt>
                <c:pt idx="666">
                  <c:v>0.000487247632182103</c:v>
                </c:pt>
                <c:pt idx="667">
                  <c:v>0.000495626075347236</c:v>
                </c:pt>
                <c:pt idx="668">
                  <c:v>0.000503896565846981</c:v>
                </c:pt>
                <c:pt idx="669">
                  <c:v>0.000512067092774505</c:v>
                </c:pt>
                <c:pt idx="670">
                  <c:v>0.000520200054709223</c:v>
                </c:pt>
                <c:pt idx="671">
                  <c:v>0.000528304938678366</c:v>
                </c:pt>
                <c:pt idx="672">
                  <c:v>0.000536410593302846</c:v>
                </c:pt>
                <c:pt idx="673">
                  <c:v>0.000544543158640018</c:v>
                </c:pt>
                <c:pt idx="674">
                  <c:v>0.00055272389364852</c:v>
                </c:pt>
                <c:pt idx="675">
                  <c:v>0.000560967093376564</c:v>
                </c:pt>
                <c:pt idx="676">
                  <c:v>0.000569278160727405</c:v>
                </c:pt>
                <c:pt idx="677">
                  <c:v>0.000577651895791208</c:v>
                </c:pt>
                <c:pt idx="678">
                  <c:v>0.000586071061944449</c:v>
                </c:pt>
                <c:pt idx="679">
                  <c:v>0.00059450528219411</c:v>
                </c:pt>
                <c:pt idx="680">
                  <c:v>0.000602910311637965</c:v>
                </c:pt>
                <c:pt idx="681">
                  <c:v>0.000611227722548824</c:v>
                </c:pt>
                <c:pt idx="682">
                  <c:v>0.000619385027666726</c:v>
                </c:pt>
                <c:pt idx="683">
                  <c:v>0.00062729625506779</c:v>
                </c:pt>
                <c:pt idx="684">
                  <c:v>0.000634862974807179</c:v>
                </c:pt>
                <c:pt idx="685">
                  <c:v>0.000641975763801229</c:v>
                </c:pt>
                <c:pt idx="686">
                  <c:v>0.000648516081561273</c:v>
                </c:pt>
                <c:pt idx="687">
                  <c:v>0.000654358515892738</c:v>
                </c:pt>
                <c:pt idx="688">
                  <c:v>0.000659360259412428</c:v>
                </c:pt>
                <c:pt idx="689">
                  <c:v>0.000663419561367928</c:v>
                </c:pt>
                <c:pt idx="690">
                  <c:v>0.000666389518161778</c:v>
                </c:pt>
                <c:pt idx="691">
                  <c:v>0.000668145173363157</c:v>
                </c:pt>
                <c:pt idx="692">
                  <c:v>0.000668554208264497</c:v>
                </c:pt>
                <c:pt idx="693">
                  <c:v>0.000667543161282977</c:v>
                </c:pt>
                <c:pt idx="694">
                  <c:v>0.000665000014472918</c:v>
                </c:pt>
                <c:pt idx="695">
                  <c:v>0.000660847854114304</c:v>
                </c:pt>
                <c:pt idx="696">
                  <c:v>0.000655028122419997</c:v>
                </c:pt>
                <c:pt idx="697">
                  <c:v>0.000647502492143291</c:v>
                </c:pt>
                <c:pt idx="698">
                  <c:v>0.000638254285831371</c:v>
                </c:pt>
                <c:pt idx="699">
                  <c:v>0.000627289397343059</c:v>
                </c:pt>
                <c:pt idx="700">
                  <c:v>0.000614636688397762</c:v>
                </c:pt>
                <c:pt idx="701">
                  <c:v>0.000600347848987912</c:v>
                </c:pt>
                <c:pt idx="702">
                  <c:v>0.000584496726871878</c:v>
                </c:pt>
                <c:pt idx="703">
                  <c:v>0.000567178147457466</c:v>
                </c:pt>
                <c:pt idx="704">
                  <c:v>0.000548506260591296</c:v>
                </c:pt>
                <c:pt idx="705">
                  <c:v>0.000528612464530631</c:v>
                </c:pt>
                <c:pt idx="706">
                  <c:v>0.000507642969201334</c:v>
                </c:pt>
                <c:pt idx="707">
                  <c:v>0.000485756070334508</c:v>
                </c:pt>
                <c:pt idx="708">
                  <c:v>0.000463119212924417</c:v>
                </c:pt>
                <c:pt idx="709">
                  <c:v>0.000439905926475483</c:v>
                </c:pt>
                <c:pt idx="710">
                  <c:v>0.000416312327927864</c:v>
                </c:pt>
                <c:pt idx="711">
                  <c:v>0.000392462375134611</c:v>
                </c:pt>
                <c:pt idx="712">
                  <c:v>0.000368581999521537</c:v>
                </c:pt>
                <c:pt idx="713">
                  <c:v>0.000344819248643425</c:v>
                </c:pt>
                <c:pt idx="714">
                  <c:v>0.00032133344610135</c:v>
                </c:pt>
                <c:pt idx="715">
                  <c:v>0.000298273346291238</c:v>
                </c:pt>
                <c:pt idx="716">
                  <c:v>0.000275775250706359</c:v>
                </c:pt>
                <c:pt idx="717">
                  <c:v>0.000253961491099681</c:v>
                </c:pt>
                <c:pt idx="718">
                  <c:v>0.00023293929487323</c:v>
                </c:pt>
                <c:pt idx="719">
                  <c:v>0.000212800035965453</c:v>
                </c:pt>
                <c:pt idx="720">
                  <c:v>0.000193618863133189</c:v>
                </c:pt>
                <c:pt idx="721">
                  <c:v>0.000175454687238079</c:v>
                </c:pt>
                <c:pt idx="722">
                  <c:v>0.000158350500243319</c:v>
                </c:pt>
                <c:pt idx="723">
                  <c:v>0.000142333991322767</c:v>
                </c:pt>
                <c:pt idx="724">
                  <c:v>0.000127418419915893</c:v>
                </c:pt>
                <c:pt idx="725">
                  <c:v>0.000113603701783149</c:v>
                </c:pt>
                <c:pt idx="726">
                  <c:v>0.00010087766210458</c:v>
                </c:pt>
                <c:pt idx="727">
                  <c:v>8.92174093285986E-005</c:v>
                </c:pt>
                <c:pt idx="728">
                  <c:v>7.8590784667997E-005</c:v>
                </c:pt>
                <c:pt idx="729">
                  <c:v>6.89578446602868E-005</c:v>
                </c:pt>
                <c:pt idx="730">
                  <c:v>6.02723378300738E-005</c:v>
                </c:pt>
                <c:pt idx="731">
                  <c:v>5.24854108285564E-005</c:v>
                </c:pt>
                <c:pt idx="732">
                  <c:v>4.55464167291821E-005</c:v>
                </c:pt>
                <c:pt idx="733">
                  <c:v>3.93926284723841E-005</c:v>
                </c:pt>
                <c:pt idx="734">
                  <c:v>3.39665979174174E-005</c:v>
                </c:pt>
                <c:pt idx="735">
                  <c:v>2.92108622654221E-005</c:v>
                </c:pt>
                <c:pt idx="736">
                  <c:v>2.5068865374616E-005</c:v>
                </c:pt>
                <c:pt idx="737">
                  <c:v>2.14857429485385E-005</c:v>
                </c:pt>
                <c:pt idx="738">
                  <c:v>1.84089729780287E-005</c:v>
                </c:pt>
                <c:pt idx="739">
                  <c:v>1.57888963521404E-005</c:v>
                </c:pt>
                <c:pt idx="740">
                  <c:v>1.35791154315131E-005</c:v>
                </c:pt>
                <c:pt idx="741">
                  <c:v>1.17560154216637E-005</c:v>
                </c:pt>
                <c:pt idx="742">
                  <c:v>1.0246917242696E-005</c:v>
                </c:pt>
                <c:pt idx="743">
                  <c:v>9.03203260605539E-006</c:v>
                </c:pt>
                <c:pt idx="744">
                  <c:v>8.08018856791465E-006</c:v>
                </c:pt>
                <c:pt idx="745">
                  <c:v>7.36407876930956E-006</c:v>
                </c:pt>
                <c:pt idx="746">
                  <c:v>6.86018323048488E-006</c:v>
                </c:pt>
                <c:pt idx="747">
                  <c:v>6.54865109099634E-006</c:v>
                </c:pt>
                <c:pt idx="748">
                  <c:v>6.41315688472553E-006</c:v>
                </c:pt>
                <c:pt idx="749">
                  <c:v>6.44073969555752E-006</c:v>
                </c:pt>
                <c:pt idx="750">
                  <c:v>6.621633184973E-006</c:v>
                </c:pt>
                <c:pt idx="751">
                  <c:v>6.94909307671138E-006</c:v>
                </c:pt>
                <c:pt idx="752">
                  <c:v>7.40263717277458E-006</c:v>
                </c:pt>
                <c:pt idx="753">
                  <c:v>8.01799478370859E-006</c:v>
                </c:pt>
                <c:pt idx="754">
                  <c:v>8.77533929118095E-006</c:v>
                </c:pt>
                <c:pt idx="755">
                  <c:v>9.67856055294132E-006</c:v>
                </c:pt>
                <c:pt idx="756">
                  <c:v>1.07337718726425E-005</c:v>
                </c:pt>
                <c:pt idx="757">
                  <c:v>1.19491922089307E-005</c:v>
                </c:pt>
                <c:pt idx="758">
                  <c:v>1.33350356951095E-005</c:v>
                </c:pt>
                <c:pt idx="759">
                  <c:v>1.49034064025746E-005</c:v>
                </c:pt>
                <c:pt idx="760">
                  <c:v>1.66532564746574E-005</c:v>
                </c:pt>
                <c:pt idx="761">
                  <c:v>1.86339116828636E-005</c:v>
                </c:pt>
                <c:pt idx="762">
                  <c:v>2.08427477381841E-005</c:v>
                </c:pt>
                <c:pt idx="763">
                  <c:v>2.32986115065936E-005</c:v>
                </c:pt>
                <c:pt idx="764">
                  <c:v>2.60216353419061E-005</c:v>
                </c:pt>
                <c:pt idx="765">
                  <c:v>2.90331084717651E-005</c:v>
                </c:pt>
                <c:pt idx="766">
                  <c:v>3.23553283551556E-005</c:v>
                </c:pt>
                <c:pt idx="767">
                  <c:v>3.59944641238733E-005</c:v>
                </c:pt>
                <c:pt idx="768">
                  <c:v>4.00125932474916E-005</c:v>
                </c:pt>
                <c:pt idx="769">
                  <c:v>4.44114854990563E-005</c:v>
                </c:pt>
                <c:pt idx="770">
                  <c:v>4.92157554488356E-005</c:v>
                </c:pt>
                <c:pt idx="771">
                  <c:v>5.44498445441304E-005</c:v>
                </c:pt>
                <c:pt idx="772">
                  <c:v>6.01377237069336E-005</c:v>
                </c:pt>
                <c:pt idx="773">
                  <c:v>6.63025655000722E-005</c:v>
                </c:pt>
                <c:pt idx="774">
                  <c:v>7.2966387981013E-005</c:v>
                </c:pt>
                <c:pt idx="775">
                  <c:v>8.01496732169521E-005</c:v>
                </c:pt>
                <c:pt idx="776">
                  <c:v>8.78709643155543E-005</c:v>
                </c:pt>
                <c:pt idx="777">
                  <c:v>9.61464457110287E-005</c:v>
                </c:pt>
                <c:pt idx="778">
                  <c:v>0.000104989512310878</c:v>
                </c:pt>
                <c:pt idx="779">
                  <c:v>0.000114410333928429</c:v>
                </c:pt>
                <c:pt idx="780">
                  <c:v>0.000124415422172672</c:v>
                </c:pt>
                <c:pt idx="781">
                  <c:v>0.00013500720761212</c:v>
                </c:pt>
                <c:pt idx="782">
                  <c:v>0.000146183635545983</c:v>
                </c:pt>
                <c:pt idx="783">
                  <c:v>0.000157937789078054</c:v>
                </c:pt>
                <c:pt idx="784">
                  <c:v>0.000170257548372997</c:v>
                </c:pt>
                <c:pt idx="785">
                  <c:v>0.000183125294961431</c:v>
                </c:pt>
                <c:pt idx="786">
                  <c:v>0.000196517669734088</c:v>
                </c:pt>
                <c:pt idx="787">
                  <c:v>0.000210405392816451</c:v>
                </c:pt>
                <c:pt idx="788">
                  <c:v>0.000224753152840059</c:v>
                </c:pt>
                <c:pt idx="789">
                  <c:v>0.000239539192568495</c:v>
                </c:pt>
                <c:pt idx="790">
                  <c:v>0.000254683830218701</c:v>
                </c:pt>
                <c:pt idx="791">
                  <c:v>0.000270148736454038</c:v>
                </c:pt>
                <c:pt idx="792">
                  <c:v>0.000285875652088252</c:v>
                </c:pt>
                <c:pt idx="793">
                  <c:v>0.000301801149293011</c:v>
                </c:pt>
                <c:pt idx="794">
                  <c:v>0.000317857074694767</c:v>
                </c:pt>
                <c:pt idx="795">
                  <c:v>0.000333971087155436</c:v>
                </c:pt>
                <c:pt idx="796">
                  <c:v>0.000350067286981332</c:v>
                </c:pt>
                <c:pt idx="797">
                  <c:v>0.000366066931482599</c:v>
                </c:pt>
                <c:pt idx="798">
                  <c:v>0.000381889230003974</c:v>
                </c:pt>
                <c:pt idx="799">
                  <c:v>0.000397452209801078</c:v>
                </c:pt>
                <c:pt idx="800">
                  <c:v>0.000412673642475917</c:v>
                </c:pt>
                <c:pt idx="801">
                  <c:v>0.000427472019138533</c:v>
                </c:pt>
                <c:pt idx="802">
                  <c:v>0.000441767561052454</c:v>
                </c:pt>
                <c:pt idx="803">
                  <c:v>0.000455483251268877</c:v>
                </c:pt>
                <c:pt idx="804">
                  <c:v>0.000468545871673751</c:v>
                </c:pt>
                <c:pt idx="805">
                  <c:v>0.000480887028974825</c:v>
                </c:pt>
                <c:pt idx="806">
                  <c:v>0.000492444152451824</c:v>
                </c:pt>
                <c:pt idx="807">
                  <c:v>0.000503161445790608</c:v>
                </c:pt>
                <c:pt idx="808">
                  <c:v>0.000512990775030497</c:v>
                </c:pt>
                <c:pt idx="809">
                  <c:v>0.000521892474584048</c:v>
                </c:pt>
                <c:pt idx="810">
                  <c:v>0.000529836053455371</c:v>
                </c:pt>
                <c:pt idx="811">
                  <c:v>0.000536822965459335</c:v>
                </c:pt>
                <c:pt idx="812">
                  <c:v>0.000542805452755573</c:v>
                </c:pt>
                <c:pt idx="813">
                  <c:v>0.000547800717027416</c:v>
                </c:pt>
                <c:pt idx="814">
                  <c:v>0.000551820016345927</c:v>
                </c:pt>
                <c:pt idx="815">
                  <c:v>0.000554885379679761</c:v>
                </c:pt>
                <c:pt idx="816">
                  <c:v>0.000557029414192602</c:v>
                </c:pt>
                <c:pt idx="817">
                  <c:v>0.000558294922745548</c:v>
                </c:pt>
                <c:pt idx="818">
                  <c:v>0.000558734327530915</c:v>
                </c:pt>
                <c:pt idx="819">
                  <c:v>0.000558408899400977</c:v>
                </c:pt>
                <c:pt idx="820">
                  <c:v>0.000557387796574004</c:v>
                </c:pt>
                <c:pt idx="821">
                  <c:v>0.000555746920966914</c:v>
                </c:pt>
                <c:pt idx="822">
                  <c:v>0.000553589964084092</c:v>
                </c:pt>
                <c:pt idx="823">
                  <c:v>0.000550965371694851</c:v>
                </c:pt>
                <c:pt idx="824">
                  <c:v>0.000547977881872026</c:v>
                </c:pt>
                <c:pt idx="825">
                  <c:v>0.000544716625864717</c:v>
                </c:pt>
                <c:pt idx="826">
                  <c:v>0.000541269876542134</c:v>
                </c:pt>
                <c:pt idx="827">
                  <c:v>0.000537723319581875</c:v>
                </c:pt>
                <c:pt idx="828">
                  <c:v>0.000534158351927381</c:v>
                </c:pt>
                <c:pt idx="829">
                  <c:v>0.000530650454461806</c:v>
                </c:pt>
                <c:pt idx="830">
                  <c:v>0.000527267687534874</c:v>
                </c:pt>
                <c:pt idx="831">
                  <c:v>0.000524069358131043</c:v>
                </c:pt>
                <c:pt idx="832">
                  <c:v>0.000521104905867179</c:v>
                </c:pt>
                <c:pt idx="833">
                  <c:v>0.000518413051497161</c:v>
                </c:pt>
                <c:pt idx="834">
                  <c:v>0.000516021246092511</c:v>
                </c:pt>
                <c:pt idx="835">
                  <c:v>0.000513945451562727</c:v>
                </c:pt>
                <c:pt idx="836">
                  <c:v>0.000512190273775636</c:v>
                </c:pt>
                <c:pt idx="837">
                  <c:v>0.000510749458441628</c:v>
                </c:pt>
                <c:pt idx="838">
                  <c:v>0.000509606747448149</c:v>
                </c:pt>
                <c:pt idx="839">
                  <c:v>0.000508737079886662</c:v>
                </c:pt>
                <c:pt idx="840">
                  <c:v>0.000508108108108411</c:v>
                </c:pt>
                <c:pt idx="841">
                  <c:v>0.000507681985355409</c:v>
                </c:pt>
                <c:pt idx="842">
                  <c:v>0.00050741736846531</c:v>
                </c:pt>
                <c:pt idx="843">
                  <c:v>0.000507271567488464</c:v>
                </c:pt>
                <c:pt idx="844">
                  <c:v>0.000507202764414594</c:v>
                </c:pt>
                <c:pt idx="845">
                  <c:v>0.000507172216168717</c:v>
                </c:pt>
                <c:pt idx="846">
                  <c:v>0.000507146353102364</c:v>
                </c:pt>
                <c:pt idx="847">
                  <c:v>0.000507098683762942</c:v>
                </c:pt>
                <c:pt idx="848">
                  <c:v>0.000507011420014834</c:v>
                </c:pt>
                <c:pt idx="849">
                  <c:v>0.000506876743689688</c:v>
                </c:pt>
                <c:pt idx="850">
                  <c:v>0.000506697646761915</c:v>
                </c:pt>
                <c:pt idx="851">
                  <c:v>0.000506488291297653</c:v>
                </c:pt>
                <c:pt idx="852">
                  <c:v>0.000506273852653377</c:v>
                </c:pt>
                <c:pt idx="853">
                  <c:v>0.000506089828983641</c:v>
                </c:pt>
                <c:pt idx="854">
                  <c:v>0.000505980821297834</c:v>
                </c:pt>
                <c:pt idx="855">
                  <c:v>0.000505998810219416</c:v>
                </c:pt>
                <c:pt idx="856">
                  <c:v>0.000506200977316824</c:v>
                </c:pt>
                <c:pt idx="857">
                  <c:v>0.000506647139438689</c:v>
                </c:pt>
                <c:pt idx="858">
                  <c:v>0.000507396882964149</c:v>
                </c:pt>
                <c:pt idx="859">
                  <c:v>0.000508506500406059</c:v>
                </c:pt>
                <c:pt idx="860">
                  <c:v>0.000510025843624173</c:v>
                </c:pt>
                <c:pt idx="861">
                  <c:v>0.000511995215407597</c:v>
                </c:pt>
                <c:pt idx="862">
                  <c:v>0.000514442423939507</c:v>
                </c:pt>
                <c:pt idx="863">
                  <c:v>0.000517380122431553</c:v>
                </c:pt>
                <c:pt idx="864">
                  <c:v>0.000520803548993469</c:v>
                </c:pt>
                <c:pt idx="865">
                  <c:v>0.000524688769784958</c:v>
                </c:pt>
                <c:pt idx="866">
                  <c:v>0.000528991512091925</c:v>
                </c:pt>
                <c:pt idx="867">
                  <c:v>0.000533646653781023</c:v>
                </c:pt>
                <c:pt idx="868">
                  <c:v>0.000538568412387074</c:v>
                </c:pt>
                <c:pt idx="869">
                  <c:v>0.00054365125178461</c:v>
                </c:pt>
                <c:pt idx="870">
                  <c:v>0.000548771497991547</c:v>
                </c:pt>
                <c:pt idx="871">
                  <c:v>0.000553789629207872</c:v>
                </c:pt>
                <c:pt idx="872">
                  <c:v>0.000558553179771332</c:v>
                </c:pt>
                <c:pt idx="873">
                  <c:v>0.000562900174344626</c:v>
                </c:pt>
                <c:pt idx="874">
                  <c:v>0.000566662988282264</c:v>
                </c:pt>
                <c:pt idx="875">
                  <c:v>0.000569672513585771</c:v>
                </c:pt>
                <c:pt idx="876">
                  <c:v>0.000571762497812005</c:v>
                </c:pt>
                <c:pt idx="877">
                  <c:v>0.00057277391623333</c:v>
                </c:pt>
                <c:pt idx="878">
                  <c:v>0.00057255923573624</c:v>
                </c:pt>
                <c:pt idx="879">
                  <c:v>0.000570986432444242</c:v>
                </c:pt>
                <c:pt idx="880">
                  <c:v>0.000567942633698105</c:v>
                </c:pt>
                <c:pt idx="881">
                  <c:v>0.000563337268445872</c:v>
                </c:pt>
                <c:pt idx="882">
                  <c:v>0.000557104627713858</c:v>
                </c:pt>
                <c:pt idx="883">
                  <c:v>0.000549205757905653</c:v>
                </c:pt>
                <c:pt idx="884">
                  <c:v>0.000539629633329511</c:v>
                </c:pt>
                <c:pt idx="885">
                  <c:v>0.00052841140097851</c:v>
                </c:pt>
                <c:pt idx="886">
                  <c:v>0.000515552635576998</c:v>
                </c:pt>
                <c:pt idx="887">
                  <c:v>0.000501169914693845</c:v>
                </c:pt>
                <c:pt idx="888">
                  <c:v>0.000485343859952854</c:v>
                </c:pt>
                <c:pt idx="889">
                  <c:v>0.000468195547584202</c:v>
                </c:pt>
                <c:pt idx="890">
                  <c:v>0.00044986614671908</c:v>
                </c:pt>
                <c:pt idx="891">
                  <c:v>0.000430513643018453</c:v>
                </c:pt>
                <c:pt idx="892">
                  <c:v>0.00041030925131987</c:v>
                </c:pt>
                <c:pt idx="893">
                  <c:v>0.000389433635260683</c:v>
                </c:pt>
                <c:pt idx="894">
                  <c:v>0.000368073053127964</c:v>
                </c:pt>
                <c:pt idx="895">
                  <c:v>0.000346415546070675</c:v>
                </c:pt>
                <c:pt idx="896">
                  <c:v>0.000324647277616905</c:v>
                </c:pt>
                <c:pt idx="897">
                  <c:v>0.000302949122656689</c:v>
                </c:pt>
                <c:pt idx="898">
                  <c:v>0.000281493590297327</c:v>
                </c:pt>
                <c:pt idx="899">
                  <c:v>0.00026044214898539</c:v>
                </c:pt>
                <c:pt idx="900">
                  <c:v>0.00023994300478591</c:v>
                </c:pt>
                <c:pt idx="901">
                  <c:v>0.00022012936549868</c:v>
                </c:pt>
                <c:pt idx="902">
                  <c:v>0.000201118205137265</c:v>
                </c:pt>
                <c:pt idx="903">
                  <c:v>0.000183009525904743</c:v>
                </c:pt>
                <c:pt idx="904">
                  <c:v>0.00016588609879339</c:v>
                </c:pt>
                <c:pt idx="905">
                  <c:v>0.000149799813574995</c:v>
                </c:pt>
                <c:pt idx="906">
                  <c:v>0.000134830497841376</c:v>
                </c:pt>
                <c:pt idx="907">
                  <c:v>0.000120994594465835</c:v>
                </c:pt>
                <c:pt idx="908">
                  <c:v>0.000108311653765081</c:v>
                </c:pt>
                <c:pt idx="909">
                  <c:v>9.67883435816426E-005</c:v>
                </c:pt>
                <c:pt idx="910">
                  <c:v>8.64200496554549E-005</c:v>
                </c:pt>
                <c:pt idx="911">
                  <c:v>7.71925661545156E-005</c:v>
                </c:pt>
                <c:pt idx="912">
                  <c:v>6.90838146188165E-005</c:v>
                </c:pt>
                <c:pt idx="913">
                  <c:v>6.20655344218131E-005</c:v>
                </c:pt>
                <c:pt idx="914">
                  <c:v>5.61048940942841E-005</c:v>
                </c:pt>
                <c:pt idx="915">
                  <c:v>5.11521925526727E-005</c:v>
                </c:pt>
                <c:pt idx="916">
                  <c:v>4.720105509524E-005</c:v>
                </c:pt>
                <c:pt idx="917">
                  <c:v>4.41947435710528E-005</c:v>
                </c:pt>
                <c:pt idx="918">
                  <c:v>4.20955630395618E-005</c:v>
                </c:pt>
                <c:pt idx="919">
                  <c:v>4.08668229757437E-005</c:v>
                </c:pt>
                <c:pt idx="920">
                  <c:v>4.04733569752242E-005</c:v>
                </c:pt>
                <c:pt idx="921">
                  <c:v>4.08818244896339E-005</c:v>
                </c:pt>
                <c:pt idx="922">
                  <c:v>4.20608047001714E-005</c:v>
                </c:pt>
                <c:pt idx="923">
                  <c:v>4.39806979688314E-005</c:v>
                </c:pt>
                <c:pt idx="924">
                  <c:v>4.66134548165405E-005</c:v>
                </c:pt>
                <c:pt idx="925">
                  <c:v>4.99321560607919E-005</c:v>
                </c:pt>
                <c:pt idx="926">
                  <c:v>5.39104706176773E-005</c:v>
                </c:pt>
                <c:pt idx="927">
                  <c:v>5.85220195629003E-005</c:v>
                </c:pt>
                <c:pt idx="928">
                  <c:v>6.37396763884473E-005</c:v>
                </c:pt>
                <c:pt idx="929">
                  <c:v>6.95348340228616E-005</c:v>
                </c:pt>
                <c:pt idx="930">
                  <c:v>7.58766691385406E-005</c:v>
                </c:pt>
                <c:pt idx="931">
                  <c:v>8.27314335807227E-005</c:v>
                </c:pt>
                <c:pt idx="932">
                  <c:v>9.00618014478096E-005</c:v>
                </c:pt>
                <c:pt idx="933">
                  <c:v>9.78262984569688E-005</c:v>
                </c:pt>
                <c:pt idx="934">
                  <c:v>0.000105963983704935</c:v>
                </c:pt>
                <c:pt idx="935">
                  <c:v>0.000114455776964028</c:v>
                </c:pt>
                <c:pt idx="936">
                  <c:v>0.000123228075714497</c:v>
                </c:pt>
                <c:pt idx="937">
                  <c:v>0.000132219575563383</c:v>
                </c:pt>
                <c:pt idx="938">
                  <c:v>0.000141363930175789</c:v>
                </c:pt>
                <c:pt idx="939">
                  <c:v>0.000150590061322253</c:v>
                </c:pt>
                <c:pt idx="940">
                  <c:v>0.000159822641820927</c:v>
                </c:pt>
                <c:pt idx="941">
                  <c:v>0.000168982746192177</c:v>
                </c:pt>
                <c:pt idx="942">
                  <c:v>0.000177988658836633</c:v>
                </c:pt>
                <c:pt idx="943">
                  <c:v>0.000186756824682981</c:v>
                </c:pt>
                <c:pt idx="944">
                  <c:v>0.000195202922673468</c:v>
                </c:pt>
                <c:pt idx="945">
                  <c:v>0.000203243038310592</c:v>
                </c:pt>
                <c:pt idx="946">
                  <c:v>0.000210780702188677</c:v>
                </c:pt>
                <c:pt idx="947">
                  <c:v>0.000217752103261816</c:v>
                </c:pt>
                <c:pt idx="948">
                  <c:v>0.000224100836618783</c:v>
                </c:pt>
                <c:pt idx="949">
                  <c:v>0.000229735512901598</c:v>
                </c:pt>
                <c:pt idx="950">
                  <c:v>0.000234593690844079</c:v>
                </c:pt>
                <c:pt idx="951">
                  <c:v>0.000238620668959713</c:v>
                </c:pt>
                <c:pt idx="952">
                  <c:v>0.000241770510178007</c:v>
                </c:pt>
                <c:pt idx="953">
                  <c:v>0.000244006913880394</c:v>
                </c:pt>
                <c:pt idx="954">
                  <c:v>0.000245303912195404</c:v>
                </c:pt>
                <c:pt idx="955">
                  <c:v>0.000245646371880427</c:v>
                </c:pt>
                <c:pt idx="956">
                  <c:v>0.000245030288228035</c:v>
                </c:pt>
                <c:pt idx="957">
                  <c:v>0.000243462863016</c:v>
                </c:pt>
                <c:pt idx="958">
                  <c:v>0.000240962364379597</c:v>
                </c:pt>
                <c:pt idx="959">
                  <c:v>0.000237557772418346</c:v>
                </c:pt>
                <c:pt idx="960">
                  <c:v>0.000233288220149801</c:v>
                </c:pt>
                <c:pt idx="961">
                  <c:v>0.00022820224488858</c:v>
                </c:pt>
                <c:pt idx="962">
                  <c:v>0.000222356870072285</c:v>
                </c:pt>
                <c:pt idx="963">
                  <c:v>0.000215816541811915</c:v>
                </c:pt>
                <c:pt idx="964">
                  <c:v>0.000208651947876281</c:v>
                </c:pt>
                <c:pt idx="965">
                  <c:v>0.000200938749325511</c:v>
                </c:pt>
                <c:pt idx="966">
                  <c:v>0.000192756256523286</c:v>
                </c:pt>
                <c:pt idx="967">
                  <c:v>0.000184186081756043</c:v>
                </c:pt>
                <c:pt idx="968">
                  <c:v>0.000175310800184524</c:v>
                </c:pt>
                <c:pt idx="969">
                  <c:v>0.000166212649401128</c:v>
                </c:pt>
                <c:pt idx="970">
                  <c:v>0.000156972295551899</c:v>
                </c:pt>
                <c:pt idx="971">
                  <c:v>0.000147667690920621</c:v>
                </c:pt>
                <c:pt idx="972">
                  <c:v>0.000138373044203156</c:v>
                </c:pt>
                <c:pt idx="973">
                  <c:v>0.00012915792057837</c:v>
                </c:pt>
                <c:pt idx="974">
                  <c:v>0.000120086484271951</c:v>
                </c:pt>
                <c:pt idx="975">
                  <c:v>0.000111216891777363</c:v>
                </c:pt>
                <c:pt idx="976">
                  <c:v>0.000102600839405009</c:v>
                </c:pt>
                <c:pt idx="977">
                  <c:v>9.42832645256863E-005</c:v>
                </c:pt>
                <c:pt idx="978">
                  <c:v>8.63021958900658E-005</c:v>
                </c:pt>
                <c:pt idx="979">
                  <c:v>7.8688744853269E-005</c:v>
                </c:pt>
                <c:pt idx="980">
                  <c:v>7.14672262995177E-005</c:v>
                </c:pt>
                <c:pt idx="981">
                  <c:v>6.46553956070084E-005</c:v>
                </c:pt>
                <c:pt idx="982">
                  <c:v>5.82647861519728E-005</c:v>
                </c:pt>
                <c:pt idx="983">
                  <c:v>5.23011306319313E-005</c:v>
                </c:pt>
                <c:pt idx="984">
                  <c:v>4.67648488762365E-005</c:v>
                </c:pt>
                <c:pt idx="985">
                  <c:v>4.16515847708805E-005</c:v>
                </c:pt>
                <c:pt idx="986">
                  <c:v>3.69527754003087E-005</c:v>
                </c:pt>
                <c:pt idx="987">
                  <c:v>3.26759803936237E-005</c:v>
                </c:pt>
                <c:pt idx="988">
                  <c:v>2.87746735446971E-005</c:v>
                </c:pt>
                <c:pt idx="989">
                  <c:v>2.52458808111105E-005</c:v>
                </c:pt>
                <c:pt idx="990">
                  <c:v>2.20711193279926E-005</c:v>
                </c:pt>
                <c:pt idx="991">
                  <c:v>1.92308656580128E-005</c:v>
                </c:pt>
                <c:pt idx="992">
                  <c:v>1.67051299634281E-005</c:v>
                </c:pt>
                <c:pt idx="993">
                  <c:v>1.44740052142827E-005</c:v>
                </c:pt>
                <c:pt idx="994">
                  <c:v>1.2518190514617E-005</c:v>
                </c:pt>
                <c:pt idx="995">
                  <c:v>1.08194891965847E-005</c:v>
                </c:pt>
                <c:pt idx="996">
                  <c:v>9.3612835199694E-006</c:v>
                </c:pt>
                <c:pt idx="997">
                  <c:v>8.12898854089604E-006</c:v>
                </c:pt>
                <c:pt idx="998">
                  <c:v>7.13519334304151E-006</c:v>
                </c:pt>
                <c:pt idx="999">
                  <c:v>6.33195162991583E-006</c:v>
                </c:pt>
                <c:pt idx="1000">
                  <c:v>5.73161982506098E-006</c:v>
                </c:pt>
                <c:pt idx="1001">
                  <c:v>5.33350752498837E-006</c:v>
                </c:pt>
                <c:pt idx="1002">
                  <c:v>5.14148822309984E-006</c:v>
                </c:pt>
                <c:pt idx="1003">
                  <c:v>5.16449006237423E-006</c:v>
                </c:pt>
                <c:pt idx="1004">
                  <c:v>5.41698526247868E-006</c:v>
                </c:pt>
                <c:pt idx="1005">
                  <c:v>5.91946942317589E-006</c:v>
                </c:pt>
                <c:pt idx="1006">
                  <c:v>6.69891755072745E-006</c:v>
                </c:pt>
                <c:pt idx="1007">
                  <c:v>7.7891989675464E-006</c:v>
                </c:pt>
                <c:pt idx="1008">
                  <c:v>9.24948028554756E-006</c:v>
                </c:pt>
                <c:pt idx="1009">
                  <c:v>1.1100245067708E-005</c:v>
                </c:pt>
                <c:pt idx="1010">
                  <c:v>1.3411097508207E-005</c:v>
                </c:pt>
                <c:pt idx="1011">
                  <c:v>1.62471378144139E-005</c:v>
                </c:pt>
                <c:pt idx="1012">
                  <c:v>1.96812766960318E-005</c:v>
                </c:pt>
                <c:pt idx="1013">
                  <c:v>2.3793900343984E-005</c:v>
                </c:pt>
                <c:pt idx="1014">
                  <c:v>2.86722891804855E-005</c:v>
                </c:pt>
                <c:pt idx="1015">
                  <c:v>3.44097588794011E-005</c:v>
                </c:pt>
                <c:pt idx="1016">
                  <c:v>4.11044971809152E-005</c:v>
                </c:pt>
                <c:pt idx="1017">
                  <c:v>4.88580773249259E-005</c:v>
                </c:pt>
                <c:pt idx="1018">
                  <c:v>5.77736385060705E-005</c:v>
                </c:pt>
                <c:pt idx="1019">
                  <c:v>6.79537354808581E-005</c:v>
                </c:pt>
                <c:pt idx="1020">
                  <c:v>7.94978730596947E-005</c:v>
                </c:pt>
                <c:pt idx="1021">
                  <c:v>9.24997562682208E-005</c:v>
                </c:pt>
                <c:pt idx="1022">
                  <c:v>0.000107044302890348</c:v>
                </c:pt>
                <c:pt idx="1023">
                  <c:v>0.000123204481203369</c:v>
                </c:pt>
                <c:pt idx="1024">
                  <c:v>0.000141038051169219</c:v>
                </c:pt>
                <c:pt idx="1025">
                  <c:v>0.000160567819197248</c:v>
                </c:pt>
                <c:pt idx="1026">
                  <c:v>0.000181848377203755</c:v>
                </c:pt>
                <c:pt idx="1027">
                  <c:v>0.000204851412140387</c:v>
                </c:pt>
                <c:pt idx="1028">
                  <c:v>0.000229561759739989</c:v>
                </c:pt>
                <c:pt idx="1029">
                  <c:v>0.00025588628007582</c:v>
                </c:pt>
                <c:pt idx="1030">
                  <c:v>0.000283744506472002</c:v>
                </c:pt>
                <c:pt idx="1031">
                  <c:v>0.000313011009687445</c:v>
                </c:pt>
                <c:pt idx="1032">
                  <c:v>0.000343528408226702</c:v>
                </c:pt>
                <c:pt idx="1033">
                  <c:v>0.000375108002624387</c:v>
                </c:pt>
                <c:pt idx="1034">
                  <c:v>0.000407531254155821</c:v>
                </c:pt>
                <c:pt idx="1035">
                  <c:v>0.000440552117087352</c:v>
                </c:pt>
                <c:pt idx="1036">
                  <c:v>0.000473900203308556</c:v>
                </c:pt>
                <c:pt idx="1037">
                  <c:v>0.000507284727504713</c:v>
                </c:pt>
                <c:pt idx="1038">
                  <c:v>0.000540399151460588</c:v>
                </c:pt>
                <c:pt idx="1039">
                  <c:v>0.000572926419154285</c:v>
                </c:pt>
                <c:pt idx="1040">
                  <c:v>0.000604544651404199</c:v>
                </c:pt>
                <c:pt idx="1041">
                  <c:v>0.000634933151152183</c:v>
                </c:pt>
                <c:pt idx="1042">
                  <c:v>0.000663778558866319</c:v>
                </c:pt>
                <c:pt idx="1043">
                  <c:v>0.000690780992504821</c:v>
                </c:pt>
                <c:pt idx="1044">
                  <c:v>0.000715660008047986</c:v>
                </c:pt>
                <c:pt idx="1045">
                  <c:v>0.000738160224392674</c:v>
                </c:pt>
                <c:pt idx="1046">
                  <c:v>0.000758056469627726</c:v>
                </c:pt>
                <c:pt idx="1047">
                  <c:v>0.000775158323253932</c:v>
                </c:pt>
                <c:pt idx="1048">
                  <c:v>0.000789313949440194</c:v>
                </c:pt>
                <c:pt idx="1049">
                  <c:v>0.000800413138486034</c:v>
                </c:pt>
                <c:pt idx="1050">
                  <c:v>0.000808389495906076</c:v>
                </c:pt>
                <c:pt idx="1051">
                  <c:v>0.000813221739768606</c:v>
                </c:pt>
                <c:pt idx="1052">
                  <c:v>0.000814934086220115</c:v>
                </c:pt>
                <c:pt idx="1053">
                  <c:v>0.000813595720018315</c:v>
                </c:pt>
                <c:pt idx="1054">
                  <c:v>0.000809319361321536</c:v>
                </c:pt>
                <c:pt idx="1055">
                  <c:v>0.00080225895231149</c:v>
                </c:pt>
                <c:pt idx="1056">
                  <c:v>0.000792606498186681</c:v>
                </c:pt>
                <c:pt idx="1057">
                  <c:v>0.000780588107625397</c:v>
                </c:pt>
                <c:pt idx="1058">
                  <c:v>0.000766459289039031</c:v>
                </c:pt>
                <c:pt idx="1059">
                  <c:v>0.00075049957178988</c:v>
                </c:pt>
                <c:pt idx="1060">
                  <c:v>0.000733006536740279</c:v>
                </c:pt>
                <c:pt idx="1061">
                  <c:v>0.000714289358320339</c:v>
                </c:pt>
                <c:pt idx="1062">
                  <c:v>0.000694661980505591</c:v>
                </c:pt>
                <c:pt idx="1063">
                  <c:v>0.000674436070852501</c:v>
                </c:pt>
                <c:pt idx="1064">
                  <c:v>0.000653913918647577</c:v>
                </c:pt>
                <c:pt idx="1065">
                  <c:v>0.00063338146340154</c:v>
                </c:pt>
                <c:pt idx="1066">
                  <c:v>0.000613101656157014</c:v>
                </c:pt>
                <c:pt idx="1067">
                  <c:v>0.000593308366057408</c:v>
                </c:pt>
                <c:pt idx="1068">
                  <c:v>0.000574201046160865</c:v>
                </c:pt>
                <c:pt idx="1069">
                  <c:v>0.000555940363778361</c:v>
                </c:pt>
                <c:pt idx="1070">
                  <c:v>0.000538644980493211</c:v>
                </c:pt>
                <c:pt idx="1071">
                  <c:v>0.000522389635114447</c:v>
                </c:pt>
                <c:pt idx="1072">
                  <c:v>0.000507204639693103</c:v>
                </c:pt>
                <c:pt idx="1073">
                  <c:v>0.000493076845918566</c:v>
                </c:pt>
                <c:pt idx="1074">
                  <c:v>0.000479952079151893</c:v>
                </c:pt>
                <c:pt idx="1075">
                  <c:v>0.000467738973249295</c:v>
                </c:pt>
                <c:pt idx="1076">
                  <c:v>0.000456314074928397</c:v>
                </c:pt>
                <c:pt idx="1077">
                  <c:v>0.000445528025739196</c:v>
                </c:pt>
                <c:pt idx="1078">
                  <c:v>0.000435212576673761</c:v>
                </c:pt>
                <c:pt idx="1079">
                  <c:v>0.000425188148664912</c:v>
                </c:pt>
                <c:pt idx="1080">
                  <c:v>0.00041529162048226</c:v>
                </c:pt>
                <c:pt idx="1081">
                  <c:v>0.00040531148364717</c:v>
                </c:pt>
                <c:pt idx="1082">
                  <c:v>0.00039509534794135</c:v>
                </c:pt>
                <c:pt idx="1083">
                  <c:v>0.000384494524742837</c:v>
                </c:pt>
                <c:pt idx="1084">
                  <c:v>0.000373384169067287</c:v>
                </c:pt>
                <c:pt idx="1085">
                  <c:v>0.000361687376209378</c:v>
                </c:pt>
                <c:pt idx="1086">
                  <c:v>0.000349306817137527</c:v>
                </c:pt>
                <c:pt idx="1087">
                  <c:v>0.000336225650433244</c:v>
                </c:pt>
                <c:pt idx="1088">
                  <c:v>0.000322446384563067</c:v>
                </c:pt>
                <c:pt idx="1089">
                  <c:v>0.000308004350935917</c:v>
                </c:pt>
                <c:pt idx="1090">
                  <c:v>0.000292965546782275</c:v>
                </c:pt>
                <c:pt idx="1091">
                  <c:v>0.000277423435006572</c:v>
                </c:pt>
                <c:pt idx="1092">
                  <c:v>0.000261494913914553</c:v>
                </c:pt>
                <c:pt idx="1093">
                  <c:v>0.000245315696050021</c:v>
                </c:pt>
                <c:pt idx="1094">
                  <c:v>0.000229035347292537</c:v>
                </c:pt>
                <c:pt idx="1095">
                  <c:v>0.000212812235056235</c:v>
                </c:pt>
                <c:pt idx="1096">
                  <c:v>0.000196808618943849</c:v>
                </c:pt>
                <c:pt idx="1097">
                  <c:v>0.000181186090338724</c:v>
                </c:pt>
                <c:pt idx="1098">
                  <c:v>0.00016608454628522</c:v>
                </c:pt>
                <c:pt idx="1099">
                  <c:v>0.000151691821283496</c:v>
                </c:pt>
                <c:pt idx="1100">
                  <c:v>0.000138122392647584</c:v>
                </c:pt>
                <c:pt idx="1101">
                  <c:v>0.000125502023318146</c:v>
                </c:pt>
                <c:pt idx="1102">
                  <c:v>0.000113942571953698</c:v>
                </c:pt>
                <c:pt idx="1103">
                  <c:v>0.000103541594400311</c:v>
                </c:pt>
                <c:pt idx="1104">
                  <c:v>9.43679651762503E-005</c:v>
                </c:pt>
                <c:pt idx="1105">
                  <c:v>8.65256113766971E-005</c:v>
                </c:pt>
                <c:pt idx="1106">
                  <c:v>8.00518903505689E-005</c:v>
                </c:pt>
                <c:pt idx="1107">
                  <c:v>7.4994314405945E-005</c:v>
                </c:pt>
                <c:pt idx="1108">
                  <c:v>7.13909556880597E-005</c:v>
                </c:pt>
                <c:pt idx="1109">
                  <c:v>6.92719541260773E-005</c:v>
                </c:pt>
                <c:pt idx="1110">
                  <c:v>6.86608767425265E-005</c:v>
                </c:pt>
                <c:pt idx="1111">
                  <c:v>6.95758251082967E-005</c:v>
                </c:pt>
                <c:pt idx="1112">
                  <c:v>7.20302087605968E-005</c:v>
                </c:pt>
                <c:pt idx="1113">
                  <c:v>7.60331263644712E-005</c:v>
                </c:pt>
                <c:pt idx="1114">
                  <c:v>8.15893220136231E-005</c:v>
                </c:pt>
                <c:pt idx="1115">
                  <c:v>8.86848658654424E-005</c:v>
                </c:pt>
                <c:pt idx="1116">
                  <c:v>9.73459963521855E-005</c:v>
                </c:pt>
                <c:pt idx="1117">
                  <c:v>0.000107540415042033</c:v>
                </c:pt>
                <c:pt idx="1118">
                  <c:v>0.000119247192866848</c:v>
                </c:pt>
                <c:pt idx="1119">
                  <c:v>0.000132434966613284</c:v>
                </c:pt>
                <c:pt idx="1120">
                  <c:v>0.000147060052533751</c:v>
                </c:pt>
                <c:pt idx="1121">
                  <c:v>0.000163064532094906</c:v>
                </c:pt>
                <c:pt idx="1122">
                  <c:v>0.000180374423840425</c:v>
                </c:pt>
                <c:pt idx="1123">
                  <c:v>0.00019889805613532</c:v>
                </c:pt>
                <c:pt idx="1124">
                  <c:v>0.000218524751691802</c:v>
                </c:pt>
                <c:pt idx="1125">
                  <c:v>0.000239123926338711</c:v>
                </c:pt>
                <c:pt idx="1126">
                  <c:v>0.000260544691714268</c:v>
                </c:pt>
                <c:pt idx="1127">
                  <c:v>0.000282616034807781</c:v>
                </c:pt>
                <c:pt idx="1128">
                  <c:v>0.000305147627070552</c:v>
                </c:pt>
                <c:pt idx="1129">
                  <c:v>0.000327931292826268</c:v>
                </c:pt>
                <c:pt idx="1130">
                  <c:v>0.000350743141738594</c:v>
                </c:pt>
                <c:pt idx="1131">
                  <c:v>0.000373346344057086</c:v>
                </c:pt>
                <c:pt idx="1132">
                  <c:v>0.000395494501268167</c:v>
                </c:pt>
                <c:pt idx="1133">
                  <c:v>0.000416935539683085</c:v>
                </c:pt>
                <c:pt idx="1134">
                  <c:v>0.000437416031462514</c:v>
                </c:pt>
                <c:pt idx="1135">
                  <c:v>0.000456685827627236</c:v>
                </c:pt>
                <c:pt idx="1136">
                  <c:v>0.000474522297836819</c:v>
                </c:pt>
                <c:pt idx="1137">
                  <c:v>0.000490665105492262</c:v>
                </c:pt>
                <c:pt idx="1138">
                  <c:v>0.000504936179949895</c:v>
                </c:pt>
                <c:pt idx="1139">
                  <c:v>0.000517116302467299</c:v>
                </c:pt>
                <c:pt idx="1140">
                  <c:v>0.000527045446849365</c:v>
                </c:pt>
                <c:pt idx="1141">
                  <c:v>0.000534621466218827</c:v>
                </c:pt>
                <c:pt idx="1142">
                  <c:v>0.000539729240831504</c:v>
                </c:pt>
                <c:pt idx="1143">
                  <c:v>0.000542307018604055</c:v>
                </c:pt>
                <c:pt idx="1144">
                  <c:v>0.000542330104130171</c:v>
                </c:pt>
                <c:pt idx="1145">
                  <c:v>0.00053981158119602</c:v>
                </c:pt>
                <c:pt idx="1146">
                  <c:v>0.000534802198478106</c:v>
                </c:pt>
                <c:pt idx="1147">
                  <c:v>0.000527389437570808</c:v>
                </c:pt>
                <c:pt idx="1148">
                  <c:v>0.000517695809242838</c:v>
                </c:pt>
                <c:pt idx="1149">
                  <c:v>0.000505876448052073</c:v>
                </c:pt>
                <c:pt idx="1150">
                  <c:v>0.000492116096100183</c:v>
                </c:pt>
                <c:pt idx="1151">
                  <c:v>0.000476625582915846</c:v>
                </c:pt>
                <c:pt idx="1152">
                  <c:v>0.000459637919584523</c:v>
                </c:pt>
                <c:pt idx="1153">
                  <c:v>0.000441404130923316</c:v>
                </c:pt>
                <c:pt idx="1154">
                  <c:v>0.000422188949639436</c:v>
                </c:pt>
                <c:pt idx="1155">
                  <c:v>0.000402266491197699</c:v>
                </c:pt>
                <c:pt idx="1156">
                  <c:v>0.000381916018009284</c:v>
                </c:pt>
                <c:pt idx="1157">
                  <c:v>0.000361417887232815</c:v>
                </c:pt>
                <c:pt idx="1158">
                  <c:v>0.000341049758841593</c:v>
                </c:pt>
                <c:pt idx="1159">
                  <c:v>0.000321083120702337</c:v>
                </c:pt>
                <c:pt idx="1160">
                  <c:v>0.000301780166373314</c:v>
                </c:pt>
                <c:pt idx="1161">
                  <c:v>0.000283391040344509</c:v>
                </c:pt>
                <c:pt idx="1162">
                  <c:v>0.000266151445669539</c:v>
                </c:pt>
                <c:pt idx="1163">
                  <c:v>0.000250280591457552</c:v>
                </c:pt>
                <c:pt idx="1164">
                  <c:v>0.000235979443447217</c:v>
                </c:pt>
                <c:pt idx="1165">
                  <c:v>0.000223429230632673</c:v>
                </c:pt>
                <c:pt idx="1166">
                  <c:v>0.000212811522199626</c:v>
                </c:pt>
                <c:pt idx="1167">
                  <c:v>0.000204229960122161</c:v>
                </c:pt>
                <c:pt idx="1168">
                  <c:v>0.000197815414979666</c:v>
                </c:pt>
                <c:pt idx="1169">
                  <c:v>0.000193659521202025</c:v>
                </c:pt>
                <c:pt idx="1170">
                  <c:v>0.000191829065132997</c:v>
                </c:pt>
                <c:pt idx="1171">
                  <c:v>0.0001923651231747</c:v>
                </c:pt>
                <c:pt idx="1172">
                  <c:v>0.000195282235210504</c:v>
                </c:pt>
                <c:pt idx="1173">
                  <c:v>0.000200567637999869</c:v>
                </c:pt>
                <c:pt idx="1174">
                  <c:v>0.000208180601407037</c:v>
                </c:pt>
                <c:pt idx="1175">
                  <c:v>0.00021805192669888</c:v>
                </c:pt>
                <c:pt idx="1176">
                  <c:v>0.000230083679414416</c:v>
                </c:pt>
                <c:pt idx="1177">
                  <c:v>0.000244149238280696</c:v>
                </c:pt>
                <c:pt idx="1178">
                  <c:v>0.000260093745338613</c:v>
                </c:pt>
                <c:pt idx="1179">
                  <c:v>0.000277735040131675</c:v>
                </c:pt>
                <c:pt idx="1180">
                  <c:v>0.000296865152116875</c:v>
                </c:pt>
                <c:pt idx="1181">
                  <c:v>0.000317252410371172</c:v>
                </c:pt>
                <c:pt idx="1182">
                  <c:v>0.00033864420858012</c:v>
                </c:pt>
                <c:pt idx="1183">
                  <c:v>0.000360770436996004</c:v>
                </c:pt>
                <c:pt idx="1184">
                  <c:v>0.000383347562704355</c:v>
                </c:pt>
                <c:pt idx="1185">
                  <c:v>0.000406083306626828</c:v>
                </c:pt>
                <c:pt idx="1186">
                  <c:v>0.000428681831952842</c:v>
                </c:pt>
                <c:pt idx="1187">
                  <c:v>0.00045084932602856</c:v>
                </c:pt>
                <c:pt idx="1188">
                  <c:v>0.000472299828086956</c:v>
                </c:pt>
                <c:pt idx="1189">
                  <c:v>0.000492761130460272</c:v>
                </c:pt>
                <c:pt idx="1190">
                  <c:v>0.000511980562778369</c:v>
                </c:pt>
                <c:pt idx="1191">
                  <c:v>0.000529730458535365</c:v>
                </c:pt>
                <c:pt idx="1192">
                  <c:v>0.000545813102327749</c:v>
                </c:pt>
                <c:pt idx="1193">
                  <c:v>0.000560064964593296</c:v>
                </c:pt>
                <c:pt idx="1194">
                  <c:v>0.000572360048864192</c:v>
                </c:pt>
                <c:pt idx="1195">
                  <c:v>0.000582612203911254</c:v>
                </c:pt>
                <c:pt idx="1196">
                  <c:v>0.000590776288702243</c:v>
                </c:pt>
                <c:pt idx="1197">
                  <c:v>0.00059684812035301</c:v>
                </c:pt>
                <c:pt idx="1198">
                  <c:v>0.000600863182339039</c:v>
                </c:pt>
                <c:pt idx="1199">
                  <c:v>0.000602894119972272</c:v>
                </c:pt>
                <c:pt idx="1200">
                  <c:v>0.000603047100156924</c:v>
                </c:pt>
                <c:pt idx="1201">
                  <c:v>0.000601442664496855</c:v>
                </c:pt>
                <c:pt idx="1202">
                  <c:v>0.000598272261524076</c:v>
                </c:pt>
                <c:pt idx="1203">
                  <c:v>0.00059369192363829</c:v>
                </c:pt>
                <c:pt idx="1204">
                  <c:v>0.000587888297702165</c:v>
                </c:pt>
                <c:pt idx="1205">
                  <c:v>0.000581051977096652</c:v>
                </c:pt>
                <c:pt idx="1206">
                  <c:v>0.000573370928067677</c:v>
                </c:pt>
                <c:pt idx="1207">
                  <c:v>0.000565024268047113</c:v>
                </c:pt>
                <c:pt idx="1208">
                  <c:v>0.000556176633500114</c:v>
                </c:pt>
                <c:pt idx="1209">
                  <c:v>0.00054697334824884</c:v>
                </c:pt>
                <c:pt idx="1210">
                  <c:v>0.000537536567267941</c:v>
                </c:pt>
                <c:pt idx="1211">
                  <c:v>0.000527948739781062</c:v>
                </c:pt>
                <c:pt idx="1212">
                  <c:v>0.00051830991422244</c:v>
                </c:pt>
                <c:pt idx="1213">
                  <c:v>0.000508642561553264</c:v>
                </c:pt>
                <c:pt idx="1214">
                  <c:v>0.000498960894999338</c:v>
                </c:pt>
                <c:pt idx="1215">
                  <c:v>0.000489254080747892</c:v>
                </c:pt>
                <c:pt idx="1216">
                  <c:v>0.00047948922548023</c:v>
                </c:pt>
                <c:pt idx="1217">
                  <c:v>0.00046961519869268</c:v>
                </c:pt>
                <c:pt idx="1218">
                  <c:v>0.000459567095860497</c:v>
                </c:pt>
                <c:pt idx="1219">
                  <c:v>0.000449271125862692</c:v>
                </c:pt>
                <c:pt idx="1220">
                  <c:v>0.00043864969407058</c:v>
                </c:pt>
                <c:pt idx="1221">
                  <c:v>0.000427626451457386</c:v>
                </c:pt>
                <c:pt idx="1222">
                  <c:v>0.000416131089790273</c:v>
                </c:pt>
                <c:pt idx="1223">
                  <c:v>0.000404103682649688</c:v>
                </c:pt>
                <c:pt idx="1224">
                  <c:v>0.000391498400414262</c:v>
                </c:pt>
                <c:pt idx="1225">
                  <c:v>0.000378286462760991</c:v>
                </c:pt>
                <c:pt idx="1226">
                  <c:v>0.000364458232648455</c:v>
                </c:pt>
                <c:pt idx="1227">
                  <c:v>0.000350024398962993</c:v>
                </c:pt>
                <c:pt idx="1228">
                  <c:v>0.00033501623873005</c:v>
                </c:pt>
                <c:pt idx="1229">
                  <c:v>0.000319484991800881</c:v>
                </c:pt>
                <c:pt idx="1230">
                  <c:v>0.000303500419177668</c:v>
                </c:pt>
                <c:pt idx="1231">
                  <c:v>0.00028714864889096</c:v>
                </c:pt>
                <c:pt idx="1232">
                  <c:v>0.000270529439227205</c:v>
                </c:pt>
                <c:pt idx="1233">
                  <c:v>0.000253753007199918</c:v>
                </c:pt>
                <c:pt idx="1234">
                  <c:v>0.000236936580020488</c:v>
                </c:pt>
                <c:pt idx="1235">
                  <c:v>0.000220200828984479</c:v>
                </c:pt>
                <c:pt idx="1236">
                  <c:v>0.000203666339125183</c:v>
                </c:pt>
                <c:pt idx="1237">
                  <c:v>0.000187450255067743</c:v>
                </c:pt>
                <c:pt idx="1238">
                  <c:v>0.000171663224929168</c:v>
                </c:pt>
                <c:pt idx="1239">
                  <c:v>0.000156406741258745</c:v>
                </c:pt>
                <c:pt idx="1240">
                  <c:v>0.000141770952429155</c:v>
                </c:pt>
                <c:pt idx="1241">
                  <c:v>0.000127832991122242</c:v>
                </c:pt>
                <c:pt idx="1242">
                  <c:v>0.000114655840084122</c:v>
                </c:pt>
                <c:pt idx="1243">
                  <c:v>0.000102287730477421</c:v>
                </c:pt>
                <c:pt idx="1244">
                  <c:v>9.07620460407746E-005</c:v>
                </c:pt>
                <c:pt idx="1245">
                  <c:v>8.00976877210458E-005</c:v>
                </c:pt>
                <c:pt idx="1246">
                  <c:v>7.02998390287517E-005</c:v>
                </c:pt>
                <c:pt idx="1247">
                  <c:v>6.13610623497339E-005</c:v>
                </c:pt>
                <c:pt idx="1248">
                  <c:v>5.32626508203222E-005</c:v>
                </c:pt>
                <c:pt idx="1249">
                  <c:v>4.59761588923363E-005</c:v>
                </c:pt>
                <c:pt idx="1250">
                  <c:v>3.94650369337577E-005</c:v>
                </c:pt>
                <c:pt idx="1251">
                  <c:v>3.36863005398936E-005</c:v>
                </c:pt>
                <c:pt idx="1252">
                  <c:v>2.85761383667936E-005</c:v>
                </c:pt>
                <c:pt idx="1253">
                  <c:v>2.41202394325093E-005</c:v>
                </c:pt>
                <c:pt idx="1254">
                  <c:v>2.02438648487832E-005</c:v>
                </c:pt>
                <c:pt idx="1255">
                  <c:v>1.68940721350596E-005</c:v>
                </c:pt>
                <c:pt idx="1256">
                  <c:v>1.40184562243263E-005</c:v>
                </c:pt>
                <c:pt idx="1257">
                  <c:v>1.15661073092855E-005</c:v>
                </c:pt>
                <c:pt idx="1258">
                  <c:v>9.48837969544254E-006</c:v>
                </c:pt>
                <c:pt idx="1259">
                  <c:v>7.7394780155917E-006</c:v>
                </c:pt>
                <c:pt idx="1260">
                  <c:v>6.27687287971343E-006</c:v>
                </c:pt>
                <c:pt idx="1261">
                  <c:v>5.06156226627827E-006</c:v>
                </c:pt>
                <c:pt idx="1262">
                  <c:v>4.05819776174416E-006</c:v>
                </c:pt>
                <c:pt idx="1263">
                  <c:v>3.23509624696371E-006</c:v>
                </c:pt>
                <c:pt idx="1264">
                  <c:v>2.54974373852577E-006</c:v>
                </c:pt>
                <c:pt idx="1265">
                  <c:v>2.03257867643539E-006</c:v>
                </c:pt>
                <c:pt idx="1266">
                  <c:v>1.60676339548069E-006</c:v>
                </c:pt>
                <c:pt idx="1267">
                  <c:v>1.27089640402437E-006</c:v>
                </c:pt>
                <c:pt idx="1268">
                  <c:v>1.0104279833645E-006</c:v>
                </c:pt>
                <c:pt idx="1269">
                  <c:v>8.13493700250609E-007</c:v>
                </c:pt>
                <c:pt idx="1270">
                  <c:v>6.7072515269386E-007</c:v>
                </c:pt>
                <c:pt idx="1271">
                  <c:v>5.7508298850221E-007</c:v>
                </c:pt>
                <c:pt idx="1272">
                  <c:v>5.21720421525832E-007</c:v>
                </c:pt>
                <c:pt idx="1273">
                  <c:v>5.07883403169245E-007</c:v>
                </c:pt>
                <c:pt idx="1274">
                  <c:v>5.32851668366583E-007</c:v>
                </c:pt>
                <c:pt idx="1275">
                  <c:v>5.97923043404712E-007</c:v>
                </c:pt>
                <c:pt idx="1276">
                  <c:v>7.0644163856891E-007</c:v>
                </c:pt>
                <c:pt idx="1277">
                  <c:v>8.638688026553E-007</c:v>
                </c:pt>
                <c:pt idx="1278">
                  <c:v>1.07789393742393E-006</c:v>
                </c:pt>
                <c:pt idx="1279">
                  <c:v>1.35858041120398E-006</c:v>
                </c:pt>
                <c:pt idx="1280">
                  <c:v>1.71853983703419E-006</c:v>
                </c:pt>
                <c:pt idx="1281">
                  <c:v>2.17312587533773E-006</c:v>
                </c:pt>
                <c:pt idx="1282">
                  <c:v>2.72607900533223E-006</c:v>
                </c:pt>
                <c:pt idx="1283">
                  <c:v>3.43217017403909E-006</c:v>
                </c:pt>
                <c:pt idx="1284">
                  <c:v>4.29620463475023E-006</c:v>
                </c:pt>
                <c:pt idx="1285">
                  <c:v>5.34671305502456E-006</c:v>
                </c:pt>
                <c:pt idx="1286">
                  <c:v>6.61568116402067E-006</c:v>
                </c:pt>
                <c:pt idx="1287">
                  <c:v>8.13856858466367E-006</c:v>
                </c:pt>
                <c:pt idx="1288">
                  <c:v>9.95422058016349E-006</c:v>
                </c:pt>
                <c:pt idx="1289">
                  <c:v>1.21046507750852E-005</c:v>
                </c:pt>
                <c:pt idx="1290">
                  <c:v>1.46346735761771E-005</c:v>
                </c:pt>
                <c:pt idx="1291">
                  <c:v>1.75913669210399E-005</c:v>
                </c:pt>
                <c:pt idx="1292">
                  <c:v>2.10233492937329E-005</c:v>
                </c:pt>
                <c:pt idx="1293">
                  <c:v>2.49798597842388E-005</c:v>
                </c:pt>
                <c:pt idx="1294">
                  <c:v>2.95096363809414E-005</c:v>
                </c:pt>
                <c:pt idx="1295">
                  <c:v>3.46595956300724E-005</c:v>
                </c:pt>
                <c:pt idx="1296">
                  <c:v>4.04733261268272E-005</c:v>
                </c:pt>
                <c:pt idx="1297">
                  <c:v>4.69894187575422E-005</c:v>
                </c:pt>
                <c:pt idx="1298">
                  <c:v>5.42396678096471E-005</c:v>
                </c:pt>
                <c:pt idx="1299">
                  <c:v>6.22471885096716E-005</c:v>
                </c:pt>
                <c:pt idx="1300">
                  <c:v>7.1024507641508E-005</c:v>
                </c:pt>
                <c:pt idx="1301">
                  <c:v>8.0571693961573E-005</c:v>
                </c:pt>
                <c:pt idx="1302">
                  <c:v>9.08746034438435E-005</c:v>
                </c:pt>
                <c:pt idx="1303">
                  <c:v>0.000101903320232445</c:v>
                </c:pt>
                <c:pt idx="1304">
                  <c:v>0.000113610876874539</c:v>
                </c:pt>
                <c:pt idx="1305">
                  <c:v>0.0001259323363715</c:v>
                </c:pt>
                <c:pt idx="1306">
                  <c:v>0.000138784313391735</c:v>
                </c:pt>
                <c:pt idx="1307">
                  <c:v>0.00015206500240248</c:v>
                </c:pt>
                <c:pt idx="1308">
                  <c:v>0.00016565476650768</c:v>
                </c:pt>
                <c:pt idx="1309">
                  <c:v>0.000179417322697864</c:v>
                </c:pt>
                <c:pt idx="1310">
                  <c:v>0.000193201537576757</c:v>
                </c:pt>
                <c:pt idx="1311">
                  <c:v>0.0002068438232492</c:v>
                </c:pt>
                <c:pt idx="1312">
                  <c:v>0.000220171096999367</c:v>
                </c:pt>
                <c:pt idx="1313">
                  <c:v>0.000233004241915652</c:v>
                </c:pt>
                <c:pt idx="1314">
                  <c:v>0.00024516198011617</c:v>
                </c:pt>
                <c:pt idx="1315">
                  <c:v>0.000256465047132162</c:v>
                </c:pt>
                <c:pt idx="1316">
                  <c:v>0.000266740536709592</c:v>
                </c:pt>
                <c:pt idx="1317">
                  <c:v>0.000275826271050255</c:v>
                </c:pt>
                <c:pt idx="1318">
                  <c:v>0.000283575043366161</c:v>
                </c:pt>
                <c:pt idx="1319">
                  <c:v>0.000289858578293559</c:v>
                </c:pt>
                <c:pt idx="1320">
                  <c:v>0.000294571061568347</c:v>
                </c:pt>
                <c:pt idx="1321">
                  <c:v>0.000297632103359823</c:v>
                </c:pt>
                <c:pt idx="1322">
                  <c:v>0.000298989019334479</c:v>
                </c:pt>
                <c:pt idx="1323">
                  <c:v>0.000298618339014422</c:v>
                </c:pt>
                <c:pt idx="1324">
                  <c:v>0.00029652648108857</c:v>
                </c:pt>
                <c:pt idx="1325">
                  <c:v>0.000292749568526031</c:v>
                </c:pt>
                <c:pt idx="1326">
                  <c:v>0.000287352390933104</c:v>
                </c:pt>
                <c:pt idx="1327">
                  <c:v>0.000280426555803052</c:v>
                </c:pt>
                <c:pt idx="1328">
                  <c:v>0.000272087902370217</c:v>
                </c:pt>
                <c:pt idx="1329">
                  <c:v>0.000262473280071212</c:v>
                </c:pt>
                <c:pt idx="1330">
                  <c:v>0.000251736816744942</c:v>
                </c:pt>
                <c:pt idx="1331">
                  <c:v>0.000240045818598127</c:v>
                </c:pt>
                <c:pt idx="1332">
                  <c:v>0.000227576453930385</c:v>
                </c:pt>
                <c:pt idx="1333">
                  <c:v>0.000214509375370947</c:v>
                </c:pt>
                <c:pt idx="1334">
                  <c:v>0.000201025431061877</c:v>
                </c:pt>
                <c:pt idx="1335">
                  <c:v>0.000187301604355844</c:v>
                </c:pt>
                <c:pt idx="1336">
                  <c:v>0.000173507305048208</c:v>
                </c:pt>
                <c:pt idx="1337">
                  <c:v>0.000159801114073571</c:v>
                </c:pt>
                <c:pt idx="1338">
                  <c:v>0.000146328059294076</c:v>
                </c:pt>
                <c:pt idx="1339">
                  <c:v>0.000133217473913498</c:v>
                </c:pt>
                <c:pt idx="1340">
                  <c:v>0.000120581462593262</c:v>
                </c:pt>
                <c:pt idx="1341">
                  <c:v>0.000108513974864917</c:v>
                </c:pt>
                <c:pt idx="1342">
                  <c:v>9.70904621103189E-005</c:v>
                </c:pt>
                <c:pt idx="1343">
                  <c:v>8.6368074180119E-005</c:v>
                </c:pt>
                <c:pt idx="1344">
                  <c:v>7.63863353505716E-005</c:v>
                </c:pt>
                <c:pt idx="1345">
                  <c:v>6.71682272099217E-005</c:v>
                </c:pt>
                <c:pt idx="1346">
                  <c:v>5.8721598375449E-005</c:v>
                </c:pt>
                <c:pt idx="1347">
                  <c:v>5.10408175713755E-005</c:v>
                </c:pt>
                <c:pt idx="1348">
                  <c:v>4.410858722417E-005</c:v>
                </c:pt>
                <c:pt idx="1349">
                  <c:v>3.78978388546609E-005</c:v>
                </c:pt>
                <c:pt idx="1350">
                  <c:v>3.23736385371833E-005</c:v>
                </c:pt>
                <c:pt idx="1351">
                  <c:v>2.74950398509859E-005</c:v>
                </c:pt>
                <c:pt idx="1352">
                  <c:v>2.32168323404081E-005</c:v>
                </c:pt>
                <c:pt idx="1353">
                  <c:v>1.94911448218348E-005</c:v>
                </c:pt>
                <c:pt idx="1354">
                  <c:v>1.62688742811832E-005</c:v>
                </c:pt>
                <c:pt idx="1355">
                  <c:v>1.35009220390093E-005</c:v>
                </c:pt>
                <c:pt idx="1356">
                  <c:v>1.11392288730485E-005</c:v>
                </c:pt>
                <c:pt idx="1357">
                  <c:v>9.13760954996245E-006</c:v>
                </c:pt>
                <c:pt idx="1358">
                  <c:v>7.45239451758322E-006</c:v>
                </c:pt>
                <c:pt idx="1359">
                  <c:v>6.04289224595345E-006</c:v>
                </c:pt>
                <c:pt idx="1360">
                  <c:v>4.87168987852024E-006</c:v>
                </c:pt>
                <c:pt idx="1361">
                  <c:v>3.90481254437907E-006</c:v>
                </c:pt>
                <c:pt idx="1362">
                  <c:v>3.11176303166031E-006</c:v>
                </c:pt>
                <c:pt idx="1363">
                  <c:v>2.46546371743218E-006</c:v>
                </c:pt>
                <c:pt idx="1364">
                  <c:v>1.94212190186205E-006</c:v>
                </c:pt>
                <c:pt idx="1365">
                  <c:v>1.52103822275601E-006</c:v>
                </c:pt>
                <c:pt idx="1366">
                  <c:v>1.1843758438886E-006</c:v>
                </c:pt>
                <c:pt idx="1367">
                  <c:v>9.16905812804999E-007</c:v>
                </c:pt>
                <c:pt idx="1368">
                  <c:v>7.05741542662202E-007</c:v>
                </c:pt>
                <c:pt idx="1369">
                  <c:v>5.40072930843274E-007</c:v>
                </c:pt>
                <c:pt idx="1370">
                  <c:v>4.10908296435708E-007</c:v>
                </c:pt>
                <c:pt idx="1371">
                  <c:v>3.1083018081161E-007</c:v>
                </c:pt>
                <c:pt idx="1372">
                  <c:v>2.3376916397989E-007</c:v>
                </c:pt>
                <c:pt idx="1373">
                  <c:v>1.74798232900893E-007</c:v>
                </c:pt>
                <c:pt idx="1374">
                  <c:v>1.29948904789427E-007</c:v>
                </c:pt>
                <c:pt idx="1375">
                  <c:v>9.60492506354709E-008</c:v>
                </c:pt>
                <c:pt idx="1376">
                  <c:v>7.05831619433439E-008</c:v>
                </c:pt>
                <c:pt idx="1377">
                  <c:v>5.15696293652971E-008</c:v>
                </c:pt>
                <c:pt idx="1378">
                  <c:v>3.74604234275549E-008</c:v>
                </c:pt>
                <c:pt idx="1379">
                  <c:v>2.70543513305542E-008</c:v>
                </c:pt>
                <c:pt idx="1380">
                  <c:v>1.94261769592791E-008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2.39950573247375E-008</c:v>
                </c:pt>
                <c:pt idx="1587">
                  <c:v>3.50519847924195E-008</c:v>
                </c:pt>
                <c:pt idx="1588">
                  <c:v>5.08134134659341E-008</c:v>
                </c:pt>
                <c:pt idx="1589">
                  <c:v>7.3100283086151E-008</c:v>
                </c:pt>
                <c:pt idx="1590">
                  <c:v>1.04360146528563E-007</c:v>
                </c:pt>
                <c:pt idx="1591">
                  <c:v>1.47851329626545E-007</c:v>
                </c:pt>
                <c:pt idx="1592">
                  <c:v>2.07869476174163E-007</c:v>
                </c:pt>
                <c:pt idx="1593">
                  <c:v>2.90022132587559E-007</c:v>
                </c:pt>
                <c:pt idx="1594">
                  <c:v>4.01556346829526E-007</c:v>
                </c:pt>
                <c:pt idx="1595">
                  <c:v>5.51742934444512E-007</c:v>
                </c:pt>
                <c:pt idx="1596">
                  <c:v>7.52318945988451E-007</c:v>
                </c:pt>
                <c:pt idx="1597">
                  <c:v>1.01798680907085E-006</c:v>
                </c:pt>
                <c:pt idx="1598">
                  <c:v>1.36696449620646E-006</c:v>
                </c:pt>
                <c:pt idx="1599">
                  <c:v>1.82157581766686E-006</c:v>
                </c:pt>
                <c:pt idx="1600">
                  <c:v>2.40886356224955E-006</c:v>
                </c:pt>
                <c:pt idx="1601">
                  <c:v>3.16120081560544E-006</c:v>
                </c:pt>
                <c:pt idx="1602">
                  <c:v>4.11686760997245E-006</c:v>
                </c:pt>
                <c:pt idx="1603">
                  <c:v>5.32055148382266E-006</c:v>
                </c:pt>
                <c:pt idx="1604">
                  <c:v>6.82372209937984E-006</c:v>
                </c:pt>
                <c:pt idx="1605">
                  <c:v>8.68482248615138E-006</c:v>
                </c:pt>
                <c:pt idx="1606">
                  <c:v>1.09692136005882E-005</c:v>
                </c:pt>
                <c:pt idx="1607">
                  <c:v>1.37488056751874E-005</c:v>
                </c:pt>
                <c:pt idx="1608">
                  <c:v>1.71013102837478E-005</c:v>
                </c:pt>
                <c:pt idx="1609">
                  <c:v>2.11090521504764E-005</c:v>
                </c:pt>
                <c:pt idx="1610">
                  <c:v>2.58572903245505E-005</c:v>
                </c:pt>
                <c:pt idx="1611">
                  <c:v>3.14320150275643E-005</c:v>
                </c:pt>
                <c:pt idx="1612">
                  <c:v>3.79172094927834E-005</c:v>
                </c:pt>
                <c:pt idx="1613">
                  <c:v>4.53915952089839E-005</c:v>
                </c:pt>
                <c:pt idx="1614">
                  <c:v>5.39249133468245E-005</c:v>
                </c:pt>
                <c:pt idx="1615">
                  <c:v>6.35738333487709E-005</c:v>
                </c:pt>
                <c:pt idx="1616">
                  <c:v>7.43776196442937E-005</c:v>
                </c:pt>
                <c:pt idx="1617">
                  <c:v>8.63537265803712E-005</c:v>
                </c:pt>
                <c:pt idx="1618">
                  <c:v>9.94935268588865E-005</c:v>
                </c:pt>
                <c:pt idx="1619">
                  <c:v>0.000113758406722581</c:v>
                </c:pt>
                <c:pt idx="1620">
                  <c:v>0.000129076478509407</c:v>
                </c:pt>
                <c:pt idx="1621">
                  <c:v>0.000145340164985</c:v>
                </c:pt>
                <c:pt idx="1622">
                  <c:v>0.000162404897672327</c:v>
                </c:pt>
                <c:pt idx="1623">
                  <c:v>0.000180089141769067</c:v>
                </c:pt>
                <c:pt idx="1624">
                  <c:v>0.00019817591292109</c:v>
                </c:pt>
                <c:pt idx="1625">
                  <c:v>0.000216415887238882</c:v>
                </c:pt>
                <c:pt idx="1626">
                  <c:v>0.000234532128106772</c:v>
                </c:pt>
                <c:pt idx="1627">
                  <c:v>0.000252226365564783</c:v>
                </c:pt>
                <c:pt idx="1628">
                  <c:v>0.000269186671587331</c:v>
                </c:pt>
                <c:pt idx="1629">
                  <c:v>0.000285096283584651</c:v>
                </c:pt>
                <c:pt idx="1630">
                  <c:v>0.000299643245500511</c:v>
                </c:pt>
                <c:pt idx="1631">
                  <c:v>0.000312530467478007</c:v>
                </c:pt>
                <c:pt idx="1632">
                  <c:v>0.000323485757065561</c:v>
                </c:pt>
                <c:pt idx="1633">
                  <c:v>0.000332271351988173</c:v>
                </c:pt>
                <c:pt idx="1634">
                  <c:v>0.000338692489590259</c:v>
                </c:pt>
                <c:pt idx="1635">
                  <c:v>0.000342604582121885</c:v>
                </c:pt>
                <c:pt idx="1636">
                  <c:v>0.000343918628850658</c:v>
                </c:pt>
                <c:pt idx="1637">
                  <c:v>0.000342604582121885</c:v>
                </c:pt>
                <c:pt idx="1638">
                  <c:v>0.000338692489590259</c:v>
                </c:pt>
                <c:pt idx="1639">
                  <c:v>0.000332271351988173</c:v>
                </c:pt>
                <c:pt idx="1640">
                  <c:v>0.000323485757065561</c:v>
                </c:pt>
                <c:pt idx="1641">
                  <c:v>0.000312530467478007</c:v>
                </c:pt>
                <c:pt idx="1642">
                  <c:v>0.000299643245500511</c:v>
                </c:pt>
                <c:pt idx="1643">
                  <c:v>0.000285096283584651</c:v>
                </c:pt>
                <c:pt idx="1644">
                  <c:v>0.000269186671587331</c:v>
                </c:pt>
                <c:pt idx="1645">
                  <c:v>0.000252226365564783</c:v>
                </c:pt>
                <c:pt idx="1646">
                  <c:v>0.000234532128106772</c:v>
                </c:pt>
                <c:pt idx="1647">
                  <c:v>0.000216415887238882</c:v>
                </c:pt>
                <c:pt idx="1648">
                  <c:v>0.00019817591292109</c:v>
                </c:pt>
                <c:pt idx="1649">
                  <c:v>0.000180089141769067</c:v>
                </c:pt>
                <c:pt idx="1650">
                  <c:v>0.000162404897672327</c:v>
                </c:pt>
                <c:pt idx="1651">
                  <c:v>0.000145340164985</c:v>
                </c:pt>
                <c:pt idx="1652">
                  <c:v>0.000129076478509407</c:v>
                </c:pt>
                <c:pt idx="1653">
                  <c:v>0.000113758406722581</c:v>
                </c:pt>
                <c:pt idx="1654">
                  <c:v>9.94935268588865E-005</c:v>
                </c:pt>
                <c:pt idx="1655">
                  <c:v>8.63537265803712E-005</c:v>
                </c:pt>
                <c:pt idx="1656">
                  <c:v>7.43776196442937E-005</c:v>
                </c:pt>
                <c:pt idx="1657">
                  <c:v>6.35738333487709E-005</c:v>
                </c:pt>
                <c:pt idx="1658">
                  <c:v>5.39249133468245E-005</c:v>
                </c:pt>
                <c:pt idx="1659">
                  <c:v>4.53915952089839E-005</c:v>
                </c:pt>
                <c:pt idx="1660">
                  <c:v>3.79172094927834E-005</c:v>
                </c:pt>
                <c:pt idx="1661">
                  <c:v>3.14320150275643E-005</c:v>
                </c:pt>
                <c:pt idx="1662">
                  <c:v>2.58572903245505E-005</c:v>
                </c:pt>
                <c:pt idx="1663">
                  <c:v>2.11090521504764E-005</c:v>
                </c:pt>
                <c:pt idx="1664">
                  <c:v>1.71013102837478E-005</c:v>
                </c:pt>
                <c:pt idx="1665">
                  <c:v>1.37488056751874E-005</c:v>
                </c:pt>
                <c:pt idx="1666">
                  <c:v>1.09692136005882E-005</c:v>
                </c:pt>
                <c:pt idx="1667">
                  <c:v>8.68482248615138E-006</c:v>
                </c:pt>
                <c:pt idx="1668">
                  <c:v>6.82372209937984E-006</c:v>
                </c:pt>
                <c:pt idx="1669">
                  <c:v>5.32055148382266E-006</c:v>
                </c:pt>
                <c:pt idx="1670">
                  <c:v>4.11686760997245E-006</c:v>
                </c:pt>
                <c:pt idx="1671">
                  <c:v>3.16120081560544E-006</c:v>
                </c:pt>
                <c:pt idx="1672">
                  <c:v>2.40886356224955E-006</c:v>
                </c:pt>
                <c:pt idx="1673">
                  <c:v>1.82157581766686E-006</c:v>
                </c:pt>
                <c:pt idx="1674">
                  <c:v>1.36696449620646E-006</c:v>
                </c:pt>
                <c:pt idx="1675">
                  <c:v>1.01798680907085E-006</c:v>
                </c:pt>
                <c:pt idx="1676">
                  <c:v>7.52318945988451E-007</c:v>
                </c:pt>
                <c:pt idx="1677">
                  <c:v>5.51742934444512E-007</c:v>
                </c:pt>
                <c:pt idx="1678">
                  <c:v>4.01556346829526E-007</c:v>
                </c:pt>
                <c:pt idx="1679">
                  <c:v>2.90022132587559E-007</c:v>
                </c:pt>
                <c:pt idx="1680">
                  <c:v>2.07869476174163E-007</c:v>
                </c:pt>
                <c:pt idx="1681">
                  <c:v>1.47851329626545E-007</c:v>
                </c:pt>
                <c:pt idx="1682">
                  <c:v>1.04360146528563E-007</c:v>
                </c:pt>
                <c:pt idx="1683">
                  <c:v>7.3100283086151E-008</c:v>
                </c:pt>
                <c:pt idx="1684">
                  <c:v>5.08134134659341E-008</c:v>
                </c:pt>
                <c:pt idx="1685">
                  <c:v>3.50519847924195E-008</c:v>
                </c:pt>
                <c:pt idx="1686">
                  <c:v>2.39950573247375E-008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1.7342065424024E-008</c:v>
                </c:pt>
                <c:pt idx="1807">
                  <c:v>2.66611748052639E-008</c:v>
                </c:pt>
                <c:pt idx="1808">
                  <c:v>4.06024951643364E-008</c:v>
                </c:pt>
                <c:pt idx="1809">
                  <c:v>6.12521225958448E-008</c:v>
                </c:pt>
                <c:pt idx="1810">
                  <c:v>9.15344427032147E-008</c:v>
                </c:pt>
                <c:pt idx="1811">
                  <c:v>1.35501130699663E-007</c:v>
                </c:pt>
                <c:pt idx="1812">
                  <c:v>1.98699271840173E-007</c:v>
                </c:pt>
                <c:pt idx="1813">
                  <c:v>2.88632087782865E-007</c:v>
                </c:pt>
                <c:pt idx="1814">
                  <c:v>4.15324857617424E-007</c:v>
                </c:pt>
                <c:pt idx="1815">
                  <c:v>5.92006149186213E-007</c:v>
                </c:pt>
                <c:pt idx="1816">
                  <c:v>8.35909939987168E-007</c:v>
                </c:pt>
                <c:pt idx="1817">
                  <c:v>1.16919712878435E-006</c:v>
                </c:pt>
                <c:pt idx="1818">
                  <c:v>1.61998491193312E-006</c:v>
                </c:pt>
                <c:pt idx="1819">
                  <c:v>2.22345926841896E-006</c:v>
                </c:pt>
                <c:pt idx="1820">
                  <c:v>3.02302936065118E-006</c:v>
                </c:pt>
                <c:pt idx="1821">
                  <c:v>4.07146336400366E-006</c:v>
                </c:pt>
                <c:pt idx="1822">
                  <c:v>5.43192389024376E-006</c:v>
                </c:pt>
                <c:pt idx="1823">
                  <c:v>7.17879910397225E-006</c:v>
                </c:pt>
                <c:pt idx="1824">
                  <c:v>9.39820475411274E-006</c:v>
                </c:pt>
                <c:pt idx="1825">
                  <c:v>1.21880151117646E-005</c:v>
                </c:pt>
                <c:pt idx="1826">
                  <c:v>1.5657270128927E-005</c:v>
                </c:pt>
                <c:pt idx="1827">
                  <c:v>1.99248051745859E-005</c:v>
                </c:pt>
                <c:pt idx="1828">
                  <c:v>2.51169615979649E-005</c:v>
                </c:pt>
                <c:pt idx="1829">
                  <c:v>3.13642638358783E-005</c:v>
                </c:pt>
                <c:pt idx="1830">
                  <c:v>3.87969936936657E-005</c:v>
                </c:pt>
                <c:pt idx="1831">
                  <c:v>4.75396553453081E-005</c:v>
                </c:pt>
                <c:pt idx="1832">
                  <c:v>5.7704404335923E-005</c:v>
                </c:pt>
                <c:pt idx="1833">
                  <c:v>6.9383607183147E-005</c:v>
                </c:pt>
                <c:pt idx="1834">
                  <c:v>8.26417996047708E-005</c:v>
                </c:pt>
                <c:pt idx="1835">
                  <c:v>9.75074133676637E-005</c:v>
                </c:pt>
                <c:pt idx="1836">
                  <c:v>0.000113964734928033</c:v>
                </c:pt>
                <c:pt idx="1837">
                  <c:v>0.000131946633009704</c:v>
                </c:pt>
                <c:pt idx="1838">
                  <c:v>0.000151328636510356</c:v>
                </c:pt>
                <c:pt idx="1839">
                  <c:v>0.000171924949123479</c:v>
                </c:pt>
                <c:pt idx="1840">
                  <c:v>0.000193486945573186</c:v>
                </c:pt>
                <c:pt idx="1841">
                  <c:v>0.000215704602599586</c:v>
                </c:pt>
                <c:pt idx="1842">
                  <c:v>0.000238211176463019</c:v>
                </c:pt>
                <c:pt idx="1843">
                  <c:v>0.000260591253451969</c:v>
                </c:pt>
                <c:pt idx="1844">
                  <c:v>0.000282392081499216</c:v>
                </c:pt>
                <c:pt idx="1845">
                  <c:v>0.000303137854961427</c:v>
                </c:pt>
                <c:pt idx="1846">
                  <c:v>0.000322346389818187</c:v>
                </c:pt>
                <c:pt idx="1847">
                  <c:v>0.000339547413752182</c:v>
                </c:pt>
                <c:pt idx="1848">
                  <c:v>0.000354301525331903</c:v>
                </c:pt>
                <c:pt idx="1849">
                  <c:v>0.000366218766967058</c:v>
                </c:pt>
                <c:pt idx="1850">
                  <c:v>0.000374975721056023</c:v>
                </c:pt>
                <c:pt idx="1851">
                  <c:v>0.000380330085137225</c:v>
                </c:pt>
                <c:pt idx="1852">
                  <c:v>0.000382131809834065</c:v>
                </c:pt>
                <c:pt idx="1853">
                  <c:v>0.000380330085137225</c:v>
                </c:pt>
                <c:pt idx="1854">
                  <c:v>0.000374975721056023</c:v>
                </c:pt>
                <c:pt idx="1855">
                  <c:v>0.000366218766967058</c:v>
                </c:pt>
                <c:pt idx="1856">
                  <c:v>0.000354301525331903</c:v>
                </c:pt>
                <c:pt idx="1857">
                  <c:v>0.000339547413752182</c:v>
                </c:pt>
                <c:pt idx="1858">
                  <c:v>0.000322346389818187</c:v>
                </c:pt>
                <c:pt idx="1859">
                  <c:v>0.000303137854961427</c:v>
                </c:pt>
                <c:pt idx="1860">
                  <c:v>0.000282392081499216</c:v>
                </c:pt>
                <c:pt idx="1861">
                  <c:v>0.000260591253451969</c:v>
                </c:pt>
                <c:pt idx="1862">
                  <c:v>0.000238211176463019</c:v>
                </c:pt>
                <c:pt idx="1863">
                  <c:v>0.000215704602599586</c:v>
                </c:pt>
                <c:pt idx="1864">
                  <c:v>0.000193486945573186</c:v>
                </c:pt>
                <c:pt idx="1865">
                  <c:v>0.000171924949123479</c:v>
                </c:pt>
                <c:pt idx="1866">
                  <c:v>0.000151328636510356</c:v>
                </c:pt>
                <c:pt idx="1867">
                  <c:v>0.000131946633009704</c:v>
                </c:pt>
                <c:pt idx="1868">
                  <c:v>0.000113964734928033</c:v>
                </c:pt>
                <c:pt idx="1869">
                  <c:v>9.75074133676637E-005</c:v>
                </c:pt>
                <c:pt idx="1870">
                  <c:v>8.26417996047708E-005</c:v>
                </c:pt>
                <c:pt idx="1871">
                  <c:v>6.9383607183147E-005</c:v>
                </c:pt>
                <c:pt idx="1872">
                  <c:v>5.7704404335923E-005</c:v>
                </c:pt>
                <c:pt idx="1873">
                  <c:v>4.75396553453081E-005</c:v>
                </c:pt>
                <c:pt idx="1874">
                  <c:v>3.87969936936657E-005</c:v>
                </c:pt>
                <c:pt idx="1875">
                  <c:v>3.13642638358783E-005</c:v>
                </c:pt>
                <c:pt idx="1876">
                  <c:v>2.51169615979649E-005</c:v>
                </c:pt>
                <c:pt idx="1877">
                  <c:v>1.99248051745859E-005</c:v>
                </c:pt>
                <c:pt idx="1878">
                  <c:v>1.5657270128927E-005</c:v>
                </c:pt>
                <c:pt idx="1879">
                  <c:v>1.21880151117646E-005</c:v>
                </c:pt>
                <c:pt idx="1880">
                  <c:v>9.39820475411274E-006</c:v>
                </c:pt>
                <c:pt idx="1881">
                  <c:v>7.17879910397225E-006</c:v>
                </c:pt>
                <c:pt idx="1882">
                  <c:v>5.43192389024376E-006</c:v>
                </c:pt>
                <c:pt idx="1883">
                  <c:v>4.07146336400366E-006</c:v>
                </c:pt>
                <c:pt idx="1884">
                  <c:v>3.02302936065118E-006</c:v>
                </c:pt>
                <c:pt idx="1885">
                  <c:v>2.22345926841896E-006</c:v>
                </c:pt>
                <c:pt idx="1886">
                  <c:v>1.61998491193312E-006</c:v>
                </c:pt>
                <c:pt idx="1887">
                  <c:v>1.16919712878435E-006</c:v>
                </c:pt>
                <c:pt idx="1888">
                  <c:v>8.35909939987168E-007</c:v>
                </c:pt>
                <c:pt idx="1889">
                  <c:v>5.92006149186213E-007</c:v>
                </c:pt>
                <c:pt idx="1890">
                  <c:v>4.15324857617424E-007</c:v>
                </c:pt>
                <c:pt idx="1891">
                  <c:v>2.88632087782865E-007</c:v>
                </c:pt>
                <c:pt idx="1892">
                  <c:v>1.98699271840173E-007</c:v>
                </c:pt>
                <c:pt idx="1893">
                  <c:v>1.35501130699663E-007</c:v>
                </c:pt>
                <c:pt idx="1894">
                  <c:v>9.15344427032147E-008</c:v>
                </c:pt>
                <c:pt idx="1895">
                  <c:v>6.12521225958448E-008</c:v>
                </c:pt>
                <c:pt idx="1896">
                  <c:v>4.06024951643364E-008</c:v>
                </c:pt>
                <c:pt idx="1897">
                  <c:v>2.66611748052639E-008</c:v>
                </c:pt>
                <c:pt idx="1898">
                  <c:v>1.7342065424024E-008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9400975"/>
        <c:axId val="62817076"/>
      </c:scatterChart>
      <c:valAx>
        <c:axId val="6735596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471701684648874"/>
              <c:y val="0.900679456434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13"/>
        <c:crossesAt val="0"/>
        <c:crossBetween val="midCat"/>
        <c:majorUnit val="500"/>
      </c:valAx>
      <c:valAx>
        <c:axId val="97366713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2403937156918"/>
              <c:y val="0.26898481215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66"/>
        <c:crossesAt val="0"/>
        <c:crossBetween val="midCat"/>
        <c:majorUnit val="2"/>
        <c:minorUnit val="1"/>
      </c:valAx>
      <c:valAx>
        <c:axId val="9400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076"/>
        <c:crossBetween val="midCat"/>
      </c:valAx>
      <c:valAx>
        <c:axId val="628170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1847435169411"/>
              <c:y val="0.3267386091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0975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488926746167"/>
          <c:y val="0.092992272848388"/>
          <c:w val="0.733342797652849"/>
          <c:h val="0.804289901412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1!$G$1:$G$2</c:f>
              <c:numCache>
                <c:formatCode>General</c:formatCode>
                <c:ptCount val="2"/>
                <c:pt idx="0">
                  <c:v>200</c:v>
                </c:pt>
                <c:pt idx="1">
                  <c:v>59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1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91221406"/>
        <c:axId val="31957699"/>
      </c:scatterChart>
      <c:scatterChart>
        <c:scatterStyle val="line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1!$C$1:$C$2000</c:f>
              <c:numCache>
                <c:formatCode>General</c:formatCode>
                <c:ptCount val="2000"/>
                <c:pt idx="0">
                  <c:v>200</c:v>
                </c:pt>
                <c:pt idx="1">
                  <c:v>200.2</c:v>
                </c:pt>
                <c:pt idx="2">
                  <c:v>200.4</c:v>
                </c:pt>
                <c:pt idx="3">
                  <c:v>200.6</c:v>
                </c:pt>
                <c:pt idx="4">
                  <c:v>200.8</c:v>
                </c:pt>
                <c:pt idx="5">
                  <c:v>201</c:v>
                </c:pt>
                <c:pt idx="6">
                  <c:v>201.2</c:v>
                </c:pt>
                <c:pt idx="7">
                  <c:v>201.4</c:v>
                </c:pt>
                <c:pt idx="8">
                  <c:v>201.6</c:v>
                </c:pt>
                <c:pt idx="9">
                  <c:v>201.8</c:v>
                </c:pt>
                <c:pt idx="10">
                  <c:v>202</c:v>
                </c:pt>
                <c:pt idx="11">
                  <c:v>202.2</c:v>
                </c:pt>
                <c:pt idx="12">
                  <c:v>202.4</c:v>
                </c:pt>
                <c:pt idx="13">
                  <c:v>202.6</c:v>
                </c:pt>
                <c:pt idx="14">
                  <c:v>202.8</c:v>
                </c:pt>
                <c:pt idx="15">
                  <c:v>203</c:v>
                </c:pt>
                <c:pt idx="16">
                  <c:v>203.2</c:v>
                </c:pt>
                <c:pt idx="17">
                  <c:v>203.4</c:v>
                </c:pt>
                <c:pt idx="18">
                  <c:v>203.6</c:v>
                </c:pt>
                <c:pt idx="19">
                  <c:v>203.8</c:v>
                </c:pt>
                <c:pt idx="20">
                  <c:v>204</c:v>
                </c:pt>
                <c:pt idx="21">
                  <c:v>204.2</c:v>
                </c:pt>
                <c:pt idx="22">
                  <c:v>204.4</c:v>
                </c:pt>
                <c:pt idx="23">
                  <c:v>204.6</c:v>
                </c:pt>
                <c:pt idx="24">
                  <c:v>204.8</c:v>
                </c:pt>
                <c:pt idx="25">
                  <c:v>205</c:v>
                </c:pt>
                <c:pt idx="26">
                  <c:v>205.2</c:v>
                </c:pt>
                <c:pt idx="27">
                  <c:v>205.4</c:v>
                </c:pt>
                <c:pt idx="28">
                  <c:v>205.6</c:v>
                </c:pt>
                <c:pt idx="29">
                  <c:v>205.8</c:v>
                </c:pt>
                <c:pt idx="30">
                  <c:v>206</c:v>
                </c:pt>
                <c:pt idx="31">
                  <c:v>206.2</c:v>
                </c:pt>
                <c:pt idx="32">
                  <c:v>206.4</c:v>
                </c:pt>
                <c:pt idx="33">
                  <c:v>206.6</c:v>
                </c:pt>
                <c:pt idx="34">
                  <c:v>206.8</c:v>
                </c:pt>
                <c:pt idx="35">
                  <c:v>207</c:v>
                </c:pt>
                <c:pt idx="36">
                  <c:v>207.2</c:v>
                </c:pt>
                <c:pt idx="37">
                  <c:v>207.4</c:v>
                </c:pt>
                <c:pt idx="38">
                  <c:v>207.6</c:v>
                </c:pt>
                <c:pt idx="39">
                  <c:v>207.8</c:v>
                </c:pt>
                <c:pt idx="40">
                  <c:v>208</c:v>
                </c:pt>
                <c:pt idx="41">
                  <c:v>208.2</c:v>
                </c:pt>
                <c:pt idx="42">
                  <c:v>208.4</c:v>
                </c:pt>
                <c:pt idx="43">
                  <c:v>208.6</c:v>
                </c:pt>
                <c:pt idx="44">
                  <c:v>208.8</c:v>
                </c:pt>
                <c:pt idx="45">
                  <c:v>209</c:v>
                </c:pt>
                <c:pt idx="46">
                  <c:v>209.2</c:v>
                </c:pt>
                <c:pt idx="47">
                  <c:v>209.4</c:v>
                </c:pt>
                <c:pt idx="48">
                  <c:v>209.6</c:v>
                </c:pt>
                <c:pt idx="49">
                  <c:v>209.8</c:v>
                </c:pt>
                <c:pt idx="50">
                  <c:v>210</c:v>
                </c:pt>
                <c:pt idx="51">
                  <c:v>210.2</c:v>
                </c:pt>
                <c:pt idx="52">
                  <c:v>210.4</c:v>
                </c:pt>
                <c:pt idx="53">
                  <c:v>210.6</c:v>
                </c:pt>
                <c:pt idx="54">
                  <c:v>210.8</c:v>
                </c:pt>
                <c:pt idx="55">
                  <c:v>211</c:v>
                </c:pt>
                <c:pt idx="56">
                  <c:v>211.2</c:v>
                </c:pt>
                <c:pt idx="57">
                  <c:v>211.4</c:v>
                </c:pt>
                <c:pt idx="58">
                  <c:v>211.6</c:v>
                </c:pt>
                <c:pt idx="59">
                  <c:v>211.8</c:v>
                </c:pt>
                <c:pt idx="60">
                  <c:v>212</c:v>
                </c:pt>
                <c:pt idx="61">
                  <c:v>212.2</c:v>
                </c:pt>
                <c:pt idx="62">
                  <c:v>212.4</c:v>
                </c:pt>
                <c:pt idx="63">
                  <c:v>212.6</c:v>
                </c:pt>
                <c:pt idx="64">
                  <c:v>212.8</c:v>
                </c:pt>
                <c:pt idx="65">
                  <c:v>213</c:v>
                </c:pt>
                <c:pt idx="66">
                  <c:v>213.2</c:v>
                </c:pt>
                <c:pt idx="67">
                  <c:v>213.4</c:v>
                </c:pt>
                <c:pt idx="68">
                  <c:v>213.6</c:v>
                </c:pt>
                <c:pt idx="69">
                  <c:v>213.8</c:v>
                </c:pt>
                <c:pt idx="70">
                  <c:v>214</c:v>
                </c:pt>
                <c:pt idx="71">
                  <c:v>214.2</c:v>
                </c:pt>
                <c:pt idx="72">
                  <c:v>214.4</c:v>
                </c:pt>
                <c:pt idx="73">
                  <c:v>214.6</c:v>
                </c:pt>
                <c:pt idx="74">
                  <c:v>214.8</c:v>
                </c:pt>
                <c:pt idx="75">
                  <c:v>215</c:v>
                </c:pt>
                <c:pt idx="76">
                  <c:v>215.2</c:v>
                </c:pt>
                <c:pt idx="77">
                  <c:v>215.4</c:v>
                </c:pt>
                <c:pt idx="78">
                  <c:v>215.6</c:v>
                </c:pt>
                <c:pt idx="79">
                  <c:v>215.8</c:v>
                </c:pt>
                <c:pt idx="80">
                  <c:v>216</c:v>
                </c:pt>
                <c:pt idx="81">
                  <c:v>216.2</c:v>
                </c:pt>
                <c:pt idx="82">
                  <c:v>216.4</c:v>
                </c:pt>
                <c:pt idx="83">
                  <c:v>216.6</c:v>
                </c:pt>
                <c:pt idx="84">
                  <c:v>216.8</c:v>
                </c:pt>
                <c:pt idx="85">
                  <c:v>217</c:v>
                </c:pt>
                <c:pt idx="86">
                  <c:v>217.2</c:v>
                </c:pt>
                <c:pt idx="87">
                  <c:v>217.4</c:v>
                </c:pt>
                <c:pt idx="88">
                  <c:v>217.6</c:v>
                </c:pt>
                <c:pt idx="89">
                  <c:v>217.8</c:v>
                </c:pt>
                <c:pt idx="90">
                  <c:v>218</c:v>
                </c:pt>
                <c:pt idx="91">
                  <c:v>218.2</c:v>
                </c:pt>
                <c:pt idx="92">
                  <c:v>218.4</c:v>
                </c:pt>
                <c:pt idx="93">
                  <c:v>218.6</c:v>
                </c:pt>
                <c:pt idx="94">
                  <c:v>218.8</c:v>
                </c:pt>
                <c:pt idx="95">
                  <c:v>219</c:v>
                </c:pt>
                <c:pt idx="96">
                  <c:v>219.2</c:v>
                </c:pt>
                <c:pt idx="97">
                  <c:v>219.4</c:v>
                </c:pt>
                <c:pt idx="98">
                  <c:v>219.6</c:v>
                </c:pt>
                <c:pt idx="99">
                  <c:v>219.8</c:v>
                </c:pt>
                <c:pt idx="100">
                  <c:v>220</c:v>
                </c:pt>
                <c:pt idx="101">
                  <c:v>220.2</c:v>
                </c:pt>
                <c:pt idx="102">
                  <c:v>220.4</c:v>
                </c:pt>
                <c:pt idx="103">
                  <c:v>220.6</c:v>
                </c:pt>
                <c:pt idx="104">
                  <c:v>220.8</c:v>
                </c:pt>
                <c:pt idx="105">
                  <c:v>221</c:v>
                </c:pt>
                <c:pt idx="106">
                  <c:v>221.2</c:v>
                </c:pt>
                <c:pt idx="107">
                  <c:v>221.4</c:v>
                </c:pt>
                <c:pt idx="108">
                  <c:v>221.6</c:v>
                </c:pt>
                <c:pt idx="109">
                  <c:v>221.8</c:v>
                </c:pt>
                <c:pt idx="110">
                  <c:v>222</c:v>
                </c:pt>
                <c:pt idx="111">
                  <c:v>222.2</c:v>
                </c:pt>
                <c:pt idx="112">
                  <c:v>222.4</c:v>
                </c:pt>
                <c:pt idx="113">
                  <c:v>222.6</c:v>
                </c:pt>
                <c:pt idx="114">
                  <c:v>222.8</c:v>
                </c:pt>
                <c:pt idx="115">
                  <c:v>223</c:v>
                </c:pt>
                <c:pt idx="116">
                  <c:v>223.2</c:v>
                </c:pt>
                <c:pt idx="117">
                  <c:v>223.4</c:v>
                </c:pt>
                <c:pt idx="118">
                  <c:v>223.6</c:v>
                </c:pt>
                <c:pt idx="119">
                  <c:v>223.8</c:v>
                </c:pt>
                <c:pt idx="120">
                  <c:v>224</c:v>
                </c:pt>
                <c:pt idx="121">
                  <c:v>224.2</c:v>
                </c:pt>
                <c:pt idx="122">
                  <c:v>224.4</c:v>
                </c:pt>
                <c:pt idx="123">
                  <c:v>224.6</c:v>
                </c:pt>
                <c:pt idx="124">
                  <c:v>224.8</c:v>
                </c:pt>
                <c:pt idx="125">
                  <c:v>225</c:v>
                </c:pt>
                <c:pt idx="126">
                  <c:v>225.2</c:v>
                </c:pt>
                <c:pt idx="127">
                  <c:v>225.4</c:v>
                </c:pt>
                <c:pt idx="128">
                  <c:v>225.6</c:v>
                </c:pt>
                <c:pt idx="129">
                  <c:v>225.8</c:v>
                </c:pt>
                <c:pt idx="130">
                  <c:v>226</c:v>
                </c:pt>
                <c:pt idx="131">
                  <c:v>226.2</c:v>
                </c:pt>
                <c:pt idx="132">
                  <c:v>226.4</c:v>
                </c:pt>
                <c:pt idx="133">
                  <c:v>226.6</c:v>
                </c:pt>
                <c:pt idx="134">
                  <c:v>226.8</c:v>
                </c:pt>
                <c:pt idx="135">
                  <c:v>227</c:v>
                </c:pt>
                <c:pt idx="136">
                  <c:v>227.2</c:v>
                </c:pt>
                <c:pt idx="137">
                  <c:v>227.4</c:v>
                </c:pt>
                <c:pt idx="138">
                  <c:v>227.6</c:v>
                </c:pt>
                <c:pt idx="139">
                  <c:v>227.8</c:v>
                </c:pt>
                <c:pt idx="140">
                  <c:v>228</c:v>
                </c:pt>
                <c:pt idx="141">
                  <c:v>228.2</c:v>
                </c:pt>
                <c:pt idx="142">
                  <c:v>228.4</c:v>
                </c:pt>
                <c:pt idx="143">
                  <c:v>228.6</c:v>
                </c:pt>
                <c:pt idx="144">
                  <c:v>228.8</c:v>
                </c:pt>
                <c:pt idx="145">
                  <c:v>229</c:v>
                </c:pt>
                <c:pt idx="146">
                  <c:v>229.2</c:v>
                </c:pt>
                <c:pt idx="147">
                  <c:v>229.4</c:v>
                </c:pt>
                <c:pt idx="148">
                  <c:v>229.6</c:v>
                </c:pt>
                <c:pt idx="149">
                  <c:v>229.8</c:v>
                </c:pt>
                <c:pt idx="150">
                  <c:v>230</c:v>
                </c:pt>
                <c:pt idx="151">
                  <c:v>230.2</c:v>
                </c:pt>
                <c:pt idx="152">
                  <c:v>230.4</c:v>
                </c:pt>
                <c:pt idx="153">
                  <c:v>230.6</c:v>
                </c:pt>
                <c:pt idx="154">
                  <c:v>230.8</c:v>
                </c:pt>
                <c:pt idx="155">
                  <c:v>231</c:v>
                </c:pt>
                <c:pt idx="156">
                  <c:v>231.2</c:v>
                </c:pt>
                <c:pt idx="157">
                  <c:v>231.4</c:v>
                </c:pt>
                <c:pt idx="158">
                  <c:v>231.6</c:v>
                </c:pt>
                <c:pt idx="159">
                  <c:v>231.8</c:v>
                </c:pt>
                <c:pt idx="160">
                  <c:v>232</c:v>
                </c:pt>
                <c:pt idx="161">
                  <c:v>232.2</c:v>
                </c:pt>
                <c:pt idx="162">
                  <c:v>232.4</c:v>
                </c:pt>
                <c:pt idx="163">
                  <c:v>232.6</c:v>
                </c:pt>
                <c:pt idx="164">
                  <c:v>232.8</c:v>
                </c:pt>
                <c:pt idx="165">
                  <c:v>233</c:v>
                </c:pt>
                <c:pt idx="166">
                  <c:v>233.2</c:v>
                </c:pt>
                <c:pt idx="167">
                  <c:v>233.4</c:v>
                </c:pt>
                <c:pt idx="168">
                  <c:v>233.6</c:v>
                </c:pt>
                <c:pt idx="169">
                  <c:v>233.8</c:v>
                </c:pt>
                <c:pt idx="170">
                  <c:v>234</c:v>
                </c:pt>
                <c:pt idx="171">
                  <c:v>234.2</c:v>
                </c:pt>
                <c:pt idx="172">
                  <c:v>234.4</c:v>
                </c:pt>
                <c:pt idx="173">
                  <c:v>234.6</c:v>
                </c:pt>
                <c:pt idx="174">
                  <c:v>234.8</c:v>
                </c:pt>
                <c:pt idx="175">
                  <c:v>235</c:v>
                </c:pt>
                <c:pt idx="176">
                  <c:v>235.2</c:v>
                </c:pt>
                <c:pt idx="177">
                  <c:v>235.4</c:v>
                </c:pt>
                <c:pt idx="178">
                  <c:v>235.6</c:v>
                </c:pt>
                <c:pt idx="179">
                  <c:v>235.8</c:v>
                </c:pt>
                <c:pt idx="180">
                  <c:v>236</c:v>
                </c:pt>
                <c:pt idx="181">
                  <c:v>236.2</c:v>
                </c:pt>
                <c:pt idx="182">
                  <c:v>236.4</c:v>
                </c:pt>
                <c:pt idx="183">
                  <c:v>236.6</c:v>
                </c:pt>
                <c:pt idx="184">
                  <c:v>236.8</c:v>
                </c:pt>
                <c:pt idx="185">
                  <c:v>237</c:v>
                </c:pt>
                <c:pt idx="186">
                  <c:v>237.2</c:v>
                </c:pt>
                <c:pt idx="187">
                  <c:v>237.4</c:v>
                </c:pt>
                <c:pt idx="188">
                  <c:v>237.6</c:v>
                </c:pt>
                <c:pt idx="189">
                  <c:v>237.8</c:v>
                </c:pt>
                <c:pt idx="190">
                  <c:v>238</c:v>
                </c:pt>
                <c:pt idx="191">
                  <c:v>238.2</c:v>
                </c:pt>
                <c:pt idx="192">
                  <c:v>238.4</c:v>
                </c:pt>
                <c:pt idx="193">
                  <c:v>238.6</c:v>
                </c:pt>
                <c:pt idx="194">
                  <c:v>238.8</c:v>
                </c:pt>
                <c:pt idx="195">
                  <c:v>239</c:v>
                </c:pt>
                <c:pt idx="196">
                  <c:v>239.2</c:v>
                </c:pt>
                <c:pt idx="197">
                  <c:v>239.4</c:v>
                </c:pt>
                <c:pt idx="198">
                  <c:v>239.6</c:v>
                </c:pt>
                <c:pt idx="199">
                  <c:v>239.8</c:v>
                </c:pt>
                <c:pt idx="200">
                  <c:v>240</c:v>
                </c:pt>
                <c:pt idx="201">
                  <c:v>240.2</c:v>
                </c:pt>
                <c:pt idx="202">
                  <c:v>240.4</c:v>
                </c:pt>
                <c:pt idx="203">
                  <c:v>240.6</c:v>
                </c:pt>
                <c:pt idx="204">
                  <c:v>240.8</c:v>
                </c:pt>
                <c:pt idx="205">
                  <c:v>241</c:v>
                </c:pt>
                <c:pt idx="206">
                  <c:v>241.2</c:v>
                </c:pt>
                <c:pt idx="207">
                  <c:v>241.4</c:v>
                </c:pt>
                <c:pt idx="208">
                  <c:v>241.6</c:v>
                </c:pt>
                <c:pt idx="209">
                  <c:v>241.8</c:v>
                </c:pt>
                <c:pt idx="210">
                  <c:v>242</c:v>
                </c:pt>
                <c:pt idx="211">
                  <c:v>242.2</c:v>
                </c:pt>
                <c:pt idx="212">
                  <c:v>242.4</c:v>
                </c:pt>
                <c:pt idx="213">
                  <c:v>242.6</c:v>
                </c:pt>
                <c:pt idx="214">
                  <c:v>242.8</c:v>
                </c:pt>
                <c:pt idx="215">
                  <c:v>243</c:v>
                </c:pt>
                <c:pt idx="216">
                  <c:v>243.2</c:v>
                </c:pt>
                <c:pt idx="217">
                  <c:v>243.4</c:v>
                </c:pt>
                <c:pt idx="218">
                  <c:v>243.6</c:v>
                </c:pt>
                <c:pt idx="219">
                  <c:v>243.8</c:v>
                </c:pt>
                <c:pt idx="220">
                  <c:v>244</c:v>
                </c:pt>
                <c:pt idx="221">
                  <c:v>244.2</c:v>
                </c:pt>
                <c:pt idx="222">
                  <c:v>244.4</c:v>
                </c:pt>
                <c:pt idx="223">
                  <c:v>244.6</c:v>
                </c:pt>
                <c:pt idx="224">
                  <c:v>244.8</c:v>
                </c:pt>
                <c:pt idx="225">
                  <c:v>245</c:v>
                </c:pt>
                <c:pt idx="226">
                  <c:v>245.2</c:v>
                </c:pt>
                <c:pt idx="227">
                  <c:v>245.4</c:v>
                </c:pt>
                <c:pt idx="228">
                  <c:v>245.6</c:v>
                </c:pt>
                <c:pt idx="229">
                  <c:v>245.8</c:v>
                </c:pt>
                <c:pt idx="230">
                  <c:v>246</c:v>
                </c:pt>
                <c:pt idx="231">
                  <c:v>246.2</c:v>
                </c:pt>
                <c:pt idx="232">
                  <c:v>246.4</c:v>
                </c:pt>
                <c:pt idx="233">
                  <c:v>246.6</c:v>
                </c:pt>
                <c:pt idx="234">
                  <c:v>246.8</c:v>
                </c:pt>
                <c:pt idx="235">
                  <c:v>247</c:v>
                </c:pt>
                <c:pt idx="236">
                  <c:v>247.2</c:v>
                </c:pt>
                <c:pt idx="237">
                  <c:v>247.4</c:v>
                </c:pt>
                <c:pt idx="238">
                  <c:v>247.6</c:v>
                </c:pt>
                <c:pt idx="239">
                  <c:v>247.8</c:v>
                </c:pt>
                <c:pt idx="240">
                  <c:v>248</c:v>
                </c:pt>
                <c:pt idx="241">
                  <c:v>248.2</c:v>
                </c:pt>
                <c:pt idx="242">
                  <c:v>248.4</c:v>
                </c:pt>
                <c:pt idx="243">
                  <c:v>248.6</c:v>
                </c:pt>
                <c:pt idx="244">
                  <c:v>248.8</c:v>
                </c:pt>
                <c:pt idx="245">
                  <c:v>249</c:v>
                </c:pt>
                <c:pt idx="246">
                  <c:v>249.2</c:v>
                </c:pt>
                <c:pt idx="247">
                  <c:v>249.4</c:v>
                </c:pt>
                <c:pt idx="248">
                  <c:v>249.6</c:v>
                </c:pt>
                <c:pt idx="249">
                  <c:v>249.8</c:v>
                </c:pt>
                <c:pt idx="250">
                  <c:v>250</c:v>
                </c:pt>
                <c:pt idx="251">
                  <c:v>250.2</c:v>
                </c:pt>
                <c:pt idx="252">
                  <c:v>250.4</c:v>
                </c:pt>
                <c:pt idx="253">
                  <c:v>250.6</c:v>
                </c:pt>
                <c:pt idx="254">
                  <c:v>250.8</c:v>
                </c:pt>
                <c:pt idx="255">
                  <c:v>251</c:v>
                </c:pt>
                <c:pt idx="256">
                  <c:v>251.2</c:v>
                </c:pt>
                <c:pt idx="257">
                  <c:v>251.4</c:v>
                </c:pt>
                <c:pt idx="258">
                  <c:v>251.6</c:v>
                </c:pt>
                <c:pt idx="259">
                  <c:v>251.8</c:v>
                </c:pt>
                <c:pt idx="260">
                  <c:v>252</c:v>
                </c:pt>
                <c:pt idx="261">
                  <c:v>252.2</c:v>
                </c:pt>
                <c:pt idx="262">
                  <c:v>252.4</c:v>
                </c:pt>
                <c:pt idx="263">
                  <c:v>252.6</c:v>
                </c:pt>
                <c:pt idx="264">
                  <c:v>252.8</c:v>
                </c:pt>
                <c:pt idx="265">
                  <c:v>253</c:v>
                </c:pt>
                <c:pt idx="266">
                  <c:v>253.2</c:v>
                </c:pt>
                <c:pt idx="267">
                  <c:v>253.4</c:v>
                </c:pt>
                <c:pt idx="268">
                  <c:v>253.6</c:v>
                </c:pt>
                <c:pt idx="269">
                  <c:v>253.8</c:v>
                </c:pt>
                <c:pt idx="270">
                  <c:v>254</c:v>
                </c:pt>
                <c:pt idx="271">
                  <c:v>254.2</c:v>
                </c:pt>
                <c:pt idx="272">
                  <c:v>254.4</c:v>
                </c:pt>
                <c:pt idx="273">
                  <c:v>254.6</c:v>
                </c:pt>
                <c:pt idx="274">
                  <c:v>254.8</c:v>
                </c:pt>
                <c:pt idx="275">
                  <c:v>255</c:v>
                </c:pt>
                <c:pt idx="276">
                  <c:v>255.2</c:v>
                </c:pt>
                <c:pt idx="277">
                  <c:v>255.4</c:v>
                </c:pt>
                <c:pt idx="278">
                  <c:v>255.6</c:v>
                </c:pt>
                <c:pt idx="279">
                  <c:v>255.8</c:v>
                </c:pt>
                <c:pt idx="280">
                  <c:v>256</c:v>
                </c:pt>
                <c:pt idx="281">
                  <c:v>256.2</c:v>
                </c:pt>
                <c:pt idx="282">
                  <c:v>256.4</c:v>
                </c:pt>
                <c:pt idx="283">
                  <c:v>256.6</c:v>
                </c:pt>
                <c:pt idx="284">
                  <c:v>256.8</c:v>
                </c:pt>
                <c:pt idx="285">
                  <c:v>257</c:v>
                </c:pt>
                <c:pt idx="286">
                  <c:v>257.2</c:v>
                </c:pt>
                <c:pt idx="287">
                  <c:v>257.4</c:v>
                </c:pt>
                <c:pt idx="288">
                  <c:v>257.6</c:v>
                </c:pt>
                <c:pt idx="289">
                  <c:v>257.8</c:v>
                </c:pt>
                <c:pt idx="290">
                  <c:v>258</c:v>
                </c:pt>
                <c:pt idx="291">
                  <c:v>258.2</c:v>
                </c:pt>
                <c:pt idx="292">
                  <c:v>258.4</c:v>
                </c:pt>
                <c:pt idx="293">
                  <c:v>258.6</c:v>
                </c:pt>
                <c:pt idx="294">
                  <c:v>258.8</c:v>
                </c:pt>
                <c:pt idx="295">
                  <c:v>259</c:v>
                </c:pt>
                <c:pt idx="296">
                  <c:v>259.2</c:v>
                </c:pt>
                <c:pt idx="297">
                  <c:v>259.4</c:v>
                </c:pt>
                <c:pt idx="298">
                  <c:v>259.6</c:v>
                </c:pt>
                <c:pt idx="299">
                  <c:v>259.8</c:v>
                </c:pt>
                <c:pt idx="300">
                  <c:v>260</c:v>
                </c:pt>
                <c:pt idx="301">
                  <c:v>260.2</c:v>
                </c:pt>
                <c:pt idx="302">
                  <c:v>260.4</c:v>
                </c:pt>
                <c:pt idx="303">
                  <c:v>260.6</c:v>
                </c:pt>
                <c:pt idx="304">
                  <c:v>260.8</c:v>
                </c:pt>
                <c:pt idx="305">
                  <c:v>261</c:v>
                </c:pt>
                <c:pt idx="306">
                  <c:v>261.2</c:v>
                </c:pt>
                <c:pt idx="307">
                  <c:v>261.4</c:v>
                </c:pt>
                <c:pt idx="308">
                  <c:v>261.6</c:v>
                </c:pt>
                <c:pt idx="309">
                  <c:v>261.8</c:v>
                </c:pt>
                <c:pt idx="310">
                  <c:v>262</c:v>
                </c:pt>
                <c:pt idx="311">
                  <c:v>262.2</c:v>
                </c:pt>
                <c:pt idx="312">
                  <c:v>262.4</c:v>
                </c:pt>
                <c:pt idx="313">
                  <c:v>262.6</c:v>
                </c:pt>
                <c:pt idx="314">
                  <c:v>262.8</c:v>
                </c:pt>
                <c:pt idx="315">
                  <c:v>263</c:v>
                </c:pt>
                <c:pt idx="316">
                  <c:v>263.2</c:v>
                </c:pt>
                <c:pt idx="317">
                  <c:v>263.4</c:v>
                </c:pt>
                <c:pt idx="318">
                  <c:v>263.6</c:v>
                </c:pt>
                <c:pt idx="319">
                  <c:v>263.8</c:v>
                </c:pt>
                <c:pt idx="320">
                  <c:v>264</c:v>
                </c:pt>
                <c:pt idx="321">
                  <c:v>264.2</c:v>
                </c:pt>
                <c:pt idx="322">
                  <c:v>264.4</c:v>
                </c:pt>
                <c:pt idx="323">
                  <c:v>264.6</c:v>
                </c:pt>
                <c:pt idx="324">
                  <c:v>264.8</c:v>
                </c:pt>
                <c:pt idx="325">
                  <c:v>265</c:v>
                </c:pt>
                <c:pt idx="326">
                  <c:v>265.2</c:v>
                </c:pt>
                <c:pt idx="327">
                  <c:v>265.4</c:v>
                </c:pt>
                <c:pt idx="328">
                  <c:v>265.6</c:v>
                </c:pt>
                <c:pt idx="329">
                  <c:v>265.8</c:v>
                </c:pt>
                <c:pt idx="330">
                  <c:v>266</c:v>
                </c:pt>
                <c:pt idx="331">
                  <c:v>266.2</c:v>
                </c:pt>
                <c:pt idx="332">
                  <c:v>266.4</c:v>
                </c:pt>
                <c:pt idx="333">
                  <c:v>266.6</c:v>
                </c:pt>
                <c:pt idx="334">
                  <c:v>266.8</c:v>
                </c:pt>
                <c:pt idx="335">
                  <c:v>267</c:v>
                </c:pt>
                <c:pt idx="336">
                  <c:v>267.2</c:v>
                </c:pt>
                <c:pt idx="337">
                  <c:v>267.4</c:v>
                </c:pt>
                <c:pt idx="338">
                  <c:v>267.6</c:v>
                </c:pt>
                <c:pt idx="339">
                  <c:v>267.8</c:v>
                </c:pt>
                <c:pt idx="340">
                  <c:v>268</c:v>
                </c:pt>
                <c:pt idx="341">
                  <c:v>268.2</c:v>
                </c:pt>
                <c:pt idx="342">
                  <c:v>268.4</c:v>
                </c:pt>
                <c:pt idx="343">
                  <c:v>268.6</c:v>
                </c:pt>
                <c:pt idx="344">
                  <c:v>268.8</c:v>
                </c:pt>
                <c:pt idx="345">
                  <c:v>269</c:v>
                </c:pt>
                <c:pt idx="346">
                  <c:v>269.2</c:v>
                </c:pt>
                <c:pt idx="347">
                  <c:v>269.4</c:v>
                </c:pt>
                <c:pt idx="348">
                  <c:v>269.6</c:v>
                </c:pt>
                <c:pt idx="349">
                  <c:v>269.8</c:v>
                </c:pt>
                <c:pt idx="350">
                  <c:v>270</c:v>
                </c:pt>
                <c:pt idx="351">
                  <c:v>270.2</c:v>
                </c:pt>
                <c:pt idx="352">
                  <c:v>270.4</c:v>
                </c:pt>
                <c:pt idx="353">
                  <c:v>270.6</c:v>
                </c:pt>
                <c:pt idx="354">
                  <c:v>270.8</c:v>
                </c:pt>
                <c:pt idx="355">
                  <c:v>271</c:v>
                </c:pt>
                <c:pt idx="356">
                  <c:v>271.2</c:v>
                </c:pt>
                <c:pt idx="357">
                  <c:v>271.4</c:v>
                </c:pt>
                <c:pt idx="358">
                  <c:v>271.6</c:v>
                </c:pt>
                <c:pt idx="359">
                  <c:v>271.8</c:v>
                </c:pt>
                <c:pt idx="360">
                  <c:v>272</c:v>
                </c:pt>
                <c:pt idx="361">
                  <c:v>272.2</c:v>
                </c:pt>
                <c:pt idx="362">
                  <c:v>272.4</c:v>
                </c:pt>
                <c:pt idx="363">
                  <c:v>272.6</c:v>
                </c:pt>
                <c:pt idx="364">
                  <c:v>272.8</c:v>
                </c:pt>
                <c:pt idx="365">
                  <c:v>273</c:v>
                </c:pt>
                <c:pt idx="366">
                  <c:v>273.2</c:v>
                </c:pt>
                <c:pt idx="367">
                  <c:v>273.4</c:v>
                </c:pt>
                <c:pt idx="368">
                  <c:v>273.6</c:v>
                </c:pt>
                <c:pt idx="369">
                  <c:v>273.8</c:v>
                </c:pt>
                <c:pt idx="370">
                  <c:v>274</c:v>
                </c:pt>
                <c:pt idx="371">
                  <c:v>274.2</c:v>
                </c:pt>
                <c:pt idx="372">
                  <c:v>274.4</c:v>
                </c:pt>
                <c:pt idx="373">
                  <c:v>274.6</c:v>
                </c:pt>
                <c:pt idx="374">
                  <c:v>274.8</c:v>
                </c:pt>
                <c:pt idx="375">
                  <c:v>275</c:v>
                </c:pt>
                <c:pt idx="376">
                  <c:v>275.2</c:v>
                </c:pt>
                <c:pt idx="377">
                  <c:v>275.4</c:v>
                </c:pt>
                <c:pt idx="378">
                  <c:v>275.6</c:v>
                </c:pt>
                <c:pt idx="379">
                  <c:v>275.8</c:v>
                </c:pt>
                <c:pt idx="380">
                  <c:v>276</c:v>
                </c:pt>
                <c:pt idx="381">
                  <c:v>276.2</c:v>
                </c:pt>
                <c:pt idx="382">
                  <c:v>276.4</c:v>
                </c:pt>
                <c:pt idx="383">
                  <c:v>276.6</c:v>
                </c:pt>
                <c:pt idx="384">
                  <c:v>276.8</c:v>
                </c:pt>
                <c:pt idx="385">
                  <c:v>277</c:v>
                </c:pt>
                <c:pt idx="386">
                  <c:v>277.2</c:v>
                </c:pt>
                <c:pt idx="387">
                  <c:v>277.4</c:v>
                </c:pt>
                <c:pt idx="388">
                  <c:v>277.6</c:v>
                </c:pt>
                <c:pt idx="389">
                  <c:v>277.8</c:v>
                </c:pt>
                <c:pt idx="390">
                  <c:v>278</c:v>
                </c:pt>
                <c:pt idx="391">
                  <c:v>278.2</c:v>
                </c:pt>
                <c:pt idx="392">
                  <c:v>278.4</c:v>
                </c:pt>
                <c:pt idx="393">
                  <c:v>278.6</c:v>
                </c:pt>
                <c:pt idx="394">
                  <c:v>278.8</c:v>
                </c:pt>
                <c:pt idx="395">
                  <c:v>279</c:v>
                </c:pt>
                <c:pt idx="396">
                  <c:v>279.2</c:v>
                </c:pt>
                <c:pt idx="397">
                  <c:v>279.4</c:v>
                </c:pt>
                <c:pt idx="398">
                  <c:v>279.6</c:v>
                </c:pt>
                <c:pt idx="399">
                  <c:v>279.8</c:v>
                </c:pt>
                <c:pt idx="400">
                  <c:v>280</c:v>
                </c:pt>
                <c:pt idx="401">
                  <c:v>280.2</c:v>
                </c:pt>
                <c:pt idx="402">
                  <c:v>280.4</c:v>
                </c:pt>
                <c:pt idx="403">
                  <c:v>280.6</c:v>
                </c:pt>
                <c:pt idx="404">
                  <c:v>280.8</c:v>
                </c:pt>
                <c:pt idx="405">
                  <c:v>281</c:v>
                </c:pt>
                <c:pt idx="406">
                  <c:v>281.2</c:v>
                </c:pt>
                <c:pt idx="407">
                  <c:v>281.4</c:v>
                </c:pt>
                <c:pt idx="408">
                  <c:v>281.6</c:v>
                </c:pt>
                <c:pt idx="409">
                  <c:v>281.8</c:v>
                </c:pt>
                <c:pt idx="410">
                  <c:v>282</c:v>
                </c:pt>
                <c:pt idx="411">
                  <c:v>282.2</c:v>
                </c:pt>
                <c:pt idx="412">
                  <c:v>282.4</c:v>
                </c:pt>
                <c:pt idx="413">
                  <c:v>282.6</c:v>
                </c:pt>
                <c:pt idx="414">
                  <c:v>282.8</c:v>
                </c:pt>
                <c:pt idx="415">
                  <c:v>283</c:v>
                </c:pt>
                <c:pt idx="416">
                  <c:v>283.2</c:v>
                </c:pt>
                <c:pt idx="417">
                  <c:v>283.4</c:v>
                </c:pt>
                <c:pt idx="418">
                  <c:v>283.6</c:v>
                </c:pt>
                <c:pt idx="419">
                  <c:v>283.8</c:v>
                </c:pt>
                <c:pt idx="420">
                  <c:v>284</c:v>
                </c:pt>
                <c:pt idx="421">
                  <c:v>284.2</c:v>
                </c:pt>
                <c:pt idx="422">
                  <c:v>284.4</c:v>
                </c:pt>
                <c:pt idx="423">
                  <c:v>284.6</c:v>
                </c:pt>
                <c:pt idx="424">
                  <c:v>284.8</c:v>
                </c:pt>
                <c:pt idx="425">
                  <c:v>285</c:v>
                </c:pt>
                <c:pt idx="426">
                  <c:v>285.2</c:v>
                </c:pt>
                <c:pt idx="427">
                  <c:v>285.4</c:v>
                </c:pt>
                <c:pt idx="428">
                  <c:v>285.6</c:v>
                </c:pt>
                <c:pt idx="429">
                  <c:v>285.8</c:v>
                </c:pt>
                <c:pt idx="430">
                  <c:v>286</c:v>
                </c:pt>
                <c:pt idx="431">
                  <c:v>286.2</c:v>
                </c:pt>
                <c:pt idx="432">
                  <c:v>286.4</c:v>
                </c:pt>
                <c:pt idx="433">
                  <c:v>286.6</c:v>
                </c:pt>
                <c:pt idx="434">
                  <c:v>286.8</c:v>
                </c:pt>
                <c:pt idx="435">
                  <c:v>287</c:v>
                </c:pt>
                <c:pt idx="436">
                  <c:v>287.2</c:v>
                </c:pt>
                <c:pt idx="437">
                  <c:v>287.4</c:v>
                </c:pt>
                <c:pt idx="438">
                  <c:v>287.6</c:v>
                </c:pt>
                <c:pt idx="439">
                  <c:v>287.8</c:v>
                </c:pt>
                <c:pt idx="440">
                  <c:v>288</c:v>
                </c:pt>
                <c:pt idx="441">
                  <c:v>288.2</c:v>
                </c:pt>
                <c:pt idx="442">
                  <c:v>288.4</c:v>
                </c:pt>
                <c:pt idx="443">
                  <c:v>288.6</c:v>
                </c:pt>
                <c:pt idx="444">
                  <c:v>288.8</c:v>
                </c:pt>
                <c:pt idx="445">
                  <c:v>289</c:v>
                </c:pt>
                <c:pt idx="446">
                  <c:v>289.2</c:v>
                </c:pt>
                <c:pt idx="447">
                  <c:v>289.4</c:v>
                </c:pt>
                <c:pt idx="448">
                  <c:v>289.6</c:v>
                </c:pt>
                <c:pt idx="449">
                  <c:v>289.8</c:v>
                </c:pt>
                <c:pt idx="450">
                  <c:v>290</c:v>
                </c:pt>
                <c:pt idx="451">
                  <c:v>290.2</c:v>
                </c:pt>
                <c:pt idx="452">
                  <c:v>290.4</c:v>
                </c:pt>
                <c:pt idx="453">
                  <c:v>290.6</c:v>
                </c:pt>
                <c:pt idx="454">
                  <c:v>290.8</c:v>
                </c:pt>
                <c:pt idx="455">
                  <c:v>291</c:v>
                </c:pt>
                <c:pt idx="456">
                  <c:v>291.2</c:v>
                </c:pt>
                <c:pt idx="457">
                  <c:v>291.4</c:v>
                </c:pt>
                <c:pt idx="458">
                  <c:v>291.6</c:v>
                </c:pt>
                <c:pt idx="459">
                  <c:v>291.8</c:v>
                </c:pt>
                <c:pt idx="460">
                  <c:v>292</c:v>
                </c:pt>
                <c:pt idx="461">
                  <c:v>292.2</c:v>
                </c:pt>
                <c:pt idx="462">
                  <c:v>292.4</c:v>
                </c:pt>
                <c:pt idx="463">
                  <c:v>292.6</c:v>
                </c:pt>
                <c:pt idx="464">
                  <c:v>292.8</c:v>
                </c:pt>
                <c:pt idx="465">
                  <c:v>293</c:v>
                </c:pt>
                <c:pt idx="466">
                  <c:v>293.2</c:v>
                </c:pt>
                <c:pt idx="467">
                  <c:v>293.4</c:v>
                </c:pt>
                <c:pt idx="468">
                  <c:v>293.6</c:v>
                </c:pt>
                <c:pt idx="469">
                  <c:v>293.8</c:v>
                </c:pt>
                <c:pt idx="470">
                  <c:v>294</c:v>
                </c:pt>
                <c:pt idx="471">
                  <c:v>294.2</c:v>
                </c:pt>
                <c:pt idx="472">
                  <c:v>294.4</c:v>
                </c:pt>
                <c:pt idx="473">
                  <c:v>294.6</c:v>
                </c:pt>
                <c:pt idx="474">
                  <c:v>294.8</c:v>
                </c:pt>
                <c:pt idx="475">
                  <c:v>295</c:v>
                </c:pt>
                <c:pt idx="476">
                  <c:v>295.2</c:v>
                </c:pt>
                <c:pt idx="477">
                  <c:v>295.4</c:v>
                </c:pt>
                <c:pt idx="478">
                  <c:v>295.6</c:v>
                </c:pt>
                <c:pt idx="479">
                  <c:v>295.8</c:v>
                </c:pt>
                <c:pt idx="480">
                  <c:v>296</c:v>
                </c:pt>
                <c:pt idx="481">
                  <c:v>296.2</c:v>
                </c:pt>
                <c:pt idx="482">
                  <c:v>296.4</c:v>
                </c:pt>
                <c:pt idx="483">
                  <c:v>296.6</c:v>
                </c:pt>
                <c:pt idx="484">
                  <c:v>296.8</c:v>
                </c:pt>
                <c:pt idx="485">
                  <c:v>297</c:v>
                </c:pt>
                <c:pt idx="486">
                  <c:v>297.2</c:v>
                </c:pt>
                <c:pt idx="487">
                  <c:v>297.4</c:v>
                </c:pt>
                <c:pt idx="488">
                  <c:v>297.6</c:v>
                </c:pt>
                <c:pt idx="489">
                  <c:v>297.8</c:v>
                </c:pt>
                <c:pt idx="490">
                  <c:v>298</c:v>
                </c:pt>
                <c:pt idx="491">
                  <c:v>298.2</c:v>
                </c:pt>
                <c:pt idx="492">
                  <c:v>298.4</c:v>
                </c:pt>
                <c:pt idx="493">
                  <c:v>298.6</c:v>
                </c:pt>
                <c:pt idx="494">
                  <c:v>298.8</c:v>
                </c:pt>
                <c:pt idx="495">
                  <c:v>299</c:v>
                </c:pt>
                <c:pt idx="496">
                  <c:v>299.2</c:v>
                </c:pt>
                <c:pt idx="497">
                  <c:v>299.4</c:v>
                </c:pt>
                <c:pt idx="498">
                  <c:v>299.6</c:v>
                </c:pt>
                <c:pt idx="499">
                  <c:v>299.8</c:v>
                </c:pt>
                <c:pt idx="500">
                  <c:v>300</c:v>
                </c:pt>
                <c:pt idx="501">
                  <c:v>300.2</c:v>
                </c:pt>
                <c:pt idx="502">
                  <c:v>300.4</c:v>
                </c:pt>
                <c:pt idx="503">
                  <c:v>300.6</c:v>
                </c:pt>
                <c:pt idx="504">
                  <c:v>300.8</c:v>
                </c:pt>
                <c:pt idx="505">
                  <c:v>301</c:v>
                </c:pt>
                <c:pt idx="506">
                  <c:v>301.2</c:v>
                </c:pt>
                <c:pt idx="507">
                  <c:v>301.4</c:v>
                </c:pt>
                <c:pt idx="508">
                  <c:v>301.6</c:v>
                </c:pt>
                <c:pt idx="509">
                  <c:v>301.8</c:v>
                </c:pt>
                <c:pt idx="510">
                  <c:v>302</c:v>
                </c:pt>
                <c:pt idx="511">
                  <c:v>302.2</c:v>
                </c:pt>
                <c:pt idx="512">
                  <c:v>302.4</c:v>
                </c:pt>
                <c:pt idx="513">
                  <c:v>302.6</c:v>
                </c:pt>
                <c:pt idx="514">
                  <c:v>302.8</c:v>
                </c:pt>
                <c:pt idx="515">
                  <c:v>303</c:v>
                </c:pt>
                <c:pt idx="516">
                  <c:v>303.2</c:v>
                </c:pt>
                <c:pt idx="517">
                  <c:v>303.4</c:v>
                </c:pt>
                <c:pt idx="518">
                  <c:v>303.6</c:v>
                </c:pt>
                <c:pt idx="519">
                  <c:v>303.8</c:v>
                </c:pt>
                <c:pt idx="520">
                  <c:v>304</c:v>
                </c:pt>
                <c:pt idx="521">
                  <c:v>304.2</c:v>
                </c:pt>
                <c:pt idx="522">
                  <c:v>304.4</c:v>
                </c:pt>
                <c:pt idx="523">
                  <c:v>304.6</c:v>
                </c:pt>
                <c:pt idx="524">
                  <c:v>304.8</c:v>
                </c:pt>
                <c:pt idx="525">
                  <c:v>305</c:v>
                </c:pt>
                <c:pt idx="526">
                  <c:v>305.2</c:v>
                </c:pt>
                <c:pt idx="527">
                  <c:v>305.4</c:v>
                </c:pt>
                <c:pt idx="528">
                  <c:v>305.6</c:v>
                </c:pt>
                <c:pt idx="529">
                  <c:v>305.8</c:v>
                </c:pt>
                <c:pt idx="530">
                  <c:v>306</c:v>
                </c:pt>
                <c:pt idx="531">
                  <c:v>306.2</c:v>
                </c:pt>
                <c:pt idx="532">
                  <c:v>306.4</c:v>
                </c:pt>
                <c:pt idx="533">
                  <c:v>306.6</c:v>
                </c:pt>
                <c:pt idx="534">
                  <c:v>306.8</c:v>
                </c:pt>
                <c:pt idx="535">
                  <c:v>307</c:v>
                </c:pt>
                <c:pt idx="536">
                  <c:v>307.2</c:v>
                </c:pt>
                <c:pt idx="537">
                  <c:v>307.4</c:v>
                </c:pt>
                <c:pt idx="538">
                  <c:v>307.6</c:v>
                </c:pt>
                <c:pt idx="539">
                  <c:v>307.8</c:v>
                </c:pt>
                <c:pt idx="540">
                  <c:v>308</c:v>
                </c:pt>
                <c:pt idx="541">
                  <c:v>308.2</c:v>
                </c:pt>
                <c:pt idx="542">
                  <c:v>308.4</c:v>
                </c:pt>
                <c:pt idx="543">
                  <c:v>308.6</c:v>
                </c:pt>
                <c:pt idx="544">
                  <c:v>308.8</c:v>
                </c:pt>
                <c:pt idx="545">
                  <c:v>309</c:v>
                </c:pt>
                <c:pt idx="546">
                  <c:v>309.2</c:v>
                </c:pt>
                <c:pt idx="547">
                  <c:v>309.4</c:v>
                </c:pt>
                <c:pt idx="548">
                  <c:v>309.6</c:v>
                </c:pt>
                <c:pt idx="549">
                  <c:v>309.8</c:v>
                </c:pt>
                <c:pt idx="550">
                  <c:v>310</c:v>
                </c:pt>
                <c:pt idx="551">
                  <c:v>310.2</c:v>
                </c:pt>
                <c:pt idx="552">
                  <c:v>310.4</c:v>
                </c:pt>
                <c:pt idx="553">
                  <c:v>310.6</c:v>
                </c:pt>
                <c:pt idx="554">
                  <c:v>310.8</c:v>
                </c:pt>
                <c:pt idx="555">
                  <c:v>311</c:v>
                </c:pt>
                <c:pt idx="556">
                  <c:v>311.2</c:v>
                </c:pt>
                <c:pt idx="557">
                  <c:v>311.4</c:v>
                </c:pt>
                <c:pt idx="558">
                  <c:v>311.6</c:v>
                </c:pt>
                <c:pt idx="559">
                  <c:v>311.8</c:v>
                </c:pt>
                <c:pt idx="560">
                  <c:v>312</c:v>
                </c:pt>
                <c:pt idx="561">
                  <c:v>312.2</c:v>
                </c:pt>
                <c:pt idx="562">
                  <c:v>312.4</c:v>
                </c:pt>
                <c:pt idx="563">
                  <c:v>312.6</c:v>
                </c:pt>
                <c:pt idx="564">
                  <c:v>312.8</c:v>
                </c:pt>
                <c:pt idx="565">
                  <c:v>313</c:v>
                </c:pt>
                <c:pt idx="566">
                  <c:v>313.2</c:v>
                </c:pt>
                <c:pt idx="567">
                  <c:v>313.4</c:v>
                </c:pt>
                <c:pt idx="568">
                  <c:v>313.6</c:v>
                </c:pt>
                <c:pt idx="569">
                  <c:v>313.8</c:v>
                </c:pt>
                <c:pt idx="570">
                  <c:v>314</c:v>
                </c:pt>
                <c:pt idx="571">
                  <c:v>314.2</c:v>
                </c:pt>
                <c:pt idx="572">
                  <c:v>314.4</c:v>
                </c:pt>
                <c:pt idx="573">
                  <c:v>314.6</c:v>
                </c:pt>
                <c:pt idx="574">
                  <c:v>314.8</c:v>
                </c:pt>
                <c:pt idx="575">
                  <c:v>315</c:v>
                </c:pt>
                <c:pt idx="576">
                  <c:v>315.2</c:v>
                </c:pt>
                <c:pt idx="577">
                  <c:v>315.4</c:v>
                </c:pt>
                <c:pt idx="578">
                  <c:v>315.6</c:v>
                </c:pt>
                <c:pt idx="579">
                  <c:v>315.8</c:v>
                </c:pt>
                <c:pt idx="580">
                  <c:v>316</c:v>
                </c:pt>
                <c:pt idx="581">
                  <c:v>316.2</c:v>
                </c:pt>
                <c:pt idx="582">
                  <c:v>316.4</c:v>
                </c:pt>
                <c:pt idx="583">
                  <c:v>316.6</c:v>
                </c:pt>
                <c:pt idx="584">
                  <c:v>316.8</c:v>
                </c:pt>
                <c:pt idx="585">
                  <c:v>317</c:v>
                </c:pt>
                <c:pt idx="586">
                  <c:v>317.2</c:v>
                </c:pt>
                <c:pt idx="587">
                  <c:v>317.4</c:v>
                </c:pt>
                <c:pt idx="588">
                  <c:v>317.6</c:v>
                </c:pt>
                <c:pt idx="589">
                  <c:v>317.8</c:v>
                </c:pt>
                <c:pt idx="590">
                  <c:v>318</c:v>
                </c:pt>
                <c:pt idx="591">
                  <c:v>318.2</c:v>
                </c:pt>
                <c:pt idx="592">
                  <c:v>318.4</c:v>
                </c:pt>
                <c:pt idx="593">
                  <c:v>318.6</c:v>
                </c:pt>
                <c:pt idx="594">
                  <c:v>318.8</c:v>
                </c:pt>
                <c:pt idx="595">
                  <c:v>319</c:v>
                </c:pt>
                <c:pt idx="596">
                  <c:v>319.2</c:v>
                </c:pt>
                <c:pt idx="597">
                  <c:v>319.4</c:v>
                </c:pt>
                <c:pt idx="598">
                  <c:v>319.6</c:v>
                </c:pt>
                <c:pt idx="599">
                  <c:v>319.8</c:v>
                </c:pt>
                <c:pt idx="600">
                  <c:v>320</c:v>
                </c:pt>
                <c:pt idx="601">
                  <c:v>320.2</c:v>
                </c:pt>
                <c:pt idx="602">
                  <c:v>320.4</c:v>
                </c:pt>
                <c:pt idx="603">
                  <c:v>320.6</c:v>
                </c:pt>
                <c:pt idx="604">
                  <c:v>320.8</c:v>
                </c:pt>
                <c:pt idx="605">
                  <c:v>321</c:v>
                </c:pt>
                <c:pt idx="606">
                  <c:v>321.2</c:v>
                </c:pt>
                <c:pt idx="607">
                  <c:v>321.4</c:v>
                </c:pt>
                <c:pt idx="608">
                  <c:v>321.6</c:v>
                </c:pt>
                <c:pt idx="609">
                  <c:v>321.8</c:v>
                </c:pt>
                <c:pt idx="610">
                  <c:v>322</c:v>
                </c:pt>
                <c:pt idx="611">
                  <c:v>322.2</c:v>
                </c:pt>
                <c:pt idx="612">
                  <c:v>322.4</c:v>
                </c:pt>
                <c:pt idx="613">
                  <c:v>322.6</c:v>
                </c:pt>
                <c:pt idx="614">
                  <c:v>322.8</c:v>
                </c:pt>
                <c:pt idx="615">
                  <c:v>323</c:v>
                </c:pt>
                <c:pt idx="616">
                  <c:v>323.2</c:v>
                </c:pt>
                <c:pt idx="617">
                  <c:v>323.4</c:v>
                </c:pt>
                <c:pt idx="618">
                  <c:v>323.6</c:v>
                </c:pt>
                <c:pt idx="619">
                  <c:v>323.8</c:v>
                </c:pt>
                <c:pt idx="620">
                  <c:v>324</c:v>
                </c:pt>
                <c:pt idx="621">
                  <c:v>324.2</c:v>
                </c:pt>
                <c:pt idx="622">
                  <c:v>324.4</c:v>
                </c:pt>
                <c:pt idx="623">
                  <c:v>324.6</c:v>
                </c:pt>
                <c:pt idx="624">
                  <c:v>324.8</c:v>
                </c:pt>
                <c:pt idx="625">
                  <c:v>325</c:v>
                </c:pt>
                <c:pt idx="626">
                  <c:v>325.2</c:v>
                </c:pt>
                <c:pt idx="627">
                  <c:v>325.4</c:v>
                </c:pt>
                <c:pt idx="628">
                  <c:v>325.6</c:v>
                </c:pt>
                <c:pt idx="629">
                  <c:v>325.8</c:v>
                </c:pt>
                <c:pt idx="630">
                  <c:v>326</c:v>
                </c:pt>
                <c:pt idx="631">
                  <c:v>326.2</c:v>
                </c:pt>
                <c:pt idx="632">
                  <c:v>326.4</c:v>
                </c:pt>
                <c:pt idx="633">
                  <c:v>326.6</c:v>
                </c:pt>
                <c:pt idx="634">
                  <c:v>326.8</c:v>
                </c:pt>
                <c:pt idx="635">
                  <c:v>327</c:v>
                </c:pt>
                <c:pt idx="636">
                  <c:v>327.2</c:v>
                </c:pt>
                <c:pt idx="637">
                  <c:v>327.4</c:v>
                </c:pt>
                <c:pt idx="638">
                  <c:v>327.6</c:v>
                </c:pt>
                <c:pt idx="639">
                  <c:v>327.8</c:v>
                </c:pt>
                <c:pt idx="640">
                  <c:v>328</c:v>
                </c:pt>
                <c:pt idx="641">
                  <c:v>328.2</c:v>
                </c:pt>
                <c:pt idx="642">
                  <c:v>328.4</c:v>
                </c:pt>
                <c:pt idx="643">
                  <c:v>328.6</c:v>
                </c:pt>
                <c:pt idx="644">
                  <c:v>328.8</c:v>
                </c:pt>
                <c:pt idx="645">
                  <c:v>329</c:v>
                </c:pt>
                <c:pt idx="646">
                  <c:v>329.2</c:v>
                </c:pt>
                <c:pt idx="647">
                  <c:v>329.4</c:v>
                </c:pt>
                <c:pt idx="648">
                  <c:v>329.6</c:v>
                </c:pt>
                <c:pt idx="649">
                  <c:v>329.8</c:v>
                </c:pt>
                <c:pt idx="650">
                  <c:v>330</c:v>
                </c:pt>
                <c:pt idx="651">
                  <c:v>330.2</c:v>
                </c:pt>
                <c:pt idx="652">
                  <c:v>330.4</c:v>
                </c:pt>
                <c:pt idx="653">
                  <c:v>330.6</c:v>
                </c:pt>
                <c:pt idx="654">
                  <c:v>330.8</c:v>
                </c:pt>
                <c:pt idx="655">
                  <c:v>331</c:v>
                </c:pt>
                <c:pt idx="656">
                  <c:v>331.2</c:v>
                </c:pt>
                <c:pt idx="657">
                  <c:v>331.4</c:v>
                </c:pt>
                <c:pt idx="658">
                  <c:v>331.6</c:v>
                </c:pt>
                <c:pt idx="659">
                  <c:v>331.8</c:v>
                </c:pt>
                <c:pt idx="660">
                  <c:v>332</c:v>
                </c:pt>
                <c:pt idx="661">
                  <c:v>332.2</c:v>
                </c:pt>
                <c:pt idx="662">
                  <c:v>332.4</c:v>
                </c:pt>
                <c:pt idx="663">
                  <c:v>332.6</c:v>
                </c:pt>
                <c:pt idx="664">
                  <c:v>332.8</c:v>
                </c:pt>
                <c:pt idx="665">
                  <c:v>333</c:v>
                </c:pt>
                <c:pt idx="666">
                  <c:v>333.2</c:v>
                </c:pt>
                <c:pt idx="667">
                  <c:v>333.4</c:v>
                </c:pt>
                <c:pt idx="668">
                  <c:v>333.6</c:v>
                </c:pt>
                <c:pt idx="669">
                  <c:v>333.8</c:v>
                </c:pt>
                <c:pt idx="670">
                  <c:v>334</c:v>
                </c:pt>
                <c:pt idx="671">
                  <c:v>334.2</c:v>
                </c:pt>
                <c:pt idx="672">
                  <c:v>334.4</c:v>
                </c:pt>
                <c:pt idx="673">
                  <c:v>334.6</c:v>
                </c:pt>
                <c:pt idx="674">
                  <c:v>334.8</c:v>
                </c:pt>
                <c:pt idx="675">
                  <c:v>335</c:v>
                </c:pt>
                <c:pt idx="676">
                  <c:v>335.2</c:v>
                </c:pt>
                <c:pt idx="677">
                  <c:v>335.4</c:v>
                </c:pt>
                <c:pt idx="678">
                  <c:v>335.6</c:v>
                </c:pt>
                <c:pt idx="679">
                  <c:v>335.8</c:v>
                </c:pt>
                <c:pt idx="680">
                  <c:v>336</c:v>
                </c:pt>
                <c:pt idx="681">
                  <c:v>336.2</c:v>
                </c:pt>
                <c:pt idx="682">
                  <c:v>336.4</c:v>
                </c:pt>
                <c:pt idx="683">
                  <c:v>336.6</c:v>
                </c:pt>
                <c:pt idx="684">
                  <c:v>336.8</c:v>
                </c:pt>
                <c:pt idx="685">
                  <c:v>337</c:v>
                </c:pt>
                <c:pt idx="686">
                  <c:v>337.2</c:v>
                </c:pt>
                <c:pt idx="687">
                  <c:v>337.4</c:v>
                </c:pt>
                <c:pt idx="688">
                  <c:v>337.6</c:v>
                </c:pt>
                <c:pt idx="689">
                  <c:v>337.8</c:v>
                </c:pt>
                <c:pt idx="690">
                  <c:v>338</c:v>
                </c:pt>
                <c:pt idx="691">
                  <c:v>338.2</c:v>
                </c:pt>
                <c:pt idx="692">
                  <c:v>338.4</c:v>
                </c:pt>
                <c:pt idx="693">
                  <c:v>338.6</c:v>
                </c:pt>
                <c:pt idx="694">
                  <c:v>338.8</c:v>
                </c:pt>
                <c:pt idx="695">
                  <c:v>339</c:v>
                </c:pt>
                <c:pt idx="696">
                  <c:v>339.2</c:v>
                </c:pt>
                <c:pt idx="697">
                  <c:v>339.4</c:v>
                </c:pt>
                <c:pt idx="698">
                  <c:v>339.6</c:v>
                </c:pt>
                <c:pt idx="699">
                  <c:v>339.8</c:v>
                </c:pt>
                <c:pt idx="700">
                  <c:v>340</c:v>
                </c:pt>
                <c:pt idx="701">
                  <c:v>340.2</c:v>
                </c:pt>
                <c:pt idx="702">
                  <c:v>340.4</c:v>
                </c:pt>
                <c:pt idx="703">
                  <c:v>340.6</c:v>
                </c:pt>
                <c:pt idx="704">
                  <c:v>340.8</c:v>
                </c:pt>
                <c:pt idx="705">
                  <c:v>341</c:v>
                </c:pt>
                <c:pt idx="706">
                  <c:v>341.2</c:v>
                </c:pt>
                <c:pt idx="707">
                  <c:v>341.4</c:v>
                </c:pt>
                <c:pt idx="708">
                  <c:v>341.6</c:v>
                </c:pt>
                <c:pt idx="709">
                  <c:v>341.8</c:v>
                </c:pt>
                <c:pt idx="710">
                  <c:v>342</c:v>
                </c:pt>
                <c:pt idx="711">
                  <c:v>342.2</c:v>
                </c:pt>
                <c:pt idx="712">
                  <c:v>342.4</c:v>
                </c:pt>
                <c:pt idx="713">
                  <c:v>342.6</c:v>
                </c:pt>
                <c:pt idx="714">
                  <c:v>342.8</c:v>
                </c:pt>
                <c:pt idx="715">
                  <c:v>343</c:v>
                </c:pt>
                <c:pt idx="716">
                  <c:v>343.2</c:v>
                </c:pt>
                <c:pt idx="717">
                  <c:v>343.4</c:v>
                </c:pt>
                <c:pt idx="718">
                  <c:v>343.6</c:v>
                </c:pt>
                <c:pt idx="719">
                  <c:v>343.8</c:v>
                </c:pt>
                <c:pt idx="720">
                  <c:v>344</c:v>
                </c:pt>
                <c:pt idx="721">
                  <c:v>344.2</c:v>
                </c:pt>
                <c:pt idx="722">
                  <c:v>344.4</c:v>
                </c:pt>
                <c:pt idx="723">
                  <c:v>344.6</c:v>
                </c:pt>
                <c:pt idx="724">
                  <c:v>344.8</c:v>
                </c:pt>
                <c:pt idx="725">
                  <c:v>345</c:v>
                </c:pt>
                <c:pt idx="726">
                  <c:v>345.2</c:v>
                </c:pt>
                <c:pt idx="727">
                  <c:v>345.4</c:v>
                </c:pt>
                <c:pt idx="728">
                  <c:v>345.6</c:v>
                </c:pt>
                <c:pt idx="729">
                  <c:v>345.8</c:v>
                </c:pt>
                <c:pt idx="730">
                  <c:v>346</c:v>
                </c:pt>
                <c:pt idx="731">
                  <c:v>346.2</c:v>
                </c:pt>
                <c:pt idx="732">
                  <c:v>346.4</c:v>
                </c:pt>
                <c:pt idx="733">
                  <c:v>346.6</c:v>
                </c:pt>
                <c:pt idx="734">
                  <c:v>346.8</c:v>
                </c:pt>
                <c:pt idx="735">
                  <c:v>347</c:v>
                </c:pt>
                <c:pt idx="736">
                  <c:v>347.2</c:v>
                </c:pt>
                <c:pt idx="737">
                  <c:v>347.4</c:v>
                </c:pt>
                <c:pt idx="738">
                  <c:v>347.6</c:v>
                </c:pt>
                <c:pt idx="739">
                  <c:v>347.8</c:v>
                </c:pt>
                <c:pt idx="740">
                  <c:v>348</c:v>
                </c:pt>
                <c:pt idx="741">
                  <c:v>348.2</c:v>
                </c:pt>
                <c:pt idx="742">
                  <c:v>348.4</c:v>
                </c:pt>
                <c:pt idx="743">
                  <c:v>348.6</c:v>
                </c:pt>
                <c:pt idx="744">
                  <c:v>348.8</c:v>
                </c:pt>
                <c:pt idx="745">
                  <c:v>349</c:v>
                </c:pt>
                <c:pt idx="746">
                  <c:v>349.2</c:v>
                </c:pt>
                <c:pt idx="747">
                  <c:v>349.4</c:v>
                </c:pt>
                <c:pt idx="748">
                  <c:v>349.6</c:v>
                </c:pt>
                <c:pt idx="749">
                  <c:v>349.8</c:v>
                </c:pt>
                <c:pt idx="750">
                  <c:v>350</c:v>
                </c:pt>
                <c:pt idx="751">
                  <c:v>350.2</c:v>
                </c:pt>
                <c:pt idx="752">
                  <c:v>350.4</c:v>
                </c:pt>
                <c:pt idx="753">
                  <c:v>350.6</c:v>
                </c:pt>
                <c:pt idx="754">
                  <c:v>350.8</c:v>
                </c:pt>
                <c:pt idx="755">
                  <c:v>351</c:v>
                </c:pt>
                <c:pt idx="756">
                  <c:v>351.2</c:v>
                </c:pt>
                <c:pt idx="757">
                  <c:v>351.4</c:v>
                </c:pt>
                <c:pt idx="758">
                  <c:v>351.6</c:v>
                </c:pt>
                <c:pt idx="759">
                  <c:v>351.8</c:v>
                </c:pt>
                <c:pt idx="760">
                  <c:v>352</c:v>
                </c:pt>
                <c:pt idx="761">
                  <c:v>352.2</c:v>
                </c:pt>
                <c:pt idx="762">
                  <c:v>352.4</c:v>
                </c:pt>
                <c:pt idx="763">
                  <c:v>352.6</c:v>
                </c:pt>
                <c:pt idx="764">
                  <c:v>352.8</c:v>
                </c:pt>
                <c:pt idx="765">
                  <c:v>353</c:v>
                </c:pt>
                <c:pt idx="766">
                  <c:v>353.2</c:v>
                </c:pt>
                <c:pt idx="767">
                  <c:v>353.4</c:v>
                </c:pt>
                <c:pt idx="768">
                  <c:v>353.6</c:v>
                </c:pt>
                <c:pt idx="769">
                  <c:v>353.8</c:v>
                </c:pt>
                <c:pt idx="770">
                  <c:v>354</c:v>
                </c:pt>
                <c:pt idx="771">
                  <c:v>354.2</c:v>
                </c:pt>
                <c:pt idx="772">
                  <c:v>354.4</c:v>
                </c:pt>
                <c:pt idx="773">
                  <c:v>354.6</c:v>
                </c:pt>
                <c:pt idx="774">
                  <c:v>354.8</c:v>
                </c:pt>
                <c:pt idx="775">
                  <c:v>355</c:v>
                </c:pt>
                <c:pt idx="776">
                  <c:v>355.2</c:v>
                </c:pt>
                <c:pt idx="777">
                  <c:v>355.4</c:v>
                </c:pt>
                <c:pt idx="778">
                  <c:v>355.6</c:v>
                </c:pt>
                <c:pt idx="779">
                  <c:v>355.8</c:v>
                </c:pt>
                <c:pt idx="780">
                  <c:v>356</c:v>
                </c:pt>
                <c:pt idx="781">
                  <c:v>356.2</c:v>
                </c:pt>
                <c:pt idx="782">
                  <c:v>356.4</c:v>
                </c:pt>
                <c:pt idx="783">
                  <c:v>356.6</c:v>
                </c:pt>
                <c:pt idx="784">
                  <c:v>356.8</c:v>
                </c:pt>
                <c:pt idx="785">
                  <c:v>357</c:v>
                </c:pt>
                <c:pt idx="786">
                  <c:v>357.2</c:v>
                </c:pt>
                <c:pt idx="787">
                  <c:v>357.4</c:v>
                </c:pt>
                <c:pt idx="788">
                  <c:v>357.6</c:v>
                </c:pt>
                <c:pt idx="789">
                  <c:v>357.8</c:v>
                </c:pt>
                <c:pt idx="790">
                  <c:v>358</c:v>
                </c:pt>
                <c:pt idx="791">
                  <c:v>358.2</c:v>
                </c:pt>
                <c:pt idx="792">
                  <c:v>358.4</c:v>
                </c:pt>
                <c:pt idx="793">
                  <c:v>358.6</c:v>
                </c:pt>
                <c:pt idx="794">
                  <c:v>358.8</c:v>
                </c:pt>
                <c:pt idx="795">
                  <c:v>359</c:v>
                </c:pt>
                <c:pt idx="796">
                  <c:v>359.2</c:v>
                </c:pt>
                <c:pt idx="797">
                  <c:v>359.4</c:v>
                </c:pt>
                <c:pt idx="798">
                  <c:v>359.6</c:v>
                </c:pt>
                <c:pt idx="799">
                  <c:v>359.8</c:v>
                </c:pt>
                <c:pt idx="800">
                  <c:v>360</c:v>
                </c:pt>
                <c:pt idx="801">
                  <c:v>360.2</c:v>
                </c:pt>
                <c:pt idx="802">
                  <c:v>360.4</c:v>
                </c:pt>
                <c:pt idx="803">
                  <c:v>360.6</c:v>
                </c:pt>
                <c:pt idx="804">
                  <c:v>360.8</c:v>
                </c:pt>
                <c:pt idx="805">
                  <c:v>361</c:v>
                </c:pt>
                <c:pt idx="806">
                  <c:v>361.2</c:v>
                </c:pt>
                <c:pt idx="807">
                  <c:v>361.4</c:v>
                </c:pt>
                <c:pt idx="808">
                  <c:v>361.6</c:v>
                </c:pt>
                <c:pt idx="809">
                  <c:v>361.8</c:v>
                </c:pt>
                <c:pt idx="810">
                  <c:v>362</c:v>
                </c:pt>
                <c:pt idx="811">
                  <c:v>362.2</c:v>
                </c:pt>
                <c:pt idx="812">
                  <c:v>362.4</c:v>
                </c:pt>
                <c:pt idx="813">
                  <c:v>362.6</c:v>
                </c:pt>
                <c:pt idx="814">
                  <c:v>362.8</c:v>
                </c:pt>
                <c:pt idx="815">
                  <c:v>363</c:v>
                </c:pt>
                <c:pt idx="816">
                  <c:v>363.2</c:v>
                </c:pt>
                <c:pt idx="817">
                  <c:v>363.4</c:v>
                </c:pt>
                <c:pt idx="818">
                  <c:v>363.6</c:v>
                </c:pt>
                <c:pt idx="819">
                  <c:v>363.8</c:v>
                </c:pt>
                <c:pt idx="820">
                  <c:v>364</c:v>
                </c:pt>
                <c:pt idx="821">
                  <c:v>364.2</c:v>
                </c:pt>
                <c:pt idx="822">
                  <c:v>364.4</c:v>
                </c:pt>
                <c:pt idx="823">
                  <c:v>364.6</c:v>
                </c:pt>
                <c:pt idx="824">
                  <c:v>364.8</c:v>
                </c:pt>
                <c:pt idx="825">
                  <c:v>365</c:v>
                </c:pt>
                <c:pt idx="826">
                  <c:v>365.2</c:v>
                </c:pt>
                <c:pt idx="827">
                  <c:v>365.4</c:v>
                </c:pt>
                <c:pt idx="828">
                  <c:v>365.6</c:v>
                </c:pt>
                <c:pt idx="829">
                  <c:v>365.8</c:v>
                </c:pt>
                <c:pt idx="830">
                  <c:v>366</c:v>
                </c:pt>
                <c:pt idx="831">
                  <c:v>366.2</c:v>
                </c:pt>
                <c:pt idx="832">
                  <c:v>366.4</c:v>
                </c:pt>
                <c:pt idx="833">
                  <c:v>366.6</c:v>
                </c:pt>
                <c:pt idx="834">
                  <c:v>366.8</c:v>
                </c:pt>
                <c:pt idx="835">
                  <c:v>367</c:v>
                </c:pt>
                <c:pt idx="836">
                  <c:v>367.2</c:v>
                </c:pt>
                <c:pt idx="837">
                  <c:v>367.4</c:v>
                </c:pt>
                <c:pt idx="838">
                  <c:v>367.6</c:v>
                </c:pt>
                <c:pt idx="839">
                  <c:v>367.8</c:v>
                </c:pt>
                <c:pt idx="840">
                  <c:v>368</c:v>
                </c:pt>
                <c:pt idx="841">
                  <c:v>368.2</c:v>
                </c:pt>
                <c:pt idx="842">
                  <c:v>368.4</c:v>
                </c:pt>
                <c:pt idx="843">
                  <c:v>368.6</c:v>
                </c:pt>
                <c:pt idx="844">
                  <c:v>368.8</c:v>
                </c:pt>
                <c:pt idx="845">
                  <c:v>369</c:v>
                </c:pt>
                <c:pt idx="846">
                  <c:v>369.2</c:v>
                </c:pt>
                <c:pt idx="847">
                  <c:v>369.4</c:v>
                </c:pt>
                <c:pt idx="848">
                  <c:v>369.6</c:v>
                </c:pt>
                <c:pt idx="849">
                  <c:v>369.8</c:v>
                </c:pt>
                <c:pt idx="850">
                  <c:v>370</c:v>
                </c:pt>
                <c:pt idx="851">
                  <c:v>370.2</c:v>
                </c:pt>
                <c:pt idx="852">
                  <c:v>370.4</c:v>
                </c:pt>
                <c:pt idx="853">
                  <c:v>370.6</c:v>
                </c:pt>
                <c:pt idx="854">
                  <c:v>370.8</c:v>
                </c:pt>
                <c:pt idx="855">
                  <c:v>371</c:v>
                </c:pt>
                <c:pt idx="856">
                  <c:v>371.2</c:v>
                </c:pt>
                <c:pt idx="857">
                  <c:v>371.4</c:v>
                </c:pt>
                <c:pt idx="858">
                  <c:v>371.6</c:v>
                </c:pt>
                <c:pt idx="859">
                  <c:v>371.8</c:v>
                </c:pt>
                <c:pt idx="860">
                  <c:v>372</c:v>
                </c:pt>
                <c:pt idx="861">
                  <c:v>372.2</c:v>
                </c:pt>
                <c:pt idx="862">
                  <c:v>372.4</c:v>
                </c:pt>
                <c:pt idx="863">
                  <c:v>372.6</c:v>
                </c:pt>
                <c:pt idx="864">
                  <c:v>372.8</c:v>
                </c:pt>
                <c:pt idx="865">
                  <c:v>373</c:v>
                </c:pt>
                <c:pt idx="866">
                  <c:v>373.2</c:v>
                </c:pt>
                <c:pt idx="867">
                  <c:v>373.4</c:v>
                </c:pt>
                <c:pt idx="868">
                  <c:v>373.6</c:v>
                </c:pt>
                <c:pt idx="869">
                  <c:v>373.8</c:v>
                </c:pt>
                <c:pt idx="870">
                  <c:v>374</c:v>
                </c:pt>
                <c:pt idx="871">
                  <c:v>374.2</c:v>
                </c:pt>
                <c:pt idx="872">
                  <c:v>374.4</c:v>
                </c:pt>
                <c:pt idx="873">
                  <c:v>374.6</c:v>
                </c:pt>
                <c:pt idx="874">
                  <c:v>374.8</c:v>
                </c:pt>
                <c:pt idx="875">
                  <c:v>375</c:v>
                </c:pt>
                <c:pt idx="876">
                  <c:v>375.2</c:v>
                </c:pt>
                <c:pt idx="877">
                  <c:v>375.4</c:v>
                </c:pt>
                <c:pt idx="878">
                  <c:v>375.6</c:v>
                </c:pt>
                <c:pt idx="879">
                  <c:v>375.8</c:v>
                </c:pt>
                <c:pt idx="880">
                  <c:v>376</c:v>
                </c:pt>
                <c:pt idx="881">
                  <c:v>376.2</c:v>
                </c:pt>
                <c:pt idx="882">
                  <c:v>376.4</c:v>
                </c:pt>
                <c:pt idx="883">
                  <c:v>376.6</c:v>
                </c:pt>
                <c:pt idx="884">
                  <c:v>376.8</c:v>
                </c:pt>
                <c:pt idx="885">
                  <c:v>377</c:v>
                </c:pt>
                <c:pt idx="886">
                  <c:v>377.2</c:v>
                </c:pt>
                <c:pt idx="887">
                  <c:v>377.4</c:v>
                </c:pt>
                <c:pt idx="888">
                  <c:v>377.6</c:v>
                </c:pt>
                <c:pt idx="889">
                  <c:v>377.8</c:v>
                </c:pt>
                <c:pt idx="890">
                  <c:v>378</c:v>
                </c:pt>
                <c:pt idx="891">
                  <c:v>378.2</c:v>
                </c:pt>
                <c:pt idx="892">
                  <c:v>378.4</c:v>
                </c:pt>
                <c:pt idx="893">
                  <c:v>378.6</c:v>
                </c:pt>
                <c:pt idx="894">
                  <c:v>378.8</c:v>
                </c:pt>
                <c:pt idx="895">
                  <c:v>379</c:v>
                </c:pt>
                <c:pt idx="896">
                  <c:v>379.2</c:v>
                </c:pt>
                <c:pt idx="897">
                  <c:v>379.4</c:v>
                </c:pt>
                <c:pt idx="898">
                  <c:v>379.6</c:v>
                </c:pt>
                <c:pt idx="899">
                  <c:v>379.8</c:v>
                </c:pt>
                <c:pt idx="900">
                  <c:v>380</c:v>
                </c:pt>
                <c:pt idx="901">
                  <c:v>380.2</c:v>
                </c:pt>
                <c:pt idx="902">
                  <c:v>380.4</c:v>
                </c:pt>
                <c:pt idx="903">
                  <c:v>380.6</c:v>
                </c:pt>
                <c:pt idx="904">
                  <c:v>380.8</c:v>
                </c:pt>
                <c:pt idx="905">
                  <c:v>381</c:v>
                </c:pt>
                <c:pt idx="906">
                  <c:v>381.2</c:v>
                </c:pt>
                <c:pt idx="907">
                  <c:v>381.4</c:v>
                </c:pt>
                <c:pt idx="908">
                  <c:v>381.6</c:v>
                </c:pt>
                <c:pt idx="909">
                  <c:v>381.8</c:v>
                </c:pt>
                <c:pt idx="910">
                  <c:v>382</c:v>
                </c:pt>
                <c:pt idx="911">
                  <c:v>382.2</c:v>
                </c:pt>
                <c:pt idx="912">
                  <c:v>382.4</c:v>
                </c:pt>
                <c:pt idx="913">
                  <c:v>382.6</c:v>
                </c:pt>
                <c:pt idx="914">
                  <c:v>382.8</c:v>
                </c:pt>
                <c:pt idx="915">
                  <c:v>383</c:v>
                </c:pt>
                <c:pt idx="916">
                  <c:v>383.2</c:v>
                </c:pt>
                <c:pt idx="917">
                  <c:v>383.4</c:v>
                </c:pt>
                <c:pt idx="918">
                  <c:v>383.6</c:v>
                </c:pt>
                <c:pt idx="919">
                  <c:v>383.8</c:v>
                </c:pt>
                <c:pt idx="920">
                  <c:v>384</c:v>
                </c:pt>
                <c:pt idx="921">
                  <c:v>384.2</c:v>
                </c:pt>
                <c:pt idx="922">
                  <c:v>384.4</c:v>
                </c:pt>
                <c:pt idx="923">
                  <c:v>384.6</c:v>
                </c:pt>
                <c:pt idx="924">
                  <c:v>384.8</c:v>
                </c:pt>
                <c:pt idx="925">
                  <c:v>385</c:v>
                </c:pt>
                <c:pt idx="926">
                  <c:v>385.2</c:v>
                </c:pt>
                <c:pt idx="927">
                  <c:v>385.4</c:v>
                </c:pt>
                <c:pt idx="928">
                  <c:v>385.6</c:v>
                </c:pt>
                <c:pt idx="929">
                  <c:v>385.8</c:v>
                </c:pt>
                <c:pt idx="930">
                  <c:v>386</c:v>
                </c:pt>
                <c:pt idx="931">
                  <c:v>386.2</c:v>
                </c:pt>
                <c:pt idx="932">
                  <c:v>386.4</c:v>
                </c:pt>
                <c:pt idx="933">
                  <c:v>386.6</c:v>
                </c:pt>
                <c:pt idx="934">
                  <c:v>386.8</c:v>
                </c:pt>
                <c:pt idx="935">
                  <c:v>387</c:v>
                </c:pt>
                <c:pt idx="936">
                  <c:v>387.2</c:v>
                </c:pt>
                <c:pt idx="937">
                  <c:v>387.4</c:v>
                </c:pt>
                <c:pt idx="938">
                  <c:v>387.6</c:v>
                </c:pt>
                <c:pt idx="939">
                  <c:v>387.8</c:v>
                </c:pt>
                <c:pt idx="940">
                  <c:v>388</c:v>
                </c:pt>
                <c:pt idx="941">
                  <c:v>388.2</c:v>
                </c:pt>
                <c:pt idx="942">
                  <c:v>388.4</c:v>
                </c:pt>
                <c:pt idx="943">
                  <c:v>388.6</c:v>
                </c:pt>
                <c:pt idx="944">
                  <c:v>388.8</c:v>
                </c:pt>
                <c:pt idx="945">
                  <c:v>389</c:v>
                </c:pt>
                <c:pt idx="946">
                  <c:v>389.2</c:v>
                </c:pt>
                <c:pt idx="947">
                  <c:v>389.4</c:v>
                </c:pt>
                <c:pt idx="948">
                  <c:v>389.6</c:v>
                </c:pt>
                <c:pt idx="949">
                  <c:v>389.8</c:v>
                </c:pt>
                <c:pt idx="950">
                  <c:v>390</c:v>
                </c:pt>
                <c:pt idx="951">
                  <c:v>390.2</c:v>
                </c:pt>
                <c:pt idx="952">
                  <c:v>390.4</c:v>
                </c:pt>
                <c:pt idx="953">
                  <c:v>390.6</c:v>
                </c:pt>
                <c:pt idx="954">
                  <c:v>390.8</c:v>
                </c:pt>
                <c:pt idx="955">
                  <c:v>391</c:v>
                </c:pt>
                <c:pt idx="956">
                  <c:v>391.2</c:v>
                </c:pt>
                <c:pt idx="957">
                  <c:v>391.4</c:v>
                </c:pt>
                <c:pt idx="958">
                  <c:v>391.6</c:v>
                </c:pt>
                <c:pt idx="959">
                  <c:v>391.8</c:v>
                </c:pt>
                <c:pt idx="960">
                  <c:v>392</c:v>
                </c:pt>
                <c:pt idx="961">
                  <c:v>392.2</c:v>
                </c:pt>
                <c:pt idx="962">
                  <c:v>392.4</c:v>
                </c:pt>
                <c:pt idx="963">
                  <c:v>392.6</c:v>
                </c:pt>
                <c:pt idx="964">
                  <c:v>392.8</c:v>
                </c:pt>
                <c:pt idx="965">
                  <c:v>393</c:v>
                </c:pt>
                <c:pt idx="966">
                  <c:v>393.2</c:v>
                </c:pt>
                <c:pt idx="967">
                  <c:v>393.4</c:v>
                </c:pt>
                <c:pt idx="968">
                  <c:v>393.6</c:v>
                </c:pt>
                <c:pt idx="969">
                  <c:v>393.8</c:v>
                </c:pt>
                <c:pt idx="970">
                  <c:v>394</c:v>
                </c:pt>
                <c:pt idx="971">
                  <c:v>394.2</c:v>
                </c:pt>
                <c:pt idx="972">
                  <c:v>394.4</c:v>
                </c:pt>
                <c:pt idx="973">
                  <c:v>394.6</c:v>
                </c:pt>
                <c:pt idx="974">
                  <c:v>394.8</c:v>
                </c:pt>
                <c:pt idx="975">
                  <c:v>395</c:v>
                </c:pt>
                <c:pt idx="976">
                  <c:v>395.2</c:v>
                </c:pt>
                <c:pt idx="977">
                  <c:v>395.4</c:v>
                </c:pt>
                <c:pt idx="978">
                  <c:v>395.6</c:v>
                </c:pt>
                <c:pt idx="979">
                  <c:v>395.8</c:v>
                </c:pt>
                <c:pt idx="980">
                  <c:v>396</c:v>
                </c:pt>
                <c:pt idx="981">
                  <c:v>396.2</c:v>
                </c:pt>
                <c:pt idx="982">
                  <c:v>396.4</c:v>
                </c:pt>
                <c:pt idx="983">
                  <c:v>396.6</c:v>
                </c:pt>
                <c:pt idx="984">
                  <c:v>396.8</c:v>
                </c:pt>
                <c:pt idx="985">
                  <c:v>397</c:v>
                </c:pt>
                <c:pt idx="986">
                  <c:v>397.2</c:v>
                </c:pt>
                <c:pt idx="987">
                  <c:v>397.4</c:v>
                </c:pt>
                <c:pt idx="988">
                  <c:v>397.6</c:v>
                </c:pt>
                <c:pt idx="989">
                  <c:v>397.8</c:v>
                </c:pt>
                <c:pt idx="990">
                  <c:v>398</c:v>
                </c:pt>
                <c:pt idx="991">
                  <c:v>398.2</c:v>
                </c:pt>
                <c:pt idx="992">
                  <c:v>398.4</c:v>
                </c:pt>
                <c:pt idx="993">
                  <c:v>398.6</c:v>
                </c:pt>
                <c:pt idx="994">
                  <c:v>398.8</c:v>
                </c:pt>
                <c:pt idx="995">
                  <c:v>399</c:v>
                </c:pt>
                <c:pt idx="996">
                  <c:v>399.2</c:v>
                </c:pt>
                <c:pt idx="997">
                  <c:v>399.4</c:v>
                </c:pt>
                <c:pt idx="998">
                  <c:v>399.6</c:v>
                </c:pt>
                <c:pt idx="999">
                  <c:v>399.8</c:v>
                </c:pt>
                <c:pt idx="1000">
                  <c:v>400</c:v>
                </c:pt>
                <c:pt idx="1001">
                  <c:v>400.2</c:v>
                </c:pt>
                <c:pt idx="1002">
                  <c:v>400.4</c:v>
                </c:pt>
                <c:pt idx="1003">
                  <c:v>400.6</c:v>
                </c:pt>
                <c:pt idx="1004">
                  <c:v>400.8</c:v>
                </c:pt>
                <c:pt idx="1005">
                  <c:v>401</c:v>
                </c:pt>
                <c:pt idx="1006">
                  <c:v>401.2</c:v>
                </c:pt>
                <c:pt idx="1007">
                  <c:v>401.4</c:v>
                </c:pt>
                <c:pt idx="1008">
                  <c:v>401.6</c:v>
                </c:pt>
                <c:pt idx="1009">
                  <c:v>401.8</c:v>
                </c:pt>
                <c:pt idx="1010">
                  <c:v>402</c:v>
                </c:pt>
                <c:pt idx="1011">
                  <c:v>402.2</c:v>
                </c:pt>
                <c:pt idx="1012">
                  <c:v>402.4</c:v>
                </c:pt>
                <c:pt idx="1013">
                  <c:v>402.6</c:v>
                </c:pt>
                <c:pt idx="1014">
                  <c:v>402.8</c:v>
                </c:pt>
                <c:pt idx="1015">
                  <c:v>403</c:v>
                </c:pt>
                <c:pt idx="1016">
                  <c:v>403.2</c:v>
                </c:pt>
                <c:pt idx="1017">
                  <c:v>403.4</c:v>
                </c:pt>
                <c:pt idx="1018">
                  <c:v>403.6</c:v>
                </c:pt>
                <c:pt idx="1019">
                  <c:v>403.8</c:v>
                </c:pt>
                <c:pt idx="1020">
                  <c:v>404</c:v>
                </c:pt>
                <c:pt idx="1021">
                  <c:v>404.2</c:v>
                </c:pt>
                <c:pt idx="1022">
                  <c:v>404.4</c:v>
                </c:pt>
                <c:pt idx="1023">
                  <c:v>404.6</c:v>
                </c:pt>
                <c:pt idx="1024">
                  <c:v>404.8</c:v>
                </c:pt>
                <c:pt idx="1025">
                  <c:v>405</c:v>
                </c:pt>
                <c:pt idx="1026">
                  <c:v>405.2</c:v>
                </c:pt>
                <c:pt idx="1027">
                  <c:v>405.4</c:v>
                </c:pt>
                <c:pt idx="1028">
                  <c:v>405.6</c:v>
                </c:pt>
                <c:pt idx="1029">
                  <c:v>405.8</c:v>
                </c:pt>
                <c:pt idx="1030">
                  <c:v>406</c:v>
                </c:pt>
                <c:pt idx="1031">
                  <c:v>406.2</c:v>
                </c:pt>
                <c:pt idx="1032">
                  <c:v>406.4</c:v>
                </c:pt>
                <c:pt idx="1033">
                  <c:v>406.6</c:v>
                </c:pt>
                <c:pt idx="1034">
                  <c:v>406.8</c:v>
                </c:pt>
                <c:pt idx="1035">
                  <c:v>407</c:v>
                </c:pt>
                <c:pt idx="1036">
                  <c:v>407.2</c:v>
                </c:pt>
                <c:pt idx="1037">
                  <c:v>407.4</c:v>
                </c:pt>
                <c:pt idx="1038">
                  <c:v>407.6</c:v>
                </c:pt>
                <c:pt idx="1039">
                  <c:v>407.8</c:v>
                </c:pt>
                <c:pt idx="1040">
                  <c:v>408</c:v>
                </c:pt>
                <c:pt idx="1041">
                  <c:v>408.2</c:v>
                </c:pt>
                <c:pt idx="1042">
                  <c:v>408.4</c:v>
                </c:pt>
                <c:pt idx="1043">
                  <c:v>408.6</c:v>
                </c:pt>
                <c:pt idx="1044">
                  <c:v>408.8</c:v>
                </c:pt>
                <c:pt idx="1045">
                  <c:v>409</c:v>
                </c:pt>
                <c:pt idx="1046">
                  <c:v>409.2</c:v>
                </c:pt>
                <c:pt idx="1047">
                  <c:v>409.4</c:v>
                </c:pt>
                <c:pt idx="1048">
                  <c:v>409.6</c:v>
                </c:pt>
                <c:pt idx="1049">
                  <c:v>409.8</c:v>
                </c:pt>
                <c:pt idx="1050">
                  <c:v>410</c:v>
                </c:pt>
                <c:pt idx="1051">
                  <c:v>410.2</c:v>
                </c:pt>
                <c:pt idx="1052">
                  <c:v>410.4</c:v>
                </c:pt>
                <c:pt idx="1053">
                  <c:v>410.6</c:v>
                </c:pt>
                <c:pt idx="1054">
                  <c:v>410.8</c:v>
                </c:pt>
                <c:pt idx="1055">
                  <c:v>411</c:v>
                </c:pt>
                <c:pt idx="1056">
                  <c:v>411.2</c:v>
                </c:pt>
                <c:pt idx="1057">
                  <c:v>411.4</c:v>
                </c:pt>
                <c:pt idx="1058">
                  <c:v>411.6</c:v>
                </c:pt>
                <c:pt idx="1059">
                  <c:v>411.8</c:v>
                </c:pt>
                <c:pt idx="1060">
                  <c:v>412</c:v>
                </c:pt>
                <c:pt idx="1061">
                  <c:v>412.2</c:v>
                </c:pt>
                <c:pt idx="1062">
                  <c:v>412.4</c:v>
                </c:pt>
                <c:pt idx="1063">
                  <c:v>412.6</c:v>
                </c:pt>
                <c:pt idx="1064">
                  <c:v>412.8</c:v>
                </c:pt>
                <c:pt idx="1065">
                  <c:v>413</c:v>
                </c:pt>
                <c:pt idx="1066">
                  <c:v>413.2</c:v>
                </c:pt>
                <c:pt idx="1067">
                  <c:v>413.4</c:v>
                </c:pt>
                <c:pt idx="1068">
                  <c:v>413.6</c:v>
                </c:pt>
                <c:pt idx="1069">
                  <c:v>413.8</c:v>
                </c:pt>
                <c:pt idx="1070">
                  <c:v>414</c:v>
                </c:pt>
                <c:pt idx="1071">
                  <c:v>414.2</c:v>
                </c:pt>
                <c:pt idx="1072">
                  <c:v>414.4</c:v>
                </c:pt>
                <c:pt idx="1073">
                  <c:v>414.6</c:v>
                </c:pt>
                <c:pt idx="1074">
                  <c:v>414.8</c:v>
                </c:pt>
                <c:pt idx="1075">
                  <c:v>415</c:v>
                </c:pt>
                <c:pt idx="1076">
                  <c:v>415.2</c:v>
                </c:pt>
                <c:pt idx="1077">
                  <c:v>415.4</c:v>
                </c:pt>
                <c:pt idx="1078">
                  <c:v>415.6</c:v>
                </c:pt>
                <c:pt idx="1079">
                  <c:v>415.8</c:v>
                </c:pt>
                <c:pt idx="1080">
                  <c:v>416</c:v>
                </c:pt>
                <c:pt idx="1081">
                  <c:v>416.2</c:v>
                </c:pt>
                <c:pt idx="1082">
                  <c:v>416.4</c:v>
                </c:pt>
                <c:pt idx="1083">
                  <c:v>416.6</c:v>
                </c:pt>
                <c:pt idx="1084">
                  <c:v>416.8</c:v>
                </c:pt>
                <c:pt idx="1085">
                  <c:v>417</c:v>
                </c:pt>
                <c:pt idx="1086">
                  <c:v>417.2</c:v>
                </c:pt>
                <c:pt idx="1087">
                  <c:v>417.4</c:v>
                </c:pt>
                <c:pt idx="1088">
                  <c:v>417.6</c:v>
                </c:pt>
                <c:pt idx="1089">
                  <c:v>417.8</c:v>
                </c:pt>
                <c:pt idx="1090">
                  <c:v>418</c:v>
                </c:pt>
                <c:pt idx="1091">
                  <c:v>418.2</c:v>
                </c:pt>
                <c:pt idx="1092">
                  <c:v>418.4</c:v>
                </c:pt>
                <c:pt idx="1093">
                  <c:v>418.6</c:v>
                </c:pt>
                <c:pt idx="1094">
                  <c:v>418.8</c:v>
                </c:pt>
                <c:pt idx="1095">
                  <c:v>419</c:v>
                </c:pt>
                <c:pt idx="1096">
                  <c:v>419.2</c:v>
                </c:pt>
                <c:pt idx="1097">
                  <c:v>419.4</c:v>
                </c:pt>
                <c:pt idx="1098">
                  <c:v>419.6</c:v>
                </c:pt>
                <c:pt idx="1099">
                  <c:v>419.8</c:v>
                </c:pt>
                <c:pt idx="1100">
                  <c:v>420</c:v>
                </c:pt>
                <c:pt idx="1101">
                  <c:v>420.2</c:v>
                </c:pt>
                <c:pt idx="1102">
                  <c:v>420.4</c:v>
                </c:pt>
                <c:pt idx="1103">
                  <c:v>420.6</c:v>
                </c:pt>
                <c:pt idx="1104">
                  <c:v>420.8</c:v>
                </c:pt>
                <c:pt idx="1105">
                  <c:v>421</c:v>
                </c:pt>
                <c:pt idx="1106">
                  <c:v>421.2</c:v>
                </c:pt>
                <c:pt idx="1107">
                  <c:v>421.4</c:v>
                </c:pt>
                <c:pt idx="1108">
                  <c:v>421.6</c:v>
                </c:pt>
                <c:pt idx="1109">
                  <c:v>421.8</c:v>
                </c:pt>
                <c:pt idx="1110">
                  <c:v>422</c:v>
                </c:pt>
                <c:pt idx="1111">
                  <c:v>422.2</c:v>
                </c:pt>
                <c:pt idx="1112">
                  <c:v>422.4</c:v>
                </c:pt>
                <c:pt idx="1113">
                  <c:v>422.6</c:v>
                </c:pt>
                <c:pt idx="1114">
                  <c:v>422.8</c:v>
                </c:pt>
                <c:pt idx="1115">
                  <c:v>423</c:v>
                </c:pt>
                <c:pt idx="1116">
                  <c:v>423.2</c:v>
                </c:pt>
                <c:pt idx="1117">
                  <c:v>423.4</c:v>
                </c:pt>
                <c:pt idx="1118">
                  <c:v>423.6</c:v>
                </c:pt>
                <c:pt idx="1119">
                  <c:v>423.8</c:v>
                </c:pt>
                <c:pt idx="1120">
                  <c:v>424</c:v>
                </c:pt>
                <c:pt idx="1121">
                  <c:v>424.2</c:v>
                </c:pt>
                <c:pt idx="1122">
                  <c:v>424.4</c:v>
                </c:pt>
                <c:pt idx="1123">
                  <c:v>424.6</c:v>
                </c:pt>
                <c:pt idx="1124">
                  <c:v>424.8</c:v>
                </c:pt>
                <c:pt idx="1125">
                  <c:v>425</c:v>
                </c:pt>
                <c:pt idx="1126">
                  <c:v>425.2</c:v>
                </c:pt>
                <c:pt idx="1127">
                  <c:v>425.4</c:v>
                </c:pt>
                <c:pt idx="1128">
                  <c:v>425.6</c:v>
                </c:pt>
                <c:pt idx="1129">
                  <c:v>425.8</c:v>
                </c:pt>
                <c:pt idx="1130">
                  <c:v>426</c:v>
                </c:pt>
                <c:pt idx="1131">
                  <c:v>426.2</c:v>
                </c:pt>
                <c:pt idx="1132">
                  <c:v>426.4</c:v>
                </c:pt>
                <c:pt idx="1133">
                  <c:v>426.6</c:v>
                </c:pt>
                <c:pt idx="1134">
                  <c:v>426.8</c:v>
                </c:pt>
                <c:pt idx="1135">
                  <c:v>427</c:v>
                </c:pt>
                <c:pt idx="1136">
                  <c:v>427.2</c:v>
                </c:pt>
                <c:pt idx="1137">
                  <c:v>427.4</c:v>
                </c:pt>
                <c:pt idx="1138">
                  <c:v>427.6</c:v>
                </c:pt>
                <c:pt idx="1139">
                  <c:v>427.8</c:v>
                </c:pt>
                <c:pt idx="1140">
                  <c:v>428</c:v>
                </c:pt>
                <c:pt idx="1141">
                  <c:v>428.2</c:v>
                </c:pt>
                <c:pt idx="1142">
                  <c:v>428.4</c:v>
                </c:pt>
                <c:pt idx="1143">
                  <c:v>428.6</c:v>
                </c:pt>
                <c:pt idx="1144">
                  <c:v>428.8</c:v>
                </c:pt>
                <c:pt idx="1145">
                  <c:v>429</c:v>
                </c:pt>
                <c:pt idx="1146">
                  <c:v>429.2</c:v>
                </c:pt>
                <c:pt idx="1147">
                  <c:v>429.4</c:v>
                </c:pt>
                <c:pt idx="1148">
                  <c:v>429.6</c:v>
                </c:pt>
                <c:pt idx="1149">
                  <c:v>429.8</c:v>
                </c:pt>
                <c:pt idx="1150">
                  <c:v>430</c:v>
                </c:pt>
                <c:pt idx="1151">
                  <c:v>430.2</c:v>
                </c:pt>
                <c:pt idx="1152">
                  <c:v>430.4</c:v>
                </c:pt>
                <c:pt idx="1153">
                  <c:v>430.6</c:v>
                </c:pt>
                <c:pt idx="1154">
                  <c:v>430.8</c:v>
                </c:pt>
                <c:pt idx="1155">
                  <c:v>431</c:v>
                </c:pt>
                <c:pt idx="1156">
                  <c:v>431.2</c:v>
                </c:pt>
                <c:pt idx="1157">
                  <c:v>431.4</c:v>
                </c:pt>
                <c:pt idx="1158">
                  <c:v>431.6</c:v>
                </c:pt>
                <c:pt idx="1159">
                  <c:v>431.8</c:v>
                </c:pt>
                <c:pt idx="1160">
                  <c:v>432</c:v>
                </c:pt>
                <c:pt idx="1161">
                  <c:v>432.2</c:v>
                </c:pt>
                <c:pt idx="1162">
                  <c:v>432.4</c:v>
                </c:pt>
                <c:pt idx="1163">
                  <c:v>432.6</c:v>
                </c:pt>
                <c:pt idx="1164">
                  <c:v>432.8</c:v>
                </c:pt>
                <c:pt idx="1165">
                  <c:v>433</c:v>
                </c:pt>
                <c:pt idx="1166">
                  <c:v>433.2</c:v>
                </c:pt>
                <c:pt idx="1167">
                  <c:v>433.4</c:v>
                </c:pt>
                <c:pt idx="1168">
                  <c:v>433.6</c:v>
                </c:pt>
                <c:pt idx="1169">
                  <c:v>433.8</c:v>
                </c:pt>
                <c:pt idx="1170">
                  <c:v>434</c:v>
                </c:pt>
                <c:pt idx="1171">
                  <c:v>434.2</c:v>
                </c:pt>
                <c:pt idx="1172">
                  <c:v>434.4</c:v>
                </c:pt>
                <c:pt idx="1173">
                  <c:v>434.6</c:v>
                </c:pt>
                <c:pt idx="1174">
                  <c:v>434.8</c:v>
                </c:pt>
                <c:pt idx="1175">
                  <c:v>435</c:v>
                </c:pt>
                <c:pt idx="1176">
                  <c:v>435.2</c:v>
                </c:pt>
                <c:pt idx="1177">
                  <c:v>435.4</c:v>
                </c:pt>
                <c:pt idx="1178">
                  <c:v>435.6</c:v>
                </c:pt>
                <c:pt idx="1179">
                  <c:v>435.8</c:v>
                </c:pt>
                <c:pt idx="1180">
                  <c:v>436</c:v>
                </c:pt>
                <c:pt idx="1181">
                  <c:v>436.2</c:v>
                </c:pt>
                <c:pt idx="1182">
                  <c:v>436.4</c:v>
                </c:pt>
                <c:pt idx="1183">
                  <c:v>436.6</c:v>
                </c:pt>
                <c:pt idx="1184">
                  <c:v>436.8</c:v>
                </c:pt>
                <c:pt idx="1185">
                  <c:v>437</c:v>
                </c:pt>
                <c:pt idx="1186">
                  <c:v>437.2</c:v>
                </c:pt>
                <c:pt idx="1187">
                  <c:v>437.4</c:v>
                </c:pt>
                <c:pt idx="1188">
                  <c:v>437.6</c:v>
                </c:pt>
                <c:pt idx="1189">
                  <c:v>437.8</c:v>
                </c:pt>
                <c:pt idx="1190">
                  <c:v>438</c:v>
                </c:pt>
                <c:pt idx="1191">
                  <c:v>438.2</c:v>
                </c:pt>
                <c:pt idx="1192">
                  <c:v>438.4</c:v>
                </c:pt>
                <c:pt idx="1193">
                  <c:v>438.6</c:v>
                </c:pt>
                <c:pt idx="1194">
                  <c:v>438.8</c:v>
                </c:pt>
                <c:pt idx="1195">
                  <c:v>439</c:v>
                </c:pt>
                <c:pt idx="1196">
                  <c:v>439.2</c:v>
                </c:pt>
                <c:pt idx="1197">
                  <c:v>439.4</c:v>
                </c:pt>
                <c:pt idx="1198">
                  <c:v>439.6</c:v>
                </c:pt>
                <c:pt idx="1199">
                  <c:v>439.8</c:v>
                </c:pt>
                <c:pt idx="1200">
                  <c:v>440</c:v>
                </c:pt>
                <c:pt idx="1201">
                  <c:v>440.2</c:v>
                </c:pt>
                <c:pt idx="1202">
                  <c:v>440.4</c:v>
                </c:pt>
                <c:pt idx="1203">
                  <c:v>440.6</c:v>
                </c:pt>
                <c:pt idx="1204">
                  <c:v>440.8</c:v>
                </c:pt>
                <c:pt idx="1205">
                  <c:v>441</c:v>
                </c:pt>
                <c:pt idx="1206">
                  <c:v>441.2</c:v>
                </c:pt>
                <c:pt idx="1207">
                  <c:v>441.4</c:v>
                </c:pt>
                <c:pt idx="1208">
                  <c:v>441.6</c:v>
                </c:pt>
                <c:pt idx="1209">
                  <c:v>441.8</c:v>
                </c:pt>
                <c:pt idx="1210">
                  <c:v>442</c:v>
                </c:pt>
                <c:pt idx="1211">
                  <c:v>442.2</c:v>
                </c:pt>
                <c:pt idx="1212">
                  <c:v>442.4</c:v>
                </c:pt>
                <c:pt idx="1213">
                  <c:v>442.6</c:v>
                </c:pt>
                <c:pt idx="1214">
                  <c:v>442.8</c:v>
                </c:pt>
                <c:pt idx="1215">
                  <c:v>443</c:v>
                </c:pt>
                <c:pt idx="1216">
                  <c:v>443.2</c:v>
                </c:pt>
                <c:pt idx="1217">
                  <c:v>443.4</c:v>
                </c:pt>
                <c:pt idx="1218">
                  <c:v>443.6</c:v>
                </c:pt>
                <c:pt idx="1219">
                  <c:v>443.8</c:v>
                </c:pt>
                <c:pt idx="1220">
                  <c:v>444</c:v>
                </c:pt>
                <c:pt idx="1221">
                  <c:v>444.2</c:v>
                </c:pt>
                <c:pt idx="1222">
                  <c:v>444.4</c:v>
                </c:pt>
                <c:pt idx="1223">
                  <c:v>444.6</c:v>
                </c:pt>
                <c:pt idx="1224">
                  <c:v>444.8</c:v>
                </c:pt>
                <c:pt idx="1225">
                  <c:v>445</c:v>
                </c:pt>
                <c:pt idx="1226">
                  <c:v>445.2</c:v>
                </c:pt>
                <c:pt idx="1227">
                  <c:v>445.4</c:v>
                </c:pt>
                <c:pt idx="1228">
                  <c:v>445.6</c:v>
                </c:pt>
                <c:pt idx="1229">
                  <c:v>445.8</c:v>
                </c:pt>
                <c:pt idx="1230">
                  <c:v>446</c:v>
                </c:pt>
                <c:pt idx="1231">
                  <c:v>446.2</c:v>
                </c:pt>
                <c:pt idx="1232">
                  <c:v>446.4</c:v>
                </c:pt>
                <c:pt idx="1233">
                  <c:v>446.6</c:v>
                </c:pt>
                <c:pt idx="1234">
                  <c:v>446.8</c:v>
                </c:pt>
                <c:pt idx="1235">
                  <c:v>447</c:v>
                </c:pt>
                <c:pt idx="1236">
                  <c:v>447.2</c:v>
                </c:pt>
                <c:pt idx="1237">
                  <c:v>447.4</c:v>
                </c:pt>
                <c:pt idx="1238">
                  <c:v>447.6</c:v>
                </c:pt>
                <c:pt idx="1239">
                  <c:v>447.8</c:v>
                </c:pt>
                <c:pt idx="1240">
                  <c:v>448</c:v>
                </c:pt>
                <c:pt idx="1241">
                  <c:v>448.2</c:v>
                </c:pt>
                <c:pt idx="1242">
                  <c:v>448.4</c:v>
                </c:pt>
                <c:pt idx="1243">
                  <c:v>448.6</c:v>
                </c:pt>
                <c:pt idx="1244">
                  <c:v>448.8</c:v>
                </c:pt>
                <c:pt idx="1245">
                  <c:v>449</c:v>
                </c:pt>
                <c:pt idx="1246">
                  <c:v>449.2</c:v>
                </c:pt>
                <c:pt idx="1247">
                  <c:v>449.4</c:v>
                </c:pt>
                <c:pt idx="1248">
                  <c:v>449.6</c:v>
                </c:pt>
                <c:pt idx="1249">
                  <c:v>449.8</c:v>
                </c:pt>
                <c:pt idx="1250">
                  <c:v>450</c:v>
                </c:pt>
                <c:pt idx="1251">
                  <c:v>450.2</c:v>
                </c:pt>
                <c:pt idx="1252">
                  <c:v>450.4</c:v>
                </c:pt>
                <c:pt idx="1253">
                  <c:v>450.6</c:v>
                </c:pt>
                <c:pt idx="1254">
                  <c:v>450.8</c:v>
                </c:pt>
                <c:pt idx="1255">
                  <c:v>451</c:v>
                </c:pt>
                <c:pt idx="1256">
                  <c:v>451.2</c:v>
                </c:pt>
                <c:pt idx="1257">
                  <c:v>451.4</c:v>
                </c:pt>
                <c:pt idx="1258">
                  <c:v>451.6</c:v>
                </c:pt>
                <c:pt idx="1259">
                  <c:v>451.8</c:v>
                </c:pt>
                <c:pt idx="1260">
                  <c:v>452</c:v>
                </c:pt>
                <c:pt idx="1261">
                  <c:v>452.2</c:v>
                </c:pt>
                <c:pt idx="1262">
                  <c:v>452.4</c:v>
                </c:pt>
                <c:pt idx="1263">
                  <c:v>452.6</c:v>
                </c:pt>
                <c:pt idx="1264">
                  <c:v>452.8</c:v>
                </c:pt>
                <c:pt idx="1265">
                  <c:v>453</c:v>
                </c:pt>
                <c:pt idx="1266">
                  <c:v>453.2</c:v>
                </c:pt>
                <c:pt idx="1267">
                  <c:v>453.4</c:v>
                </c:pt>
                <c:pt idx="1268">
                  <c:v>453.6</c:v>
                </c:pt>
                <c:pt idx="1269">
                  <c:v>453.8</c:v>
                </c:pt>
                <c:pt idx="1270">
                  <c:v>454</c:v>
                </c:pt>
                <c:pt idx="1271">
                  <c:v>454.2</c:v>
                </c:pt>
                <c:pt idx="1272">
                  <c:v>454.4</c:v>
                </c:pt>
                <c:pt idx="1273">
                  <c:v>454.6</c:v>
                </c:pt>
                <c:pt idx="1274">
                  <c:v>454.8</c:v>
                </c:pt>
                <c:pt idx="1275">
                  <c:v>455</c:v>
                </c:pt>
                <c:pt idx="1276">
                  <c:v>455.2</c:v>
                </c:pt>
                <c:pt idx="1277">
                  <c:v>455.4</c:v>
                </c:pt>
                <c:pt idx="1278">
                  <c:v>455.6</c:v>
                </c:pt>
                <c:pt idx="1279">
                  <c:v>455.8</c:v>
                </c:pt>
                <c:pt idx="1280">
                  <c:v>456</c:v>
                </c:pt>
                <c:pt idx="1281">
                  <c:v>456.2</c:v>
                </c:pt>
                <c:pt idx="1282">
                  <c:v>456.4</c:v>
                </c:pt>
                <c:pt idx="1283">
                  <c:v>456.6</c:v>
                </c:pt>
                <c:pt idx="1284">
                  <c:v>456.8</c:v>
                </c:pt>
                <c:pt idx="1285">
                  <c:v>457</c:v>
                </c:pt>
                <c:pt idx="1286">
                  <c:v>457.2</c:v>
                </c:pt>
                <c:pt idx="1287">
                  <c:v>457.4</c:v>
                </c:pt>
                <c:pt idx="1288">
                  <c:v>457.6</c:v>
                </c:pt>
                <c:pt idx="1289">
                  <c:v>457.8</c:v>
                </c:pt>
                <c:pt idx="1290">
                  <c:v>458</c:v>
                </c:pt>
                <c:pt idx="1291">
                  <c:v>458.2</c:v>
                </c:pt>
                <c:pt idx="1292">
                  <c:v>458.4</c:v>
                </c:pt>
                <c:pt idx="1293">
                  <c:v>458.6</c:v>
                </c:pt>
                <c:pt idx="1294">
                  <c:v>458.8</c:v>
                </c:pt>
                <c:pt idx="1295">
                  <c:v>459</c:v>
                </c:pt>
                <c:pt idx="1296">
                  <c:v>459.2</c:v>
                </c:pt>
                <c:pt idx="1297">
                  <c:v>459.4</c:v>
                </c:pt>
                <c:pt idx="1298">
                  <c:v>459.6</c:v>
                </c:pt>
                <c:pt idx="1299">
                  <c:v>459.8</c:v>
                </c:pt>
                <c:pt idx="1300">
                  <c:v>460</c:v>
                </c:pt>
                <c:pt idx="1301">
                  <c:v>460.2</c:v>
                </c:pt>
                <c:pt idx="1302">
                  <c:v>460.4</c:v>
                </c:pt>
                <c:pt idx="1303">
                  <c:v>460.6</c:v>
                </c:pt>
                <c:pt idx="1304">
                  <c:v>460.8</c:v>
                </c:pt>
                <c:pt idx="1305">
                  <c:v>461</c:v>
                </c:pt>
                <c:pt idx="1306">
                  <c:v>461.2</c:v>
                </c:pt>
                <c:pt idx="1307">
                  <c:v>461.4</c:v>
                </c:pt>
                <c:pt idx="1308">
                  <c:v>461.6</c:v>
                </c:pt>
                <c:pt idx="1309">
                  <c:v>461.8</c:v>
                </c:pt>
                <c:pt idx="1310">
                  <c:v>462</c:v>
                </c:pt>
                <c:pt idx="1311">
                  <c:v>462.2</c:v>
                </c:pt>
                <c:pt idx="1312">
                  <c:v>462.4</c:v>
                </c:pt>
                <c:pt idx="1313">
                  <c:v>462.6</c:v>
                </c:pt>
                <c:pt idx="1314">
                  <c:v>462.8</c:v>
                </c:pt>
                <c:pt idx="1315">
                  <c:v>463</c:v>
                </c:pt>
                <c:pt idx="1316">
                  <c:v>463.2</c:v>
                </c:pt>
                <c:pt idx="1317">
                  <c:v>463.4</c:v>
                </c:pt>
                <c:pt idx="1318">
                  <c:v>463.6</c:v>
                </c:pt>
                <c:pt idx="1319">
                  <c:v>463.8</c:v>
                </c:pt>
                <c:pt idx="1320">
                  <c:v>464</c:v>
                </c:pt>
                <c:pt idx="1321">
                  <c:v>464.2</c:v>
                </c:pt>
                <c:pt idx="1322">
                  <c:v>464.4</c:v>
                </c:pt>
                <c:pt idx="1323">
                  <c:v>464.6</c:v>
                </c:pt>
                <c:pt idx="1324">
                  <c:v>464.8</c:v>
                </c:pt>
                <c:pt idx="1325">
                  <c:v>465</c:v>
                </c:pt>
                <c:pt idx="1326">
                  <c:v>465.2</c:v>
                </c:pt>
                <c:pt idx="1327">
                  <c:v>465.4</c:v>
                </c:pt>
                <c:pt idx="1328">
                  <c:v>465.6</c:v>
                </c:pt>
                <c:pt idx="1329">
                  <c:v>465.8</c:v>
                </c:pt>
                <c:pt idx="1330">
                  <c:v>466</c:v>
                </c:pt>
                <c:pt idx="1331">
                  <c:v>466.2</c:v>
                </c:pt>
                <c:pt idx="1332">
                  <c:v>466.4</c:v>
                </c:pt>
                <c:pt idx="1333">
                  <c:v>466.6</c:v>
                </c:pt>
                <c:pt idx="1334">
                  <c:v>466.8</c:v>
                </c:pt>
                <c:pt idx="1335">
                  <c:v>467</c:v>
                </c:pt>
                <c:pt idx="1336">
                  <c:v>467.2</c:v>
                </c:pt>
                <c:pt idx="1337">
                  <c:v>467.4</c:v>
                </c:pt>
                <c:pt idx="1338">
                  <c:v>467.6</c:v>
                </c:pt>
                <c:pt idx="1339">
                  <c:v>467.8</c:v>
                </c:pt>
                <c:pt idx="1340">
                  <c:v>468</c:v>
                </c:pt>
                <c:pt idx="1341">
                  <c:v>468.2</c:v>
                </c:pt>
                <c:pt idx="1342">
                  <c:v>468.4</c:v>
                </c:pt>
                <c:pt idx="1343">
                  <c:v>468.6</c:v>
                </c:pt>
                <c:pt idx="1344">
                  <c:v>468.8</c:v>
                </c:pt>
                <c:pt idx="1345">
                  <c:v>469</c:v>
                </c:pt>
                <c:pt idx="1346">
                  <c:v>469.2</c:v>
                </c:pt>
                <c:pt idx="1347">
                  <c:v>469.4</c:v>
                </c:pt>
                <c:pt idx="1348">
                  <c:v>469.6</c:v>
                </c:pt>
                <c:pt idx="1349">
                  <c:v>469.8</c:v>
                </c:pt>
                <c:pt idx="1350">
                  <c:v>470</c:v>
                </c:pt>
                <c:pt idx="1351">
                  <c:v>470.2</c:v>
                </c:pt>
                <c:pt idx="1352">
                  <c:v>470.4</c:v>
                </c:pt>
                <c:pt idx="1353">
                  <c:v>470.6</c:v>
                </c:pt>
                <c:pt idx="1354">
                  <c:v>470.8</c:v>
                </c:pt>
                <c:pt idx="1355">
                  <c:v>471</c:v>
                </c:pt>
                <c:pt idx="1356">
                  <c:v>471.2</c:v>
                </c:pt>
                <c:pt idx="1357">
                  <c:v>471.4</c:v>
                </c:pt>
                <c:pt idx="1358">
                  <c:v>471.6</c:v>
                </c:pt>
                <c:pt idx="1359">
                  <c:v>471.8</c:v>
                </c:pt>
                <c:pt idx="1360">
                  <c:v>472</c:v>
                </c:pt>
                <c:pt idx="1361">
                  <c:v>472.2</c:v>
                </c:pt>
                <c:pt idx="1362">
                  <c:v>472.4</c:v>
                </c:pt>
                <c:pt idx="1363">
                  <c:v>472.6</c:v>
                </c:pt>
                <c:pt idx="1364">
                  <c:v>472.8</c:v>
                </c:pt>
                <c:pt idx="1365">
                  <c:v>473</c:v>
                </c:pt>
                <c:pt idx="1366">
                  <c:v>473.2</c:v>
                </c:pt>
                <c:pt idx="1367">
                  <c:v>473.4</c:v>
                </c:pt>
                <c:pt idx="1368">
                  <c:v>473.6</c:v>
                </c:pt>
                <c:pt idx="1369">
                  <c:v>473.8</c:v>
                </c:pt>
                <c:pt idx="1370">
                  <c:v>474</c:v>
                </c:pt>
                <c:pt idx="1371">
                  <c:v>474.2</c:v>
                </c:pt>
                <c:pt idx="1372">
                  <c:v>474.4</c:v>
                </c:pt>
                <c:pt idx="1373">
                  <c:v>474.6</c:v>
                </c:pt>
                <c:pt idx="1374">
                  <c:v>474.8</c:v>
                </c:pt>
                <c:pt idx="1375">
                  <c:v>475</c:v>
                </c:pt>
                <c:pt idx="1376">
                  <c:v>475.2</c:v>
                </c:pt>
                <c:pt idx="1377">
                  <c:v>475.4</c:v>
                </c:pt>
                <c:pt idx="1378">
                  <c:v>475.6</c:v>
                </c:pt>
                <c:pt idx="1379">
                  <c:v>475.8</c:v>
                </c:pt>
                <c:pt idx="1380">
                  <c:v>476</c:v>
                </c:pt>
                <c:pt idx="1381">
                  <c:v>476.2</c:v>
                </c:pt>
                <c:pt idx="1382">
                  <c:v>476.4</c:v>
                </c:pt>
                <c:pt idx="1383">
                  <c:v>476.6</c:v>
                </c:pt>
                <c:pt idx="1384">
                  <c:v>476.8</c:v>
                </c:pt>
                <c:pt idx="1385">
                  <c:v>477</c:v>
                </c:pt>
                <c:pt idx="1386">
                  <c:v>477.2</c:v>
                </c:pt>
                <c:pt idx="1387">
                  <c:v>477.4</c:v>
                </c:pt>
                <c:pt idx="1388">
                  <c:v>477.6</c:v>
                </c:pt>
                <c:pt idx="1389">
                  <c:v>477.8</c:v>
                </c:pt>
                <c:pt idx="1390">
                  <c:v>478</c:v>
                </c:pt>
                <c:pt idx="1391">
                  <c:v>478.2</c:v>
                </c:pt>
                <c:pt idx="1392">
                  <c:v>478.4</c:v>
                </c:pt>
                <c:pt idx="1393">
                  <c:v>478.6</c:v>
                </c:pt>
                <c:pt idx="1394">
                  <c:v>478.8</c:v>
                </c:pt>
                <c:pt idx="1395">
                  <c:v>479</c:v>
                </c:pt>
                <c:pt idx="1396">
                  <c:v>479.2</c:v>
                </c:pt>
                <c:pt idx="1397">
                  <c:v>479.4</c:v>
                </c:pt>
                <c:pt idx="1398">
                  <c:v>479.6</c:v>
                </c:pt>
                <c:pt idx="1399">
                  <c:v>479.8</c:v>
                </c:pt>
                <c:pt idx="1400">
                  <c:v>480</c:v>
                </c:pt>
                <c:pt idx="1401">
                  <c:v>480.2</c:v>
                </c:pt>
                <c:pt idx="1402">
                  <c:v>480.4</c:v>
                </c:pt>
                <c:pt idx="1403">
                  <c:v>480.6</c:v>
                </c:pt>
                <c:pt idx="1404">
                  <c:v>480.8</c:v>
                </c:pt>
                <c:pt idx="1405">
                  <c:v>481</c:v>
                </c:pt>
                <c:pt idx="1406">
                  <c:v>481.2</c:v>
                </c:pt>
                <c:pt idx="1407">
                  <c:v>481.4</c:v>
                </c:pt>
                <c:pt idx="1408">
                  <c:v>481.6</c:v>
                </c:pt>
                <c:pt idx="1409">
                  <c:v>481.8</c:v>
                </c:pt>
                <c:pt idx="1410">
                  <c:v>482</c:v>
                </c:pt>
                <c:pt idx="1411">
                  <c:v>482.2</c:v>
                </c:pt>
                <c:pt idx="1412">
                  <c:v>482.4</c:v>
                </c:pt>
                <c:pt idx="1413">
                  <c:v>482.6</c:v>
                </c:pt>
                <c:pt idx="1414">
                  <c:v>482.8</c:v>
                </c:pt>
                <c:pt idx="1415">
                  <c:v>483</c:v>
                </c:pt>
                <c:pt idx="1416">
                  <c:v>483.2</c:v>
                </c:pt>
                <c:pt idx="1417">
                  <c:v>483.4</c:v>
                </c:pt>
                <c:pt idx="1418">
                  <c:v>483.6</c:v>
                </c:pt>
                <c:pt idx="1419">
                  <c:v>483.8</c:v>
                </c:pt>
                <c:pt idx="1420">
                  <c:v>484</c:v>
                </c:pt>
                <c:pt idx="1421">
                  <c:v>484.2</c:v>
                </c:pt>
                <c:pt idx="1422">
                  <c:v>484.4</c:v>
                </c:pt>
                <c:pt idx="1423">
                  <c:v>484.6</c:v>
                </c:pt>
                <c:pt idx="1424">
                  <c:v>484.8</c:v>
                </c:pt>
                <c:pt idx="1425">
                  <c:v>485</c:v>
                </c:pt>
                <c:pt idx="1426">
                  <c:v>485.2</c:v>
                </c:pt>
                <c:pt idx="1427">
                  <c:v>485.4</c:v>
                </c:pt>
                <c:pt idx="1428">
                  <c:v>485.6</c:v>
                </c:pt>
                <c:pt idx="1429">
                  <c:v>485.8</c:v>
                </c:pt>
                <c:pt idx="1430">
                  <c:v>486</c:v>
                </c:pt>
                <c:pt idx="1431">
                  <c:v>486.2</c:v>
                </c:pt>
                <c:pt idx="1432">
                  <c:v>486.4</c:v>
                </c:pt>
                <c:pt idx="1433">
                  <c:v>486.6</c:v>
                </c:pt>
                <c:pt idx="1434">
                  <c:v>486.8</c:v>
                </c:pt>
                <c:pt idx="1435">
                  <c:v>487</c:v>
                </c:pt>
                <c:pt idx="1436">
                  <c:v>487.2</c:v>
                </c:pt>
                <c:pt idx="1437">
                  <c:v>487.4</c:v>
                </c:pt>
                <c:pt idx="1438">
                  <c:v>487.6</c:v>
                </c:pt>
                <c:pt idx="1439">
                  <c:v>487.8</c:v>
                </c:pt>
                <c:pt idx="1440">
                  <c:v>488</c:v>
                </c:pt>
                <c:pt idx="1441">
                  <c:v>488.2</c:v>
                </c:pt>
                <c:pt idx="1442">
                  <c:v>488.4</c:v>
                </c:pt>
                <c:pt idx="1443">
                  <c:v>488.6</c:v>
                </c:pt>
                <c:pt idx="1444">
                  <c:v>488.8</c:v>
                </c:pt>
                <c:pt idx="1445">
                  <c:v>489</c:v>
                </c:pt>
                <c:pt idx="1446">
                  <c:v>489.2</c:v>
                </c:pt>
                <c:pt idx="1447">
                  <c:v>489.4</c:v>
                </c:pt>
                <c:pt idx="1448">
                  <c:v>489.6</c:v>
                </c:pt>
                <c:pt idx="1449">
                  <c:v>489.8</c:v>
                </c:pt>
                <c:pt idx="1450">
                  <c:v>490</c:v>
                </c:pt>
                <c:pt idx="1451">
                  <c:v>490.2</c:v>
                </c:pt>
                <c:pt idx="1452">
                  <c:v>490.4</c:v>
                </c:pt>
                <c:pt idx="1453">
                  <c:v>490.6</c:v>
                </c:pt>
                <c:pt idx="1454">
                  <c:v>490.8</c:v>
                </c:pt>
                <c:pt idx="1455">
                  <c:v>491</c:v>
                </c:pt>
                <c:pt idx="1456">
                  <c:v>491.2</c:v>
                </c:pt>
                <c:pt idx="1457">
                  <c:v>491.4</c:v>
                </c:pt>
                <c:pt idx="1458">
                  <c:v>491.6</c:v>
                </c:pt>
                <c:pt idx="1459">
                  <c:v>491.8</c:v>
                </c:pt>
                <c:pt idx="1460">
                  <c:v>492</c:v>
                </c:pt>
                <c:pt idx="1461">
                  <c:v>492.2</c:v>
                </c:pt>
                <c:pt idx="1462">
                  <c:v>492.4</c:v>
                </c:pt>
                <c:pt idx="1463">
                  <c:v>492.6</c:v>
                </c:pt>
                <c:pt idx="1464">
                  <c:v>492.8</c:v>
                </c:pt>
                <c:pt idx="1465">
                  <c:v>493</c:v>
                </c:pt>
                <c:pt idx="1466">
                  <c:v>493.2</c:v>
                </c:pt>
                <c:pt idx="1467">
                  <c:v>493.4</c:v>
                </c:pt>
                <c:pt idx="1468">
                  <c:v>493.6</c:v>
                </c:pt>
                <c:pt idx="1469">
                  <c:v>493.8</c:v>
                </c:pt>
                <c:pt idx="1470">
                  <c:v>494</c:v>
                </c:pt>
                <c:pt idx="1471">
                  <c:v>494.2</c:v>
                </c:pt>
                <c:pt idx="1472">
                  <c:v>494.4</c:v>
                </c:pt>
                <c:pt idx="1473">
                  <c:v>494.6</c:v>
                </c:pt>
                <c:pt idx="1474">
                  <c:v>494.8</c:v>
                </c:pt>
                <c:pt idx="1475">
                  <c:v>495</c:v>
                </c:pt>
                <c:pt idx="1476">
                  <c:v>495.2</c:v>
                </c:pt>
                <c:pt idx="1477">
                  <c:v>495.4</c:v>
                </c:pt>
                <c:pt idx="1478">
                  <c:v>495.6</c:v>
                </c:pt>
                <c:pt idx="1479">
                  <c:v>495.8</c:v>
                </c:pt>
                <c:pt idx="1480">
                  <c:v>496</c:v>
                </c:pt>
                <c:pt idx="1481">
                  <c:v>496.2</c:v>
                </c:pt>
                <c:pt idx="1482">
                  <c:v>496.4</c:v>
                </c:pt>
                <c:pt idx="1483">
                  <c:v>496.6</c:v>
                </c:pt>
                <c:pt idx="1484">
                  <c:v>496.8</c:v>
                </c:pt>
                <c:pt idx="1485">
                  <c:v>497</c:v>
                </c:pt>
                <c:pt idx="1486">
                  <c:v>497.2</c:v>
                </c:pt>
                <c:pt idx="1487">
                  <c:v>497.4</c:v>
                </c:pt>
                <c:pt idx="1488">
                  <c:v>497.6</c:v>
                </c:pt>
                <c:pt idx="1489">
                  <c:v>497.8</c:v>
                </c:pt>
                <c:pt idx="1490">
                  <c:v>498</c:v>
                </c:pt>
                <c:pt idx="1491">
                  <c:v>498.2</c:v>
                </c:pt>
                <c:pt idx="1492">
                  <c:v>498.4</c:v>
                </c:pt>
                <c:pt idx="1493">
                  <c:v>498.6</c:v>
                </c:pt>
                <c:pt idx="1494">
                  <c:v>498.8</c:v>
                </c:pt>
                <c:pt idx="1495">
                  <c:v>499</c:v>
                </c:pt>
                <c:pt idx="1496">
                  <c:v>499.2</c:v>
                </c:pt>
                <c:pt idx="1497">
                  <c:v>499.4</c:v>
                </c:pt>
                <c:pt idx="1498">
                  <c:v>499.6</c:v>
                </c:pt>
                <c:pt idx="1499">
                  <c:v>499.8</c:v>
                </c:pt>
                <c:pt idx="1500">
                  <c:v>500</c:v>
                </c:pt>
                <c:pt idx="1501">
                  <c:v>500.2</c:v>
                </c:pt>
                <c:pt idx="1502">
                  <c:v>500.4</c:v>
                </c:pt>
                <c:pt idx="1503">
                  <c:v>500.6</c:v>
                </c:pt>
                <c:pt idx="1504">
                  <c:v>500.8</c:v>
                </c:pt>
                <c:pt idx="1505">
                  <c:v>501</c:v>
                </c:pt>
                <c:pt idx="1506">
                  <c:v>501.2</c:v>
                </c:pt>
                <c:pt idx="1507">
                  <c:v>501.4</c:v>
                </c:pt>
                <c:pt idx="1508">
                  <c:v>501.6</c:v>
                </c:pt>
                <c:pt idx="1509">
                  <c:v>501.8</c:v>
                </c:pt>
                <c:pt idx="1510">
                  <c:v>502</c:v>
                </c:pt>
                <c:pt idx="1511">
                  <c:v>502.2</c:v>
                </c:pt>
                <c:pt idx="1512">
                  <c:v>502.4</c:v>
                </c:pt>
                <c:pt idx="1513">
                  <c:v>502.6</c:v>
                </c:pt>
                <c:pt idx="1514">
                  <c:v>502.8</c:v>
                </c:pt>
                <c:pt idx="1515">
                  <c:v>503</c:v>
                </c:pt>
                <c:pt idx="1516">
                  <c:v>503.2</c:v>
                </c:pt>
                <c:pt idx="1517">
                  <c:v>503.4</c:v>
                </c:pt>
                <c:pt idx="1518">
                  <c:v>503.6</c:v>
                </c:pt>
                <c:pt idx="1519">
                  <c:v>503.8</c:v>
                </c:pt>
                <c:pt idx="1520">
                  <c:v>504</c:v>
                </c:pt>
                <c:pt idx="1521">
                  <c:v>504.2</c:v>
                </c:pt>
                <c:pt idx="1522">
                  <c:v>504.4</c:v>
                </c:pt>
                <c:pt idx="1523">
                  <c:v>504.6</c:v>
                </c:pt>
                <c:pt idx="1524">
                  <c:v>504.8</c:v>
                </c:pt>
                <c:pt idx="1525">
                  <c:v>505</c:v>
                </c:pt>
                <c:pt idx="1526">
                  <c:v>505.2</c:v>
                </c:pt>
                <c:pt idx="1527">
                  <c:v>505.4</c:v>
                </c:pt>
                <c:pt idx="1528">
                  <c:v>505.6</c:v>
                </c:pt>
                <c:pt idx="1529">
                  <c:v>505.8</c:v>
                </c:pt>
                <c:pt idx="1530">
                  <c:v>506</c:v>
                </c:pt>
                <c:pt idx="1531">
                  <c:v>506.2</c:v>
                </c:pt>
                <c:pt idx="1532">
                  <c:v>506.4</c:v>
                </c:pt>
                <c:pt idx="1533">
                  <c:v>506.6</c:v>
                </c:pt>
                <c:pt idx="1534">
                  <c:v>506.8</c:v>
                </c:pt>
                <c:pt idx="1535">
                  <c:v>507</c:v>
                </c:pt>
                <c:pt idx="1536">
                  <c:v>507.2</c:v>
                </c:pt>
                <c:pt idx="1537">
                  <c:v>507.4</c:v>
                </c:pt>
                <c:pt idx="1538">
                  <c:v>507.6</c:v>
                </c:pt>
                <c:pt idx="1539">
                  <c:v>507.8</c:v>
                </c:pt>
                <c:pt idx="1540">
                  <c:v>508</c:v>
                </c:pt>
                <c:pt idx="1541">
                  <c:v>508.2</c:v>
                </c:pt>
                <c:pt idx="1542">
                  <c:v>508.4</c:v>
                </c:pt>
                <c:pt idx="1543">
                  <c:v>508.6</c:v>
                </c:pt>
                <c:pt idx="1544">
                  <c:v>508.8</c:v>
                </c:pt>
                <c:pt idx="1545">
                  <c:v>509</c:v>
                </c:pt>
                <c:pt idx="1546">
                  <c:v>509.2</c:v>
                </c:pt>
                <c:pt idx="1547">
                  <c:v>509.4</c:v>
                </c:pt>
                <c:pt idx="1548">
                  <c:v>509.6</c:v>
                </c:pt>
                <c:pt idx="1549">
                  <c:v>509.8</c:v>
                </c:pt>
                <c:pt idx="1550">
                  <c:v>510</c:v>
                </c:pt>
                <c:pt idx="1551">
                  <c:v>510.2</c:v>
                </c:pt>
                <c:pt idx="1552">
                  <c:v>510.4</c:v>
                </c:pt>
                <c:pt idx="1553">
                  <c:v>510.6</c:v>
                </c:pt>
                <c:pt idx="1554">
                  <c:v>510.8</c:v>
                </c:pt>
                <c:pt idx="1555">
                  <c:v>511</c:v>
                </c:pt>
                <c:pt idx="1556">
                  <c:v>511.2</c:v>
                </c:pt>
                <c:pt idx="1557">
                  <c:v>511.4</c:v>
                </c:pt>
                <c:pt idx="1558">
                  <c:v>511.6</c:v>
                </c:pt>
                <c:pt idx="1559">
                  <c:v>511.8</c:v>
                </c:pt>
                <c:pt idx="1560">
                  <c:v>512</c:v>
                </c:pt>
                <c:pt idx="1561">
                  <c:v>512.2</c:v>
                </c:pt>
                <c:pt idx="1562">
                  <c:v>512.4</c:v>
                </c:pt>
                <c:pt idx="1563">
                  <c:v>512.6</c:v>
                </c:pt>
                <c:pt idx="1564">
                  <c:v>512.8</c:v>
                </c:pt>
                <c:pt idx="1565">
                  <c:v>513</c:v>
                </c:pt>
                <c:pt idx="1566">
                  <c:v>513.2</c:v>
                </c:pt>
                <c:pt idx="1567">
                  <c:v>513.4</c:v>
                </c:pt>
                <c:pt idx="1568">
                  <c:v>513.6</c:v>
                </c:pt>
                <c:pt idx="1569">
                  <c:v>513.8</c:v>
                </c:pt>
                <c:pt idx="1570">
                  <c:v>514</c:v>
                </c:pt>
                <c:pt idx="1571">
                  <c:v>514.2</c:v>
                </c:pt>
                <c:pt idx="1572">
                  <c:v>514.4</c:v>
                </c:pt>
                <c:pt idx="1573">
                  <c:v>514.6</c:v>
                </c:pt>
                <c:pt idx="1574">
                  <c:v>514.8</c:v>
                </c:pt>
                <c:pt idx="1575">
                  <c:v>515</c:v>
                </c:pt>
                <c:pt idx="1576">
                  <c:v>515.2</c:v>
                </c:pt>
                <c:pt idx="1577">
                  <c:v>515.4</c:v>
                </c:pt>
                <c:pt idx="1578">
                  <c:v>515.6</c:v>
                </c:pt>
                <c:pt idx="1579">
                  <c:v>515.8</c:v>
                </c:pt>
                <c:pt idx="1580">
                  <c:v>516</c:v>
                </c:pt>
                <c:pt idx="1581">
                  <c:v>516.2</c:v>
                </c:pt>
                <c:pt idx="1582">
                  <c:v>516.4</c:v>
                </c:pt>
                <c:pt idx="1583">
                  <c:v>516.6</c:v>
                </c:pt>
                <c:pt idx="1584">
                  <c:v>516.8</c:v>
                </c:pt>
                <c:pt idx="1585">
                  <c:v>517</c:v>
                </c:pt>
                <c:pt idx="1586">
                  <c:v>517.2</c:v>
                </c:pt>
                <c:pt idx="1587">
                  <c:v>517.4</c:v>
                </c:pt>
                <c:pt idx="1588">
                  <c:v>517.6</c:v>
                </c:pt>
                <c:pt idx="1589">
                  <c:v>517.8</c:v>
                </c:pt>
                <c:pt idx="1590">
                  <c:v>518</c:v>
                </c:pt>
                <c:pt idx="1591">
                  <c:v>518.2</c:v>
                </c:pt>
                <c:pt idx="1592">
                  <c:v>518.4</c:v>
                </c:pt>
                <c:pt idx="1593">
                  <c:v>518.6</c:v>
                </c:pt>
                <c:pt idx="1594">
                  <c:v>518.8</c:v>
                </c:pt>
                <c:pt idx="1595">
                  <c:v>519</c:v>
                </c:pt>
                <c:pt idx="1596">
                  <c:v>519.2</c:v>
                </c:pt>
                <c:pt idx="1597">
                  <c:v>519.4</c:v>
                </c:pt>
                <c:pt idx="1598">
                  <c:v>519.6</c:v>
                </c:pt>
                <c:pt idx="1599">
                  <c:v>519.8</c:v>
                </c:pt>
                <c:pt idx="1600">
                  <c:v>520</c:v>
                </c:pt>
                <c:pt idx="1601">
                  <c:v>520.2</c:v>
                </c:pt>
                <c:pt idx="1602">
                  <c:v>520.4</c:v>
                </c:pt>
                <c:pt idx="1603">
                  <c:v>520.6</c:v>
                </c:pt>
                <c:pt idx="1604">
                  <c:v>520.8</c:v>
                </c:pt>
                <c:pt idx="1605">
                  <c:v>521</c:v>
                </c:pt>
                <c:pt idx="1606">
                  <c:v>521.2</c:v>
                </c:pt>
                <c:pt idx="1607">
                  <c:v>521.4</c:v>
                </c:pt>
                <c:pt idx="1608">
                  <c:v>521.6</c:v>
                </c:pt>
                <c:pt idx="1609">
                  <c:v>521.8</c:v>
                </c:pt>
                <c:pt idx="1610">
                  <c:v>522</c:v>
                </c:pt>
                <c:pt idx="1611">
                  <c:v>522.2</c:v>
                </c:pt>
                <c:pt idx="1612">
                  <c:v>522.4</c:v>
                </c:pt>
                <c:pt idx="1613">
                  <c:v>522.6</c:v>
                </c:pt>
                <c:pt idx="1614">
                  <c:v>522.8</c:v>
                </c:pt>
                <c:pt idx="1615">
                  <c:v>523</c:v>
                </c:pt>
                <c:pt idx="1616">
                  <c:v>523.2</c:v>
                </c:pt>
                <c:pt idx="1617">
                  <c:v>523.4</c:v>
                </c:pt>
                <c:pt idx="1618">
                  <c:v>523.6</c:v>
                </c:pt>
                <c:pt idx="1619">
                  <c:v>523.8</c:v>
                </c:pt>
                <c:pt idx="1620">
                  <c:v>524</c:v>
                </c:pt>
                <c:pt idx="1621">
                  <c:v>524.2</c:v>
                </c:pt>
                <c:pt idx="1622">
                  <c:v>524.4</c:v>
                </c:pt>
                <c:pt idx="1623">
                  <c:v>524.6</c:v>
                </c:pt>
                <c:pt idx="1624">
                  <c:v>524.8</c:v>
                </c:pt>
                <c:pt idx="1625">
                  <c:v>525</c:v>
                </c:pt>
                <c:pt idx="1626">
                  <c:v>525.2</c:v>
                </c:pt>
                <c:pt idx="1627">
                  <c:v>525.4</c:v>
                </c:pt>
                <c:pt idx="1628">
                  <c:v>525.6</c:v>
                </c:pt>
                <c:pt idx="1629">
                  <c:v>525.8</c:v>
                </c:pt>
                <c:pt idx="1630">
                  <c:v>526</c:v>
                </c:pt>
                <c:pt idx="1631">
                  <c:v>526.2</c:v>
                </c:pt>
                <c:pt idx="1632">
                  <c:v>526.4</c:v>
                </c:pt>
                <c:pt idx="1633">
                  <c:v>526.6</c:v>
                </c:pt>
                <c:pt idx="1634">
                  <c:v>526.8</c:v>
                </c:pt>
                <c:pt idx="1635">
                  <c:v>527</c:v>
                </c:pt>
                <c:pt idx="1636">
                  <c:v>527.2</c:v>
                </c:pt>
                <c:pt idx="1637">
                  <c:v>527.4</c:v>
                </c:pt>
                <c:pt idx="1638">
                  <c:v>527.6</c:v>
                </c:pt>
                <c:pt idx="1639">
                  <c:v>527.8</c:v>
                </c:pt>
                <c:pt idx="1640">
                  <c:v>528</c:v>
                </c:pt>
                <c:pt idx="1641">
                  <c:v>528.2</c:v>
                </c:pt>
                <c:pt idx="1642">
                  <c:v>528.4</c:v>
                </c:pt>
                <c:pt idx="1643">
                  <c:v>528.6</c:v>
                </c:pt>
                <c:pt idx="1644">
                  <c:v>528.8</c:v>
                </c:pt>
                <c:pt idx="1645">
                  <c:v>529</c:v>
                </c:pt>
                <c:pt idx="1646">
                  <c:v>529.2</c:v>
                </c:pt>
                <c:pt idx="1647">
                  <c:v>529.4</c:v>
                </c:pt>
                <c:pt idx="1648">
                  <c:v>529.6</c:v>
                </c:pt>
                <c:pt idx="1649">
                  <c:v>529.8</c:v>
                </c:pt>
                <c:pt idx="1650">
                  <c:v>530</c:v>
                </c:pt>
                <c:pt idx="1651">
                  <c:v>530.2</c:v>
                </c:pt>
                <c:pt idx="1652">
                  <c:v>530.4</c:v>
                </c:pt>
                <c:pt idx="1653">
                  <c:v>530.6</c:v>
                </c:pt>
                <c:pt idx="1654">
                  <c:v>530.8</c:v>
                </c:pt>
                <c:pt idx="1655">
                  <c:v>531</c:v>
                </c:pt>
                <c:pt idx="1656">
                  <c:v>531.2</c:v>
                </c:pt>
                <c:pt idx="1657">
                  <c:v>531.4</c:v>
                </c:pt>
                <c:pt idx="1658">
                  <c:v>531.6</c:v>
                </c:pt>
                <c:pt idx="1659">
                  <c:v>531.8</c:v>
                </c:pt>
                <c:pt idx="1660">
                  <c:v>532</c:v>
                </c:pt>
                <c:pt idx="1661">
                  <c:v>532.2</c:v>
                </c:pt>
                <c:pt idx="1662">
                  <c:v>532.4</c:v>
                </c:pt>
                <c:pt idx="1663">
                  <c:v>532.6</c:v>
                </c:pt>
                <c:pt idx="1664">
                  <c:v>532.8</c:v>
                </c:pt>
                <c:pt idx="1665">
                  <c:v>533</c:v>
                </c:pt>
                <c:pt idx="1666">
                  <c:v>533.2</c:v>
                </c:pt>
                <c:pt idx="1667">
                  <c:v>533.4</c:v>
                </c:pt>
                <c:pt idx="1668">
                  <c:v>533.6</c:v>
                </c:pt>
                <c:pt idx="1669">
                  <c:v>533.8</c:v>
                </c:pt>
                <c:pt idx="1670">
                  <c:v>534</c:v>
                </c:pt>
                <c:pt idx="1671">
                  <c:v>534.2</c:v>
                </c:pt>
                <c:pt idx="1672">
                  <c:v>534.4</c:v>
                </c:pt>
                <c:pt idx="1673">
                  <c:v>534.6</c:v>
                </c:pt>
                <c:pt idx="1674">
                  <c:v>534.8</c:v>
                </c:pt>
                <c:pt idx="1675">
                  <c:v>535</c:v>
                </c:pt>
                <c:pt idx="1676">
                  <c:v>535.2</c:v>
                </c:pt>
                <c:pt idx="1677">
                  <c:v>535.4</c:v>
                </c:pt>
                <c:pt idx="1678">
                  <c:v>535.6</c:v>
                </c:pt>
                <c:pt idx="1679">
                  <c:v>535.8</c:v>
                </c:pt>
                <c:pt idx="1680">
                  <c:v>536</c:v>
                </c:pt>
                <c:pt idx="1681">
                  <c:v>536.2</c:v>
                </c:pt>
                <c:pt idx="1682">
                  <c:v>536.4</c:v>
                </c:pt>
                <c:pt idx="1683">
                  <c:v>536.6</c:v>
                </c:pt>
                <c:pt idx="1684">
                  <c:v>536.8</c:v>
                </c:pt>
                <c:pt idx="1685">
                  <c:v>537</c:v>
                </c:pt>
                <c:pt idx="1686">
                  <c:v>537.2</c:v>
                </c:pt>
                <c:pt idx="1687">
                  <c:v>537.4</c:v>
                </c:pt>
                <c:pt idx="1688">
                  <c:v>537.6</c:v>
                </c:pt>
                <c:pt idx="1689">
                  <c:v>537.8</c:v>
                </c:pt>
                <c:pt idx="1690">
                  <c:v>538</c:v>
                </c:pt>
                <c:pt idx="1691">
                  <c:v>538.2</c:v>
                </c:pt>
                <c:pt idx="1692">
                  <c:v>538.4</c:v>
                </c:pt>
                <c:pt idx="1693">
                  <c:v>538.6</c:v>
                </c:pt>
                <c:pt idx="1694">
                  <c:v>538.8</c:v>
                </c:pt>
                <c:pt idx="1695">
                  <c:v>539</c:v>
                </c:pt>
                <c:pt idx="1696">
                  <c:v>539.2</c:v>
                </c:pt>
                <c:pt idx="1697">
                  <c:v>539.4</c:v>
                </c:pt>
                <c:pt idx="1698">
                  <c:v>539.6</c:v>
                </c:pt>
                <c:pt idx="1699">
                  <c:v>539.8</c:v>
                </c:pt>
                <c:pt idx="1700">
                  <c:v>540</c:v>
                </c:pt>
                <c:pt idx="1701">
                  <c:v>540.2</c:v>
                </c:pt>
                <c:pt idx="1702">
                  <c:v>540.4</c:v>
                </c:pt>
                <c:pt idx="1703">
                  <c:v>540.6</c:v>
                </c:pt>
                <c:pt idx="1704">
                  <c:v>540.8</c:v>
                </c:pt>
                <c:pt idx="1705">
                  <c:v>541</c:v>
                </c:pt>
                <c:pt idx="1706">
                  <c:v>541.2</c:v>
                </c:pt>
                <c:pt idx="1707">
                  <c:v>541.4</c:v>
                </c:pt>
                <c:pt idx="1708">
                  <c:v>541.6</c:v>
                </c:pt>
                <c:pt idx="1709">
                  <c:v>541.8</c:v>
                </c:pt>
                <c:pt idx="1710">
                  <c:v>542</c:v>
                </c:pt>
                <c:pt idx="1711">
                  <c:v>542.2</c:v>
                </c:pt>
                <c:pt idx="1712">
                  <c:v>542.4</c:v>
                </c:pt>
                <c:pt idx="1713">
                  <c:v>542.6</c:v>
                </c:pt>
                <c:pt idx="1714">
                  <c:v>542.8</c:v>
                </c:pt>
                <c:pt idx="1715">
                  <c:v>543</c:v>
                </c:pt>
                <c:pt idx="1716">
                  <c:v>543.2</c:v>
                </c:pt>
                <c:pt idx="1717">
                  <c:v>543.4</c:v>
                </c:pt>
                <c:pt idx="1718">
                  <c:v>543.6</c:v>
                </c:pt>
                <c:pt idx="1719">
                  <c:v>543.8</c:v>
                </c:pt>
                <c:pt idx="1720">
                  <c:v>544</c:v>
                </c:pt>
                <c:pt idx="1721">
                  <c:v>544.2</c:v>
                </c:pt>
                <c:pt idx="1722">
                  <c:v>544.4</c:v>
                </c:pt>
                <c:pt idx="1723">
                  <c:v>544.6</c:v>
                </c:pt>
                <c:pt idx="1724">
                  <c:v>544.8</c:v>
                </c:pt>
                <c:pt idx="1725">
                  <c:v>545</c:v>
                </c:pt>
                <c:pt idx="1726">
                  <c:v>545.2</c:v>
                </c:pt>
                <c:pt idx="1727">
                  <c:v>545.4</c:v>
                </c:pt>
                <c:pt idx="1728">
                  <c:v>545.6</c:v>
                </c:pt>
                <c:pt idx="1729">
                  <c:v>545.8</c:v>
                </c:pt>
                <c:pt idx="1730">
                  <c:v>546</c:v>
                </c:pt>
                <c:pt idx="1731">
                  <c:v>546.2</c:v>
                </c:pt>
                <c:pt idx="1732">
                  <c:v>546.4</c:v>
                </c:pt>
                <c:pt idx="1733">
                  <c:v>546.6</c:v>
                </c:pt>
                <c:pt idx="1734">
                  <c:v>546.8</c:v>
                </c:pt>
                <c:pt idx="1735">
                  <c:v>547</c:v>
                </c:pt>
                <c:pt idx="1736">
                  <c:v>547.2</c:v>
                </c:pt>
                <c:pt idx="1737">
                  <c:v>547.4</c:v>
                </c:pt>
                <c:pt idx="1738">
                  <c:v>547.6</c:v>
                </c:pt>
                <c:pt idx="1739">
                  <c:v>547.8</c:v>
                </c:pt>
                <c:pt idx="1740">
                  <c:v>548</c:v>
                </c:pt>
                <c:pt idx="1741">
                  <c:v>548.2</c:v>
                </c:pt>
                <c:pt idx="1742">
                  <c:v>548.4</c:v>
                </c:pt>
                <c:pt idx="1743">
                  <c:v>548.6</c:v>
                </c:pt>
                <c:pt idx="1744">
                  <c:v>548.8</c:v>
                </c:pt>
                <c:pt idx="1745">
                  <c:v>549</c:v>
                </c:pt>
                <c:pt idx="1746">
                  <c:v>549.2</c:v>
                </c:pt>
                <c:pt idx="1747">
                  <c:v>549.4</c:v>
                </c:pt>
                <c:pt idx="1748">
                  <c:v>549.6</c:v>
                </c:pt>
                <c:pt idx="1749">
                  <c:v>549.8</c:v>
                </c:pt>
                <c:pt idx="1750">
                  <c:v>550</c:v>
                </c:pt>
                <c:pt idx="1751">
                  <c:v>550.2</c:v>
                </c:pt>
                <c:pt idx="1752">
                  <c:v>550.4</c:v>
                </c:pt>
                <c:pt idx="1753">
                  <c:v>550.6</c:v>
                </c:pt>
                <c:pt idx="1754">
                  <c:v>550.8</c:v>
                </c:pt>
                <c:pt idx="1755">
                  <c:v>551</c:v>
                </c:pt>
                <c:pt idx="1756">
                  <c:v>551.2</c:v>
                </c:pt>
                <c:pt idx="1757">
                  <c:v>551.4</c:v>
                </c:pt>
                <c:pt idx="1758">
                  <c:v>551.6</c:v>
                </c:pt>
                <c:pt idx="1759">
                  <c:v>551.8</c:v>
                </c:pt>
                <c:pt idx="1760">
                  <c:v>552</c:v>
                </c:pt>
                <c:pt idx="1761">
                  <c:v>552.2</c:v>
                </c:pt>
                <c:pt idx="1762">
                  <c:v>552.4</c:v>
                </c:pt>
                <c:pt idx="1763">
                  <c:v>552.6</c:v>
                </c:pt>
                <c:pt idx="1764">
                  <c:v>552.8</c:v>
                </c:pt>
                <c:pt idx="1765">
                  <c:v>553</c:v>
                </c:pt>
                <c:pt idx="1766">
                  <c:v>553.2</c:v>
                </c:pt>
                <c:pt idx="1767">
                  <c:v>553.4</c:v>
                </c:pt>
                <c:pt idx="1768">
                  <c:v>553.6</c:v>
                </c:pt>
                <c:pt idx="1769">
                  <c:v>553.8</c:v>
                </c:pt>
                <c:pt idx="1770">
                  <c:v>554</c:v>
                </c:pt>
                <c:pt idx="1771">
                  <c:v>554.2</c:v>
                </c:pt>
                <c:pt idx="1772">
                  <c:v>554.4</c:v>
                </c:pt>
                <c:pt idx="1773">
                  <c:v>554.6</c:v>
                </c:pt>
                <c:pt idx="1774">
                  <c:v>554.8</c:v>
                </c:pt>
                <c:pt idx="1775">
                  <c:v>555</c:v>
                </c:pt>
                <c:pt idx="1776">
                  <c:v>555.2</c:v>
                </c:pt>
                <c:pt idx="1777">
                  <c:v>555.4</c:v>
                </c:pt>
                <c:pt idx="1778">
                  <c:v>555.6</c:v>
                </c:pt>
                <c:pt idx="1779">
                  <c:v>555.8</c:v>
                </c:pt>
                <c:pt idx="1780">
                  <c:v>556</c:v>
                </c:pt>
                <c:pt idx="1781">
                  <c:v>556.2</c:v>
                </c:pt>
                <c:pt idx="1782">
                  <c:v>556.4</c:v>
                </c:pt>
                <c:pt idx="1783">
                  <c:v>556.6</c:v>
                </c:pt>
                <c:pt idx="1784">
                  <c:v>556.8</c:v>
                </c:pt>
                <c:pt idx="1785">
                  <c:v>557</c:v>
                </c:pt>
                <c:pt idx="1786">
                  <c:v>557.2</c:v>
                </c:pt>
                <c:pt idx="1787">
                  <c:v>557.4</c:v>
                </c:pt>
                <c:pt idx="1788">
                  <c:v>557.6</c:v>
                </c:pt>
                <c:pt idx="1789">
                  <c:v>557.8</c:v>
                </c:pt>
                <c:pt idx="1790">
                  <c:v>558</c:v>
                </c:pt>
                <c:pt idx="1791">
                  <c:v>558.2</c:v>
                </c:pt>
                <c:pt idx="1792">
                  <c:v>558.4</c:v>
                </c:pt>
                <c:pt idx="1793">
                  <c:v>558.6</c:v>
                </c:pt>
                <c:pt idx="1794">
                  <c:v>558.8</c:v>
                </c:pt>
                <c:pt idx="1795">
                  <c:v>559</c:v>
                </c:pt>
                <c:pt idx="1796">
                  <c:v>559.2</c:v>
                </c:pt>
                <c:pt idx="1797">
                  <c:v>559.4</c:v>
                </c:pt>
                <c:pt idx="1798">
                  <c:v>559.6</c:v>
                </c:pt>
                <c:pt idx="1799">
                  <c:v>559.8</c:v>
                </c:pt>
                <c:pt idx="1800">
                  <c:v>560</c:v>
                </c:pt>
                <c:pt idx="1801">
                  <c:v>560.2</c:v>
                </c:pt>
                <c:pt idx="1802">
                  <c:v>560.4</c:v>
                </c:pt>
                <c:pt idx="1803">
                  <c:v>560.6</c:v>
                </c:pt>
                <c:pt idx="1804">
                  <c:v>560.8</c:v>
                </c:pt>
                <c:pt idx="1805">
                  <c:v>561</c:v>
                </c:pt>
                <c:pt idx="1806">
                  <c:v>561.2</c:v>
                </c:pt>
                <c:pt idx="1807">
                  <c:v>561.4</c:v>
                </c:pt>
                <c:pt idx="1808">
                  <c:v>561.6</c:v>
                </c:pt>
                <c:pt idx="1809">
                  <c:v>561.8</c:v>
                </c:pt>
                <c:pt idx="1810">
                  <c:v>562</c:v>
                </c:pt>
                <c:pt idx="1811">
                  <c:v>562.2</c:v>
                </c:pt>
                <c:pt idx="1812">
                  <c:v>562.4</c:v>
                </c:pt>
                <c:pt idx="1813">
                  <c:v>562.6</c:v>
                </c:pt>
                <c:pt idx="1814">
                  <c:v>562.8</c:v>
                </c:pt>
                <c:pt idx="1815">
                  <c:v>563</c:v>
                </c:pt>
                <c:pt idx="1816">
                  <c:v>563.2</c:v>
                </c:pt>
                <c:pt idx="1817">
                  <c:v>563.4</c:v>
                </c:pt>
                <c:pt idx="1818">
                  <c:v>563.6</c:v>
                </c:pt>
                <c:pt idx="1819">
                  <c:v>563.8</c:v>
                </c:pt>
                <c:pt idx="1820">
                  <c:v>564</c:v>
                </c:pt>
                <c:pt idx="1821">
                  <c:v>564.2</c:v>
                </c:pt>
                <c:pt idx="1822">
                  <c:v>564.4</c:v>
                </c:pt>
                <c:pt idx="1823">
                  <c:v>564.6</c:v>
                </c:pt>
                <c:pt idx="1824">
                  <c:v>564.8</c:v>
                </c:pt>
                <c:pt idx="1825">
                  <c:v>565</c:v>
                </c:pt>
                <c:pt idx="1826">
                  <c:v>565.2</c:v>
                </c:pt>
                <c:pt idx="1827">
                  <c:v>565.4</c:v>
                </c:pt>
                <c:pt idx="1828">
                  <c:v>565.6</c:v>
                </c:pt>
                <c:pt idx="1829">
                  <c:v>565.8</c:v>
                </c:pt>
                <c:pt idx="1830">
                  <c:v>566</c:v>
                </c:pt>
                <c:pt idx="1831">
                  <c:v>566.2</c:v>
                </c:pt>
                <c:pt idx="1832">
                  <c:v>566.4</c:v>
                </c:pt>
                <c:pt idx="1833">
                  <c:v>566.6</c:v>
                </c:pt>
                <c:pt idx="1834">
                  <c:v>566.8</c:v>
                </c:pt>
                <c:pt idx="1835">
                  <c:v>567</c:v>
                </c:pt>
                <c:pt idx="1836">
                  <c:v>567.2</c:v>
                </c:pt>
                <c:pt idx="1837">
                  <c:v>567.4</c:v>
                </c:pt>
                <c:pt idx="1838">
                  <c:v>567.6</c:v>
                </c:pt>
                <c:pt idx="1839">
                  <c:v>567.8</c:v>
                </c:pt>
                <c:pt idx="1840">
                  <c:v>568</c:v>
                </c:pt>
                <c:pt idx="1841">
                  <c:v>568.2</c:v>
                </c:pt>
                <c:pt idx="1842">
                  <c:v>568.4</c:v>
                </c:pt>
                <c:pt idx="1843">
                  <c:v>568.6</c:v>
                </c:pt>
                <c:pt idx="1844">
                  <c:v>568.8</c:v>
                </c:pt>
                <c:pt idx="1845">
                  <c:v>569</c:v>
                </c:pt>
                <c:pt idx="1846">
                  <c:v>569.2</c:v>
                </c:pt>
                <c:pt idx="1847">
                  <c:v>569.4</c:v>
                </c:pt>
                <c:pt idx="1848">
                  <c:v>569.6</c:v>
                </c:pt>
                <c:pt idx="1849">
                  <c:v>569.8</c:v>
                </c:pt>
                <c:pt idx="1850">
                  <c:v>570</c:v>
                </c:pt>
                <c:pt idx="1851">
                  <c:v>570.2</c:v>
                </c:pt>
                <c:pt idx="1852">
                  <c:v>570.4</c:v>
                </c:pt>
                <c:pt idx="1853">
                  <c:v>570.6</c:v>
                </c:pt>
                <c:pt idx="1854">
                  <c:v>570.8</c:v>
                </c:pt>
                <c:pt idx="1855">
                  <c:v>571</c:v>
                </c:pt>
                <c:pt idx="1856">
                  <c:v>571.2</c:v>
                </c:pt>
                <c:pt idx="1857">
                  <c:v>571.4</c:v>
                </c:pt>
                <c:pt idx="1858">
                  <c:v>571.6</c:v>
                </c:pt>
                <c:pt idx="1859">
                  <c:v>571.8</c:v>
                </c:pt>
                <c:pt idx="1860">
                  <c:v>572</c:v>
                </c:pt>
                <c:pt idx="1861">
                  <c:v>572.2</c:v>
                </c:pt>
                <c:pt idx="1862">
                  <c:v>572.4</c:v>
                </c:pt>
                <c:pt idx="1863">
                  <c:v>572.6</c:v>
                </c:pt>
                <c:pt idx="1864">
                  <c:v>572.8</c:v>
                </c:pt>
                <c:pt idx="1865">
                  <c:v>573</c:v>
                </c:pt>
                <c:pt idx="1866">
                  <c:v>573.2</c:v>
                </c:pt>
                <c:pt idx="1867">
                  <c:v>573.4</c:v>
                </c:pt>
                <c:pt idx="1868">
                  <c:v>573.6</c:v>
                </c:pt>
                <c:pt idx="1869">
                  <c:v>573.8</c:v>
                </c:pt>
                <c:pt idx="1870">
                  <c:v>574</c:v>
                </c:pt>
                <c:pt idx="1871">
                  <c:v>574.2</c:v>
                </c:pt>
                <c:pt idx="1872">
                  <c:v>574.4</c:v>
                </c:pt>
                <c:pt idx="1873">
                  <c:v>574.6</c:v>
                </c:pt>
                <c:pt idx="1874">
                  <c:v>574.8</c:v>
                </c:pt>
                <c:pt idx="1875">
                  <c:v>575</c:v>
                </c:pt>
                <c:pt idx="1876">
                  <c:v>575.2</c:v>
                </c:pt>
                <c:pt idx="1877">
                  <c:v>575.4</c:v>
                </c:pt>
                <c:pt idx="1878">
                  <c:v>575.6</c:v>
                </c:pt>
                <c:pt idx="1879">
                  <c:v>575.8</c:v>
                </c:pt>
                <c:pt idx="1880">
                  <c:v>576</c:v>
                </c:pt>
                <c:pt idx="1881">
                  <c:v>576.2</c:v>
                </c:pt>
                <c:pt idx="1882">
                  <c:v>576.4</c:v>
                </c:pt>
                <c:pt idx="1883">
                  <c:v>576.6</c:v>
                </c:pt>
                <c:pt idx="1884">
                  <c:v>576.8</c:v>
                </c:pt>
                <c:pt idx="1885">
                  <c:v>577</c:v>
                </c:pt>
                <c:pt idx="1886">
                  <c:v>577.2</c:v>
                </c:pt>
                <c:pt idx="1887">
                  <c:v>577.4</c:v>
                </c:pt>
                <c:pt idx="1888">
                  <c:v>577.6</c:v>
                </c:pt>
                <c:pt idx="1889">
                  <c:v>577.8</c:v>
                </c:pt>
                <c:pt idx="1890">
                  <c:v>578</c:v>
                </c:pt>
                <c:pt idx="1891">
                  <c:v>578.2</c:v>
                </c:pt>
                <c:pt idx="1892">
                  <c:v>578.4</c:v>
                </c:pt>
                <c:pt idx="1893">
                  <c:v>578.6</c:v>
                </c:pt>
                <c:pt idx="1894">
                  <c:v>578.8</c:v>
                </c:pt>
                <c:pt idx="1895">
                  <c:v>579</c:v>
                </c:pt>
                <c:pt idx="1896">
                  <c:v>579.2</c:v>
                </c:pt>
                <c:pt idx="1897">
                  <c:v>579.4</c:v>
                </c:pt>
                <c:pt idx="1898">
                  <c:v>579.6</c:v>
                </c:pt>
                <c:pt idx="1899">
                  <c:v>579.8</c:v>
                </c:pt>
                <c:pt idx="1900">
                  <c:v>580</c:v>
                </c:pt>
                <c:pt idx="1901">
                  <c:v>580.2</c:v>
                </c:pt>
                <c:pt idx="1902">
                  <c:v>580.4</c:v>
                </c:pt>
                <c:pt idx="1903">
                  <c:v>580.6</c:v>
                </c:pt>
                <c:pt idx="1904">
                  <c:v>580.8</c:v>
                </c:pt>
                <c:pt idx="1905">
                  <c:v>581</c:v>
                </c:pt>
                <c:pt idx="1906">
                  <c:v>581.2</c:v>
                </c:pt>
                <c:pt idx="1907">
                  <c:v>581.4</c:v>
                </c:pt>
                <c:pt idx="1908">
                  <c:v>581.6</c:v>
                </c:pt>
                <c:pt idx="1909">
                  <c:v>581.8</c:v>
                </c:pt>
                <c:pt idx="1910">
                  <c:v>582</c:v>
                </c:pt>
                <c:pt idx="1911">
                  <c:v>582.2</c:v>
                </c:pt>
                <c:pt idx="1912">
                  <c:v>582.4</c:v>
                </c:pt>
                <c:pt idx="1913">
                  <c:v>582.6</c:v>
                </c:pt>
                <c:pt idx="1914">
                  <c:v>582.8</c:v>
                </c:pt>
                <c:pt idx="1915">
                  <c:v>583</c:v>
                </c:pt>
                <c:pt idx="1916">
                  <c:v>583.2</c:v>
                </c:pt>
                <c:pt idx="1917">
                  <c:v>583.4</c:v>
                </c:pt>
                <c:pt idx="1918">
                  <c:v>583.6</c:v>
                </c:pt>
                <c:pt idx="1919">
                  <c:v>583.8</c:v>
                </c:pt>
                <c:pt idx="1920">
                  <c:v>584</c:v>
                </c:pt>
                <c:pt idx="1921">
                  <c:v>584.2</c:v>
                </c:pt>
                <c:pt idx="1922">
                  <c:v>584.4</c:v>
                </c:pt>
                <c:pt idx="1923">
                  <c:v>584.6</c:v>
                </c:pt>
                <c:pt idx="1924">
                  <c:v>584.8</c:v>
                </c:pt>
                <c:pt idx="1925">
                  <c:v>585</c:v>
                </c:pt>
                <c:pt idx="1926">
                  <c:v>585.2</c:v>
                </c:pt>
                <c:pt idx="1927">
                  <c:v>585.4</c:v>
                </c:pt>
                <c:pt idx="1928">
                  <c:v>585.6</c:v>
                </c:pt>
                <c:pt idx="1929">
                  <c:v>585.8</c:v>
                </c:pt>
                <c:pt idx="1930">
                  <c:v>586</c:v>
                </c:pt>
                <c:pt idx="1931">
                  <c:v>586.2</c:v>
                </c:pt>
                <c:pt idx="1932">
                  <c:v>586.4</c:v>
                </c:pt>
                <c:pt idx="1933">
                  <c:v>586.6</c:v>
                </c:pt>
                <c:pt idx="1934">
                  <c:v>586.8</c:v>
                </c:pt>
                <c:pt idx="1935">
                  <c:v>587</c:v>
                </c:pt>
                <c:pt idx="1936">
                  <c:v>587.2</c:v>
                </c:pt>
                <c:pt idx="1937">
                  <c:v>587.4</c:v>
                </c:pt>
                <c:pt idx="1938">
                  <c:v>587.6</c:v>
                </c:pt>
                <c:pt idx="1939">
                  <c:v>587.8</c:v>
                </c:pt>
                <c:pt idx="1940">
                  <c:v>588</c:v>
                </c:pt>
                <c:pt idx="1941">
                  <c:v>588.2</c:v>
                </c:pt>
                <c:pt idx="1942">
                  <c:v>588.4</c:v>
                </c:pt>
                <c:pt idx="1943">
                  <c:v>588.6</c:v>
                </c:pt>
                <c:pt idx="1944">
                  <c:v>588.8</c:v>
                </c:pt>
                <c:pt idx="1945">
                  <c:v>589</c:v>
                </c:pt>
                <c:pt idx="1946">
                  <c:v>589.2</c:v>
                </c:pt>
                <c:pt idx="1947">
                  <c:v>589.4</c:v>
                </c:pt>
                <c:pt idx="1948">
                  <c:v>589.6</c:v>
                </c:pt>
                <c:pt idx="1949">
                  <c:v>589.8</c:v>
                </c:pt>
                <c:pt idx="1950">
                  <c:v>590</c:v>
                </c:pt>
                <c:pt idx="1951">
                  <c:v>590.2</c:v>
                </c:pt>
                <c:pt idx="1952">
                  <c:v>590.4</c:v>
                </c:pt>
                <c:pt idx="1953">
                  <c:v>590.6</c:v>
                </c:pt>
                <c:pt idx="1954">
                  <c:v>590.8</c:v>
                </c:pt>
                <c:pt idx="1955">
                  <c:v>591</c:v>
                </c:pt>
                <c:pt idx="1956">
                  <c:v>591.2</c:v>
                </c:pt>
                <c:pt idx="1957">
                  <c:v>591.4</c:v>
                </c:pt>
                <c:pt idx="1958">
                  <c:v>591.6</c:v>
                </c:pt>
                <c:pt idx="1959">
                  <c:v>591.8</c:v>
                </c:pt>
                <c:pt idx="1960">
                  <c:v>592</c:v>
                </c:pt>
                <c:pt idx="1961">
                  <c:v>592.2</c:v>
                </c:pt>
                <c:pt idx="1962">
                  <c:v>592.4</c:v>
                </c:pt>
                <c:pt idx="1963">
                  <c:v>592.6</c:v>
                </c:pt>
                <c:pt idx="1964">
                  <c:v>592.8</c:v>
                </c:pt>
                <c:pt idx="1965">
                  <c:v>593</c:v>
                </c:pt>
                <c:pt idx="1966">
                  <c:v>593.2</c:v>
                </c:pt>
                <c:pt idx="1967">
                  <c:v>593.4</c:v>
                </c:pt>
                <c:pt idx="1968">
                  <c:v>593.6</c:v>
                </c:pt>
                <c:pt idx="1969">
                  <c:v>593.8</c:v>
                </c:pt>
                <c:pt idx="1970">
                  <c:v>594</c:v>
                </c:pt>
                <c:pt idx="1971">
                  <c:v>594.2</c:v>
                </c:pt>
                <c:pt idx="1972">
                  <c:v>594.4</c:v>
                </c:pt>
                <c:pt idx="1973">
                  <c:v>594.6</c:v>
                </c:pt>
                <c:pt idx="1974">
                  <c:v>594.8</c:v>
                </c:pt>
                <c:pt idx="1975">
                  <c:v>595</c:v>
                </c:pt>
                <c:pt idx="1976">
                  <c:v>595.2</c:v>
                </c:pt>
                <c:pt idx="1977">
                  <c:v>595.4</c:v>
                </c:pt>
                <c:pt idx="1978">
                  <c:v>595.6</c:v>
                </c:pt>
                <c:pt idx="1979">
                  <c:v>595.8</c:v>
                </c:pt>
                <c:pt idx="1980">
                  <c:v>596</c:v>
                </c:pt>
                <c:pt idx="1981">
                  <c:v>596.2</c:v>
                </c:pt>
                <c:pt idx="1982">
                  <c:v>596.4</c:v>
                </c:pt>
                <c:pt idx="1983">
                  <c:v>596.6</c:v>
                </c:pt>
                <c:pt idx="1984">
                  <c:v>596.8</c:v>
                </c:pt>
                <c:pt idx="1985">
                  <c:v>597</c:v>
                </c:pt>
                <c:pt idx="1986">
                  <c:v>597.2</c:v>
                </c:pt>
                <c:pt idx="1987">
                  <c:v>597.4</c:v>
                </c:pt>
                <c:pt idx="1988">
                  <c:v>597.6</c:v>
                </c:pt>
                <c:pt idx="1989">
                  <c:v>597.8</c:v>
                </c:pt>
                <c:pt idx="1990">
                  <c:v>598</c:v>
                </c:pt>
                <c:pt idx="1991">
                  <c:v>598.2</c:v>
                </c:pt>
                <c:pt idx="1992">
                  <c:v>598.4</c:v>
                </c:pt>
                <c:pt idx="1993">
                  <c:v>598.6</c:v>
                </c:pt>
                <c:pt idx="1994">
                  <c:v>598.8</c:v>
                </c:pt>
                <c:pt idx="1995">
                  <c:v>599</c:v>
                </c:pt>
                <c:pt idx="1996">
                  <c:v>599.2</c:v>
                </c:pt>
                <c:pt idx="1997">
                  <c:v>599.4</c:v>
                </c:pt>
                <c:pt idx="1998">
                  <c:v>599.6</c:v>
                </c:pt>
                <c:pt idx="1999">
                  <c:v>599.8</c:v>
                </c:pt>
              </c:numCache>
            </c:numRef>
          </c:xVal>
          <c:yVal>
            <c:numRef>
              <c:f>PlotDat11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.04274679326947E-007</c:v>
                </c:pt>
                <c:pt idx="93">
                  <c:v>1.28800661301948E-007</c:v>
                </c:pt>
                <c:pt idx="94">
                  <c:v>1.58777427304974E-007</c:v>
                </c:pt>
                <c:pt idx="95">
                  <c:v>1.95339857529445E-007</c:v>
                </c:pt>
                <c:pt idx="96">
                  <c:v>2.39841543573958E-007</c:v>
                </c:pt>
                <c:pt idx="97">
                  <c:v>2.93893101771624E-007</c:v>
                </c:pt>
                <c:pt idx="98">
                  <c:v>3.59406404992222E-007</c:v>
                </c:pt>
                <c:pt idx="99">
                  <c:v>4.38645491933529E-007</c:v>
                </c:pt>
                <c:pt idx="100">
                  <c:v>5.34284981240044E-007</c:v>
                </c:pt>
                <c:pt idx="101">
                  <c:v>6.49476886850225E-007</c:v>
                </c:pt>
                <c:pt idx="102">
                  <c:v>7.87926799567843E-007</c:v>
                </c:pt>
                <c:pt idx="103">
                  <c:v>9.53980466514952E-007</c:v>
                </c:pt>
                <c:pt idx="104">
                  <c:v>1.15272186310683E-006</c:v>
                </c:pt>
                <c:pt idx="105">
                  <c:v>1.39008390944702E-006</c:v>
                </c:pt>
                <c:pt idx="106">
                  <c:v>1.67297303221784E-006</c:v>
                </c:pt>
                <c:pt idx="107">
                  <c:v>2.00940881155019E-006</c:v>
                </c:pt>
                <c:pt idx="108">
                  <c:v>2.40867997699057E-006</c:v>
                </c:pt>
                <c:pt idx="109">
                  <c:v>2.88151802420425E-006</c:v>
                </c:pt>
                <c:pt idx="110">
                  <c:v>3.44028971081545E-006</c:v>
                </c:pt>
                <c:pt idx="111">
                  <c:v>4.09920965186169E-006</c:v>
                </c:pt>
                <c:pt idx="112">
                  <c:v>4.87457416854086E-006</c:v>
                </c:pt>
                <c:pt idx="113">
                  <c:v>5.78501744388483E-006</c:v>
                </c:pt>
                <c:pt idx="114">
                  <c:v>6.85179090118686E-006</c:v>
                </c:pt>
                <c:pt idx="115">
                  <c:v>8.09906654087407E-006</c:v>
                </c:pt>
                <c:pt idx="116">
                  <c:v>9.64801760191265E-006</c:v>
                </c:pt>
                <c:pt idx="117">
                  <c:v>1.14166571212275E-005</c:v>
                </c:pt>
                <c:pt idx="118">
                  <c:v>1.35141833811916E-005</c:v>
                </c:pt>
                <c:pt idx="119">
                  <c:v>1.60171956161508E-005</c:v>
                </c:pt>
                <c:pt idx="120">
                  <c:v>1.90299174707336E-005</c:v>
                </c:pt>
                <c:pt idx="121">
                  <c:v>2.2697023437164E-005</c:v>
                </c:pt>
                <c:pt idx="122">
                  <c:v>2.72222002714485E-005</c:v>
                </c:pt>
                <c:pt idx="123">
                  <c:v>3.28945077212219E-005</c:v>
                </c:pt>
                <c:pt idx="124">
                  <c:v>4.01250477261686E-005</c:v>
                </c:pt>
                <c:pt idx="125">
                  <c:v>4.94968349648091E-005</c:v>
                </c:pt>
                <c:pt idx="126">
                  <c:v>6.1830980232825E-005</c:v>
                </c:pt>
                <c:pt idx="127">
                  <c:v>7.82722086189364E-005</c:v>
                </c:pt>
                <c:pt idx="128">
                  <c:v>0.000100396157574024</c:v>
                </c:pt>
                <c:pt idx="129">
                  <c:v>0.000130339632733631</c:v>
                </c:pt>
                <c:pt idx="130">
                  <c:v>0.000170952840002445</c:v>
                </c:pt>
                <c:pt idx="131">
                  <c:v>0.000225969400067658</c:v>
                </c:pt>
                <c:pt idx="132">
                  <c:v>0.000300185619807502</c:v>
                </c:pt>
                <c:pt idx="133">
                  <c:v>0.000399635135547828</c:v>
                </c:pt>
                <c:pt idx="134">
                  <c:v>0.000531738969525168</c:v>
                </c:pt>
                <c:pt idx="135">
                  <c:v>0.000705404840505027</c:v>
                </c:pt>
                <c:pt idx="136">
                  <c:v>0.000931044123834178</c:v>
                </c:pt>
                <c:pt idx="137">
                  <c:v>0.00122047131226732</c:v>
                </c:pt>
                <c:pt idx="138">
                  <c:v>0.00158665050450302</c:v>
                </c:pt>
                <c:pt idx="139">
                  <c:v>0.0020432576635594</c:v>
                </c:pt>
                <c:pt idx="140">
                  <c:v>0.00260403722731239</c:v>
                </c:pt>
                <c:pt idx="141">
                  <c:v>0.00328194768741019</c:v>
                </c:pt>
                <c:pt idx="142">
                  <c:v>0.0040881127476911</c:v>
                </c:pt>
                <c:pt idx="143">
                  <c:v>0.00503062136636497</c:v>
                </c:pt>
                <c:pt idx="144">
                  <c:v>0.00611324897786127</c:v>
                </c:pt>
                <c:pt idx="145">
                  <c:v>0.00733420001977069</c:v>
                </c:pt>
                <c:pt idx="146">
                  <c:v>0.0086849943339865</c:v>
                </c:pt>
                <c:pt idx="147">
                  <c:v>0.0101496326036613</c:v>
                </c:pt>
                <c:pt idx="148">
                  <c:v>0.0117041747213379</c:v>
                </c:pt>
                <c:pt idx="149">
                  <c:v>0.0133168470894529</c:v>
                </c:pt>
                <c:pt idx="150">
                  <c:v>0.0149487595278544</c:v>
                </c:pt>
                <c:pt idx="151">
                  <c:v>0.0165552613810848</c:v>
                </c:pt>
                <c:pt idx="152">
                  <c:v>0.0180879039053131</c:v>
                </c:pt>
                <c:pt idx="153">
                  <c:v>0.01949690876292</c:v>
                </c:pt>
                <c:pt idx="154">
                  <c:v>0.020733978777654</c:v>
                </c:pt>
                <c:pt idx="155">
                  <c:v>0.0217552358121698</c:v>
                </c:pt>
                <c:pt idx="156">
                  <c:v>0.0225240396645452</c:v>
                </c:pt>
                <c:pt idx="157">
                  <c:v>0.0230134369672466</c:v>
                </c:pt>
                <c:pt idx="158">
                  <c:v>0.0232080126311337</c:v>
                </c:pt>
                <c:pt idx="159">
                  <c:v>0.0231049669164141</c:v>
                </c:pt>
                <c:pt idx="160">
                  <c:v>0.0227143133510731</c:v>
                </c:pt>
                <c:pt idx="161">
                  <c:v>0.0220581778674023</c:v>
                </c:pt>
                <c:pt idx="162">
                  <c:v>0.0211692671360902</c:v>
                </c:pt>
                <c:pt idx="163">
                  <c:v>0.0200886532182855</c:v>
                </c:pt>
                <c:pt idx="164">
                  <c:v>0.0188630826864815</c:v>
                </c:pt>
                <c:pt idx="165">
                  <c:v>0.0175420543552301</c:v>
                </c:pt>
                <c:pt idx="166">
                  <c:v>0.0161749174464869</c:v>
                </c:pt>
                <c:pt idx="167">
                  <c:v>0.0148082221099697</c:v>
                </c:pt>
                <c:pt idx="168">
                  <c:v>0.0134835110910922</c:v>
                </c:pt>
                <c:pt idx="169">
                  <c:v>0.0122356821005117</c:v>
                </c:pt>
                <c:pt idx="170">
                  <c:v>0.0110919836851384</c:v>
                </c:pt>
                <c:pt idx="171">
                  <c:v>0.0100716418231483</c:v>
                </c:pt>
                <c:pt idx="172">
                  <c:v>0.00918605759786964</c:v>
                </c:pt>
                <c:pt idx="173">
                  <c:v>0.0084394735885618</c:v>
                </c:pt>
                <c:pt idx="174">
                  <c:v>0.00782998091037729</c:v>
                </c:pt>
                <c:pt idx="175">
                  <c:v>0.00735073039568834</c:v>
                </c:pt>
                <c:pt idx="176">
                  <c:v>0.00699121825925978</c:v>
                </c:pt>
                <c:pt idx="177">
                  <c:v>0.00673853517769224</c:v>
                </c:pt>
                <c:pt idx="178">
                  <c:v>0.00657849368376911</c:v>
                </c:pt>
                <c:pt idx="179">
                  <c:v>0.00649657772108834</c:v>
                </c:pt>
                <c:pt idx="180">
                  <c:v>0.00647868627291258</c:v>
                </c:pt>
                <c:pt idx="181">
                  <c:v>0.00651166727767097</c:v>
                </c:pt>
                <c:pt idx="182">
                  <c:v>0.00658365680679168</c:v>
                </c:pt>
                <c:pt idx="183">
                  <c:v>0.00668425103997111</c:v>
                </c:pt>
                <c:pt idx="184">
                  <c:v>0.00680454517402859</c:v>
                </c:pt>
                <c:pt idx="185">
                  <c:v>0.00693707493585293</c:v>
                </c:pt>
                <c:pt idx="186">
                  <c:v>0.00707569408605938</c:v>
                </c:pt>
                <c:pt idx="187">
                  <c:v>0.00721541654196303</c:v>
                </c:pt>
                <c:pt idx="188">
                  <c:v>0.00735224575549439</c:v>
                </c:pt>
                <c:pt idx="189">
                  <c:v>0.00748300776069359</c:v>
                </c:pt>
                <c:pt idx="190">
                  <c:v>0.00760519857469835</c:v>
                </c:pt>
                <c:pt idx="191">
                  <c:v>0.00771685182625094</c:v>
                </c:pt>
                <c:pt idx="192">
                  <c:v>0.00781642877959054</c:v>
                </c:pt>
                <c:pt idx="193">
                  <c:v>0.00790273031491638</c:v>
                </c:pt>
                <c:pt idx="194">
                  <c:v>0.0079748287931717</c:v>
                </c:pt>
                <c:pt idx="195">
                  <c:v>0.00803201688327553</c:v>
                </c:pt>
                <c:pt idx="196">
                  <c:v>0.00807377015759643</c:v>
                </c:pt>
                <c:pt idx="197">
                  <c:v>0.00809972037422327</c:v>
                </c:pt>
                <c:pt idx="198">
                  <c:v>0.00810963670227761</c:v>
                </c:pt>
                <c:pt idx="199">
                  <c:v>0.00810341258767699</c:v>
                </c:pt>
                <c:pt idx="200">
                  <c:v>0.00808098905521635</c:v>
                </c:pt>
                <c:pt idx="201">
                  <c:v>0.00804264785473074</c:v>
                </c:pt>
                <c:pt idx="202">
                  <c:v>0.0079884960859226</c:v>
                </c:pt>
                <c:pt idx="203">
                  <c:v>0.0079188558580031</c:v>
                </c:pt>
                <c:pt idx="204">
                  <c:v>0.00783413925357708</c:v>
                </c:pt>
                <c:pt idx="205">
                  <c:v>0.00773484426755427</c:v>
                </c:pt>
                <c:pt idx="206">
                  <c:v>0.00762154993209634</c:v>
                </c:pt>
                <c:pt idx="207">
                  <c:v>0.00749491069435892</c:v>
                </c:pt>
                <c:pt idx="208">
                  <c:v>0.0073556501233818</c:v>
                </c:pt>
                <c:pt idx="209">
                  <c:v>0.00720455403074228</c:v>
                </c:pt>
                <c:pt idx="210">
                  <c:v>0.00704246309638909</c:v>
                </c:pt>
                <c:pt idx="211">
                  <c:v>0.00687026509631476</c:v>
                </c:pt>
                <c:pt idx="212">
                  <c:v>0.00668888683234312</c:v>
                </c:pt>
                <c:pt idx="213">
                  <c:v>0.00649928586626685</c:v>
                </c:pt>
                <c:pt idx="214">
                  <c:v>0.00630244216087306</c:v>
                </c:pt>
                <c:pt idx="215">
                  <c:v>0.00609934972907512</c:v>
                </c:pt>
                <c:pt idx="216">
                  <c:v>0.00589100838948841</c:v>
                </c:pt>
                <c:pt idx="217">
                  <c:v>0.00567841572244504</c:v>
                </c:pt>
                <c:pt idx="218">
                  <c:v>0.00546255931475168</c:v>
                </c:pt>
                <c:pt idx="219">
                  <c:v>0.00524440937460235</c:v>
                </c:pt>
                <c:pt idx="220">
                  <c:v>0.00502491179012475</c:v>
                </c:pt>
                <c:pt idx="221">
                  <c:v>0.00480498169623814</c:v>
                </c:pt>
                <c:pt idx="222">
                  <c:v>0.00458549760502494</c:v>
                </c:pt>
                <c:pt idx="223">
                  <c:v>0.00436729614485506</c:v>
                </c:pt>
                <c:pt idx="224">
                  <c:v>0.0041511674432494</c:v>
                </c:pt>
                <c:pt idx="225">
                  <c:v>0.00393785117811976</c:v>
                </c:pt>
                <c:pt idx="226">
                  <c:v>0.00372803331175872</c:v>
                </c:pt>
                <c:pt idx="227">
                  <c:v>0.00352234351195666</c:v>
                </c:pt>
                <c:pt idx="228">
                  <c:v>0.00332135325504938</c:v>
                </c:pt>
                <c:pt idx="229">
                  <c:v>0.00312557459670031</c:v>
                </c:pt>
                <c:pt idx="230">
                  <c:v>0.00293545958792082</c:v>
                </c:pt>
                <c:pt idx="231">
                  <c:v>0.00275140030633666</c:v>
                </c:pt>
                <c:pt idx="232">
                  <c:v>0.00257372946610692</c:v>
                </c:pt>
                <c:pt idx="233">
                  <c:v>0.00240272156425389</c:v>
                </c:pt>
                <c:pt idx="234">
                  <c:v>0.00223859451651066</c:v>
                </c:pt>
                <c:pt idx="235">
                  <c:v>0.00208151173215895</c:v>
                </c:pt>
                <c:pt idx="236">
                  <c:v>0.00193158457470705</c:v>
                </c:pt>
                <c:pt idx="237">
                  <c:v>0.00178887515363146</c:v>
                </c:pt>
                <c:pt idx="238">
                  <c:v>0.00165339939173193</c:v>
                </c:pt>
                <c:pt idx="239">
                  <c:v>0.00152522917927445</c:v>
                </c:pt>
                <c:pt idx="240">
                  <c:v>0.00140415433982033</c:v>
                </c:pt>
                <c:pt idx="241">
                  <c:v>0.00129014503997413</c:v>
                </c:pt>
                <c:pt idx="242">
                  <c:v>0.00118307979395358</c:v>
                </c:pt>
                <c:pt idx="243">
                  <c:v>0.00108281417446066</c:v>
                </c:pt>
                <c:pt idx="244">
                  <c:v>0.000989186630222254</c:v>
                </c:pt>
                <c:pt idx="245">
                  <c:v>0.000902024975614556</c:v>
                </c:pt>
                <c:pt idx="246">
                  <c:v>0.000821153717335001</c:v>
                </c:pt>
                <c:pt idx="247">
                  <c:v>0.000746402423074816</c:v>
                </c:pt>
                <c:pt idx="248">
                  <c:v>0.000677615376347691</c:v>
                </c:pt>
                <c:pt idx="249">
                  <c:v>0.000614662796486224</c:v>
                </c:pt>
                <c:pt idx="250">
                  <c:v>0.000557453928521667</c:v>
                </c:pt>
                <c:pt idx="251">
                  <c:v>0.000505952318076457</c:v>
                </c:pt>
                <c:pt idx="252">
                  <c:v>0.000460193574081244</c:v>
                </c:pt>
                <c:pt idx="253">
                  <c:v>0.000420305878511104</c:v>
                </c:pt>
                <c:pt idx="254">
                  <c:v>0.000386533418132844</c:v>
                </c:pt>
                <c:pt idx="255">
                  <c:v>0.000359262779110056</c:v>
                </c:pt>
                <c:pt idx="256">
                  <c:v>0.00033905215273995</c:v>
                </c:pt>
                <c:pt idx="257">
                  <c:v>0.000326662943212837</c:v>
                </c:pt>
                <c:pt idx="258">
                  <c:v>0.000323093043289806</c:v>
                </c:pt>
                <c:pt idx="259">
                  <c:v>0.000329610653629056</c:v>
                </c:pt>
                <c:pt idx="260">
                  <c:v>0.000347906898050779</c:v>
                </c:pt>
                <c:pt idx="261">
                  <c:v>0.000379687471067449</c:v>
                </c:pt>
                <c:pt idx="262">
                  <c:v>0.000427305327869653</c:v>
                </c:pt>
                <c:pt idx="263">
                  <c:v>0.000493397843437258</c:v>
                </c:pt>
                <c:pt idx="264">
                  <c:v>0.000580979234429141</c:v>
                </c:pt>
                <c:pt idx="265">
                  <c:v>0.000693428504854053</c:v>
                </c:pt>
                <c:pt idx="266">
                  <c:v>0.00083456122157373</c:v>
                </c:pt>
                <c:pt idx="267">
                  <c:v>0.00100822768345356</c:v>
                </c:pt>
                <c:pt idx="268">
                  <c:v>0.00121869412362065</c:v>
                </c:pt>
                <c:pt idx="269">
                  <c:v>0.00147026127307728</c:v>
                </c:pt>
                <c:pt idx="270">
                  <c:v>0.00176719225253278</c:v>
                </c:pt>
                <c:pt idx="271">
                  <c:v>0.00211355057019719</c:v>
                </c:pt>
                <c:pt idx="272">
                  <c:v>0.00251301363544775</c:v>
                </c:pt>
                <c:pt idx="273">
                  <c:v>0.00296866694069001</c:v>
                </c:pt>
                <c:pt idx="274">
                  <c:v>0.00348278645987622</c:v>
                </c:pt>
                <c:pt idx="275">
                  <c:v>0.00405661918614656</c:v>
                </c:pt>
                <c:pt idx="276">
                  <c:v>0.00469017388631726</c:v>
                </c:pt>
                <c:pt idx="277">
                  <c:v>0.00538203586631545</c:v>
                </c:pt>
                <c:pt idx="278">
                  <c:v>0.00612922059098233</c:v>
                </c:pt>
                <c:pt idx="279">
                  <c:v>0.00692708116705072</c:v>
                </c:pt>
                <c:pt idx="280">
                  <c:v>0.00776928379604421</c:v>
                </c:pt>
                <c:pt idx="281">
                  <c:v>0.00864786320710473</c:v>
                </c:pt>
                <c:pt idx="282">
                  <c:v>0.0095533667391757</c:v>
                </c:pt>
                <c:pt idx="283">
                  <c:v>0.0104750912047626</c:v>
                </c:pt>
                <c:pt idx="284">
                  <c:v>0.0114014110896917</c:v>
                </c:pt>
                <c:pt idx="285">
                  <c:v>0.012320190294376</c:v>
                </c:pt>
                <c:pt idx="286">
                  <c:v>0.013219262879973</c:v>
                </c:pt>
                <c:pt idx="287">
                  <c:v>0.0140869616183691</c:v>
                </c:pt>
                <c:pt idx="288">
                  <c:v>0.014912667095623</c:v>
                </c:pt>
                <c:pt idx="289">
                  <c:v>0.0156873452522534</c:v>
                </c:pt>
                <c:pt idx="290">
                  <c:v>0.016404038114182</c:v>
                </c:pt>
                <c:pt idx="291">
                  <c:v>0.0170582715643968</c:v>
                </c:pt>
                <c:pt idx="292">
                  <c:v>0.0176484711259912</c:v>
                </c:pt>
                <c:pt idx="293">
                  <c:v>0.0181756591151703</c:v>
                </c:pt>
                <c:pt idx="294">
                  <c:v>0.0186440358780639</c:v>
                </c:pt>
                <c:pt idx="295">
                  <c:v>0.0190603982102663</c:v>
                </c:pt>
                <c:pt idx="296">
                  <c:v>0.0194338328411951</c:v>
                </c:pt>
                <c:pt idx="297">
                  <c:v>0.0197751525611849</c:v>
                </c:pt>
                <c:pt idx="298">
                  <c:v>0.0200961873150347</c:v>
                </c:pt>
                <c:pt idx="299">
                  <c:v>0.0204089692596642</c:v>
                </c:pt>
                <c:pt idx="300">
                  <c:v>0.0207248618469862</c:v>
                </c:pt>
                <c:pt idx="301">
                  <c:v>0.0210536910625184</c:v>
                </c:pt>
                <c:pt idx="302">
                  <c:v>0.0214029410502551</c:v>
                </c:pt>
                <c:pt idx="303">
                  <c:v>0.0217770757712698</c:v>
                </c:pt>
                <c:pt idx="304">
                  <c:v>0.0221770427259408</c:v>
                </c:pt>
                <c:pt idx="305">
                  <c:v>0.022599915437507</c:v>
                </c:pt>
                <c:pt idx="306">
                  <c:v>0.0230392549456536</c:v>
                </c:pt>
                <c:pt idx="307">
                  <c:v>0.0234847820326651</c:v>
                </c:pt>
                <c:pt idx="308">
                  <c:v>0.0239233122806677</c:v>
                </c:pt>
                <c:pt idx="309">
                  <c:v>0.0243394012523134</c:v>
                </c:pt>
                <c:pt idx="310">
                  <c:v>0.0247162852325414</c:v>
                </c:pt>
                <c:pt idx="311">
                  <c:v>0.0250369444177052</c:v>
                </c:pt>
                <c:pt idx="312">
                  <c:v>0.025285214458006</c:v>
                </c:pt>
                <c:pt idx="313">
                  <c:v>0.025446867436383</c:v>
                </c:pt>
                <c:pt idx="314">
                  <c:v>0.025510585065</c:v>
                </c:pt>
                <c:pt idx="315">
                  <c:v>0.0254687550244651</c:v>
                </c:pt>
                <c:pt idx="316">
                  <c:v>0.0253180352505737</c:v>
                </c:pt>
                <c:pt idx="317">
                  <c:v>0.0250596493093421</c:v>
                </c:pt>
                <c:pt idx="318">
                  <c:v>0.0246993970786189</c:v>
                </c:pt>
                <c:pt idx="319">
                  <c:v>0.0242473868083229</c:v>
                </c:pt>
                <c:pt idx="320">
                  <c:v>0.023717515259003</c:v>
                </c:pt>
                <c:pt idx="321">
                  <c:v>0.0231267401959836</c:v>
                </c:pt>
                <c:pt idx="322">
                  <c:v>0.022494202588515</c:v>
                </c:pt>
                <c:pt idx="323">
                  <c:v>0.0218402634854731</c:v>
                </c:pt>
                <c:pt idx="324">
                  <c:v>0.0211855223547754</c:v>
                </c:pt>
                <c:pt idx="325">
                  <c:v>0.0205498799204128</c:v>
                </c:pt>
                <c:pt idx="326">
                  <c:v>0.0199516999775545</c:v>
                </c:pt>
                <c:pt idx="327">
                  <c:v>0.0194071124923589</c:v>
                </c:pt>
                <c:pt idx="328">
                  <c:v>0.0189294859313691</c:v>
                </c:pt>
                <c:pt idx="329">
                  <c:v>0.0185290817263289</c:v>
                </c:pt>
                <c:pt idx="330">
                  <c:v>0.0182128894850797</c:v>
                </c:pt>
                <c:pt idx="331">
                  <c:v>0.0179846291985823</c:v>
                </c:pt>
                <c:pt idx="332">
                  <c:v>0.0178448971283912</c:v>
                </c:pt>
                <c:pt idx="333">
                  <c:v>0.0177914257670591</c:v>
                </c:pt>
                <c:pt idx="334">
                  <c:v>0.0178194253416853</c:v>
                </c:pt>
                <c:pt idx="335">
                  <c:v>0.0179219745319911</c:v>
                </c:pt>
                <c:pt idx="336">
                  <c:v>0.0180904308848033</c:v>
                </c:pt>
                <c:pt idx="337">
                  <c:v>0.0183148361376006</c:v>
                </c:pt>
                <c:pt idx="338">
                  <c:v>0.0185842975490719</c:v>
                </c:pt>
                <c:pt idx="339">
                  <c:v>0.0188873326232446</c:v>
                </c:pt>
                <c:pt idx="340">
                  <c:v>0.0192121706435727</c:v>
                </c:pt>
                <c:pt idx="341">
                  <c:v>0.019547009683797</c:v>
                </c:pt>
                <c:pt idx="342">
                  <c:v>0.019880231882178</c:v>
                </c:pt>
                <c:pt idx="343">
                  <c:v>0.0202005825779772</c:v>
                </c:pt>
                <c:pt idx="344">
                  <c:v>0.0204973203971022</c:v>
                </c:pt>
                <c:pt idx="345">
                  <c:v>0.0207603456530853</c:v>
                </c:pt>
                <c:pt idx="346">
                  <c:v>0.0209803137116497</c:v>
                </c:pt>
                <c:pt idx="347">
                  <c:v>0.0211487385214617</c:v>
                </c:pt>
                <c:pt idx="348">
                  <c:v>0.02125808963115</c:v>
                </c:pt>
                <c:pt idx="349">
                  <c:v>0.0213018123529352</c:v>
                </c:pt>
                <c:pt idx="350">
                  <c:v>0.0212747260727742</c:v>
                </c:pt>
                <c:pt idx="351">
                  <c:v>0.0211725852403056</c:v>
                </c:pt>
                <c:pt idx="352">
                  <c:v>0.0209925310351115</c:v>
                </c:pt>
                <c:pt idx="353">
                  <c:v>0.0207330303893502</c:v>
                </c:pt>
                <c:pt idx="354">
                  <c:v>0.0203939058232462</c:v>
                </c:pt>
                <c:pt idx="355">
                  <c:v>0.0199763406848979</c:v>
                </c:pt>
                <c:pt idx="356">
                  <c:v>0.0194828565465593</c:v>
                </c:pt>
                <c:pt idx="357">
                  <c:v>0.0189172606542754</c:v>
                </c:pt>
                <c:pt idx="358">
                  <c:v>0.0182845627191867</c:v>
                </c:pt>
                <c:pt idx="359">
                  <c:v>0.0175908618558845</c:v>
                </c:pt>
                <c:pt idx="360">
                  <c:v>0.0168432059957865</c:v>
                </c:pt>
                <c:pt idx="361">
                  <c:v>0.016049427520551</c:v>
                </c:pt>
                <c:pt idx="362">
                  <c:v>0.0152179600764744</c:v>
                </c:pt>
                <c:pt idx="363">
                  <c:v>0.0143576424704626</c:v>
                </c:pt>
                <c:pt idx="364">
                  <c:v>0.013477440792361</c:v>
                </c:pt>
                <c:pt idx="365">
                  <c:v>0.0125865777573477</c:v>
                </c:pt>
                <c:pt idx="366">
                  <c:v>0.0116937836454407</c:v>
                </c:pt>
                <c:pt idx="367">
                  <c:v>0.0108075337680223</c:v>
                </c:pt>
                <c:pt idx="368">
                  <c:v>0.00993576225840498</c:v>
                </c:pt>
                <c:pt idx="369">
                  <c:v>0.00908572285779116</c:v>
                </c:pt>
                <c:pt idx="370">
                  <c:v>0.00826387618210556</c:v>
                </c:pt>
                <c:pt idx="371">
                  <c:v>0.00747580567478476</c:v>
                </c:pt>
                <c:pt idx="372">
                  <c:v>0.00672616316177786</c:v>
                </c:pt>
                <c:pt idx="373">
                  <c:v>0.00601864368538457</c:v>
                </c:pt>
                <c:pt idx="374">
                  <c:v>0.0053559881632701</c:v>
                </c:pt>
                <c:pt idx="375">
                  <c:v>0.00474001144716163</c:v>
                </c:pt>
                <c:pt idx="376">
                  <c:v>0.00417165257827611</c:v>
                </c:pt>
                <c:pt idx="377">
                  <c:v>0.00365104347508248</c:v>
                </c:pt>
                <c:pt idx="378">
                  <c:v>0.00317759195098551</c:v>
                </c:pt>
                <c:pt idx="379">
                  <c:v>0.00275007483902238</c:v>
                </c:pt>
                <c:pt idx="380">
                  <c:v>0.00236673708025865</c:v>
                </c:pt>
                <c:pt idx="381">
                  <c:v>0.00202539288564363</c:v>
                </c:pt>
                <c:pt idx="382">
                  <c:v>0.00172352547449122</c:v>
                </c:pt>
                <c:pt idx="383">
                  <c:v>0.0014583823896747</c:v>
                </c:pt>
                <c:pt idx="384">
                  <c:v>0.00122706395221791</c:v>
                </c:pt>
                <c:pt idx="385">
                  <c:v>0.00102660300981154</c:v>
                </c:pt>
                <c:pt idx="386">
                  <c:v>0.000854034721881868</c:v>
                </c:pt>
                <c:pt idx="387">
                  <c:v>0.000706455680090265</c:v>
                </c:pt>
                <c:pt idx="388">
                  <c:v>0.000581072165337885</c:v>
                </c:pt>
                <c:pt idx="389">
                  <c:v>0.00047523777458053</c:v>
                </c:pt>
                <c:pt idx="390">
                  <c:v>0.000386481003389367</c:v>
                </c:pt>
                <c:pt idx="391">
                  <c:v>0.000312523639420858</c:v>
                </c:pt>
                <c:pt idx="392">
                  <c:v>0.00025129100906112</c:v>
                </c:pt>
                <c:pt idx="393">
                  <c:v>0.000200915229914518</c:v>
                </c:pt>
                <c:pt idx="394">
                  <c:v>0.000159732664033077</c:v>
                </c:pt>
                <c:pt idx="395">
                  <c:v>0.000126276751397096</c:v>
                </c:pt>
                <c:pt idx="396">
                  <c:v>9.92673417736143E-005</c:v>
                </c:pt>
                <c:pt idx="397">
                  <c:v>7.75975474895959E-005</c:v>
                </c:pt>
                <c:pt idx="398">
                  <c:v>6.0319021119851E-005</c:v>
                </c:pt>
                <c:pt idx="399">
                  <c:v>4.6626430786471E-005</c:v>
                </c:pt>
                <c:pt idx="400">
                  <c:v>3.58417704403346E-005</c:v>
                </c:pt>
                <c:pt idx="401">
                  <c:v>2.73990102529744E-005</c:v>
                </c:pt>
                <c:pt idx="402">
                  <c:v>2.08294685039887E-005</c:v>
                </c:pt>
                <c:pt idx="403">
                  <c:v>1.57481748932576E-005</c:v>
                </c:pt>
                <c:pt idx="404">
                  <c:v>1.1841398346302E-005</c:v>
                </c:pt>
                <c:pt idx="405">
                  <c:v>8.85543115102328E-006</c:v>
                </c:pt>
                <c:pt idx="406">
                  <c:v>6.58665566530342E-006</c:v>
                </c:pt>
                <c:pt idx="407">
                  <c:v>4.87286907738361E-006</c:v>
                </c:pt>
                <c:pt idx="408">
                  <c:v>3.58580443899982E-006</c:v>
                </c:pt>
                <c:pt idx="409">
                  <c:v>2.62476073435369E-006</c:v>
                </c:pt>
                <c:pt idx="410">
                  <c:v>1.9112392407543E-006</c:v>
                </c:pt>
                <c:pt idx="411">
                  <c:v>1.38447600302514E-006</c:v>
                </c:pt>
                <c:pt idx="412">
                  <c:v>9.9775909504176E-007</c:v>
                </c:pt>
                <c:pt idx="413">
                  <c:v>7.15422852226244E-007</c:v>
                </c:pt>
                <c:pt idx="414">
                  <c:v>5.10418010403535E-007</c:v>
                </c:pt>
                <c:pt idx="415">
                  <c:v>2.7579089198771E-007</c:v>
                </c:pt>
                <c:pt idx="416">
                  <c:v>1.92115597189801E-007</c:v>
                </c:pt>
                <c:pt idx="417">
                  <c:v>1.33035615116121E-007</c:v>
                </c:pt>
                <c:pt idx="418">
                  <c:v>9.15789816868671E-008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57131319124418E-008</c:v>
                </c:pt>
                <c:pt idx="774">
                  <c:v>1.47341299641443E-007</c:v>
                </c:pt>
                <c:pt idx="775">
                  <c:v>2.25038761961051E-007</c:v>
                </c:pt>
                <c:pt idx="776">
                  <c:v>3.41012287760036E-007</c:v>
                </c:pt>
                <c:pt idx="777">
                  <c:v>5.12699142888832E-007</c:v>
                </c:pt>
                <c:pt idx="778">
                  <c:v>7.64777353639052E-007</c:v>
                </c:pt>
                <c:pt idx="779">
                  <c:v>1.13184592568676E-006</c:v>
                </c:pt>
                <c:pt idx="780">
                  <c:v>1.66195579894444E-006</c:v>
                </c:pt>
                <c:pt idx="781">
                  <c:v>2.42120460510975E-006</c:v>
                </c:pt>
                <c:pt idx="782">
                  <c:v>3.4996400509189E-006</c:v>
                </c:pt>
                <c:pt idx="783">
                  <c:v>5.01874499639949E-006</c:v>
                </c:pt>
                <c:pt idx="784">
                  <c:v>7.14079796838789E-006</c:v>
                </c:pt>
                <c:pt idx="785">
                  <c:v>1.00804107071955E-005</c:v>
                </c:pt>
                <c:pt idx="786">
                  <c:v>1.41185329832818E-005</c:v>
                </c:pt>
                <c:pt idx="787">
                  <c:v>1.96191769076894E-005</c:v>
                </c:pt>
                <c:pt idx="788">
                  <c:v>2.70490401494625E-005</c:v>
                </c:pt>
                <c:pt idx="789">
                  <c:v>3.70000915396293E-005</c:v>
                </c:pt>
                <c:pt idx="790">
                  <c:v>5.02150157527333E-005</c:v>
                </c:pt>
                <c:pt idx="791">
                  <c:v>6.76151900002235E-005</c:v>
                </c:pt>
                <c:pt idx="792">
                  <c:v>9.03305817023854E-005</c:v>
                </c:pt>
                <c:pt idx="793">
                  <c:v>0.000119730612975023</c:v>
                </c:pt>
                <c:pt idx="794">
                  <c:v>0.000157454642295874</c:v>
                </c:pt>
                <c:pt idx="795">
                  <c:v>0.000205440279893173</c:v>
                </c:pt>
                <c:pt idx="796">
                  <c:v>0.000265947303492925</c:v>
                </c:pt>
                <c:pt idx="797">
                  <c:v>0.000341574506210864</c:v>
                </c:pt>
                <c:pt idx="798">
                  <c:v>0.000435266428429037</c:v>
                </c:pt>
                <c:pt idx="799">
                  <c:v>0.000550306647864783</c:v>
                </c:pt>
                <c:pt idx="800">
                  <c:v>0.000690294179373063</c:v>
                </c:pt>
                <c:pt idx="801">
                  <c:v>0.000859099622647704</c:v>
                </c:pt>
                <c:pt idx="802">
                  <c:v>0.00106079804310158</c:v>
                </c:pt>
                <c:pt idx="803">
                  <c:v>0.00129957622107363</c:v>
                </c:pt>
                <c:pt idx="804">
                  <c:v>0.00157961288400133</c:v>
                </c:pt>
                <c:pt idx="805">
                  <c:v>0.00190493185024293</c:v>
                </c:pt>
                <c:pt idx="806">
                  <c:v>0.0022792296389473</c:v>
                </c:pt>
                <c:pt idx="807">
                  <c:v>0.00270568098258332</c:v>
                </c:pt>
                <c:pt idx="808">
                  <c:v>0.00318672772789246</c:v>
                </c:pt>
                <c:pt idx="809">
                  <c:v>0.00372385870408521</c:v>
                </c:pt>
                <c:pt idx="810">
                  <c:v>0.00431739012211332</c:v>
                </c:pt>
                <c:pt idx="811">
                  <c:v>0.00496625777343355</c:v>
                </c:pt>
                <c:pt idx="812">
                  <c:v>0.00566783354014776</c:v>
                </c:pt>
                <c:pt idx="813">
                  <c:v>0.00641777933709221</c:v>
                </c:pt>
                <c:pt idx="814">
                  <c:v>0.00720995143094785</c:v>
                </c:pt>
                <c:pt idx="815">
                  <c:v>0.00803636701429537</c:v>
                </c:pt>
                <c:pt idx="816">
                  <c:v>0.00888724290460258</c:v>
                </c:pt>
                <c:pt idx="817">
                  <c:v>0.0097511133114113</c:v>
                </c:pt>
                <c:pt idx="818">
                  <c:v>0.0106150298703857</c:v>
                </c:pt>
                <c:pt idx="819">
                  <c:v>0.0114648427609974</c:v>
                </c:pt>
                <c:pt idx="820">
                  <c:v>0.0122855569588663</c:v>
                </c:pt>
                <c:pt idx="821">
                  <c:v>0.0130617528356138</c:v>
                </c:pt>
                <c:pt idx="822">
                  <c:v>0.0137780557558901</c:v>
                </c:pt>
                <c:pt idx="823">
                  <c:v>0.0144196353886926</c:v>
                </c:pt>
                <c:pt idx="824">
                  <c:v>0.0149727124812573</c:v>
                </c:pt>
                <c:pt idx="825">
                  <c:v>0.0154250491178948</c:v>
                </c:pt>
                <c:pt idx="826">
                  <c:v>0.0157663982004024</c:v>
                </c:pt>
                <c:pt idx="827">
                  <c:v>0.0159888891341553</c:v>
                </c:pt>
                <c:pt idx="828">
                  <c:v>0.0160873294602225</c:v>
                </c:pt>
                <c:pt idx="829">
                  <c:v>0.0160594062940621</c:v>
                </c:pt>
                <c:pt idx="830">
                  <c:v>0.0159057766588323</c:v>
                </c:pt>
                <c:pt idx="831">
                  <c:v>0.015630041786846</c:v>
                </c:pt>
                <c:pt idx="832">
                  <c:v>0.0152386067927256</c:v>
                </c:pt>
                <c:pt idx="833">
                  <c:v>0.0147404333535352</c:v>
                </c:pt>
                <c:pt idx="834">
                  <c:v>0.0141466987301474</c:v>
                </c:pt>
                <c:pt idx="835">
                  <c:v>0.0134703792412</c:v>
                </c:pt>
                <c:pt idx="836">
                  <c:v>0.012725779844774</c:v>
                </c:pt>
                <c:pt idx="837">
                  <c:v>0.0119280335843013</c:v>
                </c:pt>
                <c:pt idx="838">
                  <c:v>0.0110925952221058</c:v>
                </c:pt>
                <c:pt idx="839">
                  <c:v>0.0102347524447819</c:v>
                </c:pt>
                <c:pt idx="840">
                  <c:v>0.00936917572058291</c:v>
                </c:pt>
                <c:pt idx="841">
                  <c:v>0.00850952445665663</c:v>
                </c:pt>
                <c:pt idx="842">
                  <c:v>0.00766812285006063</c:v>
                </c:pt>
                <c:pt idx="843">
                  <c:v>0.00685571409793553</c:v>
                </c:pt>
                <c:pt idx="844">
                  <c:v>0.0060812967847129</c:v>
                </c:pt>
                <c:pt idx="845">
                  <c:v>0.00535204263246036</c:v>
                </c:pt>
                <c:pt idx="846">
                  <c:v>0.00467329067255151</c:v>
                </c:pt>
                <c:pt idx="847">
                  <c:v>0.00404860949548443</c:v>
                </c:pt>
                <c:pt idx="848">
                  <c:v>0.00347991670664822</c:v>
                </c:pt>
                <c:pt idx="849">
                  <c:v>0.00296764312471125</c:v>
                </c:pt>
                <c:pt idx="850">
                  <c:v>0.00251092859541144</c:v>
                </c:pt>
                <c:pt idx="851">
                  <c:v>0.00210783648012977</c:v>
                </c:pt>
                <c:pt idx="852">
                  <c:v>0.00175557478764921</c:v>
                </c:pt>
                <c:pt idx="853">
                  <c:v>0.00145071338661612</c:v>
                </c:pt>
                <c:pt idx="854">
                  <c:v>0.00118938858662831</c:v>
                </c:pt>
                <c:pt idx="855">
                  <c:v>0.000967488428840617</c:v>
                </c:pt>
                <c:pt idx="856">
                  <c:v>0.000780814117828936</c:v>
                </c:pt>
                <c:pt idx="857">
                  <c:v>0.000625215015203966</c:v>
                </c:pt>
                <c:pt idx="858">
                  <c:v>0.000496696393499561</c:v>
                </c:pt>
                <c:pt idx="859">
                  <c:v>0.000391500641877466</c:v>
                </c:pt>
                <c:pt idx="860">
                  <c:v>0.000306163782685396</c:v>
                </c:pt>
                <c:pt idx="861">
                  <c:v>0.000237549989912378</c:v>
                </c:pt>
                <c:pt idx="862">
                  <c:v>0.000182867312504836</c:v>
                </c:pt>
                <c:pt idx="863">
                  <c:v>0.000139668031811518</c:v>
                </c:pt>
                <c:pt idx="864">
                  <c:v>0.000105837070091098</c:v>
                </c:pt>
                <c:pt idx="865">
                  <c:v>7.95716692855207E-005</c:v>
                </c:pt>
                <c:pt idx="866">
                  <c:v>5.9355230240883E-005</c:v>
                </c:pt>
                <c:pt idx="867">
                  <c:v>4.39277929524743E-005</c:v>
                </c:pt>
                <c:pt idx="868">
                  <c:v>3.22551925067895E-005</c:v>
                </c:pt>
                <c:pt idx="869">
                  <c:v>2.34984792759809E-005</c:v>
                </c:pt>
                <c:pt idx="870">
                  <c:v>1.69847727841818E-005</c:v>
                </c:pt>
                <c:pt idx="871">
                  <c:v>1.21803450158569E-005</c:v>
                </c:pt>
                <c:pt idx="872">
                  <c:v>8.66641144324402E-006</c:v>
                </c:pt>
                <c:pt idx="873">
                  <c:v>6.11785080599298E-006</c:v>
                </c:pt>
                <c:pt idx="874">
                  <c:v>4.28487665434342E-006</c:v>
                </c:pt>
                <c:pt idx="875">
                  <c:v>2.97754019146228E-006</c:v>
                </c:pt>
                <c:pt idx="876">
                  <c:v>2.05284805161771E-006</c:v>
                </c:pt>
                <c:pt idx="877">
                  <c:v>1.40422222343839E-006</c:v>
                </c:pt>
                <c:pt idx="878">
                  <c:v>9.53004044710646E-007</c:v>
                </c:pt>
                <c:pt idx="879">
                  <c:v>6.41702173814311E-007</c:v>
                </c:pt>
                <c:pt idx="880">
                  <c:v>4.28698675650565E-007</c:v>
                </c:pt>
                <c:pt idx="881">
                  <c:v>2.84151948198556E-007</c:v>
                </c:pt>
                <c:pt idx="882">
                  <c:v>1.86865444749568E-007</c:v>
                </c:pt>
                <c:pt idx="883">
                  <c:v>1.21923444748325E-007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.1955406850047E-007</c:v>
                </c:pt>
                <c:pt idx="1402">
                  <c:v>1.59688105325157E-007</c:v>
                </c:pt>
                <c:pt idx="1403">
                  <c:v>2.12504988474118E-007</c:v>
                </c:pt>
                <c:pt idx="1404">
                  <c:v>2.81743589907887E-007</c:v>
                </c:pt>
                <c:pt idx="1405">
                  <c:v>3.72157959440652E-007</c:v>
                </c:pt>
                <c:pt idx="1406">
                  <c:v>4.89766338492925E-007</c:v>
                </c:pt>
                <c:pt idx="1407">
                  <c:v>6.42153578692189E-007</c:v>
                </c:pt>
                <c:pt idx="1408">
                  <c:v>8.38836336344448E-007</c:v>
                </c:pt>
                <c:pt idx="1409">
                  <c:v>1.09170152157213E-006</c:v>
                </c:pt>
                <c:pt idx="1410">
                  <c:v>1.41552958177073E-006</c:v>
                </c:pt>
                <c:pt idx="1411">
                  <c:v>1.82861524881636E-006</c:v>
                </c:pt>
                <c:pt idx="1412">
                  <c:v>2.35349932245372E-006</c:v>
                </c:pt>
                <c:pt idx="1413">
                  <c:v>3.01782583032473E-006</c:v>
                </c:pt>
                <c:pt idx="1414">
                  <c:v>3.85533941686976E-006</c:v>
                </c:pt>
                <c:pt idx="1415">
                  <c:v>4.90703797429922E-006</c:v>
                </c:pt>
                <c:pt idx="1416">
                  <c:v>6.22249523171218E-006</c:v>
                </c:pt>
                <c:pt idx="1417">
                  <c:v>7.86136714443377E-006</c:v>
                </c:pt>
                <c:pt idx="1418">
                  <c:v>9.89509434670351E-006</c:v>
                </c:pt>
                <c:pt idx="1419">
                  <c:v>1.24088105129525E-005</c:v>
                </c:pt>
                <c:pt idx="1420">
                  <c:v>1.55034630805198E-005</c:v>
                </c:pt>
                <c:pt idx="1421">
                  <c:v>1.9298148288675E-005</c:v>
                </c:pt>
                <c:pt idx="1422">
                  <c:v>2.39326567655022E-005</c:v>
                </c:pt>
                <c:pt idx="1423">
                  <c:v>2.95702188458278E-005</c:v>
                </c:pt>
                <c:pt idx="1424">
                  <c:v>3.64004303597713E-005</c:v>
                </c:pt>
                <c:pt idx="1425">
                  <c:v>4.46423297625152E-005</c:v>
                </c:pt>
                <c:pt idx="1426">
                  <c:v>5.45475862030205E-005</c:v>
                </c:pt>
                <c:pt idx="1427">
                  <c:v>6.64037455367172E-005</c:v>
                </c:pt>
                <c:pt idx="1428">
                  <c:v>8.05374675328576E-005</c:v>
                </c:pt>
                <c:pt idx="1429">
                  <c:v>9.73176728534429E-005</c:v>
                </c:pt>
                <c:pt idx="1430">
                  <c:v>0.000117158503121501</c:v>
                </c:pt>
                <c:pt idx="1431">
                  <c:v>0.000140521981984579</c:v>
                </c:pt>
                <c:pt idx="1432">
                  <c:v>0.000167920250046233</c:v>
                </c:pt>
                <c:pt idx="1433">
                  <c:v>0.000199917232513707</c:v>
                </c:pt>
                <c:pt idx="1434">
                  <c:v>0.000237129586113317</c:v>
                </c:pt>
                <c:pt idx="1435">
                  <c:v>0.000280226762050997</c:v>
                </c:pt>
                <c:pt idx="1436">
                  <c:v>0.000329930015396658</c:v>
                </c:pt>
                <c:pt idx="1437">
                  <c:v>0.000387010189127119</c:v>
                </c:pt>
                <c:pt idx="1438">
                  <c:v>0.000452284104050728</c:v>
                </c:pt>
                <c:pt idx="1439">
                  <c:v>0.000526609394790838</c:v>
                </c:pt>
                <c:pt idx="1440">
                  <c:v>0.000610877647668239</c:v>
                </c:pt>
                <c:pt idx="1441">
                  <c:v>0.000706005719304405</c:v>
                </c:pt>
                <c:pt idx="1442">
                  <c:v>0.000812925145485798</c:v>
                </c:pt>
                <c:pt idx="1443">
                  <c:v>0.000932569588467629</c:v>
                </c:pt>
                <c:pt idx="1444">
                  <c:v>0.00106586031735034</c:v>
                </c:pt>
                <c:pt idx="1445">
                  <c:v>0.00121368977000053</c:v>
                </c:pt>
                <c:pt idx="1446">
                  <c:v>0.00137690330542384</c:v>
                </c:pt>
                <c:pt idx="1447">
                  <c:v>0.00155627932135504</c:v>
                </c:pt>
                <c:pt idx="1448">
                  <c:v>0.00175250798155695</c:v>
                </c:pt>
                <c:pt idx="1449">
                  <c:v>0.00196616886898263</c:v>
                </c:pt>
                <c:pt idx="1450">
                  <c:v>0.0021977079522779</c:v>
                </c:pt>
                <c:pt idx="1451">
                  <c:v>0.00244741432152274</c:v>
                </c:pt>
                <c:pt idx="1452">
                  <c:v>0.00271539721184035</c:v>
                </c:pt>
                <c:pt idx="1453">
                  <c:v>0.00300156388763136</c:v>
                </c:pt>
                <c:pt idx="1454">
                  <c:v>0.00330559900278941</c:v>
                </c:pt>
                <c:pt idx="1455">
                  <c:v>0.00362694608049201</c:v>
                </c:pt>
                <c:pt idx="1456">
                  <c:v>0.00396479176746078</c:v>
                </c:pt>
                <c:pt idx="1457">
                  <c:v>0.00431805350972916</c:v>
                </c:pt>
                <c:pt idx="1458">
                  <c:v>0.00468537126824876</c:v>
                </c:pt>
                <c:pt idx="1459">
                  <c:v>0.00506510384204533</c:v>
                </c:pt>
                <c:pt idx="1460">
                  <c:v>0.00545533029377337</c:v>
                </c:pt>
                <c:pt idx="1461">
                  <c:v>0.00585385687793373</c:v>
                </c:pt>
                <c:pt idx="1462">
                  <c:v>0.00625822975708874</c:v>
                </c:pt>
                <c:pt idx="1463">
                  <c:v>0.00666575365842682</c:v>
                </c:pt>
                <c:pt idx="1464">
                  <c:v>0.00707351647516027</c:v>
                </c:pt>
                <c:pt idx="1465">
                  <c:v>0.00747841965845323</c:v>
                </c:pt>
                <c:pt idx="1466">
                  <c:v>0.00787721408056957</c:v>
                </c:pt>
                <c:pt idx="1467">
                  <c:v>0.0082665408839327</c:v>
                </c:pt>
                <c:pt idx="1468">
                  <c:v>0.00864297666942964</c:v>
                </c:pt>
                <c:pt idx="1469">
                  <c:v>0.00900308222635969</c:v>
                </c:pt>
                <c:pt idx="1470">
                  <c:v>0.00934345387163665</c:v>
                </c:pt>
                <c:pt idx="1471">
                  <c:v>0.0096607763526345</c:v>
                </c:pt>
                <c:pt idx="1472">
                  <c:v>0.0099518761812735</c:v>
                </c:pt>
                <c:pt idx="1473">
                  <c:v>0.0102137742106784</c:v>
                </c:pt>
                <c:pt idx="1474">
                  <c:v>0.0104437362431172</c:v>
                </c:pt>
                <c:pt idx="1475">
                  <c:v>0.0106393204709089</c:v>
                </c:pt>
                <c:pt idx="1476">
                  <c:v>0.0107984206012825</c:v>
                </c:pt>
                <c:pt idx="1477">
                  <c:v>0.0109193036011306</c:v>
                </c:pt>
                <c:pt idx="1478">
                  <c:v>0.0110006411162432</c:v>
                </c:pt>
                <c:pt idx="1479">
                  <c:v>0.0110415337686556</c:v>
                </c:pt>
                <c:pt idx="1480">
                  <c:v>0.0110415277106938</c:v>
                </c:pt>
                <c:pt idx="1481">
                  <c:v>0.0110006230096754</c:v>
                </c:pt>
                <c:pt idx="1482">
                  <c:v>0.0109192736466638</c:v>
                </c:pt>
                <c:pt idx="1483">
                  <c:v>0.0107983791293105</c:v>
                </c:pt>
                <c:pt idx="1484">
                  <c:v>0.0106392679354452</c:v>
                </c:pt>
                <c:pt idx="1485">
                  <c:v>0.0104436732135229</c:v>
                </c:pt>
                <c:pt idx="1486">
                  <c:v>0.0102137013613926</c:v>
                </c:pt>
                <c:pt idx="1487">
                  <c:v>0.00995179427980695</c:v>
                </c:pt>
                <c:pt idx="1488">
                  <c:v>0.00966068624612504</c:v>
                </c:pt>
                <c:pt idx="1489">
                  <c:v>0.00934335647229414</c:v>
                </c:pt>
                <c:pt idx="1490">
                  <c:v>0.00900297849615104</c:v>
                </c:pt>
                <c:pt idx="1491">
                  <c:v>0.00864286760436062</c:v>
                </c:pt>
                <c:pt idx="1492">
                  <c:v>0.0082664274982836</c:v>
                </c:pt>
                <c:pt idx="1493">
                  <c:v>0.00787709739142987</c:v>
                </c:pt>
                <c:pt idx="1494">
                  <c:v>0.00747830067087722</c:v>
                </c:pt>
                <c:pt idx="1495">
                  <c:v>0.00707339616823931</c:v>
                </c:pt>
                <c:pt idx="1496">
                  <c:v>0.00666563297253333</c:v>
                </c:pt>
                <c:pt idx="1497">
                  <c:v>0.00625810958250674</c:v>
                </c:pt>
                <c:pt idx="1498">
                  <c:v>0.00585373804504405</c:v>
                </c:pt>
                <c:pt idx="1499">
                  <c:v>0.00545521356491104</c:v>
                </c:pt>
                <c:pt idx="1500">
                  <c:v>0.00506498990510111</c:v>
                </c:pt>
                <c:pt idx="1501">
                  <c:v>0.00468526073203493</c:v>
                </c:pt>
                <c:pt idx="1502">
                  <c:v>0.00431794690108628</c:v>
                </c:pt>
                <c:pt idx="1503">
                  <c:v>0.0039646895300403</c:v>
                </c:pt>
                <c:pt idx="1504">
                  <c:v>0.00362684857511103</c:v>
                </c:pt>
                <c:pt idx="1505">
                  <c:v>0.00330550650922611</c:v>
                </c:pt>
                <c:pt idx="1506">
                  <c:v>0.00300147660770142</c:v>
                </c:pt>
                <c:pt idx="1507">
                  <c:v>0.0027153152735785</c:v>
                </c:pt>
                <c:pt idx="1508">
                  <c:v>0.00244733778428155</c:v>
                </c:pt>
                <c:pt idx="1509">
                  <c:v>0.00219763681254927</c:v>
                </c:pt>
                <c:pt idx="1510">
                  <c:v>0.00196610306675062</c:v>
                </c:pt>
                <c:pt idx="1511">
                  <c:v>0.00175244740699386</c:v>
                </c:pt>
                <c:pt idx="1512">
                  <c:v>0.00155622382168489</c:v>
                </c:pt>
                <c:pt idx="1513">
                  <c:v>0.00137685269179162</c:v>
                </c:pt>
                <c:pt idx="1514">
                  <c:v>0.00121364382420203</c:v>
                </c:pt>
                <c:pt idx="1515">
                  <c:v>0.00106581879829865</c:v>
                </c:pt>
                <c:pt idx="1516">
                  <c:v>0.000932532238291521</c:v>
                </c:pt>
                <c:pt idx="1517">
                  <c:v>0.000812891695177264</c:v>
                </c:pt>
                <c:pt idx="1518">
                  <c:v>0.000705975893853862</c:v>
                </c:pt>
                <c:pt idx="1519">
                  <c:v>0.000610851170645051</c:v>
                </c:pt>
                <c:pt idx="1520">
                  <c:v>0.000526585992346904</c:v>
                </c:pt>
                <c:pt idx="1521">
                  <c:v>0.000452263508340623</c:v>
                </c:pt>
                <c:pt idx="1522">
                  <c:v>0.000386992141153785</c:v>
                </c:pt>
                <c:pt idx="1523">
                  <c:v>0.000329914267304162</c:v>
                </c:pt>
                <c:pt idx="1524">
                  <c:v>0.000280213078895761</c:v>
                </c:pt>
                <c:pt idx="1525">
                  <c:v>0.000237117747153784</c:v>
                </c:pt>
                <c:pt idx="1526">
                  <c:v>0.00019990703206346</c:v>
                </c:pt>
                <c:pt idx="1527">
                  <c:v>0.000167911497939568</c:v>
                </c:pt>
                <c:pt idx="1528">
                  <c:v>0.000140514503705187</c:v>
                </c:pt>
                <c:pt idx="1529">
                  <c:v>0.000117152139644831</c:v>
                </c:pt>
                <c:pt idx="1530">
                  <c:v>9.73122802523171E-005</c:v>
                </c:pt>
                <c:pt idx="1531">
                  <c:v>8.05329163931767E-005</c:v>
                </c:pt>
                <c:pt idx="1532">
                  <c:v>6.63999202269558E-005</c:v>
                </c:pt>
                <c:pt idx="1533">
                  <c:v>5.45443840372616E-005</c:v>
                </c:pt>
                <c:pt idx="1534">
                  <c:v>4.46396600923681E-005</c:v>
                </c:pt>
                <c:pt idx="1535">
                  <c:v>3.63982136261167E-005</c:v>
                </c:pt>
                <c:pt idx="1536">
                  <c:v>2.9568385616645E-005</c:v>
                </c:pt>
                <c:pt idx="1537">
                  <c:v>2.39311467816802E-005</c:v>
                </c:pt>
                <c:pt idx="1538">
                  <c:v>1.92969095354335E-005</c:v>
                </c:pt>
                <c:pt idx="1539">
                  <c:v>1.55024508982038E-005</c:v>
                </c:pt>
                <c:pt idx="1540">
                  <c:v>1.24079867574105E-005</c:v>
                </c:pt>
                <c:pt idx="1541">
                  <c:v>9.8944266063244E-006</c:v>
                </c:pt>
                <c:pt idx="1542">
                  <c:v>7.86082801822788E-006</c:v>
                </c:pt>
                <c:pt idx="1543">
                  <c:v>6.22206167051684E-006</c:v>
                </c:pt>
                <c:pt idx="1544">
                  <c:v>4.90669068531943E-006</c:v>
                </c:pt>
                <c:pt idx="1545">
                  <c:v>3.85506233025347E-006</c:v>
                </c:pt>
                <c:pt idx="1546">
                  <c:v>3.01760562530766E-006</c:v>
                </c:pt>
                <c:pt idx="1547">
                  <c:v>2.35332500976374E-006</c:v>
                </c:pt>
                <c:pt idx="1548">
                  <c:v>1.82847780543712E-006</c:v>
                </c:pt>
                <c:pt idx="1549">
                  <c:v>1.41542163381263E-006</c:v>
                </c:pt>
                <c:pt idx="1550">
                  <c:v>1.0916170708297E-006</c:v>
                </c:pt>
                <c:pt idx="1551">
                  <c:v>8.38770526103931E-007</c:v>
                </c:pt>
                <c:pt idx="1552">
                  <c:v>6.42102494459207E-007</c:v>
                </c:pt>
                <c:pt idx="1553">
                  <c:v>4.89726839502409E-007</c:v>
                </c:pt>
                <c:pt idx="1554">
                  <c:v>3.72127537068776E-007</c:v>
                </c:pt>
                <c:pt idx="1555">
                  <c:v>2.81720249403142E-007</c:v>
                </c:pt>
                <c:pt idx="1556">
                  <c:v>2.12487150744584E-007</c:v>
                </c:pt>
                <c:pt idx="1557">
                  <c:v>1.59674525848203E-007</c:v>
                </c:pt>
                <c:pt idx="1558">
                  <c:v>1.19543770745593E-007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11196574091965E-007</c:v>
                </c:pt>
                <c:pt idx="1630">
                  <c:v>1.37882956957169E-007</c:v>
                </c:pt>
                <c:pt idx="1631">
                  <c:v>1.7061820809554E-007</c:v>
                </c:pt>
                <c:pt idx="1632">
                  <c:v>2.10686045267425E-007</c:v>
                </c:pt>
                <c:pt idx="1633">
                  <c:v>2.59622168178612E-007</c:v>
                </c:pt>
                <c:pt idx="1634">
                  <c:v>3.19259170180041E-007</c:v>
                </c:pt>
                <c:pt idx="1635">
                  <c:v>3.91778496380093E-007</c:v>
                </c:pt>
                <c:pt idx="1636">
                  <c:v>4.7977036269098E-007</c:v>
                </c:pt>
                <c:pt idx="1637">
                  <c:v>5.86302632655346E-007</c:v>
                </c:pt>
                <c:pt idx="1638">
                  <c:v>7.14999731716026E-007</c:v>
                </c:pt>
                <c:pt idx="1639">
                  <c:v>8.70132760288428E-007</c:v>
                </c:pt>
                <c:pt idx="1640">
                  <c:v>1.05672204563748E-006</c:v>
                </c:pt>
                <c:pt idx="1641">
                  <c:v>1.28065344583001E-006</c:v>
                </c:pt>
                <c:pt idx="1642">
                  <c:v>1.54880978423563E-006</c:v>
                </c:pt>
                <c:pt idx="1643">
                  <c:v>1.86921884708636E-006</c:v>
                </c:pt>
                <c:pt idx="1644">
                  <c:v>2.25121941594014E-006</c:v>
                </c:pt>
                <c:pt idx="1645">
                  <c:v>2.70564682761465E-006</c:v>
                </c:pt>
                <c:pt idx="1646">
                  <c:v>3.24503955189702E-006</c:v>
                </c:pt>
                <c:pt idx="1647">
                  <c:v>3.88386824737679E-006</c:v>
                </c:pt>
                <c:pt idx="1648">
                  <c:v>4.63878869303815E-006</c:v>
                </c:pt>
                <c:pt idx="1649">
                  <c:v>5.52891989238231E-006</c:v>
                </c:pt>
                <c:pt idx="1650">
                  <c:v>6.57614850232689E-006</c:v>
                </c:pt>
                <c:pt idx="1651">
                  <c:v>7.80546054520179E-006</c:v>
                </c:pt>
                <c:pt idx="1652">
                  <c:v>9.24530111318437E-006</c:v>
                </c:pt>
                <c:pt idx="1653">
                  <c:v>1.09279624649906E-005</c:v>
                </c:pt>
                <c:pt idx="1654">
                  <c:v>1.28900005392555E-005</c:v>
                </c:pt>
                <c:pt idx="1655">
                  <c:v>1.5172679463229E-005</c:v>
                </c:pt>
                <c:pt idx="1656">
                  <c:v>1.78224431150476E-005</c:v>
                </c:pt>
                <c:pt idx="1657">
                  <c:v>2.08914121999566E-005</c:v>
                </c:pt>
                <c:pt idx="1658">
                  <c:v>2.44379046236476E-005</c:v>
                </c:pt>
                <c:pt idx="1659">
                  <c:v>2.85269761887815E-005</c:v>
                </c:pt>
                <c:pt idx="1660">
                  <c:v>3.32309778054037E-005</c:v>
                </c:pt>
                <c:pt idx="1661">
                  <c:v>3.86301244954043E-005</c:v>
                </c:pt>
                <c:pt idx="1662">
                  <c:v>4.48130704911672E-005</c:v>
                </c:pt>
                <c:pt idx="1663">
                  <c:v>5.18774836873384E-005</c:v>
                </c:pt>
                <c:pt idx="1664">
                  <c:v>5.99306116126535E-005</c:v>
                </c:pt>
                <c:pt idx="1665">
                  <c:v>6.90898299603913E-005</c:v>
                </c:pt>
                <c:pt idx="1666">
                  <c:v>7.94831635674615E-005</c:v>
                </c:pt>
                <c:pt idx="1667">
                  <c:v>9.12497685836927E-005</c:v>
                </c:pt>
                <c:pt idx="1668">
                  <c:v>0.000104540363447842</c:v>
                </c:pt>
                <c:pt idx="1669">
                  <c:v>0.000119517595210577</c:v>
                </c:pt>
                <c:pt idx="1670">
                  <c:v>0.00013635632674742</c:v>
                </c:pt>
                <c:pt idx="1671">
                  <c:v>0.000155243829516871</c:v>
                </c:pt>
                <c:pt idx="1672">
                  <c:v>0.000176379865775197</c:v>
                </c:pt>
                <c:pt idx="1673">
                  <c:v>0.000199976643595613</c:v>
                </c:pt>
                <c:pt idx="1674">
                  <c:v>0.000226258627691179</c:v>
                </c:pt>
                <c:pt idx="1675">
                  <c:v>0.000255462188946869</c:v>
                </c:pt>
                <c:pt idx="1676">
                  <c:v>0.000287835075761428</c:v>
                </c:pt>
                <c:pt idx="1677">
                  <c:v>0.000323635690820278</c:v>
                </c:pt>
                <c:pt idx="1678">
                  <c:v>0.000363132157799944</c:v>
                </c:pt>
                <c:pt idx="1679">
                  <c:v>0.000406601163769064</c:v>
                </c:pt>
                <c:pt idx="1680">
                  <c:v>0.000454326564728844</c:v>
                </c:pt>
                <c:pt idx="1681">
                  <c:v>0.000506597743841564</c:v>
                </c:pt>
                <c:pt idx="1682">
                  <c:v>0.000563707714442524</c:v>
                </c:pt>
                <c:pt idx="1683">
                  <c:v>0.000625950962922335</c:v>
                </c:pt>
                <c:pt idx="1684">
                  <c:v>0.000693621029992042</c:v>
                </c:pt>
                <c:pt idx="1685">
                  <c:v>0.000767007832692323</c:v>
                </c:pt>
                <c:pt idx="1686">
                  <c:v>0.000846394733745693</c:v>
                </c:pt>
                <c:pt idx="1687">
                  <c:v>0.000932146654485637</c:v>
                </c:pt>
                <c:pt idx="1688">
                  <c:v>0.00102435926598172</c:v>
                </c:pt>
                <c:pt idx="1689">
                  <c:v>0.00112335317031907</c:v>
                </c:pt>
                <c:pt idx="1690">
                  <c:v>0.00122935221163906</c:v>
                </c:pt>
                <c:pt idx="1691">
                  <c:v>0.00134255589392364</c:v>
                </c:pt>
                <c:pt idx="1692">
                  <c:v>0.00146313536026994</c:v>
                </c:pt>
                <c:pt idx="1693">
                  <c:v>0.00159122930758979</c:v>
                </c:pt>
                <c:pt idx="1694">
                  <c:v>0.00172693988425129</c:v>
                </c:pt>
                <c:pt idx="1695">
                  <c:v>0.00187032862278416</c:v>
                </c:pt>
                <c:pt idx="1696">
                  <c:v>0.00202141246388012</c:v>
                </c:pt>
                <c:pt idx="1697">
                  <c:v>0.00218015993141876</c:v>
                </c:pt>
                <c:pt idx="1698">
                  <c:v>0.00234648752101883</c:v>
                </c:pt>
                <c:pt idx="1699">
                  <c:v>0.00252025636652748</c:v>
                </c:pt>
                <c:pt idx="1700">
                  <c:v>0.00270126924982739</c:v>
                </c:pt>
                <c:pt idx="1701">
                  <c:v>0.00288926801925119</c:v>
                </c:pt>
                <c:pt idx="1702">
                  <c:v>0.00308393148067543</c:v>
                </c:pt>
                <c:pt idx="1703">
                  <c:v>0.00328487382296306</c:v>
                </c:pt>
                <c:pt idx="1704">
                  <c:v>0.00349164363577954</c:v>
                </c:pt>
                <c:pt idx="1705">
                  <c:v>0.00370372357292836</c:v>
                </c:pt>
                <c:pt idx="1706">
                  <c:v>0.00392053070822432</c:v>
                </c:pt>
                <c:pt idx="1707">
                  <c:v>0.00414141762359646</c:v>
                </c:pt>
                <c:pt idx="1708">
                  <c:v>0.0043656742606519</c:v>
                </c:pt>
                <c:pt idx="1709">
                  <c:v>0.00459253055741415</c:v>
                </c:pt>
                <c:pt idx="1710">
                  <c:v>0.00482115988151883</c:v>
                </c:pt>
                <c:pt idx="1711">
                  <c:v>0.00505068325992866</c:v>
                </c:pt>
                <c:pt idx="1712">
                  <c:v>0.00528017439340504</c:v>
                </c:pt>
                <c:pt idx="1713">
                  <c:v>0.00550866543173908</c:v>
                </c:pt>
                <c:pt idx="1714">
                  <c:v>0.00573515347329776</c:v>
                </c:pt>
                <c:pt idx="1715">
                  <c:v>0.00595860774003219</c:v>
                </c:pt>
                <c:pt idx="1716">
                  <c:v>0.00617797736693814</c:v>
                </c:pt>
                <c:pt idx="1717">
                  <c:v>0.00639219973331088</c:v>
                </c:pt>
                <c:pt idx="1718">
                  <c:v>0.00660020925223955</c:v>
                </c:pt>
                <c:pt idx="1719">
                  <c:v>0.00680094652486035</c:v>
                </c:pt>
                <c:pt idx="1720">
                  <c:v>0.00699336775718259</c:v>
                </c:pt>
                <c:pt idx="1721">
                  <c:v>0.00717645432999798</c:v>
                </c:pt>
                <c:pt idx="1722">
                  <c:v>0.00734922240668207</c:v>
                </c:pt>
                <c:pt idx="1723">
                  <c:v>0.00751073245975145</c:v>
                </c:pt>
                <c:pt idx="1724">
                  <c:v>0.0076600985949632</c:v>
                </c:pt>
                <c:pt idx="1725">
                  <c:v>0.0077964975516415</c:v>
                </c:pt>
                <c:pt idx="1726">
                  <c:v>0.00791917725981939</c:v>
                </c:pt>
                <c:pt idx="1727">
                  <c:v>0.0080274648387117</c:v>
                </c:pt>
                <c:pt idx="1728">
                  <c:v>0.00812077392695188</c:v>
                </c:pt>
                <c:pt idx="1729">
                  <c:v>0.00819861124284544</c:v>
                </c:pt>
                <c:pt idx="1730">
                  <c:v>0.00826058228251216</c:v>
                </c:pt>
                <c:pt idx="1731">
                  <c:v>0.00830639607503739</c:v>
                </c:pt>
                <c:pt idx="1732">
                  <c:v>0.00833586892644578</c:v>
                </c:pt>
                <c:pt idx="1733">
                  <c:v>0.0083489270982205</c:v>
                </c:pt>
                <c:pt idx="1734">
                  <c:v>0.00834560838096392</c:v>
                </c:pt>
                <c:pt idx="1735">
                  <c:v>0.00832606253936179</c:v>
                </c:pt>
                <c:pt idx="1736">
                  <c:v>0.00829055062058048</c:v>
                </c:pt>
                <c:pt idx="1737">
                  <c:v>0.00823944313430053</c:v>
                </c:pt>
                <c:pt idx="1738">
                  <c:v>0.00817321712846831</c:v>
                </c:pt>
                <c:pt idx="1739">
                  <c:v>0.00809245220024061</c:v>
                </c:pt>
                <c:pt idx="1740">
                  <c:v>0.00799782549621618</c:v>
                </c:pt>
                <c:pt idx="1741">
                  <c:v>0.00789010576963663</c:v>
                </c:pt>
                <c:pt idx="1742">
                  <c:v>0.00777014657455145</c:v>
                </c:pt>
                <c:pt idx="1743">
                  <c:v>0.00763887868776768</c:v>
                </c:pt>
                <c:pt idx="1744">
                  <c:v>0.0074973018585741</c:v>
                </c:pt>
                <c:pt idx="1745">
                  <c:v>0.00734647599359118</c:v>
                </c:pt>
                <c:pt idx="1746">
                  <c:v>0.00718760896486621</c:v>
                </c:pt>
                <c:pt idx="1747">
                  <c:v>0.00702167853770518</c:v>
                </c:pt>
                <c:pt idx="1748">
                  <c:v>0.00684994933862911</c:v>
                </c:pt>
                <c:pt idx="1749">
                  <c:v>0.00667362715803719</c:v>
                </c:pt>
                <c:pt idx="1750">
                  <c:v>0.00649392954181432</c:v>
                </c:pt>
                <c:pt idx="1751">
                  <c:v>0.00631207602855167</c:v>
                </c:pt>
                <c:pt idx="1752">
                  <c:v>0.00612927862038819</c:v>
                </c:pt>
                <c:pt idx="1753">
                  <c:v>0.00594673258593583</c:v>
                </c:pt>
                <c:pt idx="1754">
                  <c:v>0.00576560768531383</c:v>
                </c:pt>
                <c:pt idx="1755">
                  <c:v>0.00558703989779931</c:v>
                </c:pt>
                <c:pt idx="1756">
                  <c:v>0.0054121237222484</c:v>
                </c:pt>
                <c:pt idx="1757">
                  <c:v>0.00524190510947497</c:v>
                </c:pt>
                <c:pt idx="1758">
                  <c:v>0.00507737507442896</c:v>
                </c:pt>
                <c:pt idx="1759">
                  <c:v>0.00491946402453898</c:v>
                </c:pt>
                <c:pt idx="1760">
                  <c:v>0.00476903682917865</c:v>
                </c:pt>
                <c:pt idx="1761">
                  <c:v>0.00462688864411469</c:v>
                </c:pt>
                <c:pt idx="1762">
                  <c:v>0.00449374149417807</c:v>
                </c:pt>
                <c:pt idx="1763">
                  <c:v>0.00437024160744131</c:v>
                </c:pt>
                <c:pt idx="1764">
                  <c:v>0.00425695748504371</c:v>
                </c:pt>
                <c:pt idx="1765">
                  <c:v>0.00415437868258812</c:v>
                </c:pt>
                <c:pt idx="1766">
                  <c:v>0.00406291527184691</c:v>
                </c:pt>
                <c:pt idx="1767">
                  <c:v>0.00398289794541778</c:v>
                </c:pt>
                <c:pt idx="1768">
                  <c:v>0.00391457872199945</c:v>
                </c:pt>
                <c:pt idx="1769">
                  <c:v>0.00385813220612987</c:v>
                </c:pt>
                <c:pt idx="1770">
                  <c:v>0.00381365735351693</c:v>
                </c:pt>
                <c:pt idx="1771">
                  <c:v>0.0037811796914648</c:v>
                </c:pt>
                <c:pt idx="1772">
                  <c:v>0.00376065394328595</c:v>
                </c:pt>
                <c:pt idx="1773">
                  <c:v>0.00375196700591294</c:v>
                </c:pt>
                <c:pt idx="1774">
                  <c:v>0.00375494123108768</c:v>
                </c:pt>
                <c:pt idx="1775">
                  <c:v>0.0037693379623973</c:v>
                </c:pt>
                <c:pt idx="1776">
                  <c:v>0.00379486128293075</c:v>
                </c:pt>
                <c:pt idx="1777">
                  <c:v>0.0038311619313217</c:v>
                </c:pt>
                <c:pt idx="1778">
                  <c:v>0.00387784134730002</c:v>
                </c:pt>
                <c:pt idx="1779">
                  <c:v>0.00393445581146888</c:v>
                </c:pt>
                <c:pt idx="1780">
                  <c:v>0.00400052064774173</c:v>
                </c:pt>
                <c:pt idx="1781">
                  <c:v>0.00407551446059835</c:v>
                </c:pt>
                <c:pt idx="1782">
                  <c:v>0.0041588833829494</c:v>
                </c:pt>
                <c:pt idx="1783">
                  <c:v>0.0042500453138469</c:v>
                </c:pt>
                <c:pt idx="1784">
                  <c:v>0.0043483941284575</c:v>
                </c:pt>
                <c:pt idx="1785">
                  <c:v>0.00445330384557213</c:v>
                </c:pt>
                <c:pt idx="1786">
                  <c:v>0.00456413274039973</c:v>
                </c:pt>
                <c:pt idx="1787">
                  <c:v>0.00468022739245589</c:v>
                </c:pt>
                <c:pt idx="1788">
                  <c:v>0.00480092665998902</c:v>
                </c:pt>
                <c:pt idx="1789">
                  <c:v>0.00492556557357463</c:v>
                </c:pt>
                <c:pt idx="1790">
                  <c:v>0.00505347914227194</c:v>
                </c:pt>
                <c:pt idx="1791">
                  <c:v>0.0051840060660848</c:v>
                </c:pt>
                <c:pt idx="1792">
                  <c:v>0.00531649234843922</c:v>
                </c:pt>
                <c:pt idx="1793">
                  <c:v>0.00545029480202651</c:v>
                </c:pt>
                <c:pt idx="1794">
                  <c:v>0.00558478444070224</c:v>
                </c:pt>
                <c:pt idx="1795">
                  <c:v>0.00571934974925005</c:v>
                </c:pt>
                <c:pt idx="1796">
                  <c:v>0.00585339982175967</c:v>
                </c:pt>
                <c:pt idx="1797">
                  <c:v>0.00598636735820581</c:v>
                </c:pt>
                <c:pt idx="1798">
                  <c:v>0.00611771150761177</c:v>
                </c:pt>
                <c:pt idx="1799">
                  <c:v>0.00624692054499613</c:v>
                </c:pt>
                <c:pt idx="1800">
                  <c:v>0.006373514368209</c:v>
                </c:pt>
                <c:pt idx="1801">
                  <c:v>0.00649704679981177</c:v>
                </c:pt>
                <c:pt idx="1802">
                  <c:v>0.00661710767840456</c:v>
                </c:pt>
                <c:pt idx="1803">
                  <c:v>0.00673332472330816</c:v>
                </c:pt>
                <c:pt idx="1804">
                  <c:v>0.00684536515629531</c:v>
                </c:pt>
                <c:pt idx="1805">
                  <c:v>0.00695293706418868</c:v>
                </c:pt>
                <c:pt idx="1806">
                  <c:v>0.00705579048661342</c:v>
                </c:pt>
                <c:pt idx="1807">
                  <c:v>0.00715371821403653</c:v>
                </c:pt>
                <c:pt idx="1808">
                  <c:v>0.00724655628245341</c:v>
                </c:pt>
                <c:pt idx="1809">
                  <c:v>0.00733418415268709</c:v>
                </c:pt>
                <c:pt idx="1810">
                  <c:v>0.00741652456425103</c:v>
                </c:pt>
                <c:pt idx="1811">
                  <c:v>0.0074935430560644</c:v>
                </c:pt>
                <c:pt idx="1812">
                  <c:v>0.00756524714898205</c:v>
                </c:pt>
                <c:pt idx="1813">
                  <c:v>0.00763168518807725</c:v>
                </c:pt>
                <c:pt idx="1814">
                  <c:v>0.00769294484584908</c:v>
                </c:pt>
                <c:pt idx="1815">
                  <c:v>0.0077491512909818</c:v>
                </c:pt>
                <c:pt idx="1816">
                  <c:v>0.0078004650309023</c:v>
                </c:pt>
                <c:pt idx="1817">
                  <c:v>0.00784707944011321</c:v>
                </c:pt>
                <c:pt idx="1818">
                  <c:v>0.00788921799006608</c:v>
                </c:pt>
                <c:pt idx="1819">
                  <c:v>0.00792713120011558</c:v>
                </c:pt>
                <c:pt idx="1820">
                  <c:v>0.0079610933328073</c:v>
                </c:pt>
                <c:pt idx="1821">
                  <c:v>0.00799139886032885</c:v>
                </c:pt>
                <c:pt idx="1822">
                  <c:v>0.00801835873234076</c:v>
                </c:pt>
                <c:pt idx="1823">
                  <c:v>0.00804229647853761</c:v>
                </c:pt>
                <c:pt idx="1824">
                  <c:v>0.00806354418211356</c:v>
                </c:pt>
                <c:pt idx="1825">
                  <c:v>0.00808243836276977</c:v>
                </c:pt>
                <c:pt idx="1826">
                  <c:v>0.00809931580995117</c:v>
                </c:pt>
                <c:pt idx="1827">
                  <c:v>0.00811450940859781</c:v>
                </c:pt>
                <c:pt idx="1828">
                  <c:v>0.00812834400080189</c:v>
                </c:pt>
                <c:pt idx="1829">
                  <c:v>0.00814113232734623</c:v>
                </c:pt>
                <c:pt idx="1830">
                  <c:v>0.00815317109314176</c:v>
                </c:pt>
                <c:pt idx="1831">
                  <c:v>0.00816473720006449</c:v>
                </c:pt>
                <c:pt idx="1832">
                  <c:v>0.00817608418961053</c:v>
                </c:pt>
                <c:pt idx="1833">
                  <c:v>0.00818743893614375</c:v>
                </c:pt>
                <c:pt idx="1834">
                  <c:v>0.00819899862931323</c:v>
                </c:pt>
                <c:pt idx="1835">
                  <c:v>0.00821092808148788</c:v>
                </c:pt>
                <c:pt idx="1836">
                  <c:v>0.00822335739281884</c:v>
                </c:pt>
                <c:pt idx="1837">
                  <c:v>0.00823638000283318</c:v>
                </c:pt>
                <c:pt idx="1838">
                  <c:v>0.00824996934333246</c:v>
                </c:pt>
                <c:pt idx="1839">
                  <c:v>0.00826432113695159</c:v>
                </c:pt>
                <c:pt idx="1840">
                  <c:v>0.00827931030204967</c:v>
                </c:pt>
                <c:pt idx="1841">
                  <c:v>0.0082948732176326</c:v>
                </c:pt>
                <c:pt idx="1842">
                  <c:v>0.0083109062615673</c:v>
                </c:pt>
                <c:pt idx="1843">
                  <c:v>0.00832726654995831</c:v>
                </c:pt>
                <c:pt idx="1844">
                  <c:v>0.00834377313007352</c:v>
                </c:pt>
                <c:pt idx="1845">
                  <c:v>0.00836020861588392</c:v>
                </c:pt>
                <c:pt idx="1846">
                  <c:v>0.0083763212498922</c:v>
                </c:pt>
                <c:pt idx="1847">
                  <c:v>0.00839182736971071</c:v>
                </c:pt>
                <c:pt idx="1848">
                  <c:v>0.00840641425288484</c:v>
                </c:pt>
                <c:pt idx="1849">
                  <c:v>0.00841974330880907</c:v>
                </c:pt>
                <c:pt idx="1850">
                  <c:v>0.00843145358231829</c:v>
                </c:pt>
                <c:pt idx="1851">
                  <c:v>0.00844116552971373</c:v>
                </c:pt>
                <c:pt idx="1852">
                  <c:v>0.00844848502465581</c:v>
                </c:pt>
                <c:pt idx="1853">
                  <c:v>0.0084530075485726</c:v>
                </c:pt>
                <c:pt idx="1854">
                  <c:v>0.00845432251803012</c:v>
                </c:pt>
                <c:pt idx="1855">
                  <c:v>0.00845201769992165</c:v>
                </c:pt>
                <c:pt idx="1856">
                  <c:v>0.00844568366437801</c:v>
                </c:pt>
                <c:pt idx="1857">
                  <c:v>0.00843491822499249</c:v>
                </c:pt>
                <c:pt idx="1858">
                  <c:v>0.00841933081629571</c:v>
                </c:pt>
                <c:pt idx="1859">
                  <c:v>0.00839854675940062</c:v>
                </c:pt>
                <c:pt idx="1860">
                  <c:v>0.0083722113683491</c:v>
                </c:pt>
                <c:pt idx="1861">
                  <c:v>0.00833999385190576</c:v>
                </c:pt>
                <c:pt idx="1862">
                  <c:v>0.0083015909683252</c:v>
                </c:pt>
                <c:pt idx="1863">
                  <c:v>0.00825673039392539</c:v>
                </c:pt>
                <c:pt idx="1864">
                  <c:v>0.00820517377008184</c:v>
                </c:pt>
                <c:pt idx="1865">
                  <c:v>0.00814671939745674</c:v>
                </c:pt>
                <c:pt idx="1866">
                  <c:v>0.008081204550834</c:v>
                </c:pt>
                <c:pt idx="1867">
                  <c:v>0.00800850739277672</c:v>
                </c:pt>
                <c:pt idx="1868">
                  <c:v>0.00792854846938578</c:v>
                </c:pt>
                <c:pt idx="1869">
                  <c:v>0.00784129177664798</c:v>
                </c:pt>
                <c:pt idx="1870">
                  <c:v>0.0077467453911387</c:v>
                </c:pt>
                <c:pt idx="1871">
                  <c:v>0.00764496166411868</c:v>
                </c:pt>
                <c:pt idx="1872">
                  <c:v>0.00753603698326088</c:v>
                </c:pt>
                <c:pt idx="1873">
                  <c:v>0.0074201111112877</c:v>
                </c:pt>
                <c:pt idx="1874">
                  <c:v>0.00729736611563182</c:v>
                </c:pt>
                <c:pt idx="1875">
                  <c:v>0.00716802490778001</c:v>
                </c:pt>
                <c:pt idx="1876">
                  <c:v>0.00703234941517326</c:v>
                </c:pt>
                <c:pt idx="1877">
                  <c:v>0.00689063841235855</c:v>
                </c:pt>
                <c:pt idx="1878">
                  <c:v>0.00674322504147333</c:v>
                </c:pt>
                <c:pt idx="1879">
                  <c:v>0.00659047405506495</c:v>
                </c:pt>
                <c:pt idx="1880">
                  <c:v>0.0064327788166603</c:v>
                </c:pt>
                <c:pt idx="1881">
                  <c:v>0.00627055809640031</c:v>
                </c:pt>
                <c:pt idx="1882">
                  <c:v>0.0061042527004181</c:v>
                </c:pt>
                <c:pt idx="1883">
                  <c:v>0.00593432197346373</c:v>
                </c:pt>
                <c:pt idx="1884">
                  <c:v>0.00576124021457898</c:v>
                </c:pt>
                <c:pt idx="1885">
                  <c:v>0.00558549304539607</c:v>
                </c:pt>
                <c:pt idx="1886">
                  <c:v>0.00540757376991372</c:v>
                </c:pt>
                <c:pt idx="1887">
                  <c:v>0.00522797976340732</c:v>
                </c:pt>
                <c:pt idx="1888">
                  <c:v>0.00504720892649008</c:v>
                </c:pt>
                <c:pt idx="1889">
                  <c:v>0.00486575623831057</c:v>
                </c:pt>
                <c:pt idx="1890">
                  <c:v>0.00468411044047208</c:v>
                </c:pt>
                <c:pt idx="1891">
                  <c:v>0.00450275088055788</c:v>
                </c:pt>
                <c:pt idx="1892">
                  <c:v>0.00432214454118202</c:v>
                </c:pt>
                <c:pt idx="1893">
                  <c:v>0.00414274327730934</c:v>
                </c:pt>
                <c:pt idx="1894">
                  <c:v>0.00396498128126639</c:v>
                </c:pt>
                <c:pt idx="1895">
                  <c:v>0.00378927279143093</c:v>
                </c:pt>
                <c:pt idx="1896">
                  <c:v>0.00361601005711351</c:v>
                </c:pt>
                <c:pt idx="1897">
                  <c:v>0.00344556156866827</c:v>
                </c:pt>
                <c:pt idx="1898">
                  <c:v>0.00327827055844145</c:v>
                </c:pt>
                <c:pt idx="1899">
                  <c:v>0.00311445377484105</c:v>
                </c:pt>
                <c:pt idx="1900">
                  <c:v>0.0029544005286133</c:v>
                </c:pt>
                <c:pt idx="1901">
                  <c:v>0.00279837200739689</c:v>
                </c:pt>
                <c:pt idx="1902">
                  <c:v>0.00264660085181596</c:v>
                </c:pt>
                <c:pt idx="1903">
                  <c:v>0.00249929098379535</c:v>
                </c:pt>
                <c:pt idx="1904">
                  <c:v>0.00235661767547071</c:v>
                </c:pt>
                <c:pt idx="1905">
                  <c:v>0.00221872784502225</c:v>
                </c:pt>
                <c:pt idx="1906">
                  <c:v>0.00208574056401317</c:v>
                </c:pt>
                <c:pt idx="1907">
                  <c:v>0.00195774775935977</c:v>
                </c:pt>
                <c:pt idx="1908">
                  <c:v>0.00183481509190158</c:v>
                </c:pt>
                <c:pt idx="1909">
                  <c:v>0.00171698299268469</c:v>
                </c:pt>
                <c:pt idx="1910">
                  <c:v>0.00160426783749778</c:v>
                </c:pt>
                <c:pt idx="1911">
                  <c:v>0.00149666323991199</c:v>
                </c:pt>
                <c:pt idx="1912">
                  <c:v>0.00139414144304986</c:v>
                </c:pt>
                <c:pt idx="1913">
                  <c:v>0.00129665479052805</c:v>
                </c:pt>
                <c:pt idx="1914">
                  <c:v>0.00120413725747118</c:v>
                </c:pt>
                <c:pt idx="1915">
                  <c:v>0.00111650602314617</c:v>
                </c:pt>
                <c:pt idx="1916">
                  <c:v>0.00103366306760563</c:v>
                </c:pt>
                <c:pt idx="1917">
                  <c:v>0.000955496775723732</c:v>
                </c:pt>
                <c:pt idx="1918">
                  <c:v>0.000881883533133583</c:v>
                </c:pt>
                <c:pt idx="1919">
                  <c:v>0.000812689299811931</c:v>
                </c:pt>
                <c:pt idx="1920">
                  <c:v>0.000747771148370845</c:v>
                </c:pt>
                <c:pt idx="1921">
                  <c:v>0.000686978755491323</c:v>
                </c:pt>
                <c:pt idx="1922">
                  <c:v>0.000630155836341675</c:v>
                </c:pt>
                <c:pt idx="1923">
                  <c:v>0.000577141513242537</c:v>
                </c:pt>
                <c:pt idx="1924">
                  <c:v>0.000527771611254273</c:v>
                </c:pt>
                <c:pt idx="1925">
                  <c:v>0.000481879874745816</c:v>
                </c:pt>
                <c:pt idx="1926">
                  <c:v>0.000439299100346875</c:v>
                </c:pt>
                <c:pt idx="1927">
                  <c:v>0.000399862182968796</c:v>
                </c:pt>
                <c:pt idx="1928">
                  <c:v>0.00036340307279156</c:v>
                </c:pt>
                <c:pt idx="1929">
                  <c:v>0.000329757642247773</c:v>
                </c:pt>
                <c:pt idx="1930">
                  <c:v>0.000298764463076255</c:v>
                </c:pt>
                <c:pt idx="1931">
                  <c:v>0.000270265494466445</c:v>
                </c:pt>
                <c:pt idx="1932">
                  <c:v>0.000244106684163238</c:v>
                </c:pt>
                <c:pt idx="1933">
                  <c:v>0.000220138485148212</c:v>
                </c:pt>
                <c:pt idx="1934">
                  <c:v>0.000198216291158908</c:v>
                </c:pt>
                <c:pt idx="1935">
                  <c:v>0.000178200794850708</c:v>
                </c:pt>
                <c:pt idx="1936">
                  <c:v>0.000159958272851578</c:v>
                </c:pt>
                <c:pt idx="1937">
                  <c:v>0.000143360802310157</c:v>
                </c:pt>
                <c:pt idx="1938">
                  <c:v>0.000128286413797366</c:v>
                </c:pt>
                <c:pt idx="1939">
                  <c:v>0.000114529633936094</c:v>
                </c:pt>
                <c:pt idx="1940">
                  <c:v>0.000102174413968768</c:v>
                </c:pt>
                <c:pt idx="1941">
                  <c:v>9.10104506466955E-005</c:v>
                </c:pt>
                <c:pt idx="1942">
                  <c:v>8.09403728673596E-005</c:v>
                </c:pt>
                <c:pt idx="1943">
                  <c:v>7.18727005125989E-005</c:v>
                </c:pt>
                <c:pt idx="1944">
                  <c:v>6.37217291239347E-005</c:v>
                </c:pt>
                <c:pt idx="1945">
                  <c:v>5.64073851217467E-005</c:v>
                </c:pt>
                <c:pt idx="1946">
                  <c:v>4.98550561371577E-005</c:v>
                </c:pt>
                <c:pt idx="1947">
                  <c:v>4.39954007656837E-005</c:v>
                </c:pt>
                <c:pt idx="1948">
                  <c:v>3.87641417708599E-005</c:v>
                </c:pt>
                <c:pt idx="1949">
                  <c:v>3.41018464706727E-005</c:v>
                </c:pt>
                <c:pt idx="1950">
                  <c:v>2.99536977345551E-005</c:v>
                </c:pt>
                <c:pt idx="1951">
                  <c:v>2.62692587097722E-005</c:v>
                </c:pt>
                <c:pt idx="1952">
                  <c:v>2.30022340872964E-005</c:v>
                </c:pt>
                <c:pt idx="1953">
                  <c:v>2.01102304128553E-005</c:v>
                </c:pt>
                <c:pt idx="1954">
                  <c:v>1.75545176524282E-005</c:v>
                </c:pt>
                <c:pt idx="1955">
                  <c:v>1.52997939355728E-005</c:v>
                </c:pt>
                <c:pt idx="1956">
                  <c:v>1.33139551274098E-005</c:v>
                </c:pt>
                <c:pt idx="1957">
                  <c:v>1.15678706225213E-005</c:v>
                </c:pt>
                <c:pt idx="1958">
                  <c:v>1.00351665129608E-005</c:v>
                </c:pt>
                <c:pt idx="1959">
                  <c:v>8.69201705917882E-006</c:v>
                </c:pt>
                <c:pt idx="1960">
                  <c:v>7.51694518736396E-006</c:v>
                </c:pt>
                <c:pt idx="1961">
                  <c:v>6.49063255001485E-006</c:v>
                </c:pt>
                <c:pt idx="1962">
                  <c:v>5.59573951832433E-006</c:v>
                </c:pt>
                <c:pt idx="1963">
                  <c:v>4.81673532495291E-006</c:v>
                </c:pt>
                <c:pt idx="1964">
                  <c:v>4.13973844354407E-006</c:v>
                </c:pt>
                <c:pt idx="1965">
                  <c:v>3.55236717609002E-006</c:v>
                </c:pt>
                <c:pt idx="1966">
                  <c:v>3.04360032026742E-006</c:v>
                </c:pt>
                <c:pt idx="1967">
                  <c:v>2.60364770509224E-006</c:v>
                </c:pt>
                <c:pt idx="1968">
                  <c:v>2.22383031366734E-006</c:v>
                </c:pt>
                <c:pt idx="1969">
                  <c:v>1.8964696553441E-006</c:v>
                </c:pt>
                <c:pt idx="1970">
                  <c:v>1.61478600509743E-006</c:v>
                </c:pt>
                <c:pt idx="1971">
                  <c:v>1.37280509423668E-006</c:v>
                </c:pt>
                <c:pt idx="1972">
                  <c:v>1.16527281256989E-006</c:v>
                </c:pt>
                <c:pt idx="1973">
                  <c:v>9.87577466708412E-007</c:v>
                </c:pt>
                <c:pt idx="1974">
                  <c:v>8.35679131289888E-007</c:v>
                </c:pt>
                <c:pt idx="1975">
                  <c:v>7.06045628465055E-007</c:v>
                </c:pt>
                <c:pt idx="1976">
                  <c:v>5.95594675107537E-007</c:v>
                </c:pt>
                <c:pt idx="1977">
                  <c:v>5.01641745955857E-007</c:v>
                </c:pt>
                <c:pt idx="1978">
                  <c:v>4.21853213464926E-007</c:v>
                </c:pt>
                <c:pt idx="1979">
                  <c:v>3.54204340786373E-007</c:v>
                </c:pt>
                <c:pt idx="1980">
                  <c:v>2.96941722322352E-007</c:v>
                </c:pt>
                <c:pt idx="1981">
                  <c:v>2.48549786111989E-007</c:v>
                </c:pt>
                <c:pt idx="1982">
                  <c:v>2.07720993368809E-007</c:v>
                </c:pt>
                <c:pt idx="1983">
                  <c:v>1.73329392324962E-007</c:v>
                </c:pt>
                <c:pt idx="1984">
                  <c:v>1.44407205751787E-007</c:v>
                </c:pt>
                <c:pt idx="1985">
                  <c:v>1.20124153765933E-007</c:v>
                </c:pt>
                <c:pt idx="1986">
                  <c:v>9.97692355123692E-008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724467"/>
        <c:axId val="33070998"/>
      </c:scatterChart>
      <c:valAx>
        <c:axId val="91221406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469714177550634"/>
              <c:y val="0.900679456434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699"/>
        <c:crossesAt val="0"/>
        <c:crossBetween val="midCat"/>
        <c:majorUnit val="50"/>
      </c:valAx>
      <c:valAx>
        <c:axId val="31957699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12152186257808"/>
              <c:y val="0.26898481215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06"/>
        <c:crossesAt val="200"/>
        <c:crossBetween val="midCat"/>
        <c:majorUnit val="1"/>
      </c:valAx>
      <c:valAx>
        <c:axId val="8724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998"/>
        <c:crossBetween val="midCat"/>
      </c:valAx>
      <c:valAx>
        <c:axId val="330709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7951921256862"/>
              <c:y val="0.3267386091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467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252318758281"/>
          <c:y val="0.0917932320810019"/>
          <c:w val="0.739683891728185"/>
          <c:h val="0.806954436450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!$G$1:$G$2</c:f>
              <c:numCache>
                <c:formatCode>General</c:formatCode>
                <c:ptCount val="2"/>
                <c:pt idx="0">
                  <c:v>200</c:v>
                </c:pt>
                <c:pt idx="1">
                  <c:v>749.7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73516571"/>
        <c:axId val="48872107"/>
      </c:scatterChart>
      <c:scatterChart>
        <c:scatterStyle val="line"/>
        <c:varyColors val="0"/>
        <c:ser>
          <c:idx val="2"/>
          <c:order val="2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2000</c:f>
              <c:numCache>
                <c:formatCode>General</c:formatCode>
                <c:ptCount val="2000"/>
                <c:pt idx="0">
                  <c:v>200</c:v>
                </c:pt>
                <c:pt idx="1">
                  <c:v>200.275</c:v>
                </c:pt>
                <c:pt idx="2">
                  <c:v>200.55</c:v>
                </c:pt>
                <c:pt idx="3">
                  <c:v>200.825</c:v>
                </c:pt>
                <c:pt idx="4">
                  <c:v>201.1</c:v>
                </c:pt>
                <c:pt idx="5">
                  <c:v>201.375</c:v>
                </c:pt>
                <c:pt idx="6">
                  <c:v>201.65</c:v>
                </c:pt>
                <c:pt idx="7">
                  <c:v>201.925</c:v>
                </c:pt>
                <c:pt idx="8">
                  <c:v>202.2</c:v>
                </c:pt>
                <c:pt idx="9">
                  <c:v>202.475</c:v>
                </c:pt>
                <c:pt idx="10">
                  <c:v>202.75</c:v>
                </c:pt>
                <c:pt idx="11">
                  <c:v>203.025</c:v>
                </c:pt>
                <c:pt idx="12">
                  <c:v>203.3</c:v>
                </c:pt>
                <c:pt idx="13">
                  <c:v>203.575</c:v>
                </c:pt>
                <c:pt idx="14">
                  <c:v>203.85</c:v>
                </c:pt>
                <c:pt idx="15">
                  <c:v>204.125</c:v>
                </c:pt>
                <c:pt idx="16">
                  <c:v>204.4</c:v>
                </c:pt>
                <c:pt idx="17">
                  <c:v>204.675</c:v>
                </c:pt>
                <c:pt idx="18">
                  <c:v>204.95</c:v>
                </c:pt>
                <c:pt idx="19">
                  <c:v>205.225</c:v>
                </c:pt>
                <c:pt idx="20">
                  <c:v>205.5</c:v>
                </c:pt>
                <c:pt idx="21">
                  <c:v>205.775</c:v>
                </c:pt>
                <c:pt idx="22">
                  <c:v>206.05</c:v>
                </c:pt>
                <c:pt idx="23">
                  <c:v>206.325</c:v>
                </c:pt>
                <c:pt idx="24">
                  <c:v>206.6</c:v>
                </c:pt>
                <c:pt idx="25">
                  <c:v>206.875</c:v>
                </c:pt>
                <c:pt idx="26">
                  <c:v>207.15</c:v>
                </c:pt>
                <c:pt idx="27">
                  <c:v>207.425</c:v>
                </c:pt>
                <c:pt idx="28">
                  <c:v>207.7</c:v>
                </c:pt>
                <c:pt idx="29">
                  <c:v>207.975</c:v>
                </c:pt>
                <c:pt idx="30">
                  <c:v>208.25</c:v>
                </c:pt>
                <c:pt idx="31">
                  <c:v>208.525</c:v>
                </c:pt>
                <c:pt idx="32">
                  <c:v>208.8</c:v>
                </c:pt>
                <c:pt idx="33">
                  <c:v>209.075</c:v>
                </c:pt>
                <c:pt idx="34">
                  <c:v>209.35</c:v>
                </c:pt>
                <c:pt idx="35">
                  <c:v>209.625</c:v>
                </c:pt>
                <c:pt idx="36">
                  <c:v>209.9</c:v>
                </c:pt>
                <c:pt idx="37">
                  <c:v>210.175</c:v>
                </c:pt>
                <c:pt idx="38">
                  <c:v>210.45</c:v>
                </c:pt>
                <c:pt idx="39">
                  <c:v>210.725</c:v>
                </c:pt>
                <c:pt idx="40">
                  <c:v>211</c:v>
                </c:pt>
                <c:pt idx="41">
                  <c:v>211.275</c:v>
                </c:pt>
                <c:pt idx="42">
                  <c:v>211.55</c:v>
                </c:pt>
                <c:pt idx="43">
                  <c:v>211.825</c:v>
                </c:pt>
                <c:pt idx="44">
                  <c:v>212.1</c:v>
                </c:pt>
                <c:pt idx="45">
                  <c:v>212.375</c:v>
                </c:pt>
                <c:pt idx="46">
                  <c:v>212.65</c:v>
                </c:pt>
                <c:pt idx="47">
                  <c:v>212.925</c:v>
                </c:pt>
                <c:pt idx="48">
                  <c:v>213.2</c:v>
                </c:pt>
                <c:pt idx="49">
                  <c:v>213.475</c:v>
                </c:pt>
                <c:pt idx="50">
                  <c:v>213.75</c:v>
                </c:pt>
                <c:pt idx="51">
                  <c:v>214.025</c:v>
                </c:pt>
                <c:pt idx="52">
                  <c:v>214.3</c:v>
                </c:pt>
                <c:pt idx="53">
                  <c:v>214.575</c:v>
                </c:pt>
                <c:pt idx="54">
                  <c:v>214.85</c:v>
                </c:pt>
                <c:pt idx="55">
                  <c:v>215.125</c:v>
                </c:pt>
                <c:pt idx="56">
                  <c:v>215.4</c:v>
                </c:pt>
                <c:pt idx="57">
                  <c:v>215.675</c:v>
                </c:pt>
                <c:pt idx="58">
                  <c:v>215.95</c:v>
                </c:pt>
                <c:pt idx="59">
                  <c:v>216.225</c:v>
                </c:pt>
                <c:pt idx="60">
                  <c:v>216.5</c:v>
                </c:pt>
                <c:pt idx="61">
                  <c:v>216.775</c:v>
                </c:pt>
                <c:pt idx="62">
                  <c:v>217.05</c:v>
                </c:pt>
                <c:pt idx="63">
                  <c:v>217.325</c:v>
                </c:pt>
                <c:pt idx="64">
                  <c:v>217.6</c:v>
                </c:pt>
                <c:pt idx="65">
                  <c:v>217.875</c:v>
                </c:pt>
                <c:pt idx="66">
                  <c:v>218.15</c:v>
                </c:pt>
                <c:pt idx="67">
                  <c:v>218.425</c:v>
                </c:pt>
                <c:pt idx="68">
                  <c:v>218.7</c:v>
                </c:pt>
                <c:pt idx="69">
                  <c:v>218.975</c:v>
                </c:pt>
                <c:pt idx="70">
                  <c:v>219.25</c:v>
                </c:pt>
                <c:pt idx="71">
                  <c:v>219.525</c:v>
                </c:pt>
                <c:pt idx="72">
                  <c:v>219.8</c:v>
                </c:pt>
                <c:pt idx="73">
                  <c:v>220.075</c:v>
                </c:pt>
                <c:pt idx="74">
                  <c:v>220.35</c:v>
                </c:pt>
                <c:pt idx="75">
                  <c:v>220.625</c:v>
                </c:pt>
                <c:pt idx="76">
                  <c:v>220.9</c:v>
                </c:pt>
                <c:pt idx="77">
                  <c:v>221.175</c:v>
                </c:pt>
                <c:pt idx="78">
                  <c:v>221.45</c:v>
                </c:pt>
                <c:pt idx="79">
                  <c:v>221.725</c:v>
                </c:pt>
                <c:pt idx="80">
                  <c:v>222</c:v>
                </c:pt>
                <c:pt idx="81">
                  <c:v>222.275</c:v>
                </c:pt>
                <c:pt idx="82">
                  <c:v>222.55</c:v>
                </c:pt>
                <c:pt idx="83">
                  <c:v>222.825</c:v>
                </c:pt>
                <c:pt idx="84">
                  <c:v>223.1</c:v>
                </c:pt>
                <c:pt idx="85">
                  <c:v>223.375</c:v>
                </c:pt>
                <c:pt idx="86">
                  <c:v>223.65</c:v>
                </c:pt>
                <c:pt idx="87">
                  <c:v>223.925</c:v>
                </c:pt>
                <c:pt idx="88">
                  <c:v>224.2</c:v>
                </c:pt>
                <c:pt idx="89">
                  <c:v>224.475</c:v>
                </c:pt>
                <c:pt idx="90">
                  <c:v>224.75</c:v>
                </c:pt>
                <c:pt idx="91">
                  <c:v>225.025</c:v>
                </c:pt>
                <c:pt idx="92">
                  <c:v>225.3</c:v>
                </c:pt>
                <c:pt idx="93">
                  <c:v>225.575</c:v>
                </c:pt>
                <c:pt idx="94">
                  <c:v>225.85</c:v>
                </c:pt>
                <c:pt idx="95">
                  <c:v>226.125</c:v>
                </c:pt>
                <c:pt idx="96">
                  <c:v>226.4</c:v>
                </c:pt>
                <c:pt idx="97">
                  <c:v>226.675</c:v>
                </c:pt>
                <c:pt idx="98">
                  <c:v>226.95</c:v>
                </c:pt>
                <c:pt idx="99">
                  <c:v>227.225</c:v>
                </c:pt>
                <c:pt idx="100">
                  <c:v>227.5</c:v>
                </c:pt>
                <c:pt idx="101">
                  <c:v>227.775</c:v>
                </c:pt>
                <c:pt idx="102">
                  <c:v>228.05</c:v>
                </c:pt>
                <c:pt idx="103">
                  <c:v>228.325</c:v>
                </c:pt>
                <c:pt idx="104">
                  <c:v>228.6</c:v>
                </c:pt>
                <c:pt idx="105">
                  <c:v>228.875</c:v>
                </c:pt>
                <c:pt idx="106">
                  <c:v>229.15</c:v>
                </c:pt>
                <c:pt idx="107">
                  <c:v>229.425</c:v>
                </c:pt>
                <c:pt idx="108">
                  <c:v>229.7</c:v>
                </c:pt>
                <c:pt idx="109">
                  <c:v>229.975</c:v>
                </c:pt>
                <c:pt idx="110">
                  <c:v>230.25</c:v>
                </c:pt>
                <c:pt idx="111">
                  <c:v>230.525</c:v>
                </c:pt>
                <c:pt idx="112">
                  <c:v>230.8</c:v>
                </c:pt>
                <c:pt idx="113">
                  <c:v>231.075</c:v>
                </c:pt>
                <c:pt idx="114">
                  <c:v>231.35</c:v>
                </c:pt>
                <c:pt idx="115">
                  <c:v>231.625</c:v>
                </c:pt>
                <c:pt idx="116">
                  <c:v>231.9</c:v>
                </c:pt>
                <c:pt idx="117">
                  <c:v>232.175</c:v>
                </c:pt>
                <c:pt idx="118">
                  <c:v>232.45</c:v>
                </c:pt>
                <c:pt idx="119">
                  <c:v>232.725</c:v>
                </c:pt>
                <c:pt idx="120">
                  <c:v>233</c:v>
                </c:pt>
                <c:pt idx="121">
                  <c:v>233.275</c:v>
                </c:pt>
                <c:pt idx="122">
                  <c:v>233.55</c:v>
                </c:pt>
                <c:pt idx="123">
                  <c:v>233.825</c:v>
                </c:pt>
                <c:pt idx="124">
                  <c:v>234.1</c:v>
                </c:pt>
                <c:pt idx="125">
                  <c:v>234.375</c:v>
                </c:pt>
                <c:pt idx="126">
                  <c:v>234.65</c:v>
                </c:pt>
                <c:pt idx="127">
                  <c:v>234.925</c:v>
                </c:pt>
                <c:pt idx="128">
                  <c:v>235.2</c:v>
                </c:pt>
                <c:pt idx="129">
                  <c:v>235.475</c:v>
                </c:pt>
                <c:pt idx="130">
                  <c:v>235.75</c:v>
                </c:pt>
                <c:pt idx="131">
                  <c:v>236.025</c:v>
                </c:pt>
                <c:pt idx="132">
                  <c:v>236.3</c:v>
                </c:pt>
                <c:pt idx="133">
                  <c:v>236.575</c:v>
                </c:pt>
                <c:pt idx="134">
                  <c:v>236.85</c:v>
                </c:pt>
                <c:pt idx="135">
                  <c:v>237.125</c:v>
                </c:pt>
                <c:pt idx="136">
                  <c:v>237.4</c:v>
                </c:pt>
                <c:pt idx="137">
                  <c:v>237.675</c:v>
                </c:pt>
                <c:pt idx="138">
                  <c:v>237.95</c:v>
                </c:pt>
                <c:pt idx="139">
                  <c:v>238.225</c:v>
                </c:pt>
                <c:pt idx="140">
                  <c:v>238.5</c:v>
                </c:pt>
                <c:pt idx="141">
                  <c:v>238.775</c:v>
                </c:pt>
                <c:pt idx="142">
                  <c:v>239.05</c:v>
                </c:pt>
                <c:pt idx="143">
                  <c:v>239.325</c:v>
                </c:pt>
                <c:pt idx="144">
                  <c:v>239.6</c:v>
                </c:pt>
                <c:pt idx="145">
                  <c:v>239.875</c:v>
                </c:pt>
                <c:pt idx="146">
                  <c:v>240.15</c:v>
                </c:pt>
                <c:pt idx="147">
                  <c:v>240.425</c:v>
                </c:pt>
                <c:pt idx="148">
                  <c:v>240.7</c:v>
                </c:pt>
                <c:pt idx="149">
                  <c:v>240.975</c:v>
                </c:pt>
                <c:pt idx="150">
                  <c:v>241.25</c:v>
                </c:pt>
                <c:pt idx="151">
                  <c:v>241.525</c:v>
                </c:pt>
                <c:pt idx="152">
                  <c:v>241.8</c:v>
                </c:pt>
                <c:pt idx="153">
                  <c:v>242.075</c:v>
                </c:pt>
                <c:pt idx="154">
                  <c:v>242.35</c:v>
                </c:pt>
                <c:pt idx="155">
                  <c:v>242.625</c:v>
                </c:pt>
                <c:pt idx="156">
                  <c:v>242.9</c:v>
                </c:pt>
                <c:pt idx="157">
                  <c:v>243.175</c:v>
                </c:pt>
                <c:pt idx="158">
                  <c:v>243.45</c:v>
                </c:pt>
                <c:pt idx="159">
                  <c:v>243.725</c:v>
                </c:pt>
                <c:pt idx="160">
                  <c:v>244</c:v>
                </c:pt>
                <c:pt idx="161">
                  <c:v>244.275</c:v>
                </c:pt>
                <c:pt idx="162">
                  <c:v>244.55</c:v>
                </c:pt>
                <c:pt idx="163">
                  <c:v>244.825</c:v>
                </c:pt>
                <c:pt idx="164">
                  <c:v>245.1</c:v>
                </c:pt>
                <c:pt idx="165">
                  <c:v>245.375</c:v>
                </c:pt>
                <c:pt idx="166">
                  <c:v>245.65</c:v>
                </c:pt>
                <c:pt idx="167">
                  <c:v>245.925</c:v>
                </c:pt>
                <c:pt idx="168">
                  <c:v>246.2</c:v>
                </c:pt>
                <c:pt idx="169">
                  <c:v>246.475</c:v>
                </c:pt>
                <c:pt idx="170">
                  <c:v>246.75</c:v>
                </c:pt>
                <c:pt idx="171">
                  <c:v>247.025</c:v>
                </c:pt>
                <c:pt idx="172">
                  <c:v>247.3</c:v>
                </c:pt>
                <c:pt idx="173">
                  <c:v>247.575</c:v>
                </c:pt>
                <c:pt idx="174">
                  <c:v>247.85</c:v>
                </c:pt>
                <c:pt idx="175">
                  <c:v>248.125</c:v>
                </c:pt>
                <c:pt idx="176">
                  <c:v>248.4</c:v>
                </c:pt>
                <c:pt idx="177">
                  <c:v>248.675</c:v>
                </c:pt>
                <c:pt idx="178">
                  <c:v>248.95</c:v>
                </c:pt>
                <c:pt idx="179">
                  <c:v>249.225</c:v>
                </c:pt>
                <c:pt idx="180">
                  <c:v>249.5</c:v>
                </c:pt>
                <c:pt idx="181">
                  <c:v>249.775</c:v>
                </c:pt>
                <c:pt idx="182">
                  <c:v>250.05</c:v>
                </c:pt>
                <c:pt idx="183">
                  <c:v>250.325</c:v>
                </c:pt>
                <c:pt idx="184">
                  <c:v>250.6</c:v>
                </c:pt>
                <c:pt idx="185">
                  <c:v>250.875</c:v>
                </c:pt>
                <c:pt idx="186">
                  <c:v>251.15</c:v>
                </c:pt>
                <c:pt idx="187">
                  <c:v>251.425</c:v>
                </c:pt>
                <c:pt idx="188">
                  <c:v>251.7</c:v>
                </c:pt>
                <c:pt idx="189">
                  <c:v>251.975</c:v>
                </c:pt>
                <c:pt idx="190">
                  <c:v>252.25</c:v>
                </c:pt>
                <c:pt idx="191">
                  <c:v>252.525</c:v>
                </c:pt>
                <c:pt idx="192">
                  <c:v>252.8</c:v>
                </c:pt>
                <c:pt idx="193">
                  <c:v>253.075</c:v>
                </c:pt>
                <c:pt idx="194">
                  <c:v>253.35</c:v>
                </c:pt>
                <c:pt idx="195">
                  <c:v>253.625</c:v>
                </c:pt>
                <c:pt idx="196">
                  <c:v>253.9</c:v>
                </c:pt>
                <c:pt idx="197">
                  <c:v>254.175</c:v>
                </c:pt>
                <c:pt idx="198">
                  <c:v>254.45</c:v>
                </c:pt>
                <c:pt idx="199">
                  <c:v>254.725</c:v>
                </c:pt>
                <c:pt idx="200">
                  <c:v>255</c:v>
                </c:pt>
                <c:pt idx="201">
                  <c:v>255.275</c:v>
                </c:pt>
                <c:pt idx="202">
                  <c:v>255.55</c:v>
                </c:pt>
                <c:pt idx="203">
                  <c:v>255.825</c:v>
                </c:pt>
                <c:pt idx="204">
                  <c:v>256.1</c:v>
                </c:pt>
                <c:pt idx="205">
                  <c:v>256.375</c:v>
                </c:pt>
                <c:pt idx="206">
                  <c:v>256.65</c:v>
                </c:pt>
                <c:pt idx="207">
                  <c:v>256.925</c:v>
                </c:pt>
                <c:pt idx="208">
                  <c:v>257.2</c:v>
                </c:pt>
                <c:pt idx="209">
                  <c:v>257.475</c:v>
                </c:pt>
                <c:pt idx="210">
                  <c:v>257.75</c:v>
                </c:pt>
                <c:pt idx="211">
                  <c:v>258.025</c:v>
                </c:pt>
                <c:pt idx="212">
                  <c:v>258.3</c:v>
                </c:pt>
                <c:pt idx="213">
                  <c:v>258.575</c:v>
                </c:pt>
                <c:pt idx="214">
                  <c:v>258.85</c:v>
                </c:pt>
                <c:pt idx="215">
                  <c:v>259.125</c:v>
                </c:pt>
                <c:pt idx="216">
                  <c:v>259.4</c:v>
                </c:pt>
                <c:pt idx="217">
                  <c:v>259.675</c:v>
                </c:pt>
                <c:pt idx="218">
                  <c:v>259.95</c:v>
                </c:pt>
                <c:pt idx="219">
                  <c:v>260.225</c:v>
                </c:pt>
                <c:pt idx="220">
                  <c:v>260.5</c:v>
                </c:pt>
                <c:pt idx="221">
                  <c:v>260.775</c:v>
                </c:pt>
                <c:pt idx="222">
                  <c:v>261.05</c:v>
                </c:pt>
                <c:pt idx="223">
                  <c:v>261.325</c:v>
                </c:pt>
                <c:pt idx="224">
                  <c:v>261.6</c:v>
                </c:pt>
                <c:pt idx="225">
                  <c:v>261.875</c:v>
                </c:pt>
                <c:pt idx="226">
                  <c:v>262.15</c:v>
                </c:pt>
                <c:pt idx="227">
                  <c:v>262.425</c:v>
                </c:pt>
                <c:pt idx="228">
                  <c:v>262.7</c:v>
                </c:pt>
                <c:pt idx="229">
                  <c:v>262.975</c:v>
                </c:pt>
                <c:pt idx="230">
                  <c:v>263.25</c:v>
                </c:pt>
                <c:pt idx="231">
                  <c:v>263.525</c:v>
                </c:pt>
                <c:pt idx="232">
                  <c:v>263.8</c:v>
                </c:pt>
                <c:pt idx="233">
                  <c:v>264.075</c:v>
                </c:pt>
                <c:pt idx="234">
                  <c:v>264.35</c:v>
                </c:pt>
                <c:pt idx="235">
                  <c:v>264.625</c:v>
                </c:pt>
                <c:pt idx="236">
                  <c:v>264.9</c:v>
                </c:pt>
                <c:pt idx="237">
                  <c:v>265.175</c:v>
                </c:pt>
                <c:pt idx="238">
                  <c:v>265.45</c:v>
                </c:pt>
                <c:pt idx="239">
                  <c:v>265.725</c:v>
                </c:pt>
                <c:pt idx="240">
                  <c:v>266</c:v>
                </c:pt>
                <c:pt idx="241">
                  <c:v>266.275</c:v>
                </c:pt>
                <c:pt idx="242">
                  <c:v>266.55</c:v>
                </c:pt>
                <c:pt idx="243">
                  <c:v>266.825</c:v>
                </c:pt>
                <c:pt idx="244">
                  <c:v>267.1</c:v>
                </c:pt>
                <c:pt idx="245">
                  <c:v>267.375</c:v>
                </c:pt>
                <c:pt idx="246">
                  <c:v>267.65</c:v>
                </c:pt>
                <c:pt idx="247">
                  <c:v>267.925</c:v>
                </c:pt>
                <c:pt idx="248">
                  <c:v>268.2</c:v>
                </c:pt>
                <c:pt idx="249">
                  <c:v>268.475</c:v>
                </c:pt>
                <c:pt idx="250">
                  <c:v>268.75</c:v>
                </c:pt>
                <c:pt idx="251">
                  <c:v>269.025</c:v>
                </c:pt>
                <c:pt idx="252">
                  <c:v>269.3</c:v>
                </c:pt>
                <c:pt idx="253">
                  <c:v>269.575</c:v>
                </c:pt>
                <c:pt idx="254">
                  <c:v>269.85</c:v>
                </c:pt>
                <c:pt idx="255">
                  <c:v>270.125</c:v>
                </c:pt>
                <c:pt idx="256">
                  <c:v>270.4</c:v>
                </c:pt>
                <c:pt idx="257">
                  <c:v>270.675</c:v>
                </c:pt>
                <c:pt idx="258">
                  <c:v>270.95</c:v>
                </c:pt>
                <c:pt idx="259">
                  <c:v>271.225</c:v>
                </c:pt>
                <c:pt idx="260">
                  <c:v>271.5</c:v>
                </c:pt>
                <c:pt idx="261">
                  <c:v>271.775</c:v>
                </c:pt>
                <c:pt idx="262">
                  <c:v>272.05</c:v>
                </c:pt>
                <c:pt idx="263">
                  <c:v>272.325</c:v>
                </c:pt>
                <c:pt idx="264">
                  <c:v>272.6</c:v>
                </c:pt>
                <c:pt idx="265">
                  <c:v>272.875</c:v>
                </c:pt>
                <c:pt idx="266">
                  <c:v>273.15</c:v>
                </c:pt>
                <c:pt idx="267">
                  <c:v>273.425</c:v>
                </c:pt>
                <c:pt idx="268">
                  <c:v>273.7</c:v>
                </c:pt>
                <c:pt idx="269">
                  <c:v>273.975</c:v>
                </c:pt>
                <c:pt idx="270">
                  <c:v>274.25</c:v>
                </c:pt>
                <c:pt idx="271">
                  <c:v>274.525</c:v>
                </c:pt>
                <c:pt idx="272">
                  <c:v>274.8</c:v>
                </c:pt>
                <c:pt idx="273">
                  <c:v>275.075</c:v>
                </c:pt>
                <c:pt idx="274">
                  <c:v>275.35</c:v>
                </c:pt>
                <c:pt idx="275">
                  <c:v>275.625</c:v>
                </c:pt>
                <c:pt idx="276">
                  <c:v>275.9</c:v>
                </c:pt>
                <c:pt idx="277">
                  <c:v>276.175</c:v>
                </c:pt>
                <c:pt idx="278">
                  <c:v>276.45</c:v>
                </c:pt>
                <c:pt idx="279">
                  <c:v>276.725</c:v>
                </c:pt>
                <c:pt idx="280">
                  <c:v>277</c:v>
                </c:pt>
                <c:pt idx="281">
                  <c:v>277.275</c:v>
                </c:pt>
                <c:pt idx="282">
                  <c:v>277.55</c:v>
                </c:pt>
                <c:pt idx="283">
                  <c:v>277.825</c:v>
                </c:pt>
                <c:pt idx="284">
                  <c:v>278.1</c:v>
                </c:pt>
                <c:pt idx="285">
                  <c:v>278.375</c:v>
                </c:pt>
                <c:pt idx="286">
                  <c:v>278.65</c:v>
                </c:pt>
                <c:pt idx="287">
                  <c:v>278.925</c:v>
                </c:pt>
                <c:pt idx="288">
                  <c:v>279.2</c:v>
                </c:pt>
                <c:pt idx="289">
                  <c:v>279.475</c:v>
                </c:pt>
                <c:pt idx="290">
                  <c:v>279.75</c:v>
                </c:pt>
                <c:pt idx="291">
                  <c:v>280.025</c:v>
                </c:pt>
                <c:pt idx="292">
                  <c:v>280.3</c:v>
                </c:pt>
                <c:pt idx="293">
                  <c:v>280.575</c:v>
                </c:pt>
                <c:pt idx="294">
                  <c:v>280.85</c:v>
                </c:pt>
                <c:pt idx="295">
                  <c:v>281.125</c:v>
                </c:pt>
                <c:pt idx="296">
                  <c:v>281.4</c:v>
                </c:pt>
                <c:pt idx="297">
                  <c:v>281.675</c:v>
                </c:pt>
                <c:pt idx="298">
                  <c:v>281.95</c:v>
                </c:pt>
                <c:pt idx="299">
                  <c:v>282.225</c:v>
                </c:pt>
                <c:pt idx="300">
                  <c:v>282.5</c:v>
                </c:pt>
                <c:pt idx="301">
                  <c:v>282.775</c:v>
                </c:pt>
                <c:pt idx="302">
                  <c:v>283.05</c:v>
                </c:pt>
                <c:pt idx="303">
                  <c:v>283.325</c:v>
                </c:pt>
                <c:pt idx="304">
                  <c:v>283.6</c:v>
                </c:pt>
                <c:pt idx="305">
                  <c:v>283.875</c:v>
                </c:pt>
                <c:pt idx="306">
                  <c:v>284.15</c:v>
                </c:pt>
                <c:pt idx="307">
                  <c:v>284.425</c:v>
                </c:pt>
                <c:pt idx="308">
                  <c:v>284.7</c:v>
                </c:pt>
                <c:pt idx="309">
                  <c:v>284.975</c:v>
                </c:pt>
                <c:pt idx="310">
                  <c:v>285.25</c:v>
                </c:pt>
                <c:pt idx="311">
                  <c:v>285.525</c:v>
                </c:pt>
                <c:pt idx="312">
                  <c:v>285.8</c:v>
                </c:pt>
                <c:pt idx="313">
                  <c:v>286.075</c:v>
                </c:pt>
                <c:pt idx="314">
                  <c:v>286.35</c:v>
                </c:pt>
                <c:pt idx="315">
                  <c:v>286.625</c:v>
                </c:pt>
                <c:pt idx="316">
                  <c:v>286.9</c:v>
                </c:pt>
                <c:pt idx="317">
                  <c:v>287.175</c:v>
                </c:pt>
                <c:pt idx="318">
                  <c:v>287.45</c:v>
                </c:pt>
                <c:pt idx="319">
                  <c:v>287.725</c:v>
                </c:pt>
                <c:pt idx="320">
                  <c:v>288</c:v>
                </c:pt>
                <c:pt idx="321">
                  <c:v>288.275</c:v>
                </c:pt>
                <c:pt idx="322">
                  <c:v>288.55</c:v>
                </c:pt>
                <c:pt idx="323">
                  <c:v>288.825</c:v>
                </c:pt>
                <c:pt idx="324">
                  <c:v>289.1</c:v>
                </c:pt>
                <c:pt idx="325">
                  <c:v>289.375</c:v>
                </c:pt>
                <c:pt idx="326">
                  <c:v>289.65</c:v>
                </c:pt>
                <c:pt idx="327">
                  <c:v>289.925</c:v>
                </c:pt>
                <c:pt idx="328">
                  <c:v>290.2</c:v>
                </c:pt>
                <c:pt idx="329">
                  <c:v>290.475</c:v>
                </c:pt>
                <c:pt idx="330">
                  <c:v>290.75</c:v>
                </c:pt>
                <c:pt idx="331">
                  <c:v>291.025</c:v>
                </c:pt>
                <c:pt idx="332">
                  <c:v>291.3</c:v>
                </c:pt>
                <c:pt idx="333">
                  <c:v>291.575</c:v>
                </c:pt>
                <c:pt idx="334">
                  <c:v>291.85</c:v>
                </c:pt>
                <c:pt idx="335">
                  <c:v>292.125</c:v>
                </c:pt>
                <c:pt idx="336">
                  <c:v>292.4</c:v>
                </c:pt>
                <c:pt idx="337">
                  <c:v>292.675</c:v>
                </c:pt>
                <c:pt idx="338">
                  <c:v>292.95</c:v>
                </c:pt>
                <c:pt idx="339">
                  <c:v>293.225</c:v>
                </c:pt>
                <c:pt idx="340">
                  <c:v>293.5</c:v>
                </c:pt>
                <c:pt idx="341">
                  <c:v>293.775</c:v>
                </c:pt>
                <c:pt idx="342">
                  <c:v>294.05</c:v>
                </c:pt>
                <c:pt idx="343">
                  <c:v>294.325</c:v>
                </c:pt>
                <c:pt idx="344">
                  <c:v>294.6</c:v>
                </c:pt>
                <c:pt idx="345">
                  <c:v>294.875</c:v>
                </c:pt>
                <c:pt idx="346">
                  <c:v>295.15</c:v>
                </c:pt>
                <c:pt idx="347">
                  <c:v>295.425</c:v>
                </c:pt>
                <c:pt idx="348">
                  <c:v>295.7</c:v>
                </c:pt>
                <c:pt idx="349">
                  <c:v>295.975</c:v>
                </c:pt>
                <c:pt idx="350">
                  <c:v>296.25</c:v>
                </c:pt>
                <c:pt idx="351">
                  <c:v>296.525</c:v>
                </c:pt>
                <c:pt idx="352">
                  <c:v>296.8</c:v>
                </c:pt>
                <c:pt idx="353">
                  <c:v>297.075</c:v>
                </c:pt>
                <c:pt idx="354">
                  <c:v>297.35</c:v>
                </c:pt>
                <c:pt idx="355">
                  <c:v>297.625</c:v>
                </c:pt>
                <c:pt idx="356">
                  <c:v>297.9</c:v>
                </c:pt>
                <c:pt idx="357">
                  <c:v>298.175</c:v>
                </c:pt>
                <c:pt idx="358">
                  <c:v>298.45</c:v>
                </c:pt>
                <c:pt idx="359">
                  <c:v>298.725</c:v>
                </c:pt>
                <c:pt idx="360">
                  <c:v>299</c:v>
                </c:pt>
                <c:pt idx="361">
                  <c:v>299.275</c:v>
                </c:pt>
                <c:pt idx="362">
                  <c:v>299.55</c:v>
                </c:pt>
                <c:pt idx="363">
                  <c:v>299.825</c:v>
                </c:pt>
                <c:pt idx="364">
                  <c:v>300.1</c:v>
                </c:pt>
                <c:pt idx="365">
                  <c:v>300.375</c:v>
                </c:pt>
                <c:pt idx="366">
                  <c:v>300.65</c:v>
                </c:pt>
                <c:pt idx="367">
                  <c:v>300.925</c:v>
                </c:pt>
                <c:pt idx="368">
                  <c:v>301.2</c:v>
                </c:pt>
                <c:pt idx="369">
                  <c:v>301.475</c:v>
                </c:pt>
                <c:pt idx="370">
                  <c:v>301.75</c:v>
                </c:pt>
                <c:pt idx="371">
                  <c:v>302.025</c:v>
                </c:pt>
                <c:pt idx="372">
                  <c:v>302.3</c:v>
                </c:pt>
                <c:pt idx="373">
                  <c:v>302.575</c:v>
                </c:pt>
                <c:pt idx="374">
                  <c:v>302.85</c:v>
                </c:pt>
                <c:pt idx="375">
                  <c:v>303.125</c:v>
                </c:pt>
                <c:pt idx="376">
                  <c:v>303.4</c:v>
                </c:pt>
                <c:pt idx="377">
                  <c:v>303.675</c:v>
                </c:pt>
                <c:pt idx="378">
                  <c:v>303.95</c:v>
                </c:pt>
                <c:pt idx="379">
                  <c:v>304.225</c:v>
                </c:pt>
                <c:pt idx="380">
                  <c:v>304.5</c:v>
                </c:pt>
                <c:pt idx="381">
                  <c:v>304.775</c:v>
                </c:pt>
                <c:pt idx="382">
                  <c:v>305.05</c:v>
                </c:pt>
                <c:pt idx="383">
                  <c:v>305.325</c:v>
                </c:pt>
                <c:pt idx="384">
                  <c:v>305.6</c:v>
                </c:pt>
                <c:pt idx="385">
                  <c:v>305.875</c:v>
                </c:pt>
                <c:pt idx="386">
                  <c:v>306.15</c:v>
                </c:pt>
                <c:pt idx="387">
                  <c:v>306.425</c:v>
                </c:pt>
                <c:pt idx="388">
                  <c:v>306.7</c:v>
                </c:pt>
                <c:pt idx="389">
                  <c:v>306.975</c:v>
                </c:pt>
                <c:pt idx="390">
                  <c:v>307.25</c:v>
                </c:pt>
                <c:pt idx="391">
                  <c:v>307.525</c:v>
                </c:pt>
                <c:pt idx="392">
                  <c:v>307.8</c:v>
                </c:pt>
                <c:pt idx="393">
                  <c:v>308.075</c:v>
                </c:pt>
                <c:pt idx="394">
                  <c:v>308.35</c:v>
                </c:pt>
                <c:pt idx="395">
                  <c:v>308.625</c:v>
                </c:pt>
                <c:pt idx="396">
                  <c:v>308.9</c:v>
                </c:pt>
                <c:pt idx="397">
                  <c:v>309.175</c:v>
                </c:pt>
                <c:pt idx="398">
                  <c:v>309.45</c:v>
                </c:pt>
                <c:pt idx="399">
                  <c:v>309.725</c:v>
                </c:pt>
                <c:pt idx="400">
                  <c:v>310</c:v>
                </c:pt>
                <c:pt idx="401">
                  <c:v>310.275</c:v>
                </c:pt>
                <c:pt idx="402">
                  <c:v>310.55</c:v>
                </c:pt>
                <c:pt idx="403">
                  <c:v>310.825</c:v>
                </c:pt>
                <c:pt idx="404">
                  <c:v>311.1</c:v>
                </c:pt>
                <c:pt idx="405">
                  <c:v>311.375</c:v>
                </c:pt>
                <c:pt idx="406">
                  <c:v>311.65</c:v>
                </c:pt>
                <c:pt idx="407">
                  <c:v>311.925</c:v>
                </c:pt>
                <c:pt idx="408">
                  <c:v>312.2</c:v>
                </c:pt>
                <c:pt idx="409">
                  <c:v>312.475</c:v>
                </c:pt>
                <c:pt idx="410">
                  <c:v>312.75</c:v>
                </c:pt>
                <c:pt idx="411">
                  <c:v>313.025</c:v>
                </c:pt>
                <c:pt idx="412">
                  <c:v>313.3</c:v>
                </c:pt>
                <c:pt idx="413">
                  <c:v>313.575</c:v>
                </c:pt>
                <c:pt idx="414">
                  <c:v>313.85</c:v>
                </c:pt>
                <c:pt idx="415">
                  <c:v>314.125</c:v>
                </c:pt>
                <c:pt idx="416">
                  <c:v>314.4</c:v>
                </c:pt>
                <c:pt idx="417">
                  <c:v>314.675</c:v>
                </c:pt>
                <c:pt idx="418">
                  <c:v>314.95</c:v>
                </c:pt>
                <c:pt idx="419">
                  <c:v>315.225</c:v>
                </c:pt>
                <c:pt idx="420">
                  <c:v>315.5</c:v>
                </c:pt>
                <c:pt idx="421">
                  <c:v>315.775</c:v>
                </c:pt>
                <c:pt idx="422">
                  <c:v>316.05</c:v>
                </c:pt>
                <c:pt idx="423">
                  <c:v>316.325</c:v>
                </c:pt>
                <c:pt idx="424">
                  <c:v>316.6</c:v>
                </c:pt>
                <c:pt idx="425">
                  <c:v>316.875</c:v>
                </c:pt>
                <c:pt idx="426">
                  <c:v>317.15</c:v>
                </c:pt>
                <c:pt idx="427">
                  <c:v>317.425</c:v>
                </c:pt>
                <c:pt idx="428">
                  <c:v>317.7</c:v>
                </c:pt>
                <c:pt idx="429">
                  <c:v>317.975</c:v>
                </c:pt>
                <c:pt idx="430">
                  <c:v>318.25</c:v>
                </c:pt>
                <c:pt idx="431">
                  <c:v>318.525</c:v>
                </c:pt>
                <c:pt idx="432">
                  <c:v>318.8</c:v>
                </c:pt>
                <c:pt idx="433">
                  <c:v>319.075</c:v>
                </c:pt>
                <c:pt idx="434">
                  <c:v>319.35</c:v>
                </c:pt>
                <c:pt idx="435">
                  <c:v>319.625</c:v>
                </c:pt>
                <c:pt idx="436">
                  <c:v>319.9</c:v>
                </c:pt>
                <c:pt idx="437">
                  <c:v>320.175</c:v>
                </c:pt>
                <c:pt idx="438">
                  <c:v>320.45</c:v>
                </c:pt>
                <c:pt idx="439">
                  <c:v>320.725</c:v>
                </c:pt>
                <c:pt idx="440">
                  <c:v>321</c:v>
                </c:pt>
                <c:pt idx="441">
                  <c:v>321.275</c:v>
                </c:pt>
                <c:pt idx="442">
                  <c:v>321.55</c:v>
                </c:pt>
                <c:pt idx="443">
                  <c:v>321.825</c:v>
                </c:pt>
                <c:pt idx="444">
                  <c:v>322.1</c:v>
                </c:pt>
                <c:pt idx="445">
                  <c:v>322.375</c:v>
                </c:pt>
                <c:pt idx="446">
                  <c:v>322.65</c:v>
                </c:pt>
                <c:pt idx="447">
                  <c:v>322.925</c:v>
                </c:pt>
                <c:pt idx="448">
                  <c:v>323.2</c:v>
                </c:pt>
                <c:pt idx="449">
                  <c:v>323.475</c:v>
                </c:pt>
                <c:pt idx="450">
                  <c:v>323.75</c:v>
                </c:pt>
                <c:pt idx="451">
                  <c:v>324.025</c:v>
                </c:pt>
                <c:pt idx="452">
                  <c:v>324.3</c:v>
                </c:pt>
                <c:pt idx="453">
                  <c:v>324.575</c:v>
                </c:pt>
                <c:pt idx="454">
                  <c:v>324.85</c:v>
                </c:pt>
                <c:pt idx="455">
                  <c:v>325.125</c:v>
                </c:pt>
                <c:pt idx="456">
                  <c:v>325.4</c:v>
                </c:pt>
                <c:pt idx="457">
                  <c:v>325.675</c:v>
                </c:pt>
                <c:pt idx="458">
                  <c:v>325.95</c:v>
                </c:pt>
                <c:pt idx="459">
                  <c:v>326.225</c:v>
                </c:pt>
                <c:pt idx="460">
                  <c:v>326.5</c:v>
                </c:pt>
                <c:pt idx="461">
                  <c:v>326.775</c:v>
                </c:pt>
                <c:pt idx="462">
                  <c:v>327.05</c:v>
                </c:pt>
                <c:pt idx="463">
                  <c:v>327.325</c:v>
                </c:pt>
                <c:pt idx="464">
                  <c:v>327.6</c:v>
                </c:pt>
                <c:pt idx="465">
                  <c:v>327.875</c:v>
                </c:pt>
                <c:pt idx="466">
                  <c:v>328.15</c:v>
                </c:pt>
                <c:pt idx="467">
                  <c:v>328.425</c:v>
                </c:pt>
                <c:pt idx="468">
                  <c:v>328.7</c:v>
                </c:pt>
                <c:pt idx="469">
                  <c:v>328.975</c:v>
                </c:pt>
                <c:pt idx="470">
                  <c:v>329.25</c:v>
                </c:pt>
                <c:pt idx="471">
                  <c:v>329.525</c:v>
                </c:pt>
                <c:pt idx="472">
                  <c:v>329.8</c:v>
                </c:pt>
                <c:pt idx="473">
                  <c:v>330.075</c:v>
                </c:pt>
                <c:pt idx="474">
                  <c:v>330.35</c:v>
                </c:pt>
                <c:pt idx="475">
                  <c:v>330.625</c:v>
                </c:pt>
                <c:pt idx="476">
                  <c:v>330.9</c:v>
                </c:pt>
                <c:pt idx="477">
                  <c:v>331.175</c:v>
                </c:pt>
                <c:pt idx="478">
                  <c:v>331.45</c:v>
                </c:pt>
                <c:pt idx="479">
                  <c:v>331.725</c:v>
                </c:pt>
                <c:pt idx="480">
                  <c:v>332</c:v>
                </c:pt>
                <c:pt idx="481">
                  <c:v>332.275</c:v>
                </c:pt>
                <c:pt idx="482">
                  <c:v>332.55</c:v>
                </c:pt>
                <c:pt idx="483">
                  <c:v>332.825</c:v>
                </c:pt>
                <c:pt idx="484">
                  <c:v>333.1</c:v>
                </c:pt>
                <c:pt idx="485">
                  <c:v>333.375</c:v>
                </c:pt>
                <c:pt idx="486">
                  <c:v>333.65</c:v>
                </c:pt>
                <c:pt idx="487">
                  <c:v>333.925</c:v>
                </c:pt>
                <c:pt idx="488">
                  <c:v>334.2</c:v>
                </c:pt>
                <c:pt idx="489">
                  <c:v>334.475</c:v>
                </c:pt>
                <c:pt idx="490">
                  <c:v>334.75</c:v>
                </c:pt>
                <c:pt idx="491">
                  <c:v>335.025</c:v>
                </c:pt>
                <c:pt idx="492">
                  <c:v>335.3</c:v>
                </c:pt>
                <c:pt idx="493">
                  <c:v>335.575</c:v>
                </c:pt>
                <c:pt idx="494">
                  <c:v>335.85</c:v>
                </c:pt>
                <c:pt idx="495">
                  <c:v>336.125</c:v>
                </c:pt>
                <c:pt idx="496">
                  <c:v>336.4</c:v>
                </c:pt>
                <c:pt idx="497">
                  <c:v>336.675</c:v>
                </c:pt>
                <c:pt idx="498">
                  <c:v>336.95</c:v>
                </c:pt>
                <c:pt idx="499">
                  <c:v>337.225</c:v>
                </c:pt>
                <c:pt idx="500">
                  <c:v>337.5</c:v>
                </c:pt>
                <c:pt idx="501">
                  <c:v>337.775</c:v>
                </c:pt>
                <c:pt idx="502">
                  <c:v>338.05</c:v>
                </c:pt>
                <c:pt idx="503">
                  <c:v>338.325</c:v>
                </c:pt>
                <c:pt idx="504">
                  <c:v>338.6</c:v>
                </c:pt>
                <c:pt idx="505">
                  <c:v>338.875</c:v>
                </c:pt>
                <c:pt idx="506">
                  <c:v>339.15</c:v>
                </c:pt>
                <c:pt idx="507">
                  <c:v>339.425</c:v>
                </c:pt>
                <c:pt idx="508">
                  <c:v>339.7</c:v>
                </c:pt>
                <c:pt idx="509">
                  <c:v>339.975</c:v>
                </c:pt>
                <c:pt idx="510">
                  <c:v>340.25</c:v>
                </c:pt>
                <c:pt idx="511">
                  <c:v>340.525</c:v>
                </c:pt>
                <c:pt idx="512">
                  <c:v>340.8</c:v>
                </c:pt>
                <c:pt idx="513">
                  <c:v>341.075</c:v>
                </c:pt>
                <c:pt idx="514">
                  <c:v>341.35</c:v>
                </c:pt>
                <c:pt idx="515">
                  <c:v>341.625</c:v>
                </c:pt>
                <c:pt idx="516">
                  <c:v>341.9</c:v>
                </c:pt>
                <c:pt idx="517">
                  <c:v>342.175</c:v>
                </c:pt>
                <c:pt idx="518">
                  <c:v>342.45</c:v>
                </c:pt>
                <c:pt idx="519">
                  <c:v>342.725</c:v>
                </c:pt>
                <c:pt idx="520">
                  <c:v>343</c:v>
                </c:pt>
                <c:pt idx="521">
                  <c:v>343.275</c:v>
                </c:pt>
                <c:pt idx="522">
                  <c:v>343.55</c:v>
                </c:pt>
                <c:pt idx="523">
                  <c:v>343.825</c:v>
                </c:pt>
                <c:pt idx="524">
                  <c:v>344.1</c:v>
                </c:pt>
                <c:pt idx="525">
                  <c:v>344.375</c:v>
                </c:pt>
                <c:pt idx="526">
                  <c:v>344.65</c:v>
                </c:pt>
                <c:pt idx="527">
                  <c:v>344.925</c:v>
                </c:pt>
                <c:pt idx="528">
                  <c:v>345.2</c:v>
                </c:pt>
                <c:pt idx="529">
                  <c:v>345.475</c:v>
                </c:pt>
                <c:pt idx="530">
                  <c:v>345.75</c:v>
                </c:pt>
                <c:pt idx="531">
                  <c:v>346.025</c:v>
                </c:pt>
                <c:pt idx="532">
                  <c:v>346.3</c:v>
                </c:pt>
                <c:pt idx="533">
                  <c:v>346.575</c:v>
                </c:pt>
                <c:pt idx="534">
                  <c:v>346.85</c:v>
                </c:pt>
                <c:pt idx="535">
                  <c:v>347.125</c:v>
                </c:pt>
                <c:pt idx="536">
                  <c:v>347.4</c:v>
                </c:pt>
                <c:pt idx="537">
                  <c:v>347.675</c:v>
                </c:pt>
                <c:pt idx="538">
                  <c:v>347.95</c:v>
                </c:pt>
                <c:pt idx="539">
                  <c:v>348.225</c:v>
                </c:pt>
                <c:pt idx="540">
                  <c:v>348.5</c:v>
                </c:pt>
                <c:pt idx="541">
                  <c:v>348.775</c:v>
                </c:pt>
                <c:pt idx="542">
                  <c:v>349.05</c:v>
                </c:pt>
                <c:pt idx="543">
                  <c:v>349.325</c:v>
                </c:pt>
                <c:pt idx="544">
                  <c:v>349.6</c:v>
                </c:pt>
                <c:pt idx="545">
                  <c:v>349.875</c:v>
                </c:pt>
                <c:pt idx="546">
                  <c:v>350.15</c:v>
                </c:pt>
                <c:pt idx="547">
                  <c:v>350.425</c:v>
                </c:pt>
                <c:pt idx="548">
                  <c:v>350.7</c:v>
                </c:pt>
                <c:pt idx="549">
                  <c:v>350.975</c:v>
                </c:pt>
                <c:pt idx="550">
                  <c:v>351.25</c:v>
                </c:pt>
                <c:pt idx="551">
                  <c:v>351.525</c:v>
                </c:pt>
                <c:pt idx="552">
                  <c:v>351.8</c:v>
                </c:pt>
                <c:pt idx="553">
                  <c:v>352.075</c:v>
                </c:pt>
                <c:pt idx="554">
                  <c:v>352.35</c:v>
                </c:pt>
                <c:pt idx="555">
                  <c:v>352.625</c:v>
                </c:pt>
                <c:pt idx="556">
                  <c:v>352.9</c:v>
                </c:pt>
                <c:pt idx="557">
                  <c:v>353.175</c:v>
                </c:pt>
                <c:pt idx="558">
                  <c:v>353.45</c:v>
                </c:pt>
                <c:pt idx="559">
                  <c:v>353.725</c:v>
                </c:pt>
                <c:pt idx="560">
                  <c:v>354</c:v>
                </c:pt>
                <c:pt idx="561">
                  <c:v>354.275</c:v>
                </c:pt>
                <c:pt idx="562">
                  <c:v>354.55</c:v>
                </c:pt>
                <c:pt idx="563">
                  <c:v>354.825</c:v>
                </c:pt>
                <c:pt idx="564">
                  <c:v>355.1</c:v>
                </c:pt>
                <c:pt idx="565">
                  <c:v>355.375</c:v>
                </c:pt>
                <c:pt idx="566">
                  <c:v>355.65</c:v>
                </c:pt>
                <c:pt idx="567">
                  <c:v>355.925</c:v>
                </c:pt>
                <c:pt idx="568">
                  <c:v>356.2</c:v>
                </c:pt>
                <c:pt idx="569">
                  <c:v>356.475</c:v>
                </c:pt>
                <c:pt idx="570">
                  <c:v>356.75</c:v>
                </c:pt>
                <c:pt idx="571">
                  <c:v>357.025</c:v>
                </c:pt>
                <c:pt idx="572">
                  <c:v>357.3</c:v>
                </c:pt>
                <c:pt idx="573">
                  <c:v>357.575</c:v>
                </c:pt>
                <c:pt idx="574">
                  <c:v>357.85</c:v>
                </c:pt>
                <c:pt idx="575">
                  <c:v>358.125</c:v>
                </c:pt>
                <c:pt idx="576">
                  <c:v>358.4</c:v>
                </c:pt>
                <c:pt idx="577">
                  <c:v>358.675</c:v>
                </c:pt>
                <c:pt idx="578">
                  <c:v>358.95</c:v>
                </c:pt>
                <c:pt idx="579">
                  <c:v>359.225</c:v>
                </c:pt>
                <c:pt idx="580">
                  <c:v>359.5</c:v>
                </c:pt>
                <c:pt idx="581">
                  <c:v>359.775</c:v>
                </c:pt>
                <c:pt idx="582">
                  <c:v>360.05</c:v>
                </c:pt>
                <c:pt idx="583">
                  <c:v>360.325</c:v>
                </c:pt>
                <c:pt idx="584">
                  <c:v>360.6</c:v>
                </c:pt>
                <c:pt idx="585">
                  <c:v>360.875</c:v>
                </c:pt>
                <c:pt idx="586">
                  <c:v>361.15</c:v>
                </c:pt>
                <c:pt idx="587">
                  <c:v>361.425</c:v>
                </c:pt>
                <c:pt idx="588">
                  <c:v>361.7</c:v>
                </c:pt>
                <c:pt idx="589">
                  <c:v>361.975</c:v>
                </c:pt>
                <c:pt idx="590">
                  <c:v>362.25</c:v>
                </c:pt>
                <c:pt idx="591">
                  <c:v>362.525</c:v>
                </c:pt>
                <c:pt idx="592">
                  <c:v>362.8</c:v>
                </c:pt>
                <c:pt idx="593">
                  <c:v>363.075</c:v>
                </c:pt>
                <c:pt idx="594">
                  <c:v>363.35</c:v>
                </c:pt>
                <c:pt idx="595">
                  <c:v>363.625</c:v>
                </c:pt>
                <c:pt idx="596">
                  <c:v>363.9</c:v>
                </c:pt>
                <c:pt idx="597">
                  <c:v>364.175</c:v>
                </c:pt>
                <c:pt idx="598">
                  <c:v>364.45</c:v>
                </c:pt>
                <c:pt idx="599">
                  <c:v>364.725</c:v>
                </c:pt>
                <c:pt idx="600">
                  <c:v>365</c:v>
                </c:pt>
                <c:pt idx="601">
                  <c:v>365.275</c:v>
                </c:pt>
                <c:pt idx="602">
                  <c:v>365.55</c:v>
                </c:pt>
                <c:pt idx="603">
                  <c:v>365.825</c:v>
                </c:pt>
                <c:pt idx="604">
                  <c:v>366.1</c:v>
                </c:pt>
                <c:pt idx="605">
                  <c:v>366.375</c:v>
                </c:pt>
                <c:pt idx="606">
                  <c:v>366.65</c:v>
                </c:pt>
                <c:pt idx="607">
                  <c:v>366.925</c:v>
                </c:pt>
                <c:pt idx="608">
                  <c:v>367.2</c:v>
                </c:pt>
                <c:pt idx="609">
                  <c:v>367.475</c:v>
                </c:pt>
                <c:pt idx="610">
                  <c:v>367.75</c:v>
                </c:pt>
                <c:pt idx="611">
                  <c:v>368.025</c:v>
                </c:pt>
                <c:pt idx="612">
                  <c:v>368.3</c:v>
                </c:pt>
                <c:pt idx="613">
                  <c:v>368.575</c:v>
                </c:pt>
                <c:pt idx="614">
                  <c:v>368.85</c:v>
                </c:pt>
                <c:pt idx="615">
                  <c:v>369.125</c:v>
                </c:pt>
                <c:pt idx="616">
                  <c:v>369.4</c:v>
                </c:pt>
                <c:pt idx="617">
                  <c:v>369.675</c:v>
                </c:pt>
                <c:pt idx="618">
                  <c:v>369.95</c:v>
                </c:pt>
                <c:pt idx="619">
                  <c:v>370.225</c:v>
                </c:pt>
                <c:pt idx="620">
                  <c:v>370.5</c:v>
                </c:pt>
                <c:pt idx="621">
                  <c:v>370.775</c:v>
                </c:pt>
                <c:pt idx="622">
                  <c:v>371.05</c:v>
                </c:pt>
                <c:pt idx="623">
                  <c:v>371.325</c:v>
                </c:pt>
                <c:pt idx="624">
                  <c:v>371.6</c:v>
                </c:pt>
                <c:pt idx="625">
                  <c:v>371.875</c:v>
                </c:pt>
                <c:pt idx="626">
                  <c:v>372.15</c:v>
                </c:pt>
                <c:pt idx="627">
                  <c:v>372.425</c:v>
                </c:pt>
                <c:pt idx="628">
                  <c:v>372.7</c:v>
                </c:pt>
                <c:pt idx="629">
                  <c:v>372.975</c:v>
                </c:pt>
                <c:pt idx="630">
                  <c:v>373.25</c:v>
                </c:pt>
                <c:pt idx="631">
                  <c:v>373.525</c:v>
                </c:pt>
                <c:pt idx="632">
                  <c:v>373.8</c:v>
                </c:pt>
                <c:pt idx="633">
                  <c:v>374.075</c:v>
                </c:pt>
                <c:pt idx="634">
                  <c:v>374.35</c:v>
                </c:pt>
                <c:pt idx="635">
                  <c:v>374.625</c:v>
                </c:pt>
                <c:pt idx="636">
                  <c:v>374.9</c:v>
                </c:pt>
                <c:pt idx="637">
                  <c:v>375.175</c:v>
                </c:pt>
                <c:pt idx="638">
                  <c:v>375.45</c:v>
                </c:pt>
                <c:pt idx="639">
                  <c:v>375.725</c:v>
                </c:pt>
                <c:pt idx="640">
                  <c:v>376</c:v>
                </c:pt>
                <c:pt idx="641">
                  <c:v>376.275</c:v>
                </c:pt>
                <c:pt idx="642">
                  <c:v>376.55</c:v>
                </c:pt>
                <c:pt idx="643">
                  <c:v>376.825</c:v>
                </c:pt>
                <c:pt idx="644">
                  <c:v>377.1</c:v>
                </c:pt>
                <c:pt idx="645">
                  <c:v>377.375</c:v>
                </c:pt>
                <c:pt idx="646">
                  <c:v>377.65</c:v>
                </c:pt>
                <c:pt idx="647">
                  <c:v>377.925</c:v>
                </c:pt>
                <c:pt idx="648">
                  <c:v>378.2</c:v>
                </c:pt>
                <c:pt idx="649">
                  <c:v>378.475</c:v>
                </c:pt>
                <c:pt idx="650">
                  <c:v>378.75</c:v>
                </c:pt>
                <c:pt idx="651">
                  <c:v>379.025</c:v>
                </c:pt>
                <c:pt idx="652">
                  <c:v>379.3</c:v>
                </c:pt>
                <c:pt idx="653">
                  <c:v>379.575</c:v>
                </c:pt>
                <c:pt idx="654">
                  <c:v>379.85</c:v>
                </c:pt>
                <c:pt idx="655">
                  <c:v>380.125</c:v>
                </c:pt>
                <c:pt idx="656">
                  <c:v>380.4</c:v>
                </c:pt>
                <c:pt idx="657">
                  <c:v>380.675</c:v>
                </c:pt>
                <c:pt idx="658">
                  <c:v>380.95</c:v>
                </c:pt>
                <c:pt idx="659">
                  <c:v>381.225</c:v>
                </c:pt>
                <c:pt idx="660">
                  <c:v>381.5</c:v>
                </c:pt>
                <c:pt idx="661">
                  <c:v>381.775</c:v>
                </c:pt>
                <c:pt idx="662">
                  <c:v>382.05</c:v>
                </c:pt>
                <c:pt idx="663">
                  <c:v>382.325</c:v>
                </c:pt>
                <c:pt idx="664">
                  <c:v>382.6</c:v>
                </c:pt>
                <c:pt idx="665">
                  <c:v>382.875</c:v>
                </c:pt>
                <c:pt idx="666">
                  <c:v>383.15</c:v>
                </c:pt>
                <c:pt idx="667">
                  <c:v>383.425</c:v>
                </c:pt>
                <c:pt idx="668">
                  <c:v>383.7</c:v>
                </c:pt>
                <c:pt idx="669">
                  <c:v>383.975</c:v>
                </c:pt>
                <c:pt idx="670">
                  <c:v>384.25</c:v>
                </c:pt>
                <c:pt idx="671">
                  <c:v>384.525</c:v>
                </c:pt>
                <c:pt idx="672">
                  <c:v>384.8</c:v>
                </c:pt>
                <c:pt idx="673">
                  <c:v>385.075</c:v>
                </c:pt>
                <c:pt idx="674">
                  <c:v>385.35</c:v>
                </c:pt>
                <c:pt idx="675">
                  <c:v>385.625</c:v>
                </c:pt>
                <c:pt idx="676">
                  <c:v>385.9</c:v>
                </c:pt>
                <c:pt idx="677">
                  <c:v>386.175</c:v>
                </c:pt>
                <c:pt idx="678">
                  <c:v>386.45</c:v>
                </c:pt>
                <c:pt idx="679">
                  <c:v>386.725</c:v>
                </c:pt>
                <c:pt idx="680">
                  <c:v>387</c:v>
                </c:pt>
                <c:pt idx="681">
                  <c:v>387.275</c:v>
                </c:pt>
                <c:pt idx="682">
                  <c:v>387.55</c:v>
                </c:pt>
                <c:pt idx="683">
                  <c:v>387.825</c:v>
                </c:pt>
                <c:pt idx="684">
                  <c:v>388.1</c:v>
                </c:pt>
                <c:pt idx="685">
                  <c:v>388.375</c:v>
                </c:pt>
                <c:pt idx="686">
                  <c:v>388.65</c:v>
                </c:pt>
                <c:pt idx="687">
                  <c:v>388.925</c:v>
                </c:pt>
                <c:pt idx="688">
                  <c:v>389.2</c:v>
                </c:pt>
                <c:pt idx="689">
                  <c:v>389.475</c:v>
                </c:pt>
                <c:pt idx="690">
                  <c:v>389.75</c:v>
                </c:pt>
                <c:pt idx="691">
                  <c:v>390.025</c:v>
                </c:pt>
                <c:pt idx="692">
                  <c:v>390.3</c:v>
                </c:pt>
                <c:pt idx="693">
                  <c:v>390.575</c:v>
                </c:pt>
                <c:pt idx="694">
                  <c:v>390.85</c:v>
                </c:pt>
                <c:pt idx="695">
                  <c:v>391.125</c:v>
                </c:pt>
                <c:pt idx="696">
                  <c:v>391.4</c:v>
                </c:pt>
                <c:pt idx="697">
                  <c:v>391.675</c:v>
                </c:pt>
                <c:pt idx="698">
                  <c:v>391.95</c:v>
                </c:pt>
                <c:pt idx="699">
                  <c:v>392.225</c:v>
                </c:pt>
                <c:pt idx="700">
                  <c:v>392.5</c:v>
                </c:pt>
                <c:pt idx="701">
                  <c:v>392.775</c:v>
                </c:pt>
                <c:pt idx="702">
                  <c:v>393.05</c:v>
                </c:pt>
                <c:pt idx="703">
                  <c:v>393.325</c:v>
                </c:pt>
                <c:pt idx="704">
                  <c:v>393.6</c:v>
                </c:pt>
                <c:pt idx="705">
                  <c:v>393.875</c:v>
                </c:pt>
                <c:pt idx="706">
                  <c:v>394.15</c:v>
                </c:pt>
                <c:pt idx="707">
                  <c:v>394.425</c:v>
                </c:pt>
                <c:pt idx="708">
                  <c:v>394.7</c:v>
                </c:pt>
                <c:pt idx="709">
                  <c:v>394.975</c:v>
                </c:pt>
                <c:pt idx="710">
                  <c:v>395.25</c:v>
                </c:pt>
                <c:pt idx="711">
                  <c:v>395.525</c:v>
                </c:pt>
                <c:pt idx="712">
                  <c:v>395.8</c:v>
                </c:pt>
                <c:pt idx="713">
                  <c:v>396.075</c:v>
                </c:pt>
                <c:pt idx="714">
                  <c:v>396.35</c:v>
                </c:pt>
                <c:pt idx="715">
                  <c:v>396.625</c:v>
                </c:pt>
                <c:pt idx="716">
                  <c:v>396.9</c:v>
                </c:pt>
                <c:pt idx="717">
                  <c:v>397.175</c:v>
                </c:pt>
                <c:pt idx="718">
                  <c:v>397.45</c:v>
                </c:pt>
                <c:pt idx="719">
                  <c:v>397.725</c:v>
                </c:pt>
                <c:pt idx="720">
                  <c:v>398</c:v>
                </c:pt>
                <c:pt idx="721">
                  <c:v>398.275</c:v>
                </c:pt>
                <c:pt idx="722">
                  <c:v>398.55</c:v>
                </c:pt>
                <c:pt idx="723">
                  <c:v>398.825</c:v>
                </c:pt>
                <c:pt idx="724">
                  <c:v>399.1</c:v>
                </c:pt>
                <c:pt idx="725">
                  <c:v>399.375</c:v>
                </c:pt>
                <c:pt idx="726">
                  <c:v>399.65</c:v>
                </c:pt>
                <c:pt idx="727">
                  <c:v>399.925</c:v>
                </c:pt>
                <c:pt idx="728">
                  <c:v>400.2</c:v>
                </c:pt>
                <c:pt idx="729">
                  <c:v>400.475</c:v>
                </c:pt>
                <c:pt idx="730">
                  <c:v>400.75</c:v>
                </c:pt>
                <c:pt idx="731">
                  <c:v>401.025</c:v>
                </c:pt>
                <c:pt idx="732">
                  <c:v>401.3</c:v>
                </c:pt>
                <c:pt idx="733">
                  <c:v>401.575</c:v>
                </c:pt>
                <c:pt idx="734">
                  <c:v>401.85</c:v>
                </c:pt>
                <c:pt idx="735">
                  <c:v>402.125</c:v>
                </c:pt>
                <c:pt idx="736">
                  <c:v>402.4</c:v>
                </c:pt>
                <c:pt idx="737">
                  <c:v>402.675</c:v>
                </c:pt>
                <c:pt idx="738">
                  <c:v>402.95</c:v>
                </c:pt>
                <c:pt idx="739">
                  <c:v>403.225</c:v>
                </c:pt>
                <c:pt idx="740">
                  <c:v>403.5</c:v>
                </c:pt>
                <c:pt idx="741">
                  <c:v>403.775</c:v>
                </c:pt>
                <c:pt idx="742">
                  <c:v>404.05</c:v>
                </c:pt>
                <c:pt idx="743">
                  <c:v>404.325</c:v>
                </c:pt>
                <c:pt idx="744">
                  <c:v>404.6</c:v>
                </c:pt>
                <c:pt idx="745">
                  <c:v>404.875</c:v>
                </c:pt>
                <c:pt idx="746">
                  <c:v>405.15</c:v>
                </c:pt>
                <c:pt idx="747">
                  <c:v>405.425</c:v>
                </c:pt>
                <c:pt idx="748">
                  <c:v>405.7</c:v>
                </c:pt>
                <c:pt idx="749">
                  <c:v>405.975</c:v>
                </c:pt>
                <c:pt idx="750">
                  <c:v>406.25</c:v>
                </c:pt>
                <c:pt idx="751">
                  <c:v>406.525</c:v>
                </c:pt>
                <c:pt idx="752">
                  <c:v>406.8</c:v>
                </c:pt>
                <c:pt idx="753">
                  <c:v>407.075</c:v>
                </c:pt>
                <c:pt idx="754">
                  <c:v>407.35</c:v>
                </c:pt>
                <c:pt idx="755">
                  <c:v>407.625</c:v>
                </c:pt>
                <c:pt idx="756">
                  <c:v>407.9</c:v>
                </c:pt>
                <c:pt idx="757">
                  <c:v>408.175</c:v>
                </c:pt>
                <c:pt idx="758">
                  <c:v>408.45</c:v>
                </c:pt>
                <c:pt idx="759">
                  <c:v>408.725</c:v>
                </c:pt>
                <c:pt idx="760">
                  <c:v>409</c:v>
                </c:pt>
                <c:pt idx="761">
                  <c:v>409.275</c:v>
                </c:pt>
                <c:pt idx="762">
                  <c:v>409.55</c:v>
                </c:pt>
                <c:pt idx="763">
                  <c:v>409.825</c:v>
                </c:pt>
                <c:pt idx="764">
                  <c:v>410.1</c:v>
                </c:pt>
                <c:pt idx="765">
                  <c:v>410.375</c:v>
                </c:pt>
                <c:pt idx="766">
                  <c:v>410.65</c:v>
                </c:pt>
                <c:pt idx="767">
                  <c:v>410.925</c:v>
                </c:pt>
                <c:pt idx="768">
                  <c:v>411.2</c:v>
                </c:pt>
                <c:pt idx="769">
                  <c:v>411.475</c:v>
                </c:pt>
                <c:pt idx="770">
                  <c:v>411.75</c:v>
                </c:pt>
                <c:pt idx="771">
                  <c:v>412.025</c:v>
                </c:pt>
                <c:pt idx="772">
                  <c:v>412.3</c:v>
                </c:pt>
                <c:pt idx="773">
                  <c:v>412.575</c:v>
                </c:pt>
                <c:pt idx="774">
                  <c:v>412.85</c:v>
                </c:pt>
                <c:pt idx="775">
                  <c:v>413.125</c:v>
                </c:pt>
                <c:pt idx="776">
                  <c:v>413.4</c:v>
                </c:pt>
                <c:pt idx="777">
                  <c:v>413.675</c:v>
                </c:pt>
                <c:pt idx="778">
                  <c:v>413.95</c:v>
                </c:pt>
                <c:pt idx="779">
                  <c:v>414.225</c:v>
                </c:pt>
                <c:pt idx="780">
                  <c:v>414.5</c:v>
                </c:pt>
                <c:pt idx="781">
                  <c:v>414.775</c:v>
                </c:pt>
                <c:pt idx="782">
                  <c:v>415.05</c:v>
                </c:pt>
                <c:pt idx="783">
                  <c:v>415.325</c:v>
                </c:pt>
                <c:pt idx="784">
                  <c:v>415.6</c:v>
                </c:pt>
                <c:pt idx="785">
                  <c:v>415.875</c:v>
                </c:pt>
                <c:pt idx="786">
                  <c:v>416.15</c:v>
                </c:pt>
                <c:pt idx="787">
                  <c:v>416.425</c:v>
                </c:pt>
                <c:pt idx="788">
                  <c:v>416.7</c:v>
                </c:pt>
                <c:pt idx="789">
                  <c:v>416.975</c:v>
                </c:pt>
                <c:pt idx="790">
                  <c:v>417.25</c:v>
                </c:pt>
                <c:pt idx="791">
                  <c:v>417.525</c:v>
                </c:pt>
                <c:pt idx="792">
                  <c:v>417.8</c:v>
                </c:pt>
                <c:pt idx="793">
                  <c:v>418.075</c:v>
                </c:pt>
                <c:pt idx="794">
                  <c:v>418.35</c:v>
                </c:pt>
                <c:pt idx="795">
                  <c:v>418.625</c:v>
                </c:pt>
                <c:pt idx="796">
                  <c:v>418.9</c:v>
                </c:pt>
                <c:pt idx="797">
                  <c:v>419.175</c:v>
                </c:pt>
                <c:pt idx="798">
                  <c:v>419.45</c:v>
                </c:pt>
                <c:pt idx="799">
                  <c:v>419.725</c:v>
                </c:pt>
                <c:pt idx="800">
                  <c:v>420</c:v>
                </c:pt>
                <c:pt idx="801">
                  <c:v>420.275</c:v>
                </c:pt>
                <c:pt idx="802">
                  <c:v>420.55</c:v>
                </c:pt>
                <c:pt idx="803">
                  <c:v>420.825</c:v>
                </c:pt>
                <c:pt idx="804">
                  <c:v>421.1</c:v>
                </c:pt>
                <c:pt idx="805">
                  <c:v>421.375</c:v>
                </c:pt>
                <c:pt idx="806">
                  <c:v>421.65</c:v>
                </c:pt>
                <c:pt idx="807">
                  <c:v>421.925</c:v>
                </c:pt>
                <c:pt idx="808">
                  <c:v>422.2</c:v>
                </c:pt>
                <c:pt idx="809">
                  <c:v>422.475</c:v>
                </c:pt>
                <c:pt idx="810">
                  <c:v>422.75</c:v>
                </c:pt>
                <c:pt idx="811">
                  <c:v>423.025</c:v>
                </c:pt>
                <c:pt idx="812">
                  <c:v>423.3</c:v>
                </c:pt>
                <c:pt idx="813">
                  <c:v>423.575</c:v>
                </c:pt>
                <c:pt idx="814">
                  <c:v>423.85</c:v>
                </c:pt>
                <c:pt idx="815">
                  <c:v>424.125</c:v>
                </c:pt>
                <c:pt idx="816">
                  <c:v>424.4</c:v>
                </c:pt>
                <c:pt idx="817">
                  <c:v>424.675</c:v>
                </c:pt>
                <c:pt idx="818">
                  <c:v>424.95</c:v>
                </c:pt>
                <c:pt idx="819">
                  <c:v>425.225</c:v>
                </c:pt>
                <c:pt idx="820">
                  <c:v>425.5</c:v>
                </c:pt>
                <c:pt idx="821">
                  <c:v>425.775</c:v>
                </c:pt>
                <c:pt idx="822">
                  <c:v>426.05</c:v>
                </c:pt>
                <c:pt idx="823">
                  <c:v>426.325</c:v>
                </c:pt>
                <c:pt idx="824">
                  <c:v>426.6</c:v>
                </c:pt>
                <c:pt idx="825">
                  <c:v>426.875</c:v>
                </c:pt>
                <c:pt idx="826">
                  <c:v>427.15</c:v>
                </c:pt>
                <c:pt idx="827">
                  <c:v>427.425</c:v>
                </c:pt>
                <c:pt idx="828">
                  <c:v>427.7</c:v>
                </c:pt>
                <c:pt idx="829">
                  <c:v>427.975</c:v>
                </c:pt>
                <c:pt idx="830">
                  <c:v>428.25</c:v>
                </c:pt>
                <c:pt idx="831">
                  <c:v>428.525</c:v>
                </c:pt>
                <c:pt idx="832">
                  <c:v>428.8</c:v>
                </c:pt>
                <c:pt idx="833">
                  <c:v>429.075</c:v>
                </c:pt>
                <c:pt idx="834">
                  <c:v>429.35</c:v>
                </c:pt>
                <c:pt idx="835">
                  <c:v>429.625</c:v>
                </c:pt>
                <c:pt idx="836">
                  <c:v>429.9</c:v>
                </c:pt>
                <c:pt idx="837">
                  <c:v>430.175</c:v>
                </c:pt>
                <c:pt idx="838">
                  <c:v>430.45</c:v>
                </c:pt>
                <c:pt idx="839">
                  <c:v>430.725</c:v>
                </c:pt>
                <c:pt idx="840">
                  <c:v>431</c:v>
                </c:pt>
                <c:pt idx="841">
                  <c:v>431.275</c:v>
                </c:pt>
                <c:pt idx="842">
                  <c:v>431.55</c:v>
                </c:pt>
                <c:pt idx="843">
                  <c:v>431.825</c:v>
                </c:pt>
                <c:pt idx="844">
                  <c:v>432.1</c:v>
                </c:pt>
                <c:pt idx="845">
                  <c:v>432.375</c:v>
                </c:pt>
                <c:pt idx="846">
                  <c:v>432.65</c:v>
                </c:pt>
                <c:pt idx="847">
                  <c:v>432.925</c:v>
                </c:pt>
                <c:pt idx="848">
                  <c:v>433.2</c:v>
                </c:pt>
                <c:pt idx="849">
                  <c:v>433.475</c:v>
                </c:pt>
                <c:pt idx="850">
                  <c:v>433.75</c:v>
                </c:pt>
                <c:pt idx="851">
                  <c:v>434.025</c:v>
                </c:pt>
                <c:pt idx="852">
                  <c:v>434.3</c:v>
                </c:pt>
                <c:pt idx="853">
                  <c:v>434.575</c:v>
                </c:pt>
                <c:pt idx="854">
                  <c:v>434.85</c:v>
                </c:pt>
                <c:pt idx="855">
                  <c:v>435.125</c:v>
                </c:pt>
                <c:pt idx="856">
                  <c:v>435.4</c:v>
                </c:pt>
                <c:pt idx="857">
                  <c:v>435.675</c:v>
                </c:pt>
                <c:pt idx="858">
                  <c:v>435.95</c:v>
                </c:pt>
                <c:pt idx="859">
                  <c:v>436.225</c:v>
                </c:pt>
                <c:pt idx="860">
                  <c:v>436.5</c:v>
                </c:pt>
                <c:pt idx="861">
                  <c:v>436.775</c:v>
                </c:pt>
                <c:pt idx="862">
                  <c:v>437.05</c:v>
                </c:pt>
                <c:pt idx="863">
                  <c:v>437.325</c:v>
                </c:pt>
                <c:pt idx="864">
                  <c:v>437.6</c:v>
                </c:pt>
                <c:pt idx="865">
                  <c:v>437.875</c:v>
                </c:pt>
                <c:pt idx="866">
                  <c:v>438.15</c:v>
                </c:pt>
                <c:pt idx="867">
                  <c:v>438.425</c:v>
                </c:pt>
                <c:pt idx="868">
                  <c:v>438.7</c:v>
                </c:pt>
                <c:pt idx="869">
                  <c:v>438.975</c:v>
                </c:pt>
                <c:pt idx="870">
                  <c:v>439.25</c:v>
                </c:pt>
                <c:pt idx="871">
                  <c:v>439.525</c:v>
                </c:pt>
                <c:pt idx="872">
                  <c:v>439.8</c:v>
                </c:pt>
                <c:pt idx="873">
                  <c:v>440.075</c:v>
                </c:pt>
                <c:pt idx="874">
                  <c:v>440.35</c:v>
                </c:pt>
                <c:pt idx="875">
                  <c:v>440.625</c:v>
                </c:pt>
                <c:pt idx="876">
                  <c:v>440.9</c:v>
                </c:pt>
                <c:pt idx="877">
                  <c:v>441.175</c:v>
                </c:pt>
                <c:pt idx="878">
                  <c:v>441.45</c:v>
                </c:pt>
                <c:pt idx="879">
                  <c:v>441.725</c:v>
                </c:pt>
                <c:pt idx="880">
                  <c:v>442</c:v>
                </c:pt>
                <c:pt idx="881">
                  <c:v>442.275</c:v>
                </c:pt>
                <c:pt idx="882">
                  <c:v>442.55</c:v>
                </c:pt>
                <c:pt idx="883">
                  <c:v>442.825</c:v>
                </c:pt>
                <c:pt idx="884">
                  <c:v>443.1</c:v>
                </c:pt>
                <c:pt idx="885">
                  <c:v>443.375</c:v>
                </c:pt>
                <c:pt idx="886">
                  <c:v>443.65</c:v>
                </c:pt>
                <c:pt idx="887">
                  <c:v>443.925</c:v>
                </c:pt>
                <c:pt idx="888">
                  <c:v>444.2</c:v>
                </c:pt>
                <c:pt idx="889">
                  <c:v>444.475</c:v>
                </c:pt>
                <c:pt idx="890">
                  <c:v>444.75</c:v>
                </c:pt>
                <c:pt idx="891">
                  <c:v>445.025</c:v>
                </c:pt>
                <c:pt idx="892">
                  <c:v>445.3</c:v>
                </c:pt>
                <c:pt idx="893">
                  <c:v>445.575</c:v>
                </c:pt>
                <c:pt idx="894">
                  <c:v>445.85</c:v>
                </c:pt>
                <c:pt idx="895">
                  <c:v>446.125</c:v>
                </c:pt>
                <c:pt idx="896">
                  <c:v>446.4</c:v>
                </c:pt>
                <c:pt idx="897">
                  <c:v>446.675</c:v>
                </c:pt>
                <c:pt idx="898">
                  <c:v>446.95</c:v>
                </c:pt>
                <c:pt idx="899">
                  <c:v>447.225</c:v>
                </c:pt>
                <c:pt idx="900">
                  <c:v>447.5</c:v>
                </c:pt>
                <c:pt idx="901">
                  <c:v>447.775</c:v>
                </c:pt>
                <c:pt idx="902">
                  <c:v>448.05</c:v>
                </c:pt>
                <c:pt idx="903">
                  <c:v>448.325</c:v>
                </c:pt>
                <c:pt idx="904">
                  <c:v>448.6</c:v>
                </c:pt>
                <c:pt idx="905">
                  <c:v>448.875</c:v>
                </c:pt>
                <c:pt idx="906">
                  <c:v>449.15</c:v>
                </c:pt>
                <c:pt idx="907">
                  <c:v>449.425</c:v>
                </c:pt>
                <c:pt idx="908">
                  <c:v>449.7</c:v>
                </c:pt>
                <c:pt idx="909">
                  <c:v>449.975</c:v>
                </c:pt>
                <c:pt idx="910">
                  <c:v>450.25</c:v>
                </c:pt>
                <c:pt idx="911">
                  <c:v>450.525</c:v>
                </c:pt>
                <c:pt idx="912">
                  <c:v>450.8</c:v>
                </c:pt>
                <c:pt idx="913">
                  <c:v>451.075</c:v>
                </c:pt>
                <c:pt idx="914">
                  <c:v>451.35</c:v>
                </c:pt>
                <c:pt idx="915">
                  <c:v>451.625</c:v>
                </c:pt>
                <c:pt idx="916">
                  <c:v>451.9</c:v>
                </c:pt>
                <c:pt idx="917">
                  <c:v>452.175</c:v>
                </c:pt>
                <c:pt idx="918">
                  <c:v>452.45</c:v>
                </c:pt>
                <c:pt idx="919">
                  <c:v>452.725</c:v>
                </c:pt>
                <c:pt idx="920">
                  <c:v>453</c:v>
                </c:pt>
                <c:pt idx="921">
                  <c:v>453.275</c:v>
                </c:pt>
                <c:pt idx="922">
                  <c:v>453.55</c:v>
                </c:pt>
                <c:pt idx="923">
                  <c:v>453.825</c:v>
                </c:pt>
                <c:pt idx="924">
                  <c:v>454.1</c:v>
                </c:pt>
                <c:pt idx="925">
                  <c:v>454.375</c:v>
                </c:pt>
                <c:pt idx="926">
                  <c:v>454.65</c:v>
                </c:pt>
                <c:pt idx="927">
                  <c:v>454.925</c:v>
                </c:pt>
                <c:pt idx="928">
                  <c:v>455.2</c:v>
                </c:pt>
                <c:pt idx="929">
                  <c:v>455.475</c:v>
                </c:pt>
                <c:pt idx="930">
                  <c:v>455.75</c:v>
                </c:pt>
                <c:pt idx="931">
                  <c:v>456.025</c:v>
                </c:pt>
                <c:pt idx="932">
                  <c:v>456.3</c:v>
                </c:pt>
                <c:pt idx="933">
                  <c:v>456.575</c:v>
                </c:pt>
                <c:pt idx="934">
                  <c:v>456.85</c:v>
                </c:pt>
                <c:pt idx="935">
                  <c:v>457.125</c:v>
                </c:pt>
                <c:pt idx="936">
                  <c:v>457.4</c:v>
                </c:pt>
                <c:pt idx="937">
                  <c:v>457.675</c:v>
                </c:pt>
                <c:pt idx="938">
                  <c:v>457.95</c:v>
                </c:pt>
                <c:pt idx="939">
                  <c:v>458.225</c:v>
                </c:pt>
                <c:pt idx="940">
                  <c:v>458.5</c:v>
                </c:pt>
                <c:pt idx="941">
                  <c:v>458.775</c:v>
                </c:pt>
                <c:pt idx="942">
                  <c:v>459.05</c:v>
                </c:pt>
                <c:pt idx="943">
                  <c:v>459.325</c:v>
                </c:pt>
                <c:pt idx="944">
                  <c:v>459.6</c:v>
                </c:pt>
                <c:pt idx="945">
                  <c:v>459.875</c:v>
                </c:pt>
                <c:pt idx="946">
                  <c:v>460.15</c:v>
                </c:pt>
                <c:pt idx="947">
                  <c:v>460.425</c:v>
                </c:pt>
                <c:pt idx="948">
                  <c:v>460.7</c:v>
                </c:pt>
                <c:pt idx="949">
                  <c:v>460.975</c:v>
                </c:pt>
                <c:pt idx="950">
                  <c:v>461.25</c:v>
                </c:pt>
                <c:pt idx="951">
                  <c:v>461.525</c:v>
                </c:pt>
                <c:pt idx="952">
                  <c:v>461.8</c:v>
                </c:pt>
                <c:pt idx="953">
                  <c:v>462.075</c:v>
                </c:pt>
                <c:pt idx="954">
                  <c:v>462.35</c:v>
                </c:pt>
                <c:pt idx="955">
                  <c:v>462.625</c:v>
                </c:pt>
                <c:pt idx="956">
                  <c:v>462.9</c:v>
                </c:pt>
                <c:pt idx="957">
                  <c:v>463.175</c:v>
                </c:pt>
                <c:pt idx="958">
                  <c:v>463.45</c:v>
                </c:pt>
                <c:pt idx="959">
                  <c:v>463.725</c:v>
                </c:pt>
                <c:pt idx="960">
                  <c:v>464</c:v>
                </c:pt>
                <c:pt idx="961">
                  <c:v>464.275</c:v>
                </c:pt>
                <c:pt idx="962">
                  <c:v>464.55</c:v>
                </c:pt>
                <c:pt idx="963">
                  <c:v>464.825</c:v>
                </c:pt>
                <c:pt idx="964">
                  <c:v>465.1</c:v>
                </c:pt>
                <c:pt idx="965">
                  <c:v>465.375</c:v>
                </c:pt>
                <c:pt idx="966">
                  <c:v>465.65</c:v>
                </c:pt>
                <c:pt idx="967">
                  <c:v>465.925</c:v>
                </c:pt>
                <c:pt idx="968">
                  <c:v>466.2</c:v>
                </c:pt>
                <c:pt idx="969">
                  <c:v>466.475</c:v>
                </c:pt>
                <c:pt idx="970">
                  <c:v>466.75</c:v>
                </c:pt>
                <c:pt idx="971">
                  <c:v>467.025</c:v>
                </c:pt>
                <c:pt idx="972">
                  <c:v>467.3</c:v>
                </c:pt>
                <c:pt idx="973">
                  <c:v>467.575</c:v>
                </c:pt>
                <c:pt idx="974">
                  <c:v>467.85</c:v>
                </c:pt>
                <c:pt idx="975">
                  <c:v>468.125</c:v>
                </c:pt>
                <c:pt idx="976">
                  <c:v>468.4</c:v>
                </c:pt>
                <c:pt idx="977">
                  <c:v>468.675</c:v>
                </c:pt>
                <c:pt idx="978">
                  <c:v>468.95</c:v>
                </c:pt>
                <c:pt idx="979">
                  <c:v>469.225</c:v>
                </c:pt>
                <c:pt idx="980">
                  <c:v>469.5</c:v>
                </c:pt>
                <c:pt idx="981">
                  <c:v>469.775</c:v>
                </c:pt>
                <c:pt idx="982">
                  <c:v>470.05</c:v>
                </c:pt>
                <c:pt idx="983">
                  <c:v>470.325</c:v>
                </c:pt>
                <c:pt idx="984">
                  <c:v>470.6</c:v>
                </c:pt>
                <c:pt idx="985">
                  <c:v>470.875</c:v>
                </c:pt>
                <c:pt idx="986">
                  <c:v>471.15</c:v>
                </c:pt>
                <c:pt idx="987">
                  <c:v>471.425</c:v>
                </c:pt>
                <c:pt idx="988">
                  <c:v>471.7</c:v>
                </c:pt>
                <c:pt idx="989">
                  <c:v>471.975</c:v>
                </c:pt>
                <c:pt idx="990">
                  <c:v>472.25</c:v>
                </c:pt>
                <c:pt idx="991">
                  <c:v>472.525</c:v>
                </c:pt>
                <c:pt idx="992">
                  <c:v>472.8</c:v>
                </c:pt>
                <c:pt idx="993">
                  <c:v>473.075</c:v>
                </c:pt>
                <c:pt idx="994">
                  <c:v>473.35</c:v>
                </c:pt>
                <c:pt idx="995">
                  <c:v>473.625</c:v>
                </c:pt>
                <c:pt idx="996">
                  <c:v>473.9</c:v>
                </c:pt>
                <c:pt idx="997">
                  <c:v>474.175</c:v>
                </c:pt>
                <c:pt idx="998">
                  <c:v>474.45</c:v>
                </c:pt>
                <c:pt idx="999">
                  <c:v>474.725</c:v>
                </c:pt>
                <c:pt idx="1000">
                  <c:v>475</c:v>
                </c:pt>
                <c:pt idx="1001">
                  <c:v>475.275</c:v>
                </c:pt>
                <c:pt idx="1002">
                  <c:v>475.55</c:v>
                </c:pt>
                <c:pt idx="1003">
                  <c:v>475.825</c:v>
                </c:pt>
                <c:pt idx="1004">
                  <c:v>476.1</c:v>
                </c:pt>
                <c:pt idx="1005">
                  <c:v>476.375</c:v>
                </c:pt>
                <c:pt idx="1006">
                  <c:v>476.65</c:v>
                </c:pt>
                <c:pt idx="1007">
                  <c:v>476.925</c:v>
                </c:pt>
                <c:pt idx="1008">
                  <c:v>477.2</c:v>
                </c:pt>
                <c:pt idx="1009">
                  <c:v>477.475</c:v>
                </c:pt>
                <c:pt idx="1010">
                  <c:v>477.75</c:v>
                </c:pt>
                <c:pt idx="1011">
                  <c:v>478.025</c:v>
                </c:pt>
                <c:pt idx="1012">
                  <c:v>478.3</c:v>
                </c:pt>
                <c:pt idx="1013">
                  <c:v>478.575</c:v>
                </c:pt>
                <c:pt idx="1014">
                  <c:v>478.85</c:v>
                </c:pt>
                <c:pt idx="1015">
                  <c:v>479.125</c:v>
                </c:pt>
                <c:pt idx="1016">
                  <c:v>479.4</c:v>
                </c:pt>
                <c:pt idx="1017">
                  <c:v>479.675</c:v>
                </c:pt>
                <c:pt idx="1018">
                  <c:v>479.95</c:v>
                </c:pt>
                <c:pt idx="1019">
                  <c:v>480.225</c:v>
                </c:pt>
                <c:pt idx="1020">
                  <c:v>480.5</c:v>
                </c:pt>
                <c:pt idx="1021">
                  <c:v>480.775</c:v>
                </c:pt>
                <c:pt idx="1022">
                  <c:v>481.05</c:v>
                </c:pt>
                <c:pt idx="1023">
                  <c:v>481.325</c:v>
                </c:pt>
                <c:pt idx="1024">
                  <c:v>481.6</c:v>
                </c:pt>
                <c:pt idx="1025">
                  <c:v>481.875</c:v>
                </c:pt>
                <c:pt idx="1026">
                  <c:v>482.15</c:v>
                </c:pt>
                <c:pt idx="1027">
                  <c:v>482.425</c:v>
                </c:pt>
                <c:pt idx="1028">
                  <c:v>482.7</c:v>
                </c:pt>
                <c:pt idx="1029">
                  <c:v>482.975</c:v>
                </c:pt>
                <c:pt idx="1030">
                  <c:v>483.25</c:v>
                </c:pt>
                <c:pt idx="1031">
                  <c:v>483.525</c:v>
                </c:pt>
                <c:pt idx="1032">
                  <c:v>483.8</c:v>
                </c:pt>
                <c:pt idx="1033">
                  <c:v>484.075</c:v>
                </c:pt>
                <c:pt idx="1034">
                  <c:v>484.35</c:v>
                </c:pt>
                <c:pt idx="1035">
                  <c:v>484.625</c:v>
                </c:pt>
                <c:pt idx="1036">
                  <c:v>484.9</c:v>
                </c:pt>
                <c:pt idx="1037">
                  <c:v>485.175</c:v>
                </c:pt>
                <c:pt idx="1038">
                  <c:v>485.45</c:v>
                </c:pt>
                <c:pt idx="1039">
                  <c:v>485.725</c:v>
                </c:pt>
                <c:pt idx="1040">
                  <c:v>486</c:v>
                </c:pt>
                <c:pt idx="1041">
                  <c:v>486.275</c:v>
                </c:pt>
                <c:pt idx="1042">
                  <c:v>486.55</c:v>
                </c:pt>
                <c:pt idx="1043">
                  <c:v>486.825</c:v>
                </c:pt>
                <c:pt idx="1044">
                  <c:v>487.1</c:v>
                </c:pt>
                <c:pt idx="1045">
                  <c:v>487.375</c:v>
                </c:pt>
                <c:pt idx="1046">
                  <c:v>487.65</c:v>
                </c:pt>
                <c:pt idx="1047">
                  <c:v>487.925</c:v>
                </c:pt>
                <c:pt idx="1048">
                  <c:v>488.2</c:v>
                </c:pt>
                <c:pt idx="1049">
                  <c:v>488.475</c:v>
                </c:pt>
                <c:pt idx="1050">
                  <c:v>488.75</c:v>
                </c:pt>
                <c:pt idx="1051">
                  <c:v>489.025</c:v>
                </c:pt>
                <c:pt idx="1052">
                  <c:v>489.3</c:v>
                </c:pt>
                <c:pt idx="1053">
                  <c:v>489.575</c:v>
                </c:pt>
                <c:pt idx="1054">
                  <c:v>489.85</c:v>
                </c:pt>
                <c:pt idx="1055">
                  <c:v>490.125</c:v>
                </c:pt>
                <c:pt idx="1056">
                  <c:v>490.4</c:v>
                </c:pt>
                <c:pt idx="1057">
                  <c:v>490.675</c:v>
                </c:pt>
                <c:pt idx="1058">
                  <c:v>490.95</c:v>
                </c:pt>
                <c:pt idx="1059">
                  <c:v>491.225</c:v>
                </c:pt>
                <c:pt idx="1060">
                  <c:v>491.5</c:v>
                </c:pt>
                <c:pt idx="1061">
                  <c:v>491.775</c:v>
                </c:pt>
                <c:pt idx="1062">
                  <c:v>492.05</c:v>
                </c:pt>
                <c:pt idx="1063">
                  <c:v>492.325</c:v>
                </c:pt>
                <c:pt idx="1064">
                  <c:v>492.6</c:v>
                </c:pt>
                <c:pt idx="1065">
                  <c:v>492.875</c:v>
                </c:pt>
                <c:pt idx="1066">
                  <c:v>493.15</c:v>
                </c:pt>
                <c:pt idx="1067">
                  <c:v>493.425</c:v>
                </c:pt>
                <c:pt idx="1068">
                  <c:v>493.7</c:v>
                </c:pt>
                <c:pt idx="1069">
                  <c:v>493.975</c:v>
                </c:pt>
                <c:pt idx="1070">
                  <c:v>494.25</c:v>
                </c:pt>
                <c:pt idx="1071">
                  <c:v>494.525</c:v>
                </c:pt>
                <c:pt idx="1072">
                  <c:v>494.8</c:v>
                </c:pt>
                <c:pt idx="1073">
                  <c:v>495.075</c:v>
                </c:pt>
                <c:pt idx="1074">
                  <c:v>495.35</c:v>
                </c:pt>
                <c:pt idx="1075">
                  <c:v>495.625</c:v>
                </c:pt>
                <c:pt idx="1076">
                  <c:v>495.9</c:v>
                </c:pt>
                <c:pt idx="1077">
                  <c:v>496.175</c:v>
                </c:pt>
                <c:pt idx="1078">
                  <c:v>496.45</c:v>
                </c:pt>
                <c:pt idx="1079">
                  <c:v>496.725</c:v>
                </c:pt>
                <c:pt idx="1080">
                  <c:v>497</c:v>
                </c:pt>
                <c:pt idx="1081">
                  <c:v>497.275</c:v>
                </c:pt>
                <c:pt idx="1082">
                  <c:v>497.55</c:v>
                </c:pt>
                <c:pt idx="1083">
                  <c:v>497.825</c:v>
                </c:pt>
                <c:pt idx="1084">
                  <c:v>498.1</c:v>
                </c:pt>
                <c:pt idx="1085">
                  <c:v>498.375</c:v>
                </c:pt>
                <c:pt idx="1086">
                  <c:v>498.65</c:v>
                </c:pt>
                <c:pt idx="1087">
                  <c:v>498.925</c:v>
                </c:pt>
                <c:pt idx="1088">
                  <c:v>499.2</c:v>
                </c:pt>
                <c:pt idx="1089">
                  <c:v>499.475</c:v>
                </c:pt>
                <c:pt idx="1090">
                  <c:v>499.75</c:v>
                </c:pt>
                <c:pt idx="1091">
                  <c:v>500.025</c:v>
                </c:pt>
                <c:pt idx="1092">
                  <c:v>500.3</c:v>
                </c:pt>
                <c:pt idx="1093">
                  <c:v>500.575</c:v>
                </c:pt>
                <c:pt idx="1094">
                  <c:v>500.85</c:v>
                </c:pt>
                <c:pt idx="1095">
                  <c:v>501.125</c:v>
                </c:pt>
                <c:pt idx="1096">
                  <c:v>501.4</c:v>
                </c:pt>
                <c:pt idx="1097">
                  <c:v>501.675</c:v>
                </c:pt>
                <c:pt idx="1098">
                  <c:v>501.95</c:v>
                </c:pt>
                <c:pt idx="1099">
                  <c:v>502.225</c:v>
                </c:pt>
                <c:pt idx="1100">
                  <c:v>502.5</c:v>
                </c:pt>
                <c:pt idx="1101">
                  <c:v>502.775</c:v>
                </c:pt>
                <c:pt idx="1102">
                  <c:v>503.05</c:v>
                </c:pt>
                <c:pt idx="1103">
                  <c:v>503.325</c:v>
                </c:pt>
                <c:pt idx="1104">
                  <c:v>503.6</c:v>
                </c:pt>
                <c:pt idx="1105">
                  <c:v>503.875</c:v>
                </c:pt>
                <c:pt idx="1106">
                  <c:v>504.15</c:v>
                </c:pt>
                <c:pt idx="1107">
                  <c:v>504.425</c:v>
                </c:pt>
                <c:pt idx="1108">
                  <c:v>504.7</c:v>
                </c:pt>
                <c:pt idx="1109">
                  <c:v>504.975</c:v>
                </c:pt>
                <c:pt idx="1110">
                  <c:v>505.25</c:v>
                </c:pt>
                <c:pt idx="1111">
                  <c:v>505.525</c:v>
                </c:pt>
                <c:pt idx="1112">
                  <c:v>505.8</c:v>
                </c:pt>
                <c:pt idx="1113">
                  <c:v>506.075</c:v>
                </c:pt>
                <c:pt idx="1114">
                  <c:v>506.35</c:v>
                </c:pt>
                <c:pt idx="1115">
                  <c:v>506.625</c:v>
                </c:pt>
                <c:pt idx="1116">
                  <c:v>506.9</c:v>
                </c:pt>
                <c:pt idx="1117">
                  <c:v>507.175</c:v>
                </c:pt>
                <c:pt idx="1118">
                  <c:v>507.45</c:v>
                </c:pt>
                <c:pt idx="1119">
                  <c:v>507.725</c:v>
                </c:pt>
                <c:pt idx="1120">
                  <c:v>508</c:v>
                </c:pt>
                <c:pt idx="1121">
                  <c:v>508.275</c:v>
                </c:pt>
                <c:pt idx="1122">
                  <c:v>508.55</c:v>
                </c:pt>
                <c:pt idx="1123">
                  <c:v>508.825</c:v>
                </c:pt>
                <c:pt idx="1124">
                  <c:v>509.1</c:v>
                </c:pt>
                <c:pt idx="1125">
                  <c:v>509.375</c:v>
                </c:pt>
                <c:pt idx="1126">
                  <c:v>509.65</c:v>
                </c:pt>
                <c:pt idx="1127">
                  <c:v>509.925</c:v>
                </c:pt>
                <c:pt idx="1128">
                  <c:v>510.2</c:v>
                </c:pt>
                <c:pt idx="1129">
                  <c:v>510.475</c:v>
                </c:pt>
                <c:pt idx="1130">
                  <c:v>510.75</c:v>
                </c:pt>
                <c:pt idx="1131">
                  <c:v>511.025</c:v>
                </c:pt>
                <c:pt idx="1132">
                  <c:v>511.3</c:v>
                </c:pt>
                <c:pt idx="1133">
                  <c:v>511.575</c:v>
                </c:pt>
                <c:pt idx="1134">
                  <c:v>511.85</c:v>
                </c:pt>
                <c:pt idx="1135">
                  <c:v>512.125</c:v>
                </c:pt>
                <c:pt idx="1136">
                  <c:v>512.4</c:v>
                </c:pt>
                <c:pt idx="1137">
                  <c:v>512.675</c:v>
                </c:pt>
                <c:pt idx="1138">
                  <c:v>512.95</c:v>
                </c:pt>
                <c:pt idx="1139">
                  <c:v>513.225</c:v>
                </c:pt>
                <c:pt idx="1140">
                  <c:v>513.5</c:v>
                </c:pt>
                <c:pt idx="1141">
                  <c:v>513.775</c:v>
                </c:pt>
                <c:pt idx="1142">
                  <c:v>514.05</c:v>
                </c:pt>
                <c:pt idx="1143">
                  <c:v>514.325</c:v>
                </c:pt>
                <c:pt idx="1144">
                  <c:v>514.6</c:v>
                </c:pt>
                <c:pt idx="1145">
                  <c:v>514.875</c:v>
                </c:pt>
                <c:pt idx="1146">
                  <c:v>515.15</c:v>
                </c:pt>
                <c:pt idx="1147">
                  <c:v>515.425</c:v>
                </c:pt>
                <c:pt idx="1148">
                  <c:v>515.7</c:v>
                </c:pt>
                <c:pt idx="1149">
                  <c:v>515.975</c:v>
                </c:pt>
                <c:pt idx="1150">
                  <c:v>516.25</c:v>
                </c:pt>
                <c:pt idx="1151">
                  <c:v>516.525</c:v>
                </c:pt>
                <c:pt idx="1152">
                  <c:v>516.8</c:v>
                </c:pt>
                <c:pt idx="1153">
                  <c:v>517.075</c:v>
                </c:pt>
                <c:pt idx="1154">
                  <c:v>517.35</c:v>
                </c:pt>
                <c:pt idx="1155">
                  <c:v>517.625</c:v>
                </c:pt>
                <c:pt idx="1156">
                  <c:v>517.9</c:v>
                </c:pt>
                <c:pt idx="1157">
                  <c:v>518.175</c:v>
                </c:pt>
                <c:pt idx="1158">
                  <c:v>518.45</c:v>
                </c:pt>
                <c:pt idx="1159">
                  <c:v>518.725</c:v>
                </c:pt>
                <c:pt idx="1160">
                  <c:v>519</c:v>
                </c:pt>
                <c:pt idx="1161">
                  <c:v>519.275</c:v>
                </c:pt>
                <c:pt idx="1162">
                  <c:v>519.55</c:v>
                </c:pt>
                <c:pt idx="1163">
                  <c:v>519.825</c:v>
                </c:pt>
                <c:pt idx="1164">
                  <c:v>520.1</c:v>
                </c:pt>
                <c:pt idx="1165">
                  <c:v>520.375</c:v>
                </c:pt>
                <c:pt idx="1166">
                  <c:v>520.65</c:v>
                </c:pt>
                <c:pt idx="1167">
                  <c:v>520.925</c:v>
                </c:pt>
                <c:pt idx="1168">
                  <c:v>521.2</c:v>
                </c:pt>
                <c:pt idx="1169">
                  <c:v>521.475</c:v>
                </c:pt>
                <c:pt idx="1170">
                  <c:v>521.75</c:v>
                </c:pt>
                <c:pt idx="1171">
                  <c:v>522.025</c:v>
                </c:pt>
                <c:pt idx="1172">
                  <c:v>522.3</c:v>
                </c:pt>
                <c:pt idx="1173">
                  <c:v>522.575</c:v>
                </c:pt>
                <c:pt idx="1174">
                  <c:v>522.85</c:v>
                </c:pt>
                <c:pt idx="1175">
                  <c:v>523.125</c:v>
                </c:pt>
                <c:pt idx="1176">
                  <c:v>523.4</c:v>
                </c:pt>
                <c:pt idx="1177">
                  <c:v>523.675</c:v>
                </c:pt>
                <c:pt idx="1178">
                  <c:v>523.95</c:v>
                </c:pt>
                <c:pt idx="1179">
                  <c:v>524.225</c:v>
                </c:pt>
                <c:pt idx="1180">
                  <c:v>524.5</c:v>
                </c:pt>
                <c:pt idx="1181">
                  <c:v>524.775</c:v>
                </c:pt>
                <c:pt idx="1182">
                  <c:v>525.05</c:v>
                </c:pt>
                <c:pt idx="1183">
                  <c:v>525.325</c:v>
                </c:pt>
                <c:pt idx="1184">
                  <c:v>525.6</c:v>
                </c:pt>
                <c:pt idx="1185">
                  <c:v>525.875</c:v>
                </c:pt>
                <c:pt idx="1186">
                  <c:v>526.15</c:v>
                </c:pt>
                <c:pt idx="1187">
                  <c:v>526.425</c:v>
                </c:pt>
                <c:pt idx="1188">
                  <c:v>526.7</c:v>
                </c:pt>
                <c:pt idx="1189">
                  <c:v>526.975</c:v>
                </c:pt>
                <c:pt idx="1190">
                  <c:v>527.25</c:v>
                </c:pt>
                <c:pt idx="1191">
                  <c:v>527.525</c:v>
                </c:pt>
                <c:pt idx="1192">
                  <c:v>527.8</c:v>
                </c:pt>
                <c:pt idx="1193">
                  <c:v>528.075</c:v>
                </c:pt>
                <c:pt idx="1194">
                  <c:v>528.35</c:v>
                </c:pt>
                <c:pt idx="1195">
                  <c:v>528.625</c:v>
                </c:pt>
                <c:pt idx="1196">
                  <c:v>528.9</c:v>
                </c:pt>
                <c:pt idx="1197">
                  <c:v>529.175</c:v>
                </c:pt>
                <c:pt idx="1198">
                  <c:v>529.45</c:v>
                </c:pt>
                <c:pt idx="1199">
                  <c:v>529.725</c:v>
                </c:pt>
                <c:pt idx="1200">
                  <c:v>530</c:v>
                </c:pt>
                <c:pt idx="1201">
                  <c:v>530.275</c:v>
                </c:pt>
                <c:pt idx="1202">
                  <c:v>530.55</c:v>
                </c:pt>
                <c:pt idx="1203">
                  <c:v>530.825</c:v>
                </c:pt>
                <c:pt idx="1204">
                  <c:v>531.1</c:v>
                </c:pt>
                <c:pt idx="1205">
                  <c:v>531.375</c:v>
                </c:pt>
                <c:pt idx="1206">
                  <c:v>531.65</c:v>
                </c:pt>
                <c:pt idx="1207">
                  <c:v>531.925</c:v>
                </c:pt>
                <c:pt idx="1208">
                  <c:v>532.2</c:v>
                </c:pt>
                <c:pt idx="1209">
                  <c:v>532.475</c:v>
                </c:pt>
                <c:pt idx="1210">
                  <c:v>532.75</c:v>
                </c:pt>
                <c:pt idx="1211">
                  <c:v>533.025</c:v>
                </c:pt>
                <c:pt idx="1212">
                  <c:v>533.3</c:v>
                </c:pt>
                <c:pt idx="1213">
                  <c:v>533.575</c:v>
                </c:pt>
                <c:pt idx="1214">
                  <c:v>533.85</c:v>
                </c:pt>
                <c:pt idx="1215">
                  <c:v>534.125</c:v>
                </c:pt>
                <c:pt idx="1216">
                  <c:v>534.4</c:v>
                </c:pt>
                <c:pt idx="1217">
                  <c:v>534.675</c:v>
                </c:pt>
                <c:pt idx="1218">
                  <c:v>534.95</c:v>
                </c:pt>
                <c:pt idx="1219">
                  <c:v>535.225</c:v>
                </c:pt>
                <c:pt idx="1220">
                  <c:v>535.5</c:v>
                </c:pt>
                <c:pt idx="1221">
                  <c:v>535.775</c:v>
                </c:pt>
                <c:pt idx="1222">
                  <c:v>536.05</c:v>
                </c:pt>
                <c:pt idx="1223">
                  <c:v>536.325</c:v>
                </c:pt>
                <c:pt idx="1224">
                  <c:v>536.6</c:v>
                </c:pt>
                <c:pt idx="1225">
                  <c:v>536.875</c:v>
                </c:pt>
                <c:pt idx="1226">
                  <c:v>537.15</c:v>
                </c:pt>
                <c:pt idx="1227">
                  <c:v>537.425</c:v>
                </c:pt>
                <c:pt idx="1228">
                  <c:v>537.7</c:v>
                </c:pt>
                <c:pt idx="1229">
                  <c:v>537.975</c:v>
                </c:pt>
                <c:pt idx="1230">
                  <c:v>538.25</c:v>
                </c:pt>
                <c:pt idx="1231">
                  <c:v>538.525</c:v>
                </c:pt>
                <c:pt idx="1232">
                  <c:v>538.8</c:v>
                </c:pt>
                <c:pt idx="1233">
                  <c:v>539.075</c:v>
                </c:pt>
                <c:pt idx="1234">
                  <c:v>539.35</c:v>
                </c:pt>
                <c:pt idx="1235">
                  <c:v>539.625</c:v>
                </c:pt>
                <c:pt idx="1236">
                  <c:v>539.9</c:v>
                </c:pt>
                <c:pt idx="1237">
                  <c:v>540.175</c:v>
                </c:pt>
                <c:pt idx="1238">
                  <c:v>540.45</c:v>
                </c:pt>
                <c:pt idx="1239">
                  <c:v>540.725</c:v>
                </c:pt>
                <c:pt idx="1240">
                  <c:v>541</c:v>
                </c:pt>
                <c:pt idx="1241">
                  <c:v>541.275</c:v>
                </c:pt>
                <c:pt idx="1242">
                  <c:v>541.55</c:v>
                </c:pt>
                <c:pt idx="1243">
                  <c:v>541.825</c:v>
                </c:pt>
                <c:pt idx="1244">
                  <c:v>542.1</c:v>
                </c:pt>
                <c:pt idx="1245">
                  <c:v>542.375</c:v>
                </c:pt>
                <c:pt idx="1246">
                  <c:v>542.65</c:v>
                </c:pt>
                <c:pt idx="1247">
                  <c:v>542.925</c:v>
                </c:pt>
                <c:pt idx="1248">
                  <c:v>543.2</c:v>
                </c:pt>
                <c:pt idx="1249">
                  <c:v>543.475</c:v>
                </c:pt>
                <c:pt idx="1250">
                  <c:v>543.75</c:v>
                </c:pt>
                <c:pt idx="1251">
                  <c:v>544.025</c:v>
                </c:pt>
                <c:pt idx="1252">
                  <c:v>544.3</c:v>
                </c:pt>
                <c:pt idx="1253">
                  <c:v>544.575</c:v>
                </c:pt>
                <c:pt idx="1254">
                  <c:v>544.85</c:v>
                </c:pt>
                <c:pt idx="1255">
                  <c:v>545.125</c:v>
                </c:pt>
                <c:pt idx="1256">
                  <c:v>545.4</c:v>
                </c:pt>
                <c:pt idx="1257">
                  <c:v>545.675</c:v>
                </c:pt>
                <c:pt idx="1258">
                  <c:v>545.95</c:v>
                </c:pt>
                <c:pt idx="1259">
                  <c:v>546.225</c:v>
                </c:pt>
                <c:pt idx="1260">
                  <c:v>546.5</c:v>
                </c:pt>
                <c:pt idx="1261">
                  <c:v>546.775</c:v>
                </c:pt>
                <c:pt idx="1262">
                  <c:v>547.05</c:v>
                </c:pt>
                <c:pt idx="1263">
                  <c:v>547.325</c:v>
                </c:pt>
                <c:pt idx="1264">
                  <c:v>547.6</c:v>
                </c:pt>
                <c:pt idx="1265">
                  <c:v>547.875</c:v>
                </c:pt>
                <c:pt idx="1266">
                  <c:v>548.15</c:v>
                </c:pt>
                <c:pt idx="1267">
                  <c:v>548.425</c:v>
                </c:pt>
                <c:pt idx="1268">
                  <c:v>548.7</c:v>
                </c:pt>
                <c:pt idx="1269">
                  <c:v>548.975</c:v>
                </c:pt>
                <c:pt idx="1270">
                  <c:v>549.25</c:v>
                </c:pt>
                <c:pt idx="1271">
                  <c:v>549.525</c:v>
                </c:pt>
                <c:pt idx="1272">
                  <c:v>549.8</c:v>
                </c:pt>
                <c:pt idx="1273">
                  <c:v>550.075</c:v>
                </c:pt>
                <c:pt idx="1274">
                  <c:v>550.35</c:v>
                </c:pt>
                <c:pt idx="1275">
                  <c:v>550.625</c:v>
                </c:pt>
                <c:pt idx="1276">
                  <c:v>550.9</c:v>
                </c:pt>
                <c:pt idx="1277">
                  <c:v>551.175</c:v>
                </c:pt>
                <c:pt idx="1278">
                  <c:v>551.45</c:v>
                </c:pt>
                <c:pt idx="1279">
                  <c:v>551.725</c:v>
                </c:pt>
                <c:pt idx="1280">
                  <c:v>552</c:v>
                </c:pt>
                <c:pt idx="1281">
                  <c:v>552.275</c:v>
                </c:pt>
                <c:pt idx="1282">
                  <c:v>552.55</c:v>
                </c:pt>
                <c:pt idx="1283">
                  <c:v>552.825</c:v>
                </c:pt>
                <c:pt idx="1284">
                  <c:v>553.1</c:v>
                </c:pt>
                <c:pt idx="1285">
                  <c:v>553.375</c:v>
                </c:pt>
                <c:pt idx="1286">
                  <c:v>553.65</c:v>
                </c:pt>
                <c:pt idx="1287">
                  <c:v>553.925</c:v>
                </c:pt>
                <c:pt idx="1288">
                  <c:v>554.2</c:v>
                </c:pt>
                <c:pt idx="1289">
                  <c:v>554.475</c:v>
                </c:pt>
                <c:pt idx="1290">
                  <c:v>554.75</c:v>
                </c:pt>
                <c:pt idx="1291">
                  <c:v>555.025</c:v>
                </c:pt>
                <c:pt idx="1292">
                  <c:v>555.3</c:v>
                </c:pt>
                <c:pt idx="1293">
                  <c:v>555.575</c:v>
                </c:pt>
                <c:pt idx="1294">
                  <c:v>555.85</c:v>
                </c:pt>
                <c:pt idx="1295">
                  <c:v>556.125</c:v>
                </c:pt>
                <c:pt idx="1296">
                  <c:v>556.4</c:v>
                </c:pt>
                <c:pt idx="1297">
                  <c:v>556.675</c:v>
                </c:pt>
                <c:pt idx="1298">
                  <c:v>556.95</c:v>
                </c:pt>
                <c:pt idx="1299">
                  <c:v>557.225</c:v>
                </c:pt>
                <c:pt idx="1300">
                  <c:v>557.5</c:v>
                </c:pt>
                <c:pt idx="1301">
                  <c:v>557.775</c:v>
                </c:pt>
                <c:pt idx="1302">
                  <c:v>558.05</c:v>
                </c:pt>
                <c:pt idx="1303">
                  <c:v>558.325</c:v>
                </c:pt>
                <c:pt idx="1304">
                  <c:v>558.6</c:v>
                </c:pt>
                <c:pt idx="1305">
                  <c:v>558.875</c:v>
                </c:pt>
                <c:pt idx="1306">
                  <c:v>559.15</c:v>
                </c:pt>
                <c:pt idx="1307">
                  <c:v>559.425</c:v>
                </c:pt>
                <c:pt idx="1308">
                  <c:v>559.7</c:v>
                </c:pt>
                <c:pt idx="1309">
                  <c:v>559.975</c:v>
                </c:pt>
                <c:pt idx="1310">
                  <c:v>560.25</c:v>
                </c:pt>
                <c:pt idx="1311">
                  <c:v>560.525</c:v>
                </c:pt>
                <c:pt idx="1312">
                  <c:v>560.8</c:v>
                </c:pt>
                <c:pt idx="1313">
                  <c:v>561.075</c:v>
                </c:pt>
                <c:pt idx="1314">
                  <c:v>561.35</c:v>
                </c:pt>
                <c:pt idx="1315">
                  <c:v>561.625</c:v>
                </c:pt>
                <c:pt idx="1316">
                  <c:v>561.9</c:v>
                </c:pt>
                <c:pt idx="1317">
                  <c:v>562.175</c:v>
                </c:pt>
                <c:pt idx="1318">
                  <c:v>562.45</c:v>
                </c:pt>
                <c:pt idx="1319">
                  <c:v>562.725</c:v>
                </c:pt>
                <c:pt idx="1320">
                  <c:v>563</c:v>
                </c:pt>
                <c:pt idx="1321">
                  <c:v>563.275</c:v>
                </c:pt>
                <c:pt idx="1322">
                  <c:v>563.55</c:v>
                </c:pt>
                <c:pt idx="1323">
                  <c:v>563.825</c:v>
                </c:pt>
                <c:pt idx="1324">
                  <c:v>564.1</c:v>
                </c:pt>
                <c:pt idx="1325">
                  <c:v>564.375</c:v>
                </c:pt>
                <c:pt idx="1326">
                  <c:v>564.65</c:v>
                </c:pt>
                <c:pt idx="1327">
                  <c:v>564.925</c:v>
                </c:pt>
                <c:pt idx="1328">
                  <c:v>565.2</c:v>
                </c:pt>
                <c:pt idx="1329">
                  <c:v>565.475</c:v>
                </c:pt>
                <c:pt idx="1330">
                  <c:v>565.75</c:v>
                </c:pt>
                <c:pt idx="1331">
                  <c:v>566.025</c:v>
                </c:pt>
                <c:pt idx="1332">
                  <c:v>566.3</c:v>
                </c:pt>
                <c:pt idx="1333">
                  <c:v>566.575</c:v>
                </c:pt>
                <c:pt idx="1334">
                  <c:v>566.85</c:v>
                </c:pt>
                <c:pt idx="1335">
                  <c:v>567.125</c:v>
                </c:pt>
                <c:pt idx="1336">
                  <c:v>567.4</c:v>
                </c:pt>
                <c:pt idx="1337">
                  <c:v>567.675</c:v>
                </c:pt>
                <c:pt idx="1338">
                  <c:v>567.95</c:v>
                </c:pt>
                <c:pt idx="1339">
                  <c:v>568.225</c:v>
                </c:pt>
                <c:pt idx="1340">
                  <c:v>568.5</c:v>
                </c:pt>
                <c:pt idx="1341">
                  <c:v>568.775</c:v>
                </c:pt>
                <c:pt idx="1342">
                  <c:v>569.05</c:v>
                </c:pt>
                <c:pt idx="1343">
                  <c:v>569.325</c:v>
                </c:pt>
                <c:pt idx="1344">
                  <c:v>569.6</c:v>
                </c:pt>
                <c:pt idx="1345">
                  <c:v>569.875</c:v>
                </c:pt>
                <c:pt idx="1346">
                  <c:v>570.15</c:v>
                </c:pt>
                <c:pt idx="1347">
                  <c:v>570.425</c:v>
                </c:pt>
                <c:pt idx="1348">
                  <c:v>570.7</c:v>
                </c:pt>
                <c:pt idx="1349">
                  <c:v>570.975</c:v>
                </c:pt>
                <c:pt idx="1350">
                  <c:v>571.25</c:v>
                </c:pt>
                <c:pt idx="1351">
                  <c:v>571.525</c:v>
                </c:pt>
                <c:pt idx="1352">
                  <c:v>571.8</c:v>
                </c:pt>
                <c:pt idx="1353">
                  <c:v>572.075</c:v>
                </c:pt>
                <c:pt idx="1354">
                  <c:v>572.35</c:v>
                </c:pt>
                <c:pt idx="1355">
                  <c:v>572.625</c:v>
                </c:pt>
                <c:pt idx="1356">
                  <c:v>572.9</c:v>
                </c:pt>
                <c:pt idx="1357">
                  <c:v>573.175</c:v>
                </c:pt>
                <c:pt idx="1358">
                  <c:v>573.45</c:v>
                </c:pt>
                <c:pt idx="1359">
                  <c:v>573.725</c:v>
                </c:pt>
                <c:pt idx="1360">
                  <c:v>574</c:v>
                </c:pt>
                <c:pt idx="1361">
                  <c:v>574.275</c:v>
                </c:pt>
                <c:pt idx="1362">
                  <c:v>574.55</c:v>
                </c:pt>
                <c:pt idx="1363">
                  <c:v>574.825</c:v>
                </c:pt>
                <c:pt idx="1364">
                  <c:v>575.1</c:v>
                </c:pt>
                <c:pt idx="1365">
                  <c:v>575.375</c:v>
                </c:pt>
                <c:pt idx="1366">
                  <c:v>575.65</c:v>
                </c:pt>
                <c:pt idx="1367">
                  <c:v>575.925</c:v>
                </c:pt>
                <c:pt idx="1368">
                  <c:v>576.2</c:v>
                </c:pt>
                <c:pt idx="1369">
                  <c:v>576.475</c:v>
                </c:pt>
                <c:pt idx="1370">
                  <c:v>576.75</c:v>
                </c:pt>
                <c:pt idx="1371">
                  <c:v>577.025</c:v>
                </c:pt>
                <c:pt idx="1372">
                  <c:v>577.3</c:v>
                </c:pt>
                <c:pt idx="1373">
                  <c:v>577.575</c:v>
                </c:pt>
                <c:pt idx="1374">
                  <c:v>577.85</c:v>
                </c:pt>
                <c:pt idx="1375">
                  <c:v>578.125</c:v>
                </c:pt>
                <c:pt idx="1376">
                  <c:v>578.4</c:v>
                </c:pt>
                <c:pt idx="1377">
                  <c:v>578.675</c:v>
                </c:pt>
                <c:pt idx="1378">
                  <c:v>578.95</c:v>
                </c:pt>
                <c:pt idx="1379">
                  <c:v>579.225</c:v>
                </c:pt>
                <c:pt idx="1380">
                  <c:v>579.5</c:v>
                </c:pt>
                <c:pt idx="1381">
                  <c:v>579.775</c:v>
                </c:pt>
                <c:pt idx="1382">
                  <c:v>580.05</c:v>
                </c:pt>
                <c:pt idx="1383">
                  <c:v>580.325</c:v>
                </c:pt>
                <c:pt idx="1384">
                  <c:v>580.6</c:v>
                </c:pt>
                <c:pt idx="1385">
                  <c:v>580.875</c:v>
                </c:pt>
                <c:pt idx="1386">
                  <c:v>581.15</c:v>
                </c:pt>
                <c:pt idx="1387">
                  <c:v>581.425</c:v>
                </c:pt>
                <c:pt idx="1388">
                  <c:v>581.7</c:v>
                </c:pt>
                <c:pt idx="1389">
                  <c:v>581.975</c:v>
                </c:pt>
                <c:pt idx="1390">
                  <c:v>582.25</c:v>
                </c:pt>
                <c:pt idx="1391">
                  <c:v>582.525</c:v>
                </c:pt>
                <c:pt idx="1392">
                  <c:v>582.8</c:v>
                </c:pt>
                <c:pt idx="1393">
                  <c:v>583.075</c:v>
                </c:pt>
                <c:pt idx="1394">
                  <c:v>583.35</c:v>
                </c:pt>
                <c:pt idx="1395">
                  <c:v>583.625</c:v>
                </c:pt>
                <c:pt idx="1396">
                  <c:v>583.9</c:v>
                </c:pt>
                <c:pt idx="1397">
                  <c:v>584.175</c:v>
                </c:pt>
                <c:pt idx="1398">
                  <c:v>584.45</c:v>
                </c:pt>
                <c:pt idx="1399">
                  <c:v>584.725</c:v>
                </c:pt>
                <c:pt idx="1400">
                  <c:v>585</c:v>
                </c:pt>
                <c:pt idx="1401">
                  <c:v>585.275</c:v>
                </c:pt>
                <c:pt idx="1402">
                  <c:v>585.55</c:v>
                </c:pt>
                <c:pt idx="1403">
                  <c:v>585.825</c:v>
                </c:pt>
                <c:pt idx="1404">
                  <c:v>586.1</c:v>
                </c:pt>
                <c:pt idx="1405">
                  <c:v>586.375</c:v>
                </c:pt>
                <c:pt idx="1406">
                  <c:v>586.65</c:v>
                </c:pt>
                <c:pt idx="1407">
                  <c:v>586.925</c:v>
                </c:pt>
                <c:pt idx="1408">
                  <c:v>587.2</c:v>
                </c:pt>
                <c:pt idx="1409">
                  <c:v>587.475</c:v>
                </c:pt>
                <c:pt idx="1410">
                  <c:v>587.75</c:v>
                </c:pt>
                <c:pt idx="1411">
                  <c:v>588.025</c:v>
                </c:pt>
                <c:pt idx="1412">
                  <c:v>588.3</c:v>
                </c:pt>
                <c:pt idx="1413">
                  <c:v>588.575</c:v>
                </c:pt>
                <c:pt idx="1414">
                  <c:v>588.85</c:v>
                </c:pt>
                <c:pt idx="1415">
                  <c:v>589.125</c:v>
                </c:pt>
                <c:pt idx="1416">
                  <c:v>589.4</c:v>
                </c:pt>
                <c:pt idx="1417">
                  <c:v>589.675</c:v>
                </c:pt>
                <c:pt idx="1418">
                  <c:v>589.95</c:v>
                </c:pt>
                <c:pt idx="1419">
                  <c:v>590.225</c:v>
                </c:pt>
                <c:pt idx="1420">
                  <c:v>590.5</c:v>
                </c:pt>
                <c:pt idx="1421">
                  <c:v>590.775</c:v>
                </c:pt>
                <c:pt idx="1422">
                  <c:v>591.05</c:v>
                </c:pt>
                <c:pt idx="1423">
                  <c:v>591.325</c:v>
                </c:pt>
                <c:pt idx="1424">
                  <c:v>591.6</c:v>
                </c:pt>
                <c:pt idx="1425">
                  <c:v>591.875</c:v>
                </c:pt>
                <c:pt idx="1426">
                  <c:v>592.15</c:v>
                </c:pt>
                <c:pt idx="1427">
                  <c:v>592.425</c:v>
                </c:pt>
                <c:pt idx="1428">
                  <c:v>592.7</c:v>
                </c:pt>
                <c:pt idx="1429">
                  <c:v>592.975</c:v>
                </c:pt>
                <c:pt idx="1430">
                  <c:v>593.25</c:v>
                </c:pt>
                <c:pt idx="1431">
                  <c:v>593.525</c:v>
                </c:pt>
                <c:pt idx="1432">
                  <c:v>593.8</c:v>
                </c:pt>
                <c:pt idx="1433">
                  <c:v>594.075</c:v>
                </c:pt>
                <c:pt idx="1434">
                  <c:v>594.35</c:v>
                </c:pt>
                <c:pt idx="1435">
                  <c:v>594.625</c:v>
                </c:pt>
                <c:pt idx="1436">
                  <c:v>594.9</c:v>
                </c:pt>
                <c:pt idx="1437">
                  <c:v>595.175</c:v>
                </c:pt>
                <c:pt idx="1438">
                  <c:v>595.45</c:v>
                </c:pt>
                <c:pt idx="1439">
                  <c:v>595.725</c:v>
                </c:pt>
                <c:pt idx="1440">
                  <c:v>596</c:v>
                </c:pt>
                <c:pt idx="1441">
                  <c:v>596.275</c:v>
                </c:pt>
                <c:pt idx="1442">
                  <c:v>596.55</c:v>
                </c:pt>
                <c:pt idx="1443">
                  <c:v>596.825</c:v>
                </c:pt>
                <c:pt idx="1444">
                  <c:v>597.1</c:v>
                </c:pt>
                <c:pt idx="1445">
                  <c:v>597.375</c:v>
                </c:pt>
                <c:pt idx="1446">
                  <c:v>597.65</c:v>
                </c:pt>
                <c:pt idx="1447">
                  <c:v>597.925</c:v>
                </c:pt>
                <c:pt idx="1448">
                  <c:v>598.2</c:v>
                </c:pt>
                <c:pt idx="1449">
                  <c:v>598.475</c:v>
                </c:pt>
                <c:pt idx="1450">
                  <c:v>598.75</c:v>
                </c:pt>
                <c:pt idx="1451">
                  <c:v>599.025</c:v>
                </c:pt>
                <c:pt idx="1452">
                  <c:v>599.3</c:v>
                </c:pt>
                <c:pt idx="1453">
                  <c:v>599.575</c:v>
                </c:pt>
                <c:pt idx="1454">
                  <c:v>599.85</c:v>
                </c:pt>
                <c:pt idx="1455">
                  <c:v>600.125</c:v>
                </c:pt>
                <c:pt idx="1456">
                  <c:v>600.4</c:v>
                </c:pt>
                <c:pt idx="1457">
                  <c:v>600.675</c:v>
                </c:pt>
                <c:pt idx="1458">
                  <c:v>600.95</c:v>
                </c:pt>
                <c:pt idx="1459">
                  <c:v>601.225</c:v>
                </c:pt>
                <c:pt idx="1460">
                  <c:v>601.5</c:v>
                </c:pt>
                <c:pt idx="1461">
                  <c:v>601.775</c:v>
                </c:pt>
                <c:pt idx="1462">
                  <c:v>602.05</c:v>
                </c:pt>
                <c:pt idx="1463">
                  <c:v>602.325</c:v>
                </c:pt>
                <c:pt idx="1464">
                  <c:v>602.6</c:v>
                </c:pt>
                <c:pt idx="1465">
                  <c:v>602.875</c:v>
                </c:pt>
                <c:pt idx="1466">
                  <c:v>603.15</c:v>
                </c:pt>
                <c:pt idx="1467">
                  <c:v>603.425</c:v>
                </c:pt>
                <c:pt idx="1468">
                  <c:v>603.7</c:v>
                </c:pt>
                <c:pt idx="1469">
                  <c:v>603.975</c:v>
                </c:pt>
                <c:pt idx="1470">
                  <c:v>604.25</c:v>
                </c:pt>
                <c:pt idx="1471">
                  <c:v>604.525</c:v>
                </c:pt>
                <c:pt idx="1472">
                  <c:v>604.8</c:v>
                </c:pt>
                <c:pt idx="1473">
                  <c:v>605.075</c:v>
                </c:pt>
                <c:pt idx="1474">
                  <c:v>605.35</c:v>
                </c:pt>
                <c:pt idx="1475">
                  <c:v>605.625</c:v>
                </c:pt>
                <c:pt idx="1476">
                  <c:v>605.9</c:v>
                </c:pt>
                <c:pt idx="1477">
                  <c:v>606.175</c:v>
                </c:pt>
                <c:pt idx="1478">
                  <c:v>606.45</c:v>
                </c:pt>
                <c:pt idx="1479">
                  <c:v>606.725</c:v>
                </c:pt>
                <c:pt idx="1480">
                  <c:v>607</c:v>
                </c:pt>
                <c:pt idx="1481">
                  <c:v>607.275</c:v>
                </c:pt>
                <c:pt idx="1482">
                  <c:v>607.55</c:v>
                </c:pt>
                <c:pt idx="1483">
                  <c:v>607.825</c:v>
                </c:pt>
                <c:pt idx="1484">
                  <c:v>608.1</c:v>
                </c:pt>
                <c:pt idx="1485">
                  <c:v>608.375</c:v>
                </c:pt>
                <c:pt idx="1486">
                  <c:v>608.65</c:v>
                </c:pt>
                <c:pt idx="1487">
                  <c:v>608.925</c:v>
                </c:pt>
                <c:pt idx="1488">
                  <c:v>609.2</c:v>
                </c:pt>
                <c:pt idx="1489">
                  <c:v>609.475</c:v>
                </c:pt>
                <c:pt idx="1490">
                  <c:v>609.75</c:v>
                </c:pt>
                <c:pt idx="1491">
                  <c:v>610.025</c:v>
                </c:pt>
                <c:pt idx="1492">
                  <c:v>610.3</c:v>
                </c:pt>
                <c:pt idx="1493">
                  <c:v>610.575</c:v>
                </c:pt>
                <c:pt idx="1494">
                  <c:v>610.85</c:v>
                </c:pt>
                <c:pt idx="1495">
                  <c:v>611.125</c:v>
                </c:pt>
                <c:pt idx="1496">
                  <c:v>611.4</c:v>
                </c:pt>
                <c:pt idx="1497">
                  <c:v>611.675</c:v>
                </c:pt>
                <c:pt idx="1498">
                  <c:v>611.95</c:v>
                </c:pt>
                <c:pt idx="1499">
                  <c:v>612.225</c:v>
                </c:pt>
                <c:pt idx="1500">
                  <c:v>612.5</c:v>
                </c:pt>
                <c:pt idx="1501">
                  <c:v>612.775</c:v>
                </c:pt>
                <c:pt idx="1502">
                  <c:v>613.05</c:v>
                </c:pt>
                <c:pt idx="1503">
                  <c:v>613.325</c:v>
                </c:pt>
                <c:pt idx="1504">
                  <c:v>613.6</c:v>
                </c:pt>
                <c:pt idx="1505">
                  <c:v>613.875</c:v>
                </c:pt>
                <c:pt idx="1506">
                  <c:v>614.15</c:v>
                </c:pt>
                <c:pt idx="1507">
                  <c:v>614.425</c:v>
                </c:pt>
                <c:pt idx="1508">
                  <c:v>614.7</c:v>
                </c:pt>
                <c:pt idx="1509">
                  <c:v>614.975</c:v>
                </c:pt>
                <c:pt idx="1510">
                  <c:v>615.25</c:v>
                </c:pt>
                <c:pt idx="1511">
                  <c:v>615.525</c:v>
                </c:pt>
                <c:pt idx="1512">
                  <c:v>615.8</c:v>
                </c:pt>
                <c:pt idx="1513">
                  <c:v>616.075</c:v>
                </c:pt>
                <c:pt idx="1514">
                  <c:v>616.35</c:v>
                </c:pt>
                <c:pt idx="1515">
                  <c:v>616.625</c:v>
                </c:pt>
                <c:pt idx="1516">
                  <c:v>616.9</c:v>
                </c:pt>
                <c:pt idx="1517">
                  <c:v>617.175</c:v>
                </c:pt>
                <c:pt idx="1518">
                  <c:v>617.45</c:v>
                </c:pt>
                <c:pt idx="1519">
                  <c:v>617.725</c:v>
                </c:pt>
                <c:pt idx="1520">
                  <c:v>618</c:v>
                </c:pt>
                <c:pt idx="1521">
                  <c:v>618.275</c:v>
                </c:pt>
                <c:pt idx="1522">
                  <c:v>618.55</c:v>
                </c:pt>
                <c:pt idx="1523">
                  <c:v>618.825</c:v>
                </c:pt>
                <c:pt idx="1524">
                  <c:v>619.1</c:v>
                </c:pt>
                <c:pt idx="1525">
                  <c:v>619.375</c:v>
                </c:pt>
                <c:pt idx="1526">
                  <c:v>619.65</c:v>
                </c:pt>
                <c:pt idx="1527">
                  <c:v>619.925</c:v>
                </c:pt>
                <c:pt idx="1528">
                  <c:v>620.2</c:v>
                </c:pt>
                <c:pt idx="1529">
                  <c:v>620.475</c:v>
                </c:pt>
                <c:pt idx="1530">
                  <c:v>620.75</c:v>
                </c:pt>
                <c:pt idx="1531">
                  <c:v>621.025</c:v>
                </c:pt>
                <c:pt idx="1532">
                  <c:v>621.3</c:v>
                </c:pt>
                <c:pt idx="1533">
                  <c:v>621.575</c:v>
                </c:pt>
                <c:pt idx="1534">
                  <c:v>621.85</c:v>
                </c:pt>
                <c:pt idx="1535">
                  <c:v>622.125</c:v>
                </c:pt>
                <c:pt idx="1536">
                  <c:v>622.4</c:v>
                </c:pt>
                <c:pt idx="1537">
                  <c:v>622.675</c:v>
                </c:pt>
                <c:pt idx="1538">
                  <c:v>622.95</c:v>
                </c:pt>
                <c:pt idx="1539">
                  <c:v>623.225</c:v>
                </c:pt>
                <c:pt idx="1540">
                  <c:v>623.5</c:v>
                </c:pt>
                <c:pt idx="1541">
                  <c:v>623.775</c:v>
                </c:pt>
                <c:pt idx="1542">
                  <c:v>624.05</c:v>
                </c:pt>
                <c:pt idx="1543">
                  <c:v>624.325</c:v>
                </c:pt>
                <c:pt idx="1544">
                  <c:v>624.6</c:v>
                </c:pt>
                <c:pt idx="1545">
                  <c:v>624.875</c:v>
                </c:pt>
                <c:pt idx="1546">
                  <c:v>625.15</c:v>
                </c:pt>
                <c:pt idx="1547">
                  <c:v>625.425</c:v>
                </c:pt>
                <c:pt idx="1548">
                  <c:v>625.7</c:v>
                </c:pt>
                <c:pt idx="1549">
                  <c:v>625.975</c:v>
                </c:pt>
                <c:pt idx="1550">
                  <c:v>626.25</c:v>
                </c:pt>
                <c:pt idx="1551">
                  <c:v>626.525</c:v>
                </c:pt>
                <c:pt idx="1552">
                  <c:v>626.8</c:v>
                </c:pt>
                <c:pt idx="1553">
                  <c:v>627.075</c:v>
                </c:pt>
                <c:pt idx="1554">
                  <c:v>627.35</c:v>
                </c:pt>
                <c:pt idx="1555">
                  <c:v>627.625</c:v>
                </c:pt>
                <c:pt idx="1556">
                  <c:v>627.9</c:v>
                </c:pt>
                <c:pt idx="1557">
                  <c:v>628.175</c:v>
                </c:pt>
                <c:pt idx="1558">
                  <c:v>628.45</c:v>
                </c:pt>
                <c:pt idx="1559">
                  <c:v>628.725</c:v>
                </c:pt>
                <c:pt idx="1560">
                  <c:v>629</c:v>
                </c:pt>
                <c:pt idx="1561">
                  <c:v>629.275</c:v>
                </c:pt>
                <c:pt idx="1562">
                  <c:v>629.55</c:v>
                </c:pt>
                <c:pt idx="1563">
                  <c:v>629.825</c:v>
                </c:pt>
                <c:pt idx="1564">
                  <c:v>630.1</c:v>
                </c:pt>
                <c:pt idx="1565">
                  <c:v>630.375</c:v>
                </c:pt>
                <c:pt idx="1566">
                  <c:v>630.65</c:v>
                </c:pt>
                <c:pt idx="1567">
                  <c:v>630.925</c:v>
                </c:pt>
                <c:pt idx="1568">
                  <c:v>631.2</c:v>
                </c:pt>
                <c:pt idx="1569">
                  <c:v>631.475</c:v>
                </c:pt>
                <c:pt idx="1570">
                  <c:v>631.75</c:v>
                </c:pt>
                <c:pt idx="1571">
                  <c:v>632.025</c:v>
                </c:pt>
                <c:pt idx="1572">
                  <c:v>632.3</c:v>
                </c:pt>
                <c:pt idx="1573">
                  <c:v>632.575</c:v>
                </c:pt>
                <c:pt idx="1574">
                  <c:v>632.85</c:v>
                </c:pt>
                <c:pt idx="1575">
                  <c:v>633.125</c:v>
                </c:pt>
                <c:pt idx="1576">
                  <c:v>633.4</c:v>
                </c:pt>
                <c:pt idx="1577">
                  <c:v>633.675</c:v>
                </c:pt>
                <c:pt idx="1578">
                  <c:v>633.95</c:v>
                </c:pt>
                <c:pt idx="1579">
                  <c:v>634.225</c:v>
                </c:pt>
                <c:pt idx="1580">
                  <c:v>634.5</c:v>
                </c:pt>
                <c:pt idx="1581">
                  <c:v>634.775</c:v>
                </c:pt>
                <c:pt idx="1582">
                  <c:v>635.05</c:v>
                </c:pt>
                <c:pt idx="1583">
                  <c:v>635.325</c:v>
                </c:pt>
                <c:pt idx="1584">
                  <c:v>635.6</c:v>
                </c:pt>
                <c:pt idx="1585">
                  <c:v>635.875</c:v>
                </c:pt>
                <c:pt idx="1586">
                  <c:v>636.15</c:v>
                </c:pt>
                <c:pt idx="1587">
                  <c:v>636.425</c:v>
                </c:pt>
                <c:pt idx="1588">
                  <c:v>636.7</c:v>
                </c:pt>
                <c:pt idx="1589">
                  <c:v>636.975</c:v>
                </c:pt>
                <c:pt idx="1590">
                  <c:v>637.25</c:v>
                </c:pt>
                <c:pt idx="1591">
                  <c:v>637.525</c:v>
                </c:pt>
                <c:pt idx="1592">
                  <c:v>637.8</c:v>
                </c:pt>
                <c:pt idx="1593">
                  <c:v>638.075</c:v>
                </c:pt>
                <c:pt idx="1594">
                  <c:v>638.35</c:v>
                </c:pt>
                <c:pt idx="1595">
                  <c:v>638.625</c:v>
                </c:pt>
                <c:pt idx="1596">
                  <c:v>638.9</c:v>
                </c:pt>
                <c:pt idx="1597">
                  <c:v>639.175</c:v>
                </c:pt>
                <c:pt idx="1598">
                  <c:v>639.45</c:v>
                </c:pt>
                <c:pt idx="1599">
                  <c:v>639.725</c:v>
                </c:pt>
                <c:pt idx="1600">
                  <c:v>640</c:v>
                </c:pt>
                <c:pt idx="1601">
                  <c:v>640.275</c:v>
                </c:pt>
                <c:pt idx="1602">
                  <c:v>640.55</c:v>
                </c:pt>
                <c:pt idx="1603">
                  <c:v>640.825</c:v>
                </c:pt>
                <c:pt idx="1604">
                  <c:v>641.1</c:v>
                </c:pt>
                <c:pt idx="1605">
                  <c:v>641.375</c:v>
                </c:pt>
                <c:pt idx="1606">
                  <c:v>641.65</c:v>
                </c:pt>
                <c:pt idx="1607">
                  <c:v>641.925</c:v>
                </c:pt>
                <c:pt idx="1608">
                  <c:v>642.2</c:v>
                </c:pt>
                <c:pt idx="1609">
                  <c:v>642.475</c:v>
                </c:pt>
                <c:pt idx="1610">
                  <c:v>642.75</c:v>
                </c:pt>
                <c:pt idx="1611">
                  <c:v>643.025</c:v>
                </c:pt>
                <c:pt idx="1612">
                  <c:v>643.3</c:v>
                </c:pt>
                <c:pt idx="1613">
                  <c:v>643.575</c:v>
                </c:pt>
                <c:pt idx="1614">
                  <c:v>643.85</c:v>
                </c:pt>
                <c:pt idx="1615">
                  <c:v>644.125</c:v>
                </c:pt>
                <c:pt idx="1616">
                  <c:v>644.4</c:v>
                </c:pt>
                <c:pt idx="1617">
                  <c:v>644.675</c:v>
                </c:pt>
                <c:pt idx="1618">
                  <c:v>644.95</c:v>
                </c:pt>
                <c:pt idx="1619">
                  <c:v>645.225</c:v>
                </c:pt>
                <c:pt idx="1620">
                  <c:v>645.5</c:v>
                </c:pt>
                <c:pt idx="1621">
                  <c:v>645.775</c:v>
                </c:pt>
                <c:pt idx="1622">
                  <c:v>646.05</c:v>
                </c:pt>
                <c:pt idx="1623">
                  <c:v>646.325</c:v>
                </c:pt>
                <c:pt idx="1624">
                  <c:v>646.6</c:v>
                </c:pt>
                <c:pt idx="1625">
                  <c:v>646.875</c:v>
                </c:pt>
                <c:pt idx="1626">
                  <c:v>647.15</c:v>
                </c:pt>
                <c:pt idx="1627">
                  <c:v>647.425</c:v>
                </c:pt>
                <c:pt idx="1628">
                  <c:v>647.7</c:v>
                </c:pt>
                <c:pt idx="1629">
                  <c:v>647.975</c:v>
                </c:pt>
                <c:pt idx="1630">
                  <c:v>648.25</c:v>
                </c:pt>
                <c:pt idx="1631">
                  <c:v>648.525</c:v>
                </c:pt>
                <c:pt idx="1632">
                  <c:v>648.8</c:v>
                </c:pt>
                <c:pt idx="1633">
                  <c:v>649.075</c:v>
                </c:pt>
                <c:pt idx="1634">
                  <c:v>649.35</c:v>
                </c:pt>
                <c:pt idx="1635">
                  <c:v>649.625</c:v>
                </c:pt>
                <c:pt idx="1636">
                  <c:v>649.9</c:v>
                </c:pt>
                <c:pt idx="1637">
                  <c:v>650.175</c:v>
                </c:pt>
                <c:pt idx="1638">
                  <c:v>650.45</c:v>
                </c:pt>
                <c:pt idx="1639">
                  <c:v>650.725</c:v>
                </c:pt>
                <c:pt idx="1640">
                  <c:v>651</c:v>
                </c:pt>
                <c:pt idx="1641">
                  <c:v>651.275</c:v>
                </c:pt>
                <c:pt idx="1642">
                  <c:v>651.55</c:v>
                </c:pt>
                <c:pt idx="1643">
                  <c:v>651.825</c:v>
                </c:pt>
                <c:pt idx="1644">
                  <c:v>652.1</c:v>
                </c:pt>
                <c:pt idx="1645">
                  <c:v>652.375</c:v>
                </c:pt>
                <c:pt idx="1646">
                  <c:v>652.65</c:v>
                </c:pt>
                <c:pt idx="1647">
                  <c:v>652.925</c:v>
                </c:pt>
                <c:pt idx="1648">
                  <c:v>653.2</c:v>
                </c:pt>
                <c:pt idx="1649">
                  <c:v>653.475</c:v>
                </c:pt>
                <c:pt idx="1650">
                  <c:v>653.75</c:v>
                </c:pt>
                <c:pt idx="1651">
                  <c:v>654.025</c:v>
                </c:pt>
                <c:pt idx="1652">
                  <c:v>654.3</c:v>
                </c:pt>
                <c:pt idx="1653">
                  <c:v>654.575</c:v>
                </c:pt>
                <c:pt idx="1654">
                  <c:v>654.85</c:v>
                </c:pt>
                <c:pt idx="1655">
                  <c:v>655.125</c:v>
                </c:pt>
                <c:pt idx="1656">
                  <c:v>655.4</c:v>
                </c:pt>
                <c:pt idx="1657">
                  <c:v>655.675</c:v>
                </c:pt>
                <c:pt idx="1658">
                  <c:v>655.95</c:v>
                </c:pt>
                <c:pt idx="1659">
                  <c:v>656.225</c:v>
                </c:pt>
                <c:pt idx="1660">
                  <c:v>656.5</c:v>
                </c:pt>
                <c:pt idx="1661">
                  <c:v>656.775</c:v>
                </c:pt>
                <c:pt idx="1662">
                  <c:v>657.05</c:v>
                </c:pt>
                <c:pt idx="1663">
                  <c:v>657.325</c:v>
                </c:pt>
                <c:pt idx="1664">
                  <c:v>657.6</c:v>
                </c:pt>
                <c:pt idx="1665">
                  <c:v>657.875</c:v>
                </c:pt>
                <c:pt idx="1666">
                  <c:v>658.15</c:v>
                </c:pt>
                <c:pt idx="1667">
                  <c:v>658.425</c:v>
                </c:pt>
                <c:pt idx="1668">
                  <c:v>658.7</c:v>
                </c:pt>
                <c:pt idx="1669">
                  <c:v>658.975</c:v>
                </c:pt>
                <c:pt idx="1670">
                  <c:v>659.25</c:v>
                </c:pt>
                <c:pt idx="1671">
                  <c:v>659.525</c:v>
                </c:pt>
                <c:pt idx="1672">
                  <c:v>659.8</c:v>
                </c:pt>
                <c:pt idx="1673">
                  <c:v>660.075</c:v>
                </c:pt>
                <c:pt idx="1674">
                  <c:v>660.35</c:v>
                </c:pt>
                <c:pt idx="1675">
                  <c:v>660.625</c:v>
                </c:pt>
                <c:pt idx="1676">
                  <c:v>660.9</c:v>
                </c:pt>
                <c:pt idx="1677">
                  <c:v>661.175</c:v>
                </c:pt>
                <c:pt idx="1678">
                  <c:v>661.45</c:v>
                </c:pt>
                <c:pt idx="1679">
                  <c:v>661.725</c:v>
                </c:pt>
                <c:pt idx="1680">
                  <c:v>662</c:v>
                </c:pt>
                <c:pt idx="1681">
                  <c:v>662.275</c:v>
                </c:pt>
                <c:pt idx="1682">
                  <c:v>662.55</c:v>
                </c:pt>
                <c:pt idx="1683">
                  <c:v>662.825</c:v>
                </c:pt>
                <c:pt idx="1684">
                  <c:v>663.1</c:v>
                </c:pt>
                <c:pt idx="1685">
                  <c:v>663.375</c:v>
                </c:pt>
                <c:pt idx="1686">
                  <c:v>663.65</c:v>
                </c:pt>
                <c:pt idx="1687">
                  <c:v>663.925</c:v>
                </c:pt>
                <c:pt idx="1688">
                  <c:v>664.2</c:v>
                </c:pt>
                <c:pt idx="1689">
                  <c:v>664.475</c:v>
                </c:pt>
                <c:pt idx="1690">
                  <c:v>664.75</c:v>
                </c:pt>
                <c:pt idx="1691">
                  <c:v>665.025</c:v>
                </c:pt>
                <c:pt idx="1692">
                  <c:v>665.3</c:v>
                </c:pt>
                <c:pt idx="1693">
                  <c:v>665.575</c:v>
                </c:pt>
                <c:pt idx="1694">
                  <c:v>665.85</c:v>
                </c:pt>
                <c:pt idx="1695">
                  <c:v>666.125</c:v>
                </c:pt>
                <c:pt idx="1696">
                  <c:v>666.4</c:v>
                </c:pt>
                <c:pt idx="1697">
                  <c:v>666.675</c:v>
                </c:pt>
                <c:pt idx="1698">
                  <c:v>666.95</c:v>
                </c:pt>
                <c:pt idx="1699">
                  <c:v>667.225</c:v>
                </c:pt>
                <c:pt idx="1700">
                  <c:v>667.5</c:v>
                </c:pt>
                <c:pt idx="1701">
                  <c:v>667.775</c:v>
                </c:pt>
                <c:pt idx="1702">
                  <c:v>668.05</c:v>
                </c:pt>
                <c:pt idx="1703">
                  <c:v>668.325</c:v>
                </c:pt>
                <c:pt idx="1704">
                  <c:v>668.6</c:v>
                </c:pt>
                <c:pt idx="1705">
                  <c:v>668.875</c:v>
                </c:pt>
                <c:pt idx="1706">
                  <c:v>669.15</c:v>
                </c:pt>
                <c:pt idx="1707">
                  <c:v>669.425</c:v>
                </c:pt>
                <c:pt idx="1708">
                  <c:v>669.7</c:v>
                </c:pt>
                <c:pt idx="1709">
                  <c:v>669.975</c:v>
                </c:pt>
                <c:pt idx="1710">
                  <c:v>670.25</c:v>
                </c:pt>
                <c:pt idx="1711">
                  <c:v>670.525</c:v>
                </c:pt>
                <c:pt idx="1712">
                  <c:v>670.8</c:v>
                </c:pt>
                <c:pt idx="1713">
                  <c:v>671.075</c:v>
                </c:pt>
                <c:pt idx="1714">
                  <c:v>671.35</c:v>
                </c:pt>
                <c:pt idx="1715">
                  <c:v>671.625</c:v>
                </c:pt>
                <c:pt idx="1716">
                  <c:v>671.9</c:v>
                </c:pt>
                <c:pt idx="1717">
                  <c:v>672.175</c:v>
                </c:pt>
                <c:pt idx="1718">
                  <c:v>672.45</c:v>
                </c:pt>
                <c:pt idx="1719">
                  <c:v>672.725</c:v>
                </c:pt>
                <c:pt idx="1720">
                  <c:v>673</c:v>
                </c:pt>
                <c:pt idx="1721">
                  <c:v>673.275</c:v>
                </c:pt>
                <c:pt idx="1722">
                  <c:v>673.55</c:v>
                </c:pt>
                <c:pt idx="1723">
                  <c:v>673.825</c:v>
                </c:pt>
                <c:pt idx="1724">
                  <c:v>674.1</c:v>
                </c:pt>
                <c:pt idx="1725">
                  <c:v>674.375</c:v>
                </c:pt>
                <c:pt idx="1726">
                  <c:v>674.65</c:v>
                </c:pt>
                <c:pt idx="1727">
                  <c:v>674.925</c:v>
                </c:pt>
                <c:pt idx="1728">
                  <c:v>675.2</c:v>
                </c:pt>
                <c:pt idx="1729">
                  <c:v>675.475</c:v>
                </c:pt>
                <c:pt idx="1730">
                  <c:v>675.75</c:v>
                </c:pt>
                <c:pt idx="1731">
                  <c:v>676.025</c:v>
                </c:pt>
                <c:pt idx="1732">
                  <c:v>676.3</c:v>
                </c:pt>
                <c:pt idx="1733">
                  <c:v>676.575</c:v>
                </c:pt>
                <c:pt idx="1734">
                  <c:v>676.85</c:v>
                </c:pt>
                <c:pt idx="1735">
                  <c:v>677.125</c:v>
                </c:pt>
                <c:pt idx="1736">
                  <c:v>677.4</c:v>
                </c:pt>
                <c:pt idx="1737">
                  <c:v>677.675</c:v>
                </c:pt>
                <c:pt idx="1738">
                  <c:v>677.95</c:v>
                </c:pt>
                <c:pt idx="1739">
                  <c:v>678.225</c:v>
                </c:pt>
                <c:pt idx="1740">
                  <c:v>678.5</c:v>
                </c:pt>
                <c:pt idx="1741">
                  <c:v>678.775</c:v>
                </c:pt>
                <c:pt idx="1742">
                  <c:v>679.05</c:v>
                </c:pt>
                <c:pt idx="1743">
                  <c:v>679.325</c:v>
                </c:pt>
                <c:pt idx="1744">
                  <c:v>679.6</c:v>
                </c:pt>
                <c:pt idx="1745">
                  <c:v>679.875</c:v>
                </c:pt>
                <c:pt idx="1746">
                  <c:v>680.15</c:v>
                </c:pt>
                <c:pt idx="1747">
                  <c:v>680.425</c:v>
                </c:pt>
                <c:pt idx="1748">
                  <c:v>680.7</c:v>
                </c:pt>
                <c:pt idx="1749">
                  <c:v>680.975</c:v>
                </c:pt>
                <c:pt idx="1750">
                  <c:v>681.25</c:v>
                </c:pt>
                <c:pt idx="1751">
                  <c:v>681.525</c:v>
                </c:pt>
                <c:pt idx="1752">
                  <c:v>681.8</c:v>
                </c:pt>
                <c:pt idx="1753">
                  <c:v>682.075</c:v>
                </c:pt>
                <c:pt idx="1754">
                  <c:v>682.35</c:v>
                </c:pt>
                <c:pt idx="1755">
                  <c:v>682.625</c:v>
                </c:pt>
                <c:pt idx="1756">
                  <c:v>682.9</c:v>
                </c:pt>
                <c:pt idx="1757">
                  <c:v>683.175</c:v>
                </c:pt>
                <c:pt idx="1758">
                  <c:v>683.45</c:v>
                </c:pt>
                <c:pt idx="1759">
                  <c:v>683.725</c:v>
                </c:pt>
                <c:pt idx="1760">
                  <c:v>684</c:v>
                </c:pt>
                <c:pt idx="1761">
                  <c:v>684.275</c:v>
                </c:pt>
                <c:pt idx="1762">
                  <c:v>684.55</c:v>
                </c:pt>
                <c:pt idx="1763">
                  <c:v>684.825</c:v>
                </c:pt>
                <c:pt idx="1764">
                  <c:v>685.1</c:v>
                </c:pt>
                <c:pt idx="1765">
                  <c:v>685.375</c:v>
                </c:pt>
                <c:pt idx="1766">
                  <c:v>685.65</c:v>
                </c:pt>
                <c:pt idx="1767">
                  <c:v>685.925</c:v>
                </c:pt>
                <c:pt idx="1768">
                  <c:v>686.2</c:v>
                </c:pt>
                <c:pt idx="1769">
                  <c:v>686.475</c:v>
                </c:pt>
                <c:pt idx="1770">
                  <c:v>686.75</c:v>
                </c:pt>
                <c:pt idx="1771">
                  <c:v>687.025</c:v>
                </c:pt>
                <c:pt idx="1772">
                  <c:v>687.3</c:v>
                </c:pt>
                <c:pt idx="1773">
                  <c:v>687.575</c:v>
                </c:pt>
                <c:pt idx="1774">
                  <c:v>687.85</c:v>
                </c:pt>
                <c:pt idx="1775">
                  <c:v>688.125</c:v>
                </c:pt>
                <c:pt idx="1776">
                  <c:v>688.4</c:v>
                </c:pt>
                <c:pt idx="1777">
                  <c:v>688.675</c:v>
                </c:pt>
                <c:pt idx="1778">
                  <c:v>688.95</c:v>
                </c:pt>
                <c:pt idx="1779">
                  <c:v>689.225</c:v>
                </c:pt>
                <c:pt idx="1780">
                  <c:v>689.5</c:v>
                </c:pt>
                <c:pt idx="1781">
                  <c:v>689.775</c:v>
                </c:pt>
                <c:pt idx="1782">
                  <c:v>690.05</c:v>
                </c:pt>
                <c:pt idx="1783">
                  <c:v>690.325</c:v>
                </c:pt>
                <c:pt idx="1784">
                  <c:v>690.6</c:v>
                </c:pt>
                <c:pt idx="1785">
                  <c:v>690.875</c:v>
                </c:pt>
                <c:pt idx="1786">
                  <c:v>691.15</c:v>
                </c:pt>
                <c:pt idx="1787">
                  <c:v>691.425</c:v>
                </c:pt>
                <c:pt idx="1788">
                  <c:v>691.7</c:v>
                </c:pt>
                <c:pt idx="1789">
                  <c:v>691.975</c:v>
                </c:pt>
                <c:pt idx="1790">
                  <c:v>692.25</c:v>
                </c:pt>
                <c:pt idx="1791">
                  <c:v>692.525</c:v>
                </c:pt>
                <c:pt idx="1792">
                  <c:v>692.8</c:v>
                </c:pt>
                <c:pt idx="1793">
                  <c:v>693.075</c:v>
                </c:pt>
                <c:pt idx="1794">
                  <c:v>693.35</c:v>
                </c:pt>
                <c:pt idx="1795">
                  <c:v>693.625</c:v>
                </c:pt>
                <c:pt idx="1796">
                  <c:v>693.9</c:v>
                </c:pt>
                <c:pt idx="1797">
                  <c:v>694.175</c:v>
                </c:pt>
                <c:pt idx="1798">
                  <c:v>694.45</c:v>
                </c:pt>
                <c:pt idx="1799">
                  <c:v>694.725</c:v>
                </c:pt>
                <c:pt idx="1800">
                  <c:v>695</c:v>
                </c:pt>
                <c:pt idx="1801">
                  <c:v>695.275</c:v>
                </c:pt>
                <c:pt idx="1802">
                  <c:v>695.55</c:v>
                </c:pt>
                <c:pt idx="1803">
                  <c:v>695.825</c:v>
                </c:pt>
                <c:pt idx="1804">
                  <c:v>696.1</c:v>
                </c:pt>
                <c:pt idx="1805">
                  <c:v>696.375</c:v>
                </c:pt>
                <c:pt idx="1806">
                  <c:v>696.65</c:v>
                </c:pt>
                <c:pt idx="1807">
                  <c:v>696.925</c:v>
                </c:pt>
                <c:pt idx="1808">
                  <c:v>697.2</c:v>
                </c:pt>
                <c:pt idx="1809">
                  <c:v>697.475</c:v>
                </c:pt>
                <c:pt idx="1810">
                  <c:v>697.75</c:v>
                </c:pt>
                <c:pt idx="1811">
                  <c:v>698.025</c:v>
                </c:pt>
                <c:pt idx="1812">
                  <c:v>698.3</c:v>
                </c:pt>
                <c:pt idx="1813">
                  <c:v>698.575</c:v>
                </c:pt>
                <c:pt idx="1814">
                  <c:v>698.85</c:v>
                </c:pt>
                <c:pt idx="1815">
                  <c:v>699.125</c:v>
                </c:pt>
                <c:pt idx="1816">
                  <c:v>699.4</c:v>
                </c:pt>
                <c:pt idx="1817">
                  <c:v>699.675</c:v>
                </c:pt>
                <c:pt idx="1818">
                  <c:v>699.95</c:v>
                </c:pt>
                <c:pt idx="1819">
                  <c:v>700.225</c:v>
                </c:pt>
                <c:pt idx="1820">
                  <c:v>700.5</c:v>
                </c:pt>
                <c:pt idx="1821">
                  <c:v>700.775</c:v>
                </c:pt>
                <c:pt idx="1822">
                  <c:v>701.05</c:v>
                </c:pt>
                <c:pt idx="1823">
                  <c:v>701.325</c:v>
                </c:pt>
                <c:pt idx="1824">
                  <c:v>701.6</c:v>
                </c:pt>
                <c:pt idx="1825">
                  <c:v>701.875</c:v>
                </c:pt>
                <c:pt idx="1826">
                  <c:v>702.15</c:v>
                </c:pt>
                <c:pt idx="1827">
                  <c:v>702.425</c:v>
                </c:pt>
                <c:pt idx="1828">
                  <c:v>702.7</c:v>
                </c:pt>
                <c:pt idx="1829">
                  <c:v>702.975</c:v>
                </c:pt>
                <c:pt idx="1830">
                  <c:v>703.25</c:v>
                </c:pt>
                <c:pt idx="1831">
                  <c:v>703.525</c:v>
                </c:pt>
                <c:pt idx="1832">
                  <c:v>703.8</c:v>
                </c:pt>
                <c:pt idx="1833">
                  <c:v>704.075</c:v>
                </c:pt>
                <c:pt idx="1834">
                  <c:v>704.35</c:v>
                </c:pt>
                <c:pt idx="1835">
                  <c:v>704.625</c:v>
                </c:pt>
                <c:pt idx="1836">
                  <c:v>704.9</c:v>
                </c:pt>
                <c:pt idx="1837">
                  <c:v>705.175</c:v>
                </c:pt>
                <c:pt idx="1838">
                  <c:v>705.45</c:v>
                </c:pt>
                <c:pt idx="1839">
                  <c:v>705.725</c:v>
                </c:pt>
                <c:pt idx="1840">
                  <c:v>706</c:v>
                </c:pt>
                <c:pt idx="1841">
                  <c:v>706.275</c:v>
                </c:pt>
                <c:pt idx="1842">
                  <c:v>706.55</c:v>
                </c:pt>
                <c:pt idx="1843">
                  <c:v>706.825</c:v>
                </c:pt>
                <c:pt idx="1844">
                  <c:v>707.1</c:v>
                </c:pt>
                <c:pt idx="1845">
                  <c:v>707.375</c:v>
                </c:pt>
                <c:pt idx="1846">
                  <c:v>707.65</c:v>
                </c:pt>
                <c:pt idx="1847">
                  <c:v>707.925</c:v>
                </c:pt>
                <c:pt idx="1848">
                  <c:v>708.2</c:v>
                </c:pt>
                <c:pt idx="1849">
                  <c:v>708.475</c:v>
                </c:pt>
                <c:pt idx="1850">
                  <c:v>708.75</c:v>
                </c:pt>
                <c:pt idx="1851">
                  <c:v>709.025</c:v>
                </c:pt>
                <c:pt idx="1852">
                  <c:v>709.3</c:v>
                </c:pt>
                <c:pt idx="1853">
                  <c:v>709.575</c:v>
                </c:pt>
                <c:pt idx="1854">
                  <c:v>709.85</c:v>
                </c:pt>
                <c:pt idx="1855">
                  <c:v>710.125</c:v>
                </c:pt>
                <c:pt idx="1856">
                  <c:v>710.4</c:v>
                </c:pt>
                <c:pt idx="1857">
                  <c:v>710.675</c:v>
                </c:pt>
                <c:pt idx="1858">
                  <c:v>710.95</c:v>
                </c:pt>
                <c:pt idx="1859">
                  <c:v>711.225</c:v>
                </c:pt>
                <c:pt idx="1860">
                  <c:v>711.5</c:v>
                </c:pt>
                <c:pt idx="1861">
                  <c:v>711.775</c:v>
                </c:pt>
                <c:pt idx="1862">
                  <c:v>712.05</c:v>
                </c:pt>
                <c:pt idx="1863">
                  <c:v>712.325</c:v>
                </c:pt>
                <c:pt idx="1864">
                  <c:v>712.6</c:v>
                </c:pt>
                <c:pt idx="1865">
                  <c:v>712.875</c:v>
                </c:pt>
                <c:pt idx="1866">
                  <c:v>713.15</c:v>
                </c:pt>
                <c:pt idx="1867">
                  <c:v>713.425</c:v>
                </c:pt>
                <c:pt idx="1868">
                  <c:v>713.7</c:v>
                </c:pt>
                <c:pt idx="1869">
                  <c:v>713.975</c:v>
                </c:pt>
                <c:pt idx="1870">
                  <c:v>714.25</c:v>
                </c:pt>
                <c:pt idx="1871">
                  <c:v>714.525</c:v>
                </c:pt>
                <c:pt idx="1872">
                  <c:v>714.8</c:v>
                </c:pt>
                <c:pt idx="1873">
                  <c:v>715.075</c:v>
                </c:pt>
                <c:pt idx="1874">
                  <c:v>715.35</c:v>
                </c:pt>
                <c:pt idx="1875">
                  <c:v>715.625</c:v>
                </c:pt>
                <c:pt idx="1876">
                  <c:v>715.9</c:v>
                </c:pt>
                <c:pt idx="1877">
                  <c:v>716.175</c:v>
                </c:pt>
                <c:pt idx="1878">
                  <c:v>716.45</c:v>
                </c:pt>
                <c:pt idx="1879">
                  <c:v>716.725</c:v>
                </c:pt>
                <c:pt idx="1880">
                  <c:v>717</c:v>
                </c:pt>
                <c:pt idx="1881">
                  <c:v>717.275</c:v>
                </c:pt>
                <c:pt idx="1882">
                  <c:v>717.55</c:v>
                </c:pt>
                <c:pt idx="1883">
                  <c:v>717.825</c:v>
                </c:pt>
                <c:pt idx="1884">
                  <c:v>718.1</c:v>
                </c:pt>
                <c:pt idx="1885">
                  <c:v>718.375</c:v>
                </c:pt>
                <c:pt idx="1886">
                  <c:v>718.65</c:v>
                </c:pt>
                <c:pt idx="1887">
                  <c:v>718.925</c:v>
                </c:pt>
                <c:pt idx="1888">
                  <c:v>719.2</c:v>
                </c:pt>
                <c:pt idx="1889">
                  <c:v>719.475</c:v>
                </c:pt>
                <c:pt idx="1890">
                  <c:v>719.75</c:v>
                </c:pt>
                <c:pt idx="1891">
                  <c:v>720.025</c:v>
                </c:pt>
                <c:pt idx="1892">
                  <c:v>720.3</c:v>
                </c:pt>
                <c:pt idx="1893">
                  <c:v>720.575</c:v>
                </c:pt>
                <c:pt idx="1894">
                  <c:v>720.85</c:v>
                </c:pt>
                <c:pt idx="1895">
                  <c:v>721.125</c:v>
                </c:pt>
                <c:pt idx="1896">
                  <c:v>721.4</c:v>
                </c:pt>
                <c:pt idx="1897">
                  <c:v>721.675</c:v>
                </c:pt>
                <c:pt idx="1898">
                  <c:v>721.95</c:v>
                </c:pt>
                <c:pt idx="1899">
                  <c:v>722.225</c:v>
                </c:pt>
                <c:pt idx="1900">
                  <c:v>722.5</c:v>
                </c:pt>
                <c:pt idx="1901">
                  <c:v>722.775</c:v>
                </c:pt>
                <c:pt idx="1902">
                  <c:v>723.05</c:v>
                </c:pt>
                <c:pt idx="1903">
                  <c:v>723.325</c:v>
                </c:pt>
                <c:pt idx="1904">
                  <c:v>723.6</c:v>
                </c:pt>
                <c:pt idx="1905">
                  <c:v>723.875</c:v>
                </c:pt>
                <c:pt idx="1906">
                  <c:v>724.15</c:v>
                </c:pt>
                <c:pt idx="1907">
                  <c:v>724.425</c:v>
                </c:pt>
                <c:pt idx="1908">
                  <c:v>724.7</c:v>
                </c:pt>
                <c:pt idx="1909">
                  <c:v>724.975</c:v>
                </c:pt>
                <c:pt idx="1910">
                  <c:v>725.25</c:v>
                </c:pt>
                <c:pt idx="1911">
                  <c:v>725.525</c:v>
                </c:pt>
                <c:pt idx="1912">
                  <c:v>725.8</c:v>
                </c:pt>
                <c:pt idx="1913">
                  <c:v>726.075</c:v>
                </c:pt>
                <c:pt idx="1914">
                  <c:v>726.35</c:v>
                </c:pt>
                <c:pt idx="1915">
                  <c:v>726.625</c:v>
                </c:pt>
                <c:pt idx="1916">
                  <c:v>726.9</c:v>
                </c:pt>
                <c:pt idx="1917">
                  <c:v>727.175</c:v>
                </c:pt>
                <c:pt idx="1918">
                  <c:v>727.45</c:v>
                </c:pt>
                <c:pt idx="1919">
                  <c:v>727.725</c:v>
                </c:pt>
                <c:pt idx="1920">
                  <c:v>728</c:v>
                </c:pt>
                <c:pt idx="1921">
                  <c:v>728.275</c:v>
                </c:pt>
                <c:pt idx="1922">
                  <c:v>728.55</c:v>
                </c:pt>
                <c:pt idx="1923">
                  <c:v>728.825</c:v>
                </c:pt>
                <c:pt idx="1924">
                  <c:v>729.1</c:v>
                </c:pt>
                <c:pt idx="1925">
                  <c:v>729.375</c:v>
                </c:pt>
                <c:pt idx="1926">
                  <c:v>729.65</c:v>
                </c:pt>
                <c:pt idx="1927">
                  <c:v>729.925</c:v>
                </c:pt>
                <c:pt idx="1928">
                  <c:v>730.2</c:v>
                </c:pt>
                <c:pt idx="1929">
                  <c:v>730.475</c:v>
                </c:pt>
                <c:pt idx="1930">
                  <c:v>730.75</c:v>
                </c:pt>
                <c:pt idx="1931">
                  <c:v>731.025</c:v>
                </c:pt>
                <c:pt idx="1932">
                  <c:v>731.3</c:v>
                </c:pt>
                <c:pt idx="1933">
                  <c:v>731.575</c:v>
                </c:pt>
                <c:pt idx="1934">
                  <c:v>731.85</c:v>
                </c:pt>
                <c:pt idx="1935">
                  <c:v>732.125</c:v>
                </c:pt>
                <c:pt idx="1936">
                  <c:v>732.4</c:v>
                </c:pt>
                <c:pt idx="1937">
                  <c:v>732.675</c:v>
                </c:pt>
                <c:pt idx="1938">
                  <c:v>732.95</c:v>
                </c:pt>
                <c:pt idx="1939">
                  <c:v>733.225</c:v>
                </c:pt>
                <c:pt idx="1940">
                  <c:v>733.5</c:v>
                </c:pt>
                <c:pt idx="1941">
                  <c:v>733.775</c:v>
                </c:pt>
                <c:pt idx="1942">
                  <c:v>734.05</c:v>
                </c:pt>
                <c:pt idx="1943">
                  <c:v>734.325</c:v>
                </c:pt>
                <c:pt idx="1944">
                  <c:v>734.6</c:v>
                </c:pt>
                <c:pt idx="1945">
                  <c:v>734.875</c:v>
                </c:pt>
                <c:pt idx="1946">
                  <c:v>735.15</c:v>
                </c:pt>
                <c:pt idx="1947">
                  <c:v>735.425</c:v>
                </c:pt>
                <c:pt idx="1948">
                  <c:v>735.7</c:v>
                </c:pt>
                <c:pt idx="1949">
                  <c:v>735.975</c:v>
                </c:pt>
                <c:pt idx="1950">
                  <c:v>736.25</c:v>
                </c:pt>
                <c:pt idx="1951">
                  <c:v>736.525</c:v>
                </c:pt>
                <c:pt idx="1952">
                  <c:v>736.8</c:v>
                </c:pt>
                <c:pt idx="1953">
                  <c:v>737.075</c:v>
                </c:pt>
                <c:pt idx="1954">
                  <c:v>737.35</c:v>
                </c:pt>
                <c:pt idx="1955">
                  <c:v>737.625</c:v>
                </c:pt>
                <c:pt idx="1956">
                  <c:v>737.9</c:v>
                </c:pt>
                <c:pt idx="1957">
                  <c:v>738.175</c:v>
                </c:pt>
                <c:pt idx="1958">
                  <c:v>738.45</c:v>
                </c:pt>
                <c:pt idx="1959">
                  <c:v>738.725</c:v>
                </c:pt>
                <c:pt idx="1960">
                  <c:v>739</c:v>
                </c:pt>
                <c:pt idx="1961">
                  <c:v>739.275</c:v>
                </c:pt>
                <c:pt idx="1962">
                  <c:v>739.55</c:v>
                </c:pt>
                <c:pt idx="1963">
                  <c:v>739.825</c:v>
                </c:pt>
                <c:pt idx="1964">
                  <c:v>740.1</c:v>
                </c:pt>
                <c:pt idx="1965">
                  <c:v>740.375</c:v>
                </c:pt>
                <c:pt idx="1966">
                  <c:v>740.65</c:v>
                </c:pt>
                <c:pt idx="1967">
                  <c:v>740.925</c:v>
                </c:pt>
                <c:pt idx="1968">
                  <c:v>741.2</c:v>
                </c:pt>
                <c:pt idx="1969">
                  <c:v>741.475</c:v>
                </c:pt>
                <c:pt idx="1970">
                  <c:v>741.75</c:v>
                </c:pt>
                <c:pt idx="1971">
                  <c:v>742.025</c:v>
                </c:pt>
                <c:pt idx="1972">
                  <c:v>742.3</c:v>
                </c:pt>
                <c:pt idx="1973">
                  <c:v>742.575</c:v>
                </c:pt>
                <c:pt idx="1974">
                  <c:v>742.85</c:v>
                </c:pt>
                <c:pt idx="1975">
                  <c:v>743.125</c:v>
                </c:pt>
                <c:pt idx="1976">
                  <c:v>743.4</c:v>
                </c:pt>
                <c:pt idx="1977">
                  <c:v>743.675</c:v>
                </c:pt>
                <c:pt idx="1978">
                  <c:v>743.95</c:v>
                </c:pt>
                <c:pt idx="1979">
                  <c:v>744.225</c:v>
                </c:pt>
                <c:pt idx="1980">
                  <c:v>744.5</c:v>
                </c:pt>
                <c:pt idx="1981">
                  <c:v>744.775</c:v>
                </c:pt>
                <c:pt idx="1982">
                  <c:v>745.05</c:v>
                </c:pt>
                <c:pt idx="1983">
                  <c:v>745.325</c:v>
                </c:pt>
                <c:pt idx="1984">
                  <c:v>745.6</c:v>
                </c:pt>
                <c:pt idx="1985">
                  <c:v>745.875</c:v>
                </c:pt>
                <c:pt idx="1986">
                  <c:v>746.15</c:v>
                </c:pt>
                <c:pt idx="1987">
                  <c:v>746.425</c:v>
                </c:pt>
                <c:pt idx="1988">
                  <c:v>746.7</c:v>
                </c:pt>
                <c:pt idx="1989">
                  <c:v>746.975</c:v>
                </c:pt>
                <c:pt idx="1990">
                  <c:v>747.25</c:v>
                </c:pt>
                <c:pt idx="1991">
                  <c:v>747.525</c:v>
                </c:pt>
                <c:pt idx="1992">
                  <c:v>747.8</c:v>
                </c:pt>
                <c:pt idx="1993">
                  <c:v>748.075</c:v>
                </c:pt>
                <c:pt idx="1994">
                  <c:v>748.35</c:v>
                </c:pt>
                <c:pt idx="1995">
                  <c:v>748.625</c:v>
                </c:pt>
                <c:pt idx="1996">
                  <c:v>748.9</c:v>
                </c:pt>
                <c:pt idx="1997">
                  <c:v>749.175</c:v>
                </c:pt>
                <c:pt idx="1998">
                  <c:v>749.45</c:v>
                </c:pt>
                <c:pt idx="1999">
                  <c:v>749.725</c:v>
                </c:pt>
              </c:numCache>
            </c:numRef>
          </c:xVal>
          <c:yVal>
            <c:numRef>
              <c:f>PlotDat1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5.3538219794054E-008</c:v>
                </c:pt>
                <c:pt idx="68">
                  <c:v>7.15207659982577E-008</c:v>
                </c:pt>
                <c:pt idx="69">
                  <c:v>9.51827532512032E-008</c:v>
                </c:pt>
                <c:pt idx="70">
                  <c:v>1.26195027863911E-007</c:v>
                </c:pt>
                <c:pt idx="71">
                  <c:v>1.66680233312379E-007</c:v>
                </c:pt>
                <c:pt idx="72">
                  <c:v>2.19322824652427E-007</c:v>
                </c:pt>
                <c:pt idx="73">
                  <c:v>2.87502374776564E-007</c:v>
                </c:pt>
                <c:pt idx="74">
                  <c:v>3.75454156962491E-007</c:v>
                </c:pt>
                <c:pt idx="75">
                  <c:v>4.88461425906722E-007</c:v>
                </c:pt>
                <c:pt idx="76">
                  <c:v>6.33084241985658E-007</c:v>
                </c:pt>
                <c:pt idx="77">
                  <c:v>8.17430069668368E-007</c:v>
                </c:pt>
                <c:pt idx="78">
                  <c:v>1.05147170466049E-006</c:v>
                </c:pt>
                <c:pt idx="79">
                  <c:v>1.34741831404246E-006</c:v>
                </c:pt>
                <c:pt idx="80">
                  <c:v>1.72014547253814E-006</c:v>
                </c:pt>
                <c:pt idx="81">
                  <c:v>2.18769000401442E-006</c:v>
                </c:pt>
                <c:pt idx="82">
                  <c:v>2.77181514344705E-006</c:v>
                </c:pt>
                <c:pt idx="83">
                  <c:v>3.49865096997895E-006</c:v>
                </c:pt>
                <c:pt idx="84">
                  <c:v>4.39941417268234E-006</c:v>
                </c:pt>
                <c:pt idx="85">
                  <c:v>5.58946575766835E-006</c:v>
                </c:pt>
                <c:pt idx="86">
                  <c:v>7.04920493395468E-006</c:v>
                </c:pt>
                <c:pt idx="87">
                  <c:v>8.91615150242108E-006</c:v>
                </c:pt>
                <c:pt idx="88">
                  <c:v>1.13485157900483E-005</c:v>
                </c:pt>
                <c:pt idx="89">
                  <c:v>1.45979646472072E-005</c:v>
                </c:pt>
                <c:pt idx="90">
                  <c:v>1.90714775505764E-005</c:v>
                </c:pt>
                <c:pt idx="91">
                  <c:v>2.54283232677189E-005</c:v>
                </c:pt>
                <c:pt idx="92">
                  <c:v>3.47256350078809E-005</c:v>
                </c:pt>
                <c:pt idx="93">
                  <c:v>4.86265428074035E-005</c:v>
                </c:pt>
                <c:pt idx="94">
                  <c:v>6.96816571753582E-005</c:v>
                </c:pt>
                <c:pt idx="95">
                  <c:v>0.00010168558357598</c:v>
                </c:pt>
                <c:pt idx="96">
                  <c:v>0.000150092863752029</c:v>
                </c:pt>
                <c:pt idx="97">
                  <c:v>0.000222451088330476</c:v>
                </c:pt>
                <c:pt idx="98">
                  <c:v>0.000328774015184492</c:v>
                </c:pt>
                <c:pt idx="99">
                  <c:v>0.000481739124599812</c:v>
                </c:pt>
                <c:pt idx="100">
                  <c:v>0.000696561421194827</c:v>
                </c:pt>
                <c:pt idx="101">
                  <c:v>0.000990381880206999</c:v>
                </c:pt>
                <c:pt idx="102">
                  <c:v>0.0013810300722308</c:v>
                </c:pt>
                <c:pt idx="103">
                  <c:v>0.00188508909407698</c:v>
                </c:pt>
                <c:pt idx="104">
                  <c:v>0.0025153115855918</c:v>
                </c:pt>
                <c:pt idx="105">
                  <c:v>0.003277598797786</c:v>
                </c:pt>
                <c:pt idx="106">
                  <c:v>0.00416793337109681</c:v>
                </c:pt>
                <c:pt idx="107">
                  <c:v>0.00516980772493307</c:v>
                </c:pt>
                <c:pt idx="108">
                  <c:v>0.00625276286600536</c:v>
                </c:pt>
                <c:pt idx="109">
                  <c:v>0.00737260204092502</c:v>
                </c:pt>
                <c:pt idx="110">
                  <c:v>0.00847364743824873</c:v>
                </c:pt>
                <c:pt idx="111">
                  <c:v>0.00949307961890685</c:v>
                </c:pt>
                <c:pt idx="112">
                  <c:v>0.0103669931081559</c:v>
                </c:pt>
                <c:pt idx="113">
                  <c:v>0.0110374054695894</c:v>
                </c:pt>
                <c:pt idx="114">
                  <c:v>0.0114591717707498</c:v>
                </c:pt>
                <c:pt idx="115">
                  <c:v>0.0116056665526952</c:v>
                </c:pt>
                <c:pt idx="116">
                  <c:v>0.0114722430928356</c:v>
                </c:pt>
                <c:pt idx="117">
                  <c:v>0.0110768469953045</c:v>
                </c:pt>
                <c:pt idx="118">
                  <c:v>0.010457671099026</c:v>
                </c:pt>
                <c:pt idx="119">
                  <c:v>0.00966827490185766</c:v>
                </c:pt>
                <c:pt idx="120">
                  <c:v>0.00877103032436612</c:v>
                </c:pt>
                <c:pt idx="121">
                  <c:v>0.00783000011964185</c:v>
                </c:pt>
                <c:pt idx="122">
                  <c:v>0.00690436201256682</c:v>
                </c:pt>
                <c:pt idx="123">
                  <c:v>0.00604327892707891</c:v>
                </c:pt>
                <c:pt idx="124">
                  <c:v>0.00528275341355753</c:v>
                </c:pt>
                <c:pt idx="125">
                  <c:v>0.00464459031155259</c:v>
                </c:pt>
                <c:pt idx="126">
                  <c:v>0.00413722200826205</c:v>
                </c:pt>
                <c:pt idx="127">
                  <c:v>0.00375789549226942</c:v>
                </c:pt>
                <c:pt idx="128">
                  <c:v>0.00349561038373748</c:v>
                </c:pt>
                <c:pt idx="129">
                  <c:v>0.00333422337303988</c:v>
                </c:pt>
                <c:pt idx="130">
                  <c:v>0.00325525938129454</c:v>
                </c:pt>
                <c:pt idx="131">
                  <c:v>0.003240142912024</c:v>
                </c:pt>
                <c:pt idx="132">
                  <c:v>0.00327173690110582</c:v>
                </c:pt>
                <c:pt idx="133">
                  <c:v>0.00333521671861757</c:v>
                </c:pt>
                <c:pt idx="134">
                  <c:v>0.00341839722917668</c:v>
                </c:pt>
                <c:pt idx="135">
                  <c:v>0.00351167034849897</c:v>
                </c:pt>
                <c:pt idx="136">
                  <c:v>0.00360770956530653</c:v>
                </c:pt>
                <c:pt idx="137">
                  <c:v>0.00370107140142533</c:v>
                </c:pt>
                <c:pt idx="138">
                  <c:v>0.00378778637423095</c:v>
                </c:pt>
                <c:pt idx="139">
                  <c:v>0.00386499484116597</c:v>
                </c:pt>
                <c:pt idx="140">
                  <c:v>0.00393065273019964</c:v>
                </c:pt>
                <c:pt idx="141">
                  <c:v>0.00398331106757944</c:v>
                </c:pt>
                <c:pt idx="142">
                  <c:v>0.004021960993553</c:v>
                </c:pt>
                <c:pt idx="143">
                  <c:v>0.00404593067315284</c:v>
                </c:pt>
                <c:pt idx="144">
                  <c:v>0.00405481980587195</c:v>
                </c:pt>
                <c:pt idx="145">
                  <c:v>0.00404845922365797</c:v>
                </c:pt>
                <c:pt idx="146">
                  <c:v>0.00402686442057671</c:v>
                </c:pt>
                <c:pt idx="147">
                  <c:v>0.00399031667239774</c:v>
                </c:pt>
                <c:pt idx="148">
                  <c:v>0.00393917788246172</c:v>
                </c:pt>
                <c:pt idx="149">
                  <c:v>0.00387401856698437</c:v>
                </c:pt>
                <c:pt idx="150">
                  <c:v>0.00379555839828564</c:v>
                </c:pt>
                <c:pt idx="151">
                  <c:v>0.0037046529766311</c:v>
                </c:pt>
                <c:pt idx="152">
                  <c:v>0.0036022783077476</c:v>
                </c:pt>
                <c:pt idx="153">
                  <c:v>0.00348951337955397</c:v>
                </c:pt>
                <c:pt idx="154">
                  <c:v>0.00336752127248596</c:v>
                </c:pt>
                <c:pt idx="155">
                  <c:v>0.00323752926474546</c:v>
                </c:pt>
                <c:pt idx="156">
                  <c:v>0.0031008084063238</c:v>
                </c:pt>
                <c:pt idx="157">
                  <c:v>0.00295865303374382</c:v>
                </c:pt>
                <c:pt idx="158">
                  <c:v>0.00281236068167701</c:v>
                </c:pt>
                <c:pt idx="159">
                  <c:v>0.00266321281895198</c:v>
                </c:pt>
                <c:pt idx="160">
                  <c:v>0.00251245679644748</c:v>
                </c:pt>
                <c:pt idx="161">
                  <c:v>0.00236128934478017</c:v>
                </c:pt>
                <c:pt idx="162">
                  <c:v>0.00221084190264547</c:v>
                </c:pt>
                <c:pt idx="163">
                  <c:v>0.00206216799441231</c:v>
                </c:pt>
                <c:pt idx="164">
                  <c:v>0.00191623281043977</c:v>
                </c:pt>
                <c:pt idx="165">
                  <c:v>0.00177390507788363</c:v>
                </c:pt>
                <c:pt idx="166">
                  <c:v>0.00163595124568011</c:v>
                </c:pt>
                <c:pt idx="167">
                  <c:v>0.00150303194692391</c:v>
                </c:pt>
                <c:pt idx="168">
                  <c:v>0.0013757006467235</c:v>
                </c:pt>
                <c:pt idx="169">
                  <c:v>0.0012544043352298</c:v>
                </c:pt>
                <c:pt idx="170">
                  <c:v>0.00113948608495601</c:v>
                </c:pt>
                <c:pt idx="171">
                  <c:v>0.00103118925943697</c:v>
                </c:pt>
                <c:pt idx="172">
                  <c:v>0.000929663137048365</c:v>
                </c:pt>
                <c:pt idx="173">
                  <c:v>0.00083496969941106</c:v>
                </c:pt>
                <c:pt idx="174">
                  <c:v>0.000747146490717693</c:v>
                </c:pt>
                <c:pt idx="175">
                  <c:v>0.000666039083214923</c:v>
                </c:pt>
                <c:pt idx="176">
                  <c:v>0.000591540109201513</c:v>
                </c:pt>
                <c:pt idx="177">
                  <c:v>0.000523467704737702</c:v>
                </c:pt>
                <c:pt idx="178">
                  <c:v>0.000461609579325843</c:v>
                </c:pt>
                <c:pt idx="179">
                  <c:v>0.000405739394268847</c:v>
                </c:pt>
                <c:pt idx="180">
                  <c:v>0.000355636243305534</c:v>
                </c:pt>
                <c:pt idx="181">
                  <c:v>0.000311108288369641</c:v>
                </c:pt>
                <c:pt idx="182">
                  <c:v>0.00027202182697895</c:v>
                </c:pt>
                <c:pt idx="183">
                  <c:v>0.000238337210123846</c:v>
                </c:pt>
                <c:pt idx="184">
                  <c:v>0.000210153014651395</c:v>
                </c:pt>
                <c:pt idx="185">
                  <c:v>0.000187759606224434</c:v>
                </c:pt>
                <c:pt idx="186">
                  <c:v>0.000171702599312509</c:v>
                </c:pt>
                <c:pt idx="187">
                  <c:v>0.000162855622306181</c:v>
                </c:pt>
                <c:pt idx="188">
                  <c:v>0.000162500146397168</c:v>
                </c:pt>
                <c:pt idx="189">
                  <c:v>0.000172465631496007</c:v>
                </c:pt>
                <c:pt idx="190">
                  <c:v>0.000195005380865639</c:v>
                </c:pt>
                <c:pt idx="191">
                  <c:v>0.000233132575340835</c:v>
                </c:pt>
                <c:pt idx="192">
                  <c:v>0.000290489721432525</c:v>
                </c:pt>
                <c:pt idx="193">
                  <c:v>0.000371378293202243</c:v>
                </c:pt>
                <c:pt idx="194">
                  <c:v>0.00048076409903842</c:v>
                </c:pt>
                <c:pt idx="195">
                  <c:v>0.000623902185606175</c:v>
                </c:pt>
                <c:pt idx="196">
                  <c:v>0.000806398069547909</c:v>
                </c:pt>
                <c:pt idx="197">
                  <c:v>0.00103371147669963</c:v>
                </c:pt>
                <c:pt idx="198">
                  <c:v>0.00131077781403825</c:v>
                </c:pt>
                <c:pt idx="199">
                  <c:v>0.00164151861349044</c:v>
                </c:pt>
                <c:pt idx="200">
                  <c:v>0.0020283103207629</c:v>
                </c:pt>
                <c:pt idx="201">
                  <c:v>0.00247145791526449</c:v>
                </c:pt>
                <c:pt idx="202">
                  <c:v>0.00296873262755205</c:v>
                </c:pt>
                <c:pt idx="203">
                  <c:v>0.00351504106902236</c:v>
                </c:pt>
                <c:pt idx="204">
                  <c:v>0.0041022937988742</c:v>
                </c:pt>
                <c:pt idx="205">
                  <c:v>0.00471953261120615</c:v>
                </c:pt>
                <c:pt idx="206">
                  <c:v>0.00535335651041625</c:v>
                </c:pt>
                <c:pt idx="207">
                  <c:v>0.00598865678027785</c:v>
                </c:pt>
                <c:pt idx="208">
                  <c:v>0.00660963381130112</c:v>
                </c:pt>
                <c:pt idx="209">
                  <c:v>0.00720102631136214</c:v>
                </c:pt>
                <c:pt idx="210">
                  <c:v>0.00774944263588622</c:v>
                </c:pt>
                <c:pt idx="211">
                  <c:v>0.00824465069317777</c:v>
                </c:pt>
                <c:pt idx="212">
                  <c:v>0.00868071585739742</c:v>
                </c:pt>
                <c:pt idx="213">
                  <c:v>0.0090565473663122</c:v>
                </c:pt>
                <c:pt idx="214">
                  <c:v>0.00937634498023978</c:v>
                </c:pt>
                <c:pt idx="215">
                  <c:v>0.00964908806471364</c:v>
                </c:pt>
                <c:pt idx="216">
                  <c:v>0.00988757982792397</c:v>
                </c:pt>
                <c:pt idx="217">
                  <c:v>0.010106910420672</c:v>
                </c:pt>
                <c:pt idx="218">
                  <c:v>0.0103225164720162</c:v>
                </c:pt>
                <c:pt idx="219">
                  <c:v>0.0105480575551317</c:v>
                </c:pt>
                <c:pt idx="220">
                  <c:v>0.010793379787469</c:v>
                </c:pt>
                <c:pt idx="221">
                  <c:v>0.0110628510565278</c:v>
                </c:pt>
                <c:pt idx="222">
                  <c:v>0.0113542824577958</c:v>
                </c:pt>
                <c:pt idx="223">
                  <c:v>0.0116588857162197</c:v>
                </c:pt>
                <c:pt idx="224">
                  <c:v>0.0119616604317758</c:v>
                </c:pt>
                <c:pt idx="225">
                  <c:v>0.0122431279493077</c:v>
                </c:pt>
                <c:pt idx="226">
                  <c:v>0.0124814843386852</c:v>
                </c:pt>
                <c:pt idx="227">
                  <c:v>0.0126552153849659</c:v>
                </c:pt>
                <c:pt idx="228">
                  <c:v>0.0127457739004075</c:v>
                </c:pt>
                <c:pt idx="229">
                  <c:v>0.0127399612626886</c:v>
                </c:pt>
                <c:pt idx="230">
                  <c:v>0.0126316960378292</c:v>
                </c:pt>
                <c:pt idx="231">
                  <c:v>0.0124229427526432</c:v>
                </c:pt>
                <c:pt idx="232">
                  <c:v>0.012123697753737</c:v>
                </c:pt>
                <c:pt idx="233">
                  <c:v>0.0117510649942322</c:v>
                </c:pt>
                <c:pt idx="234">
                  <c:v>0.0113275792136115</c:v>
                </c:pt>
                <c:pt idx="235">
                  <c:v>0.0108790270064083</c:v>
                </c:pt>
                <c:pt idx="236">
                  <c:v>0.0104320642929901</c:v>
                </c:pt>
                <c:pt idx="237">
                  <c:v>0.0100119274324563</c:v>
                </c:pt>
                <c:pt idx="238">
                  <c:v>0.00964048967822175</c:v>
                </c:pt>
                <c:pt idx="239">
                  <c:v>0.00933483737682667</c:v>
                </c:pt>
                <c:pt idx="240">
                  <c:v>0.0091064480096275</c:v>
                </c:pt>
                <c:pt idx="241">
                  <c:v>0.00896096212302712</c:v>
                </c:pt>
                <c:pt idx="242">
                  <c:v>0.00889846772215692</c:v>
                </c:pt>
                <c:pt idx="243">
                  <c:v>0.00891416791607938</c:v>
                </c:pt>
                <c:pt idx="244">
                  <c:v>0.00899928347293976</c:v>
                </c:pt>
                <c:pt idx="245">
                  <c:v>0.00914204882462077</c:v>
                </c:pt>
                <c:pt idx="246">
                  <c:v>0.0093286862399736</c:v>
                </c:pt>
                <c:pt idx="247">
                  <c:v>0.00954427965526498</c:v>
                </c:pt>
                <c:pt idx="248">
                  <c:v>0.00977350834830499</c:v>
                </c:pt>
                <c:pt idx="249">
                  <c:v>0.0100012342456159</c:v>
                </c:pt>
                <c:pt idx="250">
                  <c:v>0.0102129606889945</c:v>
                </c:pt>
                <c:pt idx="251">
                  <c:v>0.0103951932504266</c:v>
                </c:pt>
                <c:pt idx="252">
                  <c:v>0.0105357353666407</c:v>
                </c:pt>
                <c:pt idx="253">
                  <c:v>0.0106239455521846</c:v>
                </c:pt>
                <c:pt idx="254">
                  <c:v>0.0106509399601848</c:v>
                </c:pt>
                <c:pt idx="255">
                  <c:v>0.0106099505391788</c:v>
                </c:pt>
                <c:pt idx="256">
                  <c:v>0.0104962692832646</c:v>
                </c:pt>
                <c:pt idx="257">
                  <c:v>0.0103075815168661</c:v>
                </c:pt>
                <c:pt idx="258">
                  <c:v>0.0100439887828397</c:v>
                </c:pt>
                <c:pt idx="259">
                  <c:v>0.00970800802681508</c:v>
                </c:pt>
                <c:pt idx="260">
                  <c:v>0.00930447446788124</c:v>
                </c:pt>
                <c:pt idx="261">
                  <c:v>0.00884034213134294</c:v>
                </c:pt>
                <c:pt idx="262">
                  <c:v>0.00832438535423649</c:v>
                </c:pt>
                <c:pt idx="263">
                  <c:v>0.00776681404694861</c:v>
                </c:pt>
                <c:pt idx="264">
                  <c:v>0.00717882381075213</c:v>
                </c:pt>
                <c:pt idx="265">
                  <c:v>0.00657207696771413</c:v>
                </c:pt>
                <c:pt idx="266">
                  <c:v>0.00595834795907762</c:v>
                </c:pt>
                <c:pt idx="267">
                  <c:v>0.00534880928381825</c:v>
                </c:pt>
                <c:pt idx="268">
                  <c:v>0.00475380297475708</c:v>
                </c:pt>
                <c:pt idx="269">
                  <c:v>0.00418243429813107</c:v>
                </c:pt>
                <c:pt idx="270">
                  <c:v>0.00364231713616789</c:v>
                </c:pt>
                <c:pt idx="271">
                  <c:v>0.00313941742916421</c:v>
                </c:pt>
                <c:pt idx="272">
                  <c:v>0.00267799504240972</c:v>
                </c:pt>
                <c:pt idx="273">
                  <c:v>0.00226063719233823</c:v>
                </c:pt>
                <c:pt idx="274">
                  <c:v>0.00188837071166501</c:v>
                </c:pt>
                <c:pt idx="275">
                  <c:v>0.00156083634279412</c:v>
                </c:pt>
                <c:pt idx="276">
                  <c:v>0.0012765060783317</c:v>
                </c:pt>
                <c:pt idx="277">
                  <c:v>0.00103292425371689</c:v>
                </c:pt>
                <c:pt idx="278">
                  <c:v>0.000826954395130326</c:v>
                </c:pt>
                <c:pt idx="279">
                  <c:v>0.00065501636476617</c:v>
                </c:pt>
                <c:pt idx="280">
                  <c:v>0.000513301689061174</c:v>
                </c:pt>
                <c:pt idx="281">
                  <c:v>0.00039795866169518</c:v>
                </c:pt>
                <c:pt idx="282">
                  <c:v>0.000305242484191974</c:v>
                </c:pt>
                <c:pt idx="283">
                  <c:v>0.000231629024087789</c:v>
                </c:pt>
                <c:pt idx="284">
                  <c:v>0.00017389351358853</c:v>
                </c:pt>
                <c:pt idx="285">
                  <c:v>0.000129157562084563</c:v>
                </c:pt>
                <c:pt idx="286">
                  <c:v>9.49091884378687E-005</c:v>
                </c:pt>
                <c:pt idx="287">
                  <c:v>6.90012431818062E-005</c:v>
                </c:pt>
                <c:pt idx="288">
                  <c:v>4.96336886937075E-005</c:v>
                </c:pt>
                <c:pt idx="289">
                  <c:v>3.5324868188779E-005</c:v>
                </c:pt>
                <c:pt idx="290">
                  <c:v>2.48762614317571E-005</c:v>
                </c:pt>
                <c:pt idx="291">
                  <c:v>1.73344273972186E-005</c:v>
                </c:pt>
                <c:pt idx="292">
                  <c:v>1.19529830667289E-005</c:v>
                </c:pt>
                <c:pt idx="293">
                  <c:v>8.15664871240281E-006</c:v>
                </c:pt>
                <c:pt idx="294">
                  <c:v>5.5086616977245E-006</c:v>
                </c:pt>
                <c:pt idx="295">
                  <c:v>3.68225602376965E-006</c:v>
                </c:pt>
                <c:pt idx="296">
                  <c:v>2.43643541280278E-006</c:v>
                </c:pt>
                <c:pt idx="297">
                  <c:v>1.59592959493441E-006</c:v>
                </c:pt>
                <c:pt idx="298">
                  <c:v>1.03500204437531E-006</c:v>
                </c:pt>
                <c:pt idx="299">
                  <c:v>6.64652362795874E-007</c:v>
                </c:pt>
                <c:pt idx="300">
                  <c:v>4.22705631459398E-007</c:v>
                </c:pt>
                <c:pt idx="301">
                  <c:v>2.66283087155265E-007</c:v>
                </c:pt>
                <c:pt idx="302">
                  <c:v>1.26048414742497E-007</c:v>
                </c:pt>
                <c:pt idx="303">
                  <c:v>7.63990812484526E-008</c:v>
                </c:pt>
                <c:pt idx="304">
                  <c:v>4.57895072711707E-008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7.77093541084618E-008</c:v>
                </c:pt>
                <c:pt idx="564">
                  <c:v>1.38647280703361E-007</c:v>
                </c:pt>
                <c:pt idx="565">
                  <c:v>2.43715538811251E-007</c:v>
                </c:pt>
                <c:pt idx="566">
                  <c:v>4.22074281883265E-007</c:v>
                </c:pt>
                <c:pt idx="567">
                  <c:v>7.20158958369315E-007</c:v>
                </c:pt>
                <c:pt idx="568">
                  <c:v>1.21060273687848E-006</c:v>
                </c:pt>
                <c:pt idx="569">
                  <c:v>2.00497398611409E-006</c:v>
                </c:pt>
                <c:pt idx="570">
                  <c:v>3.27152045231749E-006</c:v>
                </c:pt>
                <c:pt idx="571">
                  <c:v>5.25925639848755E-006</c:v>
                </c:pt>
                <c:pt idx="572">
                  <c:v>8.329767029945E-006</c:v>
                </c:pt>
                <c:pt idx="573">
                  <c:v>1.29979593051455E-005</c:v>
                </c:pt>
                <c:pt idx="574">
                  <c:v>1.99825679083182E-005</c:v>
                </c:pt>
                <c:pt idx="575">
                  <c:v>3.026643216518E-005</c:v>
                </c:pt>
                <c:pt idx="576">
                  <c:v>4.51653070549878E-005</c:v>
                </c:pt>
                <c:pt idx="577">
                  <c:v>6.64022066757424E-005</c:v>
                </c:pt>
                <c:pt idx="578">
                  <c:v>9.61820133497084E-005</c:v>
                </c:pt>
                <c:pt idx="579">
                  <c:v>0.000137258428510953</c:v>
                </c:pt>
                <c:pt idx="580">
                  <c:v>0.000192982526384387</c:v>
                </c:pt>
                <c:pt idx="581">
                  <c:v>0.000267319573540466</c:v>
                </c:pt>
                <c:pt idx="582">
                  <c:v>0.000364818907485596</c:v>
                </c:pt>
                <c:pt idx="583">
                  <c:v>0.000490521134488381</c:v>
                </c:pt>
                <c:pt idx="584">
                  <c:v>0.000649788343659045</c:v>
                </c:pt>
                <c:pt idx="585">
                  <c:v>0.000848046987120372</c:v>
                </c:pt>
                <c:pt idx="586">
                  <c:v>0.00109043986789063</c:v>
                </c:pt>
                <c:pt idx="587">
                  <c:v>0.00138139326473177</c:v>
                </c:pt>
                <c:pt idx="588">
                  <c:v>0.00172411707775546</c:v>
                </c:pt>
                <c:pt idx="589">
                  <c:v>0.00212006892262314</c:v>
                </c:pt>
                <c:pt idx="590">
                  <c:v>0.00256842573580613</c:v>
                </c:pt>
                <c:pt idx="591">
                  <c:v>0.00306561669642668</c:v>
                </c:pt>
                <c:pt idx="592">
                  <c:v>0.00360497700881859</c:v>
                </c:pt>
                <c:pt idx="593">
                  <c:v>0.00417658142486338</c:v>
                </c:pt>
                <c:pt idx="594">
                  <c:v>0.0047673080176178</c:v>
                </c:pt>
                <c:pt idx="595">
                  <c:v>0.00536116630852064</c:v>
                </c:pt>
                <c:pt idx="596">
                  <c:v>0.0059399002704391</c:v>
                </c:pt>
                <c:pt idx="597">
                  <c:v>0.00648384812836137</c:v>
                </c:pt>
                <c:pt idx="598">
                  <c:v>0.00697301052951438</c:v>
                </c:pt>
                <c:pt idx="599">
                  <c:v>0.00738825055360496</c:v>
                </c:pt>
                <c:pt idx="600">
                  <c:v>0.00771252732594312</c:v>
                </c:pt>
                <c:pt idx="601">
                  <c:v>0.00793205329097319</c:v>
                </c:pt>
                <c:pt idx="602">
                  <c:v>0.00803726592116955</c:v>
                </c:pt>
                <c:pt idx="603">
                  <c:v>0.0080235185078558</c:v>
                </c:pt>
                <c:pt idx="604">
                  <c:v>0.00789142051669403</c:v>
                </c:pt>
                <c:pt idx="605">
                  <c:v>0.00764679277699156</c:v>
                </c:pt>
                <c:pt idx="606">
                  <c:v>0.00730024209473154</c:v>
                </c:pt>
                <c:pt idx="607">
                  <c:v>0.0068663985984927</c:v>
                </c:pt>
                <c:pt idx="608">
                  <c:v>0.006362892205179</c:v>
                </c:pt>
                <c:pt idx="609">
                  <c:v>0.00580916788254828</c:v>
                </c:pt>
                <c:pt idx="610">
                  <c:v>0.00522525026688891</c:v>
                </c:pt>
                <c:pt idx="611">
                  <c:v>0.00463056592292911</c:v>
                </c:pt>
                <c:pt idx="612">
                  <c:v>0.00404291726063276</c:v>
                </c:pt>
                <c:pt idx="613">
                  <c:v>0.00347767859529106</c:v>
                </c:pt>
                <c:pt idx="614">
                  <c:v>0.00294725584685284</c:v>
                </c:pt>
                <c:pt idx="615">
                  <c:v>0.00246082109088826</c:v>
                </c:pt>
                <c:pt idx="616">
                  <c:v>0.00202430547399503</c:v>
                </c:pt>
                <c:pt idx="617">
                  <c:v>0.00164061193064359</c:v>
                </c:pt>
                <c:pt idx="618">
                  <c:v>0.00130999454792079</c:v>
                </c:pt>
                <c:pt idx="619">
                  <c:v>0.00103054489828071</c:v>
                </c:pt>
                <c:pt idx="620">
                  <c:v>0.000798726610926114</c:v>
                </c:pt>
                <c:pt idx="621">
                  <c:v>0.000609906408929154</c:v>
                </c:pt>
                <c:pt idx="622">
                  <c:v>0.000458840819540888</c:v>
                </c:pt>
                <c:pt idx="623">
                  <c:v>0.000340090658771486</c:v>
                </c:pt>
                <c:pt idx="624">
                  <c:v>0.000248348285848804</c:v>
                </c:pt>
                <c:pt idx="625">
                  <c:v>0.000178674031582997</c:v>
                </c:pt>
                <c:pt idx="626">
                  <c:v>0.00012664717703495</c:v>
                </c:pt>
                <c:pt idx="627">
                  <c:v>8.84429861547543E-005</c:v>
                </c:pt>
                <c:pt idx="628">
                  <c:v>6.08506312661648E-005</c:v>
                </c:pt>
                <c:pt idx="629">
                  <c:v>4.1247780560126E-005</c:v>
                </c:pt>
                <c:pt idx="630">
                  <c:v>2.75467196574952E-005</c:v>
                </c:pt>
                <c:pt idx="631">
                  <c:v>1.81247906943036E-005</c:v>
                </c:pt>
                <c:pt idx="632">
                  <c:v>1.17492438532245E-005</c:v>
                </c:pt>
                <c:pt idx="633">
                  <c:v>7.5037894902287E-006</c:v>
                </c:pt>
                <c:pt idx="634">
                  <c:v>4.7215563049455E-006</c:v>
                </c:pt>
                <c:pt idx="635">
                  <c:v>2.92700531428684E-006</c:v>
                </c:pt>
                <c:pt idx="636">
                  <c:v>1.78770417999093E-006</c:v>
                </c:pt>
                <c:pt idx="637">
                  <c:v>1.07572585514836E-006</c:v>
                </c:pt>
                <c:pt idx="638">
                  <c:v>6.37736634069613E-007</c:v>
                </c:pt>
                <c:pt idx="639">
                  <c:v>3.72490267806386E-007</c:v>
                </c:pt>
                <c:pt idx="640">
                  <c:v>2.14349414726653E-007</c:v>
                </c:pt>
                <c:pt idx="641">
                  <c:v>1.21524398613545E-007</c:v>
                </c:pt>
                <c:pt idx="642">
                  <c:v>6.78794736219104E-008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6.19920763983607E-008</c:v>
                </c:pt>
                <c:pt idx="1020">
                  <c:v>9.21493900134167E-008</c:v>
                </c:pt>
                <c:pt idx="1021">
                  <c:v>1.36019673091488E-007</c:v>
                </c:pt>
                <c:pt idx="1022">
                  <c:v>1.99371909830336E-007</c:v>
                </c:pt>
                <c:pt idx="1023">
                  <c:v>2.90187827954704E-007</c:v>
                </c:pt>
                <c:pt idx="1024">
                  <c:v>4.19418318645429E-007</c:v>
                </c:pt>
                <c:pt idx="1025">
                  <c:v>6.01961309648039E-007</c:v>
                </c:pt>
                <c:pt idx="1026">
                  <c:v>8.5791199937169E-007</c:v>
                </c:pt>
                <c:pt idx="1027">
                  <c:v>1.21414312887039E-006</c:v>
                </c:pt>
                <c:pt idx="1028">
                  <c:v>1.70627886347535E-006</c:v>
                </c:pt>
                <c:pt idx="1029">
                  <c:v>2.38113005022023E-006</c:v>
                </c:pt>
                <c:pt idx="1030">
                  <c:v>3.29966006945638E-006</c:v>
                </c:pt>
                <c:pt idx="1031">
                  <c:v>4.54054795554416E-006</c:v>
                </c:pt>
                <c:pt idx="1032">
                  <c:v>6.20440748240927E-006</c:v>
                </c:pt>
                <c:pt idx="1033">
                  <c:v>8.41870592390862E-006</c:v>
                </c:pt>
                <c:pt idx="1034">
                  <c:v>1.13434025937731E-005</c:v>
                </c:pt>
                <c:pt idx="1035">
                  <c:v>1.51772935206993E-005</c:v>
                </c:pt>
                <c:pt idx="1036">
                  <c:v>2.01650034540821E-005</c:v>
                </c:pt>
                <c:pt idx="1037">
                  <c:v>2.660450902447E-005</c:v>
                </c:pt>
                <c:pt idx="1038">
                  <c:v>3.48550072045642E-005</c:v>
                </c:pt>
                <c:pt idx="1039">
                  <c:v>4.53448620958213E-005</c:v>
                </c:pt>
                <c:pt idx="1040">
                  <c:v>5.8579272577026E-005</c:v>
                </c:pt>
                <c:pt idx="1041">
                  <c:v>7.5147206996097E-005</c:v>
                </c:pt>
                <c:pt idx="1042">
                  <c:v>9.57270539458933E-005</c:v>
                </c:pt>
                <c:pt idx="1043">
                  <c:v>0.000121090346947105</c:v>
                </c:pt>
                <c:pt idx="1044">
                  <c:v>0.00015210284381098</c:v>
                </c:pt>
                <c:pt idx="1045">
                  <c:v>0.000189722188089134</c:v>
                </c:pt>
                <c:pt idx="1046">
                  <c:v>0.000234991360664438</c:v>
                </c:pt>
                <c:pt idx="1047">
                  <c:v>0.00028902715466991</c:v>
                </c:pt>
                <c:pt idx="1048">
                  <c:v>0.000353002986297831</c:v>
                </c:pt>
                <c:pt idx="1049">
                  <c:v>0.000428125495698048</c:v>
                </c:pt>
                <c:pt idx="1050">
                  <c:v>0.000515604601228097</c:v>
                </c:pt>
                <c:pt idx="1051">
                  <c:v>0.000616616947987081</c:v>
                </c:pt>
                <c:pt idx="1052">
                  <c:v>0.000732263034013458</c:v>
                </c:pt>
                <c:pt idx="1053">
                  <c:v>0.000863518695115039</c:v>
                </c:pt>
                <c:pt idx="1054">
                  <c:v>0.00101118206613806</c:v>
                </c:pt>
                <c:pt idx="1055">
                  <c:v>0.00117581759047197</c:v>
                </c:pt>
                <c:pt idx="1056">
                  <c:v>0.00135769909301701</c:v>
                </c:pt>
                <c:pt idx="1057">
                  <c:v>0.00155675433264631</c:v>
                </c:pt>
                <c:pt idx="1058">
                  <c:v>0.00177251377379731</c:v>
                </c:pt>
                <c:pt idx="1059">
                  <c:v>0.0020040665285728</c:v>
                </c:pt>
                <c:pt idx="1060">
                  <c:v>0.00225002648872786</c:v>
                </c:pt>
                <c:pt idx="1061">
                  <c:v>0.00250851156506645</c:v>
                </c:pt>
                <c:pt idx="1062">
                  <c:v>0.00277713866279676</c:v>
                </c:pt>
                <c:pt idx="1063">
                  <c:v>0.00305303653947391</c:v>
                </c:pt>
                <c:pt idx="1064">
                  <c:v>0.0033328780249381</c:v>
                </c:pt>
                <c:pt idx="1065">
                  <c:v>0.0036129322523359</c:v>
                </c:pt>
                <c:pt idx="1066">
                  <c:v>0.00388913659254325</c:v>
                </c:pt>
                <c:pt idx="1067">
                  <c:v>0.0041571869508896</c:v>
                </c:pt>
                <c:pt idx="1068">
                  <c:v>0.00441264403528074</c:v>
                </c:pt>
                <c:pt idx="1069">
                  <c:v>0.0046510522055844</c:v>
                </c:pt>
                <c:pt idx="1070">
                  <c:v>0.00486806663437818</c:v>
                </c:pt>
                <c:pt idx="1071">
                  <c:v>0.00505958381439216</c:v>
                </c:pt>
                <c:pt idx="1072">
                  <c:v>0.00522186999499015</c:v>
                </c:pt>
                <c:pt idx="1073">
                  <c:v>0.00535168196179396</c:v>
                </c:pt>
                <c:pt idx="1074">
                  <c:v>0.00544637471508938</c:v>
                </c:pt>
                <c:pt idx="1075">
                  <c:v>0.00550399105818447</c:v>
                </c:pt>
                <c:pt idx="1076">
                  <c:v>0.00552332885861597</c:v>
                </c:pt>
                <c:pt idx="1077">
                  <c:v>0.00550398275380229</c:v>
                </c:pt>
                <c:pt idx="1078">
                  <c:v>0.00544635828019965</c:v>
                </c:pt>
                <c:pt idx="1079">
                  <c:v>0.00535165773809256</c:v>
                </c:pt>
                <c:pt idx="1080">
                  <c:v>0.00522183848018169</c:v>
                </c:pt>
                <c:pt idx="1081">
                  <c:v>0.00505954564518869</c:v>
                </c:pt>
                <c:pt idx="1082">
                  <c:v>0.00486802256512054</c:v>
                </c:pt>
                <c:pt idx="1083">
                  <c:v>0.00465100308348754</c:v>
                </c:pt>
                <c:pt idx="1084">
                  <c:v>0.00441259077343691</c:v>
                </c:pt>
                <c:pt idx="1085">
                  <c:v>0.00415713050022594</c:v>
                </c:pt>
                <c:pt idx="1086">
                  <c:v>0.003889077913928</c:v>
                </c:pt>
                <c:pt idx="1087">
                  <c:v>0.00361287228995967</c:v>
                </c:pt>
                <c:pt idx="1088">
                  <c:v>0.00333281768196965</c:v>
                </c:pt>
                <c:pt idx="1089">
                  <c:v>0.00305297665682109</c:v>
                </c:pt>
                <c:pt idx="1090">
                  <c:v>0.00277708000159588</c:v>
                </c:pt>
                <c:pt idx="1091">
                  <c:v>0.00250845479330248</c:v>
                </c:pt>
                <c:pt idx="1092">
                  <c:v>0.00224997217216159</c:v>
                </c:pt>
                <c:pt idx="1093">
                  <c:v>0.00200401512593304</c:v>
                </c:pt>
                <c:pt idx="1094">
                  <c:v>0.00177246563600568</c:v>
                </c:pt>
                <c:pt idx="1095">
                  <c:v>0.00155670970567693</c:v>
                </c:pt>
                <c:pt idx="1096">
                  <c:v>0.00135765812387138</c:v>
                </c:pt>
                <c:pt idx="1097">
                  <c:v>0.00117578033566621</c:v>
                </c:pt>
                <c:pt idx="1098">
                  <c:v>0.0010111485020565</c:v>
                </c:pt>
                <c:pt idx="1099">
                  <c:v>0.000863488729583812</c:v>
                </c:pt>
                <c:pt idx="1100">
                  <c:v>0.00073223651847657</c:v>
                </c:pt>
                <c:pt idx="1101">
                  <c:v>0.000616593689727594</c:v>
                </c:pt>
                <c:pt idx="1102">
                  <c:v>0.000515584375156056</c:v>
                </c:pt>
                <c:pt idx="1103">
                  <c:v>0.000428108055317936</c:v>
                </c:pt>
                <c:pt idx="1104">
                  <c:v>0.000352988073567195</c:v>
                </c:pt>
                <c:pt idx="1105">
                  <c:v>0.000289014508556274</c:v>
                </c:pt>
                <c:pt idx="1106">
                  <c:v>0.000234980724298806</c:v>
                </c:pt>
                <c:pt idx="1107">
                  <c:v>0.00018971331449424</c:v>
                </c:pt>
                <c:pt idx="1108">
                  <c:v>0.000152095500249004</c:v>
                </c:pt>
                <c:pt idx="1109">
                  <c:v>0.000121084317984531</c:v>
                </c:pt>
                <c:pt idx="1110">
                  <c:v>9.5722143370232E-005</c:v>
                </c:pt>
                <c:pt idx="1111">
                  <c:v>7.51432387430595E-005</c:v>
                </c:pt>
                <c:pt idx="1112">
                  <c:v>5.85760908375493E-005</c:v>
                </c:pt>
                <c:pt idx="1113">
                  <c:v>4.53423307724816E-005</c:v>
                </c:pt>
                <c:pt idx="1114">
                  <c:v>3.48530088789283E-005</c:v>
                </c:pt>
                <c:pt idx="1115">
                  <c:v>2.66029435823532E-005</c:v>
                </c:pt>
                <c:pt idx="1116">
                  <c:v>2.01637864973902E-005</c:v>
                </c:pt>
                <c:pt idx="1117">
                  <c:v>1.517635467398E-005</c:v>
                </c:pt>
                <c:pt idx="1118">
                  <c:v>1.13426837925418E-005</c:v>
                </c:pt>
                <c:pt idx="1119">
                  <c:v>8.41815975164293E-006</c:v>
                </c:pt>
                <c:pt idx="1120">
                  <c:v>6.20399560449047E-006</c:v>
                </c:pt>
                <c:pt idx="1121">
                  <c:v>4.54023968220003E-006</c:v>
                </c:pt>
                <c:pt idx="1122">
                  <c:v>3.29943106607351E-006</c:v>
                </c:pt>
                <c:pt idx="1123">
                  <c:v>2.38096120237933E-006</c:v>
                </c:pt>
                <c:pt idx="1124">
                  <c:v>1.70615529563441E-006</c:v>
                </c:pt>
                <c:pt idx="1125">
                  <c:v>1.21405336948948E-006</c:v>
                </c:pt>
                <c:pt idx="1126">
                  <c:v>8.57847281190819E-007</c:v>
                </c:pt>
                <c:pt idx="1127">
                  <c:v>6.0191499141523E-007</c:v>
                </c:pt>
                <c:pt idx="1128">
                  <c:v>4.19385413513365E-007</c:v>
                </c:pt>
                <c:pt idx="1129">
                  <c:v>2.90164623699492E-007</c:v>
                </c:pt>
                <c:pt idx="1130">
                  <c:v>1.99355666690885E-007</c:v>
                </c:pt>
                <c:pt idx="1131">
                  <c:v>1.36008386148458E-007</c:v>
                </c:pt>
                <c:pt idx="1132">
                  <c:v>9.21416044135392E-008</c:v>
                </c:pt>
                <c:pt idx="1133">
                  <c:v>6.19867452311993E-00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6.02836783340578E-008</c:v>
                </c:pt>
                <c:pt idx="1186">
                  <c:v>8.09005783803948E-008</c:v>
                </c:pt>
                <c:pt idx="1187">
                  <c:v>1.08141811568457E-007</c:v>
                </c:pt>
                <c:pt idx="1188">
                  <c:v>1.43987829731119E-007</c:v>
                </c:pt>
                <c:pt idx="1189">
                  <c:v>1.90962487162953E-007</c:v>
                </c:pt>
                <c:pt idx="1190">
                  <c:v>2.52267016175462E-007</c:v>
                </c:pt>
                <c:pt idx="1191">
                  <c:v>3.31942613963172E-007</c:v>
                </c:pt>
                <c:pt idx="1192">
                  <c:v>4.35066536231474E-007</c:v>
                </c:pt>
                <c:pt idx="1193">
                  <c:v>5.67987112882396E-007</c:v>
                </c:pt>
                <c:pt idx="1194">
                  <c:v>7.38603591776882E-007</c:v>
                </c:pt>
                <c:pt idx="1195">
                  <c:v>9.56697149048394E-007</c:v>
                </c:pt>
                <c:pt idx="1196">
                  <c:v>1.23431974295012E-006</c:v>
                </c:pt>
                <c:pt idx="1197">
                  <c:v>1.58624769025397E-006</c:v>
                </c:pt>
                <c:pt idx="1198">
                  <c:v>2.03050686043999E-006</c:v>
                </c:pt>
                <c:pt idx="1199">
                  <c:v>2.58897615751458E-006</c:v>
                </c:pt>
                <c:pt idx="1200">
                  <c:v>3.28807543081447E-006</c:v>
                </c:pt>
                <c:pt idx="1201">
                  <c:v>4.15954305888537E-006</c:v>
                </c:pt>
                <c:pt idx="1202">
                  <c:v>5.2413071164438E-006</c:v>
                </c:pt>
                <c:pt idx="1203">
                  <c:v>6.57845219592237E-006</c:v>
                </c:pt>
                <c:pt idx="1204">
                  <c:v>8.22428154834313E-006</c:v>
                </c:pt>
                <c:pt idx="1205">
                  <c:v>1.02414711773038E-005</c:v>
                </c:pt>
                <c:pt idx="1206">
                  <c:v>1.27033088215759E-005</c:v>
                </c:pt>
                <c:pt idx="1207">
                  <c:v>1.56950063711256E-005</c:v>
                </c:pt>
                <c:pt idx="1208">
                  <c:v>1.93150691773002E-005</c:v>
                </c:pt>
                <c:pt idx="1209">
                  <c:v>2.3676699969631E-005</c:v>
                </c:pt>
                <c:pt idx="1210">
                  <c:v>2.8909208744344E-005</c:v>
                </c:pt>
                <c:pt idx="1211">
                  <c:v>3.51593931504258E-005</c:v>
                </c:pt>
                <c:pt idx="1212">
                  <c:v>4.2592846721371E-005</c:v>
                </c:pt>
                <c:pt idx="1213">
                  <c:v>5.13951449881337E-005</c:v>
                </c:pt>
                <c:pt idx="1214">
                  <c:v>6.17728523166038E-005</c:v>
                </c:pt>
                <c:pt idx="1215">
                  <c:v>7.3954285547015E-005</c:v>
                </c:pt>
                <c:pt idx="1216">
                  <c:v>8.81899645271958E-005</c:v>
                </c:pt>
                <c:pt idx="1217">
                  <c:v>0.000104752674820708</c:v>
                </c:pt>
                <c:pt idx="1218">
                  <c:v>0.000123937064660237</c:v>
                </c:pt>
                <c:pt idx="1219">
                  <c:v>0.000146058697048475</c:v>
                </c:pt>
                <c:pt idx="1220">
                  <c:v>0.000171452479224364</c:v>
                </c:pt>
                <c:pt idx="1221">
                  <c:v>0.000200470395932908</c:v>
                </c:pt>
                <c:pt idx="1222">
                  <c:v>0.000233478480436155</c:v>
                </c:pt>
                <c:pt idx="1223">
                  <c:v>0.0002708529682854</c:v>
                </c:pt>
                <c:pt idx="1224">
                  <c:v>0.000312975593746298</c:v>
                </c:pt>
                <c:pt idx="1225">
                  <c:v>0.000360228007508724</c:v>
                </c:pt>
                <c:pt idx="1226">
                  <c:v>0.000412985316854174</c:v>
                </c:pt>
                <c:pt idx="1227">
                  <c:v>0.000471655445643666</c:v>
                </c:pt>
                <c:pt idx="1228">
                  <c:v>0.000536497213625322</c:v>
                </c:pt>
                <c:pt idx="1229">
                  <c:v>0.000607856299588393</c:v>
                </c:pt>
                <c:pt idx="1230">
                  <c:v>0.000686001884532111</c:v>
                </c:pt>
                <c:pt idx="1231">
                  <c:v>0.000771153349517151</c:v>
                </c:pt>
                <c:pt idx="1232">
                  <c:v>0.000863470251909767</c:v>
                </c:pt>
                <c:pt idx="1233">
                  <c:v>0.000963042289996615</c:v>
                </c:pt>
                <c:pt idx="1234">
                  <c:v>0.00106987950614197</c:v>
                </c:pt>
                <c:pt idx="1235">
                  <c:v>0.00118390300234145</c:v>
                </c:pt>
                <c:pt idx="1236">
                  <c:v>0.00130493645948091</c:v>
                </c:pt>
                <c:pt idx="1237">
                  <c:v>0.00143269876145269</c:v>
                </c:pt>
                <c:pt idx="1238">
                  <c:v>0.00156679802629257</c:v>
                </c:pt>
                <c:pt idx="1239">
                  <c:v>0.00170672733768606</c:v>
                </c:pt>
                <c:pt idx="1240">
                  <c:v>0.00185186245085022</c:v>
                </c:pt>
                <c:pt idx="1241">
                  <c:v>0.00200146171659713</c:v>
                </c:pt>
                <c:pt idx="1242">
                  <c:v>0.00215466842639589</c:v>
                </c:pt>
                <c:pt idx="1243">
                  <c:v>0.00231051572999649</c:v>
                </c:pt>
                <c:pt idx="1244">
                  <c:v>0.00246793421664673</c:v>
                </c:pt>
                <c:pt idx="1245">
                  <c:v>0.00262576218256425</c:v>
                </c:pt>
                <c:pt idx="1246">
                  <c:v>0.00278275853300479</c:v>
                </c:pt>
                <c:pt idx="1247">
                  <c:v>0.00293761818924949</c:v>
                </c:pt>
                <c:pt idx="1248">
                  <c:v>0.00308898979169485</c:v>
                </c:pt>
                <c:pt idx="1249">
                  <c:v>0.0032354954127581</c:v>
                </c:pt>
                <c:pt idx="1250">
                  <c:v>0.00337575192040187</c:v>
                </c:pt>
                <c:pt idx="1251">
                  <c:v>0.00350839356762636</c:v>
                </c:pt>
                <c:pt idx="1252">
                  <c:v>0.00363209532800989</c:v>
                </c:pt>
                <c:pt idx="1253">
                  <c:v>0.00374559645477656</c:v>
                </c:pt>
                <c:pt idx="1254">
                  <c:v>0.00384772371301246</c:v>
                </c:pt>
                <c:pt idx="1255">
                  <c:v>0.00393741372311599</c:v>
                </c:pt>
                <c:pt idx="1256">
                  <c:v>0.00401373385934874</c:v>
                </c:pt>
                <c:pt idx="1257">
                  <c:v>0.00407590117078091</c:v>
                </c:pt>
                <c:pt idx="1258">
                  <c:v>0.00412329883264852</c:v>
                </c:pt>
                <c:pt idx="1259">
                  <c:v>0.00415548969311115</c:v>
                </c:pt>
                <c:pt idx="1260">
                  <c:v>0.00417222655190498</c:v>
                </c:pt>
                <c:pt idx="1261">
                  <c:v>0.00417345889111728</c:v>
                </c:pt>
                <c:pt idx="1262">
                  <c:v>0.00415933587143774</c:v>
                </c:pt>
                <c:pt idx="1263">
                  <c:v>0.00413020550655339</c:v>
                </c:pt>
                <c:pt idx="1264">
                  <c:v>0.00408661003037257</c:v>
                </c:pt>
                <c:pt idx="1265">
                  <c:v>0.00402927757290649</c:v>
                </c:pt>
                <c:pt idx="1266">
                  <c:v>0.00395911035737169</c:v>
                </c:pt>
                <c:pt idx="1267">
                  <c:v>0.0038771697200679</c:v>
                </c:pt>
                <c:pt idx="1268">
                  <c:v>0.00378465833284416</c:v>
                </c:pt>
                <c:pt idx="1269">
                  <c:v>0.00368290007296648</c:v>
                </c:pt>
                <c:pt idx="1270">
                  <c:v>0.00357336888902362</c:v>
                </c:pt>
                <c:pt idx="1271">
                  <c:v>0.00345747681598337</c:v>
                </c:pt>
                <c:pt idx="1272">
                  <c:v>0.00333681477615566</c:v>
                </c:pt>
                <c:pt idx="1273">
                  <c:v>0.00321296203233943</c:v>
                </c:pt>
                <c:pt idx="1274">
                  <c:v>0.00308750147080349</c:v>
                </c:pt>
                <c:pt idx="1275">
                  <c:v>0.00296199636330509</c:v>
                </c:pt>
                <c:pt idx="1276">
                  <c:v>0.00283796836216964</c:v>
                </c:pt>
                <c:pt idx="1277">
                  <c:v>0.00271687712123082</c:v>
                </c:pt>
                <c:pt idx="1278">
                  <c:v>0.00260010187091769</c:v>
                </c:pt>
                <c:pt idx="1279">
                  <c:v>0.00248892520577808</c:v>
                </c:pt>
                <c:pt idx="1280">
                  <c:v>0.00238451927007475</c:v>
                </c:pt>
                <c:pt idx="1281">
                  <c:v>0.00228793445452517</c:v>
                </c:pt>
                <c:pt idx="1282">
                  <c:v>0.00220009064734109</c:v>
                </c:pt>
                <c:pt idx="1283">
                  <c:v>0.00212177101772038</c:v>
                </c:pt>
                <c:pt idx="1284">
                  <c:v>0.0020536182517482</c:v>
                </c:pt>
                <c:pt idx="1285">
                  <c:v>0.00199613311074548</c:v>
                </c:pt>
                <c:pt idx="1286">
                  <c:v>0.00194967514146335</c:v>
                </c:pt>
                <c:pt idx="1287">
                  <c:v>0.00191446533670225</c:v>
                </c:pt>
                <c:pt idx="1288">
                  <c:v>0.00189059052401278</c:v>
                </c:pt>
                <c:pt idx="1289">
                  <c:v>0.00187800924876913</c:v>
                </c:pt>
                <c:pt idx="1290">
                  <c:v>0.00187655891538305</c:v>
                </c:pt>
                <c:pt idx="1291">
                  <c:v>0.00188596395572417</c:v>
                </c:pt>
                <c:pt idx="1292">
                  <c:v>0.00190584480567903</c:v>
                </c:pt>
                <c:pt idx="1293">
                  <c:v>0.00193572748780515</c:v>
                </c:pt>
                <c:pt idx="1294">
                  <c:v>0.00197505361873415</c:v>
                </c:pt>
                <c:pt idx="1295">
                  <c:v>0.00202319068286102</c:v>
                </c:pt>
                <c:pt idx="1296">
                  <c:v>0.0020794424375088</c:v>
                </c:pt>
                <c:pt idx="1297">
                  <c:v>0.0021431061837634</c:v>
                </c:pt>
                <c:pt idx="1298">
                  <c:v>0.00221330939999127</c:v>
                </c:pt>
                <c:pt idx="1299">
                  <c:v>0.00228926379737584</c:v>
                </c:pt>
                <c:pt idx="1300">
                  <c:v>0.0023701223937763</c:v>
                </c:pt>
                <c:pt idx="1301">
                  <c:v>0.00245502549164775</c:v>
                </c:pt>
                <c:pt idx="1302">
                  <c:v>0.00254311022669869</c:v>
                </c:pt>
                <c:pt idx="1303">
                  <c:v>0.00263351981970388</c:v>
                </c:pt>
                <c:pt idx="1304">
                  <c:v>0.00272541250345825</c:v>
                </c:pt>
                <c:pt idx="1305">
                  <c:v>0.00281797009500388</c:v>
                </c:pt>
                <c:pt idx="1306">
                  <c:v>0.00291040617892962</c:v>
                </c:pt>
                <c:pt idx="1307">
                  <c:v>0.0030019738614097</c:v>
                </c:pt>
                <c:pt idx="1308">
                  <c:v>0.00309197304746357</c:v>
                </c:pt>
                <c:pt idx="1309">
                  <c:v>0.0031797571864566</c:v>
                </c:pt>
                <c:pt idx="1310">
                  <c:v>0.00326473942387968</c:v>
                </c:pt>
                <c:pt idx="1311">
                  <c:v>0.0033463980916643</c:v>
                </c:pt>
                <c:pt idx="1312">
                  <c:v>0.00342428146534438</c:v>
                </c:pt>
                <c:pt idx="1313">
                  <c:v>0.00349801171480729</c:v>
                </c:pt>
                <c:pt idx="1314">
                  <c:v>0.00356728797660333</c:v>
                </c:pt>
                <c:pt idx="1315">
                  <c:v>0.00363188848008475</c:v>
                </c:pt>
                <c:pt idx="1316">
                  <c:v>0.003691671667168</c:v>
                </c:pt>
                <c:pt idx="1317">
                  <c:v>0.00374657625624635</c:v>
                </c:pt>
                <c:pt idx="1318">
                  <c:v>0.00379662021457953</c:v>
                </c:pt>
                <c:pt idx="1319">
                  <c:v>0.00384189862006886</c:v>
                </c:pt>
                <c:pt idx="1320">
                  <c:v>0.00388258041228268</c:v>
                </c:pt>
                <c:pt idx="1321">
                  <c:v>0.00391890405341701</c:v>
                </c:pt>
                <c:pt idx="1322">
                  <c:v>0.00395117214195394</c:v>
                </c:pt>
                <c:pt idx="1323">
                  <c:v>0.00397974504444862</c:v>
                </c:pt>
                <c:pt idx="1324">
                  <c:v>0.00400503363341915</c:v>
                </c:pt>
                <c:pt idx="1325">
                  <c:v>0.00402749124099876</c:v>
                </c:pt>
                <c:pt idx="1326">
                  <c:v>0.00404760495810838</c:v>
                </c:pt>
                <c:pt idx="1327">
                  <c:v>0.00406588642671982</c:v>
                </c:pt>
                <c:pt idx="1328">
                  <c:v>0.00408286228765956</c:v>
                </c:pt>
                <c:pt idx="1329">
                  <c:v>0.00409906445778049</c:v>
                </c:pt>
                <c:pt idx="1330">
                  <c:v>0.0041150204177263</c:v>
                </c:pt>
                <c:pt idx="1331">
                  <c:v>0.00413124369456921</c:v>
                </c:pt>
                <c:pt idx="1332">
                  <c:v>0.00414822472207868</c:v>
                </c:pt>
                <c:pt idx="1333">
                  <c:v>0.0041664704027194</c:v>
                </c:pt>
                <c:pt idx="1334">
                  <c:v>0.00418632191121587</c:v>
                </c:pt>
                <c:pt idx="1335">
                  <c:v>0.00420818831210678</c:v>
                </c:pt>
                <c:pt idx="1336">
                  <c:v>0.00423239189968411</c:v>
                </c:pt>
                <c:pt idx="1337">
                  <c:v>0.00425916053374771</c:v>
                </c:pt>
                <c:pt idx="1338">
                  <c:v>0.00428878470272944</c:v>
                </c:pt>
                <c:pt idx="1339">
                  <c:v>0.00432135709576655</c:v>
                </c:pt>
                <c:pt idx="1340">
                  <c:v>0.00435695768030522</c:v>
                </c:pt>
                <c:pt idx="1341">
                  <c:v>0.00439560328635146</c:v>
                </c:pt>
                <c:pt idx="1342">
                  <c:v>0.00443724934671468</c:v>
                </c:pt>
                <c:pt idx="1343">
                  <c:v>0.00448179286744706</c:v>
                </c:pt>
                <c:pt idx="1344">
                  <c:v>0.00452907654670769</c:v>
                </c:pt>
                <c:pt idx="1345">
                  <c:v>0.00457889393578356</c:v>
                </c:pt>
                <c:pt idx="1346">
                  <c:v>0.00463099551473712</c:v>
                </c:pt>
                <c:pt idx="1347">
                  <c:v>0.00468509553765105</c:v>
                </c:pt>
                <c:pt idx="1348">
                  <c:v>0.00474087948909774</c:v>
                </c:pt>
                <c:pt idx="1349">
                  <c:v>0.00479801198450416</c:v>
                </c:pt>
                <c:pt idx="1350">
                  <c:v>0.00485614494257389</c:v>
                </c:pt>
                <c:pt idx="1351">
                  <c:v>0.00491492585775879</c:v>
                </c:pt>
                <c:pt idx="1352">
                  <c:v>0.00497400600466328</c:v>
                </c:pt>
                <c:pt idx="1353">
                  <c:v>0.00503304841378166</c:v>
                </c:pt>
                <c:pt idx="1354">
                  <c:v>0.00509173546854737</c:v>
                </c:pt>
                <c:pt idx="1355">
                  <c:v>0.00514977598663881</c:v>
                </c:pt>
                <c:pt idx="1356">
                  <c:v>0.00520691166310141</c:v>
                </c:pt>
                <c:pt idx="1357">
                  <c:v>0.00526292276834084</c:v>
                </c:pt>
                <c:pt idx="1358">
                  <c:v>0.00531763300966985</c:v>
                </c:pt>
                <c:pt idx="1359">
                  <c:v>0.0053709134801692</c:v>
                </c:pt>
                <c:pt idx="1360">
                  <c:v>0.00542268563257876</c:v>
                </c:pt>
                <c:pt idx="1361">
                  <c:v>0.00547292322835382</c:v>
                </c:pt>
                <c:pt idx="1362">
                  <c:v>0.00552165322267414</c:v>
                </c:pt>
                <c:pt idx="1363">
                  <c:v>0.00556895555506844</c:v>
                </c:pt>
                <c:pt idx="1364">
                  <c:v>0.00561496182262955</c:v>
                </c:pt>
                <c:pt idx="1365">
                  <c:v>0.00565985281898608</c:v>
                </c:pt>
                <c:pt idx="1366">
                  <c:v>0.00570385492791721</c:v>
                </c:pt>
                <c:pt idx="1367">
                  <c:v>0.00574723536656851</c:v>
                </c:pt>
                <c:pt idx="1368">
                  <c:v>0.00579029628059566</c:v>
                </c:pt>
                <c:pt idx="1369">
                  <c:v>0.00583336770322899</c:v>
                </c:pt>
                <c:pt idx="1370">
                  <c:v>0.00587679940318936</c:v>
                </c:pt>
                <c:pt idx="1371">
                  <c:v>0.00592095166346065</c:v>
                </c:pt>
                <c:pt idx="1372">
                  <c:v>0.00596618505479405</c:v>
                </c:pt>
                <c:pt idx="1373">
                  <c:v>0.00601284929485207</c:v>
                </c:pt>
                <c:pt idx="1374">
                  <c:v>0.00606127131608973</c:v>
                </c:pt>
                <c:pt idx="1375">
                  <c:v>0.00611174270237112</c:v>
                </c:pt>
                <c:pt idx="1376">
                  <c:v>0.00616450669500963</c:v>
                </c:pt>
                <c:pt idx="1377">
                  <c:v>0.00621974501197676</c:v>
                </c:pt>
                <c:pt idx="1378">
                  <c:v>0.00627756476755386</c:v>
                </c:pt>
                <c:pt idx="1379">
                  <c:v>0.00633798582138387</c:v>
                </c:pt>
                <c:pt idx="1380">
                  <c:v>0.00640098884710165</c:v>
                </c:pt>
                <c:pt idx="1381">
                  <c:v>0.00646628471862536</c:v>
                </c:pt>
                <c:pt idx="1382">
                  <c:v>0.00653361187431361</c:v>
                </c:pt>
                <c:pt idx="1383">
                  <c:v>0.00660259430026779</c:v>
                </c:pt>
                <c:pt idx="1384">
                  <c:v>0.00667257929774559</c:v>
                </c:pt>
                <c:pt idx="1385">
                  <c:v>0.00674291562178763</c:v>
                </c:pt>
                <c:pt idx="1386">
                  <c:v>0.0068127821022955</c:v>
                </c:pt>
                <c:pt idx="1387">
                  <c:v>0.0068812332521549</c:v>
                </c:pt>
                <c:pt idx="1388">
                  <c:v>0.00694720815709585</c:v>
                </c:pt>
                <c:pt idx="1389">
                  <c:v>0.0070095431805159</c:v>
                </c:pt>
                <c:pt idx="1390">
                  <c:v>0.00706698847554135</c:v>
                </c:pt>
                <c:pt idx="1391">
                  <c:v>0.00711822817265941</c:v>
                </c:pt>
                <c:pt idx="1392">
                  <c:v>0.00716190398108582</c:v>
                </c:pt>
                <c:pt idx="1393">
                  <c:v>0.00719664181086733</c:v>
                </c:pt>
                <c:pt idx="1394">
                  <c:v>0.00722108089624708</c:v>
                </c:pt>
                <c:pt idx="1395">
                  <c:v>0.00723390478492433</c:v>
                </c:pt>
                <c:pt idx="1396">
                  <c:v>0.00723387345827058</c:v>
                </c:pt>
                <c:pt idx="1397">
                  <c:v>0.00721985576961666</c:v>
                </c:pt>
                <c:pt idx="1398">
                  <c:v>0.00719086133592231</c:v>
                </c:pt>
                <c:pt idx="1399">
                  <c:v>0.00714607099593939</c:v>
                </c:pt>
                <c:pt idx="1400">
                  <c:v>0.00708486495753234</c:v>
                </c:pt>
                <c:pt idx="1401">
                  <c:v>0.00700684779879885</c:v>
                </c:pt>
                <c:pt idx="1402">
                  <c:v>0.0069118695611372</c:v>
                </c:pt>
                <c:pt idx="1403">
                  <c:v>0.00680004227495962</c:v>
                </c:pt>
                <c:pt idx="1404">
                  <c:v>0.00667175138639033</c:v>
                </c:pt>
                <c:pt idx="1405">
                  <c:v>0.00652766170075409</c:v>
                </c:pt>
                <c:pt idx="1406">
                  <c:v>0.00636871761965271</c:v>
                </c:pt>
                <c:pt idx="1407">
                  <c:v>0.00619613761594697</c:v>
                </c:pt>
                <c:pt idx="1408">
                  <c:v>0.00601140305768527</c:v>
                </c:pt>
                <c:pt idx="1409">
                  <c:v>0.00581624165071106</c:v>
                </c:pt>
                <c:pt idx="1410">
                  <c:v>0.00561260591360298</c:v>
                </c:pt>
                <c:pt idx="1411">
                  <c:v>0.00540261061879078</c:v>
                </c:pt>
                <c:pt idx="1412">
                  <c:v>0.00518865751428989</c:v>
                </c:pt>
                <c:pt idx="1413">
                  <c:v>0.00497315696317328</c:v>
                </c:pt>
                <c:pt idx="1414">
                  <c:v>0.00475866713110303</c:v>
                </c:pt>
                <c:pt idx="1415">
                  <c:v>0.00454781040095648</c:v>
                </c:pt>
                <c:pt idx="1416">
                  <c:v>0.00434323574012975</c:v>
                </c:pt>
                <c:pt idx="1417">
                  <c:v>0.0041475808964671</c:v>
                </c:pt>
                <c:pt idx="1418">
                  <c:v>0.00396343505028462</c:v>
                </c:pt>
                <c:pt idx="1419">
                  <c:v>0.00379330247145795</c:v>
                </c:pt>
                <c:pt idx="1420">
                  <c:v>0.00363956764357803</c:v>
                </c:pt>
                <c:pt idx="1421">
                  <c:v>0.00350446222810768</c:v>
                </c:pt>
                <c:pt idx="1422">
                  <c:v>0.00339003415644555</c:v>
                </c:pt>
                <c:pt idx="1423">
                  <c:v>0.00329811906232756</c:v>
                </c:pt>
                <c:pt idx="1424">
                  <c:v>0.00323031420559028</c:v>
                </c:pt>
                <c:pt idx="1425">
                  <c:v>0.00318795499422555</c:v>
                </c:pt>
                <c:pt idx="1426">
                  <c:v>0.00317209418660837</c:v>
                </c:pt>
                <c:pt idx="1427">
                  <c:v>0.00318348384992569</c:v>
                </c:pt>
                <c:pt idx="1428">
                  <c:v>0.0032225601626974</c:v>
                </c:pt>
                <c:pt idx="1429">
                  <c:v>0.00328943117588618</c:v>
                </c:pt>
                <c:pt idx="1430">
                  <c:v>0.00338386768415017</c:v>
                </c:pt>
                <c:pt idx="1431">
                  <c:v>0.00350529740099982</c:v>
                </c:pt>
                <c:pt idx="1432">
                  <c:v>0.00365280267301367</c:v>
                </c:pt>
                <c:pt idx="1433">
                  <c:v>0.00382512200263933</c:v>
                </c:pt>
                <c:pt idx="1434">
                  <c:v>0.00402065567043417</c:v>
                </c:pt>
                <c:pt idx="1435">
                  <c:v>0.00423747575047272</c:v>
                </c:pt>
                <c:pt idx="1436">
                  <c:v>0.00447334079268209</c:v>
                </c:pt>
                <c:pt idx="1437">
                  <c:v>0.00472571540002132</c:v>
                </c:pt>
                <c:pt idx="1438">
                  <c:v>0.00499179485529366</c:v>
                </c:pt>
                <c:pt idx="1439">
                  <c:v>0.00526859381277091</c:v>
                </c:pt>
                <c:pt idx="1440">
                  <c:v>0.00555276671499424</c:v>
                </c:pt>
                <c:pt idx="1441">
                  <c:v>0.00584094401802846</c:v>
                </c:pt>
                <c:pt idx="1442">
                  <c:v>0.00612959248569353</c:v>
                </c:pt>
                <c:pt idx="1443">
                  <c:v>0.00641510628437403</c:v>
                </c:pt>
                <c:pt idx="1444">
                  <c:v>0.00669385827928349</c:v>
                </c:pt>
                <c:pt idx="1445">
                  <c:v>0.0069622113380256</c:v>
                </c:pt>
                <c:pt idx="1446">
                  <c:v>0.00721675242477033</c:v>
                </c:pt>
                <c:pt idx="1447">
                  <c:v>0.00745406253324399</c:v>
                </c:pt>
                <c:pt idx="1448">
                  <c:v>0.00767097414791845</c:v>
                </c:pt>
                <c:pt idx="1449">
                  <c:v>0.00786456855699549</c:v>
                </c:pt>
                <c:pt idx="1450">
                  <c:v>0.00803222443720331</c:v>
                </c:pt>
                <c:pt idx="1451">
                  <c:v>0.00817166175761575</c:v>
                </c:pt>
                <c:pt idx="1452">
                  <c:v>0.00828097988700642</c:v>
                </c:pt>
                <c:pt idx="1453">
                  <c:v>0.00835874255976566</c:v>
                </c:pt>
                <c:pt idx="1454">
                  <c:v>0.00840380607768061</c:v>
                </c:pt>
                <c:pt idx="1455">
                  <c:v>0.00841560595815164</c:v>
                </c:pt>
                <c:pt idx="1456">
                  <c:v>0.00839399568447218</c:v>
                </c:pt>
                <c:pt idx="1457">
                  <c:v>0.00833928449780974</c:v>
                </c:pt>
                <c:pt idx="1458">
                  <c:v>0.00825222717791915</c:v>
                </c:pt>
                <c:pt idx="1459">
                  <c:v>0.00813400560953707</c:v>
                </c:pt>
                <c:pt idx="1460">
                  <c:v>0.00798620272724217</c:v>
                </c:pt>
                <c:pt idx="1461">
                  <c:v>0.00781076963828465</c:v>
                </c:pt>
                <c:pt idx="1462">
                  <c:v>0.00760998689780673</c:v>
                </c:pt>
                <c:pt idx="1463">
                  <c:v>0.00738646973315008</c:v>
                </c:pt>
                <c:pt idx="1464">
                  <c:v>0.00714293345630689</c:v>
                </c:pt>
                <c:pt idx="1465">
                  <c:v>0.00688241585568415</c:v>
                </c:pt>
                <c:pt idx="1466">
                  <c:v>0.00660805174796419</c:v>
                </c:pt>
                <c:pt idx="1467">
                  <c:v>0.0063230652937463</c:v>
                </c:pt>
                <c:pt idx="1468">
                  <c:v>0.00603072122249666</c:v>
                </c:pt>
                <c:pt idx="1469">
                  <c:v>0.00573427839624347</c:v>
                </c:pt>
                <c:pt idx="1470">
                  <c:v>0.00543694657959036</c:v>
                </c:pt>
                <c:pt idx="1471">
                  <c:v>0.00514184711551064</c:v>
                </c:pt>
                <c:pt idx="1472">
                  <c:v>0.00485193427938549</c:v>
                </c:pt>
                <c:pt idx="1473">
                  <c:v>0.00457015012070974</c:v>
                </c:pt>
                <c:pt idx="1474">
                  <c:v>0.00429910452741061</c:v>
                </c:pt>
                <c:pt idx="1475">
                  <c:v>0.0040412266654373</c:v>
                </c:pt>
                <c:pt idx="1476">
                  <c:v>0.00379885583318908</c:v>
                </c:pt>
                <c:pt idx="1477">
                  <c:v>0.00357396671480509</c:v>
                </c:pt>
                <c:pt idx="1478">
                  <c:v>0.00336835310458879</c:v>
                </c:pt>
                <c:pt idx="1479">
                  <c:v>0.00318357146437056</c:v>
                </c:pt>
                <c:pt idx="1480">
                  <c:v>0.00302094011200141</c:v>
                </c:pt>
                <c:pt idx="1481">
                  <c:v>0.00288154078469474</c:v>
                </c:pt>
                <c:pt idx="1482">
                  <c:v>0.00276622203755269</c:v>
                </c:pt>
                <c:pt idx="1483">
                  <c:v>0.00267560397506226</c:v>
                </c:pt>
                <c:pt idx="1484">
                  <c:v>0.00261008387229487</c:v>
                </c:pt>
                <c:pt idx="1485">
                  <c:v>0.00256984231826337</c:v>
                </c:pt>
                <c:pt idx="1486">
                  <c:v>0.00255484960113861</c:v>
                </c:pt>
                <c:pt idx="1487">
                  <c:v>0.00256487214833406</c:v>
                </c:pt>
                <c:pt idx="1488">
                  <c:v>0.00259947892838651</c:v>
                </c:pt>
                <c:pt idx="1489">
                  <c:v>0.00265804781093426</c:v>
                </c:pt>
                <c:pt idx="1490">
                  <c:v>0.00273977196127733</c:v>
                </c:pt>
                <c:pt idx="1491">
                  <c:v>0.0028436664130615</c:v>
                </c:pt>
                <c:pt idx="1492">
                  <c:v>0.00296857501349299</c:v>
                </c:pt>
                <c:pt idx="1493">
                  <c:v>0.00311317796807197</c:v>
                </c:pt>
                <c:pt idx="1494">
                  <c:v>0.00327600022508764</c:v>
                </c:pt>
                <c:pt idx="1495">
                  <c:v>0.00345542093404252</c:v>
                </c:pt>
                <c:pt idx="1496">
                  <c:v>0.00364968418779642</c:v>
                </c:pt>
                <c:pt idx="1497">
                  <c:v>0.00385691121747898</c:v>
                </c:pt>
                <c:pt idx="1498">
                  <c:v>0.00407511415485913</c:v>
                </c:pt>
                <c:pt idx="1499">
                  <c:v>0.00430221141225366</c:v>
                </c:pt>
                <c:pt idx="1500">
                  <c:v>0.00453604465900332</c:v>
                </c:pt>
                <c:pt idx="1501">
                  <c:v>0.00477439730007952</c:v>
                </c:pt>
                <c:pt idx="1502">
                  <c:v>0.00501501429052096</c:v>
                </c:pt>
                <c:pt idx="1503">
                  <c:v>0.00525562305295054</c:v>
                </c:pt>
                <c:pt idx="1504">
                  <c:v>0.0054939552077765</c:v>
                </c:pt>
                <c:pt idx="1505">
                  <c:v>0.00572776877962812</c:v>
                </c:pt>
                <c:pt idx="1506">
                  <c:v>0.00595487051119954</c:v>
                </c:pt>
                <c:pt idx="1507">
                  <c:v>0.0061731378982145</c:v>
                </c:pt>
                <c:pt idx="1508">
                  <c:v>0.00638054055708527</c:v>
                </c:pt>
                <c:pt idx="1509">
                  <c:v>0.00657516054956508</c:v>
                </c:pt>
                <c:pt idx="1510">
                  <c:v>0.00675521131504134</c:v>
                </c:pt>
                <c:pt idx="1511">
                  <c:v>0.00691905489918002</c:v>
                </c:pt>
                <c:pt idx="1512">
                  <c:v>0.00706521721494759</c:v>
                </c:pt>
                <c:pt idx="1513">
                  <c:v>0.00719240112580663</c:v>
                </c:pt>
                <c:pt idx="1514">
                  <c:v>0.00729949719812697</c:v>
                </c:pt>
                <c:pt idx="1515">
                  <c:v>0.00738559202762702</c:v>
                </c:pt>
                <c:pt idx="1516">
                  <c:v>0.00744997410023139</c:v>
                </c:pt>
                <c:pt idx="1517">
                  <c:v>0.00749213719873636</c:v>
                </c:pt>
                <c:pt idx="1518">
                  <c:v>0.00751178141126389</c:v>
                </c:pt>
                <c:pt idx="1519">
                  <c:v>0.00750881183439815</c:v>
                </c:pt>
                <c:pt idx="1520">
                  <c:v>0.00748333509250987</c:v>
                </c:pt>
                <c:pt idx="1521">
                  <c:v>0.00743565381509623</c:v>
                </c:pt>
                <c:pt idx="1522">
                  <c:v>0.00736625922658296</c:v>
                </c:pt>
                <c:pt idx="1523">
                  <c:v>0.00727582200903515</c:v>
                </c:pt>
                <c:pt idx="1524">
                  <c:v>0.00716514025867382</c:v>
                </c:pt>
                <c:pt idx="1525">
                  <c:v>0.00703530432690519</c:v>
                </c:pt>
                <c:pt idx="1526">
                  <c:v>0.00688739749421383</c:v>
                </c:pt>
                <c:pt idx="1527">
                  <c:v>0.00672268876347794</c:v>
                </c:pt>
                <c:pt idx="1528">
                  <c:v>0.00654260922526404</c:v>
                </c:pt>
                <c:pt idx="1529">
                  <c:v>0.00634860852751792</c:v>
                </c:pt>
                <c:pt idx="1530">
                  <c:v>0.00614219017162667</c:v>
                </c:pt>
                <c:pt idx="1531">
                  <c:v>0.00592502082383225</c:v>
                </c:pt>
                <c:pt idx="1532">
                  <c:v>0.00569876953118309</c:v>
                </c:pt>
                <c:pt idx="1533">
                  <c:v>0.00546513288221839</c:v>
                </c:pt>
                <c:pt idx="1534">
                  <c:v>0.00522581718832174</c:v>
                </c:pt>
                <c:pt idx="1535">
                  <c:v>0.00498252088783233</c:v>
                </c:pt>
                <c:pt idx="1536">
                  <c:v>0.00473687197214802</c:v>
                </c:pt>
                <c:pt idx="1537">
                  <c:v>0.00449060463863987</c:v>
                </c:pt>
                <c:pt idx="1538">
                  <c:v>0.00424523385928221</c:v>
                </c:pt>
                <c:pt idx="1539">
                  <c:v>0.00400226333118999</c:v>
                </c:pt>
                <c:pt idx="1540">
                  <c:v>0.00376311172616728</c:v>
                </c:pt>
                <c:pt idx="1541">
                  <c:v>0.0035291010459579</c:v>
                </c:pt>
                <c:pt idx="1542">
                  <c:v>0.00330144666941049</c:v>
                </c:pt>
                <c:pt idx="1543">
                  <c:v>0.00308124924201056</c:v>
                </c:pt>
                <c:pt idx="1544">
                  <c:v>0.00286948852313221</c:v>
                </c:pt>
                <c:pt idx="1545">
                  <c:v>0.00266701926637287</c:v>
                </c:pt>
                <c:pt idx="1546">
                  <c:v>0.00247456916487371</c:v>
                </c:pt>
                <c:pt idx="1547">
                  <c:v>0.00229273884820817</c:v>
                </c:pt>
                <c:pt idx="1548">
                  <c:v>0.00212200387197108</c:v>
                </c:pt>
                <c:pt idx="1549">
                  <c:v>0.00196271859736628</c:v>
                </c:pt>
                <c:pt idx="1550">
                  <c:v>0.00181512181751101</c:v>
                </c:pt>
                <c:pt idx="1551">
                  <c:v>0.0016793439513304</c:v>
                </c:pt>
                <c:pt idx="1552">
                  <c:v>0.00155541559601612</c:v>
                </c:pt>
                <c:pt idx="1553">
                  <c:v>0.00144327720597967</c:v>
                </c:pt>
                <c:pt idx="1554">
                  <c:v>0.00134278965061314</c:v>
                </c:pt>
                <c:pt idx="1555">
                  <c:v>0.00125374539518519</c:v>
                </c:pt>
                <c:pt idx="1556">
                  <c:v>0.00117588004872235</c:v>
                </c:pt>
                <c:pt idx="1557">
                  <c:v>0.0011088840293046</c:v>
                </c:pt>
                <c:pt idx="1558">
                  <c:v>0.00105241411012005</c:v>
                </c:pt>
                <c:pt idx="1559">
                  <c:v>0.00100610462794426</c:v>
                </c:pt>
                <c:pt idx="1560">
                  <c:v>0.000969578158343061</c:v>
                </c:pt>
                <c:pt idx="1561">
                  <c:v>0.000942455487675513</c:v>
                </c:pt>
                <c:pt idx="1562">
                  <c:v>0.000924364739698857</c:v>
                </c:pt>
                <c:pt idx="1563">
                  <c:v>0.000914949543098975</c:v>
                </c:pt>
                <c:pt idx="1564">
                  <c:v>0.000913876154528138</c:v>
                </c:pt>
                <c:pt idx="1565">
                  <c:v>0.000920839478802484</c:v>
                </c:pt>
                <c:pt idx="1566">
                  <c:v>0.000935567953039334</c:v>
                </c:pt>
                <c:pt idx="1567">
                  <c:v>0.00095782728412817</c:v>
                </c:pt>
                <c:pt idx="1568">
                  <c:v>0.000987423048653074</c:v>
                </c:pt>
                <c:pt idx="1569">
                  <c:v>0.00102420218103123</c:v>
                </c:pt>
                <c:pt idx="1570">
                  <c:v>0.00106805338919271</c:v>
                </c:pt>
                <c:pt idx="1571">
                  <c:v>0.00111890654774605</c:v>
                </c:pt>
                <c:pt idx="1572">
                  <c:v>0.00117673112652637</c:v>
                </c:pt>
                <c:pt idx="1573">
                  <c:v>0.00124153371808141</c:v>
                </c:pt>
                <c:pt idx="1574">
                  <c:v>0.00131335473145178</c:v>
                </c:pt>
                <c:pt idx="1575">
                  <c:v>0.00139226432201897</c:v>
                </c:pt>
                <c:pt idx="1576">
                  <c:v>0.00147835762870042</c:v>
                </c:pt>
                <c:pt idx="1577">
                  <c:v>0.00157174939081492</c:v>
                </c:pt>
                <c:pt idx="1578">
                  <c:v>0.00167256801792672</c:v>
                </c:pt>
                <c:pt idx="1579">
                  <c:v>0.00178094918723135</c:v>
                </c:pt>
                <c:pt idx="1580">
                  <c:v>0.00189702904482838</c:v>
                </c:pt>
                <c:pt idx="1581">
                  <c:v>0.0020209370896916</c:v>
                </c:pt>
                <c:pt idx="1582">
                  <c:v>0.00215278882236458</c:v>
                </c:pt>
                <c:pt idx="1583">
                  <c:v>0.00229267824435318</c:v>
                </c:pt>
                <c:pt idx="1584">
                  <c:v>0.00244063619071922</c:v>
                </c:pt>
                <c:pt idx="1585">
                  <c:v>0.00259676864743965</c:v>
                </c:pt>
                <c:pt idx="1586">
                  <c:v>0.00276101397696277</c:v>
                </c:pt>
                <c:pt idx="1587">
                  <c:v>0.00293330611618281</c:v>
                </c:pt>
                <c:pt idx="1588">
                  <c:v>0.00311352094157522</c:v>
                </c:pt>
                <c:pt idx="1589">
                  <c:v>0.00330146998384311</c:v>
                </c:pt>
                <c:pt idx="1590">
                  <c:v>0.00349689471580608</c:v>
                </c:pt>
                <c:pt idx="1591">
                  <c:v>0.00369946153144842</c:v>
                </c:pt>
                <c:pt idx="1592">
                  <c:v>0.00390875753221885</c:v>
                </c:pt>
                <c:pt idx="1593">
                  <c:v>0.00412428723259655</c:v>
                </c:pt>
                <c:pt idx="1594">
                  <c:v>0.00434547029035813</c:v>
                </c:pt>
                <c:pt idx="1595">
                  <c:v>0.00457164035773994</c:v>
                </c:pt>
                <c:pt idx="1596">
                  <c:v>0.00480204513769239</c:v>
                </c:pt>
                <c:pt idx="1597">
                  <c:v>0.00503584771467909</c:v>
                </c:pt>
                <c:pt idx="1598">
                  <c:v>0.00527212921208414</c:v>
                </c:pt>
                <c:pt idx="1599">
                  <c:v>0.00550989280844589</c:v>
                </c:pt>
                <c:pt idx="1600">
                  <c:v>0.00574806912274034</c:v>
                </c:pt>
                <c:pt idx="1601">
                  <c:v>0.00598552295516291</c:v>
                </c:pt>
                <c:pt idx="1602">
                  <c:v>0.00622102598209373</c:v>
                </c:pt>
                <c:pt idx="1603">
                  <c:v>0.00645341702591973</c:v>
                </c:pt>
                <c:pt idx="1604">
                  <c:v>0.00668136934475855</c:v>
                </c:pt>
                <c:pt idx="1605">
                  <c:v>0.00690357770981</c:v>
                </c:pt>
                <c:pt idx="1606">
                  <c:v>0.00711872270302398</c:v>
                </c:pt>
                <c:pt idx="1607">
                  <c:v>0.00732548391689694</c:v>
                </c:pt>
                <c:pt idx="1608">
                  <c:v>0.00752255370537564</c:v>
                </c:pt>
                <c:pt idx="1609">
                  <c:v>0.00770865128673182</c:v>
                </c:pt>
                <c:pt idx="1610">
                  <c:v>0.0078825369853627</c:v>
                </c:pt>
                <c:pt idx="1611">
                  <c:v>0.00804302638964984</c:v>
                </c:pt>
                <c:pt idx="1612">
                  <c:v>0.00818900419765297</c:v>
                </c:pt>
                <c:pt idx="1613">
                  <c:v>0.00831943752178912</c:v>
                </c:pt>
                <c:pt idx="1614">
                  <c:v>0.00843338842789087</c:v>
                </c:pt>
                <c:pt idx="1615">
                  <c:v>0.00853002549317868</c:v>
                </c:pt>
                <c:pt idx="1616">
                  <c:v>0.00860863418159895</c:v>
                </c:pt>
                <c:pt idx="1617">
                  <c:v>0.00866862585343733</c:v>
                </c:pt>
                <c:pt idx="1618">
                  <c:v>0.00870954524874626</c:v>
                </c:pt>
                <c:pt idx="1619">
                  <c:v>0.00873107631044156</c:v>
                </c:pt>
                <c:pt idx="1620">
                  <c:v>0.00873304624234278</c:v>
                </c:pt>
                <c:pt idx="1621">
                  <c:v>0.00871542772927582</c:v>
                </c:pt>
                <c:pt idx="1622">
                  <c:v>0.00867833927988353</c:v>
                </c:pt>
                <c:pt idx="1623">
                  <c:v>0.00862204368720869</c:v>
                </c:pt>
                <c:pt idx="1624">
                  <c:v>0.00854694463660754</c:v>
                </c:pt>
                <c:pt idx="1625">
                  <c:v>0.00845358152430501</c:v>
                </c:pt>
                <c:pt idx="1626">
                  <c:v>0.0083426225821202</c:v>
                </c:pt>
                <c:pt idx="1627">
                  <c:v>0.00821485643382587</c:v>
                </c:pt>
                <c:pt idx="1628">
                  <c:v>0.00807118223557378</c:v>
                </c:pt>
                <c:pt idx="1629">
                  <c:v>0.00791259857622891</c:v>
                </c:pt>
                <c:pt idx="1630">
                  <c:v>0.00774019133280852</c:v>
                </c:pt>
                <c:pt idx="1631">
                  <c:v>0.00755512069114411</c:v>
                </c:pt>
                <c:pt idx="1632">
                  <c:v>0.00735860755211522</c:v>
                </c:pt>
                <c:pt idx="1633">
                  <c:v>0.00715191954921417</c:v>
                </c:pt>
                <c:pt idx="1634">
                  <c:v>0.00693635690379663</c:v>
                </c:pt>
                <c:pt idx="1635">
                  <c:v>0.00671323834026841</c:v>
                </c:pt>
                <c:pt idx="1636">
                  <c:v>0.00648388727490762</c:v>
                </c:pt>
                <c:pt idx="1637">
                  <c:v>0.00624961847936628</c:v>
                </c:pt>
                <c:pt idx="1638">
                  <c:v>0.00601172540358029</c:v>
                </c:pt>
                <c:pt idx="1639">
                  <c:v>0.00577146832336862</c:v>
                </c:pt>
                <c:pt idx="1640">
                  <c:v>0.00553006345599106</c:v>
                </c:pt>
                <c:pt idx="1641">
                  <c:v>0.00528867316299061</c:v>
                </c:pt>
                <c:pt idx="1642">
                  <c:v>0.00504839733440912</c:v>
                </c:pt>
                <c:pt idx="1643">
                  <c:v>0.00481026602257496</c:v>
                </c:pt>
                <c:pt idx="1644">
                  <c:v>0.00457523336775834</c:v>
                </c:pt>
                <c:pt idx="1645">
                  <c:v>0.00434417283265414</c:v>
                </c:pt>
                <c:pt idx="1646">
                  <c:v>0.00411787373844617</c:v>
                </c:pt>
                <c:pt idx="1647">
                  <c:v>0.00389703907260889</c:v>
                </c:pt>
                <c:pt idx="1648">
                  <c:v>0.00368228451803146</c:v>
                </c:pt>
                <c:pt idx="1649">
                  <c:v>0.00347413863484877</c:v>
                </c:pt>
                <c:pt idx="1650">
                  <c:v>0.00327304411078185</c:v>
                </c:pt>
                <c:pt idx="1651">
                  <c:v>0.00307935998300892</c:v>
                </c:pt>
                <c:pt idx="1652">
                  <c:v>0.00289336472469203</c:v>
                </c:pt>
                <c:pt idx="1653">
                  <c:v>0.00271526008228358</c:v>
                </c:pt>
                <c:pt idx="1654">
                  <c:v>0.00254517554557477</c:v>
                </c:pt>
                <c:pt idx="1655">
                  <c:v>0.00238317333098457</c:v>
                </c:pt>
                <c:pt idx="1656">
                  <c:v>0.00222925375964625</c:v>
                </c:pt>
                <c:pt idx="1657">
                  <c:v>0.00208336091518753</c:v>
                </c:pt>
                <c:pt idx="1658">
                  <c:v>0.00194538847144884</c:v>
                </c:pt>
                <c:pt idx="1659">
                  <c:v>0.00181518558744844</c:v>
                </c:pt>
                <c:pt idx="1660">
                  <c:v>0.00169256277536012</c:v>
                </c:pt>
                <c:pt idx="1661">
                  <c:v>0.00157729765680696</c:v>
                </c:pt>
                <c:pt idx="1662">
                  <c:v>0.00146914053307229</c:v>
                </c:pt>
                <c:pt idx="1663">
                  <c:v>0.00136781970557984</c:v>
                </c:pt>
                <c:pt idx="1664">
                  <c:v>0.00127304649391966</c:v>
                </c:pt>
                <c:pt idx="1665">
                  <c:v>0.00118451990952431</c:v>
                </c:pt>
                <c:pt idx="1666">
                  <c:v>0.00110193095360836</c:v>
                </c:pt>
                <c:pt idx="1667">
                  <c:v>0.00102496651796805</c:v>
                </c:pt>
                <c:pt idx="1668">
                  <c:v>0.000953312876534737</c:v>
                </c:pt>
                <c:pt idx="1669">
                  <c:v>0.000886658764057743</c:v>
                </c:pt>
                <c:pt idx="1670">
                  <c:v>0.000824698045860573</c:v>
                </c:pt>
                <c:pt idx="1671">
                  <c:v>0.000767131989212321</c:v>
                </c:pt>
                <c:pt idx="1672">
                  <c:v>0.000713671152450655</c:v>
                </c:pt>
                <c:pt idx="1673">
                  <c:v>0.0006640369125821</c:v>
                </c:pt>
                <c:pt idx="1674">
                  <c:v>0.00061796265569426</c:v>
                </c:pt>
                <c:pt idx="1675">
                  <c:v>0.000575194657183958</c:v>
                </c:pt>
                <c:pt idx="1676">
                  <c:v>0.000535492680599455</c:v>
                </c:pt>
                <c:pt idx="1677">
                  <c:v>0.000498630324886701</c:v>
                </c:pt>
                <c:pt idx="1678">
                  <c:v>0.0004643951501038</c:v>
                </c:pt>
                <c:pt idx="1679">
                  <c:v>0.000432588611316319</c:v>
                </c:pt>
                <c:pt idx="1680">
                  <c:v>0.000403076623479476</c:v>
                </c:pt>
                <c:pt idx="1681">
                  <c:v>0.000375603162231149</c:v>
                </c:pt>
                <c:pt idx="1682">
                  <c:v>0.000350048570195497</c:v>
                </c:pt>
                <c:pt idx="1683">
                  <c:v>0.000326267972822638</c:v>
                </c:pt>
                <c:pt idx="1684">
                  <c:v>0.000304128576192667</c:v>
                </c:pt>
                <c:pt idx="1685">
                  <c:v>0.000283509105813171</c:v>
                </c:pt>
                <c:pt idx="1686">
                  <c:v>0.000264299241143981</c:v>
                </c:pt>
                <c:pt idx="1687">
                  <c:v>0.00024639906483319</c:v>
                </c:pt>
                <c:pt idx="1688">
                  <c:v>0.000229718543896461</c:v>
                </c:pt>
                <c:pt idx="1689">
                  <c:v>0.000214177058405823</c:v>
                </c:pt>
                <c:pt idx="1690">
                  <c:v>0.000199702991683023</c:v>
                </c:pt>
                <c:pt idx="1691">
                  <c:v>0.000186233394513401</c:v>
                </c:pt>
                <c:pt idx="1692">
                  <c:v>0.0001737137344926</c:v>
                </c:pt>
                <c:pt idx="1693">
                  <c:v>0.000162097740262397</c:v>
                </c:pt>
                <c:pt idx="1694">
                  <c:v>0.000151347349044896</c:v>
                </c:pt>
                <c:pt idx="1695">
                  <c:v>0.000141432764497063</c:v>
                </c:pt>
                <c:pt idx="1696">
                  <c:v>0.000132332630423896</c:v>
                </c:pt>
                <c:pt idx="1697">
                  <c:v>0.000124034324245099</c:v>
                </c:pt>
                <c:pt idx="1698">
                  <c:v>0.000116534372240427</c:v>
                </c:pt>
                <c:pt idx="1699">
                  <c:v>0.000109838986435895</c:v>
                </c:pt>
                <c:pt idx="1700">
                  <c:v>0.000103964720471532</c:v>
                </c:pt>
                <c:pt idx="1701">
                  <c:v>9.89392388538807E-005</c:v>
                </c:pt>
                <c:pt idx="1702">
                  <c:v>9.48021905954014E-005</c:v>
                </c:pt>
                <c:pt idx="1703">
                  <c:v>9.16061743468798E-005</c:v>
                </c:pt>
                <c:pt idx="1704">
                  <c:v>8.94177777270336E-005</c:v>
                </c:pt>
                <c:pt idx="1705">
                  <c:v>8.83186686600524E-005</c:v>
                </c:pt>
                <c:pt idx="1706">
                  <c:v>8.84067111921186E-005</c:v>
                </c:pt>
                <c:pt idx="1707">
                  <c:v>8.97970725518191E-005</c:v>
                </c:pt>
                <c:pt idx="1708">
                  <c:v>9.26232822654715E-005</c:v>
                </c:pt>
                <c:pt idx="1709">
                  <c:v>9.69959237772259E-005</c:v>
                </c:pt>
                <c:pt idx="1710">
                  <c:v>0.000103181921839453</c:v>
                </c:pt>
                <c:pt idx="1711">
                  <c:v>0.000111321405639484</c:v>
                </c:pt>
                <c:pt idx="1712">
                  <c:v>0.000121629694388308</c:v>
                </c:pt>
                <c:pt idx="1713">
                  <c:v>0.000134343183799493</c:v>
                </c:pt>
                <c:pt idx="1714">
                  <c:v>0.00014971899411119</c:v>
                </c:pt>
                <c:pt idx="1715">
                  <c:v>0.000167989030891498</c:v>
                </c:pt>
                <c:pt idx="1716">
                  <c:v>0.000189548779552397</c:v>
                </c:pt>
                <c:pt idx="1717">
                  <c:v>0.000214653601724453</c:v>
                </c:pt>
                <c:pt idx="1718">
                  <c:v>0.000243630029112144</c:v>
                </c:pt>
                <c:pt idx="1719">
                  <c:v>0.000276815163819456</c:v>
                </c:pt>
                <c:pt idx="1720">
                  <c:v>0.000314552619348377</c:v>
                </c:pt>
                <c:pt idx="1721">
                  <c:v>0.000357187690643085</c:v>
                </c:pt>
                <c:pt idx="1722">
                  <c:v>0.000405061749759674</c:v>
                </c:pt>
                <c:pt idx="1723">
                  <c:v>0.00045850588515745</c:v>
                </c:pt>
                <c:pt idx="1724">
                  <c:v>0.000517833826724333</c:v>
                </c:pt>
                <c:pt idx="1725">
                  <c:v>0.00058333422499646</c:v>
                </c:pt>
                <c:pt idx="1726">
                  <c:v>0.000655262380976872</c:v>
                </c:pt>
                <c:pt idx="1727">
                  <c:v>0.000733831551714108</c:v>
                </c:pt>
                <c:pt idx="1728">
                  <c:v>0.00081920398543879</c:v>
                </c:pt>
                <c:pt idx="1729">
                  <c:v>0.000911481867520849</c:v>
                </c:pt>
                <c:pt idx="1730">
                  <c:v>0.00101069838366276</c:v>
                </c:pt>
                <c:pt idx="1731">
                  <c:v>0.00111680912838575</c:v>
                </c:pt>
                <c:pt idx="1732">
                  <c:v>0.00122968410379603</c:v>
                </c:pt>
                <c:pt idx="1733">
                  <c:v>0.00134910056468068</c:v>
                </c:pt>
                <c:pt idx="1734">
                  <c:v>0.00147473697011789</c:v>
                </c:pt>
                <c:pt idx="1735">
                  <c:v>0.00160616829810299</c:v>
                </c:pt>
                <c:pt idx="1736">
                  <c:v>0.00174286296750235</c:v>
                </c:pt>
                <c:pt idx="1737">
                  <c:v>0.00188418159053968</c:v>
                </c:pt>
                <c:pt idx="1738">
                  <c:v>0.00202937774889145</c:v>
                </c:pt>
                <c:pt idx="1739">
                  <c:v>0.0021776009475579</c:v>
                </c:pt>
                <c:pt idx="1740">
                  <c:v>0.00232790185360106</c:v>
                </c:pt>
                <c:pt idx="1741">
                  <c:v>0.00247923987257674</c:v>
                </c:pt>
                <c:pt idx="1742">
                  <c:v>0.00263049305538228</c:v>
                </c:pt>
                <c:pt idx="1743">
                  <c:v>0.00278047026397322</c:v>
                </c:pt>
                <c:pt idx="1744">
                  <c:v>0.00292792545792601</c:v>
                </c:pt>
                <c:pt idx="1745">
                  <c:v>0.00307157389733249</c:v>
                </c:pt>
                <c:pt idx="1746">
                  <c:v>0.00321010999332185</c:v>
                </c:pt>
                <c:pt idx="1747">
                  <c:v>0.00334222647800108</c:v>
                </c:pt>
                <c:pt idx="1748">
                  <c:v>0.00346663451311562</c:v>
                </c:pt>
                <c:pt idx="1749">
                  <c:v>0.00358208431343979</c:v>
                </c:pt>
                <c:pt idx="1750">
                  <c:v>0.00368738582875287</c:v>
                </c:pt>
                <c:pt idx="1751">
                  <c:v>0.00378142900883008</c:v>
                </c:pt>
                <c:pt idx="1752">
                  <c:v>0.00386320317035128</c:v>
                </c:pt>
                <c:pt idx="1753">
                  <c:v>0.00393181499368429</c:v>
                </c:pt>
                <c:pt idx="1754">
                  <c:v>0.00398650470127547</c:v>
                </c:pt>
                <c:pt idx="1755">
                  <c:v>0.00402666000746782</c:v>
                </c:pt>
                <c:pt idx="1756">
                  <c:v>0.00405182748098998</c:v>
                </c:pt>
                <c:pt idx="1757">
                  <c:v>0.0040617210246214</c:v>
                </c:pt>
                <c:pt idx="1758">
                  <c:v>0.00405622724966146</c:v>
                </c:pt>
                <c:pt idx="1759">
                  <c:v>0.00403540760343425</c:v>
                </c:pt>
                <c:pt idx="1760">
                  <c:v>0.00399949719346165</c:v>
                </c:pt>
                <c:pt idx="1761">
                  <c:v>0.00394890033924973</c:v>
                </c:pt>
                <c:pt idx="1762">
                  <c:v>0.0038841829688957</c:v>
                </c:pt>
                <c:pt idx="1763">
                  <c:v>0.00380606206001324</c:v>
                </c:pt>
                <c:pt idx="1764">
                  <c:v>0.00371539240004015</c:v>
                </c:pt>
                <c:pt idx="1765">
                  <c:v>0.00361315100735199</c:v>
                </c:pt>
                <c:pt idx="1766">
                  <c:v>0.00350041960965924</c:v>
                </c:pt>
                <c:pt idx="1767">
                  <c:v>0.00337836561826577</c:v>
                </c:pt>
                <c:pt idx="1768">
                  <c:v>0.00324822206478327</c:v>
                </c:pt>
                <c:pt idx="1769">
                  <c:v>0.00311126698025502</c:v>
                </c:pt>
                <c:pt idx="1770">
                  <c:v>0.00296880269531955</c:v>
                </c:pt>
                <c:pt idx="1771">
                  <c:v>0.00282213552457417</c:v>
                </c:pt>
                <c:pt idx="1772">
                  <c:v>0.0026725562697094</c:v>
                </c:pt>
                <c:pt idx="1773">
                  <c:v>0.00252128115379945</c:v>
                </c:pt>
                <c:pt idx="1774">
                  <c:v>0.00236960351590712</c:v>
                </c:pt>
                <c:pt idx="1775">
                  <c:v>0.00221861769830035</c:v>
                </c:pt>
                <c:pt idx="1776">
                  <c:v>0.00206938663635318</c:v>
                </c:pt>
                <c:pt idx="1777">
                  <c:v>0.00192288444728153</c:v>
                </c:pt>
                <c:pt idx="1778">
                  <c:v>0.00177998815750804</c:v>
                </c:pt>
                <c:pt idx="1779">
                  <c:v>0.00164147177154132</c:v>
                </c:pt>
                <c:pt idx="1780">
                  <c:v>0.00150800264655054</c:v>
                </c:pt>
                <c:pt idx="1781">
                  <c:v>0.00138014008070304</c:v>
                </c:pt>
                <c:pt idx="1782">
                  <c:v>0.00125833597404834</c:v>
                </c:pt>
                <c:pt idx="1783">
                  <c:v>0.00114293737936838</c:v>
                </c:pt>
                <c:pt idx="1784">
                  <c:v>0.00103419072769329</c:v>
                </c:pt>
                <c:pt idx="1785">
                  <c:v>0.000932247489445748</c:v>
                </c:pt>
                <c:pt idx="1786">
                  <c:v>0.000837171017427208</c:v>
                </c:pt>
                <c:pt idx="1787">
                  <c:v>0.00074894431176264</c:v>
                </c:pt>
                <c:pt idx="1788">
                  <c:v>0.000667478448869</c:v>
                </c:pt>
                <c:pt idx="1789">
                  <c:v>0.00059262142566837</c:v>
                </c:pt>
                <c:pt idx="1790">
                  <c:v>0.000524167185609788</c:v>
                </c:pt>
                <c:pt idx="1791">
                  <c:v>0.000461914324310364</c:v>
                </c:pt>
                <c:pt idx="1792">
                  <c:v>0.000405489050129379</c:v>
                </c:pt>
                <c:pt idx="1793">
                  <c:v>0.000354615974489641</c:v>
                </c:pt>
                <c:pt idx="1794">
                  <c:v>0.000308960537508984</c:v>
                </c:pt>
                <c:pt idx="1795">
                  <c:v>0.000268175582155483</c:v>
                </c:pt>
                <c:pt idx="1796">
                  <c:v>0.000231907946326519</c:v>
                </c:pt>
                <c:pt idx="1797">
                  <c:v>0.000199804314433802</c:v>
                </c:pt>
                <c:pt idx="1798">
                  <c:v>0.000171516304604049</c:v>
                </c:pt>
                <c:pt idx="1799">
                  <c:v>0.000146704789920566</c:v>
                </c:pt>
                <c:pt idx="1800">
                  <c:v>0.000125043471504434</c:v>
                </c:pt>
                <c:pt idx="1801">
                  <c:v>0.000106221737458012</c:v>
                </c:pt>
                <c:pt idx="1802">
                  <c:v>8.99468546957449E-005</c:v>
                </c:pt>
                <c:pt idx="1803">
                  <c:v>7.59455505191974E-005</c:v>
                </c:pt>
                <c:pt idx="1804">
                  <c:v>6.39650476082373E-005</c:v>
                </c:pt>
                <c:pt idx="1805">
                  <c:v>5.37736201318448E-005</c:v>
                </c:pt>
                <c:pt idx="1806">
                  <c:v>4.51607402251695E-005</c:v>
                </c:pt>
                <c:pt idx="1807">
                  <c:v>3.79368834671336E-005</c:v>
                </c:pt>
                <c:pt idx="1808">
                  <c:v>3.19330595790368E-005</c:v>
                </c:pt>
                <c:pt idx="1809">
                  <c:v>2.70001307066884E-005</c:v>
                </c:pt>
                <c:pt idx="1810">
                  <c:v>2.30079746925369E-005</c:v>
                </c:pt>
                <c:pt idx="1811">
                  <c:v>1.98445450145929E-005</c:v>
                </c:pt>
                <c:pt idx="1812">
                  <c:v>1.74148728585314E-005</c:v>
                </c:pt>
                <c:pt idx="1813">
                  <c:v>1.56400503547587E-005</c:v>
                </c:pt>
                <c:pt idx="1814">
                  <c:v>1.44562275700634E-005</c:v>
                </c:pt>
                <c:pt idx="1815">
                  <c:v>1.38136495692218E-005</c:v>
                </c:pt>
                <c:pt idx="1816">
                  <c:v>1.3675753891562E-005</c:v>
                </c:pt>
                <c:pt idx="1817">
                  <c:v>1.40183432192981E-005</c:v>
                </c:pt>
                <c:pt idx="1818">
                  <c:v>1.48288429132621E-005</c:v>
                </c:pt>
                <c:pt idx="1819">
                  <c:v>1.61056484930967E-005</c:v>
                </c:pt>
                <c:pt idx="1820">
                  <c:v>1.78575640544066E-005</c:v>
                </c:pt>
                <c:pt idx="1821">
                  <c:v>2.01033290371207E-005</c:v>
                </c:pt>
                <c:pt idx="1822">
                  <c:v>2.28712276655027E-005</c:v>
                </c:pt>
                <c:pt idx="1823">
                  <c:v>2.61987727396312E-005</c:v>
                </c:pt>
                <c:pt idx="1824">
                  <c:v>3.01324532341713E-005</c:v>
                </c:pt>
                <c:pt idx="1825">
                  <c:v>3.47275333149496E-005</c:v>
                </c:pt>
                <c:pt idx="1826">
                  <c:v>4.00478888805817E-005</c:v>
                </c:pt>
                <c:pt idx="1827">
                  <c:v>4.61658665425813E-005</c:v>
                </c:pt>
                <c:pt idx="1828">
                  <c:v>5.31621490460394E-005</c:v>
                </c:pt>
                <c:pt idx="1829">
                  <c:v>6.11256104836343E-005</c:v>
                </c:pt>
                <c:pt idx="1830">
                  <c:v>7.01531442556803E-005</c:v>
                </c:pt>
                <c:pt idx="1831">
                  <c:v>8.03494465721296E-005</c:v>
                </c:pt>
                <c:pt idx="1832">
                  <c:v>9.18267383801121E-005</c:v>
                </c:pt>
                <c:pt idx="1833">
                  <c:v>0.000104704408939784</c:v>
                </c:pt>
                <c:pt idx="1834">
                  <c:v>0.000119108564873382</c:v>
                </c:pt>
                <c:pt idx="1835">
                  <c:v>0.000135130226961864</c:v>
                </c:pt>
                <c:pt idx="1836">
                  <c:v>0.00015300022059038</c:v>
                </c:pt>
                <c:pt idx="1837">
                  <c:v>0.000172806442579049</c:v>
                </c:pt>
                <c:pt idx="1838">
                  <c:v>0.000194695594598617</c:v>
                </c:pt>
                <c:pt idx="1839">
                  <c:v>0.000218816789558766</c:v>
                </c:pt>
                <c:pt idx="1840">
                  <c:v>0.000245320296550371</c:v>
                </c:pt>
                <c:pt idx="1841">
                  <c:v>0.000274356113620198</c:v>
                </c:pt>
                <c:pt idx="1842">
                  <c:v>0.000306072369428934</c:v>
                </c:pt>
                <c:pt idx="1843">
                  <c:v>0.00034061355809568</c:v>
                </c:pt>
                <c:pt idx="1844">
                  <c:v>0.000378118615087158</c:v>
                </c:pt>
                <c:pt idx="1845">
                  <c:v>0.000418718845822294</c:v>
                </c:pt>
                <c:pt idx="1846">
                  <c:v>0.000462535722672045</c:v>
                </c:pt>
                <c:pt idx="1847">
                  <c:v>0.000509678570169793</c:v>
                </c:pt>
                <c:pt idx="1848">
                  <c:v>0.000560242162427273</c:v>
                </c:pt>
                <c:pt idx="1849">
                  <c:v>0.000614304260880682</c:v>
                </c:pt>
                <c:pt idx="1850">
                  <c:v>0.000671923124472329</c:v>
                </c:pt>
                <c:pt idx="1851">
                  <c:v>0.000733135028094738</c:v>
                </c:pt>
                <c:pt idx="1852">
                  <c:v>0.000797951828475315</c:v>
                </c:pt>
                <c:pt idx="1853">
                  <c:v>0.000866358619547149</c:v>
                </c:pt>
                <c:pt idx="1854">
                  <c:v>0.000938311521620627</c:v>
                </c:pt>
                <c:pt idx="1855">
                  <c:v>0.0010137356502371</c:v>
                </c:pt>
                <c:pt idx="1856">
                  <c:v>0.00109252331134732</c:v>
                </c:pt>
                <c:pt idx="1857">
                  <c:v>0.00117453246932816</c:v>
                </c:pt>
                <c:pt idx="1858">
                  <c:v>0.00125958553325971</c:v>
                </c:pt>
                <c:pt idx="1859">
                  <c:v>0.00134746850477452</c:v>
                </c:pt>
                <c:pt idx="1860">
                  <c:v>0.00143793052763516</c:v>
                </c:pt>
                <c:pt idx="1861">
                  <c:v>0.00153068387498229</c:v>
                </c:pt>
                <c:pt idx="1862">
                  <c:v>0.00162540440494595</c:v>
                </c:pt>
                <c:pt idx="1863">
                  <c:v>0.00172173250907305</c:v>
                </c:pt>
                <c:pt idx="1864">
                  <c:v>0.00181927457086791</c:v>
                </c:pt>
                <c:pt idx="1865">
                  <c:v>0.00191760494377645</c:v>
                </c:pt>
                <c:pt idx="1866">
                  <c:v>0.00201626844929563</c:v>
                </c:pt>
                <c:pt idx="1867">
                  <c:v>0.00211478338671577</c:v>
                </c:pt>
                <c:pt idx="1868">
                  <c:v>0.00221264503648282</c:v>
                </c:pt>
                <c:pt idx="1869">
                  <c:v>0.00230932962949554</c:v>
                </c:pt>
                <c:pt idx="1870">
                  <c:v>0.00240429874504457</c:v>
                </c:pt>
                <c:pt idx="1871">
                  <c:v>0.00249700409077299</c:v>
                </c:pt>
                <c:pt idx="1872">
                  <c:v>0.00258689260921869</c:v>
                </c:pt>
                <c:pt idx="1873">
                  <c:v>0.00267341184740976</c:v>
                </c:pt>
                <c:pt idx="1874">
                  <c:v>0.00275601551883644</c:v>
                </c:pt>
                <c:pt idx="1875">
                  <c:v>0.00283416918111912</c:v>
                </c:pt>
                <c:pt idx="1876">
                  <c:v>0.00290735594800647</c:v>
                </c:pt>
                <c:pt idx="1877">
                  <c:v>0.00297508215112307</c:v>
                </c:pt>
                <c:pt idx="1878">
                  <c:v>0.00303688286526253</c:v>
                </c:pt>
                <c:pt idx="1879">
                  <c:v>0.00309232721107043</c:v>
                </c:pt>
                <c:pt idx="1880">
                  <c:v>0.00314102335073027</c:v>
                </c:pt>
                <c:pt idx="1881">
                  <c:v>0.00318262309575259</c:v>
                </c:pt>
                <c:pt idx="1882">
                  <c:v>0.00321682605113588</c:v>
                </c:pt>
                <c:pt idx="1883">
                  <c:v>0.00324338322693388</c:v>
                </c:pt>
                <c:pt idx="1884">
                  <c:v>0.00326210005650255</c:v>
                </c:pt>
                <c:pt idx="1885">
                  <c:v>0.00327283877025171</c:v>
                </c:pt>
                <c:pt idx="1886">
                  <c:v>0.00327552008439115</c:v>
                </c:pt>
                <c:pt idx="1887">
                  <c:v>0.00327012417571494</c:v>
                </c:pt>
                <c:pt idx="1888">
                  <c:v>0.00325669092565873</c:v>
                </c:pt>
                <c:pt idx="1889">
                  <c:v>0.0032353194294271</c:v>
                </c:pt>
                <c:pt idx="1890">
                  <c:v>0.00320616677864228</c:v>
                </c:pt>
                <c:pt idx="1891">
                  <c:v>0.00316944613843384</c:v>
                </c:pt>
                <c:pt idx="1892">
                  <c:v>0.00312542415189494</c:v>
                </c:pt>
                <c:pt idx="1893">
                  <c:v>0.00307441771611208</c:v>
                </c:pt>
                <c:pt idx="1894">
                  <c:v>0.00301679018429063</c:v>
                </c:pt>
                <c:pt idx="1895">
                  <c:v>0.00295294705762797</c:v>
                </c:pt>
                <c:pt idx="1896">
                  <c:v>0.00288333123834637</c:v>
                </c:pt>
                <c:pt idx="1897">
                  <c:v>0.00280841792153836</c:v>
                </c:pt>
                <c:pt idx="1898">
                  <c:v>0.00272870920808696</c:v>
                </c:pt>
                <c:pt idx="1899">
                  <c:v>0.00264472852383578</c:v>
                </c:pt>
                <c:pt idx="1900">
                  <c:v>0.00255701493137062</c:v>
                </c:pt>
                <c:pt idx="1901">
                  <c:v>0.00246611742025444</c:v>
                </c:pt>
                <c:pt idx="1902">
                  <c:v>0.00237258925938764</c:v>
                </c:pt>
                <c:pt idx="1903">
                  <c:v>0.0022769824914409</c:v>
                </c:pt>
                <c:pt idx="1904">
                  <c:v>0.00217984264416161</c:v>
                </c:pt>
                <c:pt idx="1905">
                  <c:v>0.00208170372694423</c:v>
                </c:pt>
                <c:pt idx="1906">
                  <c:v>0.00198308357356853</c:v>
                </c:pt>
                <c:pt idx="1907">
                  <c:v>0.00188447958365019</c:v>
                </c:pt>
                <c:pt idx="1908">
                  <c:v>0.00178636490633275</c:v>
                </c:pt>
                <c:pt idx="1909">
                  <c:v>0.00168918510030438</c:v>
                </c:pt>
                <c:pt idx="1910">
                  <c:v>0.00159335529456737</c:v>
                </c:pt>
                <c:pt idx="1911">
                  <c:v>0.00149925786474547</c:v>
                </c:pt>
                <c:pt idx="1912">
                  <c:v>0.00140724063028853</c:v>
                </c:pt>
                <c:pt idx="1913">
                  <c:v>0.00131761556891714</c:v>
                </c:pt>
                <c:pt idx="1914">
                  <c:v>0.00123065803621565</c:v>
                </c:pt>
                <c:pt idx="1915">
                  <c:v>0.00114660647057331</c:v>
                </c:pt>
                <c:pt idx="1916">
                  <c:v>0.00106566255681626</c:v>
                </c:pt>
                <c:pt idx="1917">
                  <c:v>0.000987991815959018</c:v>
                </c:pt>
                <c:pt idx="1918">
                  <c:v>0.00091372458359878</c:v>
                </c:pt>
                <c:pt idx="1919">
                  <c:v>0.000842957335617858</c:v>
                </c:pt>
                <c:pt idx="1920">
                  <c:v>0.000775754317056282</c:v>
                </c:pt>
                <c:pt idx="1921">
                  <c:v>0.000712149428254696</c:v>
                </c:pt>
                <c:pt idx="1922">
                  <c:v>0.000652148321606296</c:v>
                </c:pt>
                <c:pt idx="1923">
                  <c:v>0.000595730662435418</c:v>
                </c:pt>
                <c:pt idx="1924">
                  <c:v>0.000542852508563976</c:v>
                </c:pt>
                <c:pt idx="1925">
                  <c:v>0.000493448764940068</c:v>
                </c:pt>
                <c:pt idx="1926">
                  <c:v>0.000447435672186694</c:v>
                </c:pt>
                <c:pt idx="1927">
                  <c:v>0.000404713290970906</c:v>
                </c:pt>
                <c:pt idx="1928">
                  <c:v>0.000365167947581969</c:v>
                </c:pt>
                <c:pt idx="1929">
                  <c:v>0.000328674609928831</c:v>
                </c:pt>
                <c:pt idx="1930">
                  <c:v>0.000295099167208921</c:v>
                </c:pt>
                <c:pt idx="1931">
                  <c:v>0.000264300590658362</c:v>
                </c:pt>
                <c:pt idx="1932">
                  <c:v>0.000236132956968053</c:v>
                </c:pt>
                <c:pt idx="1933">
                  <c:v>0.000210447320051608</c:v>
                </c:pt>
                <c:pt idx="1934">
                  <c:v>0.000187093420801944</c:v>
                </c:pt>
                <c:pt idx="1935">
                  <c:v>0.000165921228204702</c:v>
                </c:pt>
                <c:pt idx="1936">
                  <c:v>0.000146782308634957</c:v>
                </c:pt>
                <c:pt idx="1937">
                  <c:v>0.000129531023305188</c:v>
                </c:pt>
                <c:pt idx="1938">
                  <c:v>0.000114025556626294</c:v>
                </c:pt>
                <c:pt idx="1939">
                  <c:v>0.000100128780670817</c:v>
                </c:pt>
                <c:pt idx="1940">
                  <c:v>8.77089629787916E-005</c:v>
                </c:pt>
                <c:pt idx="1941">
                  <c:v>7.66403266236069E-005</c:v>
                </c:pt>
                <c:pt idx="1942">
                  <c:v>6.68034727669776E-005</c:v>
                </c:pt>
                <c:pt idx="1943">
                  <c:v>5.80856768954095E-005</c:v>
                </c:pt>
                <c:pt idx="1944">
                  <c:v>5.03810705685104E-005</c:v>
                </c:pt>
                <c:pt idx="1945">
                  <c:v>4.35907208490587E-005</c:v>
                </c:pt>
                <c:pt idx="1946">
                  <c:v>3.76226196572883E-005</c:v>
                </c:pt>
                <c:pt idx="1947">
                  <c:v>3.23915951300751E-005</c:v>
                </c:pt>
                <c:pt idx="1948">
                  <c:v>2.78191567037743E-005</c:v>
                </c:pt>
                <c:pt idx="1949">
                  <c:v>2.38332851117149E-005</c:v>
                </c:pt>
                <c:pt idx="1950">
                  <c:v>2.03681778268572E-005</c:v>
                </c:pt>
                <c:pt idx="1951">
                  <c:v>1.73639597190216E-005</c:v>
                </c:pt>
                <c:pt idx="1952">
                  <c:v>1.47663678639211E-005</c:v>
                </c:pt>
                <c:pt idx="1953">
                  <c:v>1.25264185651712E-005</c:v>
                </c:pt>
                <c:pt idx="1954">
                  <c:v>1.06000637548684E-005</c:v>
                </c:pt>
                <c:pt idx="1955">
                  <c:v>8.94784304424078E-006</c:v>
                </c:pt>
                <c:pt idx="1956">
                  <c:v>7.5345368215019E-006</c:v>
                </c:pt>
                <c:pt idx="1957">
                  <c:v>6.32882495414815E-006</c:v>
                </c:pt>
                <c:pt idx="1958">
                  <c:v>5.30295485944313E-006</c:v>
                </c:pt>
                <c:pt idx="1959">
                  <c:v>4.43242196873514E-006</c:v>
                </c:pt>
                <c:pt idx="1960">
                  <c:v>3.69566493483572E-006</c:v>
                </c:pt>
                <c:pt idx="1961">
                  <c:v>3.07377732096313E-006</c:v>
                </c:pt>
                <c:pt idx="1962">
                  <c:v>2.55023696651265E-006</c:v>
                </c:pt>
                <c:pt idx="1963">
                  <c:v>2.11065374918736E-006</c:v>
                </c:pt>
                <c:pt idx="1964">
                  <c:v>1.7425360533202E-006</c:v>
                </c:pt>
                <c:pt idx="1965">
                  <c:v>1.43507590777012E-006</c:v>
                </c:pt>
                <c:pt idx="1966">
                  <c:v>1.17895246991894E-006</c:v>
                </c:pt>
                <c:pt idx="1967">
                  <c:v>9.66153300602635E-007</c:v>
                </c:pt>
                <c:pt idx="1968">
                  <c:v>7.89812693407106E-007</c:v>
                </c:pt>
                <c:pt idx="1969">
                  <c:v>6.4406618549166E-007</c:v>
                </c:pt>
                <c:pt idx="1970">
                  <c:v>5.23920280704925E-007</c:v>
                </c:pt>
                <c:pt idx="1971">
                  <c:v>4.25136354030335E-007</c:v>
                </c:pt>
                <c:pt idx="1972">
                  <c:v>3.44127674289442E-007</c:v>
                </c:pt>
                <c:pt idx="1973">
                  <c:v>2.77868474759672E-007</c:v>
                </c:pt>
                <c:pt idx="1974">
                  <c:v>2.23814014475327E-007</c:v>
                </c:pt>
                <c:pt idx="1975">
                  <c:v>1.79830602394278E-007</c:v>
                </c:pt>
                <c:pt idx="1976">
                  <c:v>1.44134598660092E-007</c:v>
                </c:pt>
                <c:pt idx="1977">
                  <c:v>1.15239458613859E-007</c:v>
                </c:pt>
                <c:pt idx="1978">
                  <c:v>9.19099431765159E-008</c:v>
                </c:pt>
                <c:pt idx="1979">
                  <c:v>7.31226813024218E-008</c:v>
                </c:pt>
                <c:pt idx="1980">
                  <c:v>5.80323343524188E-008</c:v>
                </c:pt>
                <c:pt idx="1981">
                  <c:v>4.59426767670359E-008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459093"/>
        <c:axId val="15428196"/>
      </c:scatterChart>
      <c:valAx>
        <c:axId val="73516571"/>
        <c:scaling>
          <c:orientation val="minMax"/>
          <c:max val="850"/>
          <c:min val="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07"/>
        <c:crossesAt val="0"/>
        <c:crossBetween val="midCat"/>
        <c:majorUnit val="100"/>
        <c:minorUnit val="25"/>
      </c:valAx>
      <c:valAx>
        <c:axId val="48872107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10921824720803"/>
              <c:y val="0.270183852917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571"/>
        <c:crossesAt val="200"/>
        <c:crossBetween val="midCat"/>
        <c:majorUnit val="1"/>
      </c:valAx>
      <c:valAx>
        <c:axId val="8459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96"/>
        <c:crossBetween val="midCat"/>
      </c:valAx>
      <c:valAx>
        <c:axId val="154281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93299261783078"/>
              <c:y val="0.32986943778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093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37564379465"/>
          <c:y val="0.0571183165127765"/>
          <c:w val="0.886276790164479"/>
          <c:h val="0.853446424736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X$2:$X$17</c:f>
              <c:numCache>
                <c:formatCode>General</c:formatCode>
                <c:ptCount val="16"/>
                <c:pt idx="0">
                  <c:v>365.655880669828</c:v>
                </c:pt>
                <c:pt idx="1">
                  <c:v>600.817828976165</c:v>
                </c:pt>
                <c:pt idx="2">
                  <c:v>1023</c:v>
                </c:pt>
                <c:pt idx="3">
                  <c:v>645.006821215662</c:v>
                </c:pt>
                <c:pt idx="4">
                  <c:v>2314</c:v>
                </c:pt>
                <c:pt idx="5">
                  <c:v>1228</c:v>
                </c:pt>
                <c:pt idx="6">
                  <c:v>2028</c:v>
                </c:pt>
                <c:pt idx="7">
                  <c:v>1802</c:v>
                </c:pt>
                <c:pt idx="8">
                  <c:v>2023</c:v>
                </c:pt>
                <c:pt idx="9">
                  <c:v>1824</c:v>
                </c:pt>
                <c:pt idx="10">
                  <c:v>1536</c:v>
                </c:pt>
                <c:pt idx="11">
                  <c:v>2089</c:v>
                </c:pt>
                <c:pt idx="12">
                  <c:v>644.773503675256</c:v>
                </c:pt>
                <c:pt idx="13">
                  <c:v>2863</c:v>
                </c:pt>
                <c:pt idx="14">
                  <c:v>1671</c:v>
                </c:pt>
                <c:pt idx="15">
                  <c:v>981</c:v>
                </c:pt>
              </c:numCache>
            </c:numRef>
          </c:xVal>
          <c:yVal>
            <c:numRef>
              <c:f>DataTable!$E$2:$E$17</c:f>
              <c:numCache>
                <c:formatCode>General</c:formatCode>
                <c:ptCount val="16"/>
                <c:pt idx="0">
                  <c:v>0.733309867417576</c:v>
                </c:pt>
                <c:pt idx="1">
                  <c:v>1.06708781065594</c:v>
                </c:pt>
                <c:pt idx="2">
                  <c:v>0.0131338356237429</c:v>
                </c:pt>
                <c:pt idx="3">
                  <c:v>1.07529194176219</c:v>
                </c:pt>
                <c:pt idx="4">
                  <c:v>0.462872959887429</c:v>
                </c:pt>
                <c:pt idx="5">
                  <c:v>0.378230561785853</c:v>
                </c:pt>
                <c:pt idx="6">
                  <c:v>0.964720182910947</c:v>
                </c:pt>
                <c:pt idx="7">
                  <c:v>1.84644927803833</c:v>
                </c:pt>
                <c:pt idx="8">
                  <c:v>0.560368498324498</c:v>
                </c:pt>
                <c:pt idx="9">
                  <c:v>0.950254192996627</c:v>
                </c:pt>
                <c:pt idx="10">
                  <c:v>0.673550351256508</c:v>
                </c:pt>
                <c:pt idx="11">
                  <c:v>1.60919170300758</c:v>
                </c:pt>
                <c:pt idx="12">
                  <c:v>0.163589814898124</c:v>
                </c:pt>
                <c:pt idx="13">
                  <c:v>0.195253771326593</c:v>
                </c:pt>
                <c:pt idx="14">
                  <c:v>1.13055668611224</c:v>
                </c:pt>
                <c:pt idx="15">
                  <c:v>0.7707307298049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X$18:$X$75</c:f>
              <c:numCache>
                <c:formatCode>General</c:formatCode>
                <c:ptCount val="58"/>
                <c:pt idx="0">
                  <c:v>1081</c:v>
                </c:pt>
                <c:pt idx="1">
                  <c:v>586.00097547463</c:v>
                </c:pt>
                <c:pt idx="2">
                  <c:v>270.915879675297</c:v>
                </c:pt>
                <c:pt idx="3">
                  <c:v>1052</c:v>
                </c:pt>
                <c:pt idx="4">
                  <c:v>231.544517707465</c:v>
                </c:pt>
                <c:pt idx="5">
                  <c:v>968</c:v>
                </c:pt>
                <c:pt idx="6">
                  <c:v>599.584391062721</c:v>
                </c:pt>
                <c:pt idx="7">
                  <c:v>964</c:v>
                </c:pt>
                <c:pt idx="8">
                  <c:v>2141</c:v>
                </c:pt>
                <c:pt idx="9">
                  <c:v>1490</c:v>
                </c:pt>
                <c:pt idx="10">
                  <c:v>683.215082112119</c:v>
                </c:pt>
                <c:pt idx="11">
                  <c:v>2025</c:v>
                </c:pt>
                <c:pt idx="12">
                  <c:v>2101</c:v>
                </c:pt>
                <c:pt idx="13">
                  <c:v>2799</c:v>
                </c:pt>
                <c:pt idx="14">
                  <c:v>2008</c:v>
                </c:pt>
                <c:pt idx="15">
                  <c:v>262.937041649824</c:v>
                </c:pt>
                <c:pt idx="16">
                  <c:v>1414</c:v>
                </c:pt>
                <c:pt idx="17">
                  <c:v>1040</c:v>
                </c:pt>
                <c:pt idx="18">
                  <c:v>3164</c:v>
                </c:pt>
                <c:pt idx="19">
                  <c:v>1439</c:v>
                </c:pt>
                <c:pt idx="20">
                  <c:v>580.700978123846</c:v>
                </c:pt>
                <c:pt idx="21">
                  <c:v>1002</c:v>
                </c:pt>
                <c:pt idx="22">
                  <c:v>1027</c:v>
                </c:pt>
                <c:pt idx="23">
                  <c:v>258.727164386575</c:v>
                </c:pt>
                <c:pt idx="24">
                  <c:v>1437</c:v>
                </c:pt>
                <c:pt idx="25">
                  <c:v>1185</c:v>
                </c:pt>
                <c:pt idx="26">
                  <c:v>615.42491824363</c:v>
                </c:pt>
                <c:pt idx="27">
                  <c:v>1079</c:v>
                </c:pt>
                <c:pt idx="28">
                  <c:v>573.214672651594</c:v>
                </c:pt>
                <c:pt idx="29">
                  <c:v>1127</c:v>
                </c:pt>
                <c:pt idx="30">
                  <c:v>1610</c:v>
                </c:pt>
                <c:pt idx="31">
                  <c:v>645.940006943662</c:v>
                </c:pt>
                <c:pt idx="32">
                  <c:v>546.558971213343</c:v>
                </c:pt>
                <c:pt idx="33">
                  <c:v>1838</c:v>
                </c:pt>
                <c:pt idx="34">
                  <c:v>2363</c:v>
                </c:pt>
                <c:pt idx="35">
                  <c:v>1547</c:v>
                </c:pt>
                <c:pt idx="36">
                  <c:v>964</c:v>
                </c:pt>
                <c:pt idx="37">
                  <c:v>1896</c:v>
                </c:pt>
                <c:pt idx="38">
                  <c:v>1857</c:v>
                </c:pt>
                <c:pt idx="39">
                  <c:v>995</c:v>
                </c:pt>
                <c:pt idx="40">
                  <c:v>1478</c:v>
                </c:pt>
                <c:pt idx="41">
                  <c:v>300.025885990816</c:v>
                </c:pt>
                <c:pt idx="42">
                  <c:v>1369</c:v>
                </c:pt>
                <c:pt idx="43">
                  <c:v>908</c:v>
                </c:pt>
                <c:pt idx="44">
                  <c:v>1084</c:v>
                </c:pt>
                <c:pt idx="45">
                  <c:v>1995</c:v>
                </c:pt>
                <c:pt idx="46">
                  <c:v>495.899970430656</c:v>
                </c:pt>
                <c:pt idx="47">
                  <c:v>267.391564249026</c:v>
                </c:pt>
                <c:pt idx="48">
                  <c:v>562.589246017245</c:v>
                </c:pt>
                <c:pt idx="49">
                  <c:v>1215</c:v>
                </c:pt>
                <c:pt idx="50">
                  <c:v>1179</c:v>
                </c:pt>
                <c:pt idx="51">
                  <c:v>718.603763679755</c:v>
                </c:pt>
                <c:pt idx="52">
                  <c:v>1156</c:v>
                </c:pt>
                <c:pt idx="53">
                  <c:v>1071</c:v>
                </c:pt>
                <c:pt idx="54">
                  <c:v>619.87672224342</c:v>
                </c:pt>
                <c:pt idx="55">
                  <c:v>1216</c:v>
                </c:pt>
                <c:pt idx="56">
                  <c:v>239.624394356775</c:v>
                </c:pt>
                <c:pt idx="57">
                  <c:v>3241</c:v>
                </c:pt>
              </c:numCache>
            </c:numRef>
          </c:xVal>
          <c:yVal>
            <c:numRef>
              <c:f>DataTable!$E$18:$E$75</c:f>
              <c:numCache>
                <c:formatCode>General</c:formatCode>
                <c:ptCount val="58"/>
                <c:pt idx="0">
                  <c:v>0.591198240594036</c:v>
                </c:pt>
                <c:pt idx="1">
                  <c:v>0.236317232252576</c:v>
                </c:pt>
                <c:pt idx="2">
                  <c:v>0.618945935072572</c:v>
                </c:pt>
                <c:pt idx="3">
                  <c:v>0.595110571544193</c:v>
                </c:pt>
                <c:pt idx="4">
                  <c:v>2.20196415202361</c:v>
                </c:pt>
                <c:pt idx="5">
                  <c:v>0.67865165489206</c:v>
                </c:pt>
                <c:pt idx="6">
                  <c:v>0.701828262624136</c:v>
                </c:pt>
                <c:pt idx="7">
                  <c:v>0.983854940427583</c:v>
                </c:pt>
                <c:pt idx="8">
                  <c:v>0.923096805161957</c:v>
                </c:pt>
                <c:pt idx="9">
                  <c:v>0.350632365471127</c:v>
                </c:pt>
                <c:pt idx="10">
                  <c:v>0.57014493084142</c:v>
                </c:pt>
                <c:pt idx="11">
                  <c:v>0.635695578101559</c:v>
                </c:pt>
                <c:pt idx="12">
                  <c:v>1.21193024129531</c:v>
                </c:pt>
                <c:pt idx="13">
                  <c:v>0.693933632187418</c:v>
                </c:pt>
                <c:pt idx="14">
                  <c:v>0.493249875454406</c:v>
                </c:pt>
                <c:pt idx="15">
                  <c:v>0.570131928528261</c:v>
                </c:pt>
                <c:pt idx="16">
                  <c:v>0.295586887765659</c:v>
                </c:pt>
                <c:pt idx="17">
                  <c:v>0.0338463423442451</c:v>
                </c:pt>
                <c:pt idx="18">
                  <c:v>0.429090628231589</c:v>
                </c:pt>
                <c:pt idx="19">
                  <c:v>0.893838769362782</c:v>
                </c:pt>
                <c:pt idx="20">
                  <c:v>0.922832727339842</c:v>
                </c:pt>
                <c:pt idx="21">
                  <c:v>0.540058866416439</c:v>
                </c:pt>
                <c:pt idx="22">
                  <c:v>0.486961603077597</c:v>
                </c:pt>
                <c:pt idx="23">
                  <c:v>0.581273686902741</c:v>
                </c:pt>
                <c:pt idx="24">
                  <c:v>0.723159919584617</c:v>
                </c:pt>
                <c:pt idx="25">
                  <c:v>0.437472111152914</c:v>
                </c:pt>
                <c:pt idx="26">
                  <c:v>0.698841321089633</c:v>
                </c:pt>
                <c:pt idx="27">
                  <c:v>0.296435071826218</c:v>
                </c:pt>
                <c:pt idx="28">
                  <c:v>0.843298308343593</c:v>
                </c:pt>
                <c:pt idx="29">
                  <c:v>0.122309796036184</c:v>
                </c:pt>
                <c:pt idx="30">
                  <c:v>0.700844517643761</c:v>
                </c:pt>
                <c:pt idx="31">
                  <c:v>0.548745020138942</c:v>
                </c:pt>
                <c:pt idx="32">
                  <c:v>1.26977677324326</c:v>
                </c:pt>
                <c:pt idx="33">
                  <c:v>0.212533075459868</c:v>
                </c:pt>
                <c:pt idx="34">
                  <c:v>0.332732197163791</c:v>
                </c:pt>
                <c:pt idx="35">
                  <c:v>0.839771582129661</c:v>
                </c:pt>
                <c:pt idx="36">
                  <c:v>3.59634611234985</c:v>
                </c:pt>
                <c:pt idx="37">
                  <c:v>0.663710940611145</c:v>
                </c:pt>
                <c:pt idx="38">
                  <c:v>0.802806611915256</c:v>
                </c:pt>
                <c:pt idx="39">
                  <c:v>0.221750140811339</c:v>
                </c:pt>
                <c:pt idx="40">
                  <c:v>0.739333269257783</c:v>
                </c:pt>
                <c:pt idx="41">
                  <c:v>0.731909038344715</c:v>
                </c:pt>
                <c:pt idx="42">
                  <c:v>0.431708096253637</c:v>
                </c:pt>
                <c:pt idx="43">
                  <c:v>0.766882927652265</c:v>
                </c:pt>
                <c:pt idx="44">
                  <c:v>0.149927959615405</c:v>
                </c:pt>
                <c:pt idx="45">
                  <c:v>0.822869180257723</c:v>
                </c:pt>
                <c:pt idx="46">
                  <c:v>0.724506429994566</c:v>
                </c:pt>
                <c:pt idx="47">
                  <c:v>0.540645747280552</c:v>
                </c:pt>
                <c:pt idx="48">
                  <c:v>1.63473484600798</c:v>
                </c:pt>
                <c:pt idx="49">
                  <c:v>0.305883360556952</c:v>
                </c:pt>
                <c:pt idx="50">
                  <c:v>1.42840818192207</c:v>
                </c:pt>
                <c:pt idx="51">
                  <c:v>0.966155570369941</c:v>
                </c:pt>
                <c:pt idx="52">
                  <c:v>0.229795780489879</c:v>
                </c:pt>
                <c:pt idx="53">
                  <c:v>0.429429674449364</c:v>
                </c:pt>
                <c:pt idx="54">
                  <c:v>0.33065284096921</c:v>
                </c:pt>
                <c:pt idx="55">
                  <c:v>0.589852183042929</c:v>
                </c:pt>
                <c:pt idx="56">
                  <c:v>0.751365606990706</c:v>
                </c:pt>
                <c:pt idx="57">
                  <c:v>0.308794466403162</c:v>
                </c:pt>
              </c:numCache>
            </c:numRef>
          </c:yVal>
          <c:smooth val="0"/>
        </c:ser>
        <c:axId val="89483318"/>
        <c:axId val="31009891"/>
      </c:scatterChart>
      <c:valAx>
        <c:axId val="8948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495763415849809"/>
              <c:y val="0.915396177796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891"/>
        <c:crossesAt val="0.01"/>
        <c:crossBetween val="midCat"/>
      </c:valAx>
      <c:valAx>
        <c:axId val="310098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/U</a:t>
                </a:r>
              </a:p>
            </c:rich>
          </c:tx>
          <c:layout>
            <c:manualLayout>
              <c:xMode val="edge"/>
              <c:yMode val="edge"/>
              <c:x val="0.0207675693636817"/>
              <c:y val="0.32585355378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693741677763"/>
          <c:y val="0.0571183165127765"/>
          <c:w val="0.88598535286285"/>
          <c:h val="0.8534464247369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D$2:$D$17</c:f>
              <c:numCache>
                <c:formatCode>General</c:formatCode>
                <c:ptCount val="16"/>
                <c:pt idx="0">
                  <c:v>740.944530963168</c:v>
                </c:pt>
                <c:pt idx="1">
                  <c:v>41.6964130191466</c:v>
                </c:pt>
                <c:pt idx="2">
                  <c:v>396.387799298986</c:v>
                </c:pt>
                <c:pt idx="3">
                  <c:v>114.746584568999</c:v>
                </c:pt>
                <c:pt idx="4">
                  <c:v>134.332263498775</c:v>
                </c:pt>
                <c:pt idx="5">
                  <c:v>227.152098183366</c:v>
                </c:pt>
                <c:pt idx="6">
                  <c:v>91.2258584533123</c:v>
                </c:pt>
                <c:pt idx="7">
                  <c:v>47.9179713409537</c:v>
                </c:pt>
                <c:pt idx="8">
                  <c:v>231.756073871751</c:v>
                </c:pt>
                <c:pt idx="9">
                  <c:v>328.985606116512</c:v>
                </c:pt>
                <c:pt idx="10">
                  <c:v>114.080619270781</c:v>
                </c:pt>
                <c:pt idx="11">
                  <c:v>143.804708189184</c:v>
                </c:pt>
                <c:pt idx="12">
                  <c:v>112.001124774922</c:v>
                </c:pt>
                <c:pt idx="13">
                  <c:v>297.155412685851</c:v>
                </c:pt>
                <c:pt idx="14">
                  <c:v>71.0128985629639</c:v>
                </c:pt>
                <c:pt idx="15">
                  <c:v>173.785084802449</c:v>
                </c:pt>
              </c:numCache>
            </c:numRef>
          </c:xVal>
          <c:yVal>
            <c:numRef>
              <c:f>DataTable!$X$2:$X$17</c:f>
              <c:numCache>
                <c:formatCode>General</c:formatCode>
                <c:ptCount val="16"/>
                <c:pt idx="0">
                  <c:v>365.655880669828</c:v>
                </c:pt>
                <c:pt idx="1">
                  <c:v>600.817828976165</c:v>
                </c:pt>
                <c:pt idx="2">
                  <c:v>1023</c:v>
                </c:pt>
                <c:pt idx="3">
                  <c:v>645.006821215662</c:v>
                </c:pt>
                <c:pt idx="4">
                  <c:v>2314</c:v>
                </c:pt>
                <c:pt idx="5">
                  <c:v>1228</c:v>
                </c:pt>
                <c:pt idx="6">
                  <c:v>2028</c:v>
                </c:pt>
                <c:pt idx="7">
                  <c:v>1802</c:v>
                </c:pt>
                <c:pt idx="8">
                  <c:v>2023</c:v>
                </c:pt>
                <c:pt idx="9">
                  <c:v>1824</c:v>
                </c:pt>
                <c:pt idx="10">
                  <c:v>1536</c:v>
                </c:pt>
                <c:pt idx="11">
                  <c:v>2089</c:v>
                </c:pt>
                <c:pt idx="12">
                  <c:v>644.773503675256</c:v>
                </c:pt>
                <c:pt idx="13">
                  <c:v>2863</c:v>
                </c:pt>
                <c:pt idx="14">
                  <c:v>1671</c:v>
                </c:pt>
                <c:pt idx="15">
                  <c:v>9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D$18:$D$75</c:f>
              <c:numCache>
                <c:formatCode>General</c:formatCode>
                <c:ptCount val="58"/>
                <c:pt idx="0">
                  <c:v>112.880937610371</c:v>
                </c:pt>
                <c:pt idx="1">
                  <c:v>853.188506376922</c:v>
                </c:pt>
                <c:pt idx="2">
                  <c:v>150.097403803572</c:v>
                </c:pt>
                <c:pt idx="3">
                  <c:v>96.2940489095107</c:v>
                </c:pt>
                <c:pt idx="4">
                  <c:v>458.019572304096</c:v>
                </c:pt>
                <c:pt idx="5">
                  <c:v>159.202145412427</c:v>
                </c:pt>
                <c:pt idx="6">
                  <c:v>174.459477533536</c:v>
                </c:pt>
                <c:pt idx="7">
                  <c:v>179.337747932076</c:v>
                </c:pt>
                <c:pt idx="8">
                  <c:v>223.741323851037</c:v>
                </c:pt>
                <c:pt idx="9">
                  <c:v>331.11744937315</c:v>
                </c:pt>
                <c:pt idx="10">
                  <c:v>324.385864359371</c:v>
                </c:pt>
                <c:pt idx="11">
                  <c:v>495.843011779807</c:v>
                </c:pt>
                <c:pt idx="12">
                  <c:v>116.279178415339</c:v>
                </c:pt>
                <c:pt idx="13">
                  <c:v>414.413341683797</c:v>
                </c:pt>
                <c:pt idx="14">
                  <c:v>177.807037980105</c:v>
                </c:pt>
                <c:pt idx="15">
                  <c:v>482.871917179406</c:v>
                </c:pt>
                <c:pt idx="16">
                  <c:v>97.9456858431702</c:v>
                </c:pt>
                <c:pt idx="17">
                  <c:v>860.455534865507</c:v>
                </c:pt>
                <c:pt idx="18">
                  <c:v>855.608140408399</c:v>
                </c:pt>
                <c:pt idx="19">
                  <c:v>87.3519596432349</c:v>
                </c:pt>
                <c:pt idx="20">
                  <c:v>285.868511806997</c:v>
                </c:pt>
                <c:pt idx="21">
                  <c:v>150.688812576708</c:v>
                </c:pt>
                <c:pt idx="22">
                  <c:v>148.537020931661</c:v>
                </c:pt>
                <c:pt idx="23">
                  <c:v>192.498650743665</c:v>
                </c:pt>
                <c:pt idx="24">
                  <c:v>51.9544340531278</c:v>
                </c:pt>
                <c:pt idx="25">
                  <c:v>132.797263634933</c:v>
                </c:pt>
                <c:pt idx="26">
                  <c:v>323.615777843121</c:v>
                </c:pt>
                <c:pt idx="27">
                  <c:v>57.1061321179456</c:v>
                </c:pt>
                <c:pt idx="28">
                  <c:v>137.362045423466</c:v>
                </c:pt>
                <c:pt idx="29">
                  <c:v>21.7371967862822</c:v>
                </c:pt>
                <c:pt idx="30">
                  <c:v>855.873599612734</c:v>
                </c:pt>
                <c:pt idx="31">
                  <c:v>129.951497487187</c:v>
                </c:pt>
                <c:pt idx="32">
                  <c:v>156.768275556296</c:v>
                </c:pt>
                <c:pt idx="33">
                  <c:v>1106.97241794035</c:v>
                </c:pt>
                <c:pt idx="34">
                  <c:v>650.201327477362</c:v>
                </c:pt>
                <c:pt idx="35">
                  <c:v>178.743105602634</c:v>
                </c:pt>
                <c:pt idx="36">
                  <c:v>69.4618408900053</c:v>
                </c:pt>
                <c:pt idx="37">
                  <c:v>197.447727494487</c:v>
                </c:pt>
                <c:pt idx="38">
                  <c:v>158.187878350377</c:v>
                </c:pt>
                <c:pt idx="39">
                  <c:v>285.498150125436</c:v>
                </c:pt>
                <c:pt idx="40">
                  <c:v>65.0698139100796</c:v>
                </c:pt>
                <c:pt idx="41">
                  <c:v>2228.50805290746</c:v>
                </c:pt>
                <c:pt idx="42">
                  <c:v>178.503148121142</c:v>
                </c:pt>
                <c:pt idx="43">
                  <c:v>290.654486488291</c:v>
                </c:pt>
                <c:pt idx="44">
                  <c:v>1128.78746077363</c:v>
                </c:pt>
                <c:pt idx="45">
                  <c:v>147.540815121185</c:v>
                </c:pt>
                <c:pt idx="46">
                  <c:v>514.430376490667</c:v>
                </c:pt>
                <c:pt idx="47">
                  <c:v>519.45431104521</c:v>
                </c:pt>
                <c:pt idx="48">
                  <c:v>63.1855443058311</c:v>
                </c:pt>
                <c:pt idx="49">
                  <c:v>92.7674131274838</c:v>
                </c:pt>
                <c:pt idx="50">
                  <c:v>406.678198409427</c:v>
                </c:pt>
                <c:pt idx="51">
                  <c:v>178.765149426818</c:v>
                </c:pt>
                <c:pt idx="52">
                  <c:v>258.918541476916</c:v>
                </c:pt>
                <c:pt idx="53">
                  <c:v>160.413629753214</c:v>
                </c:pt>
                <c:pt idx="54">
                  <c:v>493.510363464595</c:v>
                </c:pt>
                <c:pt idx="55">
                  <c:v>98.2052241220621</c:v>
                </c:pt>
                <c:pt idx="56">
                  <c:v>20.0577965758902</c:v>
                </c:pt>
                <c:pt idx="57">
                  <c:v>244.43142018687</c:v>
                </c:pt>
              </c:numCache>
            </c:numRef>
          </c:xVal>
          <c:yVal>
            <c:numRef>
              <c:f>DataTable!$X$18:$X$75</c:f>
              <c:numCache>
                <c:formatCode>General</c:formatCode>
                <c:ptCount val="58"/>
                <c:pt idx="0">
                  <c:v>1081</c:v>
                </c:pt>
                <c:pt idx="1">
                  <c:v>586.00097547463</c:v>
                </c:pt>
                <c:pt idx="2">
                  <c:v>270.915879675297</c:v>
                </c:pt>
                <c:pt idx="3">
                  <c:v>1052</c:v>
                </c:pt>
                <c:pt idx="4">
                  <c:v>231.544517707465</c:v>
                </c:pt>
                <c:pt idx="5">
                  <c:v>968</c:v>
                </c:pt>
                <c:pt idx="6">
                  <c:v>599.584391062721</c:v>
                </c:pt>
                <c:pt idx="7">
                  <c:v>964</c:v>
                </c:pt>
                <c:pt idx="8">
                  <c:v>2141</c:v>
                </c:pt>
                <c:pt idx="9">
                  <c:v>1490</c:v>
                </c:pt>
                <c:pt idx="10">
                  <c:v>683.215082112119</c:v>
                </c:pt>
                <c:pt idx="11">
                  <c:v>2025</c:v>
                </c:pt>
                <c:pt idx="12">
                  <c:v>2101</c:v>
                </c:pt>
                <c:pt idx="13">
                  <c:v>2799</c:v>
                </c:pt>
                <c:pt idx="14">
                  <c:v>2008</c:v>
                </c:pt>
                <c:pt idx="15">
                  <c:v>262.937041649824</c:v>
                </c:pt>
                <c:pt idx="16">
                  <c:v>1414</c:v>
                </c:pt>
                <c:pt idx="17">
                  <c:v>1040</c:v>
                </c:pt>
                <c:pt idx="18">
                  <c:v>3164</c:v>
                </c:pt>
                <c:pt idx="19">
                  <c:v>1439</c:v>
                </c:pt>
                <c:pt idx="20">
                  <c:v>580.700978123846</c:v>
                </c:pt>
                <c:pt idx="21">
                  <c:v>1002</c:v>
                </c:pt>
                <c:pt idx="22">
                  <c:v>1027</c:v>
                </c:pt>
                <c:pt idx="23">
                  <c:v>258.727164386575</c:v>
                </c:pt>
                <c:pt idx="24">
                  <c:v>1437</c:v>
                </c:pt>
                <c:pt idx="25">
                  <c:v>1185</c:v>
                </c:pt>
                <c:pt idx="26">
                  <c:v>615.42491824363</c:v>
                </c:pt>
                <c:pt idx="27">
                  <c:v>1079</c:v>
                </c:pt>
                <c:pt idx="28">
                  <c:v>573.214672651594</c:v>
                </c:pt>
                <c:pt idx="29">
                  <c:v>1127</c:v>
                </c:pt>
                <c:pt idx="30">
                  <c:v>1610</c:v>
                </c:pt>
                <c:pt idx="31">
                  <c:v>645.940006943662</c:v>
                </c:pt>
                <c:pt idx="32">
                  <c:v>546.558971213343</c:v>
                </c:pt>
                <c:pt idx="33">
                  <c:v>1838</c:v>
                </c:pt>
                <c:pt idx="34">
                  <c:v>2363</c:v>
                </c:pt>
                <c:pt idx="35">
                  <c:v>1547</c:v>
                </c:pt>
                <c:pt idx="36">
                  <c:v>964</c:v>
                </c:pt>
                <c:pt idx="37">
                  <c:v>1896</c:v>
                </c:pt>
                <c:pt idx="38">
                  <c:v>1857</c:v>
                </c:pt>
                <c:pt idx="39">
                  <c:v>995</c:v>
                </c:pt>
                <c:pt idx="40">
                  <c:v>1478</c:v>
                </c:pt>
                <c:pt idx="41">
                  <c:v>300.025885990816</c:v>
                </c:pt>
                <c:pt idx="42">
                  <c:v>1369</c:v>
                </c:pt>
                <c:pt idx="43">
                  <c:v>908</c:v>
                </c:pt>
                <c:pt idx="44">
                  <c:v>1084</c:v>
                </c:pt>
                <c:pt idx="45">
                  <c:v>1995</c:v>
                </c:pt>
                <c:pt idx="46">
                  <c:v>495.899970430656</c:v>
                </c:pt>
                <c:pt idx="47">
                  <c:v>267.391564249026</c:v>
                </c:pt>
                <c:pt idx="48">
                  <c:v>562.589246017245</c:v>
                </c:pt>
                <c:pt idx="49">
                  <c:v>1215</c:v>
                </c:pt>
                <c:pt idx="50">
                  <c:v>1179</c:v>
                </c:pt>
                <c:pt idx="51">
                  <c:v>718.603763679755</c:v>
                </c:pt>
                <c:pt idx="52">
                  <c:v>1156</c:v>
                </c:pt>
                <c:pt idx="53">
                  <c:v>1071</c:v>
                </c:pt>
                <c:pt idx="54">
                  <c:v>619.87672224342</c:v>
                </c:pt>
                <c:pt idx="55">
                  <c:v>1216</c:v>
                </c:pt>
                <c:pt idx="56">
                  <c:v>239.624394356775</c:v>
                </c:pt>
                <c:pt idx="57">
                  <c:v>3241</c:v>
                </c:pt>
              </c:numCache>
            </c:numRef>
          </c:yVal>
          <c:smooth val="0"/>
        </c:ser>
        <c:axId val="3505412"/>
        <c:axId val="82184078"/>
      </c:scatterChart>
      <c:valAx>
        <c:axId val="35054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 (ppm)</a:t>
                </a:r>
              </a:p>
            </c:rich>
          </c:tx>
          <c:layout>
            <c:manualLayout>
              <c:xMode val="edge"/>
              <c:yMode val="edge"/>
              <c:x val="0.498418774966711"/>
              <c:y val="0.915396177796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78"/>
        <c:crossesAt val="0"/>
        <c:crossBetween val="midCat"/>
      </c:valAx>
      <c:valAx>
        <c:axId val="8218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208055925432756"/>
              <c:y val="0.232123684775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50732356858"/>
          <c:y val="0.0566888554863646"/>
          <c:w val="0.930093209054594"/>
          <c:h val="0.90906162765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1:$T$11</c:f>
              <c:numCache>
                <c:formatCode>General</c:formatCode>
                <c:ptCount val="15"/>
                <c:pt idx="0">
                  <c:v>2.72509057576246</c:v>
                </c:pt>
                <c:pt idx="1">
                  <c:v>73.1709685013937</c:v>
                </c:pt>
                <c:pt idx="2">
                  <c:v>7.7038081235787</c:v>
                </c:pt>
                <c:pt idx="3">
                  <c:v>12.0620850990092</c:v>
                </c:pt>
                <c:pt idx="4">
                  <c:v>22.1626502128515</c:v>
                </c:pt>
                <c:pt idx="5">
                  <c:v>40.7212401857085</c:v>
                </c:pt>
                <c:pt idx="6">
                  <c:v>43.9315696939731</c:v>
                </c:pt>
                <c:pt idx="7">
                  <c:v>131.966353831167</c:v>
                </c:pt>
                <c:pt idx="8">
                  <c:v>248.126482829568</c:v>
                </c:pt>
                <c:pt idx="9">
                  <c:v>425.893668293932</c:v>
                </c:pt>
                <c:pt idx="10">
                  <c:v>702.677769600766</c:v>
                </c:pt>
                <c:pt idx="11">
                  <c:v>1046.91652473592</c:v>
                </c:pt>
                <c:pt idx="12">
                  <c:v>1376.39986918543</c:v>
                </c:pt>
                <c:pt idx="13">
                  <c:v>1809.57751179975</c:v>
                </c:pt>
                <c:pt idx="14">
                  <c:v>2200.307842313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2:$T$12</c:f>
              <c:numCache>
                <c:formatCode>General</c:formatCode>
                <c:ptCount val="15"/>
                <c:pt idx="0">
                  <c:v>0.0355972111808918</c:v>
                </c:pt>
                <c:pt idx="1">
                  <c:v>2.74136537186051</c:v>
                </c:pt>
                <c:pt idx="2">
                  <c:v>0.0822771567059044</c:v>
                </c:pt>
                <c:pt idx="3">
                  <c:v>0.284304758072153</c:v>
                </c:pt>
                <c:pt idx="4">
                  <c:v>0.597041642550802</c:v>
                </c:pt>
                <c:pt idx="5">
                  <c:v>1.25379091562476</c:v>
                </c:pt>
                <c:pt idx="6">
                  <c:v>1.44699799733928</c:v>
                </c:pt>
                <c:pt idx="7">
                  <c:v>4.13512863637047</c:v>
                </c:pt>
                <c:pt idx="8">
                  <c:v>8.26366704266248</c:v>
                </c:pt>
                <c:pt idx="9">
                  <c:v>16.5492592440929</c:v>
                </c:pt>
                <c:pt idx="10">
                  <c:v>34.1542548006144</c:v>
                </c:pt>
                <c:pt idx="11">
                  <c:v>58.2039110858361</c:v>
                </c:pt>
                <c:pt idx="12">
                  <c:v>95.350446039866</c:v>
                </c:pt>
                <c:pt idx="13">
                  <c:v>156.204409469896</c:v>
                </c:pt>
                <c:pt idx="14">
                  <c:v>256.1946127125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3:$T$13</c:f>
              <c:numCache>
                <c:formatCode>General</c:formatCode>
                <c:ptCount val="15"/>
                <c:pt idx="0">
                  <c:v>0.408404006111542</c:v>
                </c:pt>
                <c:pt idx="1">
                  <c:v>18.9961630732494</c:v>
                </c:pt>
                <c:pt idx="2">
                  <c:v>0.925210190405863</c:v>
                </c:pt>
                <c:pt idx="3">
                  <c:v>2.14480422350893</c:v>
                </c:pt>
                <c:pt idx="4">
                  <c:v>4.69548632454257</c:v>
                </c:pt>
                <c:pt idx="5">
                  <c:v>10.2795358113833</c:v>
                </c:pt>
                <c:pt idx="6">
                  <c:v>2.57443772819572</c:v>
                </c:pt>
                <c:pt idx="7">
                  <c:v>43.1980408804796</c:v>
                </c:pt>
                <c:pt idx="8">
                  <c:v>92.6684906752026</c:v>
                </c:pt>
                <c:pt idx="9">
                  <c:v>171.170790933329</c:v>
                </c:pt>
                <c:pt idx="10">
                  <c:v>316.206607631778</c:v>
                </c:pt>
                <c:pt idx="11">
                  <c:v>520.534841595429</c:v>
                </c:pt>
                <c:pt idx="12">
                  <c:v>759.507855259415</c:v>
                </c:pt>
                <c:pt idx="13">
                  <c:v>1108.19129884316</c:v>
                </c:pt>
                <c:pt idx="14">
                  <c:v>1547.7269786194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4:$T$14</c:f>
              <c:numCache>
                <c:formatCode>General</c:formatCode>
                <c:ptCount val="15"/>
                <c:pt idx="0">
                  <c:v>0.111585640479224</c:v>
                </c:pt>
                <c:pt idx="1">
                  <c:v>50.693756180673</c:v>
                </c:pt>
                <c:pt idx="2">
                  <c:v>0.520372428832343</c:v>
                </c:pt>
                <c:pt idx="3">
                  <c:v>2.45629004562388</c:v>
                </c:pt>
                <c:pt idx="4">
                  <c:v>6.92301920990259</c:v>
                </c:pt>
                <c:pt idx="5">
                  <c:v>19.5124330150134</c:v>
                </c:pt>
                <c:pt idx="6">
                  <c:v>20.0817618283445</c:v>
                </c:pt>
                <c:pt idx="7">
                  <c:v>78.296411974293</c:v>
                </c:pt>
                <c:pt idx="8">
                  <c:v>167.943937253019</c:v>
                </c:pt>
                <c:pt idx="9">
                  <c:v>339.76847284665</c:v>
                </c:pt>
                <c:pt idx="10">
                  <c:v>652.868915613599</c:v>
                </c:pt>
                <c:pt idx="11">
                  <c:v>1067.7598950033</c:v>
                </c:pt>
                <c:pt idx="12">
                  <c:v>1516.04505973475</c:v>
                </c:pt>
                <c:pt idx="13">
                  <c:v>2152.53694571385</c:v>
                </c:pt>
                <c:pt idx="14">
                  <c:v>2964.6677419881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5:$T$15</c:f>
              <c:numCache>
                <c:formatCode>General</c:formatCode>
                <c:ptCount val="15"/>
                <c:pt idx="0">
                  <c:v>0.253176985932438</c:v>
                </c:pt>
                <c:pt idx="1">
                  <c:v>22.2622001021083</c:v>
                </c:pt>
                <c:pt idx="2">
                  <c:v>1.28552263453109</c:v>
                </c:pt>
                <c:pt idx="3">
                  <c:v>1.9231475410311</c:v>
                </c:pt>
                <c:pt idx="4">
                  <c:v>5.01704316900433</c:v>
                </c:pt>
                <c:pt idx="5">
                  <c:v>13.0882949033425</c:v>
                </c:pt>
                <c:pt idx="6">
                  <c:v>5.00393246846153</c:v>
                </c:pt>
                <c:pt idx="7">
                  <c:v>72.0381434776582</c:v>
                </c:pt>
                <c:pt idx="8">
                  <c:v>184.678666145952</c:v>
                </c:pt>
                <c:pt idx="9">
                  <c:v>362.791485983033</c:v>
                </c:pt>
                <c:pt idx="10">
                  <c:v>674.460565459839</c:v>
                </c:pt>
                <c:pt idx="11">
                  <c:v>1074.1905621153</c:v>
                </c:pt>
                <c:pt idx="12">
                  <c:v>1439.89306638254</c:v>
                </c:pt>
                <c:pt idx="13">
                  <c:v>1930.09705701917</c:v>
                </c:pt>
                <c:pt idx="14">
                  <c:v>2420.1298900040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6:$T$16</c:f>
              <c:numCache>
                <c:formatCode>General</c:formatCode>
                <c:ptCount val="15"/>
                <c:pt idx="0">
                  <c:v>0.168749831400042</c:v>
                </c:pt>
                <c:pt idx="1">
                  <c:v>31.7632102391272</c:v>
                </c:pt>
                <c:pt idx="2">
                  <c:v>1.65843043764281</c:v>
                </c:pt>
                <c:pt idx="3">
                  <c:v>5.22142453005103</c:v>
                </c:pt>
                <c:pt idx="4">
                  <c:v>15.1999543599613</c:v>
                </c:pt>
                <c:pt idx="5">
                  <c:v>44.2481953373455</c:v>
                </c:pt>
                <c:pt idx="6">
                  <c:v>58.2565901221616</c:v>
                </c:pt>
                <c:pt idx="7">
                  <c:v>222.017949673009</c:v>
                </c:pt>
                <c:pt idx="8">
                  <c:v>426.03863919991</c:v>
                </c:pt>
                <c:pt idx="9">
                  <c:v>693.111744947414</c:v>
                </c:pt>
                <c:pt idx="10">
                  <c:v>1117.45116025199</c:v>
                </c:pt>
                <c:pt idx="11">
                  <c:v>1611.77994066815</c:v>
                </c:pt>
                <c:pt idx="12">
                  <c:v>2167.06090859865</c:v>
                </c:pt>
                <c:pt idx="13">
                  <c:v>2913.64401745171</c:v>
                </c:pt>
                <c:pt idx="14">
                  <c:v>3944.5969999115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7:$T$17</c:f>
              <c:numCache>
                <c:formatCode>General</c:formatCode>
                <c:ptCount val="15"/>
                <c:pt idx="0">
                  <c:v>8.07547736856026</c:v>
                </c:pt>
                <c:pt idx="1">
                  <c:v>18.6217106736903</c:v>
                </c:pt>
                <c:pt idx="2">
                  <c:v>5.37615056858471</c:v>
                </c:pt>
                <c:pt idx="3">
                  <c:v>6.05187421157832</c:v>
                </c:pt>
                <c:pt idx="4">
                  <c:v>11.1974111946483</c:v>
                </c:pt>
                <c:pt idx="5">
                  <c:v>20.7178822755695</c:v>
                </c:pt>
                <c:pt idx="6">
                  <c:v>14.0748434051804</c:v>
                </c:pt>
                <c:pt idx="7">
                  <c:v>98.4773548252017</c:v>
                </c:pt>
                <c:pt idx="8">
                  <c:v>206.073678358493</c:v>
                </c:pt>
                <c:pt idx="9">
                  <c:v>371.663052717381</c:v>
                </c:pt>
                <c:pt idx="10">
                  <c:v>667.674222430656</c:v>
                </c:pt>
                <c:pt idx="11">
                  <c:v>1054.45436160361</c:v>
                </c:pt>
                <c:pt idx="12">
                  <c:v>1433.24639552323</c:v>
                </c:pt>
                <c:pt idx="13">
                  <c:v>1948.11203318116</c:v>
                </c:pt>
                <c:pt idx="14">
                  <c:v>2608.2770318229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8:$T$18</c:f>
              <c:numCache>
                <c:formatCode>General</c:formatCode>
                <c:ptCount val="15"/>
                <c:pt idx="0">
                  <c:v>0.00229536542864508</c:v>
                </c:pt>
                <c:pt idx="1">
                  <c:v>9.71991852671517</c:v>
                </c:pt>
                <c:pt idx="2">
                  <c:v>0.24916394598826</c:v>
                </c:pt>
                <c:pt idx="3">
                  <c:v>1.38517213779668</c:v>
                </c:pt>
                <c:pt idx="4">
                  <c:v>3.47364622607131</c:v>
                </c:pt>
                <c:pt idx="5">
                  <c:v>8.71098816865645</c:v>
                </c:pt>
                <c:pt idx="6">
                  <c:v>2.87512693512172</c:v>
                </c:pt>
                <c:pt idx="7">
                  <c:v>36.4105919625514</c:v>
                </c:pt>
                <c:pt idx="8">
                  <c:v>62.6409959494135</c:v>
                </c:pt>
                <c:pt idx="9">
                  <c:v>113.357434543094</c:v>
                </c:pt>
                <c:pt idx="10">
                  <c:v>189.107602699583</c:v>
                </c:pt>
                <c:pt idx="11">
                  <c:v>297.414584891874</c:v>
                </c:pt>
                <c:pt idx="12">
                  <c:v>404.029971778781</c:v>
                </c:pt>
                <c:pt idx="13">
                  <c:v>548.864199632003</c:v>
                </c:pt>
                <c:pt idx="14">
                  <c:v>727.16527526540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19:$T$19</c:f>
              <c:numCache>
                <c:formatCode>General</c:formatCode>
                <c:ptCount val="15"/>
                <c:pt idx="0">
                  <c:v>0.128545685445719</c:v>
                </c:pt>
                <c:pt idx="1">
                  <c:v>23.8902146799771</c:v>
                </c:pt>
                <c:pt idx="2">
                  <c:v>0.638402681846769</c:v>
                </c:pt>
                <c:pt idx="3">
                  <c:v>2.57780350542763</c:v>
                </c:pt>
                <c:pt idx="4">
                  <c:v>5.69883367418026</c:v>
                </c:pt>
                <c:pt idx="5">
                  <c:v>12.5985961216945</c:v>
                </c:pt>
                <c:pt idx="6">
                  <c:v>6.47288148182736</c:v>
                </c:pt>
                <c:pt idx="7">
                  <c:v>48.309785123021</c:v>
                </c:pt>
                <c:pt idx="8">
                  <c:v>95.7949249247637</c:v>
                </c:pt>
                <c:pt idx="9">
                  <c:v>167.431435923528</c:v>
                </c:pt>
                <c:pt idx="10">
                  <c:v>289.805927397424</c:v>
                </c:pt>
                <c:pt idx="11">
                  <c:v>445.904592175216</c:v>
                </c:pt>
                <c:pt idx="12">
                  <c:v>635.63157792363</c:v>
                </c:pt>
                <c:pt idx="13">
                  <c:v>906.085090720311</c:v>
                </c:pt>
                <c:pt idx="14">
                  <c:v>1224.813340832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0:$T$20</c:f>
              <c:numCache>
                <c:formatCode>General</c:formatCode>
                <c:ptCount val="15"/>
                <c:pt idx="0">
                  <c:v>5.91643567265353</c:v>
                </c:pt>
                <c:pt idx="1">
                  <c:v>96.2820815477123</c:v>
                </c:pt>
                <c:pt idx="2">
                  <c:v>19.0956970310163</c:v>
                </c:pt>
                <c:pt idx="3">
                  <c:v>30.0806917424769</c:v>
                </c:pt>
                <c:pt idx="4">
                  <c:v>54.2352927830732</c:v>
                </c:pt>
                <c:pt idx="5">
                  <c:v>97.785882334349</c:v>
                </c:pt>
                <c:pt idx="6">
                  <c:v>125.907463809742</c:v>
                </c:pt>
                <c:pt idx="7">
                  <c:v>315.947178817396</c:v>
                </c:pt>
                <c:pt idx="8">
                  <c:v>531.863420703132</c:v>
                </c:pt>
                <c:pt idx="9">
                  <c:v>845.373756718735</c:v>
                </c:pt>
                <c:pt idx="10">
                  <c:v>1340.43606573176</c:v>
                </c:pt>
                <c:pt idx="11">
                  <c:v>1917.48579246811</c:v>
                </c:pt>
                <c:pt idx="12">
                  <c:v>2577.90338889827</c:v>
                </c:pt>
                <c:pt idx="13">
                  <c:v>3465.78102878106</c:v>
                </c:pt>
                <c:pt idx="14">
                  <c:v>4397.3631227915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1:$T$21</c:f>
              <c:numCache>
                <c:formatCode>General</c:formatCode>
                <c:ptCount val="15"/>
                <c:pt idx="0">
                  <c:v>1.47201847493703</c:v>
                </c:pt>
                <c:pt idx="1">
                  <c:v>19.9163787381586</c:v>
                </c:pt>
                <c:pt idx="2">
                  <c:v>2.60972472836267</c:v>
                </c:pt>
                <c:pt idx="3">
                  <c:v>3.85160916836534</c:v>
                </c:pt>
                <c:pt idx="4">
                  <c:v>7.6270779636506</c:v>
                </c:pt>
                <c:pt idx="5">
                  <c:v>15.1033803588887</c:v>
                </c:pt>
                <c:pt idx="6">
                  <c:v>11.018276331687</c:v>
                </c:pt>
                <c:pt idx="7">
                  <c:v>69.7322098724</c:v>
                </c:pt>
                <c:pt idx="8">
                  <c:v>134.165103963012</c:v>
                </c:pt>
                <c:pt idx="9">
                  <c:v>263.335086470961</c:v>
                </c:pt>
                <c:pt idx="10">
                  <c:v>493.355373665934</c:v>
                </c:pt>
                <c:pt idx="11">
                  <c:v>824.760958950745</c:v>
                </c:pt>
                <c:pt idx="12">
                  <c:v>1216.98089349299</c:v>
                </c:pt>
                <c:pt idx="13">
                  <c:v>1795.7233293525</c:v>
                </c:pt>
                <c:pt idx="14">
                  <c:v>2546.9262272714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2:$T$22</c:f>
              <c:numCache>
                <c:formatCode>General</c:formatCode>
                <c:ptCount val="15"/>
                <c:pt idx="0">
                  <c:v>25.982788660717</c:v>
                </c:pt>
                <c:pt idx="1">
                  <c:v>27.0624330684477</c:v>
                </c:pt>
                <c:pt idx="2">
                  <c:v>16.5668198903091</c:v>
                </c:pt>
                <c:pt idx="3">
                  <c:v>14.9520995832795</c:v>
                </c:pt>
                <c:pt idx="4">
                  <c:v>19.4685282075973</c:v>
                </c:pt>
                <c:pt idx="5">
                  <c:v>25.3491884841283</c:v>
                </c:pt>
                <c:pt idx="6">
                  <c:v>7.02066950205721</c:v>
                </c:pt>
                <c:pt idx="7">
                  <c:v>78.0700965827015</c:v>
                </c:pt>
                <c:pt idx="8">
                  <c:v>134.686687874272</c:v>
                </c:pt>
                <c:pt idx="9">
                  <c:v>230.05051770019</c:v>
                </c:pt>
                <c:pt idx="10">
                  <c:v>377.807800682492</c:v>
                </c:pt>
                <c:pt idx="11">
                  <c:v>580.135989086424</c:v>
                </c:pt>
                <c:pt idx="12">
                  <c:v>792.628186779611</c:v>
                </c:pt>
                <c:pt idx="13">
                  <c:v>1082.95202210587</c:v>
                </c:pt>
                <c:pt idx="14">
                  <c:v>1454.89850524482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3:$T$23</c:f>
              <c:numCache>
                <c:formatCode>General</c:formatCode>
                <c:ptCount val="15"/>
                <c:pt idx="0">
                  <c:v>2.64020391862742</c:v>
                </c:pt>
                <c:pt idx="1">
                  <c:v>228.309325426136</c:v>
                </c:pt>
                <c:pt idx="2">
                  <c:v>5.39402764527521</c:v>
                </c:pt>
                <c:pt idx="3">
                  <c:v>8.00235046870237</c:v>
                </c:pt>
                <c:pt idx="4">
                  <c:v>15.4957780996967</c:v>
                </c:pt>
                <c:pt idx="5">
                  <c:v>30.0060763214709</c:v>
                </c:pt>
                <c:pt idx="6">
                  <c:v>25.6720132666669</c:v>
                </c:pt>
                <c:pt idx="7">
                  <c:v>111.896367928904</c:v>
                </c:pt>
                <c:pt idx="8">
                  <c:v>237.712552668539</c:v>
                </c:pt>
                <c:pt idx="9">
                  <c:v>491.076895185425</c:v>
                </c:pt>
                <c:pt idx="10">
                  <c:v>1084.59352765289</c:v>
                </c:pt>
                <c:pt idx="11">
                  <c:v>2211.66544605678</c:v>
                </c:pt>
                <c:pt idx="12">
                  <c:v>3928.09587441075</c:v>
                </c:pt>
                <c:pt idx="13">
                  <c:v>6976.61449025803</c:v>
                </c:pt>
                <c:pt idx="14">
                  <c:v>10856.6713203253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4:$T$24</c:f>
              <c:numCache>
                <c:formatCode>General</c:formatCode>
                <c:ptCount val="15"/>
                <c:pt idx="0">
                  <c:v>5.74789130047418</c:v>
                </c:pt>
                <c:pt idx="1">
                  <c:v>40.1677811879262</c:v>
                </c:pt>
                <c:pt idx="2">
                  <c:v>5.51798042231047</c:v>
                </c:pt>
                <c:pt idx="3">
                  <c:v>8.18782775503258</c:v>
                </c:pt>
                <c:pt idx="4">
                  <c:v>13.8244997524887</c:v>
                </c:pt>
                <c:pt idx="5">
                  <c:v>23.3415747283022</c:v>
                </c:pt>
                <c:pt idx="6">
                  <c:v>26.0468061266171</c:v>
                </c:pt>
                <c:pt idx="7">
                  <c:v>75.3061309622696</c:v>
                </c:pt>
                <c:pt idx="8">
                  <c:v>140.804918856097</c:v>
                </c:pt>
                <c:pt idx="9">
                  <c:v>232.193789586721</c:v>
                </c:pt>
                <c:pt idx="10">
                  <c:v>369.849064331944</c:v>
                </c:pt>
                <c:pt idx="11">
                  <c:v>584.900456046587</c:v>
                </c:pt>
                <c:pt idx="12">
                  <c:v>841.47610656137</c:v>
                </c:pt>
                <c:pt idx="13">
                  <c:v>1210.60264288336</c:v>
                </c:pt>
                <c:pt idx="14">
                  <c:v>1664.1981936953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5:$T$25</c:f>
              <c:numCache>
                <c:formatCode>General</c:formatCode>
                <c:ptCount val="15"/>
                <c:pt idx="0">
                  <c:v>750.233556271948</c:v>
                </c:pt>
                <c:pt idx="1">
                  <c:v>644.760054239767</c:v>
                </c:pt>
                <c:pt idx="2">
                  <c:v>502.233492410145</c:v>
                </c:pt>
                <c:pt idx="3">
                  <c:v>413.489968343554</c:v>
                </c:pt>
                <c:pt idx="4">
                  <c:v>408.743706935342</c:v>
                </c:pt>
                <c:pt idx="5">
                  <c:v>404.05192568162</c:v>
                </c:pt>
                <c:pt idx="6">
                  <c:v>605.999506638357</c:v>
                </c:pt>
                <c:pt idx="7">
                  <c:v>866.721414880999</c:v>
                </c:pt>
                <c:pt idx="8">
                  <c:v>1262.38815887965</c:v>
                </c:pt>
                <c:pt idx="9">
                  <c:v>1673.33598504507</c:v>
                </c:pt>
                <c:pt idx="10">
                  <c:v>2100.29573735075</c:v>
                </c:pt>
                <c:pt idx="11">
                  <c:v>2556.31689303739</c:v>
                </c:pt>
                <c:pt idx="12">
                  <c:v>3126.008640017</c:v>
                </c:pt>
                <c:pt idx="13">
                  <c:v>3822.65987604144</c:v>
                </c:pt>
                <c:pt idx="14">
                  <c:v>5061.75187138393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6:$T$26</c:f>
              <c:numCache>
                <c:formatCode>General</c:formatCode>
                <c:ptCount val="15"/>
                <c:pt idx="0">
                  <c:v>0.507696702416951</c:v>
                </c:pt>
                <c:pt idx="1">
                  <c:v>10.5288739716677</c:v>
                </c:pt>
                <c:pt idx="2">
                  <c:v>1.58587935308824</c:v>
                </c:pt>
                <c:pt idx="3">
                  <c:v>4.86927666635628</c:v>
                </c:pt>
                <c:pt idx="4">
                  <c:v>12.5359062838248</c:v>
                </c:pt>
                <c:pt idx="5">
                  <c:v>32.273571030096</c:v>
                </c:pt>
                <c:pt idx="6">
                  <c:v>13.9950288278291</c:v>
                </c:pt>
                <c:pt idx="7">
                  <c:v>129.080132399201</c:v>
                </c:pt>
                <c:pt idx="8">
                  <c:v>215.126371370232</c:v>
                </c:pt>
                <c:pt idx="9">
                  <c:v>348.548281503015</c:v>
                </c:pt>
                <c:pt idx="10">
                  <c:v>568.107449569849</c:v>
                </c:pt>
                <c:pt idx="11">
                  <c:v>783.339158357343</c:v>
                </c:pt>
                <c:pt idx="12">
                  <c:v>1004.42827949534</c:v>
                </c:pt>
                <c:pt idx="13">
                  <c:v>1287.91744659565</c:v>
                </c:pt>
                <c:pt idx="14">
                  <c:v>1676.98320239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8014"/>
        <c:axId val="7809834"/>
      </c:lineChart>
      <c:catAx>
        <c:axId val="226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34"/>
        <c:crossesAt val="0.001"/>
        <c:auto val="1"/>
        <c:lblAlgn val="ctr"/>
        <c:lblOffset val="100"/>
        <c:noMultiLvlLbl val="0"/>
      </c:catAx>
      <c:valAx>
        <c:axId val="78098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50732356858"/>
          <c:y val="0.0566888554863646"/>
          <c:w val="0.930093209054594"/>
          <c:h val="0.90906162765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7:$T$27</c:f>
              <c:numCache>
                <c:formatCode>General</c:formatCode>
                <c:ptCount val="15"/>
                <c:pt idx="0">
                  <c:v>0.620963245818363</c:v>
                </c:pt>
                <c:pt idx="1">
                  <c:v>83.3197339779112</c:v>
                </c:pt>
                <c:pt idx="2">
                  <c:v>3.82682534861136</c:v>
                </c:pt>
                <c:pt idx="3">
                  <c:v>13.5200394277711</c:v>
                </c:pt>
                <c:pt idx="4">
                  <c:v>30.4458242414143</c:v>
                </c:pt>
                <c:pt idx="5">
                  <c:v>68.5610584711073</c:v>
                </c:pt>
                <c:pt idx="6">
                  <c:v>45.344679023462</c:v>
                </c:pt>
                <c:pt idx="7">
                  <c:v>268.938724882536</c:v>
                </c:pt>
                <c:pt idx="8">
                  <c:v>454.748455443782</c:v>
                </c:pt>
                <c:pt idx="9">
                  <c:v>777.829012396674</c:v>
                </c:pt>
                <c:pt idx="10">
                  <c:v>1360.06565787539</c:v>
                </c:pt>
                <c:pt idx="11">
                  <c:v>2102.15414342991</c:v>
                </c:pt>
                <c:pt idx="12">
                  <c:v>2943.32888457832</c:v>
                </c:pt>
                <c:pt idx="13">
                  <c:v>4121.09880232572</c:v>
                </c:pt>
                <c:pt idx="14">
                  <c:v>5642.23865758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8:$T$28</c:f>
              <c:numCache>
                <c:formatCode>General</c:formatCode>
                <c:ptCount val="15"/>
                <c:pt idx="0">
                  <c:v>0.142484774355519</c:v>
                </c:pt>
                <c:pt idx="1">
                  <c:v>8.60062462465659</c:v>
                </c:pt>
                <c:pt idx="2">
                  <c:v>0.30848768592744</c:v>
                </c:pt>
                <c:pt idx="3">
                  <c:v>1.40441414610057</c:v>
                </c:pt>
                <c:pt idx="4">
                  <c:v>3.26070013966768</c:v>
                </c:pt>
                <c:pt idx="5">
                  <c:v>7.57053425469234</c:v>
                </c:pt>
                <c:pt idx="6">
                  <c:v>4.75728922748729</c:v>
                </c:pt>
                <c:pt idx="7">
                  <c:v>31.0530007920184</c:v>
                </c:pt>
                <c:pt idx="8">
                  <c:v>55.6196542367379</c:v>
                </c:pt>
                <c:pt idx="9">
                  <c:v>100.510791944797</c:v>
                </c:pt>
                <c:pt idx="10">
                  <c:v>172.905160524425</c:v>
                </c:pt>
                <c:pt idx="11">
                  <c:v>280.132998041815</c:v>
                </c:pt>
                <c:pt idx="12">
                  <c:v>395.68946893431</c:v>
                </c:pt>
                <c:pt idx="13">
                  <c:v>558.913647874306</c:v>
                </c:pt>
                <c:pt idx="14">
                  <c:v>784.5526299816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29:$T$29</c:f>
              <c:numCache>
                <c:formatCode>General</c:formatCode>
                <c:ptCount val="15"/>
                <c:pt idx="0">
                  <c:v>0.106795749254836</c:v>
                </c:pt>
                <c:pt idx="1">
                  <c:v>24.5730665044992</c:v>
                </c:pt>
                <c:pt idx="2">
                  <c:v>0.392301649426366</c:v>
                </c:pt>
                <c:pt idx="3">
                  <c:v>1.74503920776118</c:v>
                </c:pt>
                <c:pt idx="4">
                  <c:v>4.31830484178765</c:v>
                </c:pt>
                <c:pt idx="5">
                  <c:v>10.6861534249027</c:v>
                </c:pt>
                <c:pt idx="6">
                  <c:v>4.24286353383978</c:v>
                </c:pt>
                <c:pt idx="7">
                  <c:v>61.5341896873599</c:v>
                </c:pt>
                <c:pt idx="8">
                  <c:v>131.062071982745</c:v>
                </c:pt>
                <c:pt idx="9">
                  <c:v>256.08452062574</c:v>
                </c:pt>
                <c:pt idx="10">
                  <c:v>486.709416632862</c:v>
                </c:pt>
                <c:pt idx="11">
                  <c:v>804.406485086974</c:v>
                </c:pt>
                <c:pt idx="12">
                  <c:v>1174.67028855138</c:v>
                </c:pt>
                <c:pt idx="13">
                  <c:v>1715.36444867943</c:v>
                </c:pt>
                <c:pt idx="14">
                  <c:v>2377.066152020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0:$T$30</c:f>
              <c:numCache>
                <c:formatCode>General</c:formatCode>
                <c:ptCount val="15"/>
                <c:pt idx="0">
                  <c:v>0.0502366680103806</c:v>
                </c:pt>
                <c:pt idx="1">
                  <c:v>20.9195970717978</c:v>
                </c:pt>
                <c:pt idx="2">
                  <c:v>1.35927351517149</c:v>
                </c:pt>
                <c:pt idx="3">
                  <c:v>3.68371911948255</c:v>
                </c:pt>
                <c:pt idx="4">
                  <c:v>9.53298497396724</c:v>
                </c:pt>
                <c:pt idx="5">
                  <c:v>24.6701226576284</c:v>
                </c:pt>
                <c:pt idx="6">
                  <c:v>21.772536541082</c:v>
                </c:pt>
                <c:pt idx="7">
                  <c:v>120.456903118785</c:v>
                </c:pt>
                <c:pt idx="8">
                  <c:v>242.858020667743</c:v>
                </c:pt>
                <c:pt idx="9">
                  <c:v>464.344628243867</c:v>
                </c:pt>
                <c:pt idx="10">
                  <c:v>901.38294294679</c:v>
                </c:pt>
                <c:pt idx="11">
                  <c:v>1495.58289709885</c:v>
                </c:pt>
                <c:pt idx="12">
                  <c:v>2210.19307362195</c:v>
                </c:pt>
                <c:pt idx="13">
                  <c:v>3266.25386808203</c:v>
                </c:pt>
                <c:pt idx="14">
                  <c:v>4741.1030940867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1:$T$31</c:f>
              <c:numCache>
                <c:formatCode>General</c:formatCode>
                <c:ptCount val="15"/>
                <c:pt idx="0">
                  <c:v>43.4635821669118</c:v>
                </c:pt>
                <c:pt idx="1">
                  <c:v>62.7494414034571</c:v>
                </c:pt>
                <c:pt idx="2">
                  <c:v>48.3573372539468</c:v>
                </c:pt>
                <c:pt idx="3">
                  <c:v>54.7723834918269</c:v>
                </c:pt>
                <c:pt idx="4">
                  <c:v>73.3789720378775</c:v>
                </c:pt>
                <c:pt idx="5">
                  <c:v>98.3063579502445</c:v>
                </c:pt>
                <c:pt idx="6">
                  <c:v>28.5233603768349</c:v>
                </c:pt>
                <c:pt idx="7">
                  <c:v>292.2311563872</c:v>
                </c:pt>
                <c:pt idx="8">
                  <c:v>520.435808306112</c:v>
                </c:pt>
                <c:pt idx="9">
                  <c:v>905.075569928403</c:v>
                </c:pt>
                <c:pt idx="10">
                  <c:v>1616.62053071249</c:v>
                </c:pt>
                <c:pt idx="11">
                  <c:v>2504.24180462726</c:v>
                </c:pt>
                <c:pt idx="12">
                  <c:v>3485.21895427033</c:v>
                </c:pt>
                <c:pt idx="13">
                  <c:v>4850.47056428848</c:v>
                </c:pt>
                <c:pt idx="14">
                  <c:v>6529.68770237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2:$T$32</c:f>
              <c:numCache>
                <c:formatCode>General</c:formatCode>
                <c:ptCount val="15"/>
                <c:pt idx="0">
                  <c:v>0.03270920804246</c:v>
                </c:pt>
                <c:pt idx="1">
                  <c:v>17.0110898473862</c:v>
                </c:pt>
                <c:pt idx="2">
                  <c:v>0.619293042267127</c:v>
                </c:pt>
                <c:pt idx="3">
                  <c:v>3.13952900617985</c:v>
                </c:pt>
                <c:pt idx="4">
                  <c:v>7.67252175893692</c:v>
                </c:pt>
                <c:pt idx="5">
                  <c:v>18.7504527034105</c:v>
                </c:pt>
                <c:pt idx="6">
                  <c:v>18.6549584124657</c:v>
                </c:pt>
                <c:pt idx="7">
                  <c:v>83.5108459926081</c:v>
                </c:pt>
                <c:pt idx="8">
                  <c:v>181.267871355098</c:v>
                </c:pt>
                <c:pt idx="9">
                  <c:v>373.274700239031</c:v>
                </c:pt>
                <c:pt idx="10">
                  <c:v>755.805139144322</c:v>
                </c:pt>
                <c:pt idx="11">
                  <c:v>1325.66313600516</c:v>
                </c:pt>
                <c:pt idx="12">
                  <c:v>2097.9760973542</c:v>
                </c:pt>
                <c:pt idx="13">
                  <c:v>3320.22788106889</c:v>
                </c:pt>
                <c:pt idx="14">
                  <c:v>5053.6525077681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3:$T$33</c:f>
              <c:numCache>
                <c:formatCode>General</c:formatCode>
                <c:ptCount val="15"/>
                <c:pt idx="0">
                  <c:v>0.139780308203351</c:v>
                </c:pt>
                <c:pt idx="1">
                  <c:v>44.414269771667</c:v>
                </c:pt>
                <c:pt idx="2">
                  <c:v>0.86365745073693</c:v>
                </c:pt>
                <c:pt idx="3">
                  <c:v>3.11316303469917</c:v>
                </c:pt>
                <c:pt idx="4">
                  <c:v>7.82599359456686</c:v>
                </c:pt>
                <c:pt idx="5">
                  <c:v>19.6732953139795</c:v>
                </c:pt>
                <c:pt idx="6">
                  <c:v>20.5702614726139</c:v>
                </c:pt>
                <c:pt idx="7">
                  <c:v>76.777667529429</c:v>
                </c:pt>
                <c:pt idx="8">
                  <c:v>149.118871639126</c:v>
                </c:pt>
                <c:pt idx="9">
                  <c:v>284.866071142785</c:v>
                </c:pt>
                <c:pt idx="10">
                  <c:v>535.049122478323</c:v>
                </c:pt>
                <c:pt idx="11">
                  <c:v>913.165666515997</c:v>
                </c:pt>
                <c:pt idx="12">
                  <c:v>1411.65997184805</c:v>
                </c:pt>
                <c:pt idx="13">
                  <c:v>2182.28077247045</c:v>
                </c:pt>
                <c:pt idx="14">
                  <c:v>3301.5500773350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4:$T$34</c:f>
              <c:numCache>
                <c:formatCode>General</c:formatCode>
                <c:ptCount val="15"/>
                <c:pt idx="0">
                  <c:v>0.0477706927745304</c:v>
                </c:pt>
                <c:pt idx="1">
                  <c:v>62.6477717910545</c:v>
                </c:pt>
                <c:pt idx="2">
                  <c:v>0.968300548318382</c:v>
                </c:pt>
                <c:pt idx="3">
                  <c:v>2.53372715655818</c:v>
                </c:pt>
                <c:pt idx="4">
                  <c:v>7.21253537798425</c:v>
                </c:pt>
                <c:pt idx="5">
                  <c:v>20.5312819275062</c:v>
                </c:pt>
                <c:pt idx="6">
                  <c:v>12.9578907676915</c:v>
                </c:pt>
                <c:pt idx="7">
                  <c:v>91.1468652343033</c:v>
                </c:pt>
                <c:pt idx="8">
                  <c:v>166.753741075485</c:v>
                </c:pt>
                <c:pt idx="9">
                  <c:v>300.906406100914</c:v>
                </c:pt>
                <c:pt idx="10">
                  <c:v>511.811023981701</c:v>
                </c:pt>
                <c:pt idx="11">
                  <c:v>838.45420551453</c:v>
                </c:pt>
                <c:pt idx="12">
                  <c:v>1201.64813110577</c:v>
                </c:pt>
                <c:pt idx="13">
                  <c:v>1722.16708019716</c:v>
                </c:pt>
                <c:pt idx="14">
                  <c:v>2267.8893051103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5:$T$35</c:f>
              <c:numCache>
                <c:formatCode>General</c:formatCode>
                <c:ptCount val="15"/>
                <c:pt idx="0">
                  <c:v>0.0797911103813245</c:v>
                </c:pt>
                <c:pt idx="1">
                  <c:v>212.706402190837</c:v>
                </c:pt>
                <c:pt idx="2">
                  <c:v>4.09150226002564</c:v>
                </c:pt>
                <c:pt idx="3">
                  <c:v>17.5883882031253</c:v>
                </c:pt>
                <c:pt idx="4">
                  <c:v>49.641671669884</c:v>
                </c:pt>
                <c:pt idx="5">
                  <c:v>140.109232166179</c:v>
                </c:pt>
                <c:pt idx="6">
                  <c:v>177.08386237503</c:v>
                </c:pt>
                <c:pt idx="7">
                  <c:v>660.921671357066</c:v>
                </c:pt>
                <c:pt idx="8">
                  <c:v>1244.66107002359</c:v>
                </c:pt>
                <c:pt idx="9">
                  <c:v>2207.87742864722</c:v>
                </c:pt>
                <c:pt idx="10">
                  <c:v>3866.85781720467</c:v>
                </c:pt>
                <c:pt idx="11">
                  <c:v>5580.50762431673</c:v>
                </c:pt>
                <c:pt idx="12">
                  <c:v>6989.52004556623</c:v>
                </c:pt>
                <c:pt idx="13">
                  <c:v>8754.29150109864</c:v>
                </c:pt>
                <c:pt idx="14">
                  <c:v>11124.115096658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6:$T$36</c:f>
              <c:numCache>
                <c:formatCode>General</c:formatCode>
                <c:ptCount val="15"/>
                <c:pt idx="0">
                  <c:v>0.274680785465114</c:v>
                </c:pt>
                <c:pt idx="1">
                  <c:v>23.6551608058415</c:v>
                </c:pt>
                <c:pt idx="2">
                  <c:v>4.00409437056802</c:v>
                </c:pt>
                <c:pt idx="3">
                  <c:v>9.21604387245374</c:v>
                </c:pt>
                <c:pt idx="4">
                  <c:v>15.8824356893735</c:v>
                </c:pt>
                <c:pt idx="5">
                  <c:v>27.37093778178</c:v>
                </c:pt>
                <c:pt idx="6">
                  <c:v>36.4156008046145</c:v>
                </c:pt>
                <c:pt idx="7">
                  <c:v>88.0598244807933</c:v>
                </c:pt>
                <c:pt idx="8">
                  <c:v>140.388335423213</c:v>
                </c:pt>
                <c:pt idx="9">
                  <c:v>234.601690022453</c:v>
                </c:pt>
                <c:pt idx="10">
                  <c:v>410.226247851196</c:v>
                </c:pt>
                <c:pt idx="11">
                  <c:v>675.170587093588</c:v>
                </c:pt>
                <c:pt idx="12">
                  <c:v>1046.13914480298</c:v>
                </c:pt>
                <c:pt idx="13">
                  <c:v>1620.93422197227</c:v>
                </c:pt>
                <c:pt idx="14">
                  <c:v>2509.2469487575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7:$T$37</c:f>
              <c:numCache>
                <c:formatCode>General</c:formatCode>
                <c:ptCount val="15"/>
                <c:pt idx="0">
                  <c:v>0.0635378391085529</c:v>
                </c:pt>
                <c:pt idx="1">
                  <c:v>19.6300170837834</c:v>
                </c:pt>
                <c:pt idx="2">
                  <c:v>1.04022437379314</c:v>
                </c:pt>
                <c:pt idx="3">
                  <c:v>5.45891096902426</c:v>
                </c:pt>
                <c:pt idx="4">
                  <c:v>13.5216999195254</c:v>
                </c:pt>
                <c:pt idx="5">
                  <c:v>33.4931948425554</c:v>
                </c:pt>
                <c:pt idx="6">
                  <c:v>18.6879642316123</c:v>
                </c:pt>
                <c:pt idx="7">
                  <c:v>154.796947482876</c:v>
                </c:pt>
                <c:pt idx="8">
                  <c:v>294.444894396629</c:v>
                </c:pt>
                <c:pt idx="9">
                  <c:v>551.439066488142</c:v>
                </c:pt>
                <c:pt idx="10">
                  <c:v>1007.73272240288</c:v>
                </c:pt>
                <c:pt idx="11">
                  <c:v>1559.82464929466</c:v>
                </c:pt>
                <c:pt idx="12">
                  <c:v>2097.75647256902</c:v>
                </c:pt>
                <c:pt idx="13">
                  <c:v>2821.20315267176</c:v>
                </c:pt>
                <c:pt idx="14">
                  <c:v>3833.81875287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6062"/>
        <c:axId val="867703"/>
      </c:lineChart>
      <c:catAx>
        <c:axId val="440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3"/>
        <c:crossesAt val="0.01"/>
        <c:auto val="1"/>
        <c:lblAlgn val="ctr"/>
        <c:lblOffset val="100"/>
        <c:noMultiLvlLbl val="0"/>
      </c:catAx>
      <c:valAx>
        <c:axId val="867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50732356858"/>
          <c:y val="0.0566888554863646"/>
          <c:w val="0.930093209054594"/>
          <c:h val="0.90906162765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8:$T$38</c:f>
              <c:numCache>
                <c:formatCode>General</c:formatCode>
                <c:ptCount val="15"/>
                <c:pt idx="0">
                  <c:v>0.257252253440714</c:v>
                </c:pt>
                <c:pt idx="1">
                  <c:v>38.2630121674211</c:v>
                </c:pt>
                <c:pt idx="2">
                  <c:v>4.56319538225826</c:v>
                </c:pt>
                <c:pt idx="3">
                  <c:v>12.6897542148117</c:v>
                </c:pt>
                <c:pt idx="4">
                  <c:v>29.6599036288902</c:v>
                </c:pt>
                <c:pt idx="5">
                  <c:v>69.3244225525062</c:v>
                </c:pt>
                <c:pt idx="6">
                  <c:v>46.8302255980984</c:v>
                </c:pt>
                <c:pt idx="7">
                  <c:v>263.660523097435</c:v>
                </c:pt>
                <c:pt idx="8">
                  <c:v>448.392441150339</c:v>
                </c:pt>
                <c:pt idx="9">
                  <c:v>744.255657562475</c:v>
                </c:pt>
                <c:pt idx="10">
                  <c:v>1240.29371072992</c:v>
                </c:pt>
                <c:pt idx="11">
                  <c:v>1789.65325395276</c:v>
                </c:pt>
                <c:pt idx="12">
                  <c:v>2372.6101355884</c:v>
                </c:pt>
                <c:pt idx="13">
                  <c:v>3145.45783830672</c:v>
                </c:pt>
                <c:pt idx="14">
                  <c:v>4062.819996543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39:$T$39</c:f>
              <c:numCache>
                <c:formatCode>General</c:formatCode>
                <c:ptCount val="15"/>
                <c:pt idx="0">
                  <c:v>2.97210471018109</c:v>
                </c:pt>
                <c:pt idx="1">
                  <c:v>18.5906158181814</c:v>
                </c:pt>
                <c:pt idx="2">
                  <c:v>3.24679681742563</c:v>
                </c:pt>
                <c:pt idx="3">
                  <c:v>4.5294053527459</c:v>
                </c:pt>
                <c:pt idx="4">
                  <c:v>7.25793806115817</c:v>
                </c:pt>
                <c:pt idx="5">
                  <c:v>11.6301502729654</c:v>
                </c:pt>
                <c:pt idx="6">
                  <c:v>8.42267553409829</c:v>
                </c:pt>
                <c:pt idx="7">
                  <c:v>53.2635492459031</c:v>
                </c:pt>
                <c:pt idx="8">
                  <c:v>113.692497903154</c:v>
                </c:pt>
                <c:pt idx="9">
                  <c:v>212.55030323349</c:v>
                </c:pt>
                <c:pt idx="10">
                  <c:v>397.790105989737</c:v>
                </c:pt>
                <c:pt idx="11">
                  <c:v>678.231207755488</c:v>
                </c:pt>
                <c:pt idx="12">
                  <c:v>1064.39332579985</c:v>
                </c:pt>
                <c:pt idx="13">
                  <c:v>1670.42321121812</c:v>
                </c:pt>
                <c:pt idx="14">
                  <c:v>2427.4701898388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0:$T$40</c:f>
              <c:numCache>
                <c:formatCode>General</c:formatCode>
                <c:ptCount val="15"/>
                <c:pt idx="0">
                  <c:v>274.886111136274</c:v>
                </c:pt>
                <c:pt idx="1">
                  <c:v>181.598452980472</c:v>
                </c:pt>
                <c:pt idx="2">
                  <c:v>114.623696079209</c:v>
                </c:pt>
                <c:pt idx="3">
                  <c:v>95.3685807520333</c:v>
                </c:pt>
                <c:pt idx="4">
                  <c:v>91.7214067000777</c:v>
                </c:pt>
                <c:pt idx="5">
                  <c:v>88.2137112736858</c:v>
                </c:pt>
                <c:pt idx="6">
                  <c:v>17.8211383234395</c:v>
                </c:pt>
                <c:pt idx="7">
                  <c:v>194.1502302012</c:v>
                </c:pt>
                <c:pt idx="8">
                  <c:v>309.753597672661</c:v>
                </c:pt>
                <c:pt idx="9">
                  <c:v>501.704411511128</c:v>
                </c:pt>
                <c:pt idx="10">
                  <c:v>831.163922258275</c:v>
                </c:pt>
                <c:pt idx="11">
                  <c:v>1179.70517375355</c:v>
                </c:pt>
                <c:pt idx="12">
                  <c:v>1511.41690485602</c:v>
                </c:pt>
                <c:pt idx="13">
                  <c:v>1936.39996764291</c:v>
                </c:pt>
                <c:pt idx="14">
                  <c:v>2541.764891668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1:$T$41</c:f>
              <c:numCache>
                <c:formatCode>General</c:formatCode>
                <c:ptCount val="15"/>
                <c:pt idx="0">
                  <c:v>0.0597654057155515</c:v>
                </c:pt>
                <c:pt idx="1">
                  <c:v>29.1919968849019</c:v>
                </c:pt>
                <c:pt idx="2">
                  <c:v>1.38398000505143</c:v>
                </c:pt>
                <c:pt idx="3">
                  <c:v>4.60761058094191</c:v>
                </c:pt>
                <c:pt idx="4">
                  <c:v>9.69689892098847</c:v>
                </c:pt>
                <c:pt idx="5">
                  <c:v>20.4075077596174</c:v>
                </c:pt>
                <c:pt idx="6">
                  <c:v>11.6781397261832</c:v>
                </c:pt>
                <c:pt idx="7">
                  <c:v>56.9670237120341</c:v>
                </c:pt>
                <c:pt idx="8">
                  <c:v>81.6691145341429</c:v>
                </c:pt>
                <c:pt idx="9">
                  <c:v>123.09724421369</c:v>
                </c:pt>
                <c:pt idx="10">
                  <c:v>184.892857313254</c:v>
                </c:pt>
                <c:pt idx="11">
                  <c:v>259.381382140148</c:v>
                </c:pt>
                <c:pt idx="12">
                  <c:v>334.616858908094</c:v>
                </c:pt>
                <c:pt idx="13">
                  <c:v>431.674938816624</c:v>
                </c:pt>
                <c:pt idx="14">
                  <c:v>592.94208074783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2:$T$42</c:f>
              <c:numCache>
                <c:formatCode>General</c:formatCode>
                <c:ptCount val="15"/>
                <c:pt idx="0">
                  <c:v>0.0647425569753988</c:v>
                </c:pt>
                <c:pt idx="1">
                  <c:v>3.15433877909152</c:v>
                </c:pt>
                <c:pt idx="2">
                  <c:v>1.17171088174702</c:v>
                </c:pt>
                <c:pt idx="3">
                  <c:v>4.97053366551223</c:v>
                </c:pt>
                <c:pt idx="4">
                  <c:v>12.8791217141738</c:v>
                </c:pt>
                <c:pt idx="5">
                  <c:v>33.3710195505554</c:v>
                </c:pt>
                <c:pt idx="6">
                  <c:v>0.739452814684016</c:v>
                </c:pt>
                <c:pt idx="7">
                  <c:v>62.9876783843479</c:v>
                </c:pt>
                <c:pt idx="8">
                  <c:v>60.1102803759779</c:v>
                </c:pt>
                <c:pt idx="9">
                  <c:v>61.535505542</c:v>
                </c:pt>
                <c:pt idx="10">
                  <c:v>58.5591480064408</c:v>
                </c:pt>
                <c:pt idx="11">
                  <c:v>56.2427107799645</c:v>
                </c:pt>
                <c:pt idx="12">
                  <c:v>54.619181524825</c:v>
                </c:pt>
                <c:pt idx="13">
                  <c:v>53.0425178493445</c:v>
                </c:pt>
                <c:pt idx="14">
                  <c:v>57.5445033990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3:$T$43</c:f>
              <c:numCache>
                <c:formatCode>General</c:formatCode>
                <c:ptCount val="15"/>
                <c:pt idx="0">
                  <c:v>1.28695251975264</c:v>
                </c:pt>
                <c:pt idx="1">
                  <c:v>9.98099110958352</c:v>
                </c:pt>
                <c:pt idx="2">
                  <c:v>3.70265717772802</c:v>
                </c:pt>
                <c:pt idx="3">
                  <c:v>10.3470504273422</c:v>
                </c:pt>
                <c:pt idx="4">
                  <c:v>24.4685792376322</c:v>
                </c:pt>
                <c:pt idx="5">
                  <c:v>57.8629991331815</c:v>
                </c:pt>
                <c:pt idx="6">
                  <c:v>72.7983573049169</c:v>
                </c:pt>
                <c:pt idx="7">
                  <c:v>203.195369389014</c:v>
                </c:pt>
                <c:pt idx="8">
                  <c:v>350.208183237953</c:v>
                </c:pt>
                <c:pt idx="9">
                  <c:v>565.905265953483</c:v>
                </c:pt>
                <c:pt idx="10">
                  <c:v>954.522719496051</c:v>
                </c:pt>
                <c:pt idx="11">
                  <c:v>1448.20595029371</c:v>
                </c:pt>
                <c:pt idx="12">
                  <c:v>2025.6772362033</c:v>
                </c:pt>
                <c:pt idx="13">
                  <c:v>2833.41486370779</c:v>
                </c:pt>
                <c:pt idx="14">
                  <c:v>3951.9769114461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4:$T$44</c:f>
              <c:numCache>
                <c:formatCode>General</c:formatCode>
                <c:ptCount val="15"/>
                <c:pt idx="0">
                  <c:v>-0.0235686113153459</c:v>
                </c:pt>
                <c:pt idx="1">
                  <c:v>6.57185915563087</c:v>
                </c:pt>
                <c:pt idx="2">
                  <c:v>0.764002313805681</c:v>
                </c:pt>
                <c:pt idx="3">
                  <c:v>3.10793619106987</c:v>
                </c:pt>
                <c:pt idx="4">
                  <c:v>7.07324566344795</c:v>
                </c:pt>
                <c:pt idx="5">
                  <c:v>16.0977578494823</c:v>
                </c:pt>
                <c:pt idx="6">
                  <c:v>5.12148979461103</c:v>
                </c:pt>
                <c:pt idx="7">
                  <c:v>66.1357827419297</c:v>
                </c:pt>
                <c:pt idx="8">
                  <c:v>111.149305237413</c:v>
                </c:pt>
                <c:pt idx="9">
                  <c:v>181.418141591374</c:v>
                </c:pt>
                <c:pt idx="10">
                  <c:v>295.529116809318</c:v>
                </c:pt>
                <c:pt idx="11">
                  <c:v>426.700120961212</c:v>
                </c:pt>
                <c:pt idx="12">
                  <c:v>597.792795336544</c:v>
                </c:pt>
                <c:pt idx="13">
                  <c:v>837.487988874425</c:v>
                </c:pt>
                <c:pt idx="14">
                  <c:v>1205.4580730939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5:$T$45</c:f>
              <c:numCache>
                <c:formatCode>General</c:formatCode>
                <c:ptCount val="15"/>
                <c:pt idx="0">
                  <c:v>4.31823102109706</c:v>
                </c:pt>
                <c:pt idx="1">
                  <c:v>16.0767320234399</c:v>
                </c:pt>
                <c:pt idx="2">
                  <c:v>4.7195598697157</c:v>
                </c:pt>
                <c:pt idx="3">
                  <c:v>5.44907195610489</c:v>
                </c:pt>
                <c:pt idx="4">
                  <c:v>8.14903455934263</c:v>
                </c:pt>
                <c:pt idx="5">
                  <c:v>12.1868025939649</c:v>
                </c:pt>
                <c:pt idx="6">
                  <c:v>12.7403141543233</c:v>
                </c:pt>
                <c:pt idx="7">
                  <c:v>37.5085812263252</c:v>
                </c:pt>
                <c:pt idx="8">
                  <c:v>62.7612254737612</c:v>
                </c:pt>
                <c:pt idx="9">
                  <c:v>120.101212634102</c:v>
                </c:pt>
                <c:pt idx="10">
                  <c:v>215.664115859391</c:v>
                </c:pt>
                <c:pt idx="11">
                  <c:v>366.252114620758</c:v>
                </c:pt>
                <c:pt idx="12">
                  <c:v>565.01159951442</c:v>
                </c:pt>
                <c:pt idx="13">
                  <c:v>871.63485162783</c:v>
                </c:pt>
                <c:pt idx="14">
                  <c:v>1309.3783791062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6:$T$46</c:f>
              <c:numCache>
                <c:formatCode>General</c:formatCode>
                <c:ptCount val="15"/>
                <c:pt idx="0">
                  <c:v>0.0639764784699063</c:v>
                </c:pt>
                <c:pt idx="1">
                  <c:v>14.510858360223</c:v>
                </c:pt>
                <c:pt idx="2">
                  <c:v>0.694707835165001</c:v>
                </c:pt>
                <c:pt idx="3">
                  <c:v>2.15922768072822</c:v>
                </c:pt>
                <c:pt idx="4">
                  <c:v>5.30976608676072</c:v>
                </c:pt>
                <c:pt idx="5">
                  <c:v>13.0572686464476</c:v>
                </c:pt>
                <c:pt idx="6">
                  <c:v>2.85688430040723</c:v>
                </c:pt>
                <c:pt idx="7">
                  <c:v>70.1625039210899</c:v>
                </c:pt>
                <c:pt idx="8">
                  <c:v>130.99670483912</c:v>
                </c:pt>
                <c:pt idx="9">
                  <c:v>233.184261357748</c:v>
                </c:pt>
                <c:pt idx="10">
                  <c:v>405.708146210255</c:v>
                </c:pt>
                <c:pt idx="11">
                  <c:v>639.086345742831</c:v>
                </c:pt>
                <c:pt idx="12">
                  <c:v>879.804346556583</c:v>
                </c:pt>
                <c:pt idx="13">
                  <c:v>1211.19109080659</c:v>
                </c:pt>
                <c:pt idx="14">
                  <c:v>1617.914493646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7:$T$47</c:f>
              <c:numCache>
                <c:formatCode>General</c:formatCode>
                <c:ptCount val="15"/>
                <c:pt idx="0">
                  <c:v>0.0536238030860207</c:v>
                </c:pt>
                <c:pt idx="1">
                  <c:v>57.7534154307016</c:v>
                </c:pt>
                <c:pt idx="2">
                  <c:v>1.56352382748822</c:v>
                </c:pt>
                <c:pt idx="3">
                  <c:v>4.85102420103463</c:v>
                </c:pt>
                <c:pt idx="4">
                  <c:v>11.1643369302011</c:v>
                </c:pt>
                <c:pt idx="5">
                  <c:v>25.6940419024231</c:v>
                </c:pt>
                <c:pt idx="6">
                  <c:v>19.0387785047972</c:v>
                </c:pt>
                <c:pt idx="7">
                  <c:v>99.5193980010241</c:v>
                </c:pt>
                <c:pt idx="8">
                  <c:v>185.893800218069</c:v>
                </c:pt>
                <c:pt idx="9">
                  <c:v>326.350039252188</c:v>
                </c:pt>
                <c:pt idx="10">
                  <c:v>583.119120417515</c:v>
                </c:pt>
                <c:pt idx="11">
                  <c:v>909.980714999293</c:v>
                </c:pt>
                <c:pt idx="12">
                  <c:v>1254.58147670904</c:v>
                </c:pt>
                <c:pt idx="13">
                  <c:v>1729.67916325861</c:v>
                </c:pt>
                <c:pt idx="14">
                  <c:v>2397.6147925521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8:$T$48</c:f>
              <c:numCache>
                <c:formatCode>General</c:formatCode>
                <c:ptCount val="15"/>
                <c:pt idx="0">
                  <c:v>0.163548032468638</c:v>
                </c:pt>
                <c:pt idx="1">
                  <c:v>9.07922706804773</c:v>
                </c:pt>
                <c:pt idx="2">
                  <c:v>2.98840016625242</c:v>
                </c:pt>
                <c:pt idx="3">
                  <c:v>11.3528994334836</c:v>
                </c:pt>
                <c:pt idx="4">
                  <c:v>28.3838243445332</c:v>
                </c:pt>
                <c:pt idx="5">
                  <c:v>70.9635004821057</c:v>
                </c:pt>
                <c:pt idx="6">
                  <c:v>15.020745446417</c:v>
                </c:pt>
                <c:pt idx="7">
                  <c:v>308.164686221162</c:v>
                </c:pt>
                <c:pt idx="8">
                  <c:v>574.385313717592</c:v>
                </c:pt>
                <c:pt idx="9">
                  <c:v>953.855343520396</c:v>
                </c:pt>
                <c:pt idx="10">
                  <c:v>1536.84744560829</c:v>
                </c:pt>
                <c:pt idx="11">
                  <c:v>2190.72371586096</c:v>
                </c:pt>
                <c:pt idx="12">
                  <c:v>2728.56005494338</c:v>
                </c:pt>
                <c:pt idx="13">
                  <c:v>3398.43857056464</c:v>
                </c:pt>
                <c:pt idx="14">
                  <c:v>4221.77459666921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49:$T$49</c:f>
              <c:numCache>
                <c:formatCode>General</c:formatCode>
                <c:ptCount val="15"/>
                <c:pt idx="0">
                  <c:v>0.103695824366952</c:v>
                </c:pt>
                <c:pt idx="1">
                  <c:v>44.1078742705646</c:v>
                </c:pt>
                <c:pt idx="2">
                  <c:v>1.19816559225756</c:v>
                </c:pt>
                <c:pt idx="3">
                  <c:v>3.11597251341989</c:v>
                </c:pt>
                <c:pt idx="4">
                  <c:v>6.84345798214784</c:v>
                </c:pt>
                <c:pt idx="5">
                  <c:v>15.0299519497437</c:v>
                </c:pt>
                <c:pt idx="6">
                  <c:v>21.1144916746457</c:v>
                </c:pt>
                <c:pt idx="7">
                  <c:v>69.3265381974968</c:v>
                </c:pt>
                <c:pt idx="8">
                  <c:v>100.655166837731</c:v>
                </c:pt>
                <c:pt idx="9">
                  <c:v>169.392742627817</c:v>
                </c:pt>
                <c:pt idx="10">
                  <c:v>278.055001415887</c:v>
                </c:pt>
                <c:pt idx="11">
                  <c:v>439.703428733883</c:v>
                </c:pt>
                <c:pt idx="12">
                  <c:v>674.126510824033</c:v>
                </c:pt>
                <c:pt idx="13">
                  <c:v>1033.52969956217</c:v>
                </c:pt>
                <c:pt idx="14">
                  <c:v>1586.2980098302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0:$T$50</c:f>
              <c:numCache>
                <c:formatCode>General</c:formatCode>
                <c:ptCount val="15"/>
                <c:pt idx="0">
                  <c:v>0.137104112246932</c:v>
                </c:pt>
                <c:pt idx="1">
                  <c:v>44.0907081614435</c:v>
                </c:pt>
                <c:pt idx="2">
                  <c:v>2.18683789623462</c:v>
                </c:pt>
                <c:pt idx="3">
                  <c:v>7.07605434963857</c:v>
                </c:pt>
                <c:pt idx="4">
                  <c:v>17.6546554773026</c:v>
                </c:pt>
                <c:pt idx="5">
                  <c:v>44.0481156052977</c:v>
                </c:pt>
                <c:pt idx="6">
                  <c:v>32.6905775224469</c:v>
                </c:pt>
                <c:pt idx="7">
                  <c:v>171.025866861088</c:v>
                </c:pt>
                <c:pt idx="8">
                  <c:v>288.327984234559</c:v>
                </c:pt>
                <c:pt idx="9">
                  <c:v>485.05052720293</c:v>
                </c:pt>
                <c:pt idx="10">
                  <c:v>812.216248247645</c:v>
                </c:pt>
                <c:pt idx="11">
                  <c:v>1240.56221621669</c:v>
                </c:pt>
                <c:pt idx="12">
                  <c:v>1689.55703026741</c:v>
                </c:pt>
                <c:pt idx="13">
                  <c:v>2301.05586097217</c:v>
                </c:pt>
                <c:pt idx="14">
                  <c:v>3145.9911048510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1:$T$51</c:f>
              <c:numCache>
                <c:formatCode>General</c:formatCode>
                <c:ptCount val="15"/>
                <c:pt idx="0">
                  <c:v>0.0631928228904641</c:v>
                </c:pt>
                <c:pt idx="1">
                  <c:v>31.4190723160822</c:v>
                </c:pt>
                <c:pt idx="2">
                  <c:v>1.32161517140297</c:v>
                </c:pt>
                <c:pt idx="3">
                  <c:v>2.93523914642801</c:v>
                </c:pt>
                <c:pt idx="4">
                  <c:v>5.81715333949645</c:v>
                </c:pt>
                <c:pt idx="5">
                  <c:v>11.5286255351271</c:v>
                </c:pt>
                <c:pt idx="6">
                  <c:v>8.26596695974256</c:v>
                </c:pt>
                <c:pt idx="7">
                  <c:v>33.7316513268815</c:v>
                </c:pt>
                <c:pt idx="8">
                  <c:v>47.8536609158097</c:v>
                </c:pt>
                <c:pt idx="9">
                  <c:v>76.2340768213285</c:v>
                </c:pt>
                <c:pt idx="10">
                  <c:v>122.145426256266</c:v>
                </c:pt>
                <c:pt idx="11">
                  <c:v>181.954372500983</c:v>
                </c:pt>
                <c:pt idx="12">
                  <c:v>251.876991650788</c:v>
                </c:pt>
                <c:pt idx="13">
                  <c:v>348.669933297197</c:v>
                </c:pt>
                <c:pt idx="14">
                  <c:v>503.07834839635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2:$T$52</c:f>
              <c:numCache>
                <c:formatCode>General</c:formatCode>
                <c:ptCount val="15"/>
                <c:pt idx="0">
                  <c:v>0.129454853885343</c:v>
                </c:pt>
                <c:pt idx="1">
                  <c:v>19.169237951897</c:v>
                </c:pt>
                <c:pt idx="2">
                  <c:v>1.09623795871358</c:v>
                </c:pt>
                <c:pt idx="3">
                  <c:v>3.60758067934297</c:v>
                </c:pt>
                <c:pt idx="4">
                  <c:v>9.59263162527199</c:v>
                </c:pt>
                <c:pt idx="5">
                  <c:v>25.5070058516133</c:v>
                </c:pt>
                <c:pt idx="6">
                  <c:v>16.8433098047246</c:v>
                </c:pt>
                <c:pt idx="7">
                  <c:v>120.153271403976</c:v>
                </c:pt>
                <c:pt idx="8">
                  <c:v>210.682295778701</c:v>
                </c:pt>
                <c:pt idx="9">
                  <c:v>386.844041066516</c:v>
                </c:pt>
                <c:pt idx="10">
                  <c:v>678.895253622461</c:v>
                </c:pt>
                <c:pt idx="11">
                  <c:v>1049.72813529979</c:v>
                </c:pt>
                <c:pt idx="12">
                  <c:v>1435.52078617569</c:v>
                </c:pt>
                <c:pt idx="13">
                  <c:v>1963.09869026608</c:v>
                </c:pt>
                <c:pt idx="14">
                  <c:v>2730.37239784599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3:$T$53</c:f>
              <c:numCache>
                <c:formatCode>General</c:formatCode>
                <c:ptCount val="15"/>
                <c:pt idx="0">
                  <c:v>0.379657497105745</c:v>
                </c:pt>
                <c:pt idx="1">
                  <c:v>23.4625390995347</c:v>
                </c:pt>
                <c:pt idx="2">
                  <c:v>5.79785774619255</c:v>
                </c:pt>
                <c:pt idx="3">
                  <c:v>16.9745801517489</c:v>
                </c:pt>
                <c:pt idx="4">
                  <c:v>35.0552089106845</c:v>
                </c:pt>
                <c:pt idx="5">
                  <c:v>72.3945841832869</c:v>
                </c:pt>
                <c:pt idx="6">
                  <c:v>39.5395102414348</c:v>
                </c:pt>
                <c:pt idx="7">
                  <c:v>220.383394949849</c:v>
                </c:pt>
                <c:pt idx="8">
                  <c:v>359.848848946282</c:v>
                </c:pt>
                <c:pt idx="9">
                  <c:v>576.925982059049</c:v>
                </c:pt>
                <c:pt idx="10">
                  <c:v>901.69395888654</c:v>
                </c:pt>
                <c:pt idx="11">
                  <c:v>1272.95305628083</c:v>
                </c:pt>
                <c:pt idx="12">
                  <c:v>1663.50147659308</c:v>
                </c:pt>
                <c:pt idx="13">
                  <c:v>2173.87212275711</c:v>
                </c:pt>
                <c:pt idx="14">
                  <c:v>2789.6965540776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4:$T$54</c:f>
              <c:numCache>
                <c:formatCode>General</c:formatCode>
                <c:ptCount val="15"/>
                <c:pt idx="0">
                  <c:v>0.0451437359975854</c:v>
                </c:pt>
                <c:pt idx="1">
                  <c:v>19.8882027255489</c:v>
                </c:pt>
                <c:pt idx="2">
                  <c:v>0.51461243302833</c:v>
                </c:pt>
                <c:pt idx="3">
                  <c:v>1.47739006160558</c:v>
                </c:pt>
                <c:pt idx="4">
                  <c:v>3.81352331823312</c:v>
                </c:pt>
                <c:pt idx="5">
                  <c:v>9.84368345005845</c:v>
                </c:pt>
                <c:pt idx="6">
                  <c:v>3.50941726862855</c:v>
                </c:pt>
                <c:pt idx="7">
                  <c:v>35.8542388518812</c:v>
                </c:pt>
                <c:pt idx="8">
                  <c:v>79.6198368651139</c:v>
                </c:pt>
                <c:pt idx="9">
                  <c:v>148.904382757004</c:v>
                </c:pt>
                <c:pt idx="10">
                  <c:v>278.33574822743</c:v>
                </c:pt>
                <c:pt idx="11">
                  <c:v>474.762563455314</c:v>
                </c:pt>
                <c:pt idx="12">
                  <c:v>736.430068076832</c:v>
                </c:pt>
                <c:pt idx="13">
                  <c:v>1142.3167850906</c:v>
                </c:pt>
                <c:pt idx="14">
                  <c:v>1604.60698987887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5:$T$55</c:f>
              <c:numCache>
                <c:formatCode>General</c:formatCode>
                <c:ptCount val="15"/>
                <c:pt idx="0">
                  <c:v>0.540912769791386</c:v>
                </c:pt>
                <c:pt idx="1">
                  <c:v>29.8332961002133</c:v>
                </c:pt>
                <c:pt idx="2">
                  <c:v>5.97319320540554</c:v>
                </c:pt>
                <c:pt idx="3">
                  <c:v>17.0939431163098</c:v>
                </c:pt>
                <c:pt idx="4">
                  <c:v>41.5077674447391</c:v>
                </c:pt>
                <c:pt idx="5">
                  <c:v>100.789779544936</c:v>
                </c:pt>
                <c:pt idx="6">
                  <c:v>135.94624320668</c:v>
                </c:pt>
                <c:pt idx="7">
                  <c:v>323.201934154349</c:v>
                </c:pt>
                <c:pt idx="8">
                  <c:v>489.21743950205</c:v>
                </c:pt>
                <c:pt idx="9">
                  <c:v>660.347287644401</c:v>
                </c:pt>
                <c:pt idx="10">
                  <c:v>924.760426763679</c:v>
                </c:pt>
                <c:pt idx="11">
                  <c:v>1189.98987962177</c:v>
                </c:pt>
                <c:pt idx="12">
                  <c:v>1477.9962578735</c:v>
                </c:pt>
                <c:pt idx="13">
                  <c:v>1835.70715658725</c:v>
                </c:pt>
                <c:pt idx="14">
                  <c:v>2409.69551602332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6:$T$56</c:f>
              <c:numCache>
                <c:formatCode>General</c:formatCode>
                <c:ptCount val="15"/>
                <c:pt idx="0">
                  <c:v>0.102387941020958</c:v>
                </c:pt>
                <c:pt idx="1">
                  <c:v>0.773643666694325</c:v>
                </c:pt>
                <c:pt idx="2">
                  <c:v>0.244181601410672</c:v>
                </c:pt>
                <c:pt idx="3">
                  <c:v>0.427759711074333</c:v>
                </c:pt>
                <c:pt idx="4">
                  <c:v>0.933183589691861</c:v>
                </c:pt>
                <c:pt idx="5">
                  <c:v>2.03579624149984</c:v>
                </c:pt>
                <c:pt idx="6">
                  <c:v>1.07123292855435</c:v>
                </c:pt>
                <c:pt idx="7">
                  <c:v>11.8664914685128</c:v>
                </c:pt>
                <c:pt idx="8">
                  <c:v>33.9357551725363</c:v>
                </c:pt>
                <c:pt idx="9">
                  <c:v>74.2281861516138</c:v>
                </c:pt>
                <c:pt idx="10">
                  <c:v>144.5967969025</c:v>
                </c:pt>
                <c:pt idx="11">
                  <c:v>263.17191821803</c:v>
                </c:pt>
                <c:pt idx="12">
                  <c:v>465.293302238748</c:v>
                </c:pt>
                <c:pt idx="13">
                  <c:v>822.648018733053</c:v>
                </c:pt>
                <c:pt idx="14">
                  <c:v>1280.09131021162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7:$T$57</c:f>
              <c:numCache>
                <c:formatCode>General</c:formatCode>
                <c:ptCount val="15"/>
                <c:pt idx="0">
                  <c:v>0.0263803840643552</c:v>
                </c:pt>
                <c:pt idx="1">
                  <c:v>20.985090238755</c:v>
                </c:pt>
                <c:pt idx="2">
                  <c:v>0.234233062232001</c:v>
                </c:pt>
                <c:pt idx="3">
                  <c:v>0.545236840121584</c:v>
                </c:pt>
                <c:pt idx="4">
                  <c:v>1.4086104036955</c:v>
                </c:pt>
                <c:pt idx="5">
                  <c:v>3.63912179697311</c:v>
                </c:pt>
                <c:pt idx="6">
                  <c:v>1.05178312073157</c:v>
                </c:pt>
                <c:pt idx="7">
                  <c:v>25.6955639608428</c:v>
                </c:pt>
                <c:pt idx="8">
                  <c:v>59.3873442366009</c:v>
                </c:pt>
                <c:pt idx="9">
                  <c:v>115.921907676065</c:v>
                </c:pt>
                <c:pt idx="10">
                  <c:v>225.065029684284</c:v>
                </c:pt>
                <c:pt idx="11">
                  <c:v>408.708060423617</c:v>
                </c:pt>
                <c:pt idx="12">
                  <c:v>629.304652387778</c:v>
                </c:pt>
                <c:pt idx="13">
                  <c:v>968.966320621207</c:v>
                </c:pt>
                <c:pt idx="14">
                  <c:v>1391.62033500718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8:$T$58</c:f>
              <c:numCache>
                <c:formatCode>General</c:formatCode>
                <c:ptCount val="15"/>
                <c:pt idx="0">
                  <c:v>2.2052510258854</c:v>
                </c:pt>
                <c:pt idx="1">
                  <c:v>3.2412989654143</c:v>
                </c:pt>
                <c:pt idx="2">
                  <c:v>1.80043673530024</c:v>
                </c:pt>
                <c:pt idx="3">
                  <c:v>3.54592171521835</c:v>
                </c:pt>
                <c:pt idx="4">
                  <c:v>6.53288907660981</c:v>
                </c:pt>
                <c:pt idx="5">
                  <c:v>12.0359791092172</c:v>
                </c:pt>
                <c:pt idx="6">
                  <c:v>15.032534424923</c:v>
                </c:pt>
                <c:pt idx="7">
                  <c:v>59.1365528610187</c:v>
                </c:pt>
                <c:pt idx="8">
                  <c:v>119.616311280943</c:v>
                </c:pt>
                <c:pt idx="9">
                  <c:v>228.390630889077</c:v>
                </c:pt>
                <c:pt idx="10">
                  <c:v>424.606845392151</c:v>
                </c:pt>
                <c:pt idx="11">
                  <c:v>718.316938222972</c:v>
                </c:pt>
                <c:pt idx="12">
                  <c:v>1074.58474366327</c:v>
                </c:pt>
                <c:pt idx="13">
                  <c:v>1607.55275264777</c:v>
                </c:pt>
                <c:pt idx="14">
                  <c:v>2295.9274141526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59:$T$59</c:f>
              <c:numCache>
                <c:formatCode>General</c:formatCode>
                <c:ptCount val="15"/>
                <c:pt idx="0">
                  <c:v>0.143476128618268</c:v>
                </c:pt>
                <c:pt idx="1">
                  <c:v>17.3050215511175</c:v>
                </c:pt>
                <c:pt idx="2">
                  <c:v>2.58970681567111</c:v>
                </c:pt>
                <c:pt idx="3">
                  <c:v>8.74595133169984</c:v>
                </c:pt>
                <c:pt idx="4">
                  <c:v>20.1082757261848</c:v>
                </c:pt>
                <c:pt idx="5">
                  <c:v>46.2319920778346</c:v>
                </c:pt>
                <c:pt idx="6">
                  <c:v>20.0013623070822</c:v>
                </c:pt>
                <c:pt idx="7">
                  <c:v>160.221241010327</c:v>
                </c:pt>
                <c:pt idx="8">
                  <c:v>277.843214034197</c:v>
                </c:pt>
                <c:pt idx="9">
                  <c:v>442.057847058204</c:v>
                </c:pt>
                <c:pt idx="10">
                  <c:v>703.326265140396</c:v>
                </c:pt>
                <c:pt idx="11">
                  <c:v>989.718155360213</c:v>
                </c:pt>
                <c:pt idx="12">
                  <c:v>1312.8394540565</c:v>
                </c:pt>
                <c:pt idx="13">
                  <c:v>1741.45277904907</c:v>
                </c:pt>
                <c:pt idx="14">
                  <c:v>2268.24616517871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0:$T$60</c:f>
              <c:numCache>
                <c:formatCode>General</c:formatCode>
                <c:ptCount val="15"/>
                <c:pt idx="0">
                  <c:v>417.487259474889</c:v>
                </c:pt>
                <c:pt idx="1">
                  <c:v>484.50449429493</c:v>
                </c:pt>
                <c:pt idx="2">
                  <c:v>376.226930963393</c:v>
                </c:pt>
                <c:pt idx="3">
                  <c:v>380.818791313012</c:v>
                </c:pt>
                <c:pt idx="4">
                  <c:v>331.683479213363</c:v>
                </c:pt>
                <c:pt idx="5">
                  <c:v>288.887872375646</c:v>
                </c:pt>
                <c:pt idx="6">
                  <c:v>78.3715842497229</c:v>
                </c:pt>
                <c:pt idx="7">
                  <c:v>288.573056119012</c:v>
                </c:pt>
                <c:pt idx="8">
                  <c:v>346.500011369369</c:v>
                </c:pt>
                <c:pt idx="9">
                  <c:v>452.478497759052</c:v>
                </c:pt>
                <c:pt idx="10">
                  <c:v>665.895813544104</c:v>
                </c:pt>
                <c:pt idx="11">
                  <c:v>912.158453734315</c:v>
                </c:pt>
                <c:pt idx="12">
                  <c:v>1229.26461005388</c:v>
                </c:pt>
                <c:pt idx="13">
                  <c:v>1656.61072957733</c:v>
                </c:pt>
                <c:pt idx="14">
                  <c:v>2199.37442600688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1:$T$61</c:f>
              <c:numCache>
                <c:formatCode>General</c:formatCode>
                <c:ptCount val="15"/>
                <c:pt idx="0">
                  <c:v>3.13267192424586</c:v>
                </c:pt>
                <c:pt idx="1">
                  <c:v>17.2970890067067</c:v>
                </c:pt>
                <c:pt idx="2">
                  <c:v>8.51026548271564</c:v>
                </c:pt>
                <c:pt idx="3">
                  <c:v>18.4683309947083</c:v>
                </c:pt>
                <c:pt idx="4">
                  <c:v>48.8619751561785</c:v>
                </c:pt>
                <c:pt idx="5">
                  <c:v>129.274952720258</c:v>
                </c:pt>
                <c:pt idx="6">
                  <c:v>238.026999546838</c:v>
                </c:pt>
                <c:pt idx="7">
                  <c:v>397.800638601059</c:v>
                </c:pt>
                <c:pt idx="8">
                  <c:v>602.855355410947</c:v>
                </c:pt>
                <c:pt idx="9">
                  <c:v>823.855692504791</c:v>
                </c:pt>
                <c:pt idx="10">
                  <c:v>1115.61195907987</c:v>
                </c:pt>
                <c:pt idx="11">
                  <c:v>1515.38014808135</c:v>
                </c:pt>
                <c:pt idx="12">
                  <c:v>1973.15000731087</c:v>
                </c:pt>
                <c:pt idx="13">
                  <c:v>2569.20414080934</c:v>
                </c:pt>
                <c:pt idx="14">
                  <c:v>3365.51518472828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2:$T$62</c:f>
              <c:numCache>
                <c:formatCode>General</c:formatCode>
                <c:ptCount val="15"/>
                <c:pt idx="0">
                  <c:v>0.97503754224443</c:v>
                </c:pt>
                <c:pt idx="1">
                  <c:v>21.7574586612232</c:v>
                </c:pt>
                <c:pt idx="2">
                  <c:v>7.83331223536611</c:v>
                </c:pt>
                <c:pt idx="3">
                  <c:v>9.99556784916199</c:v>
                </c:pt>
                <c:pt idx="4">
                  <c:v>20.7545867675066</c:v>
                </c:pt>
                <c:pt idx="5">
                  <c:v>43.094387271462</c:v>
                </c:pt>
                <c:pt idx="6">
                  <c:v>19.5789617147483</c:v>
                </c:pt>
                <c:pt idx="7">
                  <c:v>150.707804396508</c:v>
                </c:pt>
                <c:pt idx="8">
                  <c:v>283.777859771258</c:v>
                </c:pt>
                <c:pt idx="9">
                  <c:v>515.541234019489</c:v>
                </c:pt>
                <c:pt idx="10">
                  <c:v>891.70890516802</c:v>
                </c:pt>
                <c:pt idx="11">
                  <c:v>1356.39994883007</c:v>
                </c:pt>
                <c:pt idx="12">
                  <c:v>1860.33217850246</c:v>
                </c:pt>
                <c:pt idx="13">
                  <c:v>2551.48624663158</c:v>
                </c:pt>
                <c:pt idx="14">
                  <c:v>3344.73581107747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3:$T$63</c:f>
              <c:numCache>
                <c:formatCode>General</c:formatCode>
                <c:ptCount val="15"/>
                <c:pt idx="0">
                  <c:v>0.0147888238318439</c:v>
                </c:pt>
                <c:pt idx="1">
                  <c:v>10.3966701098637</c:v>
                </c:pt>
                <c:pt idx="2">
                  <c:v>0.614252511739337</c:v>
                </c:pt>
                <c:pt idx="3">
                  <c:v>1.40458434506271</c:v>
                </c:pt>
                <c:pt idx="4">
                  <c:v>4.03396002139727</c:v>
                </c:pt>
                <c:pt idx="5">
                  <c:v>11.5855153244677</c:v>
                </c:pt>
                <c:pt idx="6">
                  <c:v>2.92543753892614</c:v>
                </c:pt>
                <c:pt idx="7">
                  <c:v>58.6556266054027</c:v>
                </c:pt>
                <c:pt idx="8">
                  <c:v>111.828388817196</c:v>
                </c:pt>
                <c:pt idx="9">
                  <c:v>215.734852975791</c:v>
                </c:pt>
                <c:pt idx="10">
                  <c:v>400.303214377946</c:v>
                </c:pt>
                <c:pt idx="11">
                  <c:v>617.17124358114</c:v>
                </c:pt>
                <c:pt idx="12">
                  <c:v>846.131531061891</c:v>
                </c:pt>
                <c:pt idx="13">
                  <c:v>1160.03228488564</c:v>
                </c:pt>
                <c:pt idx="14">
                  <c:v>1596.4032574940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4:$T$64</c:f>
              <c:numCache>
                <c:formatCode>General</c:formatCode>
                <c:ptCount val="15"/>
                <c:pt idx="0">
                  <c:v>0.113872629429194</c:v>
                </c:pt>
                <c:pt idx="1">
                  <c:v>8.12965205894799</c:v>
                </c:pt>
                <c:pt idx="2">
                  <c:v>0.35018792338884</c:v>
                </c:pt>
                <c:pt idx="3">
                  <c:v>0.997648205692167</c:v>
                </c:pt>
                <c:pt idx="4">
                  <c:v>2.31105629298468</c:v>
                </c:pt>
                <c:pt idx="5">
                  <c:v>5.3535716887683</c:v>
                </c:pt>
                <c:pt idx="6">
                  <c:v>6.36042658074877</c:v>
                </c:pt>
                <c:pt idx="7">
                  <c:v>20.8769962755382</c:v>
                </c:pt>
                <c:pt idx="8">
                  <c:v>35.87272921229</c:v>
                </c:pt>
                <c:pt idx="9">
                  <c:v>61.2034730641356</c:v>
                </c:pt>
                <c:pt idx="10">
                  <c:v>105.906750118769</c:v>
                </c:pt>
                <c:pt idx="11">
                  <c:v>167.73693703756</c:v>
                </c:pt>
                <c:pt idx="12">
                  <c:v>245.839713910731</c:v>
                </c:pt>
                <c:pt idx="13">
                  <c:v>360.309219919623</c:v>
                </c:pt>
                <c:pt idx="14">
                  <c:v>504.316515361764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5:$T$65</c:f>
              <c:numCache>
                <c:formatCode>General</c:formatCode>
                <c:ptCount val="15"/>
                <c:pt idx="0">
                  <c:v>0.0364792090393325</c:v>
                </c:pt>
                <c:pt idx="1">
                  <c:v>13.9206187334102</c:v>
                </c:pt>
                <c:pt idx="2">
                  <c:v>0.280412660812611</c:v>
                </c:pt>
                <c:pt idx="3">
                  <c:v>1.21516821693982</c:v>
                </c:pt>
                <c:pt idx="4">
                  <c:v>3.33883213918762</c:v>
                </c:pt>
                <c:pt idx="5">
                  <c:v>9.17387395281441</c:v>
                </c:pt>
                <c:pt idx="6">
                  <c:v>3.02490436101885</c:v>
                </c:pt>
                <c:pt idx="7">
                  <c:v>35.5707184224577</c:v>
                </c:pt>
                <c:pt idx="8">
                  <c:v>72.3399783562939</c:v>
                </c:pt>
                <c:pt idx="9">
                  <c:v>127.291768548657</c:v>
                </c:pt>
                <c:pt idx="10">
                  <c:v>215.748932607052</c:v>
                </c:pt>
                <c:pt idx="11">
                  <c:v>332.663899666453</c:v>
                </c:pt>
                <c:pt idx="12">
                  <c:v>450.005905473323</c:v>
                </c:pt>
                <c:pt idx="13">
                  <c:v>608.738474971008</c:v>
                </c:pt>
                <c:pt idx="14">
                  <c:v>783.325496157373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6:$T$66</c:f>
              <c:numCache>
                <c:formatCode>General</c:formatCode>
                <c:ptCount val="15"/>
                <c:pt idx="0">
                  <c:v>17.2047451455685</c:v>
                </c:pt>
                <c:pt idx="1">
                  <c:v>26.2419404108115</c:v>
                </c:pt>
                <c:pt idx="2">
                  <c:v>18.4965900533802</c:v>
                </c:pt>
                <c:pt idx="3">
                  <c:v>23.0567111899305</c:v>
                </c:pt>
                <c:pt idx="4">
                  <c:v>29.5326846101454</c:v>
                </c:pt>
                <c:pt idx="5">
                  <c:v>37.8275745008777</c:v>
                </c:pt>
                <c:pt idx="6">
                  <c:v>6.67606870355121</c:v>
                </c:pt>
                <c:pt idx="7">
                  <c:v>105.264162784006</c:v>
                </c:pt>
                <c:pt idx="8">
                  <c:v>201.225408194861</c:v>
                </c:pt>
                <c:pt idx="9">
                  <c:v>377.646459772742</c:v>
                </c:pt>
                <c:pt idx="10">
                  <c:v>702.299052075436</c:v>
                </c:pt>
                <c:pt idx="11">
                  <c:v>1115.7184932806</c:v>
                </c:pt>
                <c:pt idx="12">
                  <c:v>1515.70978105716</c:v>
                </c:pt>
                <c:pt idx="13">
                  <c:v>2059.10017108101</c:v>
                </c:pt>
                <c:pt idx="14">
                  <c:v>2706.245296148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7:$T$67</c:f>
              <c:numCache>
                <c:formatCode>General</c:formatCode>
                <c:ptCount val="15"/>
                <c:pt idx="0">
                  <c:v>0.267645890146459</c:v>
                </c:pt>
                <c:pt idx="1">
                  <c:v>6.49194108039159</c:v>
                </c:pt>
                <c:pt idx="2">
                  <c:v>6.07916647478408</c:v>
                </c:pt>
                <c:pt idx="3">
                  <c:v>18.5444250095515</c:v>
                </c:pt>
                <c:pt idx="4">
                  <c:v>37.7063271904108</c:v>
                </c:pt>
                <c:pt idx="5">
                  <c:v>76.6681689757443</c:v>
                </c:pt>
                <c:pt idx="6">
                  <c:v>28.5983378307633</c:v>
                </c:pt>
                <c:pt idx="7">
                  <c:v>227.02629365493</c:v>
                </c:pt>
                <c:pt idx="8">
                  <c:v>364.503393660356</c:v>
                </c:pt>
                <c:pt idx="9">
                  <c:v>555.517679167881</c:v>
                </c:pt>
                <c:pt idx="10">
                  <c:v>861.167361398983</c:v>
                </c:pt>
                <c:pt idx="11">
                  <c:v>1168.57135867016</c:v>
                </c:pt>
                <c:pt idx="12">
                  <c:v>1483.57611364216</c:v>
                </c:pt>
                <c:pt idx="13">
                  <c:v>1883.49480640559</c:v>
                </c:pt>
                <c:pt idx="14">
                  <c:v>2460.56268922491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8:$T$68</c:f>
              <c:numCache>
                <c:formatCode>General</c:formatCode>
                <c:ptCount val="15"/>
                <c:pt idx="0">
                  <c:v>0.0399565217144049</c:v>
                </c:pt>
                <c:pt idx="1">
                  <c:v>34.8464018676479</c:v>
                </c:pt>
                <c:pt idx="2">
                  <c:v>1.07592328602835</c:v>
                </c:pt>
                <c:pt idx="3">
                  <c:v>3.4326097880435</c:v>
                </c:pt>
                <c:pt idx="4">
                  <c:v>8.75079191462232</c:v>
                </c:pt>
                <c:pt idx="5">
                  <c:v>22.3084952445661</c:v>
                </c:pt>
                <c:pt idx="6">
                  <c:v>13.0559589998949</c:v>
                </c:pt>
                <c:pt idx="7">
                  <c:v>93.1085213933619</c:v>
                </c:pt>
                <c:pt idx="8">
                  <c:v>175.24119284426</c:v>
                </c:pt>
                <c:pt idx="9">
                  <c:v>310.483434889653</c:v>
                </c:pt>
                <c:pt idx="10">
                  <c:v>544.934003345113</c:v>
                </c:pt>
                <c:pt idx="11">
                  <c:v>863.25140175156</c:v>
                </c:pt>
                <c:pt idx="12">
                  <c:v>1220.31400834568</c:v>
                </c:pt>
                <c:pt idx="13">
                  <c:v>1725.06673715577</c:v>
                </c:pt>
                <c:pt idx="14">
                  <c:v>2375.5207221024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69:$T$69</c:f>
              <c:numCache>
                <c:formatCode>General</c:formatCode>
                <c:ptCount val="15"/>
                <c:pt idx="0">
                  <c:v>0.137407670804299</c:v>
                </c:pt>
                <c:pt idx="1">
                  <c:v>22.1165602160812</c:v>
                </c:pt>
                <c:pt idx="2">
                  <c:v>0.648882400295045</c:v>
                </c:pt>
                <c:pt idx="3">
                  <c:v>1.81031137402163</c:v>
                </c:pt>
                <c:pt idx="4">
                  <c:v>4.9217532183984</c:v>
                </c:pt>
                <c:pt idx="5">
                  <c:v>13.3809327447365</c:v>
                </c:pt>
                <c:pt idx="6">
                  <c:v>1.81938675418447</c:v>
                </c:pt>
                <c:pt idx="7">
                  <c:v>62.2999707914625</c:v>
                </c:pt>
                <c:pt idx="8">
                  <c:v>126.284253497815</c:v>
                </c:pt>
                <c:pt idx="9">
                  <c:v>221.084868956676</c:v>
                </c:pt>
                <c:pt idx="10">
                  <c:v>424.727683660568</c:v>
                </c:pt>
                <c:pt idx="11">
                  <c:v>686.896041834596</c:v>
                </c:pt>
                <c:pt idx="12">
                  <c:v>991.999694254609</c:v>
                </c:pt>
                <c:pt idx="13">
                  <c:v>1432.62347352149</c:v>
                </c:pt>
                <c:pt idx="14">
                  <c:v>2010.59816520413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0:$T$70</c:f>
              <c:numCache>
                <c:formatCode>General</c:formatCode>
                <c:ptCount val="15"/>
                <c:pt idx="0">
                  <c:v>0.139812147851449</c:v>
                </c:pt>
                <c:pt idx="1">
                  <c:v>11.8578557479905</c:v>
                </c:pt>
                <c:pt idx="2">
                  <c:v>2.38239401115387</c:v>
                </c:pt>
                <c:pt idx="3">
                  <c:v>6.98853107385517</c:v>
                </c:pt>
                <c:pt idx="4">
                  <c:v>15.9626639879499</c:v>
                </c:pt>
                <c:pt idx="5">
                  <c:v>36.4606866449305</c:v>
                </c:pt>
                <c:pt idx="6">
                  <c:v>7.91646621271316</c:v>
                </c:pt>
                <c:pt idx="7">
                  <c:v>135.377583496582</c:v>
                </c:pt>
                <c:pt idx="8">
                  <c:v>240.17113779363</c:v>
                </c:pt>
                <c:pt idx="9">
                  <c:v>404.564748305981</c:v>
                </c:pt>
                <c:pt idx="10">
                  <c:v>663.900985408038</c:v>
                </c:pt>
                <c:pt idx="11">
                  <c:v>960.968469221677</c:v>
                </c:pt>
                <c:pt idx="12">
                  <c:v>1239.01661525556</c:v>
                </c:pt>
                <c:pt idx="13">
                  <c:v>1597.51565430939</c:v>
                </c:pt>
                <c:pt idx="14">
                  <c:v>2029.41327820632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1:$T$71</c:f>
              <c:numCache>
                <c:formatCode>General</c:formatCode>
                <c:ptCount val="15"/>
                <c:pt idx="0">
                  <c:v>0.213960420926926</c:v>
                </c:pt>
                <c:pt idx="1">
                  <c:v>39.1082662094304</c:v>
                </c:pt>
                <c:pt idx="2">
                  <c:v>2.46449213588132</c:v>
                </c:pt>
                <c:pt idx="3">
                  <c:v>8.0332044838878</c:v>
                </c:pt>
                <c:pt idx="4">
                  <c:v>18.3524208129427</c:v>
                </c:pt>
                <c:pt idx="5">
                  <c:v>41.9273965166549</c:v>
                </c:pt>
                <c:pt idx="6">
                  <c:v>34.5601771523316</c:v>
                </c:pt>
                <c:pt idx="7">
                  <c:v>120.248658063338</c:v>
                </c:pt>
                <c:pt idx="8">
                  <c:v>167.399294552664</c:v>
                </c:pt>
                <c:pt idx="9">
                  <c:v>251.878947243061</c:v>
                </c:pt>
                <c:pt idx="10">
                  <c:v>412.02696841047</c:v>
                </c:pt>
                <c:pt idx="11">
                  <c:v>631.807926456853</c:v>
                </c:pt>
                <c:pt idx="12">
                  <c:v>934.009789585595</c:v>
                </c:pt>
                <c:pt idx="13">
                  <c:v>1380.75869344337</c:v>
                </c:pt>
                <c:pt idx="14">
                  <c:v>2101.16743634718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2:$T$72</c:f>
              <c:numCache>
                <c:formatCode>General</c:formatCode>
                <c:ptCount val="15"/>
                <c:pt idx="0">
                  <c:v>0.145683450667026</c:v>
                </c:pt>
                <c:pt idx="1">
                  <c:v>38.5928834174678</c:v>
                </c:pt>
                <c:pt idx="2">
                  <c:v>2.91775032611495</c:v>
                </c:pt>
                <c:pt idx="3">
                  <c:v>8.30444170177438</c:v>
                </c:pt>
                <c:pt idx="4">
                  <c:v>16.4416706701183</c:v>
                </c:pt>
                <c:pt idx="5">
                  <c:v>32.5522827581377</c:v>
                </c:pt>
                <c:pt idx="6">
                  <c:v>20.4133171125231</c:v>
                </c:pt>
                <c:pt idx="7">
                  <c:v>121.57187449145</c:v>
                </c:pt>
                <c:pt idx="8">
                  <c:v>201.994463738484</c:v>
                </c:pt>
                <c:pt idx="9">
                  <c:v>344.596233453457</c:v>
                </c:pt>
                <c:pt idx="10">
                  <c:v>596.058569313691</c:v>
                </c:pt>
                <c:pt idx="11">
                  <c:v>913.70271580789</c:v>
                </c:pt>
                <c:pt idx="12">
                  <c:v>1282.78110251127</c:v>
                </c:pt>
                <c:pt idx="13">
                  <c:v>1800.94392682753</c:v>
                </c:pt>
                <c:pt idx="14">
                  <c:v>2561.55421681561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3:$T$73</c:f>
              <c:numCache>
                <c:formatCode>General</c:formatCode>
                <c:ptCount val="15"/>
                <c:pt idx="0">
                  <c:v>4.38072292162995</c:v>
                </c:pt>
                <c:pt idx="1">
                  <c:v>50.5608778582339</c:v>
                </c:pt>
                <c:pt idx="2">
                  <c:v>4.55439080532729</c:v>
                </c:pt>
                <c:pt idx="3">
                  <c:v>7.72084019001903</c:v>
                </c:pt>
                <c:pt idx="4">
                  <c:v>13.8690381553065</c:v>
                </c:pt>
                <c:pt idx="5">
                  <c:v>24.9131201552398</c:v>
                </c:pt>
                <c:pt idx="6">
                  <c:v>17.9052493504194</c:v>
                </c:pt>
                <c:pt idx="7">
                  <c:v>100.43489628211</c:v>
                </c:pt>
                <c:pt idx="8">
                  <c:v>184.409395128514</c:v>
                </c:pt>
                <c:pt idx="9">
                  <c:v>326.260561232453</c:v>
                </c:pt>
                <c:pt idx="10">
                  <c:v>605.229426570913</c:v>
                </c:pt>
                <c:pt idx="11">
                  <c:v>979.830876883104</c:v>
                </c:pt>
                <c:pt idx="12">
                  <c:v>1421.92508379195</c:v>
                </c:pt>
                <c:pt idx="13">
                  <c:v>2063.48972217371</c:v>
                </c:pt>
                <c:pt idx="14">
                  <c:v>2908.3520626319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4:$T$74</c:f>
              <c:numCache>
                <c:formatCode>General</c:formatCode>
                <c:ptCount val="15"/>
                <c:pt idx="0">
                  <c:v>3.09397055614868</c:v>
                </c:pt>
                <c:pt idx="1">
                  <c:v>45.3343706605951</c:v>
                </c:pt>
                <c:pt idx="2">
                  <c:v>12.5982648904369</c:v>
                </c:pt>
                <c:pt idx="3">
                  <c:v>18.1770342417228</c:v>
                </c:pt>
                <c:pt idx="4">
                  <c:v>35.2249356215968</c:v>
                </c:pt>
                <c:pt idx="5">
                  <c:v>68.2617457306412</c:v>
                </c:pt>
                <c:pt idx="6">
                  <c:v>108.199428484036</c:v>
                </c:pt>
                <c:pt idx="7">
                  <c:v>173.400110003072</c:v>
                </c:pt>
                <c:pt idx="8">
                  <c:v>253.783142438794</c:v>
                </c:pt>
                <c:pt idx="9">
                  <c:v>337.459783709283</c:v>
                </c:pt>
                <c:pt idx="10">
                  <c:v>486.237076918455</c:v>
                </c:pt>
                <c:pt idx="11">
                  <c:v>773.30582650968</c:v>
                </c:pt>
                <c:pt idx="12">
                  <c:v>1370.38203527477</c:v>
                </c:pt>
                <c:pt idx="13">
                  <c:v>2428.46601981513</c:v>
                </c:pt>
                <c:pt idx="14">
                  <c:v>4497.5417993803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5:$T$75</c:f>
              <c:numCache>
                <c:formatCode>General</c:formatCode>
                <c:ptCount val="15"/>
                <c:pt idx="0">
                  <c:v>1.19816843665224</c:v>
                </c:pt>
                <c:pt idx="1">
                  <c:v>20.0174459601737</c:v>
                </c:pt>
                <c:pt idx="2">
                  <c:v>1.11032826491747</c:v>
                </c:pt>
                <c:pt idx="3">
                  <c:v>1.7852062781164</c:v>
                </c:pt>
                <c:pt idx="4">
                  <c:v>3.97238380024649</c:v>
                </c:pt>
                <c:pt idx="5">
                  <c:v>8.83922113085455</c:v>
                </c:pt>
                <c:pt idx="6">
                  <c:v>7.50649240497803</c:v>
                </c:pt>
                <c:pt idx="7">
                  <c:v>39.1340938427294</c:v>
                </c:pt>
                <c:pt idx="8">
                  <c:v>70.4396883430448</c:v>
                </c:pt>
                <c:pt idx="9">
                  <c:v>133.236386790632</c:v>
                </c:pt>
                <c:pt idx="10">
                  <c:v>249.932503149035</c:v>
                </c:pt>
                <c:pt idx="11">
                  <c:v>411.320031095901</c:v>
                </c:pt>
                <c:pt idx="12">
                  <c:v>595.608637640996</c:v>
                </c:pt>
                <c:pt idx="13">
                  <c:v>862.466260851402</c:v>
                </c:pt>
                <c:pt idx="14">
                  <c:v>1222.1927723658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6:$T$76</c:f>
              <c:numCache>
                <c:formatCode>General</c:formatCode>
                <c:ptCount val="15"/>
                <c:pt idx="0">
                  <c:v>0.0789900906238887</c:v>
                </c:pt>
                <c:pt idx="1">
                  <c:v>23.8726961474329</c:v>
                </c:pt>
                <c:pt idx="2">
                  <c:v>0.838572092000162</c:v>
                </c:pt>
                <c:pt idx="3">
                  <c:v>3.02978223689676</c:v>
                </c:pt>
                <c:pt idx="4">
                  <c:v>7.2207685540291</c:v>
                </c:pt>
                <c:pt idx="5">
                  <c:v>17.2089920773511</c:v>
                </c:pt>
                <c:pt idx="6">
                  <c:v>1.7846562509604</c:v>
                </c:pt>
                <c:pt idx="7">
                  <c:v>72.808257834619</c:v>
                </c:pt>
                <c:pt idx="8">
                  <c:v>141.997477307096</c:v>
                </c:pt>
                <c:pt idx="9">
                  <c:v>266.889775821717</c:v>
                </c:pt>
                <c:pt idx="10">
                  <c:v>483.612586723383</c:v>
                </c:pt>
                <c:pt idx="11">
                  <c:v>777.736352369232</c:v>
                </c:pt>
                <c:pt idx="12">
                  <c:v>1092.77452754873</c:v>
                </c:pt>
                <c:pt idx="13">
                  <c:v>1535.42542330904</c:v>
                </c:pt>
                <c:pt idx="14">
                  <c:v>2066.31491185574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7:$T$77</c:f>
              <c:numCache>
                <c:formatCode>General</c:formatCode>
                <c:ptCount val="15"/>
                <c:pt idx="0">
                  <c:v>2.33741140247139</c:v>
                </c:pt>
                <c:pt idx="1">
                  <c:v>69.5511432043377</c:v>
                </c:pt>
                <c:pt idx="2">
                  <c:v>4.42548965596268</c:v>
                </c:pt>
                <c:pt idx="3">
                  <c:v>9.78329831972992</c:v>
                </c:pt>
                <c:pt idx="4">
                  <c:v>19.6430669633576</c:v>
                </c:pt>
                <c:pt idx="5">
                  <c:v>39.4396722983301</c:v>
                </c:pt>
                <c:pt idx="6">
                  <c:v>25.4308963081836</c:v>
                </c:pt>
                <c:pt idx="7">
                  <c:v>124.502119680608</c:v>
                </c:pt>
                <c:pt idx="8">
                  <c:v>188.110610726948</c:v>
                </c:pt>
                <c:pt idx="9">
                  <c:v>295.971262840277</c:v>
                </c:pt>
                <c:pt idx="10">
                  <c:v>457.248964776409</c:v>
                </c:pt>
                <c:pt idx="11">
                  <c:v>686.556606739961</c:v>
                </c:pt>
                <c:pt idx="12">
                  <c:v>947.585503181855</c:v>
                </c:pt>
                <c:pt idx="13">
                  <c:v>1307.85761439844</c:v>
                </c:pt>
                <c:pt idx="14">
                  <c:v>1781.75298319679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8:$T$78</c:f>
              <c:numCache>
                <c:formatCode>General</c:formatCode>
                <c:ptCount val="15"/>
                <c:pt idx="0">
                  <c:v>0.084795750996597</c:v>
                </c:pt>
                <c:pt idx="1">
                  <c:v>13.183736964311</c:v>
                </c:pt>
                <c:pt idx="2">
                  <c:v>0.795674449089904</c:v>
                </c:pt>
                <c:pt idx="3">
                  <c:v>3.31994553037709</c:v>
                </c:pt>
                <c:pt idx="4">
                  <c:v>10.0216925156396</c:v>
                </c:pt>
                <c:pt idx="5">
                  <c:v>30.251797795797</c:v>
                </c:pt>
                <c:pt idx="6">
                  <c:v>11.2636963598321</c:v>
                </c:pt>
                <c:pt idx="7">
                  <c:v>174.581343812092</c:v>
                </c:pt>
                <c:pt idx="8">
                  <c:v>402.681806526851</c:v>
                </c:pt>
                <c:pt idx="9">
                  <c:v>813.589035033848</c:v>
                </c:pt>
                <c:pt idx="10">
                  <c:v>1543.70423444026</c:v>
                </c:pt>
                <c:pt idx="11">
                  <c:v>2497.56437458336</c:v>
                </c:pt>
                <c:pt idx="12">
                  <c:v>3493.94284668804</c:v>
                </c:pt>
                <c:pt idx="13">
                  <c:v>4887.81660250861</c:v>
                </c:pt>
                <c:pt idx="14">
                  <c:v>6656.0691477254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79:$T$79</c:f>
              <c:numCache>
                <c:formatCode>General</c:formatCode>
                <c:ptCount val="15"/>
                <c:pt idx="0">
                  <c:v>0.124931536178788</c:v>
                </c:pt>
                <c:pt idx="1">
                  <c:v>37.260071834349</c:v>
                </c:pt>
                <c:pt idx="2">
                  <c:v>3.21833058823108</c:v>
                </c:pt>
                <c:pt idx="3">
                  <c:v>9.86384561750794</c:v>
                </c:pt>
                <c:pt idx="4">
                  <c:v>20.4866826832963</c:v>
                </c:pt>
                <c:pt idx="5">
                  <c:v>42.5497502334297</c:v>
                </c:pt>
                <c:pt idx="6">
                  <c:v>14.1892127021963</c:v>
                </c:pt>
                <c:pt idx="7">
                  <c:v>111.741227676855</c:v>
                </c:pt>
                <c:pt idx="8">
                  <c:v>151.509706256722</c:v>
                </c:pt>
                <c:pt idx="9">
                  <c:v>209.465249516211</c:v>
                </c:pt>
                <c:pt idx="10">
                  <c:v>306.644928159638</c:v>
                </c:pt>
                <c:pt idx="11">
                  <c:v>414.75907770982</c:v>
                </c:pt>
                <c:pt idx="12">
                  <c:v>526.121651156176</c:v>
                </c:pt>
                <c:pt idx="13">
                  <c:v>667.385011423338</c:v>
                </c:pt>
                <c:pt idx="14">
                  <c:v>843.438540842157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80:$T$80</c:f>
              <c:numCache>
                <c:formatCode>General</c:formatCode>
                <c:ptCount val="15"/>
                <c:pt idx="0">
                  <c:v>0.0720416866262283</c:v>
                </c:pt>
                <c:pt idx="1">
                  <c:v>41.1279984114929</c:v>
                </c:pt>
                <c:pt idx="2">
                  <c:v>2.93341275032872</c:v>
                </c:pt>
                <c:pt idx="3">
                  <c:v>8.14102491775661</c:v>
                </c:pt>
                <c:pt idx="4">
                  <c:v>18.1699061605974</c:v>
                </c:pt>
                <c:pt idx="5">
                  <c:v>40.5533078721851</c:v>
                </c:pt>
                <c:pt idx="6">
                  <c:v>20.7592133226099</c:v>
                </c:pt>
                <c:pt idx="7">
                  <c:v>110.842019737345</c:v>
                </c:pt>
                <c:pt idx="8">
                  <c:v>169.706471343685</c:v>
                </c:pt>
                <c:pt idx="9">
                  <c:v>256.674618436036</c:v>
                </c:pt>
                <c:pt idx="10">
                  <c:v>403.742828596536</c:v>
                </c:pt>
                <c:pt idx="11">
                  <c:v>572.450435344636</c:v>
                </c:pt>
                <c:pt idx="12">
                  <c:v>756.97670799486</c:v>
                </c:pt>
                <c:pt idx="13">
                  <c:v>1000.98401724817</c:v>
                </c:pt>
                <c:pt idx="14">
                  <c:v>1340.58043265741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81:$T$81</c:f>
              <c:numCache>
                <c:formatCode>General</c:formatCode>
                <c:ptCount val="15"/>
                <c:pt idx="0">
                  <c:v>0.14737727999241</c:v>
                </c:pt>
                <c:pt idx="1">
                  <c:v>37.140411392154</c:v>
                </c:pt>
                <c:pt idx="2">
                  <c:v>2.62132260747337</c:v>
                </c:pt>
                <c:pt idx="3">
                  <c:v>8.9395166396405</c:v>
                </c:pt>
                <c:pt idx="4">
                  <c:v>19.7021680206716</c:v>
                </c:pt>
                <c:pt idx="5">
                  <c:v>43.4224176051631</c:v>
                </c:pt>
                <c:pt idx="6">
                  <c:v>20.2170532721663</c:v>
                </c:pt>
                <c:pt idx="7">
                  <c:v>150.077401840932</c:v>
                </c:pt>
                <c:pt idx="8">
                  <c:v>242.351094209917</c:v>
                </c:pt>
                <c:pt idx="9">
                  <c:v>378.861037603685</c:v>
                </c:pt>
                <c:pt idx="10">
                  <c:v>614.822091146914</c:v>
                </c:pt>
                <c:pt idx="11">
                  <c:v>864.861852990123</c:v>
                </c:pt>
                <c:pt idx="12">
                  <c:v>1125.00557506586</c:v>
                </c:pt>
                <c:pt idx="13">
                  <c:v>1463.39850642448</c:v>
                </c:pt>
                <c:pt idx="14">
                  <c:v>1901.47703377543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82:$T$82</c:f>
              <c:numCache>
                <c:formatCode>General</c:formatCode>
                <c:ptCount val="15"/>
                <c:pt idx="0">
                  <c:v>244.568496562853</c:v>
                </c:pt>
                <c:pt idx="1">
                  <c:v>275.580442173865</c:v>
                </c:pt>
                <c:pt idx="2">
                  <c:v>243.240829693521</c:v>
                </c:pt>
                <c:pt idx="3">
                  <c:v>225.278618415749</c:v>
                </c:pt>
                <c:pt idx="4">
                  <c:v>177.176373833909</c:v>
                </c:pt>
                <c:pt idx="5">
                  <c:v>139.345081507027</c:v>
                </c:pt>
                <c:pt idx="6">
                  <c:v>12.8768801647823</c:v>
                </c:pt>
                <c:pt idx="7">
                  <c:v>100.597217124988</c:v>
                </c:pt>
                <c:pt idx="8">
                  <c:v>90.8298335658292</c:v>
                </c:pt>
                <c:pt idx="9">
                  <c:v>108.733223844677</c:v>
                </c:pt>
                <c:pt idx="10">
                  <c:v>158.132223695353</c:v>
                </c:pt>
                <c:pt idx="11">
                  <c:v>233.428763760106</c:v>
                </c:pt>
                <c:pt idx="12">
                  <c:v>334.446501443476</c:v>
                </c:pt>
                <c:pt idx="13">
                  <c:v>479.180288350127</c:v>
                </c:pt>
                <c:pt idx="14">
                  <c:v>667.45781155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5654"/>
        <c:axId val="26079783"/>
      </c:lineChart>
      <c:catAx>
        <c:axId val="290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783"/>
        <c:crossesAt val="0.01"/>
        <c:auto val="1"/>
        <c:lblAlgn val="ctr"/>
        <c:lblOffset val="100"/>
        <c:noMultiLvlLbl val="0"/>
      </c:catAx>
      <c:valAx>
        <c:axId val="260797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50732356858"/>
          <c:y val="0.0566888554863646"/>
          <c:w val="0.930093209054594"/>
          <c:h val="0.90906162765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83:$T$83</c:f>
              <c:numCache>
                <c:formatCode>General</c:formatCode>
                <c:ptCount val="15"/>
                <c:pt idx="0">
                  <c:v>0.0166356604368683</c:v>
                </c:pt>
                <c:pt idx="1">
                  <c:v>9.25097843626778</c:v>
                </c:pt>
                <c:pt idx="2">
                  <c:v>0.232424547538067</c:v>
                </c:pt>
                <c:pt idx="3">
                  <c:v>0.71833687468278</c:v>
                </c:pt>
                <c:pt idx="4">
                  <c:v>1.8857005123411</c:v>
                </c:pt>
                <c:pt idx="5">
                  <c:v>4.95013766878357</c:v>
                </c:pt>
                <c:pt idx="6">
                  <c:v>6.76996234583174</c:v>
                </c:pt>
                <c:pt idx="7">
                  <c:v>32.5974162924959</c:v>
                </c:pt>
                <c:pt idx="8">
                  <c:v>63.497860761624</c:v>
                </c:pt>
                <c:pt idx="9">
                  <c:v>127.133235954534</c:v>
                </c:pt>
                <c:pt idx="10">
                  <c:v>237.743369964617</c:v>
                </c:pt>
                <c:pt idx="11">
                  <c:v>419.115690643516</c:v>
                </c:pt>
                <c:pt idx="12">
                  <c:v>667.588323653794</c:v>
                </c:pt>
                <c:pt idx="13">
                  <c:v>1063.36789537655</c:v>
                </c:pt>
                <c:pt idx="14">
                  <c:v>1568.158127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NREE!$F$10:$T$10</c:f>
              <c:strCache>
                <c:ptCount val="15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Pm*</c:v>
                </c:pt>
                <c:pt idx="5">
                  <c:v>Sm</c:v>
                </c:pt>
                <c:pt idx="6">
                  <c:v>Eu</c:v>
                </c:pt>
                <c:pt idx="7">
                  <c:v>Gd</c:v>
                </c:pt>
                <c:pt idx="8">
                  <c:v>Tb</c:v>
                </c:pt>
                <c:pt idx="9">
                  <c:v>Dy</c:v>
                </c:pt>
                <c:pt idx="10">
                  <c:v>Ho</c:v>
                </c:pt>
                <c:pt idx="11">
                  <c:v>Er</c:v>
                </c:pt>
                <c:pt idx="12">
                  <c:v>Tm*</c:v>
                </c:pt>
                <c:pt idx="13">
                  <c:v>Yb</c:v>
                </c:pt>
                <c:pt idx="14">
                  <c:v>Lu</c:v>
                </c:pt>
              </c:strCache>
            </c:strRef>
          </c:cat>
          <c:val>
            <c:numRef>
              <c:f>CNREE!$F$84:$T$84</c:f>
              <c:numCache>
                <c:formatCode>General</c:formatCode>
                <c:ptCount val="15"/>
                <c:pt idx="0">
                  <c:v>-0.014818810929365</c:v>
                </c:pt>
                <c:pt idx="1">
                  <c:v>15.0767833393866</c:v>
                </c:pt>
                <c:pt idx="2">
                  <c:v>0.28805073679609</c:v>
                </c:pt>
                <c:pt idx="3">
                  <c:v>0.927832269501562</c:v>
                </c:pt>
                <c:pt idx="4">
                  <c:v>2.17683348208276</c:v>
                </c:pt>
                <c:pt idx="5">
                  <c:v>5.10717741177741</c:v>
                </c:pt>
                <c:pt idx="6">
                  <c:v>3.28832583144172</c:v>
                </c:pt>
                <c:pt idx="7">
                  <c:v>26.3907270176605</c:v>
                </c:pt>
                <c:pt idx="8">
                  <c:v>51.3088188370676</c:v>
                </c:pt>
                <c:pt idx="9">
                  <c:v>103.414834251209</c:v>
                </c:pt>
                <c:pt idx="10">
                  <c:v>197.276924390589</c:v>
                </c:pt>
                <c:pt idx="11">
                  <c:v>338.611974117006</c:v>
                </c:pt>
                <c:pt idx="12">
                  <c:v>523.539568785539</c:v>
                </c:pt>
                <c:pt idx="13">
                  <c:v>809.462455658571</c:v>
                </c:pt>
                <c:pt idx="14">
                  <c:v>1241.1612750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0953"/>
        <c:axId val="87934798"/>
      </c:lineChart>
      <c:catAx>
        <c:axId val="6784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798"/>
        <c:crossesAt val="0.01"/>
        <c:auto val="1"/>
        <c:lblAlgn val="ctr"/>
        <c:lblOffset val="100"/>
        <c:noMultiLvlLbl val="0"/>
      </c:catAx>
      <c:valAx>
        <c:axId val="879347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10568056949"/>
          <c:y val="0.0891560069422125"/>
          <c:w val="0.732549806507095"/>
          <c:h val="0.807546442116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5!$G$1:$G$2</c:f>
              <c:numCache>
                <c:formatCode>General</c:formatCode>
                <c:ptCount val="2"/>
                <c:pt idx="0">
                  <c:v>0</c:v>
                </c:pt>
                <c:pt idx="1">
                  <c:v>3498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5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5</c:f>
              <c:numCache>
                <c:formatCode>General</c:formatCode>
                <c:ptCount val="5"/>
                <c:pt idx="0">
                  <c:v>175</c:v>
                </c:pt>
                <c:pt idx="1">
                  <c:v>262.5</c:v>
                </c:pt>
                <c:pt idx="2">
                  <c:v>262.5</c:v>
                </c:pt>
                <c:pt idx="3">
                  <c:v>175</c:v>
                </c:pt>
                <c:pt idx="4">
                  <c:v>175</c:v>
                </c:pt>
              </c:numCache>
            </c:numRef>
          </c:xVal>
          <c:yVal>
            <c:numRef>
              <c:f>PlotDat5!$F$1:$F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7:$E$11</c:f>
              <c:numCache>
                <c:formatCode>General</c:formatCode>
                <c:ptCount val="5"/>
                <c:pt idx="0">
                  <c:v>262.5</c:v>
                </c:pt>
                <c:pt idx="1">
                  <c:v>350</c:v>
                </c:pt>
                <c:pt idx="2">
                  <c:v>350</c:v>
                </c:pt>
                <c:pt idx="3">
                  <c:v>262.5</c:v>
                </c:pt>
                <c:pt idx="4">
                  <c:v>262.5</c:v>
                </c:pt>
              </c:numCache>
            </c:numRef>
          </c:xVal>
          <c:yVal>
            <c:numRef>
              <c:f>PlotDat5!$F$7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3:$E$17</c:f>
              <c:numCache>
                <c:formatCode>General</c:formatCode>
                <c:ptCount val="5"/>
                <c:pt idx="0">
                  <c:v>350</c:v>
                </c:pt>
                <c:pt idx="1">
                  <c:v>437.5</c:v>
                </c:pt>
                <c:pt idx="2">
                  <c:v>437.5</c:v>
                </c:pt>
                <c:pt idx="3">
                  <c:v>350</c:v>
                </c:pt>
                <c:pt idx="4">
                  <c:v>350</c:v>
                </c:pt>
              </c:numCache>
            </c:numRef>
          </c:xVal>
          <c:yVal>
            <c:numRef>
              <c:f>PlotDat5!$F$13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9:$E$23</c:f>
              <c:numCache>
                <c:formatCode>General</c:formatCode>
                <c:ptCount val="5"/>
                <c:pt idx="0">
                  <c:v>437.5</c:v>
                </c:pt>
                <c:pt idx="1">
                  <c:v>525</c:v>
                </c:pt>
                <c:pt idx="2">
                  <c:v>525</c:v>
                </c:pt>
                <c:pt idx="3">
                  <c:v>437.5</c:v>
                </c:pt>
                <c:pt idx="4">
                  <c:v>437.5</c:v>
                </c:pt>
              </c:numCache>
            </c:numRef>
          </c:xVal>
          <c:yVal>
            <c:numRef>
              <c:f>PlotDat5!$F$19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25:$E$29</c:f>
              <c:numCache>
                <c:formatCode>General</c:formatCode>
                <c:ptCount val="5"/>
                <c:pt idx="0">
                  <c:v>525</c:v>
                </c:pt>
                <c:pt idx="1">
                  <c:v>612.5</c:v>
                </c:pt>
                <c:pt idx="2">
                  <c:v>612.5</c:v>
                </c:pt>
                <c:pt idx="3">
                  <c:v>525</c:v>
                </c:pt>
                <c:pt idx="4">
                  <c:v>525</c:v>
                </c:pt>
              </c:numCache>
            </c:numRef>
          </c:xVal>
          <c:yVal>
            <c:numRef>
              <c:f>PlotDat5!$F$25:$F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1:$E$35</c:f>
              <c:numCache>
                <c:formatCode>General</c:formatCode>
                <c:ptCount val="5"/>
                <c:pt idx="0">
                  <c:v>612.5</c:v>
                </c:pt>
                <c:pt idx="1">
                  <c:v>700</c:v>
                </c:pt>
                <c:pt idx="2">
                  <c:v>700</c:v>
                </c:pt>
                <c:pt idx="3">
                  <c:v>612.5</c:v>
                </c:pt>
                <c:pt idx="4">
                  <c:v>612.5</c:v>
                </c:pt>
              </c:numCache>
            </c:numRef>
          </c:xVal>
          <c:yVal>
            <c:numRef>
              <c:f>PlotDat5!$F$31:$F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7:$E$41</c:f>
              <c:numCache>
                <c:formatCode>General</c:formatCode>
                <c:ptCount val="5"/>
                <c:pt idx="0">
                  <c:v>700</c:v>
                </c:pt>
                <c:pt idx="1">
                  <c:v>787.5</c:v>
                </c:pt>
                <c:pt idx="2">
                  <c:v>787.5</c:v>
                </c:pt>
                <c:pt idx="3">
                  <c:v>700</c:v>
                </c:pt>
                <c:pt idx="4">
                  <c:v>700</c:v>
                </c:pt>
              </c:numCache>
            </c:numRef>
          </c:xVal>
          <c:yVal>
            <c:numRef>
              <c:f>PlotDat5!$F$37:$F$4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43:$E$47</c:f>
              <c:numCache>
                <c:formatCode>General</c:formatCode>
                <c:ptCount val="5"/>
                <c:pt idx="0">
                  <c:v>875</c:v>
                </c:pt>
                <c:pt idx="1">
                  <c:v>962.5</c:v>
                </c:pt>
                <c:pt idx="2">
                  <c:v>962.5</c:v>
                </c:pt>
                <c:pt idx="3">
                  <c:v>875</c:v>
                </c:pt>
                <c:pt idx="4">
                  <c:v>875</c:v>
                </c:pt>
              </c:numCache>
            </c:numRef>
          </c:xVal>
          <c:yVal>
            <c:numRef>
              <c:f>PlotDat5!$F$43:$F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49:$E$53</c:f>
              <c:numCache>
                <c:formatCode>General</c:formatCode>
                <c:ptCount val="5"/>
                <c:pt idx="0">
                  <c:v>962.5</c:v>
                </c:pt>
                <c:pt idx="1">
                  <c:v>1050</c:v>
                </c:pt>
                <c:pt idx="2">
                  <c:v>1050</c:v>
                </c:pt>
                <c:pt idx="3">
                  <c:v>962.5</c:v>
                </c:pt>
                <c:pt idx="4">
                  <c:v>962.5</c:v>
                </c:pt>
              </c:numCache>
            </c:numRef>
          </c:xVal>
          <c:yVal>
            <c:numRef>
              <c:f>PlotDat5!$F$49:$F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55:$E$59</c:f>
              <c:numCache>
                <c:formatCode>General</c:formatCode>
                <c:ptCount val="5"/>
                <c:pt idx="0">
                  <c:v>1050</c:v>
                </c:pt>
                <c:pt idx="1">
                  <c:v>1137.5</c:v>
                </c:pt>
                <c:pt idx="2">
                  <c:v>1137.5</c:v>
                </c:pt>
                <c:pt idx="3">
                  <c:v>1050</c:v>
                </c:pt>
                <c:pt idx="4">
                  <c:v>1050</c:v>
                </c:pt>
              </c:numCache>
            </c:numRef>
          </c:xVal>
          <c:yVal>
            <c:numRef>
              <c:f>PlotDat5!$F$55:$F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61:$E$65</c:f>
              <c:numCache>
                <c:formatCode>General</c:formatCode>
                <c:ptCount val="5"/>
                <c:pt idx="0">
                  <c:v>1137.5</c:v>
                </c:pt>
                <c:pt idx="1">
                  <c:v>1225</c:v>
                </c:pt>
                <c:pt idx="2">
                  <c:v>1225</c:v>
                </c:pt>
                <c:pt idx="3">
                  <c:v>1137.5</c:v>
                </c:pt>
                <c:pt idx="4">
                  <c:v>1137.5</c:v>
                </c:pt>
              </c:numCache>
            </c:numRef>
          </c:xVal>
          <c:yVal>
            <c:numRef>
              <c:f>PlotDat5!$F$61:$F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67:$E$71</c:f>
              <c:numCache>
                <c:formatCode>General</c:formatCode>
                <c:ptCount val="5"/>
                <c:pt idx="0">
                  <c:v>1225</c:v>
                </c:pt>
                <c:pt idx="1">
                  <c:v>1312.5</c:v>
                </c:pt>
                <c:pt idx="2">
                  <c:v>1312.5</c:v>
                </c:pt>
                <c:pt idx="3">
                  <c:v>1225</c:v>
                </c:pt>
                <c:pt idx="4">
                  <c:v>1225</c:v>
                </c:pt>
              </c:numCache>
            </c:numRef>
          </c:xVal>
          <c:yVal>
            <c:numRef>
              <c:f>PlotDat5!$F$67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73:$E$77</c:f>
              <c:numCache>
                <c:formatCode>General</c:formatCode>
                <c:ptCount val="5"/>
                <c:pt idx="0">
                  <c:v>1312.5</c:v>
                </c:pt>
                <c:pt idx="1">
                  <c:v>1400</c:v>
                </c:pt>
                <c:pt idx="2">
                  <c:v>1400</c:v>
                </c:pt>
                <c:pt idx="3">
                  <c:v>1312.5</c:v>
                </c:pt>
                <c:pt idx="4">
                  <c:v>1312.5</c:v>
                </c:pt>
              </c:numCache>
            </c:numRef>
          </c:xVal>
          <c:yVal>
            <c:numRef>
              <c:f>PlotDat5!$F$73:$F$7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79:$E$83</c:f>
              <c:numCache>
                <c:formatCode>General</c:formatCode>
                <c:ptCount val="5"/>
                <c:pt idx="0">
                  <c:v>1400</c:v>
                </c:pt>
                <c:pt idx="1">
                  <c:v>1487.5</c:v>
                </c:pt>
                <c:pt idx="2">
                  <c:v>1487.5</c:v>
                </c:pt>
                <c:pt idx="3">
                  <c:v>1400</c:v>
                </c:pt>
                <c:pt idx="4">
                  <c:v>1400</c:v>
                </c:pt>
              </c:numCache>
            </c:numRef>
          </c:xVal>
          <c:yVal>
            <c:numRef>
              <c:f>PlotDat5!$F$79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axId val="40018262"/>
        <c:axId val="36376711"/>
      </c:scatterChart>
      <c:scatterChart>
        <c:scatterStyle val="line"/>
        <c:varyColors val="0"/>
        <c:ser>
          <c:idx val="16"/>
          <c:order val="1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85:$E$89</c:f>
              <c:numCache>
                <c:formatCode>General</c:formatCode>
                <c:ptCount val="5"/>
                <c:pt idx="0">
                  <c:v>1487.5</c:v>
                </c:pt>
                <c:pt idx="1">
                  <c:v>1575</c:v>
                </c:pt>
                <c:pt idx="2">
                  <c:v>1575</c:v>
                </c:pt>
                <c:pt idx="3">
                  <c:v>1487.5</c:v>
                </c:pt>
                <c:pt idx="4">
                  <c:v>1487.5</c:v>
                </c:pt>
              </c:numCache>
            </c:numRef>
          </c:xVal>
          <c:yVal>
            <c:numRef>
              <c:f>PlotDat5!$F$85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91:$E$95</c:f>
              <c:numCache>
                <c:formatCode>General</c:formatCode>
                <c:ptCount val="5"/>
                <c:pt idx="0">
                  <c:v>1575</c:v>
                </c:pt>
                <c:pt idx="1">
                  <c:v>1662.5</c:v>
                </c:pt>
                <c:pt idx="2">
                  <c:v>1662.5</c:v>
                </c:pt>
                <c:pt idx="3">
                  <c:v>1575</c:v>
                </c:pt>
                <c:pt idx="4">
                  <c:v>1575</c:v>
                </c:pt>
              </c:numCache>
            </c:numRef>
          </c:xVal>
          <c:yVal>
            <c:numRef>
              <c:f>PlotDat5!$F$91:$F$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97:$E$101</c:f>
              <c:numCache>
                <c:formatCode>General</c:formatCode>
                <c:ptCount val="5"/>
                <c:pt idx="0">
                  <c:v>1662.5</c:v>
                </c:pt>
                <c:pt idx="1">
                  <c:v>1750</c:v>
                </c:pt>
                <c:pt idx="2">
                  <c:v>1750</c:v>
                </c:pt>
                <c:pt idx="3">
                  <c:v>1662.5</c:v>
                </c:pt>
                <c:pt idx="4">
                  <c:v>1662.5</c:v>
                </c:pt>
              </c:numCache>
            </c:numRef>
          </c:xVal>
          <c:yVal>
            <c:numRef>
              <c:f>PlotDat5!$F$97:$F$10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03:$E$107</c:f>
              <c:numCache>
                <c:formatCode>General</c:formatCode>
                <c:ptCount val="5"/>
                <c:pt idx="0">
                  <c:v>1750</c:v>
                </c:pt>
                <c:pt idx="1">
                  <c:v>1837.5</c:v>
                </c:pt>
                <c:pt idx="2">
                  <c:v>1837.5</c:v>
                </c:pt>
                <c:pt idx="3">
                  <c:v>1750</c:v>
                </c:pt>
                <c:pt idx="4">
                  <c:v>1750</c:v>
                </c:pt>
              </c:numCache>
            </c:numRef>
          </c:xVal>
          <c:yVal>
            <c:numRef>
              <c:f>PlotDat5!$F$103:$F$10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09:$E$113</c:f>
              <c:numCache>
                <c:formatCode>General</c:formatCode>
                <c:ptCount val="5"/>
                <c:pt idx="0">
                  <c:v>1837.5</c:v>
                </c:pt>
                <c:pt idx="1">
                  <c:v>1925</c:v>
                </c:pt>
                <c:pt idx="2">
                  <c:v>1925</c:v>
                </c:pt>
                <c:pt idx="3">
                  <c:v>1837.5</c:v>
                </c:pt>
                <c:pt idx="4">
                  <c:v>1837.5</c:v>
                </c:pt>
              </c:numCache>
            </c:numRef>
          </c:xVal>
          <c:yVal>
            <c:numRef>
              <c:f>PlotDat5!$F$109:$F$1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15:$E$119</c:f>
              <c:numCache>
                <c:formatCode>General</c:formatCode>
                <c:ptCount val="5"/>
                <c:pt idx="0">
                  <c:v>1925</c:v>
                </c:pt>
                <c:pt idx="1">
                  <c:v>2012.5</c:v>
                </c:pt>
                <c:pt idx="2">
                  <c:v>2012.5</c:v>
                </c:pt>
                <c:pt idx="3">
                  <c:v>1925</c:v>
                </c:pt>
                <c:pt idx="4">
                  <c:v>1925</c:v>
                </c:pt>
              </c:numCache>
            </c:numRef>
          </c:xVal>
          <c:yVal>
            <c:numRef>
              <c:f>PlotDat5!$F$115:$F$1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21:$E$125</c:f>
              <c:numCache>
                <c:formatCode>General</c:formatCode>
                <c:ptCount val="5"/>
                <c:pt idx="0">
                  <c:v>2012.5</c:v>
                </c:pt>
                <c:pt idx="1">
                  <c:v>2100</c:v>
                </c:pt>
                <c:pt idx="2">
                  <c:v>2100</c:v>
                </c:pt>
                <c:pt idx="3">
                  <c:v>2012.5</c:v>
                </c:pt>
                <c:pt idx="4">
                  <c:v>2012.5</c:v>
                </c:pt>
              </c:numCache>
            </c:numRef>
          </c:xVal>
          <c:yVal>
            <c:numRef>
              <c:f>PlotDat5!$F$121:$F$1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27:$E$131</c:f>
              <c:numCache>
                <c:formatCode>General</c:formatCode>
                <c:ptCount val="5"/>
                <c:pt idx="0">
                  <c:v>2100</c:v>
                </c:pt>
                <c:pt idx="1">
                  <c:v>2187.5</c:v>
                </c:pt>
                <c:pt idx="2">
                  <c:v>2187.5</c:v>
                </c:pt>
                <c:pt idx="3">
                  <c:v>2100</c:v>
                </c:pt>
                <c:pt idx="4">
                  <c:v>2100</c:v>
                </c:pt>
              </c:numCache>
            </c:numRef>
          </c:xVal>
          <c:yVal>
            <c:numRef>
              <c:f>PlotDat5!$F$127:$F$1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33:$E$137</c:f>
              <c:numCache>
                <c:formatCode>General</c:formatCode>
                <c:ptCount val="5"/>
                <c:pt idx="0">
                  <c:v>2275</c:v>
                </c:pt>
                <c:pt idx="1">
                  <c:v>2362.5</c:v>
                </c:pt>
                <c:pt idx="2">
                  <c:v>2362.5</c:v>
                </c:pt>
                <c:pt idx="3">
                  <c:v>2275</c:v>
                </c:pt>
                <c:pt idx="4">
                  <c:v>2275</c:v>
                </c:pt>
              </c:numCache>
            </c:numRef>
          </c:xVal>
          <c:yVal>
            <c:numRef>
              <c:f>PlotDat5!$F$133:$F$13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39:$E$143</c:f>
              <c:numCache>
                <c:formatCode>General</c:formatCode>
                <c:ptCount val="5"/>
                <c:pt idx="0">
                  <c:v>2362.5</c:v>
                </c:pt>
                <c:pt idx="1">
                  <c:v>2450</c:v>
                </c:pt>
                <c:pt idx="2">
                  <c:v>2450</c:v>
                </c:pt>
                <c:pt idx="3">
                  <c:v>2362.5</c:v>
                </c:pt>
                <c:pt idx="4">
                  <c:v>2362.5</c:v>
                </c:pt>
              </c:numCache>
            </c:numRef>
          </c:xVal>
          <c:yVal>
            <c:numRef>
              <c:f>PlotDat5!$F$139:$F$1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45:$E$149</c:f>
              <c:numCache>
                <c:formatCode>General</c:formatCode>
                <c:ptCount val="5"/>
                <c:pt idx="0">
                  <c:v>2712.5</c:v>
                </c:pt>
                <c:pt idx="1">
                  <c:v>2800</c:v>
                </c:pt>
                <c:pt idx="2">
                  <c:v>2800</c:v>
                </c:pt>
                <c:pt idx="3">
                  <c:v>2712.5</c:v>
                </c:pt>
                <c:pt idx="4">
                  <c:v>2712.5</c:v>
                </c:pt>
              </c:numCache>
            </c:numRef>
          </c:xVal>
          <c:yVal>
            <c:numRef>
              <c:f>PlotDat5!$F$145:$F$14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51:$E$155</c:f>
              <c:numCache>
                <c:formatCode>General</c:formatCode>
                <c:ptCount val="5"/>
                <c:pt idx="0">
                  <c:v>2800</c:v>
                </c:pt>
                <c:pt idx="1">
                  <c:v>2887.5</c:v>
                </c:pt>
                <c:pt idx="2">
                  <c:v>2887.5</c:v>
                </c:pt>
                <c:pt idx="3">
                  <c:v>2800</c:v>
                </c:pt>
                <c:pt idx="4">
                  <c:v>2800</c:v>
                </c:pt>
              </c:numCache>
            </c:numRef>
          </c:xVal>
          <c:yVal>
            <c:numRef>
              <c:f>PlotDat5!$F$151:$F$15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57:$E$161</c:f>
              <c:numCache>
                <c:formatCode>General</c:formatCode>
                <c:ptCount val="5"/>
                <c:pt idx="0">
                  <c:v>3150</c:v>
                </c:pt>
                <c:pt idx="1">
                  <c:v>3237.5</c:v>
                </c:pt>
                <c:pt idx="2">
                  <c:v>3237.5</c:v>
                </c:pt>
                <c:pt idx="3">
                  <c:v>3150</c:v>
                </c:pt>
                <c:pt idx="4">
                  <c:v>3150</c:v>
                </c:pt>
              </c:numCache>
            </c:numRef>
          </c:xVal>
          <c:yVal>
            <c:numRef>
              <c:f>PlotDat5!$F$157:$F$16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63:$E$167</c:f>
              <c:numCache>
                <c:formatCode>General</c:formatCode>
                <c:ptCount val="5"/>
                <c:pt idx="0">
                  <c:v>3237.5</c:v>
                </c:pt>
                <c:pt idx="1">
                  <c:v>3325</c:v>
                </c:pt>
                <c:pt idx="2">
                  <c:v>3325</c:v>
                </c:pt>
                <c:pt idx="3">
                  <c:v>3237.5</c:v>
                </c:pt>
                <c:pt idx="4">
                  <c:v>3237.5</c:v>
                </c:pt>
              </c:numCache>
            </c:numRef>
          </c:xVal>
          <c:yVal>
            <c:numRef>
              <c:f>PlotDat5!$F$163:$F$16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  <c:pt idx="14">
                  <c:v>24.5</c:v>
                </c:pt>
                <c:pt idx="15">
                  <c:v>26.25</c:v>
                </c:pt>
                <c:pt idx="16">
                  <c:v>28</c:v>
                </c:pt>
                <c:pt idx="17">
                  <c:v>29.75</c:v>
                </c:pt>
                <c:pt idx="18">
                  <c:v>31.5</c:v>
                </c:pt>
                <c:pt idx="19">
                  <c:v>33.25</c:v>
                </c:pt>
                <c:pt idx="20">
                  <c:v>35</c:v>
                </c:pt>
                <c:pt idx="21">
                  <c:v>36.75</c:v>
                </c:pt>
                <c:pt idx="22">
                  <c:v>38.5</c:v>
                </c:pt>
                <c:pt idx="23">
                  <c:v>40.25</c:v>
                </c:pt>
                <c:pt idx="24">
                  <c:v>42</c:v>
                </c:pt>
                <c:pt idx="25">
                  <c:v>43.75</c:v>
                </c:pt>
                <c:pt idx="26">
                  <c:v>45.5</c:v>
                </c:pt>
                <c:pt idx="27">
                  <c:v>47.25</c:v>
                </c:pt>
                <c:pt idx="28">
                  <c:v>49</c:v>
                </c:pt>
                <c:pt idx="29">
                  <c:v>50.75</c:v>
                </c:pt>
                <c:pt idx="30">
                  <c:v>52.5</c:v>
                </c:pt>
                <c:pt idx="31">
                  <c:v>54.25</c:v>
                </c:pt>
                <c:pt idx="32">
                  <c:v>56</c:v>
                </c:pt>
                <c:pt idx="33">
                  <c:v>57.75</c:v>
                </c:pt>
                <c:pt idx="34">
                  <c:v>59.5</c:v>
                </c:pt>
                <c:pt idx="35">
                  <c:v>61.25</c:v>
                </c:pt>
                <c:pt idx="36">
                  <c:v>63</c:v>
                </c:pt>
                <c:pt idx="37">
                  <c:v>64.75</c:v>
                </c:pt>
                <c:pt idx="38">
                  <c:v>66.5</c:v>
                </c:pt>
                <c:pt idx="39">
                  <c:v>68.25</c:v>
                </c:pt>
                <c:pt idx="40">
                  <c:v>70</c:v>
                </c:pt>
                <c:pt idx="41">
                  <c:v>71.75</c:v>
                </c:pt>
                <c:pt idx="42">
                  <c:v>73.5</c:v>
                </c:pt>
                <c:pt idx="43">
                  <c:v>75.25</c:v>
                </c:pt>
                <c:pt idx="44">
                  <c:v>77</c:v>
                </c:pt>
                <c:pt idx="45">
                  <c:v>78.75</c:v>
                </c:pt>
                <c:pt idx="46">
                  <c:v>80.5</c:v>
                </c:pt>
                <c:pt idx="47">
                  <c:v>82.25</c:v>
                </c:pt>
                <c:pt idx="48">
                  <c:v>84</c:v>
                </c:pt>
                <c:pt idx="49">
                  <c:v>85.75</c:v>
                </c:pt>
                <c:pt idx="50">
                  <c:v>87.5</c:v>
                </c:pt>
                <c:pt idx="51">
                  <c:v>89.25</c:v>
                </c:pt>
                <c:pt idx="52">
                  <c:v>91</c:v>
                </c:pt>
                <c:pt idx="53">
                  <c:v>92.75</c:v>
                </c:pt>
                <c:pt idx="54">
                  <c:v>94.5</c:v>
                </c:pt>
                <c:pt idx="55">
                  <c:v>96.25</c:v>
                </c:pt>
                <c:pt idx="56">
                  <c:v>98</c:v>
                </c:pt>
                <c:pt idx="57">
                  <c:v>99.75</c:v>
                </c:pt>
                <c:pt idx="58">
                  <c:v>101.5</c:v>
                </c:pt>
                <c:pt idx="59">
                  <c:v>103.25</c:v>
                </c:pt>
                <c:pt idx="60">
                  <c:v>105</c:v>
                </c:pt>
                <c:pt idx="61">
                  <c:v>106.75</c:v>
                </c:pt>
                <c:pt idx="62">
                  <c:v>108.5</c:v>
                </c:pt>
                <c:pt idx="63">
                  <c:v>110.25</c:v>
                </c:pt>
                <c:pt idx="64">
                  <c:v>112</c:v>
                </c:pt>
                <c:pt idx="65">
                  <c:v>113.75</c:v>
                </c:pt>
                <c:pt idx="66">
                  <c:v>115.5</c:v>
                </c:pt>
                <c:pt idx="67">
                  <c:v>117.25</c:v>
                </c:pt>
                <c:pt idx="68">
                  <c:v>119</c:v>
                </c:pt>
                <c:pt idx="69">
                  <c:v>120.75</c:v>
                </c:pt>
                <c:pt idx="70">
                  <c:v>122.5</c:v>
                </c:pt>
                <c:pt idx="71">
                  <c:v>124.25</c:v>
                </c:pt>
                <c:pt idx="72">
                  <c:v>126</c:v>
                </c:pt>
                <c:pt idx="73">
                  <c:v>127.75</c:v>
                </c:pt>
                <c:pt idx="74">
                  <c:v>129.5</c:v>
                </c:pt>
                <c:pt idx="75">
                  <c:v>131.25</c:v>
                </c:pt>
                <c:pt idx="76">
                  <c:v>133</c:v>
                </c:pt>
                <c:pt idx="77">
                  <c:v>134.75</c:v>
                </c:pt>
                <c:pt idx="78">
                  <c:v>136.5</c:v>
                </c:pt>
                <c:pt idx="79">
                  <c:v>138.25</c:v>
                </c:pt>
                <c:pt idx="80">
                  <c:v>140</c:v>
                </c:pt>
                <c:pt idx="81">
                  <c:v>141.75</c:v>
                </c:pt>
                <c:pt idx="82">
                  <c:v>143.5</c:v>
                </c:pt>
                <c:pt idx="83">
                  <c:v>145.25</c:v>
                </c:pt>
                <c:pt idx="84">
                  <c:v>147</c:v>
                </c:pt>
                <c:pt idx="85">
                  <c:v>148.75</c:v>
                </c:pt>
                <c:pt idx="86">
                  <c:v>150.5</c:v>
                </c:pt>
                <c:pt idx="87">
                  <c:v>152.25</c:v>
                </c:pt>
                <c:pt idx="88">
                  <c:v>154</c:v>
                </c:pt>
                <c:pt idx="89">
                  <c:v>155.75</c:v>
                </c:pt>
                <c:pt idx="90">
                  <c:v>157.5</c:v>
                </c:pt>
                <c:pt idx="91">
                  <c:v>159.25</c:v>
                </c:pt>
                <c:pt idx="92">
                  <c:v>161</c:v>
                </c:pt>
                <c:pt idx="93">
                  <c:v>162.75</c:v>
                </c:pt>
                <c:pt idx="94">
                  <c:v>164.5</c:v>
                </c:pt>
                <c:pt idx="95">
                  <c:v>166.25</c:v>
                </c:pt>
                <c:pt idx="96">
                  <c:v>168</c:v>
                </c:pt>
                <c:pt idx="97">
                  <c:v>169.75</c:v>
                </c:pt>
                <c:pt idx="98">
                  <c:v>171.5</c:v>
                </c:pt>
                <c:pt idx="99">
                  <c:v>173.25</c:v>
                </c:pt>
                <c:pt idx="100">
                  <c:v>175</c:v>
                </c:pt>
                <c:pt idx="101">
                  <c:v>176.75</c:v>
                </c:pt>
                <c:pt idx="102">
                  <c:v>178.5</c:v>
                </c:pt>
                <c:pt idx="103">
                  <c:v>180.25</c:v>
                </c:pt>
                <c:pt idx="104">
                  <c:v>182</c:v>
                </c:pt>
                <c:pt idx="105">
                  <c:v>183.75</c:v>
                </c:pt>
                <c:pt idx="106">
                  <c:v>185.5</c:v>
                </c:pt>
                <c:pt idx="107">
                  <c:v>187.25</c:v>
                </c:pt>
                <c:pt idx="108">
                  <c:v>189</c:v>
                </c:pt>
                <c:pt idx="109">
                  <c:v>190.75</c:v>
                </c:pt>
                <c:pt idx="110">
                  <c:v>192.5</c:v>
                </c:pt>
                <c:pt idx="111">
                  <c:v>194.25</c:v>
                </c:pt>
                <c:pt idx="112">
                  <c:v>196</c:v>
                </c:pt>
                <c:pt idx="113">
                  <c:v>197.75</c:v>
                </c:pt>
                <c:pt idx="114">
                  <c:v>199.5</c:v>
                </c:pt>
                <c:pt idx="115">
                  <c:v>201.25</c:v>
                </c:pt>
                <c:pt idx="116">
                  <c:v>203</c:v>
                </c:pt>
                <c:pt idx="117">
                  <c:v>204.75</c:v>
                </c:pt>
                <c:pt idx="118">
                  <c:v>206.5</c:v>
                </c:pt>
                <c:pt idx="119">
                  <c:v>208.25</c:v>
                </c:pt>
                <c:pt idx="120">
                  <c:v>210</c:v>
                </c:pt>
                <c:pt idx="121">
                  <c:v>211.75</c:v>
                </c:pt>
                <c:pt idx="122">
                  <c:v>213.5</c:v>
                </c:pt>
                <c:pt idx="123">
                  <c:v>215.25</c:v>
                </c:pt>
                <c:pt idx="124">
                  <c:v>217</c:v>
                </c:pt>
                <c:pt idx="125">
                  <c:v>218.75</c:v>
                </c:pt>
                <c:pt idx="126">
                  <c:v>220.5</c:v>
                </c:pt>
                <c:pt idx="127">
                  <c:v>222.25</c:v>
                </c:pt>
                <c:pt idx="128">
                  <c:v>224</c:v>
                </c:pt>
                <c:pt idx="129">
                  <c:v>225.75</c:v>
                </c:pt>
                <c:pt idx="130">
                  <c:v>227.5</c:v>
                </c:pt>
                <c:pt idx="131">
                  <c:v>229.25</c:v>
                </c:pt>
                <c:pt idx="132">
                  <c:v>231</c:v>
                </c:pt>
                <c:pt idx="133">
                  <c:v>232.75</c:v>
                </c:pt>
                <c:pt idx="134">
                  <c:v>234.5</c:v>
                </c:pt>
                <c:pt idx="135">
                  <c:v>236.25</c:v>
                </c:pt>
                <c:pt idx="136">
                  <c:v>238</c:v>
                </c:pt>
                <c:pt idx="137">
                  <c:v>239.75</c:v>
                </c:pt>
                <c:pt idx="138">
                  <c:v>241.5</c:v>
                </c:pt>
                <c:pt idx="139">
                  <c:v>243.25</c:v>
                </c:pt>
                <c:pt idx="140">
                  <c:v>245</c:v>
                </c:pt>
                <c:pt idx="141">
                  <c:v>246.75</c:v>
                </c:pt>
                <c:pt idx="142">
                  <c:v>248.5</c:v>
                </c:pt>
                <c:pt idx="143">
                  <c:v>250.25</c:v>
                </c:pt>
                <c:pt idx="144">
                  <c:v>252</c:v>
                </c:pt>
                <c:pt idx="145">
                  <c:v>253.75</c:v>
                </c:pt>
                <c:pt idx="146">
                  <c:v>255.5</c:v>
                </c:pt>
                <c:pt idx="147">
                  <c:v>257.25</c:v>
                </c:pt>
                <c:pt idx="148">
                  <c:v>259</c:v>
                </c:pt>
                <c:pt idx="149">
                  <c:v>260.75</c:v>
                </c:pt>
                <c:pt idx="150">
                  <c:v>262.5</c:v>
                </c:pt>
                <c:pt idx="151">
                  <c:v>264.25</c:v>
                </c:pt>
                <c:pt idx="152">
                  <c:v>266</c:v>
                </c:pt>
                <c:pt idx="153">
                  <c:v>267.75</c:v>
                </c:pt>
                <c:pt idx="154">
                  <c:v>269.5</c:v>
                </c:pt>
                <c:pt idx="155">
                  <c:v>271.25</c:v>
                </c:pt>
                <c:pt idx="156">
                  <c:v>273</c:v>
                </c:pt>
                <c:pt idx="157">
                  <c:v>274.75</c:v>
                </c:pt>
                <c:pt idx="158">
                  <c:v>276.5</c:v>
                </c:pt>
                <c:pt idx="159">
                  <c:v>278.25</c:v>
                </c:pt>
                <c:pt idx="160">
                  <c:v>280</c:v>
                </c:pt>
                <c:pt idx="161">
                  <c:v>281.75</c:v>
                </c:pt>
                <c:pt idx="162">
                  <c:v>283.5</c:v>
                </c:pt>
                <c:pt idx="163">
                  <c:v>285.25</c:v>
                </c:pt>
                <c:pt idx="164">
                  <c:v>287</c:v>
                </c:pt>
                <c:pt idx="165">
                  <c:v>288.75</c:v>
                </c:pt>
                <c:pt idx="166">
                  <c:v>290.5</c:v>
                </c:pt>
                <c:pt idx="167">
                  <c:v>292.25</c:v>
                </c:pt>
                <c:pt idx="168">
                  <c:v>294</c:v>
                </c:pt>
                <c:pt idx="169">
                  <c:v>295.75</c:v>
                </c:pt>
                <c:pt idx="170">
                  <c:v>297.5</c:v>
                </c:pt>
                <c:pt idx="171">
                  <c:v>299.25</c:v>
                </c:pt>
                <c:pt idx="172">
                  <c:v>301</c:v>
                </c:pt>
                <c:pt idx="173">
                  <c:v>302.75</c:v>
                </c:pt>
                <c:pt idx="174">
                  <c:v>304.5</c:v>
                </c:pt>
                <c:pt idx="175">
                  <c:v>306.25</c:v>
                </c:pt>
                <c:pt idx="176">
                  <c:v>308</c:v>
                </c:pt>
                <c:pt idx="177">
                  <c:v>309.75</c:v>
                </c:pt>
                <c:pt idx="178">
                  <c:v>311.5</c:v>
                </c:pt>
                <c:pt idx="179">
                  <c:v>313.25</c:v>
                </c:pt>
                <c:pt idx="180">
                  <c:v>315</c:v>
                </c:pt>
                <c:pt idx="181">
                  <c:v>316.75</c:v>
                </c:pt>
                <c:pt idx="182">
                  <c:v>318.5</c:v>
                </c:pt>
                <c:pt idx="183">
                  <c:v>320.25</c:v>
                </c:pt>
                <c:pt idx="184">
                  <c:v>322</c:v>
                </c:pt>
                <c:pt idx="185">
                  <c:v>323.75</c:v>
                </c:pt>
                <c:pt idx="186">
                  <c:v>325.5</c:v>
                </c:pt>
                <c:pt idx="187">
                  <c:v>327.25</c:v>
                </c:pt>
                <c:pt idx="188">
                  <c:v>329</c:v>
                </c:pt>
                <c:pt idx="189">
                  <c:v>330.75</c:v>
                </c:pt>
                <c:pt idx="190">
                  <c:v>332.5</c:v>
                </c:pt>
                <c:pt idx="191">
                  <c:v>334.25</c:v>
                </c:pt>
                <c:pt idx="192">
                  <c:v>336</c:v>
                </c:pt>
                <c:pt idx="193">
                  <c:v>337.75</c:v>
                </c:pt>
                <c:pt idx="194">
                  <c:v>339.5</c:v>
                </c:pt>
                <c:pt idx="195">
                  <c:v>341.25</c:v>
                </c:pt>
                <c:pt idx="196">
                  <c:v>343</c:v>
                </c:pt>
                <c:pt idx="197">
                  <c:v>344.75</c:v>
                </c:pt>
                <c:pt idx="198">
                  <c:v>346.5</c:v>
                </c:pt>
                <c:pt idx="199">
                  <c:v>348.25</c:v>
                </c:pt>
                <c:pt idx="200">
                  <c:v>350</c:v>
                </c:pt>
                <c:pt idx="201">
                  <c:v>351.75</c:v>
                </c:pt>
                <c:pt idx="202">
                  <c:v>353.5</c:v>
                </c:pt>
                <c:pt idx="203">
                  <c:v>355.25</c:v>
                </c:pt>
                <c:pt idx="204">
                  <c:v>357</c:v>
                </c:pt>
                <c:pt idx="205">
                  <c:v>358.75</c:v>
                </c:pt>
                <c:pt idx="206">
                  <c:v>360.5</c:v>
                </c:pt>
                <c:pt idx="207">
                  <c:v>362.25</c:v>
                </c:pt>
                <c:pt idx="208">
                  <c:v>364</c:v>
                </c:pt>
                <c:pt idx="209">
                  <c:v>365.75</c:v>
                </c:pt>
                <c:pt idx="210">
                  <c:v>367.5</c:v>
                </c:pt>
                <c:pt idx="211">
                  <c:v>369.25</c:v>
                </c:pt>
                <c:pt idx="212">
                  <c:v>371</c:v>
                </c:pt>
                <c:pt idx="213">
                  <c:v>372.75</c:v>
                </c:pt>
                <c:pt idx="214">
                  <c:v>374.5</c:v>
                </c:pt>
                <c:pt idx="215">
                  <c:v>376.25</c:v>
                </c:pt>
                <c:pt idx="216">
                  <c:v>378</c:v>
                </c:pt>
                <c:pt idx="217">
                  <c:v>379.75</c:v>
                </c:pt>
                <c:pt idx="218">
                  <c:v>381.5</c:v>
                </c:pt>
                <c:pt idx="219">
                  <c:v>383.25</c:v>
                </c:pt>
                <c:pt idx="220">
                  <c:v>385</c:v>
                </c:pt>
                <c:pt idx="221">
                  <c:v>386.75</c:v>
                </c:pt>
                <c:pt idx="222">
                  <c:v>388.5</c:v>
                </c:pt>
                <c:pt idx="223">
                  <c:v>390.25</c:v>
                </c:pt>
                <c:pt idx="224">
                  <c:v>392</c:v>
                </c:pt>
                <c:pt idx="225">
                  <c:v>393.75</c:v>
                </c:pt>
                <c:pt idx="226">
                  <c:v>395.5</c:v>
                </c:pt>
                <c:pt idx="227">
                  <c:v>397.25</c:v>
                </c:pt>
                <c:pt idx="228">
                  <c:v>399</c:v>
                </c:pt>
                <c:pt idx="229">
                  <c:v>400.75</c:v>
                </c:pt>
                <c:pt idx="230">
                  <c:v>402.5</c:v>
                </c:pt>
                <c:pt idx="231">
                  <c:v>404.25</c:v>
                </c:pt>
                <c:pt idx="232">
                  <c:v>406</c:v>
                </c:pt>
                <c:pt idx="233">
                  <c:v>407.75</c:v>
                </c:pt>
                <c:pt idx="234">
                  <c:v>409.5</c:v>
                </c:pt>
                <c:pt idx="235">
                  <c:v>411.25</c:v>
                </c:pt>
                <c:pt idx="236">
                  <c:v>413</c:v>
                </c:pt>
                <c:pt idx="237">
                  <c:v>414.75</c:v>
                </c:pt>
                <c:pt idx="238">
                  <c:v>416.5</c:v>
                </c:pt>
                <c:pt idx="239">
                  <c:v>418.25</c:v>
                </c:pt>
                <c:pt idx="240">
                  <c:v>420</c:v>
                </c:pt>
                <c:pt idx="241">
                  <c:v>421.75</c:v>
                </c:pt>
                <c:pt idx="242">
                  <c:v>423.5</c:v>
                </c:pt>
                <c:pt idx="243">
                  <c:v>425.25</c:v>
                </c:pt>
                <c:pt idx="244">
                  <c:v>427</c:v>
                </c:pt>
                <c:pt idx="245">
                  <c:v>428.75</c:v>
                </c:pt>
                <c:pt idx="246">
                  <c:v>430.5</c:v>
                </c:pt>
                <c:pt idx="247">
                  <c:v>432.25</c:v>
                </c:pt>
                <c:pt idx="248">
                  <c:v>434</c:v>
                </c:pt>
                <c:pt idx="249">
                  <c:v>435.75</c:v>
                </c:pt>
                <c:pt idx="250">
                  <c:v>437.5</c:v>
                </c:pt>
                <c:pt idx="251">
                  <c:v>439.25</c:v>
                </c:pt>
                <c:pt idx="252">
                  <c:v>441</c:v>
                </c:pt>
                <c:pt idx="253">
                  <c:v>442.75</c:v>
                </c:pt>
                <c:pt idx="254">
                  <c:v>444.5</c:v>
                </c:pt>
                <c:pt idx="255">
                  <c:v>446.25</c:v>
                </c:pt>
                <c:pt idx="256">
                  <c:v>448</c:v>
                </c:pt>
                <c:pt idx="257">
                  <c:v>449.75</c:v>
                </c:pt>
                <c:pt idx="258">
                  <c:v>451.5</c:v>
                </c:pt>
                <c:pt idx="259">
                  <c:v>453.25</c:v>
                </c:pt>
                <c:pt idx="260">
                  <c:v>455</c:v>
                </c:pt>
                <c:pt idx="261">
                  <c:v>456.75</c:v>
                </c:pt>
                <c:pt idx="262">
                  <c:v>458.5</c:v>
                </c:pt>
                <c:pt idx="263">
                  <c:v>460.25</c:v>
                </c:pt>
                <c:pt idx="264">
                  <c:v>462</c:v>
                </c:pt>
                <c:pt idx="265">
                  <c:v>463.75</c:v>
                </c:pt>
                <c:pt idx="266">
                  <c:v>465.5</c:v>
                </c:pt>
                <c:pt idx="267">
                  <c:v>467.25</c:v>
                </c:pt>
                <c:pt idx="268">
                  <c:v>469</c:v>
                </c:pt>
                <c:pt idx="269">
                  <c:v>470.75</c:v>
                </c:pt>
                <c:pt idx="270">
                  <c:v>472.5</c:v>
                </c:pt>
                <c:pt idx="271">
                  <c:v>474.25</c:v>
                </c:pt>
                <c:pt idx="272">
                  <c:v>476</c:v>
                </c:pt>
                <c:pt idx="273">
                  <c:v>477.75</c:v>
                </c:pt>
                <c:pt idx="274">
                  <c:v>479.5</c:v>
                </c:pt>
                <c:pt idx="275">
                  <c:v>481.25</c:v>
                </c:pt>
                <c:pt idx="276">
                  <c:v>483</c:v>
                </c:pt>
                <c:pt idx="277">
                  <c:v>484.75</c:v>
                </c:pt>
                <c:pt idx="278">
                  <c:v>486.5</c:v>
                </c:pt>
                <c:pt idx="279">
                  <c:v>488.25</c:v>
                </c:pt>
                <c:pt idx="280">
                  <c:v>490</c:v>
                </c:pt>
                <c:pt idx="281">
                  <c:v>491.75</c:v>
                </c:pt>
                <c:pt idx="282">
                  <c:v>493.5</c:v>
                </c:pt>
                <c:pt idx="283">
                  <c:v>495.25</c:v>
                </c:pt>
                <c:pt idx="284">
                  <c:v>497</c:v>
                </c:pt>
                <c:pt idx="285">
                  <c:v>498.75</c:v>
                </c:pt>
                <c:pt idx="286">
                  <c:v>500.5</c:v>
                </c:pt>
                <c:pt idx="287">
                  <c:v>502.25</c:v>
                </c:pt>
                <c:pt idx="288">
                  <c:v>504</c:v>
                </c:pt>
                <c:pt idx="289">
                  <c:v>505.75</c:v>
                </c:pt>
                <c:pt idx="290">
                  <c:v>507.5</c:v>
                </c:pt>
                <c:pt idx="291">
                  <c:v>509.25</c:v>
                </c:pt>
                <c:pt idx="292">
                  <c:v>511</c:v>
                </c:pt>
                <c:pt idx="293">
                  <c:v>512.75</c:v>
                </c:pt>
                <c:pt idx="294">
                  <c:v>514.5</c:v>
                </c:pt>
                <c:pt idx="295">
                  <c:v>516.25</c:v>
                </c:pt>
                <c:pt idx="296">
                  <c:v>518</c:v>
                </c:pt>
                <c:pt idx="297">
                  <c:v>519.75</c:v>
                </c:pt>
                <c:pt idx="298">
                  <c:v>521.5</c:v>
                </c:pt>
                <c:pt idx="299">
                  <c:v>523.25</c:v>
                </c:pt>
                <c:pt idx="300">
                  <c:v>525</c:v>
                </c:pt>
                <c:pt idx="301">
                  <c:v>526.75</c:v>
                </c:pt>
                <c:pt idx="302">
                  <c:v>528.5</c:v>
                </c:pt>
                <c:pt idx="303">
                  <c:v>530.25</c:v>
                </c:pt>
                <c:pt idx="304">
                  <c:v>532</c:v>
                </c:pt>
                <c:pt idx="305">
                  <c:v>533.75</c:v>
                </c:pt>
                <c:pt idx="306">
                  <c:v>535.5</c:v>
                </c:pt>
                <c:pt idx="307">
                  <c:v>537.25</c:v>
                </c:pt>
                <c:pt idx="308">
                  <c:v>539</c:v>
                </c:pt>
                <c:pt idx="309">
                  <c:v>540.75</c:v>
                </c:pt>
                <c:pt idx="310">
                  <c:v>542.5</c:v>
                </c:pt>
                <c:pt idx="311">
                  <c:v>544.25</c:v>
                </c:pt>
                <c:pt idx="312">
                  <c:v>546</c:v>
                </c:pt>
                <c:pt idx="313">
                  <c:v>547.75</c:v>
                </c:pt>
                <c:pt idx="314">
                  <c:v>549.5</c:v>
                </c:pt>
                <c:pt idx="315">
                  <c:v>551.25</c:v>
                </c:pt>
                <c:pt idx="316">
                  <c:v>553</c:v>
                </c:pt>
                <c:pt idx="317">
                  <c:v>554.75</c:v>
                </c:pt>
                <c:pt idx="318">
                  <c:v>556.5</c:v>
                </c:pt>
                <c:pt idx="319">
                  <c:v>558.25</c:v>
                </c:pt>
                <c:pt idx="320">
                  <c:v>560</c:v>
                </c:pt>
                <c:pt idx="321">
                  <c:v>561.75</c:v>
                </c:pt>
                <c:pt idx="322">
                  <c:v>563.5</c:v>
                </c:pt>
                <c:pt idx="323">
                  <c:v>565.25</c:v>
                </c:pt>
                <c:pt idx="324">
                  <c:v>567</c:v>
                </c:pt>
                <c:pt idx="325">
                  <c:v>568.75</c:v>
                </c:pt>
                <c:pt idx="326">
                  <c:v>570.5</c:v>
                </c:pt>
                <c:pt idx="327">
                  <c:v>572.25</c:v>
                </c:pt>
                <c:pt idx="328">
                  <c:v>574</c:v>
                </c:pt>
                <c:pt idx="329">
                  <c:v>575.75</c:v>
                </c:pt>
                <c:pt idx="330">
                  <c:v>577.5</c:v>
                </c:pt>
                <c:pt idx="331">
                  <c:v>579.25</c:v>
                </c:pt>
                <c:pt idx="332">
                  <c:v>581</c:v>
                </c:pt>
                <c:pt idx="333">
                  <c:v>582.75</c:v>
                </c:pt>
                <c:pt idx="334">
                  <c:v>584.5</c:v>
                </c:pt>
                <c:pt idx="335">
                  <c:v>586.25</c:v>
                </c:pt>
                <c:pt idx="336">
                  <c:v>588</c:v>
                </c:pt>
                <c:pt idx="337">
                  <c:v>589.75</c:v>
                </c:pt>
                <c:pt idx="338">
                  <c:v>591.5</c:v>
                </c:pt>
                <c:pt idx="339">
                  <c:v>593.25</c:v>
                </c:pt>
                <c:pt idx="340">
                  <c:v>595</c:v>
                </c:pt>
                <c:pt idx="341">
                  <c:v>596.75</c:v>
                </c:pt>
                <c:pt idx="342">
                  <c:v>598.5</c:v>
                </c:pt>
                <c:pt idx="343">
                  <c:v>600.25</c:v>
                </c:pt>
                <c:pt idx="344">
                  <c:v>602</c:v>
                </c:pt>
                <c:pt idx="345">
                  <c:v>603.75</c:v>
                </c:pt>
                <c:pt idx="346">
                  <c:v>605.5</c:v>
                </c:pt>
                <c:pt idx="347">
                  <c:v>607.25</c:v>
                </c:pt>
                <c:pt idx="348">
                  <c:v>609</c:v>
                </c:pt>
                <c:pt idx="349">
                  <c:v>610.75</c:v>
                </c:pt>
                <c:pt idx="350">
                  <c:v>612.5</c:v>
                </c:pt>
                <c:pt idx="351">
                  <c:v>614.25</c:v>
                </c:pt>
                <c:pt idx="352">
                  <c:v>616</c:v>
                </c:pt>
                <c:pt idx="353">
                  <c:v>617.75</c:v>
                </c:pt>
                <c:pt idx="354">
                  <c:v>619.5</c:v>
                </c:pt>
                <c:pt idx="355">
                  <c:v>621.25</c:v>
                </c:pt>
                <c:pt idx="356">
                  <c:v>623</c:v>
                </c:pt>
                <c:pt idx="357">
                  <c:v>624.75</c:v>
                </c:pt>
                <c:pt idx="358">
                  <c:v>626.5</c:v>
                </c:pt>
                <c:pt idx="359">
                  <c:v>628.25</c:v>
                </c:pt>
                <c:pt idx="360">
                  <c:v>630</c:v>
                </c:pt>
                <c:pt idx="361">
                  <c:v>631.75</c:v>
                </c:pt>
                <c:pt idx="362">
                  <c:v>633.5</c:v>
                </c:pt>
                <c:pt idx="363">
                  <c:v>635.25</c:v>
                </c:pt>
                <c:pt idx="364">
                  <c:v>637</c:v>
                </c:pt>
                <c:pt idx="365">
                  <c:v>638.75</c:v>
                </c:pt>
                <c:pt idx="366">
                  <c:v>640.5</c:v>
                </c:pt>
                <c:pt idx="367">
                  <c:v>642.25</c:v>
                </c:pt>
                <c:pt idx="368">
                  <c:v>644</c:v>
                </c:pt>
                <c:pt idx="369">
                  <c:v>645.75</c:v>
                </c:pt>
                <c:pt idx="370">
                  <c:v>647.5</c:v>
                </c:pt>
                <c:pt idx="371">
                  <c:v>649.25</c:v>
                </c:pt>
                <c:pt idx="372">
                  <c:v>651</c:v>
                </c:pt>
                <c:pt idx="373">
                  <c:v>652.75</c:v>
                </c:pt>
                <c:pt idx="374">
                  <c:v>654.5</c:v>
                </c:pt>
                <c:pt idx="375">
                  <c:v>656.25</c:v>
                </c:pt>
                <c:pt idx="376">
                  <c:v>658</c:v>
                </c:pt>
                <c:pt idx="377">
                  <c:v>659.75</c:v>
                </c:pt>
                <c:pt idx="378">
                  <c:v>661.5</c:v>
                </c:pt>
                <c:pt idx="379">
                  <c:v>663.25</c:v>
                </c:pt>
                <c:pt idx="380">
                  <c:v>665</c:v>
                </c:pt>
                <c:pt idx="381">
                  <c:v>666.75</c:v>
                </c:pt>
                <c:pt idx="382">
                  <c:v>668.5</c:v>
                </c:pt>
                <c:pt idx="383">
                  <c:v>670.25</c:v>
                </c:pt>
                <c:pt idx="384">
                  <c:v>672</c:v>
                </c:pt>
                <c:pt idx="385">
                  <c:v>673.75</c:v>
                </c:pt>
                <c:pt idx="386">
                  <c:v>675.5</c:v>
                </c:pt>
                <c:pt idx="387">
                  <c:v>677.25</c:v>
                </c:pt>
                <c:pt idx="388">
                  <c:v>679</c:v>
                </c:pt>
                <c:pt idx="389">
                  <c:v>680.75</c:v>
                </c:pt>
                <c:pt idx="390">
                  <c:v>682.5</c:v>
                </c:pt>
                <c:pt idx="391">
                  <c:v>684.25</c:v>
                </c:pt>
                <c:pt idx="392">
                  <c:v>686</c:v>
                </c:pt>
                <c:pt idx="393">
                  <c:v>687.75</c:v>
                </c:pt>
                <c:pt idx="394">
                  <c:v>689.5</c:v>
                </c:pt>
                <c:pt idx="395">
                  <c:v>691.25</c:v>
                </c:pt>
                <c:pt idx="396">
                  <c:v>693</c:v>
                </c:pt>
                <c:pt idx="397">
                  <c:v>694.75</c:v>
                </c:pt>
                <c:pt idx="398">
                  <c:v>696.5</c:v>
                </c:pt>
                <c:pt idx="399">
                  <c:v>698.25</c:v>
                </c:pt>
                <c:pt idx="400">
                  <c:v>700</c:v>
                </c:pt>
                <c:pt idx="401">
                  <c:v>701.75</c:v>
                </c:pt>
                <c:pt idx="402">
                  <c:v>703.5</c:v>
                </c:pt>
                <c:pt idx="403">
                  <c:v>705.25</c:v>
                </c:pt>
                <c:pt idx="404">
                  <c:v>707</c:v>
                </c:pt>
                <c:pt idx="405">
                  <c:v>708.75</c:v>
                </c:pt>
                <c:pt idx="406">
                  <c:v>710.5</c:v>
                </c:pt>
                <c:pt idx="407">
                  <c:v>712.25</c:v>
                </c:pt>
                <c:pt idx="408">
                  <c:v>714</c:v>
                </c:pt>
                <c:pt idx="409">
                  <c:v>715.75</c:v>
                </c:pt>
                <c:pt idx="410">
                  <c:v>717.5</c:v>
                </c:pt>
                <c:pt idx="411">
                  <c:v>719.25</c:v>
                </c:pt>
                <c:pt idx="412">
                  <c:v>721</c:v>
                </c:pt>
                <c:pt idx="413">
                  <c:v>722.75</c:v>
                </c:pt>
                <c:pt idx="414">
                  <c:v>724.5</c:v>
                </c:pt>
                <c:pt idx="415">
                  <c:v>726.25</c:v>
                </c:pt>
                <c:pt idx="416">
                  <c:v>728</c:v>
                </c:pt>
                <c:pt idx="417">
                  <c:v>729.75</c:v>
                </c:pt>
                <c:pt idx="418">
                  <c:v>731.5</c:v>
                </c:pt>
                <c:pt idx="419">
                  <c:v>733.25</c:v>
                </c:pt>
                <c:pt idx="420">
                  <c:v>735</c:v>
                </c:pt>
                <c:pt idx="421">
                  <c:v>736.75</c:v>
                </c:pt>
                <c:pt idx="422">
                  <c:v>738.5</c:v>
                </c:pt>
                <c:pt idx="423">
                  <c:v>740.25</c:v>
                </c:pt>
                <c:pt idx="424">
                  <c:v>742</c:v>
                </c:pt>
                <c:pt idx="425">
                  <c:v>743.75</c:v>
                </c:pt>
                <c:pt idx="426">
                  <c:v>745.5</c:v>
                </c:pt>
                <c:pt idx="427">
                  <c:v>747.25</c:v>
                </c:pt>
                <c:pt idx="428">
                  <c:v>749</c:v>
                </c:pt>
                <c:pt idx="429">
                  <c:v>750.75</c:v>
                </c:pt>
                <c:pt idx="430">
                  <c:v>752.5</c:v>
                </c:pt>
                <c:pt idx="431">
                  <c:v>754.25</c:v>
                </c:pt>
                <c:pt idx="432">
                  <c:v>756</c:v>
                </c:pt>
                <c:pt idx="433">
                  <c:v>757.75</c:v>
                </c:pt>
                <c:pt idx="434">
                  <c:v>759.5</c:v>
                </c:pt>
                <c:pt idx="435">
                  <c:v>761.25</c:v>
                </c:pt>
                <c:pt idx="436">
                  <c:v>763</c:v>
                </c:pt>
                <c:pt idx="437">
                  <c:v>764.75</c:v>
                </c:pt>
                <c:pt idx="438">
                  <c:v>766.5</c:v>
                </c:pt>
                <c:pt idx="439">
                  <c:v>768.25</c:v>
                </c:pt>
                <c:pt idx="440">
                  <c:v>770</c:v>
                </c:pt>
                <c:pt idx="441">
                  <c:v>771.75</c:v>
                </c:pt>
                <c:pt idx="442">
                  <c:v>773.5</c:v>
                </c:pt>
                <c:pt idx="443">
                  <c:v>775.25</c:v>
                </c:pt>
                <c:pt idx="444">
                  <c:v>777</c:v>
                </c:pt>
                <c:pt idx="445">
                  <c:v>778.75</c:v>
                </c:pt>
                <c:pt idx="446">
                  <c:v>780.5</c:v>
                </c:pt>
                <c:pt idx="447">
                  <c:v>782.25</c:v>
                </c:pt>
                <c:pt idx="448">
                  <c:v>784</c:v>
                </c:pt>
                <c:pt idx="449">
                  <c:v>785.75</c:v>
                </c:pt>
                <c:pt idx="450">
                  <c:v>787.5</c:v>
                </c:pt>
                <c:pt idx="451">
                  <c:v>789.25</c:v>
                </c:pt>
                <c:pt idx="452">
                  <c:v>791</c:v>
                </c:pt>
                <c:pt idx="453">
                  <c:v>792.75</c:v>
                </c:pt>
                <c:pt idx="454">
                  <c:v>794.5</c:v>
                </c:pt>
                <c:pt idx="455">
                  <c:v>796.25</c:v>
                </c:pt>
                <c:pt idx="456">
                  <c:v>798</c:v>
                </c:pt>
                <c:pt idx="457">
                  <c:v>799.75</c:v>
                </c:pt>
                <c:pt idx="458">
                  <c:v>801.5</c:v>
                </c:pt>
                <c:pt idx="459">
                  <c:v>803.25</c:v>
                </c:pt>
                <c:pt idx="460">
                  <c:v>805</c:v>
                </c:pt>
                <c:pt idx="461">
                  <c:v>806.75</c:v>
                </c:pt>
                <c:pt idx="462">
                  <c:v>808.5</c:v>
                </c:pt>
                <c:pt idx="463">
                  <c:v>810.25</c:v>
                </c:pt>
                <c:pt idx="464">
                  <c:v>812</c:v>
                </c:pt>
                <c:pt idx="465">
                  <c:v>813.75</c:v>
                </c:pt>
                <c:pt idx="466">
                  <c:v>815.5</c:v>
                </c:pt>
                <c:pt idx="467">
                  <c:v>817.25</c:v>
                </c:pt>
                <c:pt idx="468">
                  <c:v>819</c:v>
                </c:pt>
                <c:pt idx="469">
                  <c:v>820.75</c:v>
                </c:pt>
                <c:pt idx="470">
                  <c:v>822.5</c:v>
                </c:pt>
                <c:pt idx="471">
                  <c:v>824.25</c:v>
                </c:pt>
                <c:pt idx="472">
                  <c:v>826</c:v>
                </c:pt>
                <c:pt idx="473">
                  <c:v>827.75</c:v>
                </c:pt>
                <c:pt idx="474">
                  <c:v>829.5</c:v>
                </c:pt>
                <c:pt idx="475">
                  <c:v>831.25</c:v>
                </c:pt>
                <c:pt idx="476">
                  <c:v>833</c:v>
                </c:pt>
                <c:pt idx="477">
                  <c:v>834.75</c:v>
                </c:pt>
                <c:pt idx="478">
                  <c:v>836.5</c:v>
                </c:pt>
                <c:pt idx="479">
                  <c:v>838.25</c:v>
                </c:pt>
                <c:pt idx="480">
                  <c:v>840</c:v>
                </c:pt>
                <c:pt idx="481">
                  <c:v>841.75</c:v>
                </c:pt>
                <c:pt idx="482">
                  <c:v>843.5</c:v>
                </c:pt>
                <c:pt idx="483">
                  <c:v>845.25</c:v>
                </c:pt>
                <c:pt idx="484">
                  <c:v>847</c:v>
                </c:pt>
                <c:pt idx="485">
                  <c:v>848.75</c:v>
                </c:pt>
                <c:pt idx="486">
                  <c:v>850.5</c:v>
                </c:pt>
                <c:pt idx="487">
                  <c:v>852.25</c:v>
                </c:pt>
                <c:pt idx="488">
                  <c:v>854</c:v>
                </c:pt>
                <c:pt idx="489">
                  <c:v>855.75</c:v>
                </c:pt>
                <c:pt idx="490">
                  <c:v>857.5</c:v>
                </c:pt>
                <c:pt idx="491">
                  <c:v>859.25</c:v>
                </c:pt>
                <c:pt idx="492">
                  <c:v>861</c:v>
                </c:pt>
                <c:pt idx="493">
                  <c:v>862.75</c:v>
                </c:pt>
                <c:pt idx="494">
                  <c:v>864.5</c:v>
                </c:pt>
                <c:pt idx="495">
                  <c:v>866.25</c:v>
                </c:pt>
                <c:pt idx="496">
                  <c:v>868</c:v>
                </c:pt>
                <c:pt idx="497">
                  <c:v>869.75</c:v>
                </c:pt>
                <c:pt idx="498">
                  <c:v>871.5</c:v>
                </c:pt>
                <c:pt idx="499">
                  <c:v>873.25</c:v>
                </c:pt>
                <c:pt idx="500">
                  <c:v>875</c:v>
                </c:pt>
                <c:pt idx="501">
                  <c:v>876.75</c:v>
                </c:pt>
                <c:pt idx="502">
                  <c:v>878.5</c:v>
                </c:pt>
                <c:pt idx="503">
                  <c:v>880.25</c:v>
                </c:pt>
                <c:pt idx="504">
                  <c:v>882</c:v>
                </c:pt>
                <c:pt idx="505">
                  <c:v>883.75</c:v>
                </c:pt>
                <c:pt idx="506">
                  <c:v>885.5</c:v>
                </c:pt>
                <c:pt idx="507">
                  <c:v>887.25</c:v>
                </c:pt>
                <c:pt idx="508">
                  <c:v>889</c:v>
                </c:pt>
                <c:pt idx="509">
                  <c:v>890.75</c:v>
                </c:pt>
                <c:pt idx="510">
                  <c:v>892.5</c:v>
                </c:pt>
                <c:pt idx="511">
                  <c:v>894.25</c:v>
                </c:pt>
                <c:pt idx="512">
                  <c:v>896</c:v>
                </c:pt>
                <c:pt idx="513">
                  <c:v>897.75</c:v>
                </c:pt>
                <c:pt idx="514">
                  <c:v>899.5</c:v>
                </c:pt>
                <c:pt idx="515">
                  <c:v>901.25</c:v>
                </c:pt>
                <c:pt idx="516">
                  <c:v>903</c:v>
                </c:pt>
                <c:pt idx="517">
                  <c:v>904.75</c:v>
                </c:pt>
                <c:pt idx="518">
                  <c:v>906.5</c:v>
                </c:pt>
                <c:pt idx="519">
                  <c:v>908.25</c:v>
                </c:pt>
                <c:pt idx="520">
                  <c:v>910</c:v>
                </c:pt>
                <c:pt idx="521">
                  <c:v>911.75</c:v>
                </c:pt>
                <c:pt idx="522">
                  <c:v>913.5</c:v>
                </c:pt>
                <c:pt idx="523">
                  <c:v>915.25</c:v>
                </c:pt>
                <c:pt idx="524">
                  <c:v>917</c:v>
                </c:pt>
                <c:pt idx="525">
                  <c:v>918.75</c:v>
                </c:pt>
                <c:pt idx="526">
                  <c:v>920.5</c:v>
                </c:pt>
                <c:pt idx="527">
                  <c:v>922.25</c:v>
                </c:pt>
                <c:pt idx="528">
                  <c:v>924</c:v>
                </c:pt>
                <c:pt idx="529">
                  <c:v>925.75</c:v>
                </c:pt>
                <c:pt idx="530">
                  <c:v>927.5</c:v>
                </c:pt>
                <c:pt idx="531">
                  <c:v>929.25</c:v>
                </c:pt>
                <c:pt idx="532">
                  <c:v>931</c:v>
                </c:pt>
                <c:pt idx="533">
                  <c:v>932.75</c:v>
                </c:pt>
                <c:pt idx="534">
                  <c:v>934.5</c:v>
                </c:pt>
                <c:pt idx="535">
                  <c:v>936.25</c:v>
                </c:pt>
                <c:pt idx="536">
                  <c:v>938</c:v>
                </c:pt>
                <c:pt idx="537">
                  <c:v>939.75</c:v>
                </c:pt>
                <c:pt idx="538">
                  <c:v>941.5</c:v>
                </c:pt>
                <c:pt idx="539">
                  <c:v>943.25</c:v>
                </c:pt>
                <c:pt idx="540">
                  <c:v>945</c:v>
                </c:pt>
                <c:pt idx="541">
                  <c:v>946.75</c:v>
                </c:pt>
                <c:pt idx="542">
                  <c:v>948.5</c:v>
                </c:pt>
                <c:pt idx="543">
                  <c:v>950.25</c:v>
                </c:pt>
                <c:pt idx="544">
                  <c:v>952</c:v>
                </c:pt>
                <c:pt idx="545">
                  <c:v>953.75</c:v>
                </c:pt>
                <c:pt idx="546">
                  <c:v>955.5</c:v>
                </c:pt>
                <c:pt idx="547">
                  <c:v>957.25</c:v>
                </c:pt>
                <c:pt idx="548">
                  <c:v>959</c:v>
                </c:pt>
                <c:pt idx="549">
                  <c:v>960.75</c:v>
                </c:pt>
                <c:pt idx="550">
                  <c:v>962.5</c:v>
                </c:pt>
                <c:pt idx="551">
                  <c:v>964.25</c:v>
                </c:pt>
                <c:pt idx="552">
                  <c:v>966</c:v>
                </c:pt>
                <c:pt idx="553">
                  <c:v>967.75</c:v>
                </c:pt>
                <c:pt idx="554">
                  <c:v>969.5</c:v>
                </c:pt>
                <c:pt idx="555">
                  <c:v>971.25</c:v>
                </c:pt>
                <c:pt idx="556">
                  <c:v>973</c:v>
                </c:pt>
                <c:pt idx="557">
                  <c:v>974.75</c:v>
                </c:pt>
                <c:pt idx="558">
                  <c:v>976.5</c:v>
                </c:pt>
                <c:pt idx="559">
                  <c:v>978.25</c:v>
                </c:pt>
                <c:pt idx="560">
                  <c:v>980</c:v>
                </c:pt>
                <c:pt idx="561">
                  <c:v>981.75</c:v>
                </c:pt>
                <c:pt idx="562">
                  <c:v>983.5</c:v>
                </c:pt>
                <c:pt idx="563">
                  <c:v>985.25</c:v>
                </c:pt>
                <c:pt idx="564">
                  <c:v>987</c:v>
                </c:pt>
                <c:pt idx="565">
                  <c:v>988.75</c:v>
                </c:pt>
                <c:pt idx="566">
                  <c:v>990.5</c:v>
                </c:pt>
                <c:pt idx="567">
                  <c:v>992.25</c:v>
                </c:pt>
                <c:pt idx="568">
                  <c:v>994</c:v>
                </c:pt>
                <c:pt idx="569">
                  <c:v>995.75</c:v>
                </c:pt>
                <c:pt idx="570">
                  <c:v>997.5</c:v>
                </c:pt>
                <c:pt idx="571">
                  <c:v>999.25</c:v>
                </c:pt>
                <c:pt idx="572">
                  <c:v>1001</c:v>
                </c:pt>
                <c:pt idx="573">
                  <c:v>1002.75</c:v>
                </c:pt>
                <c:pt idx="574">
                  <c:v>1004.5</c:v>
                </c:pt>
                <c:pt idx="575">
                  <c:v>1006.25</c:v>
                </c:pt>
                <c:pt idx="576">
                  <c:v>1008</c:v>
                </c:pt>
                <c:pt idx="577">
                  <c:v>1009.75</c:v>
                </c:pt>
                <c:pt idx="578">
                  <c:v>1011.5</c:v>
                </c:pt>
                <c:pt idx="579">
                  <c:v>1013.25</c:v>
                </c:pt>
                <c:pt idx="580">
                  <c:v>1015</c:v>
                </c:pt>
                <c:pt idx="581">
                  <c:v>1016.75</c:v>
                </c:pt>
                <c:pt idx="582">
                  <c:v>1018.5</c:v>
                </c:pt>
                <c:pt idx="583">
                  <c:v>1020.25</c:v>
                </c:pt>
                <c:pt idx="584">
                  <c:v>1022</c:v>
                </c:pt>
                <c:pt idx="585">
                  <c:v>1023.75</c:v>
                </c:pt>
                <c:pt idx="586">
                  <c:v>1025.5</c:v>
                </c:pt>
                <c:pt idx="587">
                  <c:v>1027.25</c:v>
                </c:pt>
                <c:pt idx="588">
                  <c:v>1029</c:v>
                </c:pt>
                <c:pt idx="589">
                  <c:v>1030.75</c:v>
                </c:pt>
                <c:pt idx="590">
                  <c:v>1032.5</c:v>
                </c:pt>
                <c:pt idx="591">
                  <c:v>1034.25</c:v>
                </c:pt>
                <c:pt idx="592">
                  <c:v>1036</c:v>
                </c:pt>
                <c:pt idx="593">
                  <c:v>1037.75</c:v>
                </c:pt>
                <c:pt idx="594">
                  <c:v>1039.5</c:v>
                </c:pt>
                <c:pt idx="595">
                  <c:v>1041.25</c:v>
                </c:pt>
                <c:pt idx="596">
                  <c:v>1043</c:v>
                </c:pt>
                <c:pt idx="597">
                  <c:v>1044.75</c:v>
                </c:pt>
                <c:pt idx="598">
                  <c:v>1046.5</c:v>
                </c:pt>
                <c:pt idx="599">
                  <c:v>1048.25</c:v>
                </c:pt>
                <c:pt idx="600">
                  <c:v>1050</c:v>
                </c:pt>
                <c:pt idx="601">
                  <c:v>1051.75</c:v>
                </c:pt>
                <c:pt idx="602">
                  <c:v>1053.5</c:v>
                </c:pt>
                <c:pt idx="603">
                  <c:v>1055.25</c:v>
                </c:pt>
                <c:pt idx="604">
                  <c:v>1057</c:v>
                </c:pt>
                <c:pt idx="605">
                  <c:v>1058.75</c:v>
                </c:pt>
                <c:pt idx="606">
                  <c:v>1060.5</c:v>
                </c:pt>
                <c:pt idx="607">
                  <c:v>1062.25</c:v>
                </c:pt>
                <c:pt idx="608">
                  <c:v>1064</c:v>
                </c:pt>
                <c:pt idx="609">
                  <c:v>1065.75</c:v>
                </c:pt>
                <c:pt idx="610">
                  <c:v>1067.5</c:v>
                </c:pt>
                <c:pt idx="611">
                  <c:v>1069.25</c:v>
                </c:pt>
                <c:pt idx="612">
                  <c:v>1071</c:v>
                </c:pt>
                <c:pt idx="613">
                  <c:v>1072.75</c:v>
                </c:pt>
                <c:pt idx="614">
                  <c:v>1074.5</c:v>
                </c:pt>
                <c:pt idx="615">
                  <c:v>1076.25</c:v>
                </c:pt>
                <c:pt idx="616">
                  <c:v>1078</c:v>
                </c:pt>
                <c:pt idx="617">
                  <c:v>1079.75</c:v>
                </c:pt>
                <c:pt idx="618">
                  <c:v>1081.5</c:v>
                </c:pt>
                <c:pt idx="619">
                  <c:v>1083.25</c:v>
                </c:pt>
                <c:pt idx="620">
                  <c:v>1085</c:v>
                </c:pt>
                <c:pt idx="621">
                  <c:v>1086.75</c:v>
                </c:pt>
                <c:pt idx="622">
                  <c:v>1088.5</c:v>
                </c:pt>
                <c:pt idx="623">
                  <c:v>1090.25</c:v>
                </c:pt>
                <c:pt idx="624">
                  <c:v>1092</c:v>
                </c:pt>
                <c:pt idx="625">
                  <c:v>1093.75</c:v>
                </c:pt>
                <c:pt idx="626">
                  <c:v>1095.5</c:v>
                </c:pt>
                <c:pt idx="627">
                  <c:v>1097.25</c:v>
                </c:pt>
                <c:pt idx="628">
                  <c:v>1099</c:v>
                </c:pt>
                <c:pt idx="629">
                  <c:v>1100.75</c:v>
                </c:pt>
                <c:pt idx="630">
                  <c:v>1102.5</c:v>
                </c:pt>
                <c:pt idx="631">
                  <c:v>1104.25</c:v>
                </c:pt>
                <c:pt idx="632">
                  <c:v>1106</c:v>
                </c:pt>
                <c:pt idx="633">
                  <c:v>1107.75</c:v>
                </c:pt>
                <c:pt idx="634">
                  <c:v>1109.5</c:v>
                </c:pt>
                <c:pt idx="635">
                  <c:v>1111.25</c:v>
                </c:pt>
                <c:pt idx="636">
                  <c:v>1113</c:v>
                </c:pt>
                <c:pt idx="637">
                  <c:v>1114.75</c:v>
                </c:pt>
                <c:pt idx="638">
                  <c:v>1116.5</c:v>
                </c:pt>
                <c:pt idx="639">
                  <c:v>1118.25</c:v>
                </c:pt>
                <c:pt idx="640">
                  <c:v>1120</c:v>
                </c:pt>
                <c:pt idx="641">
                  <c:v>1121.75</c:v>
                </c:pt>
                <c:pt idx="642">
                  <c:v>1123.5</c:v>
                </c:pt>
                <c:pt idx="643">
                  <c:v>1125.25</c:v>
                </c:pt>
                <c:pt idx="644">
                  <c:v>1127</c:v>
                </c:pt>
                <c:pt idx="645">
                  <c:v>1128.75</c:v>
                </c:pt>
                <c:pt idx="646">
                  <c:v>1130.5</c:v>
                </c:pt>
                <c:pt idx="647">
                  <c:v>1132.25</c:v>
                </c:pt>
                <c:pt idx="648">
                  <c:v>1134</c:v>
                </c:pt>
                <c:pt idx="649">
                  <c:v>1135.75</c:v>
                </c:pt>
                <c:pt idx="650">
                  <c:v>1137.5</c:v>
                </c:pt>
                <c:pt idx="651">
                  <c:v>1139.25</c:v>
                </c:pt>
                <c:pt idx="652">
                  <c:v>1141</c:v>
                </c:pt>
                <c:pt idx="653">
                  <c:v>1142.75</c:v>
                </c:pt>
                <c:pt idx="654">
                  <c:v>1144.5</c:v>
                </c:pt>
                <c:pt idx="655">
                  <c:v>1146.25</c:v>
                </c:pt>
                <c:pt idx="656">
                  <c:v>1148</c:v>
                </c:pt>
                <c:pt idx="657">
                  <c:v>1149.75</c:v>
                </c:pt>
                <c:pt idx="658">
                  <c:v>1151.5</c:v>
                </c:pt>
                <c:pt idx="659">
                  <c:v>1153.25</c:v>
                </c:pt>
                <c:pt idx="660">
                  <c:v>1155</c:v>
                </c:pt>
                <c:pt idx="661">
                  <c:v>1156.75</c:v>
                </c:pt>
                <c:pt idx="662">
                  <c:v>1158.5</c:v>
                </c:pt>
                <c:pt idx="663">
                  <c:v>1160.25</c:v>
                </c:pt>
                <c:pt idx="664">
                  <c:v>1162</c:v>
                </c:pt>
                <c:pt idx="665">
                  <c:v>1163.75</c:v>
                </c:pt>
                <c:pt idx="666">
                  <c:v>1165.5</c:v>
                </c:pt>
                <c:pt idx="667">
                  <c:v>1167.25</c:v>
                </c:pt>
                <c:pt idx="668">
                  <c:v>1169</c:v>
                </c:pt>
                <c:pt idx="669">
                  <c:v>1170.75</c:v>
                </c:pt>
                <c:pt idx="670">
                  <c:v>1172.5</c:v>
                </c:pt>
                <c:pt idx="671">
                  <c:v>1174.25</c:v>
                </c:pt>
                <c:pt idx="672">
                  <c:v>1176</c:v>
                </c:pt>
                <c:pt idx="673">
                  <c:v>1177.75</c:v>
                </c:pt>
                <c:pt idx="674">
                  <c:v>1179.5</c:v>
                </c:pt>
                <c:pt idx="675">
                  <c:v>1181.25</c:v>
                </c:pt>
                <c:pt idx="676">
                  <c:v>1183</c:v>
                </c:pt>
                <c:pt idx="677">
                  <c:v>1184.75</c:v>
                </c:pt>
                <c:pt idx="678">
                  <c:v>1186.5</c:v>
                </c:pt>
                <c:pt idx="679">
                  <c:v>1188.25</c:v>
                </c:pt>
                <c:pt idx="680">
                  <c:v>1190</c:v>
                </c:pt>
                <c:pt idx="681">
                  <c:v>1191.75</c:v>
                </c:pt>
                <c:pt idx="682">
                  <c:v>1193.5</c:v>
                </c:pt>
                <c:pt idx="683">
                  <c:v>1195.25</c:v>
                </c:pt>
                <c:pt idx="684">
                  <c:v>1197</c:v>
                </c:pt>
                <c:pt idx="685">
                  <c:v>1198.75</c:v>
                </c:pt>
                <c:pt idx="686">
                  <c:v>1200.5</c:v>
                </c:pt>
                <c:pt idx="687">
                  <c:v>1202.25</c:v>
                </c:pt>
                <c:pt idx="688">
                  <c:v>1204</c:v>
                </c:pt>
                <c:pt idx="689">
                  <c:v>1205.75</c:v>
                </c:pt>
                <c:pt idx="690">
                  <c:v>1207.5</c:v>
                </c:pt>
                <c:pt idx="691">
                  <c:v>1209.25</c:v>
                </c:pt>
                <c:pt idx="692">
                  <c:v>1211</c:v>
                </c:pt>
                <c:pt idx="693">
                  <c:v>1212.75</c:v>
                </c:pt>
                <c:pt idx="694">
                  <c:v>1214.5</c:v>
                </c:pt>
                <c:pt idx="695">
                  <c:v>1216.25</c:v>
                </c:pt>
                <c:pt idx="696">
                  <c:v>1218</c:v>
                </c:pt>
                <c:pt idx="697">
                  <c:v>1219.75</c:v>
                </c:pt>
                <c:pt idx="698">
                  <c:v>1221.5</c:v>
                </c:pt>
                <c:pt idx="699">
                  <c:v>1223.25</c:v>
                </c:pt>
                <c:pt idx="700">
                  <c:v>1225</c:v>
                </c:pt>
                <c:pt idx="701">
                  <c:v>1226.75</c:v>
                </c:pt>
                <c:pt idx="702">
                  <c:v>1228.5</c:v>
                </c:pt>
                <c:pt idx="703">
                  <c:v>1230.25</c:v>
                </c:pt>
                <c:pt idx="704">
                  <c:v>1232</c:v>
                </c:pt>
                <c:pt idx="705">
                  <c:v>1233.75</c:v>
                </c:pt>
                <c:pt idx="706">
                  <c:v>1235.5</c:v>
                </c:pt>
                <c:pt idx="707">
                  <c:v>1237.25</c:v>
                </c:pt>
                <c:pt idx="708">
                  <c:v>1239</c:v>
                </c:pt>
                <c:pt idx="709">
                  <c:v>1240.75</c:v>
                </c:pt>
                <c:pt idx="710">
                  <c:v>1242.5</c:v>
                </c:pt>
                <c:pt idx="711">
                  <c:v>1244.25</c:v>
                </c:pt>
                <c:pt idx="712">
                  <c:v>1246</c:v>
                </c:pt>
                <c:pt idx="713">
                  <c:v>1247.75</c:v>
                </c:pt>
                <c:pt idx="714">
                  <c:v>1249.5</c:v>
                </c:pt>
                <c:pt idx="715">
                  <c:v>1251.25</c:v>
                </c:pt>
                <c:pt idx="716">
                  <c:v>1253</c:v>
                </c:pt>
                <c:pt idx="717">
                  <c:v>1254.75</c:v>
                </c:pt>
                <c:pt idx="718">
                  <c:v>1256.5</c:v>
                </c:pt>
                <c:pt idx="719">
                  <c:v>1258.25</c:v>
                </c:pt>
                <c:pt idx="720">
                  <c:v>1260</c:v>
                </c:pt>
                <c:pt idx="721">
                  <c:v>1261.75</c:v>
                </c:pt>
                <c:pt idx="722">
                  <c:v>1263.5</c:v>
                </c:pt>
                <c:pt idx="723">
                  <c:v>1265.25</c:v>
                </c:pt>
                <c:pt idx="724">
                  <c:v>1267</c:v>
                </c:pt>
                <c:pt idx="725">
                  <c:v>1268.75</c:v>
                </c:pt>
                <c:pt idx="726">
                  <c:v>1270.5</c:v>
                </c:pt>
                <c:pt idx="727">
                  <c:v>1272.25</c:v>
                </c:pt>
                <c:pt idx="728">
                  <c:v>1274</c:v>
                </c:pt>
                <c:pt idx="729">
                  <c:v>1275.75</c:v>
                </c:pt>
                <c:pt idx="730">
                  <c:v>1277.5</c:v>
                </c:pt>
                <c:pt idx="731">
                  <c:v>1279.25</c:v>
                </c:pt>
                <c:pt idx="732">
                  <c:v>1281</c:v>
                </c:pt>
                <c:pt idx="733">
                  <c:v>1282.75</c:v>
                </c:pt>
                <c:pt idx="734">
                  <c:v>1284.5</c:v>
                </c:pt>
                <c:pt idx="735">
                  <c:v>1286.25</c:v>
                </c:pt>
                <c:pt idx="736">
                  <c:v>1288</c:v>
                </c:pt>
                <c:pt idx="737">
                  <c:v>1289.75</c:v>
                </c:pt>
                <c:pt idx="738">
                  <c:v>1291.5</c:v>
                </c:pt>
                <c:pt idx="739">
                  <c:v>1293.25</c:v>
                </c:pt>
                <c:pt idx="740">
                  <c:v>1295</c:v>
                </c:pt>
                <c:pt idx="741">
                  <c:v>1296.75</c:v>
                </c:pt>
                <c:pt idx="742">
                  <c:v>1298.5</c:v>
                </c:pt>
                <c:pt idx="743">
                  <c:v>1300.25</c:v>
                </c:pt>
                <c:pt idx="744">
                  <c:v>1302</c:v>
                </c:pt>
                <c:pt idx="745">
                  <c:v>1303.75</c:v>
                </c:pt>
                <c:pt idx="746">
                  <c:v>1305.5</c:v>
                </c:pt>
                <c:pt idx="747">
                  <c:v>1307.25</c:v>
                </c:pt>
                <c:pt idx="748">
                  <c:v>1309</c:v>
                </c:pt>
                <c:pt idx="749">
                  <c:v>1310.75</c:v>
                </c:pt>
                <c:pt idx="750">
                  <c:v>1312.5</c:v>
                </c:pt>
                <c:pt idx="751">
                  <c:v>1314.25</c:v>
                </c:pt>
                <c:pt idx="752">
                  <c:v>1316</c:v>
                </c:pt>
                <c:pt idx="753">
                  <c:v>1317.75</c:v>
                </c:pt>
                <c:pt idx="754">
                  <c:v>1319.5</c:v>
                </c:pt>
                <c:pt idx="755">
                  <c:v>1321.25</c:v>
                </c:pt>
                <c:pt idx="756">
                  <c:v>1323</c:v>
                </c:pt>
                <c:pt idx="757">
                  <c:v>1324.75</c:v>
                </c:pt>
                <c:pt idx="758">
                  <c:v>1326.5</c:v>
                </c:pt>
                <c:pt idx="759">
                  <c:v>1328.25</c:v>
                </c:pt>
                <c:pt idx="760">
                  <c:v>1330</c:v>
                </c:pt>
                <c:pt idx="761">
                  <c:v>1331.75</c:v>
                </c:pt>
                <c:pt idx="762">
                  <c:v>1333.5</c:v>
                </c:pt>
                <c:pt idx="763">
                  <c:v>1335.25</c:v>
                </c:pt>
                <c:pt idx="764">
                  <c:v>1337</c:v>
                </c:pt>
                <c:pt idx="765">
                  <c:v>1338.75</c:v>
                </c:pt>
                <c:pt idx="766">
                  <c:v>1340.5</c:v>
                </c:pt>
                <c:pt idx="767">
                  <c:v>1342.25</c:v>
                </c:pt>
                <c:pt idx="768">
                  <c:v>1344</c:v>
                </c:pt>
                <c:pt idx="769">
                  <c:v>1345.75</c:v>
                </c:pt>
                <c:pt idx="770">
                  <c:v>1347.5</c:v>
                </c:pt>
                <c:pt idx="771">
                  <c:v>1349.25</c:v>
                </c:pt>
                <c:pt idx="772">
                  <c:v>1351</c:v>
                </c:pt>
                <c:pt idx="773">
                  <c:v>1352.75</c:v>
                </c:pt>
                <c:pt idx="774">
                  <c:v>1354.5</c:v>
                </c:pt>
                <c:pt idx="775">
                  <c:v>1356.25</c:v>
                </c:pt>
                <c:pt idx="776">
                  <c:v>1358</c:v>
                </c:pt>
                <c:pt idx="777">
                  <c:v>1359.75</c:v>
                </c:pt>
                <c:pt idx="778">
                  <c:v>1361.5</c:v>
                </c:pt>
                <c:pt idx="779">
                  <c:v>1363.25</c:v>
                </c:pt>
                <c:pt idx="780">
                  <c:v>1365</c:v>
                </c:pt>
                <c:pt idx="781">
                  <c:v>1366.75</c:v>
                </c:pt>
                <c:pt idx="782">
                  <c:v>1368.5</c:v>
                </c:pt>
                <c:pt idx="783">
                  <c:v>1370.25</c:v>
                </c:pt>
                <c:pt idx="784">
                  <c:v>1372</c:v>
                </c:pt>
                <c:pt idx="785">
                  <c:v>1373.75</c:v>
                </c:pt>
                <c:pt idx="786">
                  <c:v>1375.5</c:v>
                </c:pt>
                <c:pt idx="787">
                  <c:v>1377.25</c:v>
                </c:pt>
                <c:pt idx="788">
                  <c:v>1379</c:v>
                </c:pt>
                <c:pt idx="789">
                  <c:v>1380.75</c:v>
                </c:pt>
                <c:pt idx="790">
                  <c:v>1382.5</c:v>
                </c:pt>
                <c:pt idx="791">
                  <c:v>1384.25</c:v>
                </c:pt>
                <c:pt idx="792">
                  <c:v>1386</c:v>
                </c:pt>
                <c:pt idx="793">
                  <c:v>1387.75</c:v>
                </c:pt>
                <c:pt idx="794">
                  <c:v>1389.5</c:v>
                </c:pt>
                <c:pt idx="795">
                  <c:v>1391.25</c:v>
                </c:pt>
                <c:pt idx="796">
                  <c:v>1393</c:v>
                </c:pt>
                <c:pt idx="797">
                  <c:v>1394.75</c:v>
                </c:pt>
                <c:pt idx="798">
                  <c:v>1396.5</c:v>
                </c:pt>
                <c:pt idx="799">
                  <c:v>1398.25</c:v>
                </c:pt>
                <c:pt idx="800">
                  <c:v>1400</c:v>
                </c:pt>
                <c:pt idx="801">
                  <c:v>1401.75</c:v>
                </c:pt>
                <c:pt idx="802">
                  <c:v>1403.5</c:v>
                </c:pt>
                <c:pt idx="803">
                  <c:v>1405.25</c:v>
                </c:pt>
                <c:pt idx="804">
                  <c:v>1407</c:v>
                </c:pt>
                <c:pt idx="805">
                  <c:v>1408.75</c:v>
                </c:pt>
                <c:pt idx="806">
                  <c:v>1410.5</c:v>
                </c:pt>
                <c:pt idx="807">
                  <c:v>1412.25</c:v>
                </c:pt>
                <c:pt idx="808">
                  <c:v>1414</c:v>
                </c:pt>
                <c:pt idx="809">
                  <c:v>1415.75</c:v>
                </c:pt>
                <c:pt idx="810">
                  <c:v>1417.5</c:v>
                </c:pt>
                <c:pt idx="811">
                  <c:v>1419.25</c:v>
                </c:pt>
                <c:pt idx="812">
                  <c:v>1421</c:v>
                </c:pt>
                <c:pt idx="813">
                  <c:v>1422.75</c:v>
                </c:pt>
                <c:pt idx="814">
                  <c:v>1424.5</c:v>
                </c:pt>
                <c:pt idx="815">
                  <c:v>1426.25</c:v>
                </c:pt>
                <c:pt idx="816">
                  <c:v>1428</c:v>
                </c:pt>
                <c:pt idx="817">
                  <c:v>1429.75</c:v>
                </c:pt>
                <c:pt idx="818">
                  <c:v>1431.5</c:v>
                </c:pt>
                <c:pt idx="819">
                  <c:v>1433.25</c:v>
                </c:pt>
                <c:pt idx="820">
                  <c:v>1435</c:v>
                </c:pt>
                <c:pt idx="821">
                  <c:v>1436.75</c:v>
                </c:pt>
                <c:pt idx="822">
                  <c:v>1438.5</c:v>
                </c:pt>
                <c:pt idx="823">
                  <c:v>1440.25</c:v>
                </c:pt>
                <c:pt idx="824">
                  <c:v>1442</c:v>
                </c:pt>
                <c:pt idx="825">
                  <c:v>1443.75</c:v>
                </c:pt>
                <c:pt idx="826">
                  <c:v>1445.5</c:v>
                </c:pt>
                <c:pt idx="827">
                  <c:v>1447.25</c:v>
                </c:pt>
                <c:pt idx="828">
                  <c:v>1449</c:v>
                </c:pt>
                <c:pt idx="829">
                  <c:v>1450.75</c:v>
                </c:pt>
                <c:pt idx="830">
                  <c:v>1452.5</c:v>
                </c:pt>
                <c:pt idx="831">
                  <c:v>1454.25</c:v>
                </c:pt>
                <c:pt idx="832">
                  <c:v>1456</c:v>
                </c:pt>
                <c:pt idx="833">
                  <c:v>1457.75</c:v>
                </c:pt>
                <c:pt idx="834">
                  <c:v>1459.5</c:v>
                </c:pt>
                <c:pt idx="835">
                  <c:v>1461.25</c:v>
                </c:pt>
                <c:pt idx="836">
                  <c:v>1463</c:v>
                </c:pt>
                <c:pt idx="837">
                  <c:v>1464.75</c:v>
                </c:pt>
                <c:pt idx="838">
                  <c:v>1466.5</c:v>
                </c:pt>
                <c:pt idx="839">
                  <c:v>1468.25</c:v>
                </c:pt>
                <c:pt idx="840">
                  <c:v>1470</c:v>
                </c:pt>
                <c:pt idx="841">
                  <c:v>1471.75</c:v>
                </c:pt>
                <c:pt idx="842">
                  <c:v>1473.5</c:v>
                </c:pt>
                <c:pt idx="843">
                  <c:v>1475.25</c:v>
                </c:pt>
                <c:pt idx="844">
                  <c:v>1477</c:v>
                </c:pt>
                <c:pt idx="845">
                  <c:v>1478.75</c:v>
                </c:pt>
                <c:pt idx="846">
                  <c:v>1480.5</c:v>
                </c:pt>
                <c:pt idx="847">
                  <c:v>1482.25</c:v>
                </c:pt>
                <c:pt idx="848">
                  <c:v>1484</c:v>
                </c:pt>
                <c:pt idx="849">
                  <c:v>1485.75</c:v>
                </c:pt>
                <c:pt idx="850">
                  <c:v>1487.5</c:v>
                </c:pt>
                <c:pt idx="851">
                  <c:v>1489.25</c:v>
                </c:pt>
                <c:pt idx="852">
                  <c:v>1491</c:v>
                </c:pt>
                <c:pt idx="853">
                  <c:v>1492.75</c:v>
                </c:pt>
                <c:pt idx="854">
                  <c:v>1494.5</c:v>
                </c:pt>
                <c:pt idx="855">
                  <c:v>1496.25</c:v>
                </c:pt>
                <c:pt idx="856">
                  <c:v>1498</c:v>
                </c:pt>
                <c:pt idx="857">
                  <c:v>1499.75</c:v>
                </c:pt>
                <c:pt idx="858">
                  <c:v>1501.5</c:v>
                </c:pt>
                <c:pt idx="859">
                  <c:v>1503.25</c:v>
                </c:pt>
                <c:pt idx="860">
                  <c:v>1505</c:v>
                </c:pt>
                <c:pt idx="861">
                  <c:v>1506.75</c:v>
                </c:pt>
                <c:pt idx="862">
                  <c:v>1508.5</c:v>
                </c:pt>
                <c:pt idx="863">
                  <c:v>1510.25</c:v>
                </c:pt>
                <c:pt idx="864">
                  <c:v>1512</c:v>
                </c:pt>
                <c:pt idx="865">
                  <c:v>1513.75</c:v>
                </c:pt>
                <c:pt idx="866">
                  <c:v>1515.5</c:v>
                </c:pt>
                <c:pt idx="867">
                  <c:v>1517.25</c:v>
                </c:pt>
                <c:pt idx="868">
                  <c:v>1519</c:v>
                </c:pt>
                <c:pt idx="869">
                  <c:v>1520.75</c:v>
                </c:pt>
                <c:pt idx="870">
                  <c:v>1522.5</c:v>
                </c:pt>
                <c:pt idx="871">
                  <c:v>1524.25</c:v>
                </c:pt>
                <c:pt idx="872">
                  <c:v>1526</c:v>
                </c:pt>
                <c:pt idx="873">
                  <c:v>1527.75</c:v>
                </c:pt>
                <c:pt idx="874">
                  <c:v>1529.5</c:v>
                </c:pt>
                <c:pt idx="875">
                  <c:v>1531.25</c:v>
                </c:pt>
                <c:pt idx="876">
                  <c:v>1533</c:v>
                </c:pt>
                <c:pt idx="877">
                  <c:v>1534.75</c:v>
                </c:pt>
                <c:pt idx="878">
                  <c:v>1536.5</c:v>
                </c:pt>
                <c:pt idx="879">
                  <c:v>1538.25</c:v>
                </c:pt>
                <c:pt idx="880">
                  <c:v>1540</c:v>
                </c:pt>
                <c:pt idx="881">
                  <c:v>1541.75</c:v>
                </c:pt>
                <c:pt idx="882">
                  <c:v>1543.5</c:v>
                </c:pt>
                <c:pt idx="883">
                  <c:v>1545.25</c:v>
                </c:pt>
                <c:pt idx="884">
                  <c:v>1547</c:v>
                </c:pt>
                <c:pt idx="885">
                  <c:v>1548.75</c:v>
                </c:pt>
                <c:pt idx="886">
                  <c:v>1550.5</c:v>
                </c:pt>
                <c:pt idx="887">
                  <c:v>1552.25</c:v>
                </c:pt>
                <c:pt idx="888">
                  <c:v>1554</c:v>
                </c:pt>
                <c:pt idx="889">
                  <c:v>1555.75</c:v>
                </c:pt>
                <c:pt idx="890">
                  <c:v>1557.5</c:v>
                </c:pt>
                <c:pt idx="891">
                  <c:v>1559.25</c:v>
                </c:pt>
                <c:pt idx="892">
                  <c:v>1561</c:v>
                </c:pt>
                <c:pt idx="893">
                  <c:v>1562.75</c:v>
                </c:pt>
                <c:pt idx="894">
                  <c:v>1564.5</c:v>
                </c:pt>
                <c:pt idx="895">
                  <c:v>1566.25</c:v>
                </c:pt>
                <c:pt idx="896">
                  <c:v>1568</c:v>
                </c:pt>
                <c:pt idx="897">
                  <c:v>1569.75</c:v>
                </c:pt>
                <c:pt idx="898">
                  <c:v>1571.5</c:v>
                </c:pt>
                <c:pt idx="899">
                  <c:v>1573.25</c:v>
                </c:pt>
                <c:pt idx="900">
                  <c:v>1575</c:v>
                </c:pt>
                <c:pt idx="901">
                  <c:v>1576.75</c:v>
                </c:pt>
                <c:pt idx="902">
                  <c:v>1578.5</c:v>
                </c:pt>
                <c:pt idx="903">
                  <c:v>1580.25</c:v>
                </c:pt>
                <c:pt idx="904">
                  <c:v>1582</c:v>
                </c:pt>
                <c:pt idx="905">
                  <c:v>1583.75</c:v>
                </c:pt>
                <c:pt idx="906">
                  <c:v>1585.5</c:v>
                </c:pt>
                <c:pt idx="907">
                  <c:v>1587.25</c:v>
                </c:pt>
                <c:pt idx="908">
                  <c:v>1589</c:v>
                </c:pt>
                <c:pt idx="909">
                  <c:v>1590.75</c:v>
                </c:pt>
                <c:pt idx="910">
                  <c:v>1592.5</c:v>
                </c:pt>
                <c:pt idx="911">
                  <c:v>1594.25</c:v>
                </c:pt>
                <c:pt idx="912">
                  <c:v>1596</c:v>
                </c:pt>
                <c:pt idx="913">
                  <c:v>1597.75</c:v>
                </c:pt>
                <c:pt idx="914">
                  <c:v>1599.5</c:v>
                </c:pt>
                <c:pt idx="915">
                  <c:v>1601.25</c:v>
                </c:pt>
                <c:pt idx="916">
                  <c:v>1603</c:v>
                </c:pt>
                <c:pt idx="917">
                  <c:v>1604.75</c:v>
                </c:pt>
                <c:pt idx="918">
                  <c:v>1606.5</c:v>
                </c:pt>
                <c:pt idx="919">
                  <c:v>1608.25</c:v>
                </c:pt>
                <c:pt idx="920">
                  <c:v>1610</c:v>
                </c:pt>
                <c:pt idx="921">
                  <c:v>1611.75</c:v>
                </c:pt>
                <c:pt idx="922">
                  <c:v>1613.5</c:v>
                </c:pt>
                <c:pt idx="923">
                  <c:v>1615.25</c:v>
                </c:pt>
                <c:pt idx="924">
                  <c:v>1617</c:v>
                </c:pt>
                <c:pt idx="925">
                  <c:v>1618.75</c:v>
                </c:pt>
                <c:pt idx="926">
                  <c:v>1620.5</c:v>
                </c:pt>
                <c:pt idx="927">
                  <c:v>1622.25</c:v>
                </c:pt>
                <c:pt idx="928">
                  <c:v>1624</c:v>
                </c:pt>
                <c:pt idx="929">
                  <c:v>1625.75</c:v>
                </c:pt>
                <c:pt idx="930">
                  <c:v>1627.5</c:v>
                </c:pt>
                <c:pt idx="931">
                  <c:v>1629.25</c:v>
                </c:pt>
                <c:pt idx="932">
                  <c:v>1631</c:v>
                </c:pt>
                <c:pt idx="933">
                  <c:v>1632.75</c:v>
                </c:pt>
                <c:pt idx="934">
                  <c:v>1634.5</c:v>
                </c:pt>
                <c:pt idx="935">
                  <c:v>1636.25</c:v>
                </c:pt>
                <c:pt idx="936">
                  <c:v>1638</c:v>
                </c:pt>
                <c:pt idx="937">
                  <c:v>1639.75</c:v>
                </c:pt>
                <c:pt idx="938">
                  <c:v>1641.5</c:v>
                </c:pt>
                <c:pt idx="939">
                  <c:v>1643.25</c:v>
                </c:pt>
                <c:pt idx="940">
                  <c:v>1645</c:v>
                </c:pt>
                <c:pt idx="941">
                  <c:v>1646.75</c:v>
                </c:pt>
                <c:pt idx="942">
                  <c:v>1648.5</c:v>
                </c:pt>
                <c:pt idx="943">
                  <c:v>1650.25</c:v>
                </c:pt>
                <c:pt idx="944">
                  <c:v>1652</c:v>
                </c:pt>
                <c:pt idx="945">
                  <c:v>1653.75</c:v>
                </c:pt>
                <c:pt idx="946">
                  <c:v>1655.5</c:v>
                </c:pt>
                <c:pt idx="947">
                  <c:v>1657.25</c:v>
                </c:pt>
                <c:pt idx="948">
                  <c:v>1659</c:v>
                </c:pt>
                <c:pt idx="949">
                  <c:v>1660.75</c:v>
                </c:pt>
                <c:pt idx="950">
                  <c:v>1662.5</c:v>
                </c:pt>
                <c:pt idx="951">
                  <c:v>1664.25</c:v>
                </c:pt>
                <c:pt idx="952">
                  <c:v>1666</c:v>
                </c:pt>
                <c:pt idx="953">
                  <c:v>1667.75</c:v>
                </c:pt>
                <c:pt idx="954">
                  <c:v>1669.5</c:v>
                </c:pt>
                <c:pt idx="955">
                  <c:v>1671.25</c:v>
                </c:pt>
                <c:pt idx="956">
                  <c:v>1673</c:v>
                </c:pt>
                <c:pt idx="957">
                  <c:v>1674.75</c:v>
                </c:pt>
                <c:pt idx="958">
                  <c:v>1676.5</c:v>
                </c:pt>
                <c:pt idx="959">
                  <c:v>1678.25</c:v>
                </c:pt>
                <c:pt idx="960">
                  <c:v>1680</c:v>
                </c:pt>
                <c:pt idx="961">
                  <c:v>1681.75</c:v>
                </c:pt>
                <c:pt idx="962">
                  <c:v>1683.5</c:v>
                </c:pt>
                <c:pt idx="963">
                  <c:v>1685.25</c:v>
                </c:pt>
                <c:pt idx="964">
                  <c:v>1687</c:v>
                </c:pt>
                <c:pt idx="965">
                  <c:v>1688.75</c:v>
                </c:pt>
                <c:pt idx="966">
                  <c:v>1690.5</c:v>
                </c:pt>
                <c:pt idx="967">
                  <c:v>1692.25</c:v>
                </c:pt>
                <c:pt idx="968">
                  <c:v>1694</c:v>
                </c:pt>
                <c:pt idx="969">
                  <c:v>1695.75</c:v>
                </c:pt>
                <c:pt idx="970">
                  <c:v>1697.5</c:v>
                </c:pt>
                <c:pt idx="971">
                  <c:v>1699.25</c:v>
                </c:pt>
                <c:pt idx="972">
                  <c:v>1701</c:v>
                </c:pt>
                <c:pt idx="973">
                  <c:v>1702.75</c:v>
                </c:pt>
                <c:pt idx="974">
                  <c:v>1704.5</c:v>
                </c:pt>
                <c:pt idx="975">
                  <c:v>1706.25</c:v>
                </c:pt>
                <c:pt idx="976">
                  <c:v>1708</c:v>
                </c:pt>
                <c:pt idx="977">
                  <c:v>1709.75</c:v>
                </c:pt>
                <c:pt idx="978">
                  <c:v>1711.5</c:v>
                </c:pt>
                <c:pt idx="979">
                  <c:v>1713.25</c:v>
                </c:pt>
                <c:pt idx="980">
                  <c:v>1715</c:v>
                </c:pt>
                <c:pt idx="981">
                  <c:v>1716.75</c:v>
                </c:pt>
                <c:pt idx="982">
                  <c:v>1718.5</c:v>
                </c:pt>
                <c:pt idx="983">
                  <c:v>1720.25</c:v>
                </c:pt>
                <c:pt idx="984">
                  <c:v>1722</c:v>
                </c:pt>
                <c:pt idx="985">
                  <c:v>1723.75</c:v>
                </c:pt>
                <c:pt idx="986">
                  <c:v>1725.5</c:v>
                </c:pt>
                <c:pt idx="987">
                  <c:v>1727.25</c:v>
                </c:pt>
                <c:pt idx="988">
                  <c:v>1729</c:v>
                </c:pt>
                <c:pt idx="989">
                  <c:v>1730.75</c:v>
                </c:pt>
                <c:pt idx="990">
                  <c:v>1732.5</c:v>
                </c:pt>
                <c:pt idx="991">
                  <c:v>1734.25</c:v>
                </c:pt>
                <c:pt idx="992">
                  <c:v>1736</c:v>
                </c:pt>
                <c:pt idx="993">
                  <c:v>1737.75</c:v>
                </c:pt>
                <c:pt idx="994">
                  <c:v>1739.5</c:v>
                </c:pt>
                <c:pt idx="995">
                  <c:v>1741.25</c:v>
                </c:pt>
                <c:pt idx="996">
                  <c:v>1743</c:v>
                </c:pt>
                <c:pt idx="997">
                  <c:v>1744.75</c:v>
                </c:pt>
                <c:pt idx="998">
                  <c:v>1746.5</c:v>
                </c:pt>
                <c:pt idx="999">
                  <c:v>1748.25</c:v>
                </c:pt>
                <c:pt idx="1000">
                  <c:v>1750</c:v>
                </c:pt>
                <c:pt idx="1001">
                  <c:v>1751.75</c:v>
                </c:pt>
                <c:pt idx="1002">
                  <c:v>1753.5</c:v>
                </c:pt>
                <c:pt idx="1003">
                  <c:v>1755.25</c:v>
                </c:pt>
                <c:pt idx="1004">
                  <c:v>1757</c:v>
                </c:pt>
                <c:pt idx="1005">
                  <c:v>1758.75</c:v>
                </c:pt>
                <c:pt idx="1006">
                  <c:v>1760.5</c:v>
                </c:pt>
                <c:pt idx="1007">
                  <c:v>1762.25</c:v>
                </c:pt>
                <c:pt idx="1008">
                  <c:v>1764</c:v>
                </c:pt>
                <c:pt idx="1009">
                  <c:v>1765.75</c:v>
                </c:pt>
                <c:pt idx="1010">
                  <c:v>1767.5</c:v>
                </c:pt>
                <c:pt idx="1011">
                  <c:v>1769.25</c:v>
                </c:pt>
                <c:pt idx="1012">
                  <c:v>1771</c:v>
                </c:pt>
                <c:pt idx="1013">
                  <c:v>1772.75</c:v>
                </c:pt>
                <c:pt idx="1014">
                  <c:v>1774.5</c:v>
                </c:pt>
                <c:pt idx="1015">
                  <c:v>1776.25</c:v>
                </c:pt>
                <c:pt idx="1016">
                  <c:v>1778</c:v>
                </c:pt>
                <c:pt idx="1017">
                  <c:v>1779.75</c:v>
                </c:pt>
                <c:pt idx="1018">
                  <c:v>1781.5</c:v>
                </c:pt>
                <c:pt idx="1019">
                  <c:v>1783.25</c:v>
                </c:pt>
                <c:pt idx="1020">
                  <c:v>1785</c:v>
                </c:pt>
                <c:pt idx="1021">
                  <c:v>1786.75</c:v>
                </c:pt>
                <c:pt idx="1022">
                  <c:v>1788.5</c:v>
                </c:pt>
                <c:pt idx="1023">
                  <c:v>1790.25</c:v>
                </c:pt>
                <c:pt idx="1024">
                  <c:v>1792</c:v>
                </c:pt>
                <c:pt idx="1025">
                  <c:v>1793.75</c:v>
                </c:pt>
                <c:pt idx="1026">
                  <c:v>1795.5</c:v>
                </c:pt>
                <c:pt idx="1027">
                  <c:v>1797.25</c:v>
                </c:pt>
                <c:pt idx="1028">
                  <c:v>1799</c:v>
                </c:pt>
                <c:pt idx="1029">
                  <c:v>1800.75</c:v>
                </c:pt>
                <c:pt idx="1030">
                  <c:v>1802.5</c:v>
                </c:pt>
                <c:pt idx="1031">
                  <c:v>1804.25</c:v>
                </c:pt>
                <c:pt idx="1032">
                  <c:v>1806</c:v>
                </c:pt>
                <c:pt idx="1033">
                  <c:v>1807.75</c:v>
                </c:pt>
                <c:pt idx="1034">
                  <c:v>1809.5</c:v>
                </c:pt>
                <c:pt idx="1035">
                  <c:v>1811.25</c:v>
                </c:pt>
                <c:pt idx="1036">
                  <c:v>1813</c:v>
                </c:pt>
                <c:pt idx="1037">
                  <c:v>1814.75</c:v>
                </c:pt>
                <c:pt idx="1038">
                  <c:v>1816.5</c:v>
                </c:pt>
                <c:pt idx="1039">
                  <c:v>1818.25</c:v>
                </c:pt>
                <c:pt idx="1040">
                  <c:v>1820</c:v>
                </c:pt>
                <c:pt idx="1041">
                  <c:v>1821.75</c:v>
                </c:pt>
                <c:pt idx="1042">
                  <c:v>1823.5</c:v>
                </c:pt>
                <c:pt idx="1043">
                  <c:v>1825.25</c:v>
                </c:pt>
                <c:pt idx="1044">
                  <c:v>1827</c:v>
                </c:pt>
                <c:pt idx="1045">
                  <c:v>1828.75</c:v>
                </c:pt>
                <c:pt idx="1046">
                  <c:v>1830.5</c:v>
                </c:pt>
                <c:pt idx="1047">
                  <c:v>1832.25</c:v>
                </c:pt>
                <c:pt idx="1048">
                  <c:v>1834</c:v>
                </c:pt>
                <c:pt idx="1049">
                  <c:v>1835.75</c:v>
                </c:pt>
                <c:pt idx="1050">
                  <c:v>1837.5</c:v>
                </c:pt>
                <c:pt idx="1051">
                  <c:v>1839.25</c:v>
                </c:pt>
                <c:pt idx="1052">
                  <c:v>1841</c:v>
                </c:pt>
                <c:pt idx="1053">
                  <c:v>1842.75</c:v>
                </c:pt>
                <c:pt idx="1054">
                  <c:v>1844.5</c:v>
                </c:pt>
                <c:pt idx="1055">
                  <c:v>1846.25</c:v>
                </c:pt>
                <c:pt idx="1056">
                  <c:v>1848</c:v>
                </c:pt>
                <c:pt idx="1057">
                  <c:v>1849.75</c:v>
                </c:pt>
                <c:pt idx="1058">
                  <c:v>1851.5</c:v>
                </c:pt>
                <c:pt idx="1059">
                  <c:v>1853.25</c:v>
                </c:pt>
                <c:pt idx="1060">
                  <c:v>1855</c:v>
                </c:pt>
                <c:pt idx="1061">
                  <c:v>1856.75</c:v>
                </c:pt>
                <c:pt idx="1062">
                  <c:v>1858.5</c:v>
                </c:pt>
                <c:pt idx="1063">
                  <c:v>1860.25</c:v>
                </c:pt>
                <c:pt idx="1064">
                  <c:v>1862</c:v>
                </c:pt>
                <c:pt idx="1065">
                  <c:v>1863.75</c:v>
                </c:pt>
                <c:pt idx="1066">
                  <c:v>1865.5</c:v>
                </c:pt>
                <c:pt idx="1067">
                  <c:v>1867.25</c:v>
                </c:pt>
                <c:pt idx="1068">
                  <c:v>1869</c:v>
                </c:pt>
                <c:pt idx="1069">
                  <c:v>1870.75</c:v>
                </c:pt>
                <c:pt idx="1070">
                  <c:v>1872.5</c:v>
                </c:pt>
                <c:pt idx="1071">
                  <c:v>1874.25</c:v>
                </c:pt>
                <c:pt idx="1072">
                  <c:v>1876</c:v>
                </c:pt>
                <c:pt idx="1073">
                  <c:v>1877.75</c:v>
                </c:pt>
                <c:pt idx="1074">
                  <c:v>1879.5</c:v>
                </c:pt>
                <c:pt idx="1075">
                  <c:v>1881.25</c:v>
                </c:pt>
                <c:pt idx="1076">
                  <c:v>1883</c:v>
                </c:pt>
                <c:pt idx="1077">
                  <c:v>1884.75</c:v>
                </c:pt>
                <c:pt idx="1078">
                  <c:v>1886.5</c:v>
                </c:pt>
                <c:pt idx="1079">
                  <c:v>1888.25</c:v>
                </c:pt>
                <c:pt idx="1080">
                  <c:v>1890</c:v>
                </c:pt>
                <c:pt idx="1081">
                  <c:v>1891.75</c:v>
                </c:pt>
                <c:pt idx="1082">
                  <c:v>1893.5</c:v>
                </c:pt>
                <c:pt idx="1083">
                  <c:v>1895.25</c:v>
                </c:pt>
                <c:pt idx="1084">
                  <c:v>1897</c:v>
                </c:pt>
                <c:pt idx="1085">
                  <c:v>1898.75</c:v>
                </c:pt>
                <c:pt idx="1086">
                  <c:v>1900.5</c:v>
                </c:pt>
                <c:pt idx="1087">
                  <c:v>1902.25</c:v>
                </c:pt>
                <c:pt idx="1088">
                  <c:v>1904</c:v>
                </c:pt>
                <c:pt idx="1089">
                  <c:v>1905.75</c:v>
                </c:pt>
                <c:pt idx="1090">
                  <c:v>1907.5</c:v>
                </c:pt>
                <c:pt idx="1091">
                  <c:v>1909.25</c:v>
                </c:pt>
                <c:pt idx="1092">
                  <c:v>1911</c:v>
                </c:pt>
                <c:pt idx="1093">
                  <c:v>1912.75</c:v>
                </c:pt>
                <c:pt idx="1094">
                  <c:v>1914.5</c:v>
                </c:pt>
                <c:pt idx="1095">
                  <c:v>1916.25</c:v>
                </c:pt>
                <c:pt idx="1096">
                  <c:v>1918</c:v>
                </c:pt>
                <c:pt idx="1097">
                  <c:v>1919.75</c:v>
                </c:pt>
                <c:pt idx="1098">
                  <c:v>1921.5</c:v>
                </c:pt>
                <c:pt idx="1099">
                  <c:v>1923.25</c:v>
                </c:pt>
                <c:pt idx="1100">
                  <c:v>1925</c:v>
                </c:pt>
                <c:pt idx="1101">
                  <c:v>1926.75</c:v>
                </c:pt>
                <c:pt idx="1102">
                  <c:v>1928.5</c:v>
                </c:pt>
                <c:pt idx="1103">
                  <c:v>1930.25</c:v>
                </c:pt>
                <c:pt idx="1104">
                  <c:v>1932</c:v>
                </c:pt>
                <c:pt idx="1105">
                  <c:v>1933.75</c:v>
                </c:pt>
                <c:pt idx="1106">
                  <c:v>1935.5</c:v>
                </c:pt>
                <c:pt idx="1107">
                  <c:v>1937.25</c:v>
                </c:pt>
                <c:pt idx="1108">
                  <c:v>1939</c:v>
                </c:pt>
                <c:pt idx="1109">
                  <c:v>1940.75</c:v>
                </c:pt>
                <c:pt idx="1110">
                  <c:v>1942.5</c:v>
                </c:pt>
                <c:pt idx="1111">
                  <c:v>1944.25</c:v>
                </c:pt>
                <c:pt idx="1112">
                  <c:v>1946</c:v>
                </c:pt>
                <c:pt idx="1113">
                  <c:v>1947.75</c:v>
                </c:pt>
                <c:pt idx="1114">
                  <c:v>1949.5</c:v>
                </c:pt>
                <c:pt idx="1115">
                  <c:v>1951.25</c:v>
                </c:pt>
                <c:pt idx="1116">
                  <c:v>1953</c:v>
                </c:pt>
                <c:pt idx="1117">
                  <c:v>1954.75</c:v>
                </c:pt>
                <c:pt idx="1118">
                  <c:v>1956.5</c:v>
                </c:pt>
                <c:pt idx="1119">
                  <c:v>1958.25</c:v>
                </c:pt>
                <c:pt idx="1120">
                  <c:v>1960</c:v>
                </c:pt>
                <c:pt idx="1121">
                  <c:v>1961.75</c:v>
                </c:pt>
                <c:pt idx="1122">
                  <c:v>1963.5</c:v>
                </c:pt>
                <c:pt idx="1123">
                  <c:v>1965.25</c:v>
                </c:pt>
                <c:pt idx="1124">
                  <c:v>1967</c:v>
                </c:pt>
                <c:pt idx="1125">
                  <c:v>1968.75</c:v>
                </c:pt>
                <c:pt idx="1126">
                  <c:v>1970.5</c:v>
                </c:pt>
                <c:pt idx="1127">
                  <c:v>1972.25</c:v>
                </c:pt>
                <c:pt idx="1128">
                  <c:v>1974</c:v>
                </c:pt>
                <c:pt idx="1129">
                  <c:v>1975.75</c:v>
                </c:pt>
                <c:pt idx="1130">
                  <c:v>1977.5</c:v>
                </c:pt>
                <c:pt idx="1131">
                  <c:v>1979.25</c:v>
                </c:pt>
                <c:pt idx="1132">
                  <c:v>1981</c:v>
                </c:pt>
                <c:pt idx="1133">
                  <c:v>1982.75</c:v>
                </c:pt>
                <c:pt idx="1134">
                  <c:v>1984.5</c:v>
                </c:pt>
                <c:pt idx="1135">
                  <c:v>1986.25</c:v>
                </c:pt>
                <c:pt idx="1136">
                  <c:v>1988</c:v>
                </c:pt>
                <c:pt idx="1137">
                  <c:v>1989.75</c:v>
                </c:pt>
                <c:pt idx="1138">
                  <c:v>1991.5</c:v>
                </c:pt>
                <c:pt idx="1139">
                  <c:v>1993.25</c:v>
                </c:pt>
                <c:pt idx="1140">
                  <c:v>1995</c:v>
                </c:pt>
                <c:pt idx="1141">
                  <c:v>1996.75</c:v>
                </c:pt>
                <c:pt idx="1142">
                  <c:v>1998.5</c:v>
                </c:pt>
                <c:pt idx="1143">
                  <c:v>2000.25</c:v>
                </c:pt>
                <c:pt idx="1144">
                  <c:v>2002</c:v>
                </c:pt>
                <c:pt idx="1145">
                  <c:v>2003.75</c:v>
                </c:pt>
                <c:pt idx="1146">
                  <c:v>2005.5</c:v>
                </c:pt>
                <c:pt idx="1147">
                  <c:v>2007.25</c:v>
                </c:pt>
                <c:pt idx="1148">
                  <c:v>2009</c:v>
                </c:pt>
                <c:pt idx="1149">
                  <c:v>2010.75</c:v>
                </c:pt>
                <c:pt idx="1150">
                  <c:v>2012.5</c:v>
                </c:pt>
                <c:pt idx="1151">
                  <c:v>2014.25</c:v>
                </c:pt>
                <c:pt idx="1152">
                  <c:v>2016</c:v>
                </c:pt>
                <c:pt idx="1153">
                  <c:v>2017.75</c:v>
                </c:pt>
                <c:pt idx="1154">
                  <c:v>2019.5</c:v>
                </c:pt>
                <c:pt idx="1155">
                  <c:v>2021.25</c:v>
                </c:pt>
                <c:pt idx="1156">
                  <c:v>2023</c:v>
                </c:pt>
                <c:pt idx="1157">
                  <c:v>2024.75</c:v>
                </c:pt>
                <c:pt idx="1158">
                  <c:v>2026.5</c:v>
                </c:pt>
                <c:pt idx="1159">
                  <c:v>2028.25</c:v>
                </c:pt>
                <c:pt idx="1160">
                  <c:v>2030</c:v>
                </c:pt>
                <c:pt idx="1161">
                  <c:v>2031.75</c:v>
                </c:pt>
                <c:pt idx="1162">
                  <c:v>2033.5</c:v>
                </c:pt>
                <c:pt idx="1163">
                  <c:v>2035.25</c:v>
                </c:pt>
                <c:pt idx="1164">
                  <c:v>2037</c:v>
                </c:pt>
                <c:pt idx="1165">
                  <c:v>2038.75</c:v>
                </c:pt>
                <c:pt idx="1166">
                  <c:v>2040.5</c:v>
                </c:pt>
                <c:pt idx="1167">
                  <c:v>2042.25</c:v>
                </c:pt>
                <c:pt idx="1168">
                  <c:v>2044</c:v>
                </c:pt>
                <c:pt idx="1169">
                  <c:v>2045.75</c:v>
                </c:pt>
                <c:pt idx="1170">
                  <c:v>2047.5</c:v>
                </c:pt>
                <c:pt idx="1171">
                  <c:v>2049.25</c:v>
                </c:pt>
                <c:pt idx="1172">
                  <c:v>2051</c:v>
                </c:pt>
                <c:pt idx="1173">
                  <c:v>2052.75</c:v>
                </c:pt>
                <c:pt idx="1174">
                  <c:v>2054.5</c:v>
                </c:pt>
                <c:pt idx="1175">
                  <c:v>2056.25</c:v>
                </c:pt>
                <c:pt idx="1176">
                  <c:v>2058</c:v>
                </c:pt>
                <c:pt idx="1177">
                  <c:v>2059.75</c:v>
                </c:pt>
                <c:pt idx="1178">
                  <c:v>2061.5</c:v>
                </c:pt>
                <c:pt idx="1179">
                  <c:v>2063.25</c:v>
                </c:pt>
                <c:pt idx="1180">
                  <c:v>2065</c:v>
                </c:pt>
                <c:pt idx="1181">
                  <c:v>2066.75</c:v>
                </c:pt>
                <c:pt idx="1182">
                  <c:v>2068.5</c:v>
                </c:pt>
                <c:pt idx="1183">
                  <c:v>2070.25</c:v>
                </c:pt>
                <c:pt idx="1184">
                  <c:v>2072</c:v>
                </c:pt>
                <c:pt idx="1185">
                  <c:v>2073.75</c:v>
                </c:pt>
                <c:pt idx="1186">
                  <c:v>2075.5</c:v>
                </c:pt>
                <c:pt idx="1187">
                  <c:v>2077.25</c:v>
                </c:pt>
                <c:pt idx="1188">
                  <c:v>2079</c:v>
                </c:pt>
                <c:pt idx="1189">
                  <c:v>2080.75</c:v>
                </c:pt>
                <c:pt idx="1190">
                  <c:v>2082.5</c:v>
                </c:pt>
                <c:pt idx="1191">
                  <c:v>2084.25</c:v>
                </c:pt>
                <c:pt idx="1192">
                  <c:v>2086</c:v>
                </c:pt>
                <c:pt idx="1193">
                  <c:v>2087.75</c:v>
                </c:pt>
                <c:pt idx="1194">
                  <c:v>2089.5</c:v>
                </c:pt>
                <c:pt idx="1195">
                  <c:v>2091.25</c:v>
                </c:pt>
                <c:pt idx="1196">
                  <c:v>2093</c:v>
                </c:pt>
                <c:pt idx="1197">
                  <c:v>2094.75</c:v>
                </c:pt>
                <c:pt idx="1198">
                  <c:v>2096.5</c:v>
                </c:pt>
                <c:pt idx="1199">
                  <c:v>2098.25</c:v>
                </c:pt>
                <c:pt idx="1200">
                  <c:v>2100</c:v>
                </c:pt>
                <c:pt idx="1201">
                  <c:v>2101.75</c:v>
                </c:pt>
                <c:pt idx="1202">
                  <c:v>2103.5</c:v>
                </c:pt>
                <c:pt idx="1203">
                  <c:v>2105.25</c:v>
                </c:pt>
                <c:pt idx="1204">
                  <c:v>2107</c:v>
                </c:pt>
                <c:pt idx="1205">
                  <c:v>2108.75</c:v>
                </c:pt>
                <c:pt idx="1206">
                  <c:v>2110.5</c:v>
                </c:pt>
                <c:pt idx="1207">
                  <c:v>2112.25</c:v>
                </c:pt>
                <c:pt idx="1208">
                  <c:v>2114</c:v>
                </c:pt>
                <c:pt idx="1209">
                  <c:v>2115.75</c:v>
                </c:pt>
                <c:pt idx="1210">
                  <c:v>2117.5</c:v>
                </c:pt>
                <c:pt idx="1211">
                  <c:v>2119.25</c:v>
                </c:pt>
                <c:pt idx="1212">
                  <c:v>2121</c:v>
                </c:pt>
                <c:pt idx="1213">
                  <c:v>2122.75</c:v>
                </c:pt>
                <c:pt idx="1214">
                  <c:v>2124.5</c:v>
                </c:pt>
                <c:pt idx="1215">
                  <c:v>2126.25</c:v>
                </c:pt>
                <c:pt idx="1216">
                  <c:v>2128</c:v>
                </c:pt>
                <c:pt idx="1217">
                  <c:v>2129.75</c:v>
                </c:pt>
                <c:pt idx="1218">
                  <c:v>2131.5</c:v>
                </c:pt>
                <c:pt idx="1219">
                  <c:v>2133.25</c:v>
                </c:pt>
                <c:pt idx="1220">
                  <c:v>2135</c:v>
                </c:pt>
                <c:pt idx="1221">
                  <c:v>2136.75</c:v>
                </c:pt>
                <c:pt idx="1222">
                  <c:v>2138.5</c:v>
                </c:pt>
                <c:pt idx="1223">
                  <c:v>2140.25</c:v>
                </c:pt>
                <c:pt idx="1224">
                  <c:v>2142</c:v>
                </c:pt>
                <c:pt idx="1225">
                  <c:v>2143.75</c:v>
                </c:pt>
                <c:pt idx="1226">
                  <c:v>2145.5</c:v>
                </c:pt>
                <c:pt idx="1227">
                  <c:v>2147.25</c:v>
                </c:pt>
                <c:pt idx="1228">
                  <c:v>2149</c:v>
                </c:pt>
                <c:pt idx="1229">
                  <c:v>2150.75</c:v>
                </c:pt>
                <c:pt idx="1230">
                  <c:v>2152.5</c:v>
                </c:pt>
                <c:pt idx="1231">
                  <c:v>2154.25</c:v>
                </c:pt>
                <c:pt idx="1232">
                  <c:v>2156</c:v>
                </c:pt>
                <c:pt idx="1233">
                  <c:v>2157.75</c:v>
                </c:pt>
                <c:pt idx="1234">
                  <c:v>2159.5</c:v>
                </c:pt>
                <c:pt idx="1235">
                  <c:v>2161.25</c:v>
                </c:pt>
                <c:pt idx="1236">
                  <c:v>2163</c:v>
                </c:pt>
                <c:pt idx="1237">
                  <c:v>2164.75</c:v>
                </c:pt>
                <c:pt idx="1238">
                  <c:v>2166.5</c:v>
                </c:pt>
                <c:pt idx="1239">
                  <c:v>2168.25</c:v>
                </c:pt>
                <c:pt idx="1240">
                  <c:v>2170</c:v>
                </c:pt>
                <c:pt idx="1241">
                  <c:v>2171.75</c:v>
                </c:pt>
                <c:pt idx="1242">
                  <c:v>2173.5</c:v>
                </c:pt>
                <c:pt idx="1243">
                  <c:v>2175.25</c:v>
                </c:pt>
                <c:pt idx="1244">
                  <c:v>2177</c:v>
                </c:pt>
                <c:pt idx="1245">
                  <c:v>2178.75</c:v>
                </c:pt>
                <c:pt idx="1246">
                  <c:v>2180.5</c:v>
                </c:pt>
                <c:pt idx="1247">
                  <c:v>2182.25</c:v>
                </c:pt>
                <c:pt idx="1248">
                  <c:v>2184</c:v>
                </c:pt>
                <c:pt idx="1249">
                  <c:v>2185.75</c:v>
                </c:pt>
                <c:pt idx="1250">
                  <c:v>2187.5</c:v>
                </c:pt>
                <c:pt idx="1251">
                  <c:v>2189.25</c:v>
                </c:pt>
                <c:pt idx="1252">
                  <c:v>2191</c:v>
                </c:pt>
                <c:pt idx="1253">
                  <c:v>2192.75</c:v>
                </c:pt>
                <c:pt idx="1254">
                  <c:v>2194.5</c:v>
                </c:pt>
                <c:pt idx="1255">
                  <c:v>2196.25</c:v>
                </c:pt>
                <c:pt idx="1256">
                  <c:v>2198</c:v>
                </c:pt>
                <c:pt idx="1257">
                  <c:v>2199.75</c:v>
                </c:pt>
                <c:pt idx="1258">
                  <c:v>2201.5</c:v>
                </c:pt>
                <c:pt idx="1259">
                  <c:v>2203.25</c:v>
                </c:pt>
                <c:pt idx="1260">
                  <c:v>2205</c:v>
                </c:pt>
                <c:pt idx="1261">
                  <c:v>2206.75</c:v>
                </c:pt>
                <c:pt idx="1262">
                  <c:v>2208.5</c:v>
                </c:pt>
                <c:pt idx="1263">
                  <c:v>2210.25</c:v>
                </c:pt>
                <c:pt idx="1264">
                  <c:v>2212</c:v>
                </c:pt>
                <c:pt idx="1265">
                  <c:v>2213.75</c:v>
                </c:pt>
                <c:pt idx="1266">
                  <c:v>2215.5</c:v>
                </c:pt>
                <c:pt idx="1267">
                  <c:v>2217.25</c:v>
                </c:pt>
                <c:pt idx="1268">
                  <c:v>2219</c:v>
                </c:pt>
                <c:pt idx="1269">
                  <c:v>2220.75</c:v>
                </c:pt>
                <c:pt idx="1270">
                  <c:v>2222.5</c:v>
                </c:pt>
                <c:pt idx="1271">
                  <c:v>2224.25</c:v>
                </c:pt>
                <c:pt idx="1272">
                  <c:v>2226</c:v>
                </c:pt>
                <c:pt idx="1273">
                  <c:v>2227.75</c:v>
                </c:pt>
                <c:pt idx="1274">
                  <c:v>2229.5</c:v>
                </c:pt>
                <c:pt idx="1275">
                  <c:v>2231.25</c:v>
                </c:pt>
                <c:pt idx="1276">
                  <c:v>2233</c:v>
                </c:pt>
                <c:pt idx="1277">
                  <c:v>2234.75</c:v>
                </c:pt>
                <c:pt idx="1278">
                  <c:v>2236.5</c:v>
                </c:pt>
                <c:pt idx="1279">
                  <c:v>2238.25</c:v>
                </c:pt>
                <c:pt idx="1280">
                  <c:v>2240</c:v>
                </c:pt>
                <c:pt idx="1281">
                  <c:v>2241.75</c:v>
                </c:pt>
                <c:pt idx="1282">
                  <c:v>2243.5</c:v>
                </c:pt>
                <c:pt idx="1283">
                  <c:v>2245.25</c:v>
                </c:pt>
                <c:pt idx="1284">
                  <c:v>2247</c:v>
                </c:pt>
                <c:pt idx="1285">
                  <c:v>2248.75</c:v>
                </c:pt>
                <c:pt idx="1286">
                  <c:v>2250.5</c:v>
                </c:pt>
                <c:pt idx="1287">
                  <c:v>2252.25</c:v>
                </c:pt>
                <c:pt idx="1288">
                  <c:v>2254</c:v>
                </c:pt>
                <c:pt idx="1289">
                  <c:v>2255.75</c:v>
                </c:pt>
                <c:pt idx="1290">
                  <c:v>2257.5</c:v>
                </c:pt>
                <c:pt idx="1291">
                  <c:v>2259.25</c:v>
                </c:pt>
                <c:pt idx="1292">
                  <c:v>2261</c:v>
                </c:pt>
                <c:pt idx="1293">
                  <c:v>2262.75</c:v>
                </c:pt>
                <c:pt idx="1294">
                  <c:v>2264.5</c:v>
                </c:pt>
                <c:pt idx="1295">
                  <c:v>2266.25</c:v>
                </c:pt>
                <c:pt idx="1296">
                  <c:v>2268</c:v>
                </c:pt>
                <c:pt idx="1297">
                  <c:v>2269.75</c:v>
                </c:pt>
                <c:pt idx="1298">
                  <c:v>2271.5</c:v>
                </c:pt>
                <c:pt idx="1299">
                  <c:v>2273.25</c:v>
                </c:pt>
                <c:pt idx="1300">
                  <c:v>2275</c:v>
                </c:pt>
                <c:pt idx="1301">
                  <c:v>2276.75</c:v>
                </c:pt>
                <c:pt idx="1302">
                  <c:v>2278.5</c:v>
                </c:pt>
                <c:pt idx="1303">
                  <c:v>2280.25</c:v>
                </c:pt>
                <c:pt idx="1304">
                  <c:v>2282</c:v>
                </c:pt>
                <c:pt idx="1305">
                  <c:v>2283.75</c:v>
                </c:pt>
                <c:pt idx="1306">
                  <c:v>2285.5</c:v>
                </c:pt>
                <c:pt idx="1307">
                  <c:v>2287.25</c:v>
                </c:pt>
                <c:pt idx="1308">
                  <c:v>2289</c:v>
                </c:pt>
                <c:pt idx="1309">
                  <c:v>2290.75</c:v>
                </c:pt>
                <c:pt idx="1310">
                  <c:v>2292.5</c:v>
                </c:pt>
                <c:pt idx="1311">
                  <c:v>2294.25</c:v>
                </c:pt>
                <c:pt idx="1312">
                  <c:v>2296</c:v>
                </c:pt>
                <c:pt idx="1313">
                  <c:v>2297.75</c:v>
                </c:pt>
                <c:pt idx="1314">
                  <c:v>2299.5</c:v>
                </c:pt>
                <c:pt idx="1315">
                  <c:v>2301.25</c:v>
                </c:pt>
                <c:pt idx="1316">
                  <c:v>2303</c:v>
                </c:pt>
                <c:pt idx="1317">
                  <c:v>2304.75</c:v>
                </c:pt>
                <c:pt idx="1318">
                  <c:v>2306.5</c:v>
                </c:pt>
                <c:pt idx="1319">
                  <c:v>2308.25</c:v>
                </c:pt>
                <c:pt idx="1320">
                  <c:v>2310</c:v>
                </c:pt>
                <c:pt idx="1321">
                  <c:v>2311.75</c:v>
                </c:pt>
                <c:pt idx="1322">
                  <c:v>2313.5</c:v>
                </c:pt>
                <c:pt idx="1323">
                  <c:v>2315.25</c:v>
                </c:pt>
                <c:pt idx="1324">
                  <c:v>2317</c:v>
                </c:pt>
                <c:pt idx="1325">
                  <c:v>2318.75</c:v>
                </c:pt>
                <c:pt idx="1326">
                  <c:v>2320.5</c:v>
                </c:pt>
                <c:pt idx="1327">
                  <c:v>2322.25</c:v>
                </c:pt>
                <c:pt idx="1328">
                  <c:v>2324</c:v>
                </c:pt>
                <c:pt idx="1329">
                  <c:v>2325.75</c:v>
                </c:pt>
                <c:pt idx="1330">
                  <c:v>2327.5</c:v>
                </c:pt>
                <c:pt idx="1331">
                  <c:v>2329.25</c:v>
                </c:pt>
                <c:pt idx="1332">
                  <c:v>2331</c:v>
                </c:pt>
                <c:pt idx="1333">
                  <c:v>2332.75</c:v>
                </c:pt>
                <c:pt idx="1334">
                  <c:v>2334.5</c:v>
                </c:pt>
                <c:pt idx="1335">
                  <c:v>2336.25</c:v>
                </c:pt>
                <c:pt idx="1336">
                  <c:v>2338</c:v>
                </c:pt>
                <c:pt idx="1337">
                  <c:v>2339.75</c:v>
                </c:pt>
                <c:pt idx="1338">
                  <c:v>2341.5</c:v>
                </c:pt>
                <c:pt idx="1339">
                  <c:v>2343.25</c:v>
                </c:pt>
                <c:pt idx="1340">
                  <c:v>2345</c:v>
                </c:pt>
                <c:pt idx="1341">
                  <c:v>2346.75</c:v>
                </c:pt>
                <c:pt idx="1342">
                  <c:v>2348.5</c:v>
                </c:pt>
                <c:pt idx="1343">
                  <c:v>2350.25</c:v>
                </c:pt>
                <c:pt idx="1344">
                  <c:v>2352</c:v>
                </c:pt>
                <c:pt idx="1345">
                  <c:v>2353.75</c:v>
                </c:pt>
                <c:pt idx="1346">
                  <c:v>2355.5</c:v>
                </c:pt>
                <c:pt idx="1347">
                  <c:v>2357.25</c:v>
                </c:pt>
                <c:pt idx="1348">
                  <c:v>2359</c:v>
                </c:pt>
                <c:pt idx="1349">
                  <c:v>2360.75</c:v>
                </c:pt>
                <c:pt idx="1350">
                  <c:v>2362.5</c:v>
                </c:pt>
                <c:pt idx="1351">
                  <c:v>2364.25</c:v>
                </c:pt>
                <c:pt idx="1352">
                  <c:v>2366</c:v>
                </c:pt>
                <c:pt idx="1353">
                  <c:v>2367.75</c:v>
                </c:pt>
                <c:pt idx="1354">
                  <c:v>2369.5</c:v>
                </c:pt>
                <c:pt idx="1355">
                  <c:v>2371.25</c:v>
                </c:pt>
                <c:pt idx="1356">
                  <c:v>2373</c:v>
                </c:pt>
                <c:pt idx="1357">
                  <c:v>2374.75</c:v>
                </c:pt>
                <c:pt idx="1358">
                  <c:v>2376.5</c:v>
                </c:pt>
                <c:pt idx="1359">
                  <c:v>2378.25</c:v>
                </c:pt>
                <c:pt idx="1360">
                  <c:v>2380</c:v>
                </c:pt>
                <c:pt idx="1361">
                  <c:v>2381.75</c:v>
                </c:pt>
                <c:pt idx="1362">
                  <c:v>2383.5</c:v>
                </c:pt>
                <c:pt idx="1363">
                  <c:v>2385.25</c:v>
                </c:pt>
                <c:pt idx="1364">
                  <c:v>2387</c:v>
                </c:pt>
                <c:pt idx="1365">
                  <c:v>2388.75</c:v>
                </c:pt>
                <c:pt idx="1366">
                  <c:v>2390.5</c:v>
                </c:pt>
                <c:pt idx="1367">
                  <c:v>2392.25</c:v>
                </c:pt>
                <c:pt idx="1368">
                  <c:v>2394</c:v>
                </c:pt>
                <c:pt idx="1369">
                  <c:v>2395.75</c:v>
                </c:pt>
                <c:pt idx="1370">
                  <c:v>2397.5</c:v>
                </c:pt>
                <c:pt idx="1371">
                  <c:v>2399.25</c:v>
                </c:pt>
                <c:pt idx="1372">
                  <c:v>2401</c:v>
                </c:pt>
                <c:pt idx="1373">
                  <c:v>2402.75</c:v>
                </c:pt>
                <c:pt idx="1374">
                  <c:v>2404.5</c:v>
                </c:pt>
                <c:pt idx="1375">
                  <c:v>2406.25</c:v>
                </c:pt>
                <c:pt idx="1376">
                  <c:v>2408</c:v>
                </c:pt>
                <c:pt idx="1377">
                  <c:v>2409.75</c:v>
                </c:pt>
                <c:pt idx="1378">
                  <c:v>2411.5</c:v>
                </c:pt>
                <c:pt idx="1379">
                  <c:v>2413.25</c:v>
                </c:pt>
                <c:pt idx="1380">
                  <c:v>2415</c:v>
                </c:pt>
                <c:pt idx="1381">
                  <c:v>2416.75</c:v>
                </c:pt>
                <c:pt idx="1382">
                  <c:v>2418.5</c:v>
                </c:pt>
                <c:pt idx="1383">
                  <c:v>2420.25</c:v>
                </c:pt>
                <c:pt idx="1384">
                  <c:v>2422</c:v>
                </c:pt>
                <c:pt idx="1385">
                  <c:v>2423.75</c:v>
                </c:pt>
                <c:pt idx="1386">
                  <c:v>2425.5</c:v>
                </c:pt>
                <c:pt idx="1387">
                  <c:v>2427.25</c:v>
                </c:pt>
                <c:pt idx="1388">
                  <c:v>2429</c:v>
                </c:pt>
                <c:pt idx="1389">
                  <c:v>2430.75</c:v>
                </c:pt>
                <c:pt idx="1390">
                  <c:v>2432.5</c:v>
                </c:pt>
                <c:pt idx="1391">
                  <c:v>2434.25</c:v>
                </c:pt>
                <c:pt idx="1392">
                  <c:v>2436</c:v>
                </c:pt>
                <c:pt idx="1393">
                  <c:v>2437.75</c:v>
                </c:pt>
                <c:pt idx="1394">
                  <c:v>2439.5</c:v>
                </c:pt>
                <c:pt idx="1395">
                  <c:v>2441.25</c:v>
                </c:pt>
                <c:pt idx="1396">
                  <c:v>2443</c:v>
                </c:pt>
                <c:pt idx="1397">
                  <c:v>2444.75</c:v>
                </c:pt>
                <c:pt idx="1398">
                  <c:v>2446.5</c:v>
                </c:pt>
                <c:pt idx="1399">
                  <c:v>2448.25</c:v>
                </c:pt>
                <c:pt idx="1400">
                  <c:v>2450</c:v>
                </c:pt>
                <c:pt idx="1401">
                  <c:v>2451.75</c:v>
                </c:pt>
                <c:pt idx="1402">
                  <c:v>2453.5</c:v>
                </c:pt>
                <c:pt idx="1403">
                  <c:v>2455.25</c:v>
                </c:pt>
                <c:pt idx="1404">
                  <c:v>2457</c:v>
                </c:pt>
                <c:pt idx="1405">
                  <c:v>2458.75</c:v>
                </c:pt>
                <c:pt idx="1406">
                  <c:v>2460.5</c:v>
                </c:pt>
                <c:pt idx="1407">
                  <c:v>2462.25</c:v>
                </c:pt>
                <c:pt idx="1408">
                  <c:v>2464</c:v>
                </c:pt>
                <c:pt idx="1409">
                  <c:v>2465.75</c:v>
                </c:pt>
                <c:pt idx="1410">
                  <c:v>2467.5</c:v>
                </c:pt>
                <c:pt idx="1411">
                  <c:v>2469.25</c:v>
                </c:pt>
                <c:pt idx="1412">
                  <c:v>2471</c:v>
                </c:pt>
                <c:pt idx="1413">
                  <c:v>2472.75</c:v>
                </c:pt>
                <c:pt idx="1414">
                  <c:v>2474.5</c:v>
                </c:pt>
                <c:pt idx="1415">
                  <c:v>2476.25</c:v>
                </c:pt>
                <c:pt idx="1416">
                  <c:v>2478</c:v>
                </c:pt>
                <c:pt idx="1417">
                  <c:v>2479.75</c:v>
                </c:pt>
                <c:pt idx="1418">
                  <c:v>2481.5</c:v>
                </c:pt>
                <c:pt idx="1419">
                  <c:v>2483.25</c:v>
                </c:pt>
                <c:pt idx="1420">
                  <c:v>2485</c:v>
                </c:pt>
                <c:pt idx="1421">
                  <c:v>2486.75</c:v>
                </c:pt>
                <c:pt idx="1422">
                  <c:v>2488.5</c:v>
                </c:pt>
                <c:pt idx="1423">
                  <c:v>2490.25</c:v>
                </c:pt>
                <c:pt idx="1424">
                  <c:v>2492</c:v>
                </c:pt>
                <c:pt idx="1425">
                  <c:v>2493.75</c:v>
                </c:pt>
                <c:pt idx="1426">
                  <c:v>2495.5</c:v>
                </c:pt>
                <c:pt idx="1427">
                  <c:v>2497.25</c:v>
                </c:pt>
                <c:pt idx="1428">
                  <c:v>2499</c:v>
                </c:pt>
                <c:pt idx="1429">
                  <c:v>2500.75</c:v>
                </c:pt>
                <c:pt idx="1430">
                  <c:v>2502.5</c:v>
                </c:pt>
                <c:pt idx="1431">
                  <c:v>2504.25</c:v>
                </c:pt>
                <c:pt idx="1432">
                  <c:v>2506</c:v>
                </c:pt>
                <c:pt idx="1433">
                  <c:v>2507.75</c:v>
                </c:pt>
                <c:pt idx="1434">
                  <c:v>2509.5</c:v>
                </c:pt>
                <c:pt idx="1435">
                  <c:v>2511.25</c:v>
                </c:pt>
                <c:pt idx="1436">
                  <c:v>2513</c:v>
                </c:pt>
                <c:pt idx="1437">
                  <c:v>2514.75</c:v>
                </c:pt>
                <c:pt idx="1438">
                  <c:v>2516.5</c:v>
                </c:pt>
                <c:pt idx="1439">
                  <c:v>2518.25</c:v>
                </c:pt>
                <c:pt idx="1440">
                  <c:v>2520</c:v>
                </c:pt>
                <c:pt idx="1441">
                  <c:v>2521.75</c:v>
                </c:pt>
                <c:pt idx="1442">
                  <c:v>2523.5</c:v>
                </c:pt>
                <c:pt idx="1443">
                  <c:v>2525.25</c:v>
                </c:pt>
                <c:pt idx="1444">
                  <c:v>2527</c:v>
                </c:pt>
                <c:pt idx="1445">
                  <c:v>2528.75</c:v>
                </c:pt>
                <c:pt idx="1446">
                  <c:v>2530.5</c:v>
                </c:pt>
                <c:pt idx="1447">
                  <c:v>2532.25</c:v>
                </c:pt>
                <c:pt idx="1448">
                  <c:v>2534</c:v>
                </c:pt>
                <c:pt idx="1449">
                  <c:v>2535.75</c:v>
                </c:pt>
                <c:pt idx="1450">
                  <c:v>2537.5</c:v>
                </c:pt>
                <c:pt idx="1451">
                  <c:v>2539.25</c:v>
                </c:pt>
                <c:pt idx="1452">
                  <c:v>2541</c:v>
                </c:pt>
                <c:pt idx="1453">
                  <c:v>2542.75</c:v>
                </c:pt>
                <c:pt idx="1454">
                  <c:v>2544.5</c:v>
                </c:pt>
                <c:pt idx="1455">
                  <c:v>2546.25</c:v>
                </c:pt>
                <c:pt idx="1456">
                  <c:v>2548</c:v>
                </c:pt>
                <c:pt idx="1457">
                  <c:v>2549.75</c:v>
                </c:pt>
                <c:pt idx="1458">
                  <c:v>2551.5</c:v>
                </c:pt>
                <c:pt idx="1459">
                  <c:v>2553.25</c:v>
                </c:pt>
                <c:pt idx="1460">
                  <c:v>2555</c:v>
                </c:pt>
                <c:pt idx="1461">
                  <c:v>2556.75</c:v>
                </c:pt>
                <c:pt idx="1462">
                  <c:v>2558.5</c:v>
                </c:pt>
                <c:pt idx="1463">
                  <c:v>2560.25</c:v>
                </c:pt>
                <c:pt idx="1464">
                  <c:v>2562</c:v>
                </c:pt>
                <c:pt idx="1465">
                  <c:v>2563.75</c:v>
                </c:pt>
                <c:pt idx="1466">
                  <c:v>2565.5</c:v>
                </c:pt>
                <c:pt idx="1467">
                  <c:v>2567.25</c:v>
                </c:pt>
                <c:pt idx="1468">
                  <c:v>2569</c:v>
                </c:pt>
                <c:pt idx="1469">
                  <c:v>2570.75</c:v>
                </c:pt>
                <c:pt idx="1470">
                  <c:v>2572.5</c:v>
                </c:pt>
                <c:pt idx="1471">
                  <c:v>2574.25</c:v>
                </c:pt>
                <c:pt idx="1472">
                  <c:v>2576</c:v>
                </c:pt>
                <c:pt idx="1473">
                  <c:v>2577.75</c:v>
                </c:pt>
                <c:pt idx="1474">
                  <c:v>2579.5</c:v>
                </c:pt>
                <c:pt idx="1475">
                  <c:v>2581.25</c:v>
                </c:pt>
                <c:pt idx="1476">
                  <c:v>2583</c:v>
                </c:pt>
                <c:pt idx="1477">
                  <c:v>2584.75</c:v>
                </c:pt>
                <c:pt idx="1478">
                  <c:v>2586.5</c:v>
                </c:pt>
                <c:pt idx="1479">
                  <c:v>2588.25</c:v>
                </c:pt>
                <c:pt idx="1480">
                  <c:v>2590</c:v>
                </c:pt>
                <c:pt idx="1481">
                  <c:v>2591.75</c:v>
                </c:pt>
                <c:pt idx="1482">
                  <c:v>2593.5</c:v>
                </c:pt>
                <c:pt idx="1483">
                  <c:v>2595.25</c:v>
                </c:pt>
                <c:pt idx="1484">
                  <c:v>2597</c:v>
                </c:pt>
                <c:pt idx="1485">
                  <c:v>2598.75</c:v>
                </c:pt>
                <c:pt idx="1486">
                  <c:v>2600.5</c:v>
                </c:pt>
                <c:pt idx="1487">
                  <c:v>2602.25</c:v>
                </c:pt>
                <c:pt idx="1488">
                  <c:v>2604</c:v>
                </c:pt>
                <c:pt idx="1489">
                  <c:v>2605.75</c:v>
                </c:pt>
                <c:pt idx="1490">
                  <c:v>2607.5</c:v>
                </c:pt>
                <c:pt idx="1491">
                  <c:v>2609.25</c:v>
                </c:pt>
                <c:pt idx="1492">
                  <c:v>2611</c:v>
                </c:pt>
                <c:pt idx="1493">
                  <c:v>2612.75</c:v>
                </c:pt>
                <c:pt idx="1494">
                  <c:v>2614.5</c:v>
                </c:pt>
                <c:pt idx="1495">
                  <c:v>2616.25</c:v>
                </c:pt>
                <c:pt idx="1496">
                  <c:v>2618</c:v>
                </c:pt>
                <c:pt idx="1497">
                  <c:v>2619.75</c:v>
                </c:pt>
                <c:pt idx="1498">
                  <c:v>2621.5</c:v>
                </c:pt>
                <c:pt idx="1499">
                  <c:v>2623.25</c:v>
                </c:pt>
                <c:pt idx="1500">
                  <c:v>2625</c:v>
                </c:pt>
                <c:pt idx="1501">
                  <c:v>2626.75</c:v>
                </c:pt>
                <c:pt idx="1502">
                  <c:v>2628.5</c:v>
                </c:pt>
                <c:pt idx="1503">
                  <c:v>2630.25</c:v>
                </c:pt>
                <c:pt idx="1504">
                  <c:v>2632</c:v>
                </c:pt>
                <c:pt idx="1505">
                  <c:v>2633.75</c:v>
                </c:pt>
                <c:pt idx="1506">
                  <c:v>2635.5</c:v>
                </c:pt>
                <c:pt idx="1507">
                  <c:v>2637.25</c:v>
                </c:pt>
                <c:pt idx="1508">
                  <c:v>2639</c:v>
                </c:pt>
                <c:pt idx="1509">
                  <c:v>2640.75</c:v>
                </c:pt>
                <c:pt idx="1510">
                  <c:v>2642.5</c:v>
                </c:pt>
                <c:pt idx="1511">
                  <c:v>2644.25</c:v>
                </c:pt>
                <c:pt idx="1512">
                  <c:v>2646</c:v>
                </c:pt>
                <c:pt idx="1513">
                  <c:v>2647.75</c:v>
                </c:pt>
                <c:pt idx="1514">
                  <c:v>2649.5</c:v>
                </c:pt>
                <c:pt idx="1515">
                  <c:v>2651.25</c:v>
                </c:pt>
                <c:pt idx="1516">
                  <c:v>2653</c:v>
                </c:pt>
                <c:pt idx="1517">
                  <c:v>2654.75</c:v>
                </c:pt>
                <c:pt idx="1518">
                  <c:v>2656.5</c:v>
                </c:pt>
                <c:pt idx="1519">
                  <c:v>2658.25</c:v>
                </c:pt>
                <c:pt idx="1520">
                  <c:v>2660</c:v>
                </c:pt>
                <c:pt idx="1521">
                  <c:v>2661.75</c:v>
                </c:pt>
                <c:pt idx="1522">
                  <c:v>2663.5</c:v>
                </c:pt>
                <c:pt idx="1523">
                  <c:v>2665.25</c:v>
                </c:pt>
                <c:pt idx="1524">
                  <c:v>2667</c:v>
                </c:pt>
                <c:pt idx="1525">
                  <c:v>2668.75</c:v>
                </c:pt>
                <c:pt idx="1526">
                  <c:v>2670.5</c:v>
                </c:pt>
                <c:pt idx="1527">
                  <c:v>2672.25</c:v>
                </c:pt>
                <c:pt idx="1528">
                  <c:v>2674</c:v>
                </c:pt>
                <c:pt idx="1529">
                  <c:v>2675.75</c:v>
                </c:pt>
                <c:pt idx="1530">
                  <c:v>2677.5</c:v>
                </c:pt>
                <c:pt idx="1531">
                  <c:v>2679.25</c:v>
                </c:pt>
                <c:pt idx="1532">
                  <c:v>2681</c:v>
                </c:pt>
                <c:pt idx="1533">
                  <c:v>2682.75</c:v>
                </c:pt>
                <c:pt idx="1534">
                  <c:v>2684.5</c:v>
                </c:pt>
                <c:pt idx="1535">
                  <c:v>2686.25</c:v>
                </c:pt>
                <c:pt idx="1536">
                  <c:v>2688</c:v>
                </c:pt>
                <c:pt idx="1537">
                  <c:v>2689.75</c:v>
                </c:pt>
                <c:pt idx="1538">
                  <c:v>2691.5</c:v>
                </c:pt>
                <c:pt idx="1539">
                  <c:v>2693.25</c:v>
                </c:pt>
                <c:pt idx="1540">
                  <c:v>2695</c:v>
                </c:pt>
                <c:pt idx="1541">
                  <c:v>2696.75</c:v>
                </c:pt>
                <c:pt idx="1542">
                  <c:v>2698.5</c:v>
                </c:pt>
                <c:pt idx="1543">
                  <c:v>2700.25</c:v>
                </c:pt>
                <c:pt idx="1544">
                  <c:v>2702</c:v>
                </c:pt>
                <c:pt idx="1545">
                  <c:v>2703.75</c:v>
                </c:pt>
                <c:pt idx="1546">
                  <c:v>2705.5</c:v>
                </c:pt>
                <c:pt idx="1547">
                  <c:v>2707.25</c:v>
                </c:pt>
                <c:pt idx="1548">
                  <c:v>2709</c:v>
                </c:pt>
                <c:pt idx="1549">
                  <c:v>2710.75</c:v>
                </c:pt>
                <c:pt idx="1550">
                  <c:v>2712.5</c:v>
                </c:pt>
                <c:pt idx="1551">
                  <c:v>2714.25</c:v>
                </c:pt>
                <c:pt idx="1552">
                  <c:v>2716</c:v>
                </c:pt>
                <c:pt idx="1553">
                  <c:v>2717.75</c:v>
                </c:pt>
                <c:pt idx="1554">
                  <c:v>2719.5</c:v>
                </c:pt>
                <c:pt idx="1555">
                  <c:v>2721.25</c:v>
                </c:pt>
                <c:pt idx="1556">
                  <c:v>2723</c:v>
                </c:pt>
                <c:pt idx="1557">
                  <c:v>2724.75</c:v>
                </c:pt>
                <c:pt idx="1558">
                  <c:v>2726.5</c:v>
                </c:pt>
                <c:pt idx="1559">
                  <c:v>2728.25</c:v>
                </c:pt>
                <c:pt idx="1560">
                  <c:v>2730</c:v>
                </c:pt>
                <c:pt idx="1561">
                  <c:v>2731.75</c:v>
                </c:pt>
                <c:pt idx="1562">
                  <c:v>2733.5</c:v>
                </c:pt>
                <c:pt idx="1563">
                  <c:v>2735.25</c:v>
                </c:pt>
                <c:pt idx="1564">
                  <c:v>2737</c:v>
                </c:pt>
                <c:pt idx="1565">
                  <c:v>2738.75</c:v>
                </c:pt>
                <c:pt idx="1566">
                  <c:v>2740.5</c:v>
                </c:pt>
                <c:pt idx="1567">
                  <c:v>2742.25</c:v>
                </c:pt>
                <c:pt idx="1568">
                  <c:v>2744</c:v>
                </c:pt>
                <c:pt idx="1569">
                  <c:v>2745.75</c:v>
                </c:pt>
                <c:pt idx="1570">
                  <c:v>2747.5</c:v>
                </c:pt>
                <c:pt idx="1571">
                  <c:v>2749.25</c:v>
                </c:pt>
                <c:pt idx="1572">
                  <c:v>2751</c:v>
                </c:pt>
                <c:pt idx="1573">
                  <c:v>2752.75</c:v>
                </c:pt>
                <c:pt idx="1574">
                  <c:v>2754.5</c:v>
                </c:pt>
                <c:pt idx="1575">
                  <c:v>2756.25</c:v>
                </c:pt>
                <c:pt idx="1576">
                  <c:v>2758</c:v>
                </c:pt>
                <c:pt idx="1577">
                  <c:v>2759.75</c:v>
                </c:pt>
                <c:pt idx="1578">
                  <c:v>2761.5</c:v>
                </c:pt>
                <c:pt idx="1579">
                  <c:v>2763.25</c:v>
                </c:pt>
                <c:pt idx="1580">
                  <c:v>2765</c:v>
                </c:pt>
                <c:pt idx="1581">
                  <c:v>2766.75</c:v>
                </c:pt>
                <c:pt idx="1582">
                  <c:v>2768.5</c:v>
                </c:pt>
                <c:pt idx="1583">
                  <c:v>2770.25</c:v>
                </c:pt>
                <c:pt idx="1584">
                  <c:v>2772</c:v>
                </c:pt>
                <c:pt idx="1585">
                  <c:v>2773.75</c:v>
                </c:pt>
                <c:pt idx="1586">
                  <c:v>2775.5</c:v>
                </c:pt>
                <c:pt idx="1587">
                  <c:v>2777.25</c:v>
                </c:pt>
                <c:pt idx="1588">
                  <c:v>2779</c:v>
                </c:pt>
                <c:pt idx="1589">
                  <c:v>2780.75</c:v>
                </c:pt>
                <c:pt idx="1590">
                  <c:v>2782.5</c:v>
                </c:pt>
                <c:pt idx="1591">
                  <c:v>2784.25</c:v>
                </c:pt>
                <c:pt idx="1592">
                  <c:v>2786</c:v>
                </c:pt>
                <c:pt idx="1593">
                  <c:v>2787.75</c:v>
                </c:pt>
                <c:pt idx="1594">
                  <c:v>2789.5</c:v>
                </c:pt>
                <c:pt idx="1595">
                  <c:v>2791.25</c:v>
                </c:pt>
                <c:pt idx="1596">
                  <c:v>2793</c:v>
                </c:pt>
                <c:pt idx="1597">
                  <c:v>2794.75</c:v>
                </c:pt>
                <c:pt idx="1598">
                  <c:v>2796.5</c:v>
                </c:pt>
                <c:pt idx="1599">
                  <c:v>2798.25</c:v>
                </c:pt>
                <c:pt idx="1600">
                  <c:v>2800</c:v>
                </c:pt>
                <c:pt idx="1601">
                  <c:v>2801.75</c:v>
                </c:pt>
                <c:pt idx="1602">
                  <c:v>2803.5</c:v>
                </c:pt>
                <c:pt idx="1603">
                  <c:v>2805.25</c:v>
                </c:pt>
                <c:pt idx="1604">
                  <c:v>2807</c:v>
                </c:pt>
                <c:pt idx="1605">
                  <c:v>2808.75</c:v>
                </c:pt>
                <c:pt idx="1606">
                  <c:v>2810.5</c:v>
                </c:pt>
                <c:pt idx="1607">
                  <c:v>2812.25</c:v>
                </c:pt>
                <c:pt idx="1608">
                  <c:v>2814</c:v>
                </c:pt>
                <c:pt idx="1609">
                  <c:v>2815.75</c:v>
                </c:pt>
                <c:pt idx="1610">
                  <c:v>2817.5</c:v>
                </c:pt>
                <c:pt idx="1611">
                  <c:v>2819.25</c:v>
                </c:pt>
                <c:pt idx="1612">
                  <c:v>2821</c:v>
                </c:pt>
                <c:pt idx="1613">
                  <c:v>2822.75</c:v>
                </c:pt>
                <c:pt idx="1614">
                  <c:v>2824.5</c:v>
                </c:pt>
                <c:pt idx="1615">
                  <c:v>2826.25</c:v>
                </c:pt>
                <c:pt idx="1616">
                  <c:v>2828</c:v>
                </c:pt>
                <c:pt idx="1617">
                  <c:v>2829.75</c:v>
                </c:pt>
                <c:pt idx="1618">
                  <c:v>2831.5</c:v>
                </c:pt>
                <c:pt idx="1619">
                  <c:v>2833.25</c:v>
                </c:pt>
                <c:pt idx="1620">
                  <c:v>2835</c:v>
                </c:pt>
                <c:pt idx="1621">
                  <c:v>2836.75</c:v>
                </c:pt>
                <c:pt idx="1622">
                  <c:v>2838.5</c:v>
                </c:pt>
                <c:pt idx="1623">
                  <c:v>2840.25</c:v>
                </c:pt>
                <c:pt idx="1624">
                  <c:v>2842</c:v>
                </c:pt>
                <c:pt idx="1625">
                  <c:v>2843.75</c:v>
                </c:pt>
                <c:pt idx="1626">
                  <c:v>2845.5</c:v>
                </c:pt>
                <c:pt idx="1627">
                  <c:v>2847.25</c:v>
                </c:pt>
                <c:pt idx="1628">
                  <c:v>2849</c:v>
                </c:pt>
                <c:pt idx="1629">
                  <c:v>2850.75</c:v>
                </c:pt>
                <c:pt idx="1630">
                  <c:v>2852.5</c:v>
                </c:pt>
                <c:pt idx="1631">
                  <c:v>2854.25</c:v>
                </c:pt>
                <c:pt idx="1632">
                  <c:v>2856</c:v>
                </c:pt>
                <c:pt idx="1633">
                  <c:v>2857.75</c:v>
                </c:pt>
                <c:pt idx="1634">
                  <c:v>2859.5</c:v>
                </c:pt>
                <c:pt idx="1635">
                  <c:v>2861.25</c:v>
                </c:pt>
                <c:pt idx="1636">
                  <c:v>2863</c:v>
                </c:pt>
                <c:pt idx="1637">
                  <c:v>2864.75</c:v>
                </c:pt>
                <c:pt idx="1638">
                  <c:v>2866.5</c:v>
                </c:pt>
                <c:pt idx="1639">
                  <c:v>2868.25</c:v>
                </c:pt>
                <c:pt idx="1640">
                  <c:v>2870</c:v>
                </c:pt>
                <c:pt idx="1641">
                  <c:v>2871.75</c:v>
                </c:pt>
                <c:pt idx="1642">
                  <c:v>2873.5</c:v>
                </c:pt>
                <c:pt idx="1643">
                  <c:v>2875.25</c:v>
                </c:pt>
                <c:pt idx="1644">
                  <c:v>2877</c:v>
                </c:pt>
                <c:pt idx="1645">
                  <c:v>2878.75</c:v>
                </c:pt>
                <c:pt idx="1646">
                  <c:v>2880.5</c:v>
                </c:pt>
                <c:pt idx="1647">
                  <c:v>2882.25</c:v>
                </c:pt>
                <c:pt idx="1648">
                  <c:v>2884</c:v>
                </c:pt>
                <c:pt idx="1649">
                  <c:v>2885.75</c:v>
                </c:pt>
                <c:pt idx="1650">
                  <c:v>2887.5</c:v>
                </c:pt>
                <c:pt idx="1651">
                  <c:v>2889.25</c:v>
                </c:pt>
                <c:pt idx="1652">
                  <c:v>2891</c:v>
                </c:pt>
                <c:pt idx="1653">
                  <c:v>2892.75</c:v>
                </c:pt>
                <c:pt idx="1654">
                  <c:v>2894.5</c:v>
                </c:pt>
                <c:pt idx="1655">
                  <c:v>2896.25</c:v>
                </c:pt>
                <c:pt idx="1656">
                  <c:v>2898</c:v>
                </c:pt>
                <c:pt idx="1657">
                  <c:v>2899.75</c:v>
                </c:pt>
                <c:pt idx="1658">
                  <c:v>2901.5</c:v>
                </c:pt>
                <c:pt idx="1659">
                  <c:v>2903.25</c:v>
                </c:pt>
                <c:pt idx="1660">
                  <c:v>2905</c:v>
                </c:pt>
                <c:pt idx="1661">
                  <c:v>2906.75</c:v>
                </c:pt>
                <c:pt idx="1662">
                  <c:v>2908.5</c:v>
                </c:pt>
                <c:pt idx="1663">
                  <c:v>2910.25</c:v>
                </c:pt>
                <c:pt idx="1664">
                  <c:v>2912</c:v>
                </c:pt>
                <c:pt idx="1665">
                  <c:v>2913.75</c:v>
                </c:pt>
                <c:pt idx="1666">
                  <c:v>2915.5</c:v>
                </c:pt>
                <c:pt idx="1667">
                  <c:v>2917.25</c:v>
                </c:pt>
                <c:pt idx="1668">
                  <c:v>2919</c:v>
                </c:pt>
                <c:pt idx="1669">
                  <c:v>2920.75</c:v>
                </c:pt>
                <c:pt idx="1670">
                  <c:v>2922.5</c:v>
                </c:pt>
                <c:pt idx="1671">
                  <c:v>2924.25</c:v>
                </c:pt>
                <c:pt idx="1672">
                  <c:v>2926</c:v>
                </c:pt>
                <c:pt idx="1673">
                  <c:v>2927.75</c:v>
                </c:pt>
                <c:pt idx="1674">
                  <c:v>2929.5</c:v>
                </c:pt>
                <c:pt idx="1675">
                  <c:v>2931.25</c:v>
                </c:pt>
                <c:pt idx="1676">
                  <c:v>2933</c:v>
                </c:pt>
                <c:pt idx="1677">
                  <c:v>2934.75</c:v>
                </c:pt>
                <c:pt idx="1678">
                  <c:v>2936.5</c:v>
                </c:pt>
                <c:pt idx="1679">
                  <c:v>2938.25</c:v>
                </c:pt>
                <c:pt idx="1680">
                  <c:v>2940</c:v>
                </c:pt>
                <c:pt idx="1681">
                  <c:v>2941.75</c:v>
                </c:pt>
                <c:pt idx="1682">
                  <c:v>2943.5</c:v>
                </c:pt>
                <c:pt idx="1683">
                  <c:v>2945.25</c:v>
                </c:pt>
                <c:pt idx="1684">
                  <c:v>2947</c:v>
                </c:pt>
                <c:pt idx="1685">
                  <c:v>2948.75</c:v>
                </c:pt>
                <c:pt idx="1686">
                  <c:v>2950.5</c:v>
                </c:pt>
                <c:pt idx="1687">
                  <c:v>2952.25</c:v>
                </c:pt>
                <c:pt idx="1688">
                  <c:v>2954</c:v>
                </c:pt>
                <c:pt idx="1689">
                  <c:v>2955.75</c:v>
                </c:pt>
                <c:pt idx="1690">
                  <c:v>2957.5</c:v>
                </c:pt>
                <c:pt idx="1691">
                  <c:v>2959.25</c:v>
                </c:pt>
                <c:pt idx="1692">
                  <c:v>2961</c:v>
                </c:pt>
                <c:pt idx="1693">
                  <c:v>2962.75</c:v>
                </c:pt>
                <c:pt idx="1694">
                  <c:v>2964.5</c:v>
                </c:pt>
                <c:pt idx="1695">
                  <c:v>2966.25</c:v>
                </c:pt>
                <c:pt idx="1696">
                  <c:v>2968</c:v>
                </c:pt>
                <c:pt idx="1697">
                  <c:v>2969.75</c:v>
                </c:pt>
                <c:pt idx="1698">
                  <c:v>2971.5</c:v>
                </c:pt>
                <c:pt idx="1699">
                  <c:v>2973.25</c:v>
                </c:pt>
                <c:pt idx="1700">
                  <c:v>2975</c:v>
                </c:pt>
                <c:pt idx="1701">
                  <c:v>2976.75</c:v>
                </c:pt>
                <c:pt idx="1702">
                  <c:v>2978.5</c:v>
                </c:pt>
                <c:pt idx="1703">
                  <c:v>2980.25</c:v>
                </c:pt>
                <c:pt idx="1704">
                  <c:v>2982</c:v>
                </c:pt>
                <c:pt idx="1705">
                  <c:v>2983.75</c:v>
                </c:pt>
                <c:pt idx="1706">
                  <c:v>2985.5</c:v>
                </c:pt>
                <c:pt idx="1707">
                  <c:v>2987.25</c:v>
                </c:pt>
                <c:pt idx="1708">
                  <c:v>2989</c:v>
                </c:pt>
                <c:pt idx="1709">
                  <c:v>2990.75</c:v>
                </c:pt>
                <c:pt idx="1710">
                  <c:v>2992.5</c:v>
                </c:pt>
                <c:pt idx="1711">
                  <c:v>2994.25</c:v>
                </c:pt>
                <c:pt idx="1712">
                  <c:v>2996</c:v>
                </c:pt>
                <c:pt idx="1713">
                  <c:v>2997.75</c:v>
                </c:pt>
                <c:pt idx="1714">
                  <c:v>2999.5</c:v>
                </c:pt>
                <c:pt idx="1715">
                  <c:v>3001.25</c:v>
                </c:pt>
                <c:pt idx="1716">
                  <c:v>3003</c:v>
                </c:pt>
                <c:pt idx="1717">
                  <c:v>3004.75</c:v>
                </c:pt>
                <c:pt idx="1718">
                  <c:v>3006.5</c:v>
                </c:pt>
                <c:pt idx="1719">
                  <c:v>3008.25</c:v>
                </c:pt>
                <c:pt idx="1720">
                  <c:v>3010</c:v>
                </c:pt>
                <c:pt idx="1721">
                  <c:v>3011.75</c:v>
                </c:pt>
                <c:pt idx="1722">
                  <c:v>3013.5</c:v>
                </c:pt>
                <c:pt idx="1723">
                  <c:v>3015.25</c:v>
                </c:pt>
                <c:pt idx="1724">
                  <c:v>3017</c:v>
                </c:pt>
                <c:pt idx="1725">
                  <c:v>3018.75</c:v>
                </c:pt>
                <c:pt idx="1726">
                  <c:v>3020.5</c:v>
                </c:pt>
                <c:pt idx="1727">
                  <c:v>3022.25</c:v>
                </c:pt>
                <c:pt idx="1728">
                  <c:v>3024</c:v>
                </c:pt>
                <c:pt idx="1729">
                  <c:v>3025.75</c:v>
                </c:pt>
                <c:pt idx="1730">
                  <c:v>3027.5</c:v>
                </c:pt>
                <c:pt idx="1731">
                  <c:v>3029.25</c:v>
                </c:pt>
                <c:pt idx="1732">
                  <c:v>3031</c:v>
                </c:pt>
                <c:pt idx="1733">
                  <c:v>3032.75</c:v>
                </c:pt>
                <c:pt idx="1734">
                  <c:v>3034.5</c:v>
                </c:pt>
                <c:pt idx="1735">
                  <c:v>3036.25</c:v>
                </c:pt>
                <c:pt idx="1736">
                  <c:v>3038</c:v>
                </c:pt>
                <c:pt idx="1737">
                  <c:v>3039.75</c:v>
                </c:pt>
                <c:pt idx="1738">
                  <c:v>3041.5</c:v>
                </c:pt>
                <c:pt idx="1739">
                  <c:v>3043.25</c:v>
                </c:pt>
                <c:pt idx="1740">
                  <c:v>3045</c:v>
                </c:pt>
                <c:pt idx="1741">
                  <c:v>3046.75</c:v>
                </c:pt>
                <c:pt idx="1742">
                  <c:v>3048.5</c:v>
                </c:pt>
                <c:pt idx="1743">
                  <c:v>3050.25</c:v>
                </c:pt>
                <c:pt idx="1744">
                  <c:v>3052</c:v>
                </c:pt>
                <c:pt idx="1745">
                  <c:v>3053.75</c:v>
                </c:pt>
                <c:pt idx="1746">
                  <c:v>3055.5</c:v>
                </c:pt>
                <c:pt idx="1747">
                  <c:v>3057.25</c:v>
                </c:pt>
                <c:pt idx="1748">
                  <c:v>3059</c:v>
                </c:pt>
                <c:pt idx="1749">
                  <c:v>3060.75</c:v>
                </c:pt>
                <c:pt idx="1750">
                  <c:v>3062.5</c:v>
                </c:pt>
                <c:pt idx="1751">
                  <c:v>3064.25</c:v>
                </c:pt>
                <c:pt idx="1752">
                  <c:v>3066</c:v>
                </c:pt>
                <c:pt idx="1753">
                  <c:v>3067.75</c:v>
                </c:pt>
                <c:pt idx="1754">
                  <c:v>3069.5</c:v>
                </c:pt>
                <c:pt idx="1755">
                  <c:v>3071.25</c:v>
                </c:pt>
                <c:pt idx="1756">
                  <c:v>3073</c:v>
                </c:pt>
                <c:pt idx="1757">
                  <c:v>3074.75</c:v>
                </c:pt>
                <c:pt idx="1758">
                  <c:v>3076.5</c:v>
                </c:pt>
                <c:pt idx="1759">
                  <c:v>3078.25</c:v>
                </c:pt>
                <c:pt idx="1760">
                  <c:v>3080</c:v>
                </c:pt>
                <c:pt idx="1761">
                  <c:v>3081.75</c:v>
                </c:pt>
                <c:pt idx="1762">
                  <c:v>3083.5</c:v>
                </c:pt>
                <c:pt idx="1763">
                  <c:v>3085.25</c:v>
                </c:pt>
                <c:pt idx="1764">
                  <c:v>3087</c:v>
                </c:pt>
                <c:pt idx="1765">
                  <c:v>3088.75</c:v>
                </c:pt>
                <c:pt idx="1766">
                  <c:v>3090.5</c:v>
                </c:pt>
                <c:pt idx="1767">
                  <c:v>3092.25</c:v>
                </c:pt>
                <c:pt idx="1768">
                  <c:v>3094</c:v>
                </c:pt>
                <c:pt idx="1769">
                  <c:v>3095.75</c:v>
                </c:pt>
                <c:pt idx="1770">
                  <c:v>3097.5</c:v>
                </c:pt>
                <c:pt idx="1771">
                  <c:v>3099.25</c:v>
                </c:pt>
                <c:pt idx="1772">
                  <c:v>3101</c:v>
                </c:pt>
                <c:pt idx="1773">
                  <c:v>3102.75</c:v>
                </c:pt>
                <c:pt idx="1774">
                  <c:v>3104.5</c:v>
                </c:pt>
                <c:pt idx="1775">
                  <c:v>3106.25</c:v>
                </c:pt>
                <c:pt idx="1776">
                  <c:v>3108</c:v>
                </c:pt>
                <c:pt idx="1777">
                  <c:v>3109.75</c:v>
                </c:pt>
                <c:pt idx="1778">
                  <c:v>3111.5</c:v>
                </c:pt>
                <c:pt idx="1779">
                  <c:v>3113.25</c:v>
                </c:pt>
                <c:pt idx="1780">
                  <c:v>3115</c:v>
                </c:pt>
                <c:pt idx="1781">
                  <c:v>3116.75</c:v>
                </c:pt>
                <c:pt idx="1782">
                  <c:v>3118.5</c:v>
                </c:pt>
                <c:pt idx="1783">
                  <c:v>3120.25</c:v>
                </c:pt>
                <c:pt idx="1784">
                  <c:v>3122</c:v>
                </c:pt>
                <c:pt idx="1785">
                  <c:v>3123.75</c:v>
                </c:pt>
                <c:pt idx="1786">
                  <c:v>3125.5</c:v>
                </c:pt>
                <c:pt idx="1787">
                  <c:v>3127.25</c:v>
                </c:pt>
                <c:pt idx="1788">
                  <c:v>3129</c:v>
                </c:pt>
                <c:pt idx="1789">
                  <c:v>3130.75</c:v>
                </c:pt>
                <c:pt idx="1790">
                  <c:v>3132.5</c:v>
                </c:pt>
                <c:pt idx="1791">
                  <c:v>3134.25</c:v>
                </c:pt>
                <c:pt idx="1792">
                  <c:v>3136</c:v>
                </c:pt>
                <c:pt idx="1793">
                  <c:v>3137.75</c:v>
                </c:pt>
                <c:pt idx="1794">
                  <c:v>3139.5</c:v>
                </c:pt>
                <c:pt idx="1795">
                  <c:v>3141.25</c:v>
                </c:pt>
                <c:pt idx="1796">
                  <c:v>3143</c:v>
                </c:pt>
                <c:pt idx="1797">
                  <c:v>3144.75</c:v>
                </c:pt>
                <c:pt idx="1798">
                  <c:v>3146.5</c:v>
                </c:pt>
                <c:pt idx="1799">
                  <c:v>3148.25</c:v>
                </c:pt>
                <c:pt idx="1800">
                  <c:v>3150</c:v>
                </c:pt>
                <c:pt idx="1801">
                  <c:v>3151.75</c:v>
                </c:pt>
                <c:pt idx="1802">
                  <c:v>3153.5</c:v>
                </c:pt>
                <c:pt idx="1803">
                  <c:v>3155.25</c:v>
                </c:pt>
                <c:pt idx="1804">
                  <c:v>3157</c:v>
                </c:pt>
                <c:pt idx="1805">
                  <c:v>3158.75</c:v>
                </c:pt>
                <c:pt idx="1806">
                  <c:v>3160.5</c:v>
                </c:pt>
                <c:pt idx="1807">
                  <c:v>3162.25</c:v>
                </c:pt>
                <c:pt idx="1808">
                  <c:v>3164</c:v>
                </c:pt>
                <c:pt idx="1809">
                  <c:v>3165.75</c:v>
                </c:pt>
                <c:pt idx="1810">
                  <c:v>3167.5</c:v>
                </c:pt>
                <c:pt idx="1811">
                  <c:v>3169.25</c:v>
                </c:pt>
                <c:pt idx="1812">
                  <c:v>3171</c:v>
                </c:pt>
                <c:pt idx="1813">
                  <c:v>3172.75</c:v>
                </c:pt>
                <c:pt idx="1814">
                  <c:v>3174.5</c:v>
                </c:pt>
                <c:pt idx="1815">
                  <c:v>3176.25</c:v>
                </c:pt>
                <c:pt idx="1816">
                  <c:v>3178</c:v>
                </c:pt>
                <c:pt idx="1817">
                  <c:v>3179.75</c:v>
                </c:pt>
                <c:pt idx="1818">
                  <c:v>3181.5</c:v>
                </c:pt>
                <c:pt idx="1819">
                  <c:v>3183.25</c:v>
                </c:pt>
                <c:pt idx="1820">
                  <c:v>3185</c:v>
                </c:pt>
                <c:pt idx="1821">
                  <c:v>3186.75</c:v>
                </c:pt>
                <c:pt idx="1822">
                  <c:v>3188.5</c:v>
                </c:pt>
                <c:pt idx="1823">
                  <c:v>3190.25</c:v>
                </c:pt>
                <c:pt idx="1824">
                  <c:v>3192</c:v>
                </c:pt>
                <c:pt idx="1825">
                  <c:v>3193.75</c:v>
                </c:pt>
                <c:pt idx="1826">
                  <c:v>3195.5</c:v>
                </c:pt>
                <c:pt idx="1827">
                  <c:v>3197.25</c:v>
                </c:pt>
                <c:pt idx="1828">
                  <c:v>3199</c:v>
                </c:pt>
                <c:pt idx="1829">
                  <c:v>3200.75</c:v>
                </c:pt>
                <c:pt idx="1830">
                  <c:v>3202.5</c:v>
                </c:pt>
                <c:pt idx="1831">
                  <c:v>3204.25</c:v>
                </c:pt>
                <c:pt idx="1832">
                  <c:v>3206</c:v>
                </c:pt>
                <c:pt idx="1833">
                  <c:v>3207.75</c:v>
                </c:pt>
                <c:pt idx="1834">
                  <c:v>3209.5</c:v>
                </c:pt>
                <c:pt idx="1835">
                  <c:v>3211.25</c:v>
                </c:pt>
                <c:pt idx="1836">
                  <c:v>3213</c:v>
                </c:pt>
                <c:pt idx="1837">
                  <c:v>3214.75</c:v>
                </c:pt>
                <c:pt idx="1838">
                  <c:v>3216.5</c:v>
                </c:pt>
                <c:pt idx="1839">
                  <c:v>3218.25</c:v>
                </c:pt>
                <c:pt idx="1840">
                  <c:v>3220</c:v>
                </c:pt>
                <c:pt idx="1841">
                  <c:v>3221.75</c:v>
                </c:pt>
                <c:pt idx="1842">
                  <c:v>3223.5</c:v>
                </c:pt>
                <c:pt idx="1843">
                  <c:v>3225.25</c:v>
                </c:pt>
                <c:pt idx="1844">
                  <c:v>3227</c:v>
                </c:pt>
                <c:pt idx="1845">
                  <c:v>3228.75</c:v>
                </c:pt>
                <c:pt idx="1846">
                  <c:v>3230.5</c:v>
                </c:pt>
                <c:pt idx="1847">
                  <c:v>3232.25</c:v>
                </c:pt>
                <c:pt idx="1848">
                  <c:v>3234</c:v>
                </c:pt>
                <c:pt idx="1849">
                  <c:v>3235.75</c:v>
                </c:pt>
                <c:pt idx="1850">
                  <c:v>3237.5</c:v>
                </c:pt>
                <c:pt idx="1851">
                  <c:v>3239.25</c:v>
                </c:pt>
                <c:pt idx="1852">
                  <c:v>3241</c:v>
                </c:pt>
                <c:pt idx="1853">
                  <c:v>3242.75</c:v>
                </c:pt>
                <c:pt idx="1854">
                  <c:v>3244.5</c:v>
                </c:pt>
                <c:pt idx="1855">
                  <c:v>3246.25</c:v>
                </c:pt>
                <c:pt idx="1856">
                  <c:v>3248</c:v>
                </c:pt>
                <c:pt idx="1857">
                  <c:v>3249.75</c:v>
                </c:pt>
                <c:pt idx="1858">
                  <c:v>3251.5</c:v>
                </c:pt>
                <c:pt idx="1859">
                  <c:v>3253.25</c:v>
                </c:pt>
                <c:pt idx="1860">
                  <c:v>3255</c:v>
                </c:pt>
                <c:pt idx="1861">
                  <c:v>3256.75</c:v>
                </c:pt>
                <c:pt idx="1862">
                  <c:v>3258.5</c:v>
                </c:pt>
                <c:pt idx="1863">
                  <c:v>3260.25</c:v>
                </c:pt>
                <c:pt idx="1864">
                  <c:v>3262</c:v>
                </c:pt>
                <c:pt idx="1865">
                  <c:v>3263.75</c:v>
                </c:pt>
                <c:pt idx="1866">
                  <c:v>3265.5</c:v>
                </c:pt>
                <c:pt idx="1867">
                  <c:v>3267.25</c:v>
                </c:pt>
                <c:pt idx="1868">
                  <c:v>3269</c:v>
                </c:pt>
                <c:pt idx="1869">
                  <c:v>3270.75</c:v>
                </c:pt>
                <c:pt idx="1870">
                  <c:v>3272.5</c:v>
                </c:pt>
                <c:pt idx="1871">
                  <c:v>3274.25</c:v>
                </c:pt>
                <c:pt idx="1872">
                  <c:v>3276</c:v>
                </c:pt>
                <c:pt idx="1873">
                  <c:v>3277.75</c:v>
                </c:pt>
                <c:pt idx="1874">
                  <c:v>3279.5</c:v>
                </c:pt>
                <c:pt idx="1875">
                  <c:v>3281.25</c:v>
                </c:pt>
                <c:pt idx="1876">
                  <c:v>3283</c:v>
                </c:pt>
                <c:pt idx="1877">
                  <c:v>3284.75</c:v>
                </c:pt>
                <c:pt idx="1878">
                  <c:v>3286.5</c:v>
                </c:pt>
                <c:pt idx="1879">
                  <c:v>3288.25</c:v>
                </c:pt>
                <c:pt idx="1880">
                  <c:v>3290</c:v>
                </c:pt>
                <c:pt idx="1881">
                  <c:v>3291.75</c:v>
                </c:pt>
                <c:pt idx="1882">
                  <c:v>3293.5</c:v>
                </c:pt>
                <c:pt idx="1883">
                  <c:v>3295.25</c:v>
                </c:pt>
                <c:pt idx="1884">
                  <c:v>3297</c:v>
                </c:pt>
                <c:pt idx="1885">
                  <c:v>3298.75</c:v>
                </c:pt>
                <c:pt idx="1886">
                  <c:v>3300.5</c:v>
                </c:pt>
                <c:pt idx="1887">
                  <c:v>3302.25</c:v>
                </c:pt>
                <c:pt idx="1888">
                  <c:v>3304</c:v>
                </c:pt>
                <c:pt idx="1889">
                  <c:v>3305.75</c:v>
                </c:pt>
                <c:pt idx="1890">
                  <c:v>3307.5</c:v>
                </c:pt>
                <c:pt idx="1891">
                  <c:v>3309.25</c:v>
                </c:pt>
                <c:pt idx="1892">
                  <c:v>3311</c:v>
                </c:pt>
                <c:pt idx="1893">
                  <c:v>3312.75</c:v>
                </c:pt>
                <c:pt idx="1894">
                  <c:v>3314.5</c:v>
                </c:pt>
                <c:pt idx="1895">
                  <c:v>3316.25</c:v>
                </c:pt>
                <c:pt idx="1896">
                  <c:v>3318</c:v>
                </c:pt>
                <c:pt idx="1897">
                  <c:v>3319.75</c:v>
                </c:pt>
                <c:pt idx="1898">
                  <c:v>3321.5</c:v>
                </c:pt>
                <c:pt idx="1899">
                  <c:v>3323.25</c:v>
                </c:pt>
                <c:pt idx="1900">
                  <c:v>3325</c:v>
                </c:pt>
                <c:pt idx="1901">
                  <c:v>3326.75</c:v>
                </c:pt>
                <c:pt idx="1902">
                  <c:v>3328.5</c:v>
                </c:pt>
                <c:pt idx="1903">
                  <c:v>3330.25</c:v>
                </c:pt>
                <c:pt idx="1904">
                  <c:v>3332</c:v>
                </c:pt>
                <c:pt idx="1905">
                  <c:v>3333.75</c:v>
                </c:pt>
                <c:pt idx="1906">
                  <c:v>3335.5</c:v>
                </c:pt>
                <c:pt idx="1907">
                  <c:v>3337.25</c:v>
                </c:pt>
                <c:pt idx="1908">
                  <c:v>3339</c:v>
                </c:pt>
                <c:pt idx="1909">
                  <c:v>3340.75</c:v>
                </c:pt>
                <c:pt idx="1910">
                  <c:v>3342.5</c:v>
                </c:pt>
                <c:pt idx="1911">
                  <c:v>3344.25</c:v>
                </c:pt>
                <c:pt idx="1912">
                  <c:v>3346</c:v>
                </c:pt>
                <c:pt idx="1913">
                  <c:v>3347.75</c:v>
                </c:pt>
                <c:pt idx="1914">
                  <c:v>3349.5</c:v>
                </c:pt>
                <c:pt idx="1915">
                  <c:v>3351.25</c:v>
                </c:pt>
                <c:pt idx="1916">
                  <c:v>3353</c:v>
                </c:pt>
                <c:pt idx="1917">
                  <c:v>3354.75</c:v>
                </c:pt>
                <c:pt idx="1918">
                  <c:v>3356.5</c:v>
                </c:pt>
                <c:pt idx="1919">
                  <c:v>3358.25</c:v>
                </c:pt>
                <c:pt idx="1920">
                  <c:v>3360</c:v>
                </c:pt>
                <c:pt idx="1921">
                  <c:v>3361.75</c:v>
                </c:pt>
                <c:pt idx="1922">
                  <c:v>3363.5</c:v>
                </c:pt>
                <c:pt idx="1923">
                  <c:v>3365.25</c:v>
                </c:pt>
                <c:pt idx="1924">
                  <c:v>3367</c:v>
                </c:pt>
                <c:pt idx="1925">
                  <c:v>3368.75</c:v>
                </c:pt>
                <c:pt idx="1926">
                  <c:v>3370.5</c:v>
                </c:pt>
                <c:pt idx="1927">
                  <c:v>3372.25</c:v>
                </c:pt>
                <c:pt idx="1928">
                  <c:v>3374</c:v>
                </c:pt>
                <c:pt idx="1929">
                  <c:v>3375.75</c:v>
                </c:pt>
                <c:pt idx="1930">
                  <c:v>3377.5</c:v>
                </c:pt>
                <c:pt idx="1931">
                  <c:v>3379.25</c:v>
                </c:pt>
                <c:pt idx="1932">
                  <c:v>3381</c:v>
                </c:pt>
                <c:pt idx="1933">
                  <c:v>3382.75</c:v>
                </c:pt>
                <c:pt idx="1934">
                  <c:v>3384.5</c:v>
                </c:pt>
                <c:pt idx="1935">
                  <c:v>3386.25</c:v>
                </c:pt>
                <c:pt idx="1936">
                  <c:v>3388</c:v>
                </c:pt>
                <c:pt idx="1937">
                  <c:v>3389.75</c:v>
                </c:pt>
                <c:pt idx="1938">
                  <c:v>3391.5</c:v>
                </c:pt>
                <c:pt idx="1939">
                  <c:v>3393.25</c:v>
                </c:pt>
                <c:pt idx="1940">
                  <c:v>3395</c:v>
                </c:pt>
                <c:pt idx="1941">
                  <c:v>3396.75</c:v>
                </c:pt>
                <c:pt idx="1942">
                  <c:v>3398.5</c:v>
                </c:pt>
                <c:pt idx="1943">
                  <c:v>3400.25</c:v>
                </c:pt>
                <c:pt idx="1944">
                  <c:v>3402</c:v>
                </c:pt>
                <c:pt idx="1945">
                  <c:v>3403.75</c:v>
                </c:pt>
                <c:pt idx="1946">
                  <c:v>3405.5</c:v>
                </c:pt>
                <c:pt idx="1947">
                  <c:v>3407.25</c:v>
                </c:pt>
                <c:pt idx="1948">
                  <c:v>3409</c:v>
                </c:pt>
                <c:pt idx="1949">
                  <c:v>3410.75</c:v>
                </c:pt>
                <c:pt idx="1950">
                  <c:v>3412.5</c:v>
                </c:pt>
                <c:pt idx="1951">
                  <c:v>3414.25</c:v>
                </c:pt>
                <c:pt idx="1952">
                  <c:v>3416</c:v>
                </c:pt>
                <c:pt idx="1953">
                  <c:v>3417.75</c:v>
                </c:pt>
                <c:pt idx="1954">
                  <c:v>3419.5</c:v>
                </c:pt>
                <c:pt idx="1955">
                  <c:v>3421.25</c:v>
                </c:pt>
                <c:pt idx="1956">
                  <c:v>3423</c:v>
                </c:pt>
                <c:pt idx="1957">
                  <c:v>3424.75</c:v>
                </c:pt>
                <c:pt idx="1958">
                  <c:v>3426.5</c:v>
                </c:pt>
                <c:pt idx="1959">
                  <c:v>3428.25</c:v>
                </c:pt>
                <c:pt idx="1960">
                  <c:v>3430</c:v>
                </c:pt>
                <c:pt idx="1961">
                  <c:v>3431.75</c:v>
                </c:pt>
                <c:pt idx="1962">
                  <c:v>3433.5</c:v>
                </c:pt>
                <c:pt idx="1963">
                  <c:v>3435.25</c:v>
                </c:pt>
                <c:pt idx="1964">
                  <c:v>3437</c:v>
                </c:pt>
                <c:pt idx="1965">
                  <c:v>3438.75</c:v>
                </c:pt>
                <c:pt idx="1966">
                  <c:v>3440.5</c:v>
                </c:pt>
                <c:pt idx="1967">
                  <c:v>3442.25</c:v>
                </c:pt>
                <c:pt idx="1968">
                  <c:v>3444</c:v>
                </c:pt>
                <c:pt idx="1969">
                  <c:v>3445.75</c:v>
                </c:pt>
                <c:pt idx="1970">
                  <c:v>3447.5</c:v>
                </c:pt>
                <c:pt idx="1971">
                  <c:v>3449.25</c:v>
                </c:pt>
                <c:pt idx="1972">
                  <c:v>3451</c:v>
                </c:pt>
                <c:pt idx="1973">
                  <c:v>3452.75</c:v>
                </c:pt>
                <c:pt idx="1974">
                  <c:v>3454.5</c:v>
                </c:pt>
                <c:pt idx="1975">
                  <c:v>3456.25</c:v>
                </c:pt>
                <c:pt idx="1976">
                  <c:v>3458</c:v>
                </c:pt>
                <c:pt idx="1977">
                  <c:v>3459.75</c:v>
                </c:pt>
                <c:pt idx="1978">
                  <c:v>3461.5</c:v>
                </c:pt>
                <c:pt idx="1979">
                  <c:v>3463.25</c:v>
                </c:pt>
                <c:pt idx="1980">
                  <c:v>3465</c:v>
                </c:pt>
                <c:pt idx="1981">
                  <c:v>3466.75</c:v>
                </c:pt>
                <c:pt idx="1982">
                  <c:v>3468.5</c:v>
                </c:pt>
                <c:pt idx="1983">
                  <c:v>3470.25</c:v>
                </c:pt>
                <c:pt idx="1984">
                  <c:v>3472</c:v>
                </c:pt>
                <c:pt idx="1985">
                  <c:v>3473.75</c:v>
                </c:pt>
                <c:pt idx="1986">
                  <c:v>3475.5</c:v>
                </c:pt>
                <c:pt idx="1987">
                  <c:v>3477.25</c:v>
                </c:pt>
                <c:pt idx="1988">
                  <c:v>3479</c:v>
                </c:pt>
                <c:pt idx="1989">
                  <c:v>3480.75</c:v>
                </c:pt>
                <c:pt idx="1990">
                  <c:v>3482.5</c:v>
                </c:pt>
                <c:pt idx="1991">
                  <c:v>3484.25</c:v>
                </c:pt>
                <c:pt idx="1992">
                  <c:v>3486</c:v>
                </c:pt>
                <c:pt idx="1993">
                  <c:v>3487.75</c:v>
                </c:pt>
                <c:pt idx="1994">
                  <c:v>3489.5</c:v>
                </c:pt>
                <c:pt idx="1995">
                  <c:v>3491.25</c:v>
                </c:pt>
                <c:pt idx="1996">
                  <c:v>3493</c:v>
                </c:pt>
                <c:pt idx="1997">
                  <c:v>3494.75</c:v>
                </c:pt>
                <c:pt idx="1998">
                  <c:v>3496.5</c:v>
                </c:pt>
                <c:pt idx="1999">
                  <c:v>3498.25</c:v>
                </c:pt>
              </c:numCache>
            </c:numRef>
          </c:xVal>
          <c:yVal>
            <c:numRef>
              <c:f>PlotDat5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9.00196200578772E-008</c:v>
                </c:pt>
                <c:pt idx="128">
                  <c:v>1.35639876633121E-006</c:v>
                </c:pt>
                <c:pt idx="129">
                  <c:v>2.27852178458067E-005</c:v>
                </c:pt>
                <c:pt idx="130">
                  <c:v>0.000224669317020382</c:v>
                </c:pt>
                <c:pt idx="131">
                  <c:v>0.00108380072765259</c:v>
                </c:pt>
                <c:pt idx="132">
                  <c:v>0.00248606911896817</c:v>
                </c:pt>
                <c:pt idx="133">
                  <c:v>0.00277332647664641</c:v>
                </c:pt>
                <c:pt idx="134">
                  <c:v>0.00175782022779639</c:v>
                </c:pt>
                <c:pt idx="135">
                  <c:v>0.00115040109961438</c:v>
                </c:pt>
                <c:pt idx="136">
                  <c:v>0.00121936500649761</c:v>
                </c:pt>
                <c:pt idx="137">
                  <c:v>0.0013466386937242</c:v>
                </c:pt>
                <c:pt idx="138">
                  <c:v>0.00125631169822584</c:v>
                </c:pt>
                <c:pt idx="139">
                  <c:v>0.000968881979298952</c:v>
                </c:pt>
                <c:pt idx="140">
                  <c:v>0.000617062881167155</c:v>
                </c:pt>
                <c:pt idx="141">
                  <c:v>0.000324534811611563</c:v>
                </c:pt>
                <c:pt idx="142">
                  <c:v>0.000140950453228801</c:v>
                </c:pt>
                <c:pt idx="143">
                  <c:v>5.07408427529835E-005</c:v>
                </c:pt>
                <c:pt idx="144">
                  <c:v>2.08691400679467E-005</c:v>
                </c:pt>
                <c:pt idx="145">
                  <c:v>8.9802402207162E-005</c:v>
                </c:pt>
                <c:pt idx="146">
                  <c:v>0.000587239779538077</c:v>
                </c:pt>
                <c:pt idx="147">
                  <c:v>0.00189076833557527</c:v>
                </c:pt>
                <c:pt idx="148">
                  <c:v>0.003112338904548</c:v>
                </c:pt>
                <c:pt idx="149">
                  <c:v>0.0034802344748823</c:v>
                </c:pt>
                <c:pt idx="150">
                  <c:v>0.00381148164365248</c:v>
                </c:pt>
                <c:pt idx="151">
                  <c:v>0.00362685343868826</c:v>
                </c:pt>
                <c:pt idx="152">
                  <c:v>0.00302906039404629</c:v>
                </c:pt>
                <c:pt idx="153">
                  <c:v>0.00290191559104315</c:v>
                </c:pt>
                <c:pt idx="154">
                  <c:v>0.00286948694352947</c:v>
                </c:pt>
                <c:pt idx="155">
                  <c:v>0.00245017468450641</c:v>
                </c:pt>
                <c:pt idx="156">
                  <c:v>0.00168217159904232</c:v>
                </c:pt>
                <c:pt idx="157">
                  <c:v>0.000886636329657448</c:v>
                </c:pt>
                <c:pt idx="158">
                  <c:v>0.000346679203258658</c:v>
                </c:pt>
                <c:pt idx="159">
                  <c:v>9.84964799904174E-005</c:v>
                </c:pt>
                <c:pt idx="160">
                  <c:v>2.01137685385059E-005</c:v>
                </c:pt>
                <c:pt idx="161">
                  <c:v>2.96705549330145E-006</c:v>
                </c:pt>
                <c:pt idx="162">
                  <c:v>5.77339721336948E-007</c:v>
                </c:pt>
                <c:pt idx="163">
                  <c:v>1.52554996647283E-006</c:v>
                </c:pt>
                <c:pt idx="164">
                  <c:v>6.85494941076375E-006</c:v>
                </c:pt>
                <c:pt idx="165">
                  <c:v>2.58198301737785E-005</c:v>
                </c:pt>
                <c:pt idx="166">
                  <c:v>8.03111473878104E-005</c:v>
                </c:pt>
                <c:pt idx="167">
                  <c:v>0.000206286877263162</c:v>
                </c:pt>
                <c:pt idx="168">
                  <c:v>0.000437563103988263</c:v>
                </c:pt>
                <c:pt idx="169">
                  <c:v>0.00076644873035498</c:v>
                </c:pt>
                <c:pt idx="170">
                  <c:v>0.0011086611920832</c:v>
                </c:pt>
                <c:pt idx="171">
                  <c:v>0.00132430464982537</c:v>
                </c:pt>
                <c:pt idx="172">
                  <c:v>0.00130632212968193</c:v>
                </c:pt>
                <c:pt idx="173">
                  <c:v>0.00106410868057607</c:v>
                </c:pt>
                <c:pt idx="174">
                  <c:v>0.000715805464976306</c:v>
                </c:pt>
                <c:pt idx="175">
                  <c:v>0.000397628363132264</c:v>
                </c:pt>
                <c:pt idx="176">
                  <c:v>0.000182403439265345</c:v>
                </c:pt>
                <c:pt idx="177">
                  <c:v>6.90974486892391E-005</c:v>
                </c:pt>
                <c:pt idx="178">
                  <c:v>2.16154520816805E-005</c:v>
                </c:pt>
                <c:pt idx="179">
                  <c:v>5.58392988005157E-006</c:v>
                </c:pt>
                <c:pt idx="180">
                  <c:v>1.19121159126172E-006</c:v>
                </c:pt>
                <c:pt idx="181">
                  <c:v>2.09851069668279E-007</c:v>
                </c:pt>
                <c:pt idx="182">
                  <c:v>3.05285927618292E-008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.07999153877502E-007</c:v>
                </c:pt>
                <c:pt idx="205">
                  <c:v>3.77747430734203E-006</c:v>
                </c:pt>
                <c:pt idx="206">
                  <c:v>6.14435037038805E-005</c:v>
                </c:pt>
                <c:pt idx="207">
                  <c:v>0.000464776020706297</c:v>
                </c:pt>
                <c:pt idx="208">
                  <c:v>0.00163495100029514</c:v>
                </c:pt>
                <c:pt idx="209">
                  <c:v>0.00267460133249975</c:v>
                </c:pt>
                <c:pt idx="210">
                  <c:v>0.00203472939507959</c:v>
                </c:pt>
                <c:pt idx="211">
                  <c:v>0.000719859182948518</c:v>
                </c:pt>
                <c:pt idx="212">
                  <c:v>0.000118435453224286</c:v>
                </c:pt>
                <c:pt idx="213">
                  <c:v>9.06168978947827E-006</c:v>
                </c:pt>
                <c:pt idx="214">
                  <c:v>3.22425916196283E-007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.50320457052216E-007</c:v>
                </c:pt>
                <c:pt idx="277">
                  <c:v>1.5882821216823E-006</c:v>
                </c:pt>
                <c:pt idx="278">
                  <c:v>1.19414329896507E-005</c:v>
                </c:pt>
                <c:pt idx="279">
                  <c:v>6.38858214345742E-005</c:v>
                </c:pt>
                <c:pt idx="280">
                  <c:v>0.000243204585687126</c:v>
                </c:pt>
                <c:pt idx="281">
                  <c:v>0.000658807105202868</c:v>
                </c:pt>
                <c:pt idx="282">
                  <c:v>0.00126988393220736</c:v>
                </c:pt>
                <c:pt idx="283">
                  <c:v>0.00174176283957591</c:v>
                </c:pt>
                <c:pt idx="284">
                  <c:v>0.00169993866499734</c:v>
                </c:pt>
                <c:pt idx="285">
                  <c:v>0.00118058353527852</c:v>
                </c:pt>
                <c:pt idx="286">
                  <c:v>0.000583417471984351</c:v>
                </c:pt>
                <c:pt idx="287">
                  <c:v>0.000205154656498016</c:v>
                </c:pt>
                <c:pt idx="288">
                  <c:v>5.13336996613488E-005</c:v>
                </c:pt>
                <c:pt idx="289">
                  <c:v>9.139932547685E-006</c:v>
                </c:pt>
                <c:pt idx="290">
                  <c:v>1.15798425612735E-006</c:v>
                </c:pt>
                <c:pt idx="291">
                  <c:v>1.04395446886118E-007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3.05285927618292E-008</c:v>
                </c:pt>
                <c:pt idx="303">
                  <c:v>2.09851069668279E-007</c:v>
                </c:pt>
                <c:pt idx="304">
                  <c:v>1.19121159126172E-006</c:v>
                </c:pt>
                <c:pt idx="305">
                  <c:v>5.58392988005157E-006</c:v>
                </c:pt>
                <c:pt idx="306">
                  <c:v>2.16154520816805E-005</c:v>
                </c:pt>
                <c:pt idx="307">
                  <c:v>6.90974486892391E-005</c:v>
                </c:pt>
                <c:pt idx="308">
                  <c:v>0.000182403439265345</c:v>
                </c:pt>
                <c:pt idx="309">
                  <c:v>0.000397682395467107</c:v>
                </c:pt>
                <c:pt idx="310">
                  <c:v>0.000716046714715885</c:v>
                </c:pt>
                <c:pt idx="311">
                  <c:v>0.00106506164984908</c:v>
                </c:pt>
                <c:pt idx="312">
                  <c:v>0.00130965247960932</c:v>
                </c:pt>
                <c:pt idx="313">
                  <c:v>0.00133460139025255</c:v>
                </c:pt>
                <c:pt idx="314">
                  <c:v>0.00113684333219089</c:v>
                </c:pt>
                <c:pt idx="315">
                  <c:v>0.000834690547851813</c:v>
                </c:pt>
                <c:pt idx="316">
                  <c:v>0.000583847561738227</c:v>
                </c:pt>
                <c:pt idx="317">
                  <c:v>0.000484060523253313</c:v>
                </c:pt>
                <c:pt idx="318">
                  <c:v>0.000548129008180843</c:v>
                </c:pt>
                <c:pt idx="319">
                  <c:v>0.000726405269235759</c:v>
                </c:pt>
                <c:pt idx="320">
                  <c:v>0.000944339857324427</c:v>
                </c:pt>
                <c:pt idx="321">
                  <c:v>0.00113299585716815</c:v>
                </c:pt>
                <c:pt idx="322">
                  <c:v>0.00125282593772982</c:v>
                </c:pt>
                <c:pt idx="323">
                  <c:v>0.00130634950178572</c:v>
                </c:pt>
                <c:pt idx="324">
                  <c:v>0.00132919853776747</c:v>
                </c:pt>
                <c:pt idx="325">
                  <c:v>0.00136164423539227</c:v>
                </c:pt>
                <c:pt idx="326">
                  <c:v>0.00142120156862903</c:v>
                </c:pt>
                <c:pt idx="327">
                  <c:v>0.00149778675262641</c:v>
                </c:pt>
                <c:pt idx="328">
                  <c:v>0.00157240386014163</c:v>
                </c:pt>
                <c:pt idx="329">
                  <c:v>0.00164049942851219</c:v>
                </c:pt>
                <c:pt idx="330">
                  <c:v>0.00172014767433775</c:v>
                </c:pt>
                <c:pt idx="331">
                  <c:v>0.00183792455337057</c:v>
                </c:pt>
                <c:pt idx="332">
                  <c:v>0.00199711532504157</c:v>
                </c:pt>
                <c:pt idx="333">
                  <c:v>0.00214606592921873</c:v>
                </c:pt>
                <c:pt idx="334">
                  <c:v>0.00218227394445535</c:v>
                </c:pt>
                <c:pt idx="335">
                  <c:v>0.00201624614015408</c:v>
                </c:pt>
                <c:pt idx="336">
                  <c:v>0.00165775373410398</c:v>
                </c:pt>
                <c:pt idx="337">
                  <c:v>0.0012419629681714</c:v>
                </c:pt>
                <c:pt idx="338">
                  <c:v>0.000962010083888505</c:v>
                </c:pt>
                <c:pt idx="339">
                  <c:v>0.000963567911495222</c:v>
                </c:pt>
                <c:pt idx="340">
                  <c:v>0.0012705845999168</c:v>
                </c:pt>
                <c:pt idx="341">
                  <c:v>0.00176421694984337</c:v>
                </c:pt>
                <c:pt idx="342">
                  <c:v>0.00222065471885859</c:v>
                </c:pt>
                <c:pt idx="343">
                  <c:v>0.00241584766122034</c:v>
                </c:pt>
                <c:pt idx="344">
                  <c:v>0.00225382120737265</c:v>
                </c:pt>
                <c:pt idx="345">
                  <c:v>0.00182167678114639</c:v>
                </c:pt>
                <c:pt idx="346">
                  <c:v>0.00132508901357202</c:v>
                </c:pt>
                <c:pt idx="347">
                  <c:v>0.000969181292665137</c:v>
                </c:pt>
                <c:pt idx="348">
                  <c:v>0.000875503800712807</c:v>
                </c:pt>
                <c:pt idx="349">
                  <c:v>0.00105733862594047</c:v>
                </c:pt>
                <c:pt idx="350">
                  <c:v>0.0014287025197366</c:v>
                </c:pt>
                <c:pt idx="351">
                  <c:v>0.00184024393889129</c:v>
                </c:pt>
                <c:pt idx="352">
                  <c:v>0.00213956103122933</c:v>
                </c:pt>
                <c:pt idx="353">
                  <c:v>0.00222481850435778</c:v>
                </c:pt>
                <c:pt idx="354">
                  <c:v>0.00206507425571278</c:v>
                </c:pt>
                <c:pt idx="355">
                  <c:v>0.00169991755537777</c:v>
                </c:pt>
                <c:pt idx="356">
                  <c:v>0.00123012416371633</c:v>
                </c:pt>
                <c:pt idx="357">
                  <c:v>0.000783095512806582</c:v>
                </c:pt>
                <c:pt idx="358">
                  <c:v>0.000455661164794542</c:v>
                </c:pt>
                <c:pt idx="359">
                  <c:v>0.000278158688072701</c:v>
                </c:pt>
                <c:pt idx="360">
                  <c:v>0.000228196864917843</c:v>
                </c:pt>
                <c:pt idx="361">
                  <c:v>0.000271674208396671</c:v>
                </c:pt>
                <c:pt idx="362">
                  <c:v>0.000393284600195799</c:v>
                </c:pt>
                <c:pt idx="363">
                  <c:v>0.000602015634660956</c:v>
                </c:pt>
                <c:pt idx="364">
                  <c:v>0.000916851534899781</c:v>
                </c:pt>
                <c:pt idx="365">
                  <c:v>0.00134118892222246</c:v>
                </c:pt>
                <c:pt idx="366">
                  <c:v>0.00183658096708598</c:v>
                </c:pt>
                <c:pt idx="367">
                  <c:v>0.00231247149995401</c:v>
                </c:pt>
                <c:pt idx="368">
                  <c:v>0.00264754520414599</c:v>
                </c:pt>
                <c:pt idx="369">
                  <c:v>0.00273999484634503</c:v>
                </c:pt>
                <c:pt idx="370">
                  <c:v>0.00255866968999918</c:v>
                </c:pt>
                <c:pt idx="371">
                  <c:v>0.00216003995444362</c:v>
                </c:pt>
                <c:pt idx="372">
                  <c:v>0.00165846763583021</c:v>
                </c:pt>
                <c:pt idx="373">
                  <c:v>0.00117127259504341</c:v>
                </c:pt>
                <c:pt idx="374">
                  <c:v>0.000774688676763383</c:v>
                </c:pt>
                <c:pt idx="375">
                  <c:v>0.000491905152855477</c:v>
                </c:pt>
                <c:pt idx="376">
                  <c:v>0.000308284294748168</c:v>
                </c:pt>
                <c:pt idx="377">
                  <c:v>0.000194860203304375</c:v>
                </c:pt>
                <c:pt idx="378">
                  <c:v>0.000125064201945323</c:v>
                </c:pt>
                <c:pt idx="379">
                  <c:v>8.08434822233401E-005</c:v>
                </c:pt>
                <c:pt idx="380">
                  <c:v>5.19163700807985E-005</c:v>
                </c:pt>
                <c:pt idx="381">
                  <c:v>3.29343513665699E-005</c:v>
                </c:pt>
                <c:pt idx="382">
                  <c:v>2.17621885975979E-005</c:v>
                </c:pt>
                <c:pt idx="383">
                  <c:v>2.00840030556058E-005</c:v>
                </c:pt>
                <c:pt idx="384">
                  <c:v>3.73762345457581E-005</c:v>
                </c:pt>
                <c:pt idx="385">
                  <c:v>9.66246749033488E-005</c:v>
                </c:pt>
                <c:pt idx="386">
                  <c:v>0.000234309319433224</c:v>
                </c:pt>
                <c:pt idx="387">
                  <c:v>0.00048060681764049</c:v>
                </c:pt>
                <c:pt idx="388">
                  <c:v>0.000817952369961426</c:v>
                </c:pt>
                <c:pt idx="389">
                  <c:v>0.00115080029540999</c:v>
                </c:pt>
                <c:pt idx="390">
                  <c:v>0.00133740241336184</c:v>
                </c:pt>
                <c:pt idx="391">
                  <c:v>0.00128360448635192</c:v>
                </c:pt>
                <c:pt idx="392">
                  <c:v>0.00101738335979015</c:v>
                </c:pt>
                <c:pt idx="393">
                  <c:v>0.000665902196785946</c:v>
                </c:pt>
                <c:pt idx="394">
                  <c:v>0.000359929591474259</c:v>
                </c:pt>
                <c:pt idx="395">
                  <c:v>0.00016067673394508</c:v>
                </c:pt>
                <c:pt idx="396">
                  <c:v>5.92928868406691E-005</c:v>
                </c:pt>
                <c:pt idx="397">
                  <c:v>1.82800732359895E-005</c:v>
                </c:pt>
                <c:pt idx="398">
                  <c:v>5.32498595558028E-006</c:v>
                </c:pt>
                <c:pt idx="399">
                  <c:v>3.21262493700772E-006</c:v>
                </c:pt>
                <c:pt idx="400">
                  <c:v>6.13192945292347E-006</c:v>
                </c:pt>
                <c:pt idx="401">
                  <c:v>1.44331216329352E-005</c:v>
                </c:pt>
                <c:pt idx="402">
                  <c:v>3.19429107172871E-005</c:v>
                </c:pt>
                <c:pt idx="403">
                  <c:v>6.50325406116946E-005</c:v>
                </c:pt>
                <c:pt idx="404">
                  <c:v>0.000121602292843563</c:v>
                </c:pt>
                <c:pt idx="405">
                  <c:v>0.000208837082012773</c:v>
                </c:pt>
                <c:pt idx="406">
                  <c:v>0.000329403552601434</c:v>
                </c:pt>
                <c:pt idx="407">
                  <c:v>0.000477203643317537</c:v>
                </c:pt>
                <c:pt idx="408">
                  <c:v>0.000634941966103682</c:v>
                </c:pt>
                <c:pt idx="409">
                  <c:v>0.000775923890473823</c:v>
                </c:pt>
                <c:pt idx="410">
                  <c:v>0.000870881419787955</c:v>
                </c:pt>
                <c:pt idx="411">
                  <c:v>0.000897746531382559</c:v>
                </c:pt>
                <c:pt idx="412">
                  <c:v>0.000849969332498669</c:v>
                </c:pt>
                <c:pt idx="413">
                  <c:v>0.000739107461388798</c:v>
                </c:pt>
                <c:pt idx="414">
                  <c:v>0.000590291767639261</c:v>
                </c:pt>
                <c:pt idx="415">
                  <c:v>0.000432992801327022</c:v>
                </c:pt>
                <c:pt idx="416">
                  <c:v>0.000291708735992176</c:v>
                </c:pt>
                <c:pt idx="417">
                  <c:v>0.000180498253667437</c:v>
                </c:pt>
                <c:pt idx="418">
                  <c:v>0.000102577328249008</c:v>
                </c:pt>
                <c:pt idx="419">
                  <c:v>5.35407649252069E-005</c:v>
                </c:pt>
                <c:pt idx="420">
                  <c:v>2.56668498306744E-005</c:v>
                </c:pt>
                <c:pt idx="421">
                  <c:v>1.13009610346954E-005</c:v>
                </c:pt>
                <c:pt idx="422">
                  <c:v>4.5699662738425E-006</c:v>
                </c:pt>
                <c:pt idx="423">
                  <c:v>1.6973266187974E-006</c:v>
                </c:pt>
                <c:pt idx="424">
                  <c:v>5.78992128063674E-007</c:v>
                </c:pt>
                <c:pt idx="425">
                  <c:v>1.81398923625807E-007</c:v>
                </c:pt>
                <c:pt idx="426">
                  <c:v>5.21977234430592E-008</c:v>
                </c:pt>
                <c:pt idx="427">
                  <c:v>1.37950483846638E-008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.46721884911303E-008</c:v>
                </c:pt>
                <c:pt idx="493">
                  <c:v>1.72922654546092E-008</c:v>
                </c:pt>
                <c:pt idx="494">
                  <c:v>2.03494223932158E-008</c:v>
                </c:pt>
                <c:pt idx="495">
                  <c:v>2.39108753751668E-008</c:v>
                </c:pt>
                <c:pt idx="496">
                  <c:v>4.21749812086395E-008</c:v>
                </c:pt>
                <c:pt idx="497">
                  <c:v>4.87460854065242E-008</c:v>
                </c:pt>
                <c:pt idx="498">
                  <c:v>5.62891481973431E-008</c:v>
                </c:pt>
                <c:pt idx="499">
                  <c:v>8.52904661675313E-008</c:v>
                </c:pt>
                <c:pt idx="500">
                  <c:v>1.50003689744174E-007</c:v>
                </c:pt>
                <c:pt idx="501">
                  <c:v>3.57648850279605E-007</c:v>
                </c:pt>
                <c:pt idx="502">
                  <c:v>9.14697137778427E-007</c:v>
                </c:pt>
                <c:pt idx="503">
                  <c:v>2.41369792736087E-006</c:v>
                </c:pt>
                <c:pt idx="504">
                  <c:v>6.1370264562462E-006</c:v>
                </c:pt>
                <c:pt idx="505">
                  <c:v>1.46057859553382E-005</c:v>
                </c:pt>
                <c:pt idx="506">
                  <c:v>3.21894190053658E-005</c:v>
                </c:pt>
                <c:pt idx="507">
                  <c:v>6.5323832402534E-005</c:v>
                </c:pt>
                <c:pt idx="508">
                  <c:v>0.00012194663895444</c:v>
                </c:pt>
                <c:pt idx="509">
                  <c:v>0.000209244267014078</c:v>
                </c:pt>
                <c:pt idx="510">
                  <c:v>0.000329885136722521</c:v>
                </c:pt>
                <c:pt idx="511">
                  <c:v>0.000477773264014007</c:v>
                </c:pt>
                <c:pt idx="512">
                  <c:v>0.00063561568375033</c:v>
                </c:pt>
                <c:pt idx="513">
                  <c:v>0.000776720582787176</c:v>
                </c:pt>
                <c:pt idx="514">
                  <c:v>0.000871823229635973</c:v>
                </c:pt>
                <c:pt idx="515">
                  <c:v>0.000898874470886532</c:v>
                </c:pt>
                <c:pt idx="516">
                  <c:v>0.000851325550229859</c:v>
                </c:pt>
                <c:pt idx="517">
                  <c:v>0.000740767452998425</c:v>
                </c:pt>
                <c:pt idx="518">
                  <c:v>0.00059236584328926</c:v>
                </c:pt>
                <c:pt idx="519">
                  <c:v>0.000435730968062555</c:v>
                </c:pt>
                <c:pt idx="520">
                  <c:v>0.000295632578041233</c:v>
                </c:pt>
                <c:pt idx="521">
                  <c:v>0.000186704299403807</c:v>
                </c:pt>
                <c:pt idx="522">
                  <c:v>0.00011319186839029</c:v>
                </c:pt>
                <c:pt idx="523">
                  <c:v>7.25327127280733E-005</c:v>
                </c:pt>
                <c:pt idx="524">
                  <c:v>5.99605079150965E-005</c:v>
                </c:pt>
                <c:pt idx="525">
                  <c:v>7.22068599368568E-005</c:v>
                </c:pt>
                <c:pt idx="526">
                  <c:v>0.000109264509454183</c:v>
                </c:pt>
                <c:pt idx="527">
                  <c:v>0.000174513363504851</c:v>
                </c:pt>
                <c:pt idx="528">
                  <c:v>0.000273370999291656</c:v>
                </c:pt>
                <c:pt idx="529">
                  <c:v>0.000411037496516814</c:v>
                </c:pt>
                <c:pt idx="530">
                  <c:v>0.000589476254003149</c:v>
                </c:pt>
                <c:pt idx="531">
                  <c:v>0.000803978641133785</c:v>
                </c:pt>
                <c:pt idx="532">
                  <c:v>0.00104015745821774</c:v>
                </c:pt>
                <c:pt idx="533">
                  <c:v>0.00127280822126606</c:v>
                </c:pt>
                <c:pt idx="534">
                  <c:v>0.00146840803190762</c:v>
                </c:pt>
                <c:pt idx="535">
                  <c:v>0.00159209334009089</c:v>
                </c:pt>
                <c:pt idx="536">
                  <c:v>0.00161753042861684</c:v>
                </c:pt>
                <c:pt idx="537">
                  <c:v>0.00153634754691588</c:v>
                </c:pt>
                <c:pt idx="538">
                  <c:v>0.00136238145618659</c:v>
                </c:pt>
                <c:pt idx="539">
                  <c:v>0.00112855346951575</c:v>
                </c:pt>
                <c:pt idx="540">
                  <c:v>0.000877366370622212</c:v>
                </c:pt>
                <c:pt idx="541">
                  <c:v>0.000649676194795662</c:v>
                </c:pt>
                <c:pt idx="542">
                  <c:v>0.00047671561986433</c:v>
                </c:pt>
                <c:pt idx="543">
                  <c:v>0.000377922226651773</c:v>
                </c:pt>
                <c:pt idx="544">
                  <c:v>0.000363391755397583</c:v>
                </c:pt>
                <c:pt idx="545">
                  <c:v>0.000437221456258887</c:v>
                </c:pt>
                <c:pt idx="546">
                  <c:v>0.000598069589661713</c:v>
                </c:pt>
                <c:pt idx="547">
                  <c:v>0.000835746717558802</c:v>
                </c:pt>
                <c:pt idx="548">
                  <c:v>0.00112607697229829</c:v>
                </c:pt>
                <c:pt idx="549">
                  <c:v>0.00142858493781377</c:v>
                </c:pt>
                <c:pt idx="550">
                  <c:v>0.0016911233650212</c:v>
                </c:pt>
                <c:pt idx="551">
                  <c:v>0.00186210004058591</c:v>
                </c:pt>
                <c:pt idx="552">
                  <c:v>0.00190621857671537</c:v>
                </c:pt>
                <c:pt idx="553">
                  <c:v>0.00181650212107003</c:v>
                </c:pt>
                <c:pt idx="554">
                  <c:v>0.00161672009885965</c:v>
                </c:pt>
                <c:pt idx="555">
                  <c:v>0.00135248561203706</c:v>
                </c:pt>
                <c:pt idx="556">
                  <c:v>0.00107568741767612</c:v>
                </c:pt>
                <c:pt idx="557">
                  <c:v>0.000829260554467916</c:v>
                </c:pt>
                <c:pt idx="558">
                  <c:v>0.000638252403375395</c:v>
                </c:pt>
                <c:pt idx="559">
                  <c:v>0.000509034354090741</c:v>
                </c:pt>
                <c:pt idx="560">
                  <c:v>0.000434469446989434</c:v>
                </c:pt>
                <c:pt idx="561">
                  <c:v>0.00040110157295041</c:v>
                </c:pt>
                <c:pt idx="562">
                  <c:v>0.000395047912961394</c:v>
                </c:pt>
                <c:pt idx="563">
                  <c:v>0.000405300570521771</c:v>
                </c:pt>
                <c:pt idx="564">
                  <c:v>0.000424616528072638</c:v>
                </c:pt>
                <c:pt idx="565">
                  <c:v>0.000449113548137417</c:v>
                </c:pt>
                <c:pt idx="566">
                  <c:v>0.000477566513095375</c:v>
                </c:pt>
                <c:pt idx="567">
                  <c:v>0.000511002704398378</c:v>
                </c:pt>
                <c:pt idx="568">
                  <c:v>0.000552703280081473</c:v>
                </c:pt>
                <c:pt idx="569">
                  <c:v>0.000608303592808128</c:v>
                </c:pt>
                <c:pt idx="570">
                  <c:v>0.000685335135848472</c:v>
                </c:pt>
                <c:pt idx="571">
                  <c:v>0.000791390067333686</c:v>
                </c:pt>
                <c:pt idx="572">
                  <c:v>0.000930776100429259</c:v>
                </c:pt>
                <c:pt idx="573">
                  <c:v>0.0011001763996651</c:v>
                </c:pt>
                <c:pt idx="574">
                  <c:v>0.00128542865564909</c:v>
                </c:pt>
                <c:pt idx="575">
                  <c:v>0.00146192898929513</c:v>
                </c:pt>
                <c:pt idx="576">
                  <c:v>0.00160009983157055</c:v>
                </c:pt>
                <c:pt idx="577">
                  <c:v>0.00167470284413665</c:v>
                </c:pt>
                <c:pt idx="578">
                  <c:v>0.00167407335146476</c:v>
                </c:pt>
                <c:pt idx="579">
                  <c:v>0.00160465565471963</c:v>
                </c:pt>
                <c:pt idx="580">
                  <c:v>0.00148841468890715</c:v>
                </c:pt>
                <c:pt idx="581">
                  <c:v>0.0013545189757747</c:v>
                </c:pt>
                <c:pt idx="582">
                  <c:v>0.00122956842480507</c:v>
                </c:pt>
                <c:pt idx="583">
                  <c:v>0.00113076960733982</c:v>
                </c:pt>
                <c:pt idx="584">
                  <c:v>0.00106413880450583</c:v>
                </c:pt>
                <c:pt idx="585">
                  <c:v>0.00102693571121443</c:v>
                </c:pt>
                <c:pt idx="586">
                  <c:v>0.00101191087172286</c:v>
                </c:pt>
                <c:pt idx="587">
                  <c:v>0.0010110866440794</c:v>
                </c:pt>
                <c:pt idx="588">
                  <c:v>0.001017955220789</c:v>
                </c:pt>
                <c:pt idx="589">
                  <c:v>0.00102813204164459</c:v>
                </c:pt>
                <c:pt idx="590">
                  <c:v>0.00103907573392807</c:v>
                </c:pt>
                <c:pt idx="591">
                  <c:v>0.00104951032210031</c:v>
                </c:pt>
                <c:pt idx="592">
                  <c:v>0.00105883317400224</c:v>
                </c:pt>
                <c:pt idx="593">
                  <c:v>0.00106683484310176</c:v>
                </c:pt>
                <c:pt idx="594">
                  <c:v>0.00107344879007557</c:v>
                </c:pt>
                <c:pt idx="595">
                  <c:v>0.00107871027000546</c:v>
                </c:pt>
                <c:pt idx="596">
                  <c:v>0.00108261289824207</c:v>
                </c:pt>
                <c:pt idx="597">
                  <c:v>0.00108521796941743</c:v>
                </c:pt>
                <c:pt idx="598">
                  <c:v>0.001086579531348</c:v>
                </c:pt>
                <c:pt idx="599">
                  <c:v>0.00108675530626917</c:v>
                </c:pt>
                <c:pt idx="600">
                  <c:v>0.00108580497237606</c:v>
                </c:pt>
                <c:pt idx="601">
                  <c:v>0.00108378845045836</c:v>
                </c:pt>
                <c:pt idx="602">
                  <c:v>0.00108076425784854</c:v>
                </c:pt>
                <c:pt idx="603">
                  <c:v>0.00107680357534689</c:v>
                </c:pt>
                <c:pt idx="604">
                  <c:v>0.00107193101767303</c:v>
                </c:pt>
                <c:pt idx="605">
                  <c:v>0.00106620490877198</c:v>
                </c:pt>
                <c:pt idx="606">
                  <c:v>0.00105966538194953</c:v>
                </c:pt>
                <c:pt idx="607">
                  <c:v>0.00105234598241532</c:v>
                </c:pt>
                <c:pt idx="608">
                  <c:v>0.00104427351753856</c:v>
                </c:pt>
                <c:pt idx="609">
                  <c:v>0.0010354682508522</c:v>
                </c:pt>
                <c:pt idx="610">
                  <c:v>0.00102594443346532</c:v>
                </c:pt>
                <c:pt idx="611">
                  <c:v>0.00101571115297283</c:v>
                </c:pt>
                <c:pt idx="612">
                  <c:v>0.00100477346713633</c:v>
                </c:pt>
                <c:pt idx="613">
                  <c:v>0.000993133778119334</c:v>
                </c:pt>
                <c:pt idx="614">
                  <c:v>0.000980793393394239</c:v>
                </c:pt>
                <c:pt idx="615">
                  <c:v>0.000967754212002352</c:v>
                </c:pt>
                <c:pt idx="616">
                  <c:v>0.000954020469937268</c:v>
                </c:pt>
                <c:pt idx="617">
                  <c:v>0.000939600476205872</c:v>
                </c:pt>
                <c:pt idx="618">
                  <c:v>0.000924508271641845</c:v>
                </c:pt>
                <c:pt idx="619">
                  <c:v>0.000908765145719554</c:v>
                </c:pt>
                <c:pt idx="620">
                  <c:v>0.000892400952239585</c:v>
                </c:pt>
                <c:pt idx="621">
                  <c:v>0.000875455172526953</c:v>
                </c:pt>
                <c:pt idx="622">
                  <c:v>0.000857977684311749</c:v>
                </c:pt>
                <c:pt idx="623">
                  <c:v>0.000840029205302571</c:v>
                </c:pt>
                <c:pt idx="624">
                  <c:v>0.000821681392132332</c:v>
                </c:pt>
                <c:pt idx="625">
                  <c:v>0.000803030555461071</c:v>
                </c:pt>
                <c:pt idx="626">
                  <c:v>0.000784145533747295</c:v>
                </c:pt>
                <c:pt idx="627">
                  <c:v>0.000765138789084801</c:v>
                </c:pt>
                <c:pt idx="628">
                  <c:v>0.000746120154077429</c:v>
                </c:pt>
                <c:pt idx="629">
                  <c:v>0.000727205949674264</c:v>
                </c:pt>
                <c:pt idx="630">
                  <c:v>0.00070853509886162</c:v>
                </c:pt>
                <c:pt idx="631">
                  <c:v>0.000690201874052724</c:v>
                </c:pt>
                <c:pt idx="632">
                  <c:v>0.000672344806896548</c:v>
                </c:pt>
                <c:pt idx="633">
                  <c:v>0.000655088003086435</c:v>
                </c:pt>
                <c:pt idx="634">
                  <c:v>0.000638566011328395</c:v>
                </c:pt>
                <c:pt idx="635">
                  <c:v>0.000622868875861272</c:v>
                </c:pt>
                <c:pt idx="636">
                  <c:v>0.000608117192781205</c:v>
                </c:pt>
                <c:pt idx="637">
                  <c:v>0.000594426164221856</c:v>
                </c:pt>
                <c:pt idx="638">
                  <c:v>0.000581858478281272</c:v>
                </c:pt>
                <c:pt idx="639">
                  <c:v>0.000570503033138605</c:v>
                </c:pt>
                <c:pt idx="640">
                  <c:v>0.000560423923168269</c:v>
                </c:pt>
                <c:pt idx="641">
                  <c:v>0.00055167127642201</c:v>
                </c:pt>
                <c:pt idx="642">
                  <c:v>0.000544280669094235</c:v>
                </c:pt>
                <c:pt idx="643">
                  <c:v>0.000538272833881694</c:v>
                </c:pt>
                <c:pt idx="644">
                  <c:v>0.000533653662974652</c:v>
                </c:pt>
                <c:pt idx="645">
                  <c:v>0.000530401282583743</c:v>
                </c:pt>
                <c:pt idx="646">
                  <c:v>0.000528522571830939</c:v>
                </c:pt>
                <c:pt idx="647">
                  <c:v>0.000527964747583984</c:v>
                </c:pt>
                <c:pt idx="648">
                  <c:v>0.000528680070416944</c:v>
                </c:pt>
                <c:pt idx="649">
                  <c:v>0.000530609943641803</c:v>
                </c:pt>
                <c:pt idx="650">
                  <c:v>0.000533686360124273</c:v>
                </c:pt>
                <c:pt idx="651">
                  <c:v>0.000537833486723746</c:v>
                </c:pt>
                <c:pt idx="652">
                  <c:v>0.000542969348225613</c:v>
                </c:pt>
                <c:pt idx="653">
                  <c:v>0.000549007570669438</c:v>
                </c:pt>
                <c:pt idx="654">
                  <c:v>0.0005558591427628</c:v>
                </c:pt>
                <c:pt idx="655">
                  <c:v>0.000563422209892797</c:v>
                </c:pt>
                <c:pt idx="656">
                  <c:v>0.00057163441211403</c:v>
                </c:pt>
                <c:pt idx="657">
                  <c:v>0.000580393445521521</c:v>
                </c:pt>
                <c:pt idx="658">
                  <c:v>0.000589606091598482</c:v>
                </c:pt>
                <c:pt idx="659">
                  <c:v>0.000599217907298537</c:v>
                </c:pt>
                <c:pt idx="660">
                  <c:v>0.0006091431559766</c:v>
                </c:pt>
                <c:pt idx="661">
                  <c:v>0.000619316957084445</c:v>
                </c:pt>
                <c:pt idx="662">
                  <c:v>0.000629681753080611</c:v>
                </c:pt>
                <c:pt idx="663">
                  <c:v>0.000640187587137366</c:v>
                </c:pt>
                <c:pt idx="664">
                  <c:v>0.000650792095182008</c:v>
                </c:pt>
                <c:pt idx="665">
                  <c:v>0.000661460211352462</c:v>
                </c:pt>
                <c:pt idx="666">
                  <c:v>0.00067216359360192</c:v>
                </c:pt>
                <c:pt idx="667">
                  <c:v>0.000682879784086762</c:v>
                </c:pt>
                <c:pt idx="668">
                  <c:v>0.000693591126920074</c:v>
                </c:pt>
                <c:pt idx="669">
                  <c:v>0.000704271093046261</c:v>
                </c:pt>
                <c:pt idx="670">
                  <c:v>0.000714949405443615</c:v>
                </c:pt>
                <c:pt idx="671">
                  <c:v>0.000725571408774809</c:v>
                </c:pt>
                <c:pt idx="672">
                  <c:v>0.000736137452020592</c:v>
                </c:pt>
                <c:pt idx="673">
                  <c:v>0.000746631772186999</c:v>
                </c:pt>
                <c:pt idx="674">
                  <c:v>0.000757033977648576</c:v>
                </c:pt>
                <c:pt idx="675">
                  <c:v>0.000767317472177807</c:v>
                </c:pt>
                <c:pt idx="676">
                  <c:v>0.000777448030809325</c:v>
                </c:pt>
                <c:pt idx="677">
                  <c:v>0.000787382585058472</c:v>
                </c:pt>
                <c:pt idx="678">
                  <c:v>0.000797068271002211</c:v>
                </c:pt>
                <c:pt idx="679">
                  <c:v>0.000806441787771473</c:v>
                </c:pt>
                <c:pt idx="680">
                  <c:v>0.000815429106177542</c:v>
                </c:pt>
                <c:pt idx="681">
                  <c:v>0.000823945557656866</c:v>
                </c:pt>
                <c:pt idx="682">
                  <c:v>0.00083189632270101</c:v>
                </c:pt>
                <c:pt idx="683">
                  <c:v>0.000839177325746029</c:v>
                </c:pt>
                <c:pt idx="684">
                  <c:v>0.000845676530498392</c:v>
                </c:pt>
                <c:pt idx="685">
                  <c:v>0.000851275616297135</c:v>
                </c:pt>
                <c:pt idx="686">
                  <c:v>0.000855852002818555</c:v>
                </c:pt>
                <c:pt idx="687">
                  <c:v>0.000859281177707147</c:v>
                </c:pt>
                <c:pt idx="688">
                  <c:v>0.000861429013771589</c:v>
                </c:pt>
                <c:pt idx="689">
                  <c:v>0.000862198129392348</c:v>
                </c:pt>
                <c:pt idx="690">
                  <c:v>0.000861460830208295</c:v>
                </c:pt>
                <c:pt idx="691">
                  <c:v>0.000859112159675277</c:v>
                </c:pt>
                <c:pt idx="692">
                  <c:v>0.000855047316357275</c:v>
                </c:pt>
                <c:pt idx="693">
                  <c:v>0.000849213860851084</c:v>
                </c:pt>
                <c:pt idx="694">
                  <c:v>0.000841535572215869</c:v>
                </c:pt>
                <c:pt idx="695">
                  <c:v>0.000831970280872528</c:v>
                </c:pt>
                <c:pt idx="696">
                  <c:v>0.000820496723842509</c:v>
                </c:pt>
                <c:pt idx="697">
                  <c:v>0.000807115874923682</c:v>
                </c:pt>
                <c:pt idx="698">
                  <c:v>0.0007918517953581</c:v>
                </c:pt>
                <c:pt idx="699">
                  <c:v>0.000774751974197774</c:v>
                </c:pt>
                <c:pt idx="700">
                  <c:v>0.000755887143064895</c:v>
                </c:pt>
                <c:pt idx="701">
                  <c:v>0.000735350566047041</c:v>
                </c:pt>
                <c:pt idx="702">
                  <c:v>0.00071325682146514</c:v>
                </c:pt>
                <c:pt idx="703">
                  <c:v>0.000689740107604564</c:v>
                </c:pt>
                <c:pt idx="704">
                  <c:v>0.000664952118639193</c:v>
                </c:pt>
                <c:pt idx="705">
                  <c:v>0.000639059549391034</c:v>
                </c:pt>
                <c:pt idx="706">
                  <c:v>0.000612241297817009</c:v>
                </c:pt>
                <c:pt idx="707">
                  <c:v>0.000584685441858464</c:v>
                </c:pt>
                <c:pt idx="708">
                  <c:v>0.000556586072295107</c:v>
                </c:pt>
                <c:pt idx="709">
                  <c:v>0.000528140065397813</c:v>
                </c:pt>
                <c:pt idx="710">
                  <c:v>0.000499559250270211</c:v>
                </c:pt>
                <c:pt idx="711">
                  <c:v>0.000470995454010559</c:v>
                </c:pt>
                <c:pt idx="712">
                  <c:v>0.000442664951992499</c:v>
                </c:pt>
                <c:pt idx="713">
                  <c:v>0.000414754765014014</c:v>
                </c:pt>
                <c:pt idx="714">
                  <c:v>0.000387416983620466</c:v>
                </c:pt>
                <c:pt idx="715">
                  <c:v>0.000360804070248669</c:v>
                </c:pt>
                <c:pt idx="716">
                  <c:v>0.000335053254490231</c:v>
                </c:pt>
                <c:pt idx="717">
                  <c:v>0.000310271806643285</c:v>
                </c:pt>
                <c:pt idx="718">
                  <c:v>0.000286592243550902</c:v>
                </c:pt>
                <c:pt idx="719">
                  <c:v>0.0002640839878523</c:v>
                </c:pt>
                <c:pt idx="720">
                  <c:v>0.000242814652576923</c:v>
                </c:pt>
                <c:pt idx="721">
                  <c:v>0.000222834166557554</c:v>
                </c:pt>
                <c:pt idx="722">
                  <c:v>0.00020417536411941</c:v>
                </c:pt>
                <c:pt idx="723">
                  <c:v>0.000186854858803501</c:v>
                </c:pt>
                <c:pt idx="724">
                  <c:v>0.000170874156943447</c:v>
                </c:pt>
                <c:pt idx="725">
                  <c:v>0.000156220964072516</c:v>
                </c:pt>
                <c:pt idx="726">
                  <c:v>0.000142870636042729</c:v>
                </c:pt>
                <c:pt idx="727">
                  <c:v>0.000130787727268775</c:v>
                </c:pt>
                <c:pt idx="728">
                  <c:v>0.000119927590491946</c:v>
                </c:pt>
                <c:pt idx="729">
                  <c:v>0.000110237985679018</c:v>
                </c:pt>
                <c:pt idx="730">
                  <c:v>0.000101660659886511</c:v>
                </c:pt>
                <c:pt idx="731">
                  <c:v>9.41346439605537E-005</c:v>
                </c:pt>
                <c:pt idx="732">
                  <c:v>8.75972426489568E-005</c:v>
                </c:pt>
                <c:pt idx="733">
                  <c:v>8.19762901670774E-005</c:v>
                </c:pt>
                <c:pt idx="734">
                  <c:v>7.7204033442733E-005</c:v>
                </c:pt>
                <c:pt idx="735">
                  <c:v>7.32132194275126E-005</c:v>
                </c:pt>
                <c:pt idx="736">
                  <c:v>6.99380128090215E-005</c:v>
                </c:pt>
                <c:pt idx="737">
                  <c:v>6.73147676909741E-005</c:v>
                </c:pt>
                <c:pt idx="738">
                  <c:v>6.52826565029212E-005</c:v>
                </c:pt>
                <c:pt idx="739">
                  <c:v>6.37841627892035E-005</c:v>
                </c:pt>
                <c:pt idx="740">
                  <c:v>6.27654472344966E-005</c:v>
                </c:pt>
                <c:pt idx="741">
                  <c:v>6.21916742618414E-005</c:v>
                </c:pt>
                <c:pt idx="742">
                  <c:v>6.19907016056762E-005</c:v>
                </c:pt>
                <c:pt idx="743">
                  <c:v>6.21329730876617E-005</c:v>
                </c:pt>
                <c:pt idx="744">
                  <c:v>6.25811060884653E-005</c:v>
                </c:pt>
                <c:pt idx="745">
                  <c:v>6.33017977010759E-005</c:v>
                </c:pt>
                <c:pt idx="746">
                  <c:v>6.42657045231477E-005</c:v>
                </c:pt>
                <c:pt idx="747">
                  <c:v>6.54472865178895E-005</c:v>
                </c:pt>
                <c:pt idx="748">
                  <c:v>6.68246258517295E-005</c:v>
                </c:pt>
                <c:pt idx="749">
                  <c:v>6.83792303005424E-005</c:v>
                </c:pt>
                <c:pt idx="750">
                  <c:v>7.00958294090771E-005</c:v>
                </c:pt>
                <c:pt idx="751">
                  <c:v>7.19621701483453E-005</c:v>
                </c:pt>
                <c:pt idx="752">
                  <c:v>7.39558143373047E-005</c:v>
                </c:pt>
                <c:pt idx="753">
                  <c:v>7.60989012170954E-005</c:v>
                </c:pt>
                <c:pt idx="754">
                  <c:v>7.83595113776921E-005</c:v>
                </c:pt>
                <c:pt idx="755">
                  <c:v>8.0760007030193E-005</c:v>
                </c:pt>
                <c:pt idx="756">
                  <c:v>8.32867267419521E-005</c:v>
                </c:pt>
                <c:pt idx="757">
                  <c:v>8.59418893813015E-005</c:v>
                </c:pt>
                <c:pt idx="758">
                  <c:v>8.87295388863449E-005</c:v>
                </c:pt>
                <c:pt idx="759">
                  <c:v>9.16554319249175E-005</c:v>
                </c:pt>
                <c:pt idx="760">
                  <c:v>9.47152227032795E-005</c:v>
                </c:pt>
                <c:pt idx="761">
                  <c:v>9.79442316308673E-005</c:v>
                </c:pt>
                <c:pt idx="762">
                  <c:v>0.000101337227715893</c:v>
                </c:pt>
                <c:pt idx="763">
                  <c:v>0.000104905960319877</c:v>
                </c:pt>
                <c:pt idx="764">
                  <c:v>0.000108663326358063</c:v>
                </c:pt>
                <c:pt idx="765">
                  <c:v>0.000112610342165856</c:v>
                </c:pt>
                <c:pt idx="766">
                  <c:v>0.000116790809127418</c:v>
                </c:pt>
                <c:pt idx="767">
                  <c:v>0.000121190299412625</c:v>
                </c:pt>
                <c:pt idx="768">
                  <c:v>0.000125855237800627</c:v>
                </c:pt>
                <c:pt idx="769">
                  <c:v>0.0001307848625386</c:v>
                </c:pt>
                <c:pt idx="770">
                  <c:v>0.000135996404977055</c:v>
                </c:pt>
                <c:pt idx="771">
                  <c:v>0.000141507054255892</c:v>
                </c:pt>
                <c:pt idx="772">
                  <c:v>0.000147333729631601</c:v>
                </c:pt>
                <c:pt idx="773">
                  <c:v>0.000153492828588058</c:v>
                </c:pt>
                <c:pt idx="774">
                  <c:v>0.000159999952361724</c:v>
                </c:pt>
                <c:pt idx="775">
                  <c:v>0.000166869611183798</c:v>
                </c:pt>
                <c:pt idx="776">
                  <c:v>0.000174114912234543</c:v>
                </c:pt>
                <c:pt idx="777">
                  <c:v>0.000181747234001408</c:v>
                </c:pt>
                <c:pt idx="778">
                  <c:v>0.000189775891413785</c:v>
                </c:pt>
                <c:pt idx="779">
                  <c:v>0.000198207796772656</c:v>
                </c:pt>
                <c:pt idx="780">
                  <c:v>0.000207047122081458</c:v>
                </c:pt>
                <c:pt idx="781">
                  <c:v>0.00021629496889335</c:v>
                </c:pt>
                <c:pt idx="782">
                  <c:v>0.00022594905219825</c:v>
                </c:pt>
                <c:pt idx="783">
                  <c:v>0.000236003405160143</c:v>
                </c:pt>
                <c:pt idx="784">
                  <c:v>0.000246448111663052</c:v>
                </c:pt>
                <c:pt idx="785">
                  <c:v>0.000257269073617046</c:v>
                </c:pt>
                <c:pt idx="786">
                  <c:v>0.000268447819801871</c:v>
                </c:pt>
                <c:pt idx="787">
                  <c:v>0.000279961362677401</c:v>
                </c:pt>
                <c:pt idx="788">
                  <c:v>0.000291782109064183</c:v>
                </c:pt>
                <c:pt idx="789">
                  <c:v>0.000303893208001286</c:v>
                </c:pt>
                <c:pt idx="790">
                  <c:v>0.000316232523389888</c:v>
                </c:pt>
                <c:pt idx="791">
                  <c:v>0.000328770441699734</c:v>
                </c:pt>
                <c:pt idx="792">
                  <c:v>0.000341461835464788</c:v>
                </c:pt>
                <c:pt idx="793">
                  <c:v>0.000354245081921749</c:v>
                </c:pt>
                <c:pt idx="794">
                  <c:v>0.000367093998262969</c:v>
                </c:pt>
                <c:pt idx="795">
                  <c:v>0.000379938604320183</c:v>
                </c:pt>
                <c:pt idx="796">
                  <c:v>0.00039272033624665</c:v>
                </c:pt>
                <c:pt idx="797">
                  <c:v>0.000405378479500476</c:v>
                </c:pt>
                <c:pt idx="798">
                  <c:v>0.000417850785665806</c:v>
                </c:pt>
                <c:pt idx="799">
                  <c:v>0.000430074144586817</c:v>
                </c:pt>
                <c:pt idx="800">
                  <c:v>0.000441985303792492</c:v>
                </c:pt>
                <c:pt idx="801">
                  <c:v>0.000453521625978577</c:v>
                </c:pt>
                <c:pt idx="802">
                  <c:v>0.000464621874208899</c:v>
                </c:pt>
                <c:pt idx="803">
                  <c:v>0.000475227013516512</c:v>
                </c:pt>
                <c:pt idx="804">
                  <c:v>0.000485281016737865</c:v>
                </c:pt>
                <c:pt idx="805">
                  <c:v>0.000494731661709595</c:v>
                </c:pt>
                <c:pt idx="806">
                  <c:v>0.000503531306405077</c:v>
                </c:pt>
                <c:pt idx="807">
                  <c:v>0.000511637628193196</c:v>
                </c:pt>
                <c:pt idx="808">
                  <c:v>0.000519014313171879</c:v>
                </c:pt>
                <c:pt idx="809">
                  <c:v>0.000525631681472658</c:v>
                </c:pt>
                <c:pt idx="810">
                  <c:v>0.000531467234561485</c:v>
                </c:pt>
                <c:pt idx="811">
                  <c:v>0.00053652349619757</c:v>
                </c:pt>
                <c:pt idx="812">
                  <c:v>0.000540764397622143</c:v>
                </c:pt>
                <c:pt idx="813">
                  <c:v>0.000544204757700623</c:v>
                </c:pt>
                <c:pt idx="814">
                  <c:v>0.000546854705150897</c:v>
                </c:pt>
                <c:pt idx="815">
                  <c:v>0.000548732774421251</c:v>
                </c:pt>
                <c:pt idx="816">
                  <c:v>0.00054986575034769</c:v>
                </c:pt>
                <c:pt idx="817">
                  <c:v>0.000550288364448797</c:v>
                </c:pt>
                <c:pt idx="818">
                  <c:v>0.000550042839679723</c:v>
                </c:pt>
                <c:pt idx="819">
                  <c:v>0.000549178283314557</c:v>
                </c:pt>
                <c:pt idx="820">
                  <c:v>0.000547749930851628</c:v>
                </c:pt>
                <c:pt idx="821">
                  <c:v>0.000545818247412817</c:v>
                </c:pt>
                <c:pt idx="822">
                  <c:v>0.000543465421395169</c:v>
                </c:pt>
                <c:pt idx="823">
                  <c:v>0.000540730281392559</c:v>
                </c:pt>
                <c:pt idx="824">
                  <c:v>0.000537695716999087</c:v>
                </c:pt>
                <c:pt idx="825">
                  <c:v>0.000534432324961565</c:v>
                </c:pt>
                <c:pt idx="826">
                  <c:v>0.000531009968713079</c:v>
                </c:pt>
                <c:pt idx="827">
                  <c:v>0.000527496423707949</c:v>
                </c:pt>
                <c:pt idx="828">
                  <c:v>0.000523956044523308</c:v>
                </c:pt>
                <c:pt idx="829">
                  <c:v>0.000520448490507694</c:v>
                </c:pt>
                <c:pt idx="830">
                  <c:v>0.000517027548079012</c:v>
                </c:pt>
                <c:pt idx="831">
                  <c:v>0.000513740087891219</c:v>
                </c:pt>
                <c:pt idx="832">
                  <c:v>0.000510625193833247</c:v>
                </c:pt>
                <c:pt idx="833">
                  <c:v>0.000507713498070388</c:v>
                </c:pt>
                <c:pt idx="834">
                  <c:v>0.00050502675201974</c:v>
                </c:pt>
                <c:pt idx="835">
                  <c:v>0.000502577657267542</c:v>
                </c:pt>
                <c:pt idx="836">
                  <c:v>0.000500369973065095</c:v>
                </c:pt>
                <c:pt idx="837">
                  <c:v>0.000498398908342035</c:v>
                </c:pt>
                <c:pt idx="838">
                  <c:v>0.000496651796395611</c:v>
                </c:pt>
                <c:pt idx="839">
                  <c:v>0.000495109039876952</c:v>
                </c:pt>
                <c:pt idx="840">
                  <c:v>0.000493745302796067</c:v>
                </c:pt>
                <c:pt idx="841">
                  <c:v>0.000492530915459114</c:v>
                </c:pt>
                <c:pt idx="842">
                  <c:v>0.000491433448025127</c:v>
                </c:pt>
                <c:pt idx="843">
                  <c:v>0.000490419399230741</c:v>
                </c:pt>
                <c:pt idx="844">
                  <c:v>0.00048945593927569</c:v>
                </c:pt>
                <c:pt idx="845">
                  <c:v>0.000488512640346635</c:v>
                </c:pt>
                <c:pt idx="846">
                  <c:v>0.000487563125174721</c:v>
                </c:pt>
                <c:pt idx="847">
                  <c:v>0.000486586563676096</c:v>
                </c:pt>
                <c:pt idx="848">
                  <c:v>0.000485568950305009</c:v>
                </c:pt>
                <c:pt idx="849">
                  <c:v>0.000484504100318477</c:v>
                </c:pt>
                <c:pt idx="850">
                  <c:v>0.000483394311632298</c:v>
                </c:pt>
                <c:pt idx="851">
                  <c:v>0.000482250650120502</c:v>
                </c:pt>
                <c:pt idx="852">
                  <c:v>0.000481092829714885</c:v>
                </c:pt>
                <c:pt idx="853">
                  <c:v>0.000479948674012051</c:v>
                </c:pt>
                <c:pt idx="854">
                  <c:v>0.000478853162698005</c:v>
                </c:pt>
                <c:pt idx="855">
                  <c:v>0.000477847083277579</c:v>
                </c:pt>
                <c:pt idx="856">
                  <c:v>0.000476975325618225</c:v>
                </c:pt>
                <c:pt idx="857">
                  <c:v>0.000476284872936795</c:v>
                </c:pt>
                <c:pt idx="858">
                  <c:v>0.000475822557342572</c:v>
                </c:pt>
                <c:pt idx="859">
                  <c:v>0.0004756326602214</c:v>
                </c:pt>
                <c:pt idx="860">
                  <c:v>0.000475754447011268</c:v>
                </c:pt>
                <c:pt idx="861">
                  <c:v>0.000476219731801479</c:v>
                </c:pt>
                <c:pt idx="862">
                  <c:v>0.000477064405708548</c:v>
                </c:pt>
                <c:pt idx="863">
                  <c:v>0.000478276471804506</c:v>
                </c:pt>
                <c:pt idx="864">
                  <c:v>0.000479862899919686</c:v>
                </c:pt>
                <c:pt idx="865">
                  <c:v>0.000481805965264174</c:v>
                </c:pt>
                <c:pt idx="866">
                  <c:v>0.00048407223807023</c:v>
                </c:pt>
                <c:pt idx="867">
                  <c:v>0.000486612235636313</c:v>
                </c:pt>
                <c:pt idx="868">
                  <c:v>0.000489360633581546</c:v>
                </c:pt>
                <c:pt idx="869">
                  <c:v>0.000492237051894038</c:v>
                </c:pt>
                <c:pt idx="870">
                  <c:v>0.000495147410619434</c:v>
                </c:pt>
                <c:pt idx="871">
                  <c:v>0.000497985829171662</c:v>
                </c:pt>
                <c:pt idx="872">
                  <c:v>0.000500637023066483</c:v>
                </c:pt>
                <c:pt idx="873">
                  <c:v>0.000502979133160386</c:v>
                </c:pt>
                <c:pt idx="874">
                  <c:v>0.00050488690593969</c:v>
                </c:pt>
                <c:pt idx="875">
                  <c:v>0.000506235129671862</c:v>
                </c:pt>
                <c:pt idx="876">
                  <c:v>0.000506902220809322</c:v>
                </c:pt>
                <c:pt idx="877">
                  <c:v>0.000506773848294426</c:v>
                </c:pt>
                <c:pt idx="878">
                  <c:v>0.000505746480571577</c:v>
                </c:pt>
                <c:pt idx="879">
                  <c:v>0.000503730741231167</c:v>
                </c:pt>
                <c:pt idx="880">
                  <c:v>0.000500654464198522</c:v>
                </c:pt>
                <c:pt idx="881">
                  <c:v>0.000496465348001803</c:v>
                </c:pt>
                <c:pt idx="882">
                  <c:v>0.000491133120538055</c:v>
                </c:pt>
                <c:pt idx="883">
                  <c:v>0.000484651140429325</c:v>
                </c:pt>
                <c:pt idx="884">
                  <c:v>0.000477037377959958</c:v>
                </c:pt>
                <c:pt idx="885">
                  <c:v>0.000468348705196016</c:v>
                </c:pt>
                <c:pt idx="886">
                  <c:v>0.000458618294516594</c:v>
                </c:pt>
                <c:pt idx="887">
                  <c:v>0.000447971864766283</c:v>
                </c:pt>
                <c:pt idx="888">
                  <c:v>0.000436509035296632</c:v>
                </c:pt>
                <c:pt idx="889">
                  <c:v>0.0004243627515731</c:v>
                </c:pt>
                <c:pt idx="890">
                  <c:v>0.000411682713794754</c:v>
                </c:pt>
                <c:pt idx="891">
                  <c:v>0.00039863204078426</c:v>
                </c:pt>
                <c:pt idx="892">
                  <c:v>0.000385383532094989</c:v>
                </c:pt>
                <c:pt idx="893">
                  <c:v>0.000372115625238733</c:v>
                </c:pt>
                <c:pt idx="894">
                  <c:v>0.000359008153539361</c:v>
                </c:pt>
                <c:pt idx="895">
                  <c:v>0.00034623801607078</c:v>
                </c:pt>
                <c:pt idx="896">
                  <c:v>0.000333974874374035</c:v>
                </c:pt>
                <c:pt idx="897">
                  <c:v>0.000322376991138111</c:v>
                </c:pt>
                <c:pt idx="898">
                  <c:v>0.000311587323768017</c:v>
                </c:pt>
                <c:pt idx="899">
                  <c:v>0.000301729980767803</c:v>
                </c:pt>
                <c:pt idx="900">
                  <c:v>0.000292907141167996</c:v>
                </c:pt>
                <c:pt idx="901">
                  <c:v>0.000285196526880458</c:v>
                </c:pt>
                <c:pt idx="902">
                  <c:v>0.000278649504952953</c:v>
                </c:pt>
                <c:pt idx="903">
                  <c:v>0.000273289881349526</c:v>
                </c:pt>
                <c:pt idx="904">
                  <c:v>0.000269113430292226</c:v>
                </c:pt>
                <c:pt idx="905">
                  <c:v>0.000266077339006412</c:v>
                </c:pt>
                <c:pt idx="906">
                  <c:v>0.000264146901700131</c:v>
                </c:pt>
                <c:pt idx="907">
                  <c:v>0.000263225007570534</c:v>
                </c:pt>
                <c:pt idx="908">
                  <c:v>0.000263205799726655</c:v>
                </c:pt>
                <c:pt idx="909">
                  <c:v>0.000263964150475756</c:v>
                </c:pt>
                <c:pt idx="910">
                  <c:v>0.000265359353622559</c:v>
                </c:pt>
                <c:pt idx="911">
                  <c:v>0.00026723926236523</c:v>
                </c:pt>
                <c:pt idx="912">
                  <c:v>0.000269444749730409</c:v>
                </c:pt>
                <c:pt idx="913">
                  <c:v>0.000271814354930502</c:v>
                </c:pt>
                <c:pt idx="914">
                  <c:v>0.000274188969831332</c:v>
                </c:pt>
                <c:pt idx="915">
                  <c:v>0.000276405609070539</c:v>
                </c:pt>
                <c:pt idx="916">
                  <c:v>0.000278347865674438</c:v>
                </c:pt>
                <c:pt idx="917">
                  <c:v>0.000279875498399152</c:v>
                </c:pt>
                <c:pt idx="918">
                  <c:v>0.00028088148227498</c:v>
                </c:pt>
                <c:pt idx="919">
                  <c:v>0.000281280049243168</c:v>
                </c:pt>
                <c:pt idx="920">
                  <c:v>0.000281008717478925</c:v>
                </c:pt>
                <c:pt idx="921">
                  <c:v>0.000280029528239332</c:v>
                </c:pt>
                <c:pt idx="922">
                  <c:v>0.000278329458098908</c:v>
                </c:pt>
                <c:pt idx="923">
                  <c:v>0.000275920005083207</c:v>
                </c:pt>
                <c:pt idx="924">
                  <c:v>0.00027283597791583</c:v>
                </c:pt>
                <c:pt idx="925">
                  <c:v>0.000269133546950103</c:v>
                </c:pt>
                <c:pt idx="926">
                  <c:v>0.000264887642016938</c:v>
                </c:pt>
                <c:pt idx="927">
                  <c:v>0.000260188805177948</c:v>
                </c:pt>
                <c:pt idx="928">
                  <c:v>0.000255139624230538</c:v>
                </c:pt>
                <c:pt idx="929">
                  <c:v>0.00024985088503893</c:v>
                </c:pt>
                <c:pt idx="930">
                  <c:v>0.000244437586936355</c:v>
                </c:pt>
                <c:pt idx="931">
                  <c:v>0.000239001986951313</c:v>
                </c:pt>
                <c:pt idx="932">
                  <c:v>0.000233683136906655</c:v>
                </c:pt>
                <c:pt idx="933">
                  <c:v>0.000228570934456485</c:v>
                </c:pt>
                <c:pt idx="934">
                  <c:v>0.000223747908730589</c:v>
                </c:pt>
                <c:pt idx="935">
                  <c:v>0.000219320245871975</c:v>
                </c:pt>
                <c:pt idx="936">
                  <c:v>0.00021534023889653</c:v>
                </c:pt>
                <c:pt idx="937">
                  <c:v>0.000211857118059322</c:v>
                </c:pt>
                <c:pt idx="938">
                  <c:v>0.000208902395755198</c:v>
                </c:pt>
                <c:pt idx="939">
                  <c:v>0.000206489517703418</c:v>
                </c:pt>
                <c:pt idx="940">
                  <c:v>0.000204614098651841</c:v>
                </c:pt>
                <c:pt idx="941">
                  <c:v>0.000203254700114961</c:v>
                </c:pt>
                <c:pt idx="942">
                  <c:v>0.000202374091834628</c:v>
                </c:pt>
                <c:pt idx="943">
                  <c:v>0.000201920926335098</c:v>
                </c:pt>
                <c:pt idx="944">
                  <c:v>0.000201831747311813</c:v>
                </c:pt>
                <c:pt idx="945">
                  <c:v>0.000202033247630816</c:v>
                </c:pt>
                <c:pt idx="946">
                  <c:v>0.00020243355701609</c:v>
                </c:pt>
                <c:pt idx="947">
                  <c:v>0.000202959173512034</c:v>
                </c:pt>
                <c:pt idx="948">
                  <c:v>0.000203536658274868</c:v>
                </c:pt>
                <c:pt idx="949">
                  <c:v>0.000204060843875439</c:v>
                </c:pt>
                <c:pt idx="950">
                  <c:v>0.000204446284974915</c:v>
                </c:pt>
                <c:pt idx="951">
                  <c:v>0.000204611855713504</c:v>
                </c:pt>
                <c:pt idx="952">
                  <c:v>0.000204482631229547</c:v>
                </c:pt>
                <c:pt idx="953">
                  <c:v>0.000203991495846915</c:v>
                </c:pt>
                <c:pt idx="954">
                  <c:v>0.000203080455352287</c:v>
                </c:pt>
                <c:pt idx="955">
                  <c:v>0.000201701640838661</c:v>
                </c:pt>
                <c:pt idx="956">
                  <c:v>0.000199818000972855</c:v>
                </c:pt>
                <c:pt idx="957">
                  <c:v>0.000197403688062706</c:v>
                </c:pt>
                <c:pt idx="958">
                  <c:v>0.000194444150821958</c:v>
                </c:pt>
                <c:pt idx="959">
                  <c:v>0.0001909359531762</c:v>
                </c:pt>
                <c:pt idx="960">
                  <c:v>0.000186886343782603</c:v>
                </c:pt>
                <c:pt idx="961">
                  <c:v>0.000182312605144639</c:v>
                </c:pt>
                <c:pt idx="962">
                  <c:v>0.000177241214312023</c:v>
                </c:pt>
                <c:pt idx="963">
                  <c:v>0.000171706849207368</c:v>
                </c:pt>
                <c:pt idx="964">
                  <c:v>0.000165751275671523</c:v>
                </c:pt>
                <c:pt idx="965">
                  <c:v>0.000159422150437528</c:v>
                </c:pt>
                <c:pt idx="966">
                  <c:v>0.000152771774506424</c:v>
                </c:pt>
                <c:pt idx="967">
                  <c:v>0.000145855829892058</c:v>
                </c:pt>
                <c:pt idx="968">
                  <c:v>0.000138732130518841</c:v>
                </c:pt>
                <c:pt idx="969">
                  <c:v>0.000131459415294539</c:v>
                </c:pt>
                <c:pt idx="970">
                  <c:v>0.000124113372467857</c:v>
                </c:pt>
                <c:pt idx="971">
                  <c:v>0.000116723281828332</c:v>
                </c:pt>
                <c:pt idx="972">
                  <c:v>0.00010935717967491</c:v>
                </c:pt>
                <c:pt idx="973">
                  <c:v>0.000102067752938965</c:v>
                </c:pt>
                <c:pt idx="974">
                  <c:v>9.49041402395726E-005</c:v>
                </c:pt>
                <c:pt idx="975">
                  <c:v>8.79114122347875E-005</c:v>
                </c:pt>
                <c:pt idx="976">
                  <c:v>8.11301958860343E-005</c:v>
                </c:pt>
                <c:pt idx="977">
                  <c:v>7.45964417386087E-005</c:v>
                </c:pt>
                <c:pt idx="978">
                  <c:v>6.83413300884415E-005</c:v>
                </c:pt>
                <c:pt idx="979">
                  <c:v>6.23814475891357E-005</c:v>
                </c:pt>
                <c:pt idx="980">
                  <c:v>5.67612668604325E-005</c:v>
                </c:pt>
                <c:pt idx="981">
                  <c:v>5.14848194063284E-005</c:v>
                </c:pt>
                <c:pt idx="982">
                  <c:v>4.65659663741312E-005</c:v>
                </c:pt>
                <c:pt idx="983">
                  <c:v>4.20150301896376E-005</c:v>
                </c:pt>
                <c:pt idx="984">
                  <c:v>3.78393251062354E-005</c:v>
                </c:pt>
                <c:pt idx="985">
                  <c:v>3.40437343703582E-005</c:v>
                </c:pt>
                <c:pt idx="986">
                  <c:v>3.06313174301021E-005</c:v>
                </c:pt>
                <c:pt idx="987">
                  <c:v>2.76194051977215E-005</c:v>
                </c:pt>
                <c:pt idx="988">
                  <c:v>2.49847279305502E-005</c:v>
                </c:pt>
                <c:pt idx="989">
                  <c:v>2.27400859993041E-005</c:v>
                </c:pt>
                <c:pt idx="990">
                  <c:v>2.08881818280386E-005</c:v>
                </c:pt>
                <c:pt idx="991">
                  <c:v>1.94330525830405E-005</c:v>
                </c:pt>
                <c:pt idx="992">
                  <c:v>1.83805719450757E-005</c:v>
                </c:pt>
                <c:pt idx="993">
                  <c:v>1.77388797793775E-005</c:v>
                </c:pt>
                <c:pt idx="994">
                  <c:v>1.75187268616899E-005</c:v>
                </c:pt>
                <c:pt idx="995">
                  <c:v>1.77337229401004E-005</c:v>
                </c:pt>
                <c:pt idx="996">
                  <c:v>1.84004777837726E-005</c:v>
                </c:pt>
                <c:pt idx="997">
                  <c:v>1.9538626525706E-005</c:v>
                </c:pt>
                <c:pt idx="998">
                  <c:v>2.1190096293471E-005</c:v>
                </c:pt>
                <c:pt idx="999">
                  <c:v>2.33498077825751E-005</c:v>
                </c:pt>
                <c:pt idx="1000">
                  <c:v>2.60597155514565E-005</c:v>
                </c:pt>
                <c:pt idx="1001">
                  <c:v>2.93505310630886E-005</c:v>
                </c:pt>
                <c:pt idx="1002">
                  <c:v>3.32546290218744E-005</c:v>
                </c:pt>
                <c:pt idx="1003">
                  <c:v>3.78054372074415E-005</c:v>
                </c:pt>
                <c:pt idx="1004">
                  <c:v>4.30367448002926E-005</c:v>
                </c:pt>
                <c:pt idx="1005">
                  <c:v>4.89819461009638E-005</c:v>
                </c:pt>
                <c:pt idx="1006">
                  <c:v>5.5673239153538E-005</c:v>
                </c:pt>
                <c:pt idx="1007">
                  <c:v>6.31408007138172E-005</c:v>
                </c:pt>
                <c:pt idx="1008">
                  <c:v>7.14261087976095E-005</c:v>
                </c:pt>
                <c:pt idx="1009">
                  <c:v>8.05307873128661E-005</c:v>
                </c:pt>
                <c:pt idx="1010">
                  <c:v>9.04845555295185E-005</c:v>
                </c:pt>
                <c:pt idx="1011">
                  <c:v>0.000101302513967926</c:v>
                </c:pt>
                <c:pt idx="1012">
                  <c:v>0.000112994342978755</c:v>
                </c:pt>
                <c:pt idx="1013">
                  <c:v>0.000125563858804159</c:v>
                </c:pt>
                <c:pt idx="1014">
                  <c:v>0.000139008683833618</c:v>
                </c:pt>
                <c:pt idx="1015">
                  <c:v>0.00015332003332046</c:v>
                </c:pt>
                <c:pt idx="1016">
                  <c:v>0.000168482614464918</c:v>
                </c:pt>
                <c:pt idx="1017">
                  <c:v>0.00018447462747326</c:v>
                </c:pt>
                <c:pt idx="1018">
                  <c:v>0.000201267852409131</c:v>
                </c:pt>
                <c:pt idx="1019">
                  <c:v>0.000218827800808581</c:v>
                </c:pt>
                <c:pt idx="1020">
                  <c:v>0.000237100570278274</c:v>
                </c:pt>
                <c:pt idx="1021">
                  <c:v>0.000256067649217183</c:v>
                </c:pt>
                <c:pt idx="1022">
                  <c:v>0.000275662226732745</c:v>
                </c:pt>
                <c:pt idx="1023">
                  <c:v>0.000295826680284061</c:v>
                </c:pt>
                <c:pt idx="1024">
                  <c:v>0.000316497970723427</c:v>
                </c:pt>
                <c:pt idx="1025">
                  <c:v>0.000337594758949294</c:v>
                </c:pt>
                <c:pt idx="1026">
                  <c:v>0.000359072156589064</c:v>
                </c:pt>
                <c:pt idx="1027">
                  <c:v>0.000380834040400874</c:v>
                </c:pt>
                <c:pt idx="1028">
                  <c:v>0.000402810232266433</c:v>
                </c:pt>
                <c:pt idx="1029">
                  <c:v>0.000424886591813587</c:v>
                </c:pt>
                <c:pt idx="1030">
                  <c:v>0.00044697714492312</c:v>
                </c:pt>
                <c:pt idx="1031">
                  <c:v>0.000468979514369878</c:v>
                </c:pt>
                <c:pt idx="1032">
                  <c:v>0.000490785224746981</c:v>
                </c:pt>
                <c:pt idx="1033">
                  <c:v>0.000512279806272904</c:v>
                </c:pt>
                <c:pt idx="1034">
                  <c:v>0.000533343073990876</c:v>
                </c:pt>
                <c:pt idx="1035">
                  <c:v>0.000553849621861708</c:v>
                </c:pt>
                <c:pt idx="1036">
                  <c:v>0.000573669563822898</c:v>
                </c:pt>
                <c:pt idx="1037">
                  <c:v>0.00059266954385746</c:v>
                </c:pt>
                <c:pt idx="1038">
                  <c:v>0.000610714025063576</c:v>
                </c:pt>
                <c:pt idx="1039">
                  <c:v>0.000627666854374471</c:v>
                </c:pt>
                <c:pt idx="1040">
                  <c:v>0.000643393085774251</c:v>
                </c:pt>
                <c:pt idx="1041">
                  <c:v>0.000657761031439752</c:v>
                </c:pt>
                <c:pt idx="1042">
                  <c:v>0.000670644498007503</c:v>
                </c:pt>
                <c:pt idx="1043">
                  <c:v>0.00068192515479268</c:v>
                </c:pt>
                <c:pt idx="1044">
                  <c:v>0.000691494972766858</c:v>
                </c:pt>
                <c:pt idx="1045">
                  <c:v>0.000699258667708454</c:v>
                </c:pt>
                <c:pt idx="1046">
                  <c:v>0.000705136078218251</c:v>
                </c:pt>
                <c:pt idx="1047">
                  <c:v>0.000709064409069584</c:v>
                </c:pt>
                <c:pt idx="1048">
                  <c:v>0.000711000272290211</c:v>
                </c:pt>
                <c:pt idx="1049">
                  <c:v>0.000710921461988926</c:v>
                </c:pt>
                <c:pt idx="1050">
                  <c:v>0.000708828403747341</c:v>
                </c:pt>
                <c:pt idx="1051">
                  <c:v>0.000704745224944969</c:v>
                </c:pt>
                <c:pt idx="1052">
                  <c:v>0.0006987203983454</c:v>
                </c:pt>
                <c:pt idx="1053">
                  <c:v>0.0006908269174947</c:v>
                </c:pt>
                <c:pt idx="1054">
                  <c:v>0.0006811619690339</c:v>
                </c:pt>
                <c:pt idx="1055">
                  <c:v>0.000669846074178496</c:v>
                </c:pt>
                <c:pt idx="1056">
                  <c:v>0.000657021679813</c:v>
                </c:pt>
                <c:pt idx="1057">
                  <c:v>0.00064285118943033</c:v>
                </c:pt>
                <c:pt idx="1058">
                  <c:v>0.000627514436056465</c:v>
                </c:pt>
                <c:pt idx="1059">
                  <c:v>0.000611205613768678</c:v>
                </c:pt>
                <c:pt idx="1060">
                  <c:v>0.000594129701640003</c:v>
                </c:pt>
                <c:pt idx="1061">
                  <c:v>0.000576498433794136</c:v>
                </c:pt>
                <c:pt idx="1062">
                  <c:v>0.000558525891205917</c:v>
                </c:pt>
                <c:pt idx="1063">
                  <c:v>0.000540423813980018</c:v>
                </c:pt>
                <c:pt idx="1064">
                  <c:v>0.000522396755730344</c:v>
                </c:pt>
                <c:pt idx="1065">
                  <c:v>0.000504637222686567</c:v>
                </c:pt>
                <c:pt idx="1066">
                  <c:v>0.000487320957396243</c:v>
                </c:pt>
                <c:pt idx="1067">
                  <c:v>0.000470602538462666</c:v>
                </c:pt>
                <c:pt idx="1068">
                  <c:v>0.000454611471907638</c:v>
                </c:pt>
                <c:pt idx="1069">
                  <c:v>0.000439448945071587</c:v>
                </c:pt>
                <c:pt idx="1070">
                  <c:v>0.000425185399582253</c:v>
                </c:pt>
                <c:pt idx="1071">
                  <c:v>0.000411859055623027</c:v>
                </c:pt>
                <c:pt idx="1072">
                  <c:v>0.000399475486047244</c:v>
                </c:pt>
                <c:pt idx="1073">
                  <c:v>0.000388008297118319</c:v>
                </c:pt>
                <c:pt idx="1074">
                  <c:v>0.000377400924827745</c:v>
                </c:pt>
                <c:pt idx="1075">
                  <c:v>0.000367569504470853</c:v>
                </c:pt>
                <c:pt idx="1076">
                  <c:v>0.000358406719478193</c:v>
                </c:pt>
                <c:pt idx="1077">
                  <c:v>0.000349786486635807</c:v>
                </c:pt>
                <c:pt idx="1078">
                  <c:v>0.000341569291952096</c:v>
                </c:pt>
                <c:pt idx="1079">
                  <c:v>0.000333607957408583</c:v>
                </c:pt>
                <c:pt idx="1080">
                  <c:v>0.000325769268444906</c:v>
                </c:pt>
                <c:pt idx="1081">
                  <c:v>0.000317883006778596</c:v>
                </c:pt>
                <c:pt idx="1082">
                  <c:v>0.000309826080198825</c:v>
                </c:pt>
                <c:pt idx="1083">
                  <c:v>0.000301478968993422</c:v>
                </c:pt>
                <c:pt idx="1084">
                  <c:v>0.000292741406837518</c:v>
                </c:pt>
                <c:pt idx="1085">
                  <c:v>0.00028355117388249</c:v>
                </c:pt>
                <c:pt idx="1086">
                  <c:v>0.000273830432364353</c:v>
                </c:pt>
                <c:pt idx="1087">
                  <c:v>0.000263564749801787</c:v>
                </c:pt>
                <c:pt idx="1088">
                  <c:v>0.00025275512072404</c:v>
                </c:pt>
                <c:pt idx="1089">
                  <c:v>0.000241428476519464</c:v>
                </c:pt>
                <c:pt idx="1090">
                  <c:v>0.000229635952929035</c:v>
                </c:pt>
                <c:pt idx="1091">
                  <c:v>0.000217439993503634</c:v>
                </c:pt>
                <c:pt idx="1092">
                  <c:v>0.000204955476747905</c:v>
                </c:pt>
                <c:pt idx="1093">
                  <c:v>0.000192274467923707</c:v>
                </c:pt>
                <c:pt idx="1094">
                  <c:v>0.000179514194344151</c:v>
                </c:pt>
                <c:pt idx="1095">
                  <c:v>0.000166798781822542</c:v>
                </c:pt>
                <c:pt idx="1096">
                  <c:v>0.000154255406806551</c:v>
                </c:pt>
                <c:pt idx="1097">
                  <c:v>0.000142010722004317</c:v>
                </c:pt>
                <c:pt idx="1098">
                  <c:v>0.00013018821281364</c:v>
                </c:pt>
                <c:pt idx="1099">
                  <c:v>0.000118929295565002</c:v>
                </c:pt>
                <c:pt idx="1100">
                  <c:v>0.000108307351958309</c:v>
                </c:pt>
                <c:pt idx="1101">
                  <c:v>9.84340360210125E-005</c:v>
                </c:pt>
                <c:pt idx="1102">
                  <c:v>8.93985548268832E-005</c:v>
                </c:pt>
                <c:pt idx="1103">
                  <c:v>8.12793460520483E-005</c:v>
                </c:pt>
                <c:pt idx="1104">
                  <c:v>7.41470660629557E-005</c:v>
                </c:pt>
                <c:pt idx="1105">
                  <c:v>6.80643233469671E-005</c:v>
                </c:pt>
                <c:pt idx="1106">
                  <c:v>6.30748944323509E-005</c:v>
                </c:pt>
                <c:pt idx="1107">
                  <c:v>5.9222026277327E-005</c:v>
                </c:pt>
                <c:pt idx="1108">
                  <c:v>5.6543108512527E-005</c:v>
                </c:pt>
                <c:pt idx="1109">
                  <c:v>5.50711850695849E-005</c:v>
                </c:pt>
                <c:pt idx="1110">
                  <c:v>5.48364003729018E-005</c:v>
                </c:pt>
                <c:pt idx="1111">
                  <c:v>5.58673015357831E-005</c:v>
                </c:pt>
                <c:pt idx="1112">
                  <c:v>5.81919328086382E-005</c:v>
                </c:pt>
                <c:pt idx="1113">
                  <c:v>6.18386750182325E-005</c:v>
                </c:pt>
                <c:pt idx="1114">
                  <c:v>6.68367998406455E-005</c:v>
                </c:pt>
                <c:pt idx="1115">
                  <c:v>7.32058745626612E-005</c:v>
                </c:pt>
                <c:pt idx="1116">
                  <c:v>8.10025364594931E-005</c:v>
                </c:pt>
                <c:pt idx="1117">
                  <c:v>9.02437929233242E-005</c:v>
                </c:pt>
                <c:pt idx="1118">
                  <c:v>0.000100962461491786</c:v>
                </c:pt>
                <c:pt idx="1119">
                  <c:v>0.000113190684237368</c:v>
                </c:pt>
                <c:pt idx="1120">
                  <c:v>0.000126958971205462</c:v>
                </c:pt>
                <c:pt idx="1121">
                  <c:v>0.00014229509722855</c:v>
                </c:pt>
                <c:pt idx="1122">
                  <c:v>0.000159222892334034</c:v>
                </c:pt>
                <c:pt idx="1123">
                  <c:v>0.000177760961574732</c:v>
                </c:pt>
                <c:pt idx="1124">
                  <c:v>0.000197921363636026</c:v>
                </c:pt>
                <c:pt idx="1125">
                  <c:v>0.000219708269707351</c:v>
                </c:pt>
                <c:pt idx="1126">
                  <c:v>0.000243116615671069</c:v>
                </c:pt>
                <c:pt idx="1127">
                  <c:v>0.000268130752570839</c:v>
                </c:pt>
                <c:pt idx="1128">
                  <c:v>0.000294723093524272</c:v>
                </c:pt>
                <c:pt idx="1129">
                  <c:v>0.00032285275066622</c:v>
                </c:pt>
                <c:pt idx="1130">
                  <c:v>0.000352464154177377</c:v>
                </c:pt>
                <c:pt idx="1131">
                  <c:v>0.00038348564762093</c:v>
                </c:pt>
                <c:pt idx="1132">
                  <c:v>0.000415828060076879</c:v>
                </c:pt>
                <c:pt idx="1133">
                  <c:v>0.000449383266004047</c:v>
                </c:pt>
                <c:pt idx="1134">
                  <c:v>0.000484022758067012</c:v>
                </c:pt>
                <c:pt idx="1135">
                  <c:v>0.000519596275618771</c:v>
                </c:pt>
                <c:pt idx="1136">
                  <c:v>0.000555945776915552</c:v>
                </c:pt>
                <c:pt idx="1137">
                  <c:v>0.000592849460473941</c:v>
                </c:pt>
                <c:pt idx="1138">
                  <c:v>0.000630111328028227</c:v>
                </c:pt>
                <c:pt idx="1139">
                  <c:v>0.00066746060469404</c:v>
                </c:pt>
                <c:pt idx="1140">
                  <c:v>0.000704627391502792</c:v>
                </c:pt>
                <c:pt idx="1141">
                  <c:v>0.000741339731512694</c:v>
                </c:pt>
                <c:pt idx="1142">
                  <c:v>0.000777267472280257</c:v>
                </c:pt>
                <c:pt idx="1143">
                  <c:v>0.000812075136041232</c:v>
                </c:pt>
                <c:pt idx="1144">
                  <c:v>0.000845411619041864</c:v>
                </c:pt>
                <c:pt idx="1145">
                  <c:v>0.000876914924406556</c:v>
                </c:pt>
                <c:pt idx="1146">
                  <c:v>0.000906217925934844</c:v>
                </c:pt>
                <c:pt idx="1147">
                  <c:v>0.000932955105540055</c:v>
                </c:pt>
                <c:pt idx="1148">
                  <c:v>0.000956770148535058</c:v>
                </c:pt>
                <c:pt idx="1149">
                  <c:v>0.000977324221543215</c:v>
                </c:pt>
                <c:pt idx="1150">
                  <c:v>0.000994304701329572</c:v>
                </c:pt>
                <c:pt idx="1151">
                  <c:v>0.0010074340733231</c:v>
                </c:pt>
                <c:pt idx="1152">
                  <c:v>0.00101647867989351</c:v>
                </c:pt>
                <c:pt idx="1153">
                  <c:v>0.00102125697394347</c:v>
                </c:pt>
                <c:pt idx="1154">
                  <c:v>0.0010216469257015</c:v>
                </c:pt>
                <c:pt idx="1155">
                  <c:v>0.0010175922413596</c:v>
                </c:pt>
                <c:pt idx="1156">
                  <c:v>0.00100910708181529</c:v>
                </c:pt>
                <c:pt idx="1157">
                  <c:v>0.000996279017395499</c:v>
                </c:pt>
                <c:pt idx="1158">
                  <c:v>0.000979270017956126</c:v>
                </c:pt>
                <c:pt idx="1159">
                  <c:v>0.000958315353927849</c:v>
                </c:pt>
                <c:pt idx="1160">
                  <c:v>0.000933720368566957</c:v>
                </c:pt>
                <c:pt idx="1161">
                  <c:v>0.000905855170102698</c:v>
                </c:pt>
                <c:pt idx="1162">
                  <c:v>0.000875147379613872</c:v>
                </c:pt>
                <c:pt idx="1163">
                  <c:v>0.000842073151382229</c:v>
                </c:pt>
                <c:pt idx="1164">
                  <c:v>0.00080714675268255</c:v>
                </c:pt>
                <c:pt idx="1165">
                  <c:v>0.000770909045778529</c:v>
                </c:pt>
                <c:pt idx="1166">
                  <c:v>0.000733932000739925</c:v>
                </c:pt>
                <c:pt idx="1167">
                  <c:v>0.000696745695634623</c:v>
                </c:pt>
                <c:pt idx="1168">
                  <c:v>0.000659909090911312</c:v>
                </c:pt>
                <c:pt idx="1169">
                  <c:v>0.000623946719155711</c:v>
                </c:pt>
                <c:pt idx="1170">
                  <c:v>0.000589349551255888</c:v>
                </c:pt>
                <c:pt idx="1171">
                  <c:v>0.000556565033806915</c:v>
                </c:pt>
                <c:pt idx="1172">
                  <c:v>0.000525988527328471</c:v>
                </c:pt>
                <c:pt idx="1173">
                  <c:v>0.000497956337778952</c:v>
                </c:pt>
                <c:pt idx="1174">
                  <c:v>0.000472740469755003</c:v>
                </c:pt>
                <c:pt idx="1175">
                  <c:v>0.000450545166494469</c:v>
                </c:pt>
                <c:pt idx="1176">
                  <c:v>0.00043150524221525</c:v>
                </c:pt>
                <c:pt idx="1177">
                  <c:v>0.000415686158647548</c:v>
                </c:pt>
                <c:pt idx="1178">
                  <c:v>0.000403085751365575</c:v>
                </c:pt>
                <c:pt idx="1179">
                  <c:v>0.000393637473493436</c:v>
                </c:pt>
                <c:pt idx="1180">
                  <c:v>0.000387214994688529</c:v>
                </c:pt>
                <c:pt idx="1181">
                  <c:v>0.000383637971589789</c:v>
                </c:pt>
                <c:pt idx="1182">
                  <c:v>0.000382678791354432</c:v>
                </c:pt>
                <c:pt idx="1183">
                  <c:v>0.000384070081456655</c:v>
                </c:pt>
                <c:pt idx="1184">
                  <c:v>0.000387512775471583</c:v>
                </c:pt>
                <c:pt idx="1185">
                  <c:v>0.000392684525070888</c:v>
                </c:pt>
                <c:pt idx="1186">
                  <c:v>0.000399248252045098</c:v>
                </c:pt>
                <c:pt idx="1187">
                  <c:v>0.000406860640223899</c:v>
                </c:pt>
                <c:pt idx="1188">
                  <c:v>0.000415180375351769</c:v>
                </c:pt>
                <c:pt idx="1189">
                  <c:v>0.000423875951221567</c:v>
                </c:pt>
                <c:pt idx="1190">
                  <c:v>0.00043263287282259</c:v>
                </c:pt>
                <c:pt idx="1191">
                  <c:v>0.000441160102216189</c:v>
                </c:pt>
                <c:pt idx="1192">
                  <c:v>0.000449195610658756</c:v>
                </c:pt>
                <c:pt idx="1193">
                  <c:v>0.000456510921453038</c:v>
                </c:pt>
                <c:pt idx="1194">
                  <c:v>0.000462914552294911</c:v>
                </c:pt>
                <c:pt idx="1195">
                  <c:v>0.000468254293455622</c:v>
                </c:pt>
                <c:pt idx="1196">
                  <c:v>0.000472418288699592</c:v>
                </c:pt>
                <c:pt idx="1197">
                  <c:v>0.00047533491879932</c:v>
                </c:pt>
                <c:pt idx="1198">
                  <c:v>0.000476971522003682</c:v>
                </c:pt>
                <c:pt idx="1199">
                  <c:v>0.000477332020726196</c:v>
                </c:pt>
                <c:pt idx="1200">
                  <c:v>0.000476453557734527</c:v>
                </c:pt>
                <c:pt idx="1201">
                  <c:v>0.000474390915258274</c:v>
                </c:pt>
                <c:pt idx="1202">
                  <c:v>0.00047126021804699</c:v>
                </c:pt>
                <c:pt idx="1203">
                  <c:v>0.000467154986175221</c:v>
                </c:pt>
                <c:pt idx="1204">
                  <c:v>0.000462197288592652</c:v>
                </c:pt>
                <c:pt idx="1205">
                  <c:v>0.000456516268439297</c:v>
                </c:pt>
                <c:pt idx="1206">
                  <c:v>0.000450242455556132</c:v>
                </c:pt>
                <c:pt idx="1207">
                  <c:v>0.000443502398985274</c:v>
                </c:pt>
                <c:pt idx="1208">
                  <c:v>0.000436413809082529</c:v>
                </c:pt>
                <c:pt idx="1209">
                  <c:v>0.000429081375577778</c:v>
                </c:pt>
                <c:pt idx="1210">
                  <c:v>0.000421593397877727</c:v>
                </c:pt>
                <c:pt idx="1211">
                  <c:v>0.000413997671001777</c:v>
                </c:pt>
                <c:pt idx="1212">
                  <c:v>0.000406392956111237</c:v>
                </c:pt>
                <c:pt idx="1213">
                  <c:v>0.00039877778390277</c:v>
                </c:pt>
                <c:pt idx="1214">
                  <c:v>0.000391160616976057</c:v>
                </c:pt>
                <c:pt idx="1215">
                  <c:v>0.000383520985445434</c:v>
                </c:pt>
                <c:pt idx="1216">
                  <c:v>0.000375854041344785</c:v>
                </c:pt>
                <c:pt idx="1217">
                  <c:v>0.000368104867493223</c:v>
                </c:pt>
                <c:pt idx="1218">
                  <c:v>0.00036022180460969</c:v>
                </c:pt>
                <c:pt idx="1219">
                  <c:v>0.000352146402722221</c:v>
                </c:pt>
                <c:pt idx="1220">
                  <c:v>0.000343806523146894</c:v>
                </c:pt>
                <c:pt idx="1221">
                  <c:v>0.000335166684186839</c:v>
                </c:pt>
                <c:pt idx="1222">
                  <c:v>0.000326156805961664</c:v>
                </c:pt>
                <c:pt idx="1223">
                  <c:v>0.000316729919114659</c:v>
                </c:pt>
                <c:pt idx="1224">
                  <c:v>0.000306850103131134</c:v>
                </c:pt>
                <c:pt idx="1225">
                  <c:v>0.00029649480046022</c:v>
                </c:pt>
                <c:pt idx="1226">
                  <c:v>0.000285656457744994</c:v>
                </c:pt>
                <c:pt idx="1227">
                  <c:v>0.000274343452761384</c:v>
                </c:pt>
                <c:pt idx="1228">
                  <c:v>0.000262580299935181</c:v>
                </c:pt>
                <c:pt idx="1229">
                  <c:v>0.000250407160231602</c:v>
                </c:pt>
                <c:pt idx="1230">
                  <c:v>0.000237878711193878</c:v>
                </c:pt>
                <c:pt idx="1231">
                  <c:v>0.000225062458576899</c:v>
                </c:pt>
                <c:pt idx="1232">
                  <c:v>0.000212036591309279</c:v>
                </c:pt>
                <c:pt idx="1233">
                  <c:v>0.000198887495700464</c:v>
                </c:pt>
                <c:pt idx="1234">
                  <c:v>0.000185707052539406</c:v>
                </c:pt>
                <c:pt idx="1235">
                  <c:v>0.000172589842032435</c:v>
                </c:pt>
                <c:pt idx="1236">
                  <c:v>0.000159630376774909</c:v>
                </c:pt>
                <c:pt idx="1237">
                  <c:v>0.000146920472826021</c:v>
                </c:pt>
                <c:pt idx="1238">
                  <c:v>0.000134546854387146</c:v>
                </c:pt>
                <c:pt idx="1239">
                  <c:v>0.000122589069674018</c:v>
                </c:pt>
                <c:pt idx="1240">
                  <c:v>0.000111117775520547</c:v>
                </c:pt>
                <c:pt idx="1241">
                  <c:v>0.000100193427273048</c:v>
                </c:pt>
                <c:pt idx="1242">
                  <c:v>8.98653897874727E-005</c:v>
                </c:pt>
                <c:pt idx="1243">
                  <c:v>8.01714658676362E-005</c:v>
                </c:pt>
                <c:pt idx="1244">
                  <c:v>7.11378211469949E-005</c:v>
                </c:pt>
                <c:pt idx="1245">
                  <c:v>6.27792698814636E-005</c:v>
                </c:pt>
                <c:pt idx="1246">
                  <c:v>5.50998748226015E-005</c:v>
                </c:pt>
                <c:pt idx="1247">
                  <c:v>4.80938064889367E-005</c:v>
                </c:pt>
                <c:pt idx="1248">
                  <c:v>4.17464027438158E-005</c:v>
                </c:pt>
                <c:pt idx="1249">
                  <c:v>3.60353684274538E-005</c:v>
                </c:pt>
                <c:pt idx="1250">
                  <c:v>3.09320565304573E-005</c:v>
                </c:pt>
                <c:pt idx="1251">
                  <c:v>2.64027765728673E-005</c:v>
                </c:pt>
                <c:pt idx="1252">
                  <c:v>2.23975142571763E-005</c:v>
                </c:pt>
                <c:pt idx="1253">
                  <c:v>1.89050528676017E-005</c:v>
                </c:pt>
                <c:pt idx="1254">
                  <c:v>1.58668132744574E-005</c:v>
                </c:pt>
                <c:pt idx="1255">
                  <c:v>1.32413000192657E-005</c:v>
                </c:pt>
                <c:pt idx="1256">
                  <c:v>1.09874388595768E-005</c:v>
                </c:pt>
                <c:pt idx="1257">
                  <c:v>9.06532751327869E-006</c:v>
                </c:pt>
                <c:pt idx="1258">
                  <c:v>7.43683827319115E-006</c:v>
                </c:pt>
                <c:pt idx="1259">
                  <c:v>6.06607747248139E-006</c:v>
                </c:pt>
                <c:pt idx="1260">
                  <c:v>4.91971126431943E-006</c:v>
                </c:pt>
                <c:pt idx="1261">
                  <c:v>3.96717049614684E-006</c:v>
                </c:pt>
                <c:pt idx="1262">
                  <c:v>3.18074965414946E-006</c:v>
                </c:pt>
                <c:pt idx="1263">
                  <c:v>2.53561602287404E-006</c:v>
                </c:pt>
                <c:pt idx="1264">
                  <c:v>1.99844783094059E-006</c:v>
                </c:pt>
                <c:pt idx="1265">
                  <c:v>1.5931022344571E-006</c:v>
                </c:pt>
                <c:pt idx="1266">
                  <c:v>1.25935511636542E-006</c:v>
                </c:pt>
                <c:pt idx="1267">
                  <c:v>9.96108010227412E-007</c:v>
                </c:pt>
                <c:pt idx="1268">
                  <c:v>7.91957082261131E-007</c:v>
                </c:pt>
                <c:pt idx="1269">
                  <c:v>6.37603181914133E-007</c:v>
                </c:pt>
                <c:pt idx="1270">
                  <c:v>5.25703507495758E-007</c:v>
                </c:pt>
                <c:pt idx="1271">
                  <c:v>4.50740728810485E-007</c:v>
                </c:pt>
                <c:pt idx="1272">
                  <c:v>4.08916013402409E-007</c:v>
                </c:pt>
                <c:pt idx="1273">
                  <c:v>3.98070782603883E-007</c:v>
                </c:pt>
                <c:pt idx="1274">
                  <c:v>4.17640504326122E-007</c:v>
                </c:pt>
                <c:pt idx="1275">
                  <c:v>4.68642393785202E-007</c:v>
                </c:pt>
                <c:pt idx="1276">
                  <c:v>5.53697510440966E-007</c:v>
                </c:pt>
                <c:pt idx="1277">
                  <c:v>6.77086370994253E-007</c:v>
                </c:pt>
                <c:pt idx="1278">
                  <c:v>8.44835803959791E-007</c:v>
                </c:pt>
                <c:pt idx="1279">
                  <c:v>1.06483331438586E-006</c:v>
                </c:pt>
                <c:pt idx="1280">
                  <c:v>1.34696368023702E-006</c:v>
                </c:pt>
                <c:pt idx="1281">
                  <c:v>1.70326085179076E-006</c:v>
                </c:pt>
                <c:pt idx="1282">
                  <c:v>2.13665655605407E-006</c:v>
                </c:pt>
                <c:pt idx="1283">
                  <c:v>2.69007937389552E-006</c:v>
                </c:pt>
                <c:pt idx="1284">
                  <c:v>3.36729558498993E-006</c:v>
                </c:pt>
                <c:pt idx="1285">
                  <c:v>4.19066706431196E-006</c:v>
                </c:pt>
                <c:pt idx="1286">
                  <c:v>5.18526370813874E-006</c:v>
                </c:pt>
                <c:pt idx="1287">
                  <c:v>6.37887819439702E-006</c:v>
                </c:pt>
                <c:pt idx="1288">
                  <c:v>7.80195681101421E-006</c:v>
                </c:pt>
                <c:pt idx="1289">
                  <c:v>9.48742915621362E-006</c:v>
                </c:pt>
                <c:pt idx="1290">
                  <c:v>1.1470420035915E-005</c:v>
                </c:pt>
                <c:pt idx="1291">
                  <c:v>1.37878283748463E-005</c:v>
                </c:pt>
                <c:pt idx="1292">
                  <c:v>1.64777605530896E-005</c:v>
                </c:pt>
                <c:pt idx="1293">
                  <c:v>1.95788093715943E-005</c:v>
                </c:pt>
                <c:pt idx="1294">
                  <c:v>2.31291748759959E-005</c:v>
                </c:pt>
                <c:pt idx="1295">
                  <c:v>2.7165629495082E-005</c:v>
                </c:pt>
                <c:pt idx="1296">
                  <c:v>3.17223372635382E-005</c:v>
                </c:pt>
                <c:pt idx="1297">
                  <c:v>3.68295450928197E-005</c:v>
                </c:pt>
                <c:pt idx="1298">
                  <c:v>4.25121728302784E-005</c:v>
                </c:pt>
                <c:pt idx="1299">
                  <c:v>4.8788337815952E-005</c:v>
                </c:pt>
                <c:pt idx="1300">
                  <c:v>5.56847115021729E-005</c:v>
                </c:pt>
                <c:pt idx="1301">
                  <c:v>6.31754613088173E-005</c:v>
                </c:pt>
                <c:pt idx="1302">
                  <c:v>7.12618875941359E-005</c:v>
                </c:pt>
                <c:pt idx="1303">
                  <c:v>7.99218520857072E-005</c:v>
                </c:pt>
                <c:pt idx="1304">
                  <c:v>8.91203070940421E-005</c:v>
                </c:pt>
                <c:pt idx="1305">
                  <c:v>9.88087117314923E-005</c:v>
                </c:pt>
                <c:pt idx="1306">
                  <c:v>0.000108924824252312</c:v>
                </c:pt>
                <c:pt idx="1307">
                  <c:v>0.000119392928129449</c:v>
                </c:pt>
                <c:pt idx="1308">
                  <c:v>0.000130124538122816</c:v>
                </c:pt>
                <c:pt idx="1309">
                  <c:v>0.000141019617542259</c:v>
                </c:pt>
                <c:pt idx="1310">
                  <c:v>0.000151968319476544</c:v>
                </c:pt>
                <c:pt idx="1311">
                  <c:v>0.000162853243473489</c:v>
                </c:pt>
                <c:pt idx="1312">
                  <c:v>0.000173552175748801</c:v>
                </c:pt>
                <c:pt idx="1313">
                  <c:v>0.000183941256391464</c:v>
                </c:pt>
                <c:pt idx="1314">
                  <c:v>0.000193898492294583</c:v>
                </c:pt>
                <c:pt idx="1315">
                  <c:v>0.000203307510856792</c:v>
                </c:pt>
                <c:pt idx="1316">
                  <c:v>0.000212061428116538</c:v>
                </c:pt>
                <c:pt idx="1317">
                  <c:v>0.000220066687151651</c:v>
                </c:pt>
                <c:pt idx="1318">
                  <c:v>0.000227246709499489</c:v>
                </c:pt>
                <c:pt idx="1319">
                  <c:v>0.00023354519511763</c:v>
                </c:pt>
                <c:pt idx="1320">
                  <c:v>0.000238928905932491</c:v>
                </c:pt>
                <c:pt idx="1321">
                  <c:v>0.000243389775011429</c:v>
                </c:pt>
                <c:pt idx="1322">
                  <c:v>0.000246946198267472</c:v>
                </c:pt>
                <c:pt idx="1323">
                  <c:v>0.000249643388470314</c:v>
                </c:pt>
                <c:pt idx="1324">
                  <c:v>0.000251552701939183</c:v>
                </c:pt>
                <c:pt idx="1325">
                  <c:v>0.000252769885988905</c:v>
                </c:pt>
                <c:pt idx="1326">
                  <c:v>0.000253412238934233</c:v>
                </c:pt>
                <c:pt idx="1327">
                  <c:v>0.00025361472275446</c:v>
                </c:pt>
                <c:pt idx="1328">
                  <c:v>0.000253525119497672</c:v>
                </c:pt>
                <c:pt idx="1329">
                  <c:v>0.000253298373905283</c:v>
                </c:pt>
                <c:pt idx="1330">
                  <c:v>0.000253090313996021</c:v>
                </c:pt>
                <c:pt idx="1331">
                  <c:v>0.00025305098568254</c:v>
                </c:pt>
                <c:pt idx="1332">
                  <c:v>0.000253317874036575</c:v>
                </c:pt>
                <c:pt idx="1333">
                  <c:v>0.000254009309780816</c:v>
                </c:pt>
                <c:pt idx="1334">
                  <c:v>0.000255218372446422</c:v>
                </c:pt>
                <c:pt idx="1335">
                  <c:v>0.000257007599348687</c:v>
                </c:pt>
                <c:pt idx="1336">
                  <c:v>0.000259404790739828</c:v>
                </c:pt>
                <c:pt idx="1337">
                  <c:v>0.000262400165715865</c:v>
                </c:pt>
                <c:pt idx="1338">
                  <c:v>0.000265945071237198</c:v>
                </c:pt>
                <c:pt idx="1339">
                  <c:v>0.000269952379652306</c:v>
                </c:pt>
                <c:pt idx="1340">
                  <c:v>0.000274298631219528</c:v>
                </c:pt>
                <c:pt idx="1341">
                  <c:v>0.000278827891199836</c:v>
                </c:pt>
                <c:pt idx="1342">
                  <c:v>0.000283357200930668</c:v>
                </c:pt>
                <c:pt idx="1343">
                  <c:v>0.000287683414289571</c:v>
                </c:pt>
                <c:pt idx="1344">
                  <c:v>0.00029159113077551</c:v>
                </c:pt>
                <c:pt idx="1345">
                  <c:v>0.000294861369575739</c:v>
                </c:pt>
                <c:pt idx="1346">
                  <c:v>0.000297280580347728</c:v>
                </c:pt>
                <c:pt idx="1347">
                  <c:v>0.000298649559906393</c:v>
                </c:pt>
                <c:pt idx="1348">
                  <c:v>0.000298791842054274</c:v>
                </c:pt>
                <c:pt idx="1349">
                  <c:v>0.000297561151255849</c:v>
                </c:pt>
                <c:pt idx="1350">
                  <c:v>0.000294847558769784</c:v>
                </c:pt>
                <c:pt idx="1351">
                  <c:v>0.000290582049462763</c:v>
                </c:pt>
                <c:pt idx="1352">
                  <c:v>0.000284739294467567</c:v>
                </c:pt>
                <c:pt idx="1353">
                  <c:v>0.00027733852344704</c:v>
                </c:pt>
                <c:pt idx="1354">
                  <c:v>0.000268442493948665</c:v>
                </c:pt>
                <c:pt idx="1355">
                  <c:v>0.000258154657296784</c:v>
                </c:pt>
                <c:pt idx="1356">
                  <c:v>0.000246614713986389</c:v>
                </c:pt>
                <c:pt idx="1357">
                  <c:v>0.000233992830660907</c:v>
                </c:pt>
                <c:pt idx="1358">
                  <c:v>0.000220482850716765</c:v>
                </c:pt>
                <c:pt idx="1359">
                  <c:v>0.000206294868162544</c:v>
                </c:pt>
                <c:pt idx="1360">
                  <c:v>0.000191647548102098</c:v>
                </c:pt>
                <c:pt idx="1361">
                  <c:v>0.000176760567437304</c:v>
                </c:pt>
                <c:pt idx="1362">
                  <c:v>0.00016184751811169</c:v>
                </c:pt>
                <c:pt idx="1363">
                  <c:v>0.000147109565891282</c:v>
                </c:pt>
                <c:pt idx="1364">
                  <c:v>0.000132730094828581</c:v>
                </c:pt>
                <c:pt idx="1365">
                  <c:v>0.000118870496348631</c:v>
                </c:pt>
                <c:pt idx="1366">
                  <c:v>0.000105667187689428</c:v>
                </c:pt>
                <c:pt idx="1367">
                  <c:v>9.32298723298776E-005</c:v>
                </c:pt>
                <c:pt idx="1368">
                  <c:v>8.16409895259714E-005</c:v>
                </c:pt>
                <c:pt idx="1369">
                  <c:v>7.09562447089347E-005</c:v>
                </c:pt>
                <c:pt idx="1370">
                  <c:v>6.12060697330017E-005</c:v>
                </c:pt>
                <c:pt idx="1371">
                  <c:v>5.23978330751682E-005</c:v>
                </c:pt>
                <c:pt idx="1372">
                  <c:v>4.45186052257029E-005</c:v>
                </c:pt>
                <c:pt idx="1373">
                  <c:v>3.75382827966782E-005</c:v>
                </c:pt>
                <c:pt idx="1374">
                  <c:v>3.14128846332581E-005</c:v>
                </c:pt>
                <c:pt idx="1375">
                  <c:v>2.6087852182519E-005</c:v>
                </c:pt>
                <c:pt idx="1376">
                  <c:v>2.15012119821946E-005</c:v>
                </c:pt>
                <c:pt idx="1377">
                  <c:v>1.75864877281329E-005</c:v>
                </c:pt>
                <c:pt idx="1378">
                  <c:v>1.42752804558339E-005</c:v>
                </c:pt>
                <c:pt idx="1379">
                  <c:v>1.14994657285913E-005</c:v>
                </c:pt>
                <c:pt idx="1380">
                  <c:v>9.19298458745467E-006</c:v>
                </c:pt>
                <c:pt idx="1381">
                  <c:v>7.28235934568458E-006</c:v>
                </c:pt>
                <c:pt idx="1382">
                  <c:v>5.7343277257486E-006</c:v>
                </c:pt>
                <c:pt idx="1383">
                  <c:v>4.48092678036709E-006</c:v>
                </c:pt>
                <c:pt idx="1384">
                  <c:v>3.47478643873737E-006</c:v>
                </c:pt>
                <c:pt idx="1385">
                  <c:v>2.67401181100392E-006</c:v>
                </c:pt>
                <c:pt idx="1386">
                  <c:v>2.0420833171524E-006</c:v>
                </c:pt>
                <c:pt idx="1387">
                  <c:v>1.54759930637443E-006</c:v>
                </c:pt>
                <c:pt idx="1388">
                  <c:v>1.16390766510282E-006</c:v>
                </c:pt>
                <c:pt idx="1389">
                  <c:v>8.68667279611311E-007</c:v>
                </c:pt>
                <c:pt idx="1390">
                  <c:v>6.43373740053587E-007</c:v>
                </c:pt>
                <c:pt idx="1391">
                  <c:v>4.72876934856531E-007</c:v>
                </c:pt>
                <c:pt idx="1392">
                  <c:v>3.44911650811555E-007</c:v>
                </c:pt>
                <c:pt idx="1393">
                  <c:v>2.4965630066764E-007</c:v>
                </c:pt>
                <c:pt idx="1394">
                  <c:v>1.79329662083702E-007</c:v>
                </c:pt>
                <c:pt idx="1395">
                  <c:v>1.278311400508E-007</c:v>
                </c:pt>
                <c:pt idx="1396">
                  <c:v>9.04265844220806E-008</c:v>
                </c:pt>
                <c:pt idx="1397">
                  <c:v>6.34790655161288E-008</c:v>
                </c:pt>
                <c:pt idx="1398">
                  <c:v>4.42221502145152E-008</c:v>
                </c:pt>
                <c:pt idx="1399">
                  <c:v>3.05720188706117E-008</c:v>
                </c:pt>
                <c:pt idx="1400">
                  <c:v>2.0974099086018E-008</c:v>
                </c:pt>
                <c:pt idx="1401">
                  <c:v>1.42796461134334E-008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1.59500214591613E-008</c:v>
                </c:pt>
                <c:pt idx="1550">
                  <c:v>2.33763727244919E-008</c:v>
                </c:pt>
                <c:pt idx="1551">
                  <c:v>3.399913811146E-008</c:v>
                </c:pt>
                <c:pt idx="1552">
                  <c:v>4.90719848985856E-008</c:v>
                </c:pt>
                <c:pt idx="1553">
                  <c:v>7.02868815439636E-008</c:v>
                </c:pt>
                <c:pt idx="1554">
                  <c:v>9.99056059436269E-008</c:v>
                </c:pt>
                <c:pt idx="1555">
                  <c:v>1.40922511380086E-007</c:v>
                </c:pt>
                <c:pt idx="1556">
                  <c:v>1.97263085980501E-007</c:v>
                </c:pt>
                <c:pt idx="1557">
                  <c:v>2.74022487621559E-007</c:v>
                </c:pt>
                <c:pt idx="1558">
                  <c:v>3.77747430734203E-007</c:v>
                </c:pt>
                <c:pt idx="1559">
                  <c:v>5.16763423308531E-007</c:v>
                </c:pt>
                <c:pt idx="1560">
                  <c:v>7.01547282756123E-007</c:v>
                </c:pt>
                <c:pt idx="1561">
                  <c:v>9.45141994212414E-007</c:v>
                </c:pt>
                <c:pt idx="1562">
                  <c:v>1.2636072413383E-006</c:v>
                </c:pt>
                <c:pt idx="1563">
                  <c:v>1.67649431453815E-006</c:v>
                </c:pt>
                <c:pt idx="1564">
                  <c:v>2.20732863214397E-006</c:v>
                </c:pt>
                <c:pt idx="1565">
                  <c:v>2.88407693526504E-006</c:v>
                </c:pt>
                <c:pt idx="1566">
                  <c:v>3.73956958526412E-006</c:v>
                </c:pt>
                <c:pt idx="1567">
                  <c:v>4.81184167595432E-006</c:v>
                </c:pt>
                <c:pt idx="1568">
                  <c:v>6.14435037038805E-006</c:v>
                </c:pt>
                <c:pt idx="1569">
                  <c:v>7.78602060537657E-006</c:v>
                </c:pt>
                <c:pt idx="1570">
                  <c:v>9.79106779583903E-006</c:v>
                </c:pt>
                <c:pt idx="1571">
                  <c:v>1.22185451967001E-005</c:v>
                </c:pt>
                <c:pt idx="1572">
                  <c:v>1.51315659278428E-005</c:v>
                </c:pt>
                <c:pt idx="1573">
                  <c:v>1.85961560549662E-005</c:v>
                </c:pt>
                <c:pt idx="1574">
                  <c:v>2.26797061097064E-005</c:v>
                </c:pt>
                <c:pt idx="1575">
                  <c:v>2.74490043432642E-005</c:v>
                </c:pt>
                <c:pt idx="1576">
                  <c:v>3.29678558185011E-005</c:v>
                </c:pt>
                <c:pt idx="1577">
                  <c:v>3.92943167182173E-005</c:v>
                </c:pt>
                <c:pt idx="1578">
                  <c:v>4.64776020706297E-005</c:v>
                </c:pt>
                <c:pt idx="1579">
                  <c:v>5.4554756060193E-005</c:v>
                </c:pt>
                <c:pt idx="1580">
                  <c:v>6.35472053240106E-005</c:v>
                </c:pt>
                <c:pt idx="1581">
                  <c:v>7.34573448552562E-005</c:v>
                </c:pt>
                <c:pt idx="1582">
                  <c:v>8.42653308015959E-005</c:v>
                </c:pt>
                <c:pt idx="1583">
                  <c:v>9.59262719275775E-005</c:v>
                </c:pt>
                <c:pt idx="1584">
                  <c:v>0.000108368019308711</c:v>
                </c:pt>
                <c:pt idx="1585">
                  <c:v>0.000121489749825999</c:v>
                </c:pt>
                <c:pt idx="1586">
                  <c:v>0.000135180328685632</c:v>
                </c:pt>
                <c:pt idx="1587">
                  <c:v>0.000149252422679294</c:v>
                </c:pt>
                <c:pt idx="1588">
                  <c:v>0.000163534926759702</c:v>
                </c:pt>
                <c:pt idx="1589">
                  <c:v>0.000177820951335371</c:v>
                </c:pt>
                <c:pt idx="1590">
                  <c:v>0.00019188512512373</c:v>
                </c:pt>
                <c:pt idx="1591">
                  <c:v>0.000205489306057375</c:v>
                </c:pt>
                <c:pt idx="1592">
                  <c:v>0.000218389317013624</c:v>
                </c:pt>
                <c:pt idx="1593">
                  <c:v>0.000230342478417977</c:v>
                </c:pt>
                <c:pt idx="1594">
                  <c:v>0.000241115650137714</c:v>
                </c:pt>
                <c:pt idx="1595">
                  <c:v>0.000250493449060731</c:v>
                </c:pt>
                <c:pt idx="1596">
                  <c:v>0.000258286280323685</c:v>
                </c:pt>
                <c:pt idx="1597">
                  <c:v>0.000264337812133209</c:v>
                </c:pt>
                <c:pt idx="1598">
                  <c:v>0.000268531537874346</c:v>
                </c:pt>
                <c:pt idx="1599">
                  <c:v>0.00027079610444076</c:v>
                </c:pt>
                <c:pt idx="1600">
                  <c:v>0.000271109140498248</c:v>
                </c:pt>
                <c:pt idx="1601">
                  <c:v>0.000269499389207718</c:v>
                </c:pt>
                <c:pt idx="1602">
                  <c:v>0.00026604703201998</c:v>
                </c:pt>
                <c:pt idx="1603">
                  <c:v>0.000260882177885139</c:v>
                </c:pt>
                <c:pt idx="1604">
                  <c:v>0.000254181579599507</c:v>
                </c:pt>
                <c:pt idx="1605">
                  <c:v>0.000246163720213413</c:v>
                </c:pt>
                <c:pt idx="1606">
                  <c:v>0.000237082482295448</c:v>
                </c:pt>
                <c:pt idx="1607">
                  <c:v>0.00022721966736874</c:v>
                </c:pt>
                <c:pt idx="1608">
                  <c:v>0.000216876669430464</c:v>
                </c:pt>
                <c:pt idx="1609">
                  <c:v>0.000206365624189534</c:v>
                </c:pt>
                <c:pt idx="1610">
                  <c:v>0.000196000355192042</c:v>
                </c:pt>
                <c:pt idx="1611">
                  <c:v>0.000186087421498717</c:v>
                </c:pt>
                <c:pt idx="1612">
                  <c:v>0.000176917542339611</c:v>
                </c:pt>
                <c:pt idx="1613">
                  <c:v>0.000168757636240817</c:v>
                </c:pt>
                <c:pt idx="1614">
                  <c:v>0.000161843669794036</c:v>
                </c:pt>
                <c:pt idx="1615">
                  <c:v>0.000156374468588174</c:v>
                </c:pt>
                <c:pt idx="1616">
                  <c:v>0.000152506603240158</c:v>
                </c:pt>
                <c:pt idx="1617">
                  <c:v>0.000150350429339596</c:v>
                </c:pt>
                <c:pt idx="1618">
                  <c:v>0.000149967332638371</c:v>
                </c:pt>
                <c:pt idx="1619">
                  <c:v>0.000151368209894673</c:v>
                </c:pt>
                <c:pt idx="1620">
                  <c:v>0.00015451320019945</c:v>
                </c:pt>
                <c:pt idx="1621">
                  <c:v>0.000159312669260567</c:v>
                </c:pt>
                <c:pt idx="1622">
                  <c:v>0.000165629437359778</c:v>
                </c:pt>
                <c:pt idx="1623">
                  <c:v>0.000173282227798319</c:v>
                </c:pt>
                <c:pt idx="1624">
                  <c:v>0.000182050294222712</c:v>
                </c:pt>
                <c:pt idx="1625">
                  <c:v>0.00019167916063151</c:v>
                </c:pt>
                <c:pt idx="1626">
                  <c:v>0.000201887376516068</c:v>
                </c:pt>
                <c:pt idx="1627">
                  <c:v>0.000212374152121126</c:v>
                </c:pt>
                <c:pt idx="1628">
                  <c:v>0.00022282769711129</c:v>
                </c:pt>
                <c:pt idx="1629">
                  <c:v>0.000232934042997089</c:v>
                </c:pt>
                <c:pt idx="1630">
                  <c:v>0.000242386089337308</c:v>
                </c:pt>
                <c:pt idx="1631">
                  <c:v>0.00025089258024915</c:v>
                </c:pt>
                <c:pt idx="1632">
                  <c:v>0.000258186695336828</c:v>
                </c:pt>
                <c:pt idx="1633">
                  <c:v>0.000264033931470378</c:v>
                </c:pt>
                <c:pt idx="1634">
                  <c:v>0.000268238961600287</c:v>
                </c:pt>
                <c:pt idx="1635">
                  <c:v>0.000270651185320325</c:v>
                </c:pt>
                <c:pt idx="1636">
                  <c:v>0.000271168732951498</c:v>
                </c:pt>
                <c:pt idx="1637">
                  <c:v>0.000269740748626729</c:v>
                </c:pt>
                <c:pt idx="1638">
                  <c:v>0.000266367854775213</c:v>
                </c:pt>
                <c:pt idx="1639">
                  <c:v>0.000261100785822544</c:v>
                </c:pt>
                <c:pt idx="1640">
                  <c:v>0.000254037267239614</c:v>
                </c:pt>
                <c:pt idx="1641">
                  <c:v>0.000245317301300954</c:v>
                </c:pt>
                <c:pt idx="1642">
                  <c:v>0.000235117097202787</c:v>
                </c:pt>
                <c:pt idx="1643">
                  <c:v>0.000223641945351598</c:v>
                </c:pt>
                <c:pt idx="1644">
                  <c:v>0.000211118379581217</c:v>
                </c:pt>
                <c:pt idx="1645">
                  <c:v>0.000197785994149765</c:v>
                </c:pt>
                <c:pt idx="1646">
                  <c:v>0.000183889283604365</c:v>
                </c:pt>
                <c:pt idx="1647">
                  <c:v>0.00016966985365197</c:v>
                </c:pt>
                <c:pt idx="1648">
                  <c:v>0.000155359312264438</c:v>
                </c:pt>
                <c:pt idx="1649">
                  <c:v>0.000141173095900114</c:v>
                </c:pt>
                <c:pt idx="1650">
                  <c:v>0.00012730542040859</c:v>
                </c:pt>
                <c:pt idx="1651">
                  <c:v>0.000113915266492921</c:v>
                </c:pt>
                <c:pt idx="1652">
                  <c:v>0.000101168052539947</c:v>
                </c:pt>
                <c:pt idx="1653">
                  <c:v>8.91619960590414E-005</c:v>
                </c:pt>
                <c:pt idx="1654">
                  <c:v>7.79814143435192E-005</c:v>
                </c:pt>
                <c:pt idx="1655">
                  <c:v>6.76826517781586E-005</c:v>
                </c:pt>
                <c:pt idx="1656">
                  <c:v>5.82959732002735E-005</c:v>
                </c:pt>
                <c:pt idx="1657">
                  <c:v>4.98281405463469E-005</c:v>
                </c:pt>
                <c:pt idx="1658">
                  <c:v>4.22654733820153E-005</c:v>
                </c:pt>
                <c:pt idx="1659">
                  <c:v>3.55771968836274E-005</c:v>
                </c:pt>
                <c:pt idx="1660">
                  <c:v>2.97188944603451E-005</c:v>
                </c:pt>
                <c:pt idx="1661">
                  <c:v>2.46359041125627E-005</c:v>
                </c:pt>
                <c:pt idx="1662">
                  <c:v>2.02665252128344E-005</c:v>
                </c:pt>
                <c:pt idx="1663">
                  <c:v>1.65449330636351E-005</c:v>
                </c:pt>
                <c:pt idx="1664">
                  <c:v>1.34037299225051E-005</c:v>
                </c:pt>
                <c:pt idx="1665">
                  <c:v>1.07760911280788E-005</c:v>
                </c:pt>
                <c:pt idx="1666">
                  <c:v>8.59749189535971E-006</c:v>
                </c:pt>
                <c:pt idx="1667">
                  <c:v>6.80702315189858E-006</c:v>
                </c:pt>
                <c:pt idx="1668">
                  <c:v>5.348322822564E-006</c:v>
                </c:pt>
                <c:pt idx="1669">
                  <c:v>4.17016204867746E-006</c:v>
                </c:pt>
                <c:pt idx="1670">
                  <c:v>3.22673413061345E-006</c:v>
                </c:pt>
                <c:pt idx="1671">
                  <c:v>2.47769798103986E-006</c:v>
                </c:pt>
                <c:pt idx="1672">
                  <c:v>1.88802823133623E-006</c:v>
                </c:pt>
                <c:pt idx="1673">
                  <c:v>1.42772161245309E-006</c:v>
                </c:pt>
                <c:pt idx="1674">
                  <c:v>1.07140462437064E-006</c:v>
                </c:pt>
                <c:pt idx="1675">
                  <c:v>7.97881567380585E-007</c:v>
                </c:pt>
                <c:pt idx="1676">
                  <c:v>5.89655400685648E-007</c:v>
                </c:pt>
                <c:pt idx="1677">
                  <c:v>4.32447172598985E-007</c:v>
                </c:pt>
                <c:pt idx="1678">
                  <c:v>3.14733358571119E-007</c:v>
                </c:pt>
                <c:pt idx="1679">
                  <c:v>2.27314648541695E-007</c:v>
                </c:pt>
                <c:pt idx="1680">
                  <c:v>1.62924727494067E-007</c:v>
                </c:pt>
                <c:pt idx="1681">
                  <c:v>1.15883476652713E-007</c:v>
                </c:pt>
                <c:pt idx="1682">
                  <c:v>8.17957919909376E-008</c:v>
                </c:pt>
                <c:pt idx="1683">
                  <c:v>5.72948175015924E-008</c:v>
                </c:pt>
                <c:pt idx="1684">
                  <c:v>3.98267301883434E-008</c:v>
                </c:pt>
                <c:pt idx="1685">
                  <c:v>2.74731777629839E-008</c:v>
                </c:pt>
                <c:pt idx="1686">
                  <c:v>1.88069371597487E-008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1.35924299007041E-008</c:v>
                </c:pt>
                <c:pt idx="1763">
                  <c:v>2.08965968441652E-008</c:v>
                </c:pt>
                <c:pt idx="1764">
                  <c:v>3.18235778623225E-008</c:v>
                </c:pt>
                <c:pt idx="1765">
                  <c:v>4.8008421274896E-008</c:v>
                </c:pt>
                <c:pt idx="1766">
                  <c:v>7.17432131365334E-008</c:v>
                </c:pt>
                <c:pt idx="1767">
                  <c:v>1.06203590833527E-007</c:v>
                </c:pt>
                <c:pt idx="1768">
                  <c:v>1.55737269914059E-007</c:v>
                </c:pt>
                <c:pt idx="1769">
                  <c:v>2.26225153945483E-007</c:v>
                </c:pt>
                <c:pt idx="1770">
                  <c:v>3.25524894247275E-007</c:v>
                </c:pt>
                <c:pt idx="1771">
                  <c:v>4.64004827963116E-007</c:v>
                </c:pt>
                <c:pt idx="1772">
                  <c:v>6.55172667428498E-007</c:v>
                </c:pt>
                <c:pt idx="1773">
                  <c:v>9.16397766040614E-007</c:v>
                </c:pt>
                <c:pt idx="1774">
                  <c:v>1.26971792674392E-006</c:v>
                </c:pt>
                <c:pt idx="1775">
                  <c:v>1.74271134977894E-006</c:v>
                </c:pt>
                <c:pt idx="1776">
                  <c:v>2.36940143332056E-006</c:v>
                </c:pt>
                <c:pt idx="1777">
                  <c:v>3.19114701826926E-006</c:v>
                </c:pt>
                <c:pt idx="1778">
                  <c:v>4.25745393635853E-006</c:v>
                </c:pt>
                <c:pt idx="1779">
                  <c:v>5.62662642575469E-006</c:v>
                </c:pt>
                <c:pt idx="1780">
                  <c:v>7.36616061520426E-006</c:v>
                </c:pt>
                <c:pt idx="1781">
                  <c:v>9.5527687726219E-006</c:v>
                </c:pt>
                <c:pt idx="1782">
                  <c:v>1.22719146457035E-005</c:v>
                </c:pt>
                <c:pt idx="1783">
                  <c:v>1.56167394712724E-005</c:v>
                </c:pt>
                <c:pt idx="1784">
                  <c:v>1.96862675518495E-005</c:v>
                </c:pt>
                <c:pt idx="1785">
                  <c:v>2.45828018262339E-005</c:v>
                </c:pt>
                <c:pt idx="1786">
                  <c:v>3.04084550626061E-005</c:v>
                </c:pt>
                <c:pt idx="1787">
                  <c:v>3.72608116152981E-005</c:v>
                </c:pt>
                <c:pt idx="1788">
                  <c:v>4.52277771834124E-005</c:v>
                </c:pt>
                <c:pt idx="1789">
                  <c:v>5.43817471469371E-005</c:v>
                </c:pt>
                <c:pt idx="1790">
                  <c:v>6.47733035558594E-005</c:v>
                </c:pt>
                <c:pt idx="1791">
                  <c:v>7.6424730768396E-005</c:v>
                </c:pt>
                <c:pt idx="1792">
                  <c:v>8.93237127635154E-005</c:v>
                </c:pt>
                <c:pt idx="1793">
                  <c:v>0.000103417633134622</c:v>
                </c:pt>
                <c:pt idx="1794">
                  <c:v>0.000118608933448416</c:v>
                </c:pt>
                <c:pt idx="1795">
                  <c:v>0.000134751989570153</c:v>
                </c:pt>
                <c:pt idx="1796">
                  <c:v>0.000151651933036857</c:v>
                </c:pt>
                <c:pt idx="1797">
                  <c:v>0.000169065772640465</c:v>
                </c:pt>
                <c:pt idx="1798">
                  <c:v>0.000186706060579867</c:v>
                </c:pt>
                <c:pt idx="1799">
                  <c:v>0.00020424720231857</c:v>
                </c:pt>
                <c:pt idx="1800">
                  <c:v>0.00022133433812184</c:v>
                </c:pt>
                <c:pt idx="1801">
                  <c:v>0.000237594539235507</c:v>
                </c:pt>
                <c:pt idx="1802">
                  <c:v>0.000252649877636782</c:v>
                </c:pt>
                <c:pt idx="1803">
                  <c:v>0.000266131761502776</c:v>
                </c:pt>
                <c:pt idx="1804">
                  <c:v>0.000277695795110717</c:v>
                </c:pt>
                <c:pt idx="1805">
                  <c:v>0.000287036336019483</c:v>
                </c:pt>
                <c:pt idx="1806">
                  <c:v>0.000293913487182882</c:v>
                </c:pt>
                <c:pt idx="1807">
                  <c:v>0.000298117455164491</c:v>
                </c:pt>
                <c:pt idx="1808">
                  <c:v>0.000299540544771089</c:v>
                </c:pt>
                <c:pt idx="1809">
                  <c:v>0.000298144566988922</c:v>
                </c:pt>
                <c:pt idx="1810">
                  <c:v>0.000293971637966117</c:v>
                </c:pt>
                <c:pt idx="1811">
                  <c:v>0.000287142539610317</c:v>
                </c:pt>
                <c:pt idx="1812">
                  <c:v>0.000277851532380631</c:v>
                </c:pt>
                <c:pt idx="1813">
                  <c:v>0.000266357986656722</c:v>
                </c:pt>
                <c:pt idx="1814">
                  <c:v>0.000252975402531029</c:v>
                </c:pt>
                <c:pt idx="1815">
                  <c:v>0.00023805854406347</c:v>
                </c:pt>
                <c:pt idx="1816">
                  <c:v>0.000221989510789269</c:v>
                </c:pt>
                <c:pt idx="1817">
                  <c:v>0.00020516360008461</c:v>
                </c:pt>
                <c:pt idx="1818">
                  <c:v>0.000187975778506611</c:v>
                </c:pt>
                <c:pt idx="1819">
                  <c:v>0.000170808483990244</c:v>
                </c:pt>
                <c:pt idx="1820">
                  <c:v>0.000154021334470177</c:v>
                </c:pt>
                <c:pt idx="1821">
                  <c:v>0.000137943136588423</c:v>
                </c:pt>
                <c:pt idx="1822">
                  <c:v>0.000122866387384775</c:v>
                </c:pt>
                <c:pt idx="1823">
                  <c:v>0.000109044259560377</c:v>
                </c:pt>
                <c:pt idx="1824">
                  <c:v>9.66898733787197E-005</c:v>
                </c:pt>
                <c:pt idx="1825">
                  <c:v>8.59774995410179E-005</c:v>
                </c:pt>
                <c:pt idx="1826">
                  <c:v>7.70452182015629E-005</c:v>
                </c:pt>
                <c:pt idx="1827">
                  <c:v>6.99984866182095E-005</c:v>
                </c:pt>
                <c:pt idx="1828">
                  <c:v>6.49140447352619E-005</c:v>
                </c:pt>
                <c:pt idx="1829">
                  <c:v>6.18436134415319E-005</c:v>
                </c:pt>
                <c:pt idx="1830">
                  <c:v>6.08169101252122E-005</c:v>
                </c:pt>
                <c:pt idx="1831">
                  <c:v>6.18436134415319E-005</c:v>
                </c:pt>
                <c:pt idx="1832">
                  <c:v>6.49140447352619E-005</c:v>
                </c:pt>
                <c:pt idx="1833">
                  <c:v>6.99984866182095E-005</c:v>
                </c:pt>
                <c:pt idx="1834">
                  <c:v>7.70452182015629E-005</c:v>
                </c:pt>
                <c:pt idx="1835">
                  <c:v>8.59774995410179E-005</c:v>
                </c:pt>
                <c:pt idx="1836">
                  <c:v>9.66898733787197E-005</c:v>
                </c:pt>
                <c:pt idx="1837">
                  <c:v>0.000109044259560377</c:v>
                </c:pt>
                <c:pt idx="1838">
                  <c:v>0.000122866387384775</c:v>
                </c:pt>
                <c:pt idx="1839">
                  <c:v>0.000137943136588423</c:v>
                </c:pt>
                <c:pt idx="1840">
                  <c:v>0.000154021334470177</c:v>
                </c:pt>
                <c:pt idx="1841">
                  <c:v>0.000170808483990244</c:v>
                </c:pt>
                <c:pt idx="1842">
                  <c:v>0.000187975778506611</c:v>
                </c:pt>
                <c:pt idx="1843">
                  <c:v>0.00020516360008461</c:v>
                </c:pt>
                <c:pt idx="1844">
                  <c:v>0.000221989510789269</c:v>
                </c:pt>
                <c:pt idx="1845">
                  <c:v>0.00023805854406347</c:v>
                </c:pt>
                <c:pt idx="1846">
                  <c:v>0.000252975402531029</c:v>
                </c:pt>
                <c:pt idx="1847">
                  <c:v>0.000266357986656722</c:v>
                </c:pt>
                <c:pt idx="1848">
                  <c:v>0.000277851532380631</c:v>
                </c:pt>
                <c:pt idx="1849">
                  <c:v>0.000287142539610317</c:v>
                </c:pt>
                <c:pt idx="1850">
                  <c:v>0.000293971637966117</c:v>
                </c:pt>
                <c:pt idx="1851">
                  <c:v>0.000298144566988922</c:v>
                </c:pt>
                <c:pt idx="1852">
                  <c:v>0.000299540544771089</c:v>
                </c:pt>
                <c:pt idx="1853">
                  <c:v>0.000298117455164491</c:v>
                </c:pt>
                <c:pt idx="1854">
                  <c:v>0.000293913487182882</c:v>
                </c:pt>
                <c:pt idx="1855">
                  <c:v>0.000287036336019483</c:v>
                </c:pt>
                <c:pt idx="1856">
                  <c:v>0.000277695795110717</c:v>
                </c:pt>
                <c:pt idx="1857">
                  <c:v>0.000266131761502776</c:v>
                </c:pt>
                <c:pt idx="1858">
                  <c:v>0.000252649877636782</c:v>
                </c:pt>
                <c:pt idx="1859">
                  <c:v>0.000237594539235507</c:v>
                </c:pt>
                <c:pt idx="1860">
                  <c:v>0.00022133433812184</c:v>
                </c:pt>
                <c:pt idx="1861">
                  <c:v>0.00020424720231857</c:v>
                </c:pt>
                <c:pt idx="1862">
                  <c:v>0.000186706060579867</c:v>
                </c:pt>
                <c:pt idx="1863">
                  <c:v>0.000169065772640465</c:v>
                </c:pt>
                <c:pt idx="1864">
                  <c:v>0.000151651933036857</c:v>
                </c:pt>
                <c:pt idx="1865">
                  <c:v>0.000134751989570153</c:v>
                </c:pt>
                <c:pt idx="1866">
                  <c:v>0.000118608933448416</c:v>
                </c:pt>
                <c:pt idx="1867">
                  <c:v>0.000103417633134622</c:v>
                </c:pt>
                <c:pt idx="1868">
                  <c:v>8.93237127635154E-005</c:v>
                </c:pt>
                <c:pt idx="1869">
                  <c:v>7.6424730768396E-005</c:v>
                </c:pt>
                <c:pt idx="1870">
                  <c:v>6.47733035558594E-005</c:v>
                </c:pt>
                <c:pt idx="1871">
                  <c:v>5.43817471469371E-005</c:v>
                </c:pt>
                <c:pt idx="1872">
                  <c:v>4.52277771834124E-005</c:v>
                </c:pt>
                <c:pt idx="1873">
                  <c:v>3.72608116152981E-005</c:v>
                </c:pt>
                <c:pt idx="1874">
                  <c:v>3.04084550626061E-005</c:v>
                </c:pt>
                <c:pt idx="1875">
                  <c:v>2.45828018262339E-005</c:v>
                </c:pt>
                <c:pt idx="1876">
                  <c:v>1.96862675518495E-005</c:v>
                </c:pt>
                <c:pt idx="1877">
                  <c:v>1.56167394712724E-005</c:v>
                </c:pt>
                <c:pt idx="1878">
                  <c:v>1.22719146457035E-005</c:v>
                </c:pt>
                <c:pt idx="1879">
                  <c:v>9.5527687726219E-006</c:v>
                </c:pt>
                <c:pt idx="1880">
                  <c:v>7.36616061520426E-006</c:v>
                </c:pt>
                <c:pt idx="1881">
                  <c:v>5.62662642575469E-006</c:v>
                </c:pt>
                <c:pt idx="1882">
                  <c:v>4.25745393635853E-006</c:v>
                </c:pt>
                <c:pt idx="1883">
                  <c:v>3.19114701826926E-006</c:v>
                </c:pt>
                <c:pt idx="1884">
                  <c:v>2.36940143332056E-006</c:v>
                </c:pt>
                <c:pt idx="1885">
                  <c:v>1.74271134977894E-006</c:v>
                </c:pt>
                <c:pt idx="1886">
                  <c:v>1.26971792674392E-006</c:v>
                </c:pt>
                <c:pt idx="1887">
                  <c:v>9.16397766040614E-007</c:v>
                </c:pt>
                <c:pt idx="1888">
                  <c:v>6.55172667428498E-007</c:v>
                </c:pt>
                <c:pt idx="1889">
                  <c:v>4.64004827963116E-007</c:v>
                </c:pt>
                <c:pt idx="1890">
                  <c:v>3.25524894247275E-007</c:v>
                </c:pt>
                <c:pt idx="1891">
                  <c:v>2.26225153945483E-007</c:v>
                </c:pt>
                <c:pt idx="1892">
                  <c:v>1.55737269914059E-007</c:v>
                </c:pt>
                <c:pt idx="1893">
                  <c:v>1.06203590833527E-007</c:v>
                </c:pt>
                <c:pt idx="1894">
                  <c:v>7.17432131365334E-008</c:v>
                </c:pt>
                <c:pt idx="1895">
                  <c:v>4.8008421274896E-008</c:v>
                </c:pt>
                <c:pt idx="1896">
                  <c:v>3.18235778623225E-008</c:v>
                </c:pt>
                <c:pt idx="1897">
                  <c:v>2.08965968441652E-008</c:v>
                </c:pt>
                <c:pt idx="1898">
                  <c:v>1.35924299007041E-008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68344781"/>
        <c:axId val="74107494"/>
      </c:scatterChart>
      <c:valAx>
        <c:axId val="4001826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424242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424242"/>
                    </a:solidFill>
                    <a:latin typeface="Arial"/>
                  </a:rPr>
                  <a:t>Age, Ma</a:t>
                </a:r>
              </a:p>
            </c:rich>
          </c:tx>
          <c:layout>
            <c:manualLayout>
              <c:xMode val="edge"/>
              <c:yMode val="edge"/>
              <c:x val="0.467822846495629"/>
              <c:y val="0.907951404512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36376711"/>
        <c:crossesAt val="0"/>
        <c:crossBetween val="midCat"/>
        <c:majorUnit val="500"/>
      </c:valAx>
      <c:valAx>
        <c:axId val="36376711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424242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424242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10553724141226"/>
              <c:y val="0.2634183968631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40018262"/>
        <c:crossesAt val="0"/>
        <c:crossBetween val="midCat"/>
        <c:majorUnit val="1"/>
      </c:valAx>
      <c:valAx>
        <c:axId val="68344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494"/>
        <c:crossBetween val="midCat"/>
      </c:valAx>
      <c:valAx>
        <c:axId val="741074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424242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424242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70866179351202"/>
              <c:y val="0.305714469370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44781"/>
        <c:crosses val="max"/>
        <c:crossBetween val="midCat"/>
      </c:valAx>
      <c:spPr>
        <a:solidFill>
          <a:srgbClr val="c0c0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70665520042"/>
          <c:y val="0.0898630841421868"/>
          <c:w val="0.670823180927811"/>
          <c:h val="0.81018191167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E$1:$E$31</c:f>
              <c:numCache>
                <c:formatCode>General</c:formatCode>
                <c:ptCount val="31"/>
                <c:pt idx="0">
                  <c:v>0</c:v>
                </c:pt>
                <c:pt idx="1">
                  <c:v>0.125709291048131</c:v>
                </c:pt>
                <c:pt idx="2">
                  <c:v>0.267221407952086</c:v>
                </c:pt>
                <c:pt idx="3">
                  <c:v>0.426522912746756</c:v>
                </c:pt>
                <c:pt idx="4">
                  <c:v>0.605850096772066</c:v>
                </c:pt>
                <c:pt idx="5">
                  <c:v>0.807720373966855</c:v>
                </c:pt>
                <c:pt idx="6">
                  <c:v>1.03496762059149</c:v>
                </c:pt>
                <c:pt idx="7">
                  <c:v>1.29078195748195</c:v>
                </c:pt>
                <c:pt idx="8">
                  <c:v>1.57875453330285</c:v>
                </c:pt>
                <c:pt idx="9">
                  <c:v>1.90292793747151</c:v>
                </c:pt>
                <c:pt idx="10">
                  <c:v>2.26785295045487</c:v>
                </c:pt>
                <c:pt idx="11">
                  <c:v>2.67865242810609</c:v>
                </c:pt>
                <c:pt idx="12">
                  <c:v>3.14109321685579</c:v>
                </c:pt>
                <c:pt idx="13">
                  <c:v>3.66166710931096</c:v>
                </c:pt>
                <c:pt idx="14">
                  <c:v>4.24768197672483</c:v>
                </c:pt>
                <c:pt idx="15">
                  <c:v>4.90736435766496</c:v>
                </c:pt>
                <c:pt idx="16">
                  <c:v>5.64997494303002</c:v>
                </c:pt>
                <c:pt idx="17">
                  <c:v>6.48593857860616</c:v>
                </c:pt>
                <c:pt idx="18">
                  <c:v>7.4269906101526</c:v>
                </c:pt>
                <c:pt idx="19">
                  <c:v>8.48634162542414</c:v>
                </c:pt>
                <c:pt idx="20">
                  <c:v>9.67886290579657</c:v>
                </c:pt>
                <c:pt idx="21">
                  <c:v>11.0212951908844</c:v>
                </c:pt>
                <c:pt idx="22">
                  <c:v>12.5324836868108</c:v>
                </c:pt>
                <c:pt idx="23">
                  <c:v>14.2336426172002</c:v>
                </c:pt>
                <c:pt idx="24">
                  <c:v>16.148653030689</c:v>
                </c:pt>
                <c:pt idx="25">
                  <c:v>18.3043980456073</c:v>
                </c:pt>
                <c:pt idx="26">
                  <c:v>20.7311402380316</c:v>
                </c:pt>
                <c:pt idx="27">
                  <c:v>23.462946471022</c:v>
                </c:pt>
                <c:pt idx="28">
                  <c:v>26.5381661288426</c:v>
                </c:pt>
                <c:pt idx="29">
                  <c:v>29.999969469665</c:v>
                </c:pt>
                <c:pt idx="30">
                  <c:v>30</c:v>
                </c:pt>
              </c:numCache>
            </c:numRef>
          </c:xVal>
          <c:yVal>
            <c:numRef>
              <c:f>PlotDat7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88264596615471</c:v>
                </c:pt>
                <c:pt idx="2">
                  <c:v>0.0380073549064819</c:v>
                </c:pt>
                <c:pt idx="3">
                  <c:v>0.0575493585020177</c:v>
                </c:pt>
                <c:pt idx="4">
                  <c:v>0.0774592688399509</c:v>
                </c:pt>
                <c:pt idx="5">
                  <c:v>0.0977440123017261</c:v>
                </c:pt>
                <c:pt idx="6">
                  <c:v>0.118410645668029</c:v>
                </c:pt>
                <c:pt idx="7">
                  <c:v>0.139466358573743</c:v>
                </c:pt>
                <c:pt idx="8">
                  <c:v>0.160918476009121</c:v>
                </c:pt>
                <c:pt idx="9">
                  <c:v>0.182774460868052</c:v>
                </c:pt>
                <c:pt idx="10">
                  <c:v>0.205041916544292</c:v>
                </c:pt>
                <c:pt idx="11">
                  <c:v>0.227728589576587</c:v>
                </c:pt>
                <c:pt idx="12">
                  <c:v>0.250842372343578</c:v>
                </c:pt>
                <c:pt idx="13">
                  <c:v>0.274391305809458</c:v>
                </c:pt>
                <c:pt idx="14">
                  <c:v>0.298383582321306</c:v>
                </c:pt>
                <c:pt idx="15">
                  <c:v>0.322827548459093</c:v>
                </c:pt>
                <c:pt idx="16">
                  <c:v>0.347731707939341</c:v>
                </c:pt>
                <c:pt idx="17">
                  <c:v>0.373104724573449</c:v>
                </c:pt>
                <c:pt idx="18">
                  <c:v>0.398955425281711</c:v>
                </c:pt>
                <c:pt idx="19">
                  <c:v>0.425292803164079</c:v>
                </c:pt>
                <c:pt idx="20">
                  <c:v>0.452126020628741</c:v>
                </c:pt>
                <c:pt idx="21">
                  <c:v>0.47946441257959</c:v>
                </c:pt>
                <c:pt idx="22">
                  <c:v>0.507317489663714</c:v>
                </c:pt>
                <c:pt idx="23">
                  <c:v>0.535694941580013</c:v>
                </c:pt>
                <c:pt idx="24">
                  <c:v>0.56460664045011</c:v>
                </c:pt>
                <c:pt idx="25">
                  <c:v>0.594062644252733</c:v>
                </c:pt>
                <c:pt idx="26">
                  <c:v>0.624073200322736</c:v>
                </c:pt>
                <c:pt idx="27">
                  <c:v>0.654648748916011</c:v>
                </c:pt>
                <c:pt idx="28">
                  <c:v>0.685799926841507</c:v>
                </c:pt>
                <c:pt idx="29">
                  <c:v>0.717537571161628</c:v>
                </c:pt>
                <c:pt idx="30">
                  <c:v>0.7175378244864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G$1:$G$17</c:f>
              <c:numCache>
                <c:formatCode>General</c:formatCode>
                <c:ptCount val="17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  <c:pt idx="14">
                  <c:v>18.1930838884921</c:v>
                </c:pt>
                <c:pt idx="15">
                  <c:v>22.3715623705914</c:v>
                </c:pt>
                <c:pt idx="16">
                  <c:v>27.4597269941573</c:v>
                </c:pt>
              </c:numCache>
            </c:numRef>
          </c:xVal>
          <c:yVal>
            <c:numRef>
              <c:f>PlotDat7!$H$1:$H$17</c:f>
              <c:numCache>
                <c:formatCode>General</c:formatCode>
                <c:ptCount val="17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  <c:pt idx="14">
                  <c:v>0.592611306160425</c:v>
                </c:pt>
                <c:pt idx="15">
                  <c:v>0.642796545030515</c:v>
                </c:pt>
                <c:pt idx="16">
                  <c:v>0.6945631855839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7!$C$1:$C$62</c:f>
              <c:numCache>
                <c:formatCode>General</c:formatCode>
                <c:ptCount val="62"/>
                <c:pt idx="0">
                  <c:v>0.44298</c:v>
                </c:pt>
                <c:pt idx="1">
                  <c:v>0.82808</c:v>
                </c:pt>
                <c:pt idx="2">
                  <c:v>1.67527</c:v>
                </c:pt>
                <c:pt idx="3">
                  <c:v>0.94055</c:v>
                </c:pt>
                <c:pt idx="4">
                  <c:v>8.5214</c:v>
                </c:pt>
                <c:pt idx="5">
                  <c:v>2.3693</c:v>
                </c:pt>
                <c:pt idx="6">
                  <c:v>4.4967</c:v>
                </c:pt>
                <c:pt idx="7">
                  <c:v>4.9712</c:v>
                </c:pt>
                <c:pt idx="8">
                  <c:v>3.5397</c:v>
                </c:pt>
                <c:pt idx="9">
                  <c:v>6.3876</c:v>
                </c:pt>
                <c:pt idx="10">
                  <c:v>0.93274</c:v>
                </c:pt>
                <c:pt idx="11">
                  <c:v>15.613</c:v>
                </c:pt>
                <c:pt idx="12">
                  <c:v>4.0906</c:v>
                </c:pt>
                <c:pt idx="13">
                  <c:v>1.6835</c:v>
                </c:pt>
                <c:pt idx="14">
                  <c:v>1.6563</c:v>
                </c:pt>
                <c:pt idx="15">
                  <c:v>0.781</c:v>
                </c:pt>
                <c:pt idx="16">
                  <c:v>0.31277</c:v>
                </c:pt>
                <c:pt idx="17">
                  <c:v>1.6866</c:v>
                </c:pt>
                <c:pt idx="18">
                  <c:v>0.26245</c:v>
                </c:pt>
                <c:pt idx="19">
                  <c:v>1.5467</c:v>
                </c:pt>
                <c:pt idx="20">
                  <c:v>0.85057</c:v>
                </c:pt>
                <c:pt idx="21">
                  <c:v>1.5889</c:v>
                </c:pt>
                <c:pt idx="22">
                  <c:v>7.085</c:v>
                </c:pt>
                <c:pt idx="23">
                  <c:v>3.1052</c:v>
                </c:pt>
                <c:pt idx="24">
                  <c:v>0.96108</c:v>
                </c:pt>
                <c:pt idx="25">
                  <c:v>6.8246</c:v>
                </c:pt>
                <c:pt idx="26">
                  <c:v>6.106</c:v>
                </c:pt>
                <c:pt idx="27">
                  <c:v>0.30348</c:v>
                </c:pt>
                <c:pt idx="28">
                  <c:v>2.8165</c:v>
                </c:pt>
                <c:pt idx="29">
                  <c:v>1.67246</c:v>
                </c:pt>
                <c:pt idx="30">
                  <c:v>2.9202</c:v>
                </c:pt>
                <c:pt idx="31">
                  <c:v>0.81267</c:v>
                </c:pt>
                <c:pt idx="32">
                  <c:v>1.6894</c:v>
                </c:pt>
                <c:pt idx="33">
                  <c:v>1.7309</c:v>
                </c:pt>
                <c:pt idx="34">
                  <c:v>0.28434</c:v>
                </c:pt>
                <c:pt idx="35">
                  <c:v>2.9939</c:v>
                </c:pt>
                <c:pt idx="36">
                  <c:v>2.1653</c:v>
                </c:pt>
                <c:pt idx="37">
                  <c:v>0.89224</c:v>
                </c:pt>
                <c:pt idx="38">
                  <c:v>1.6818</c:v>
                </c:pt>
                <c:pt idx="39">
                  <c:v>0.84946</c:v>
                </c:pt>
                <c:pt idx="40">
                  <c:v>1.6878</c:v>
                </c:pt>
                <c:pt idx="41">
                  <c:v>0.93357</c:v>
                </c:pt>
                <c:pt idx="42">
                  <c:v>0.69981</c:v>
                </c:pt>
                <c:pt idx="43">
                  <c:v>4.8644</c:v>
                </c:pt>
                <c:pt idx="44">
                  <c:v>3.352</c:v>
                </c:pt>
                <c:pt idx="45">
                  <c:v>1.5329</c:v>
                </c:pt>
                <c:pt idx="46">
                  <c:v>5.2246</c:v>
                </c:pt>
                <c:pt idx="47">
                  <c:v>5.1936</c:v>
                </c:pt>
                <c:pt idx="48">
                  <c:v>1.6095</c:v>
                </c:pt>
                <c:pt idx="49">
                  <c:v>1.4338</c:v>
                </c:pt>
                <c:pt idx="50">
                  <c:v>1.8154</c:v>
                </c:pt>
                <c:pt idx="51">
                  <c:v>5.908</c:v>
                </c:pt>
                <c:pt idx="52">
                  <c:v>0.62543</c:v>
                </c:pt>
                <c:pt idx="53">
                  <c:v>0.31022</c:v>
                </c:pt>
                <c:pt idx="54">
                  <c:v>0.81791</c:v>
                </c:pt>
                <c:pt idx="55">
                  <c:v>2.2071</c:v>
                </c:pt>
                <c:pt idx="56">
                  <c:v>1.0568</c:v>
                </c:pt>
                <c:pt idx="57">
                  <c:v>2.0323</c:v>
                </c:pt>
                <c:pt idx="58">
                  <c:v>1.9448</c:v>
                </c:pt>
                <c:pt idx="59">
                  <c:v>0.83626</c:v>
                </c:pt>
                <c:pt idx="60">
                  <c:v>0.25291</c:v>
                </c:pt>
                <c:pt idx="61">
                  <c:v>23.167</c:v>
                </c:pt>
              </c:numCache>
            </c:numRef>
          </c:xVal>
          <c:yVal>
            <c:numRef>
              <c:f>PlotDat7!$D$1:$D$62</c:f>
              <c:numCache>
                <c:formatCode>General</c:formatCode>
                <c:ptCount val="62"/>
                <c:pt idx="0">
                  <c:v>0.05836</c:v>
                </c:pt>
                <c:pt idx="1">
                  <c:v>0.09768</c:v>
                </c:pt>
                <c:pt idx="2">
                  <c:v>0.16573</c:v>
                </c:pt>
                <c:pt idx="3">
                  <c:v>0.10523</c:v>
                </c:pt>
                <c:pt idx="4">
                  <c:v>0.41842</c:v>
                </c:pt>
                <c:pt idx="5">
                  <c:v>0.21159</c:v>
                </c:pt>
                <c:pt idx="6">
                  <c:v>0.29594</c:v>
                </c:pt>
                <c:pt idx="7">
                  <c:v>0.32282</c:v>
                </c:pt>
                <c:pt idx="8">
                  <c:v>0.26872</c:v>
                </c:pt>
                <c:pt idx="9">
                  <c:v>0.35778</c:v>
                </c:pt>
                <c:pt idx="10">
                  <c:v>0.10519</c:v>
                </c:pt>
                <c:pt idx="11">
                  <c:v>0.55284</c:v>
                </c:pt>
                <c:pt idx="12">
                  <c:v>0.28938</c:v>
                </c:pt>
                <c:pt idx="13">
                  <c:v>0.16954</c:v>
                </c:pt>
                <c:pt idx="14">
                  <c:v>0.15925</c:v>
                </c:pt>
                <c:pt idx="15">
                  <c:v>0.09516</c:v>
                </c:pt>
                <c:pt idx="16">
                  <c:v>0.04292</c:v>
                </c:pt>
                <c:pt idx="17">
                  <c:v>0.16467</c:v>
                </c:pt>
                <c:pt idx="18">
                  <c:v>0.03657</c:v>
                </c:pt>
                <c:pt idx="19">
                  <c:v>0.15689</c:v>
                </c:pt>
                <c:pt idx="20">
                  <c:v>0.09747</c:v>
                </c:pt>
                <c:pt idx="21">
                  <c:v>0.1619</c:v>
                </c:pt>
                <c:pt idx="22">
                  <c:v>0.38549</c:v>
                </c:pt>
                <c:pt idx="23">
                  <c:v>0.24161</c:v>
                </c:pt>
                <c:pt idx="24">
                  <c:v>0.1118</c:v>
                </c:pt>
                <c:pt idx="25">
                  <c:v>0.37975</c:v>
                </c:pt>
                <c:pt idx="26">
                  <c:v>0.3583</c:v>
                </c:pt>
                <c:pt idx="27">
                  <c:v>0.04163</c:v>
                </c:pt>
                <c:pt idx="28">
                  <c:v>0.22826</c:v>
                </c:pt>
                <c:pt idx="29">
                  <c:v>0.16407</c:v>
                </c:pt>
                <c:pt idx="30">
                  <c:v>0.23328</c:v>
                </c:pt>
                <c:pt idx="31">
                  <c:v>0.09426</c:v>
                </c:pt>
                <c:pt idx="32">
                  <c:v>0.16868</c:v>
                </c:pt>
                <c:pt idx="33">
                  <c:v>0.17073</c:v>
                </c:pt>
                <c:pt idx="34">
                  <c:v>0.04095</c:v>
                </c:pt>
                <c:pt idx="35">
                  <c:v>0.24081</c:v>
                </c:pt>
                <c:pt idx="36">
                  <c:v>0.19725</c:v>
                </c:pt>
                <c:pt idx="37">
                  <c:v>0.10017</c:v>
                </c:pt>
                <c:pt idx="38">
                  <c:v>0.16175</c:v>
                </c:pt>
                <c:pt idx="39">
                  <c:v>0.09299</c:v>
                </c:pt>
                <c:pt idx="40">
                  <c:v>0.15999</c:v>
                </c:pt>
                <c:pt idx="41">
                  <c:v>0.10539</c:v>
                </c:pt>
                <c:pt idx="42">
                  <c:v>0.08848</c:v>
                </c:pt>
                <c:pt idx="43">
                  <c:v>0.31365</c:v>
                </c:pt>
                <c:pt idx="44">
                  <c:v>0.25354</c:v>
                </c:pt>
                <c:pt idx="45">
                  <c:v>0.15609</c:v>
                </c:pt>
                <c:pt idx="46">
                  <c:v>0.32623</c:v>
                </c:pt>
                <c:pt idx="47">
                  <c:v>0.33148</c:v>
                </c:pt>
                <c:pt idx="48">
                  <c:v>0.16135</c:v>
                </c:pt>
                <c:pt idx="49">
                  <c:v>0.14998</c:v>
                </c:pt>
                <c:pt idx="50">
                  <c:v>0.1742</c:v>
                </c:pt>
                <c:pt idx="51">
                  <c:v>0.34923</c:v>
                </c:pt>
                <c:pt idx="52">
                  <c:v>0.07996</c:v>
                </c:pt>
                <c:pt idx="53">
                  <c:v>0.04235</c:v>
                </c:pt>
                <c:pt idx="54">
                  <c:v>0.09119</c:v>
                </c:pt>
                <c:pt idx="55">
                  <c:v>0.19807</c:v>
                </c:pt>
                <c:pt idx="56">
                  <c:v>0.11792</c:v>
                </c:pt>
                <c:pt idx="57">
                  <c:v>0.18823</c:v>
                </c:pt>
                <c:pt idx="58">
                  <c:v>0.18755</c:v>
                </c:pt>
                <c:pt idx="59">
                  <c:v>0.10093</c:v>
                </c:pt>
                <c:pt idx="60">
                  <c:v>0.03787</c:v>
                </c:pt>
                <c:pt idx="61">
                  <c:v>0.64927</c:v>
                </c:pt>
              </c:numCache>
            </c:numRef>
          </c:yVal>
          <c:smooth val="1"/>
        </c:ser>
        <c:axId val="11961130"/>
        <c:axId val="84253167"/>
      </c:scatterChart>
      <c:valAx>
        <c:axId val="1196113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2236395776599"/>
              <c:y val="0.908915600694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84253167"/>
        <c:crossesAt val="0"/>
        <c:crossBetween val="midCat"/>
        <c:majorUnit val="4"/>
        <c:minorUnit val="2"/>
      </c:valAx>
      <c:valAx>
        <c:axId val="84253167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36639434331852"/>
              <c:y val="0.1894966895931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11961130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70665520042"/>
          <c:y val="0.0898630841421868"/>
          <c:w val="0.670823180927811"/>
          <c:h val="0.81018191167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E$1:$E$32</c:f>
              <c:numCache>
                <c:formatCode>General</c:formatCode>
                <c:ptCount val="32"/>
                <c:pt idx="0">
                  <c:v>2.15679241286979</c:v>
                </c:pt>
                <c:pt idx="1">
                  <c:v>2.1567924128698</c:v>
                </c:pt>
                <c:pt idx="2">
                  <c:v>2.24237821354053</c:v>
                </c:pt>
                <c:pt idx="3">
                  <c:v>2.33387110838621</c:v>
                </c:pt>
                <c:pt idx="4">
                  <c:v>2.43189700230101</c:v>
                </c:pt>
                <c:pt idx="5">
                  <c:v>2.53717345246653</c:v>
                </c:pt>
                <c:pt idx="6">
                  <c:v>2.6505270822243</c:v>
                </c:pt>
                <c:pt idx="7">
                  <c:v>2.77291512213114</c:v>
                </c:pt>
                <c:pt idx="8">
                  <c:v>2.9054522663219</c:v>
                </c:pt>
                <c:pt idx="9">
                  <c:v>3.04944443996577</c:v>
                </c:pt>
                <c:pt idx="10">
                  <c:v>3.20643164567461</c:v>
                </c:pt>
                <c:pt idx="11">
                  <c:v>3.3782428703348</c:v>
                </c:pt>
                <c:pt idx="12">
                  <c:v>3.56706720787975</c:v>
                </c:pt>
                <c:pt idx="13">
                  <c:v>3.77554707459936</c:v>
                </c:pt>
                <c:pt idx="14">
                  <c:v>4.00690196035974</c:v>
                </c:pt>
                <c:pt idx="15">
                  <c:v>4.26509505997783</c:v>
                </c:pt>
                <c:pt idx="16">
                  <c:v>4.55506118162606</c:v>
                </c:pt>
                <c:pt idx="17">
                  <c:v>4.88302393845401</c:v>
                </c:pt>
                <c:pt idx="18">
                  <c:v>5.25694588003913</c:v>
                </c:pt>
                <c:pt idx="19">
                  <c:v>5.68718144859123</c:v>
                </c:pt>
                <c:pt idx="20">
                  <c:v>6.18744803986338</c:v>
                </c:pt>
                <c:pt idx="21">
                  <c:v>6.7763119483635</c:v>
                </c:pt>
                <c:pt idx="22">
                  <c:v>7.47953857980568</c:v>
                </c:pt>
                <c:pt idx="23">
                  <c:v>8.33395634610958</c:v>
                </c:pt>
                <c:pt idx="24">
                  <c:v>9.39410840593112</c:v>
                </c:pt>
                <c:pt idx="25">
                  <c:v>10.7443597270639</c:v>
                </c:pt>
                <c:pt idx="26">
                  <c:v>12.5225057056103</c:v>
                </c:pt>
                <c:pt idx="27">
                  <c:v>14.9700277176738</c:v>
                </c:pt>
                <c:pt idx="28">
                  <c:v>18.5522147895963</c:v>
                </c:pt>
                <c:pt idx="29">
                  <c:v>24.2956428006408</c:v>
                </c:pt>
                <c:pt idx="30">
                  <c:v>35.0000000000009</c:v>
                </c:pt>
                <c:pt idx="31">
                  <c:v>35</c:v>
                </c:pt>
              </c:numCache>
            </c:numRef>
          </c:xVal>
          <c:yVal>
            <c:numRef>
              <c:f>PlotDat9!$F$1:$F$32</c:f>
              <c:numCache>
                <c:formatCode>General</c:formatCode>
                <c:ptCount val="32"/>
                <c:pt idx="0">
                  <c:v>0.16</c:v>
                </c:pt>
                <c:pt idx="1">
                  <c:v>0.16</c:v>
                </c:pt>
                <c:pt idx="2">
                  <c:v>0.152777169032025</c:v>
                </c:pt>
                <c:pt idx="3">
                  <c:v>0.145934871342517</c:v>
                </c:pt>
                <c:pt idx="4">
                  <c:v>0.139451898463953</c:v>
                </c:pt>
                <c:pt idx="5">
                  <c:v>0.133308263851683</c:v>
                </c:pt>
                <c:pt idx="6">
                  <c:v>0.127485130935087</c:v>
                </c:pt>
                <c:pt idx="7">
                  <c:v>0.121964745470299</c:v>
                </c:pt>
                <c:pt idx="8">
                  <c:v>0.116730371934437</c:v>
                </c:pt>
                <c:pt idx="9">
                  <c:v>0.111766233717133</c:v>
                </c:pt>
                <c:pt idx="10">
                  <c:v>0.107057456880035</c:v>
                </c:pt>
                <c:pt idx="11">
                  <c:v>0.102590017268925</c:v>
                </c:pt>
                <c:pt idx="12">
                  <c:v>0.0983506907762093</c:v>
                </c:pt>
                <c:pt idx="13">
                  <c:v>0.094327006563853</c:v>
                </c:pt>
                <c:pt idx="14">
                  <c:v>0.0905072030683717</c:v>
                </c:pt>
                <c:pt idx="15">
                  <c:v>0.0868801866203587</c:v>
                </c:pt>
                <c:pt idx="16">
                  <c:v>0.0834354925211937</c:v>
                </c:pt>
                <c:pt idx="17">
                  <c:v>0.0801632484291478</c:v>
                </c:pt>
                <c:pt idx="18">
                  <c:v>0.0770541399160687</c:v>
                </c:pt>
                <c:pt idx="19">
                  <c:v>0.0740993780642592</c:v>
                </c:pt>
                <c:pt idx="20">
                  <c:v>0.0712906689810701</c:v>
                </c:pt>
                <c:pt idx="21">
                  <c:v>0.0686201851161557</c:v>
                </c:pt>
                <c:pt idx="22">
                  <c:v>0.0660805382733138</c:v>
                </c:pt>
                <c:pt idx="23">
                  <c:v>0.0636647542153803</c:v>
                </c:pt>
                <c:pt idx="24">
                  <c:v>0.0613662487667907</c:v>
                </c:pt>
                <c:pt idx="25">
                  <c:v>0.0591788053241995</c:v>
                </c:pt>
                <c:pt idx="26">
                  <c:v>0.0570965536909641</c:v>
                </c:pt>
                <c:pt idx="27">
                  <c:v>0.055113950156391</c:v>
                </c:pt>
                <c:pt idx="28">
                  <c:v>0.0532257587454212</c:v>
                </c:pt>
                <c:pt idx="29">
                  <c:v>0.0514270335689173</c:v>
                </c:pt>
                <c:pt idx="30">
                  <c:v>0.0497131022089348</c:v>
                </c:pt>
                <c:pt idx="31">
                  <c:v>0.04971310220893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G$1:$G$12</c:f>
              <c:numCache>
                <c:formatCode>General</c:formatCode>
                <c:ptCount val="12"/>
                <c:pt idx="0">
                  <c:v>31.7346562857471</c:v>
                </c:pt>
                <c:pt idx="1">
                  <c:v>15.6212059568291</c:v>
                </c:pt>
                <c:pt idx="2">
                  <c:v>10.2517787672154</c:v>
                </c:pt>
                <c:pt idx="3">
                  <c:v>7.56835674077793</c:v>
                </c:pt>
                <c:pt idx="4">
                  <c:v>5.9593360838415</c:v>
                </c:pt>
                <c:pt idx="5">
                  <c:v>4.88751536687117</c:v>
                </c:pt>
                <c:pt idx="6">
                  <c:v>4.12266526480987</c:v>
                </c:pt>
                <c:pt idx="7">
                  <c:v>3.54967099224693</c:v>
                </c:pt>
                <c:pt idx="8">
                  <c:v>3.10457978188182</c:v>
                </c:pt>
                <c:pt idx="9">
                  <c:v>2.74901987597576</c:v>
                </c:pt>
                <c:pt idx="10">
                  <c:v>2.45857279525296</c:v>
                </c:pt>
                <c:pt idx="11">
                  <c:v>2.21695947340516</c:v>
                </c:pt>
              </c:numCache>
            </c:numRef>
          </c:xVal>
          <c:yVal>
            <c:numRef>
              <c:f>PlotDat9!$H$1:$H$12</c:f>
              <c:numCache>
                <c:formatCode>General</c:formatCode>
                <c:ptCount val="12"/>
                <c:pt idx="0">
                  <c:v>0.0501078689208326</c:v>
                </c:pt>
                <c:pt idx="1">
                  <c:v>0.0547004575537908</c:v>
                </c:pt>
                <c:pt idx="2">
                  <c:v>0.0599009910638638</c:v>
                </c:pt>
                <c:pt idx="3">
                  <c:v>0.0657993733051216</c:v>
                </c:pt>
                <c:pt idx="4">
                  <c:v>0.0724996474260117</c:v>
                </c:pt>
                <c:pt idx="5">
                  <c:v>0.080122305494837</c:v>
                </c:pt>
                <c:pt idx="6">
                  <c:v>0.0888069850505511</c:v>
                </c:pt>
                <c:pt idx="7">
                  <c:v>0.0987156185599291</c:v>
                </c:pt>
                <c:pt idx="8">
                  <c:v>0.110036113160003</c:v>
                </c:pt>
                <c:pt idx="9">
                  <c:v>0.122986651450465</c:v>
                </c:pt>
                <c:pt idx="10">
                  <c:v>0.137820719823865</c:v>
                </c:pt>
                <c:pt idx="11">
                  <c:v>0.1548329892928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:$C$62</c:f>
              <c:numCache>
                <c:formatCode>General</c:formatCode>
                <c:ptCount val="62"/>
                <c:pt idx="0">
                  <c:v>17.1350239890336</c:v>
                </c:pt>
                <c:pt idx="1">
                  <c:v>10.2375102375102</c:v>
                </c:pt>
                <c:pt idx="2">
                  <c:v>6.03391057744524</c:v>
                </c:pt>
                <c:pt idx="3">
                  <c:v>9.50299344293453</c:v>
                </c:pt>
                <c:pt idx="4">
                  <c:v>2.38994311935376</c:v>
                </c:pt>
                <c:pt idx="5">
                  <c:v>4.72612127227185</c:v>
                </c:pt>
                <c:pt idx="6">
                  <c:v>3.37906332364669</c:v>
                </c:pt>
                <c:pt idx="7">
                  <c:v>3.09770150548293</c:v>
                </c:pt>
                <c:pt idx="8">
                  <c:v>3.72134563858291</c:v>
                </c:pt>
                <c:pt idx="9">
                  <c:v>2.79501369556711</c:v>
                </c:pt>
                <c:pt idx="10">
                  <c:v>9.50660709192889</c:v>
                </c:pt>
                <c:pt idx="11">
                  <c:v>1.80884161782794</c:v>
                </c:pt>
                <c:pt idx="12">
                  <c:v>3.45566383302232</c:v>
                </c:pt>
                <c:pt idx="13">
                  <c:v>5.89831308245842</c:v>
                </c:pt>
                <c:pt idx="14">
                  <c:v>6.27943485086342</c:v>
                </c:pt>
                <c:pt idx="15">
                  <c:v>10.5086170659941</c:v>
                </c:pt>
                <c:pt idx="16">
                  <c:v>23.2991612301957</c:v>
                </c:pt>
                <c:pt idx="17">
                  <c:v>6.07275156373353</c:v>
                </c:pt>
                <c:pt idx="18">
                  <c:v>27.3448181569593</c:v>
                </c:pt>
                <c:pt idx="19">
                  <c:v>6.37389253617184</c:v>
                </c:pt>
                <c:pt idx="20">
                  <c:v>10.2595670462706</c:v>
                </c:pt>
                <c:pt idx="21">
                  <c:v>6.17665225447807</c:v>
                </c:pt>
                <c:pt idx="22">
                  <c:v>2.5941010142935</c:v>
                </c:pt>
                <c:pt idx="23">
                  <c:v>4.13890153553247</c:v>
                </c:pt>
                <c:pt idx="24">
                  <c:v>8.94454382826476</c:v>
                </c:pt>
                <c:pt idx="25">
                  <c:v>2.63331138907176</c:v>
                </c:pt>
                <c:pt idx="26">
                  <c:v>2.79095729835334</c:v>
                </c:pt>
                <c:pt idx="27">
                  <c:v>24.0211386019697</c:v>
                </c:pt>
                <c:pt idx="28">
                  <c:v>4.38096907035836</c:v>
                </c:pt>
                <c:pt idx="29">
                  <c:v>6.09495946851953</c:v>
                </c:pt>
                <c:pt idx="30">
                  <c:v>4.28669410150892</c:v>
                </c:pt>
                <c:pt idx="31">
                  <c:v>10.6089539571398</c:v>
                </c:pt>
                <c:pt idx="32">
                  <c:v>5.92838510789661</c:v>
                </c:pt>
                <c:pt idx="33">
                  <c:v>5.85720142915715</c:v>
                </c:pt>
                <c:pt idx="34">
                  <c:v>24.4200244200244</c:v>
                </c:pt>
                <c:pt idx="35">
                  <c:v>4.15265146796229</c:v>
                </c:pt>
                <c:pt idx="36">
                  <c:v>5.06970849176172</c:v>
                </c:pt>
                <c:pt idx="37">
                  <c:v>9.98302885095338</c:v>
                </c:pt>
                <c:pt idx="38">
                  <c:v>6.18238021638331</c:v>
                </c:pt>
                <c:pt idx="39">
                  <c:v>10.7538444994085</c:v>
                </c:pt>
                <c:pt idx="40">
                  <c:v>6.25039064941559</c:v>
                </c:pt>
                <c:pt idx="41">
                  <c:v>9.48856627763545</c:v>
                </c:pt>
                <c:pt idx="42">
                  <c:v>11.3019891500904</c:v>
                </c:pt>
                <c:pt idx="43">
                  <c:v>3.18826717678942</c:v>
                </c:pt>
                <c:pt idx="44">
                  <c:v>3.94415082432752</c:v>
                </c:pt>
                <c:pt idx="45">
                  <c:v>6.40656031776539</c:v>
                </c:pt>
                <c:pt idx="46">
                  <c:v>3.06532201207737</c:v>
                </c:pt>
                <c:pt idx="47">
                  <c:v>3.01677325932183</c:v>
                </c:pt>
                <c:pt idx="48">
                  <c:v>6.19770684846607</c:v>
                </c:pt>
                <c:pt idx="49">
                  <c:v>6.66755567408988</c:v>
                </c:pt>
                <c:pt idx="50">
                  <c:v>5.74052812858783</c:v>
                </c:pt>
                <c:pt idx="51">
                  <c:v>2.86344243048994</c:v>
                </c:pt>
                <c:pt idx="52">
                  <c:v>12.5062531265633</c:v>
                </c:pt>
                <c:pt idx="53">
                  <c:v>23.6127508854782</c:v>
                </c:pt>
                <c:pt idx="54">
                  <c:v>10.9661147055598</c:v>
                </c:pt>
                <c:pt idx="55">
                  <c:v>5.04872014944212</c:v>
                </c:pt>
                <c:pt idx="56">
                  <c:v>8.48032564450475</c:v>
                </c:pt>
                <c:pt idx="57">
                  <c:v>5.31264941826489</c:v>
                </c:pt>
                <c:pt idx="58">
                  <c:v>5.33191149026926</c:v>
                </c:pt>
                <c:pt idx="59">
                  <c:v>9.90785693054592</c:v>
                </c:pt>
                <c:pt idx="60">
                  <c:v>26.4061262212833</c:v>
                </c:pt>
                <c:pt idx="61">
                  <c:v>1.54019129175844</c:v>
                </c:pt>
              </c:numCache>
            </c:numRef>
          </c:xVal>
          <c:yVal>
            <c:numRef>
              <c:f>PlotDat9!$D$1:$D$62</c:f>
              <c:numCache>
                <c:formatCode>General</c:formatCode>
                <c:ptCount val="62"/>
                <c:pt idx="0">
                  <c:v>0.0550512976984486</c:v>
                </c:pt>
                <c:pt idx="1">
                  <c:v>0.0614844609622678</c:v>
                </c:pt>
                <c:pt idx="2">
                  <c:v>0.0733132388531817</c:v>
                </c:pt>
                <c:pt idx="3">
                  <c:v>0.0648247786680597</c:v>
                </c:pt>
                <c:pt idx="4">
                  <c:v>0.147705695512483</c:v>
                </c:pt>
                <c:pt idx="5">
                  <c:v>0.0812126423730323</c:v>
                </c:pt>
                <c:pt idx="6">
                  <c:v>0.110201871536423</c:v>
                </c:pt>
                <c:pt idx="7">
                  <c:v>0.111686203394667</c:v>
                </c:pt>
                <c:pt idx="8">
                  <c:v>0.0955355900557871</c:v>
                </c:pt>
                <c:pt idx="9">
                  <c:v>0.129485273294201</c:v>
                </c:pt>
                <c:pt idx="10">
                  <c:v>0.0643109421157946</c:v>
                </c:pt>
                <c:pt idx="11">
                  <c:v>0.204826256013546</c:v>
                </c:pt>
                <c:pt idx="12">
                  <c:v>0.102522037100095</c:v>
                </c:pt>
                <c:pt idx="13">
                  <c:v>0.0720177696135679</c:v>
                </c:pt>
                <c:pt idx="14">
                  <c:v>0.0754324626014294</c:v>
                </c:pt>
                <c:pt idx="15">
                  <c:v>0.0595244410251045</c:v>
                </c:pt>
                <c:pt idx="16">
                  <c:v>0.0528523256307537</c:v>
                </c:pt>
                <c:pt idx="17">
                  <c:v>0.0742841803553305</c:v>
                </c:pt>
                <c:pt idx="18">
                  <c:v>0.0520499530410064</c:v>
                </c:pt>
                <c:pt idx="19">
                  <c:v>0.0715005772098708</c:v>
                </c:pt>
                <c:pt idx="20">
                  <c:v>0.0632903970303628</c:v>
                </c:pt>
                <c:pt idx="21">
                  <c:v>0.0711784360831173</c:v>
                </c:pt>
                <c:pt idx="22">
                  <c:v>0.13329856169328</c:v>
                </c:pt>
                <c:pt idx="23">
                  <c:v>0.0932123371637324</c:v>
                </c:pt>
                <c:pt idx="24">
                  <c:v>0.0623471292607245</c:v>
                </c:pt>
                <c:pt idx="25">
                  <c:v>0.130340128414992</c:v>
                </c:pt>
                <c:pt idx="26">
                  <c:v>0.123597224135085</c:v>
                </c:pt>
                <c:pt idx="27">
                  <c:v>0.0528715922753538</c:v>
                </c:pt>
                <c:pt idx="28">
                  <c:v>0.0894908571704695</c:v>
                </c:pt>
                <c:pt idx="29">
                  <c:v>0.0739307797557309</c:v>
                </c:pt>
                <c:pt idx="30">
                  <c:v>0.0907891218104608</c:v>
                </c:pt>
                <c:pt idx="31">
                  <c:v>0.0625295808844562</c:v>
                </c:pt>
                <c:pt idx="32">
                  <c:v>0.0726386263510337</c:v>
                </c:pt>
                <c:pt idx="33">
                  <c:v>0.0735293730325509</c:v>
                </c:pt>
                <c:pt idx="34">
                  <c:v>0.0503596587147501</c:v>
                </c:pt>
                <c:pt idx="35">
                  <c:v>0.0901698812730803</c:v>
                </c:pt>
                <c:pt idx="36">
                  <c:v>0.0796158964114568</c:v>
                </c:pt>
                <c:pt idx="37">
                  <c:v>0.0646015206119426</c:v>
                </c:pt>
                <c:pt idx="38">
                  <c:v>0.0754099727873038</c:v>
                </c:pt>
                <c:pt idx="39">
                  <c:v>0.0662529790286305</c:v>
                </c:pt>
                <c:pt idx="40">
                  <c:v>0.0765115269660838</c:v>
                </c:pt>
                <c:pt idx="41">
                  <c:v>0.0642460169699168</c:v>
                </c:pt>
                <c:pt idx="42">
                  <c:v>0.0573632508494689</c:v>
                </c:pt>
                <c:pt idx="43">
                  <c:v>0.112481918006777</c:v>
                </c:pt>
                <c:pt idx="44">
                  <c:v>0.0958862312383657</c:v>
                </c:pt>
                <c:pt idx="45">
                  <c:v>0.0712258218095632</c:v>
                </c:pt>
                <c:pt idx="46">
                  <c:v>0.116152316393236</c:v>
                </c:pt>
                <c:pt idx="47">
                  <c:v>0.113634418331983</c:v>
                </c:pt>
                <c:pt idx="48">
                  <c:v>0.0723470349043091</c:v>
                </c:pt>
                <c:pt idx="49">
                  <c:v>0.0693352286445465</c:v>
                </c:pt>
                <c:pt idx="50">
                  <c:v>0.0755827876750678</c:v>
                </c:pt>
                <c:pt idx="51">
                  <c:v>0.122695226859113</c:v>
                </c:pt>
                <c:pt idx="52">
                  <c:v>0.0567289374307113</c:v>
                </c:pt>
                <c:pt idx="53">
                  <c:v>0.0531269769342402</c:v>
                </c:pt>
                <c:pt idx="54">
                  <c:v>0.065051456910534</c:v>
                </c:pt>
                <c:pt idx="55">
                  <c:v>0.0808168714957477</c:v>
                </c:pt>
                <c:pt idx="56">
                  <c:v>0.0649986085082145</c:v>
                </c:pt>
                <c:pt idx="57">
                  <c:v>0.0783064796398298</c:v>
                </c:pt>
                <c:pt idx="58">
                  <c:v>0.0752067121139807</c:v>
                </c:pt>
                <c:pt idx="59">
                  <c:v>0.0600924313659583</c:v>
                </c:pt>
                <c:pt idx="60">
                  <c:v>0.0484361283915344</c:v>
                </c:pt>
                <c:pt idx="61">
                  <c:v>0.258787435858483</c:v>
                </c:pt>
              </c:numCache>
            </c:numRef>
          </c:yVal>
          <c:smooth val="1"/>
        </c:ser>
        <c:axId val="72145677"/>
        <c:axId val="60869273"/>
      </c:scatterChart>
      <c:valAx>
        <c:axId val="7214567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7348430557546"/>
              <c:y val="0.907694285530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60869273"/>
        <c:crossesAt val="0"/>
        <c:crossBetween val="midCat"/>
        <c:majorUnit val="10"/>
        <c:minorUnit val="5"/>
      </c:valAx>
      <c:valAx>
        <c:axId val="60869273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7370885289762"/>
              <c:y val="0.1614707205759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72145677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813174332765"/>
          <c:y val="0.0920596855848654"/>
          <c:w val="0.680626537951921"/>
          <c:h val="0.8141486810551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1.35239693322095</c:v>
                </c:pt>
                <c:pt idx="1">
                  <c:v>1.36332367954118</c:v>
                </c:pt>
                <c:pt idx="2">
                  <c:v>1.42375845620301</c:v>
                </c:pt>
                <c:pt idx="3">
                  <c:v>1.48855964557236</c:v>
                </c:pt>
                <c:pt idx="4">
                  <c:v>1.55820632508914</c:v>
                </c:pt>
                <c:pt idx="5">
                  <c:v>1.63325027898415</c:v>
                </c:pt>
                <c:pt idx="6">
                  <c:v>1.71433033644407</c:v>
                </c:pt>
                <c:pt idx="7">
                  <c:v>1.80219024218641</c:v>
                </c:pt>
                <c:pt idx="8">
                  <c:v>1.89770111822065</c:v>
                </c:pt>
                <c:pt idx="9">
                  <c:v>2.00188995448055</c:v>
                </c:pt>
                <c:pt idx="10">
                  <c:v>2.11597610461794</c:v>
                </c:pt>
                <c:pt idx="11">
                  <c:v>2.24141854000748</c:v>
                </c:pt>
                <c:pt idx="12">
                  <c:v>2.3799777529769</c:v>
                </c:pt>
                <c:pt idx="13">
                  <c:v>2.53379789624353</c:v>
                </c:pt>
                <c:pt idx="14">
                  <c:v>2.70551732104393</c:v>
                </c:pt>
                <c:pt idx="15">
                  <c:v>2.89841966929444</c:v>
                </c:pt>
                <c:pt idx="16">
                  <c:v>3.11664400841604</c:v>
                </c:pt>
                <c:pt idx="17">
                  <c:v>3.36548280169167</c:v>
                </c:pt>
                <c:pt idx="18">
                  <c:v>3.65181375574809</c:v>
                </c:pt>
                <c:pt idx="19">
                  <c:v>3.98474140112238</c:v>
                </c:pt>
                <c:pt idx="20">
                  <c:v>4.37657770884182</c:v>
                </c:pt>
                <c:pt idx="21">
                  <c:v>4.84439094967644</c:v>
                </c:pt>
                <c:pt idx="22">
                  <c:v>5.41254802727342</c:v>
                </c:pt>
                <c:pt idx="23">
                  <c:v>6.11708271860266</c:v>
                </c:pt>
                <c:pt idx="24">
                  <c:v>7.01362778741679</c:v>
                </c:pt>
                <c:pt idx="25">
                  <c:v>8.19283705150898</c:v>
                </c:pt>
                <c:pt idx="26">
                  <c:v>9.81308965194116</c:v>
                </c:pt>
                <c:pt idx="27">
                  <c:v>12.1782601246789</c:v>
                </c:pt>
                <c:pt idx="28">
                  <c:v>15.9546036488871</c:v>
                </c:pt>
                <c:pt idx="29">
                  <c:v>22.9404024373192</c:v>
                </c:pt>
                <c:pt idx="30">
                  <c:v>35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32</c:v>
                </c:pt>
                <c:pt idx="1">
                  <c:v>0.315175693925209</c:v>
                </c:pt>
                <c:pt idx="2">
                  <c:v>0.292248998933169</c:v>
                </c:pt>
                <c:pt idx="3">
                  <c:v>0.271166042105444</c:v>
                </c:pt>
                <c:pt idx="4">
                  <c:v>0.251772327994445</c:v>
                </c:pt>
                <c:pt idx="5">
                  <c:v>0.233926636736094</c:v>
                </c:pt>
                <c:pt idx="6">
                  <c:v>0.217499863802942</c:v>
                </c:pt>
                <c:pt idx="7">
                  <c:v>0.202373962396695</c:v>
                </c:pt>
                <c:pt idx="8">
                  <c:v>0.18844097931804</c:v>
                </c:pt>
                <c:pt idx="9">
                  <c:v>0.175602175975142</c:v>
                </c:pt>
                <c:pt idx="10">
                  <c:v>0.163767226941333</c:v>
                </c:pt>
                <c:pt idx="11">
                  <c:v>0.152853489153875</c:v>
                </c:pt>
                <c:pt idx="12">
                  <c:v>0.142785335465651</c:v>
                </c:pt>
                <c:pt idx="13">
                  <c:v>0.133493546825545</c:v>
                </c:pt>
                <c:pt idx="14">
                  <c:v>0.124914757876397</c:v>
                </c:pt>
                <c:pt idx="15">
                  <c:v>0.116990951226213</c:v>
                </c:pt>
                <c:pt idx="16">
                  <c:v>0.109668996073072</c:v>
                </c:pt>
                <c:pt idx="17">
                  <c:v>0.102900227250667</c:v>
                </c:pt>
                <c:pt idx="18">
                  <c:v>0.0966400611130721</c:v>
                </c:pt>
                <c:pt idx="19">
                  <c:v>0.0908476449974141</c:v>
                </c:pt>
                <c:pt idx="20">
                  <c:v>0.085485537294322</c:v>
                </c:pt>
                <c:pt idx="21">
                  <c:v>0.0805194154211372</c:v>
                </c:pt>
                <c:pt idx="22">
                  <c:v>0.0759178092340863</c:v>
                </c:pt>
                <c:pt idx="23">
                  <c:v>0.0716518576352107</c:v>
                </c:pt>
                <c:pt idx="24">
                  <c:v>0.0676950863297135</c:v>
                </c:pt>
                <c:pt idx="25">
                  <c:v>0.0640232048713246</c:v>
                </c:pt>
                <c:pt idx="26">
                  <c:v>0.0606139212989102</c:v>
                </c:pt>
                <c:pt idx="27">
                  <c:v>0.0574467728183412</c:v>
                </c:pt>
                <c:pt idx="28">
                  <c:v>0.0545029711209102</c:v>
                </c:pt>
                <c:pt idx="29">
                  <c:v>0.0517652610545842</c:v>
                </c:pt>
                <c:pt idx="30">
                  <c:v>0.04998999254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17</c:f>
              <c:numCache>
                <c:formatCode>General</c:formatCode>
                <c:ptCount val="17"/>
                <c:pt idx="0">
                  <c:v>31.7346562857471</c:v>
                </c:pt>
                <c:pt idx="1">
                  <c:v>15.6212059568291</c:v>
                </c:pt>
                <c:pt idx="2">
                  <c:v>10.2517787672154</c:v>
                </c:pt>
                <c:pt idx="3">
                  <c:v>7.56835674077793</c:v>
                </c:pt>
                <c:pt idx="4">
                  <c:v>5.9593360838415</c:v>
                </c:pt>
                <c:pt idx="5">
                  <c:v>4.88751536687117</c:v>
                </c:pt>
                <c:pt idx="6">
                  <c:v>4.12266526480987</c:v>
                </c:pt>
                <c:pt idx="7">
                  <c:v>3.54967099224693</c:v>
                </c:pt>
                <c:pt idx="8">
                  <c:v>3.10457978188182</c:v>
                </c:pt>
                <c:pt idx="9">
                  <c:v>2.74901987597576</c:v>
                </c:pt>
                <c:pt idx="10">
                  <c:v>2.45857279525296</c:v>
                </c:pt>
                <c:pt idx="11">
                  <c:v>2.21695947340516</c:v>
                </c:pt>
                <c:pt idx="12">
                  <c:v>2.0129097141817</c:v>
                </c:pt>
                <c:pt idx="13">
                  <c:v>1.83837330977164</c:v>
                </c:pt>
                <c:pt idx="14">
                  <c:v>1.6874467118744</c:v>
                </c:pt>
                <c:pt idx="15">
                  <c:v>1.55570220115686</c:v>
                </c:pt>
                <c:pt idx="16">
                  <c:v>1.43975382046672</c:v>
                </c:pt>
              </c:numCache>
            </c:numRef>
          </c:xVal>
          <c:yVal>
            <c:numRef>
              <c:f>PlotDat3!$H$1:$H$17</c:f>
              <c:numCache>
                <c:formatCode>General</c:formatCode>
                <c:ptCount val="17"/>
                <c:pt idx="0">
                  <c:v>0.0501078689208326</c:v>
                </c:pt>
                <c:pt idx="1">
                  <c:v>0.0547004575537908</c:v>
                </c:pt>
                <c:pt idx="2">
                  <c:v>0.0599009910638638</c:v>
                </c:pt>
                <c:pt idx="3">
                  <c:v>0.0657993733051216</c:v>
                </c:pt>
                <c:pt idx="4">
                  <c:v>0.0724996474260117</c:v>
                </c:pt>
                <c:pt idx="5">
                  <c:v>0.080122305494837</c:v>
                </c:pt>
                <c:pt idx="6">
                  <c:v>0.0888069850505511</c:v>
                </c:pt>
                <c:pt idx="7">
                  <c:v>0.0987156185599291</c:v>
                </c:pt>
                <c:pt idx="8">
                  <c:v>0.110036113160003</c:v>
                </c:pt>
                <c:pt idx="9">
                  <c:v>0.122986651450465</c:v>
                </c:pt>
                <c:pt idx="10">
                  <c:v>0.137820719823865</c:v>
                </c:pt>
                <c:pt idx="11">
                  <c:v>0.154832989292816</c:v>
                </c:pt>
                <c:pt idx="12">
                  <c:v>0.174366195476879</c:v>
                </c:pt>
                <c:pt idx="13">
                  <c:v>0.196819189916456</c:v>
                </c:pt>
                <c:pt idx="14">
                  <c:v>0.222656364857057</c:v>
                </c:pt>
                <c:pt idx="15">
                  <c:v>0.252418688883428</c:v>
                </c:pt>
                <c:pt idx="16">
                  <c:v>0.286736632207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62</c:f>
              <c:numCache>
                <c:formatCode>General</c:formatCode>
                <c:ptCount val="62"/>
                <c:pt idx="0">
                  <c:v>17.1350239890336</c:v>
                </c:pt>
                <c:pt idx="1">
                  <c:v>10.2375102375102</c:v>
                </c:pt>
                <c:pt idx="2">
                  <c:v>6.03391057744524</c:v>
                </c:pt>
                <c:pt idx="3">
                  <c:v>9.50299344293453</c:v>
                </c:pt>
                <c:pt idx="4">
                  <c:v>2.38994311935376</c:v>
                </c:pt>
                <c:pt idx="5">
                  <c:v>4.72612127227185</c:v>
                </c:pt>
                <c:pt idx="6">
                  <c:v>3.37906332364669</c:v>
                </c:pt>
                <c:pt idx="7">
                  <c:v>3.09770150548293</c:v>
                </c:pt>
                <c:pt idx="8">
                  <c:v>3.72134563858291</c:v>
                </c:pt>
                <c:pt idx="9">
                  <c:v>2.79501369556711</c:v>
                </c:pt>
                <c:pt idx="10">
                  <c:v>9.50660709192889</c:v>
                </c:pt>
                <c:pt idx="11">
                  <c:v>1.80884161782794</c:v>
                </c:pt>
                <c:pt idx="12">
                  <c:v>3.45566383302232</c:v>
                </c:pt>
                <c:pt idx="13">
                  <c:v>5.89831308245842</c:v>
                </c:pt>
                <c:pt idx="14">
                  <c:v>6.27943485086342</c:v>
                </c:pt>
                <c:pt idx="15">
                  <c:v>10.5086170659941</c:v>
                </c:pt>
                <c:pt idx="16">
                  <c:v>23.2991612301957</c:v>
                </c:pt>
                <c:pt idx="17">
                  <c:v>6.07275156373353</c:v>
                </c:pt>
                <c:pt idx="18">
                  <c:v>27.3448181569593</c:v>
                </c:pt>
                <c:pt idx="19">
                  <c:v>6.37389253617184</c:v>
                </c:pt>
                <c:pt idx="20">
                  <c:v>10.2595670462706</c:v>
                </c:pt>
                <c:pt idx="21">
                  <c:v>6.17665225447807</c:v>
                </c:pt>
                <c:pt idx="22">
                  <c:v>2.5941010142935</c:v>
                </c:pt>
                <c:pt idx="23">
                  <c:v>4.13890153553247</c:v>
                </c:pt>
                <c:pt idx="24">
                  <c:v>8.94454382826476</c:v>
                </c:pt>
                <c:pt idx="25">
                  <c:v>2.63331138907176</c:v>
                </c:pt>
                <c:pt idx="26">
                  <c:v>2.79095729835334</c:v>
                </c:pt>
                <c:pt idx="27">
                  <c:v>24.0211386019697</c:v>
                </c:pt>
                <c:pt idx="28">
                  <c:v>4.38096907035836</c:v>
                </c:pt>
                <c:pt idx="29">
                  <c:v>6.09495946851953</c:v>
                </c:pt>
                <c:pt idx="30">
                  <c:v>4.28669410150892</c:v>
                </c:pt>
                <c:pt idx="31">
                  <c:v>10.6089539571398</c:v>
                </c:pt>
                <c:pt idx="32">
                  <c:v>5.92838510789661</c:v>
                </c:pt>
                <c:pt idx="33">
                  <c:v>5.85720142915715</c:v>
                </c:pt>
                <c:pt idx="34">
                  <c:v>24.4200244200244</c:v>
                </c:pt>
                <c:pt idx="35">
                  <c:v>4.15265146796229</c:v>
                </c:pt>
                <c:pt idx="36">
                  <c:v>5.06970849176172</c:v>
                </c:pt>
                <c:pt idx="37">
                  <c:v>9.98302885095338</c:v>
                </c:pt>
                <c:pt idx="38">
                  <c:v>6.18238021638331</c:v>
                </c:pt>
                <c:pt idx="39">
                  <c:v>10.7538444994085</c:v>
                </c:pt>
                <c:pt idx="40">
                  <c:v>6.25039064941559</c:v>
                </c:pt>
                <c:pt idx="41">
                  <c:v>9.48856627763545</c:v>
                </c:pt>
                <c:pt idx="42">
                  <c:v>11.3019891500904</c:v>
                </c:pt>
                <c:pt idx="43">
                  <c:v>3.18826717678942</c:v>
                </c:pt>
                <c:pt idx="44">
                  <c:v>3.94415082432752</c:v>
                </c:pt>
                <c:pt idx="45">
                  <c:v>6.40656031776539</c:v>
                </c:pt>
                <c:pt idx="46">
                  <c:v>3.06532201207737</c:v>
                </c:pt>
                <c:pt idx="47">
                  <c:v>3.01677325932183</c:v>
                </c:pt>
                <c:pt idx="48">
                  <c:v>6.19770684846607</c:v>
                </c:pt>
                <c:pt idx="49">
                  <c:v>6.66755567408988</c:v>
                </c:pt>
                <c:pt idx="50">
                  <c:v>5.74052812858783</c:v>
                </c:pt>
                <c:pt idx="51">
                  <c:v>2.86344243048994</c:v>
                </c:pt>
                <c:pt idx="52">
                  <c:v>12.5062531265633</c:v>
                </c:pt>
                <c:pt idx="53">
                  <c:v>23.6127508854782</c:v>
                </c:pt>
                <c:pt idx="54">
                  <c:v>10.9661147055598</c:v>
                </c:pt>
                <c:pt idx="55">
                  <c:v>5.04872014944212</c:v>
                </c:pt>
                <c:pt idx="56">
                  <c:v>8.48032564450475</c:v>
                </c:pt>
                <c:pt idx="57">
                  <c:v>5.31264941826489</c:v>
                </c:pt>
                <c:pt idx="58">
                  <c:v>5.33191149026926</c:v>
                </c:pt>
                <c:pt idx="59">
                  <c:v>9.90785693054592</c:v>
                </c:pt>
                <c:pt idx="60">
                  <c:v>26.4061262212833</c:v>
                </c:pt>
                <c:pt idx="61">
                  <c:v>1.54019129175844</c:v>
                </c:pt>
              </c:numCache>
            </c:numRef>
          </c:xVal>
          <c:yVal>
            <c:numRef>
              <c:f>PlotDat3!$D$1:$D$62</c:f>
              <c:numCache>
                <c:formatCode>General</c:formatCode>
                <c:ptCount val="62"/>
                <c:pt idx="0">
                  <c:v>0.0550512976984486</c:v>
                </c:pt>
                <c:pt idx="1">
                  <c:v>0.0614844609622678</c:v>
                </c:pt>
                <c:pt idx="2">
                  <c:v>0.0733132388531817</c:v>
                </c:pt>
                <c:pt idx="3">
                  <c:v>0.0648247786680597</c:v>
                </c:pt>
                <c:pt idx="4">
                  <c:v>0.147705695512483</c:v>
                </c:pt>
                <c:pt idx="5">
                  <c:v>0.0812126423730323</c:v>
                </c:pt>
                <c:pt idx="6">
                  <c:v>0.110201871536423</c:v>
                </c:pt>
                <c:pt idx="7">
                  <c:v>0.111686203394667</c:v>
                </c:pt>
                <c:pt idx="8">
                  <c:v>0.0955355900557871</c:v>
                </c:pt>
                <c:pt idx="9">
                  <c:v>0.129485273294201</c:v>
                </c:pt>
                <c:pt idx="10">
                  <c:v>0.0643109421157946</c:v>
                </c:pt>
                <c:pt idx="11">
                  <c:v>0.204826256013546</c:v>
                </c:pt>
                <c:pt idx="12">
                  <c:v>0.102522037100095</c:v>
                </c:pt>
                <c:pt idx="13">
                  <c:v>0.0720177696135679</c:v>
                </c:pt>
                <c:pt idx="14">
                  <c:v>0.0754324626014294</c:v>
                </c:pt>
                <c:pt idx="15">
                  <c:v>0.0595244410251045</c:v>
                </c:pt>
                <c:pt idx="16">
                  <c:v>0.0528523256307537</c:v>
                </c:pt>
                <c:pt idx="17">
                  <c:v>0.0742841803553305</c:v>
                </c:pt>
                <c:pt idx="18">
                  <c:v>0.0520499530410064</c:v>
                </c:pt>
                <c:pt idx="19">
                  <c:v>0.0715005772098708</c:v>
                </c:pt>
                <c:pt idx="20">
                  <c:v>0.0632903970303628</c:v>
                </c:pt>
                <c:pt idx="21">
                  <c:v>0.0711784360831173</c:v>
                </c:pt>
                <c:pt idx="22">
                  <c:v>0.13329856169328</c:v>
                </c:pt>
                <c:pt idx="23">
                  <c:v>0.0932123371637324</c:v>
                </c:pt>
                <c:pt idx="24">
                  <c:v>0.0623471292607245</c:v>
                </c:pt>
                <c:pt idx="25">
                  <c:v>0.130340128414992</c:v>
                </c:pt>
                <c:pt idx="26">
                  <c:v>0.123597224135085</c:v>
                </c:pt>
                <c:pt idx="27">
                  <c:v>0.0528715922753538</c:v>
                </c:pt>
                <c:pt idx="28">
                  <c:v>0.0894908571704695</c:v>
                </c:pt>
                <c:pt idx="29">
                  <c:v>0.0739307797557309</c:v>
                </c:pt>
                <c:pt idx="30">
                  <c:v>0.0907891218104608</c:v>
                </c:pt>
                <c:pt idx="31">
                  <c:v>0.0625295808844562</c:v>
                </c:pt>
                <c:pt idx="32">
                  <c:v>0.0726386263510337</c:v>
                </c:pt>
                <c:pt idx="33">
                  <c:v>0.0735293730325509</c:v>
                </c:pt>
                <c:pt idx="34">
                  <c:v>0.0503596587147501</c:v>
                </c:pt>
                <c:pt idx="35">
                  <c:v>0.0901698812730803</c:v>
                </c:pt>
                <c:pt idx="36">
                  <c:v>0.0796158964114568</c:v>
                </c:pt>
                <c:pt idx="37">
                  <c:v>0.0646015206119426</c:v>
                </c:pt>
                <c:pt idx="38">
                  <c:v>0.0754099727873038</c:v>
                </c:pt>
                <c:pt idx="39">
                  <c:v>0.0662529790286305</c:v>
                </c:pt>
                <c:pt idx="40">
                  <c:v>0.0765115269660838</c:v>
                </c:pt>
                <c:pt idx="41">
                  <c:v>0.0642460169699168</c:v>
                </c:pt>
                <c:pt idx="42">
                  <c:v>0.0573632508494689</c:v>
                </c:pt>
                <c:pt idx="43">
                  <c:v>0.112481918006777</c:v>
                </c:pt>
                <c:pt idx="44">
                  <c:v>0.0958862312383657</c:v>
                </c:pt>
                <c:pt idx="45">
                  <c:v>0.0712258218095632</c:v>
                </c:pt>
                <c:pt idx="46">
                  <c:v>0.116152316393236</c:v>
                </c:pt>
                <c:pt idx="47">
                  <c:v>0.113634418331983</c:v>
                </c:pt>
                <c:pt idx="48">
                  <c:v>0.0723470349043091</c:v>
                </c:pt>
                <c:pt idx="49">
                  <c:v>0.0693352286445465</c:v>
                </c:pt>
                <c:pt idx="50">
                  <c:v>0.0755827876750678</c:v>
                </c:pt>
                <c:pt idx="51">
                  <c:v>0.122695226859113</c:v>
                </c:pt>
                <c:pt idx="52">
                  <c:v>0.0567289374307113</c:v>
                </c:pt>
                <c:pt idx="53">
                  <c:v>0.0531269769342402</c:v>
                </c:pt>
                <c:pt idx="54">
                  <c:v>0.065051456910534</c:v>
                </c:pt>
                <c:pt idx="55">
                  <c:v>0.0808168714957477</c:v>
                </c:pt>
                <c:pt idx="56">
                  <c:v>0.0649986085082145</c:v>
                </c:pt>
                <c:pt idx="57">
                  <c:v>0.0783064796398298</c:v>
                </c:pt>
                <c:pt idx="58">
                  <c:v>0.0752067121139807</c:v>
                </c:pt>
                <c:pt idx="59">
                  <c:v>0.0600924313659583</c:v>
                </c:pt>
                <c:pt idx="60">
                  <c:v>0.0484361283915344</c:v>
                </c:pt>
                <c:pt idx="61">
                  <c:v>0.258787435858483</c:v>
                </c:pt>
              </c:numCache>
            </c:numRef>
          </c:yVal>
          <c:smooth val="1"/>
        </c:ser>
        <c:axId val="5811697"/>
        <c:axId val="40072684"/>
      </c:scatterChart>
      <c:valAx>
        <c:axId val="581169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89021389362105"/>
              <c:y val="0.902944311217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84"/>
        <c:crossesAt val="0"/>
        <c:crossBetween val="midCat"/>
        <c:majorUnit val="10"/>
        <c:minorUnit val="5"/>
      </c:valAx>
      <c:valAx>
        <c:axId val="40072684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1711148968389"/>
              <c:y val="0.140953903543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97"/>
        <c:crossesAt val="0"/>
        <c:crossBetween val="midCat"/>
        <c:majorUnit val="0.04"/>
        <c:min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516751845542"/>
          <c:y val="0.0917932320810019"/>
          <c:w val="0.678922960439145"/>
          <c:h val="0.806421529443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E$1:$E$32</c:f>
              <c:numCache>
                <c:formatCode>General</c:formatCode>
                <c:ptCount val="32"/>
                <c:pt idx="0">
                  <c:v>2.15679241286979</c:v>
                </c:pt>
                <c:pt idx="1">
                  <c:v>2.15679241286979</c:v>
                </c:pt>
                <c:pt idx="2">
                  <c:v>2.24122069553156</c:v>
                </c:pt>
                <c:pt idx="3">
                  <c:v>2.33139477753912</c:v>
                </c:pt>
                <c:pt idx="4">
                  <c:v>2.42791466946608</c:v>
                </c:pt>
                <c:pt idx="5">
                  <c:v>2.53146692607224</c:v>
                </c:pt>
                <c:pt idx="6">
                  <c:v>2.64284083406612</c:v>
                </c:pt>
                <c:pt idx="7">
                  <c:v>2.76294837450719</c:v>
                </c:pt>
                <c:pt idx="8">
                  <c:v>2.89284902822785</c:v>
                </c:pt>
                <c:pt idx="9">
                  <c:v>3.03378085281295</c:v>
                </c:pt>
                <c:pt idx="10">
                  <c:v>3.18719976243032</c:v>
                </c:pt>
                <c:pt idx="11">
                  <c:v>3.35482965277564</c:v>
                </c:pt>
                <c:pt idx="12">
                  <c:v>3.53872703301566</c:v>
                </c:pt>
                <c:pt idx="13">
                  <c:v>3.74136531131036</c:v>
                </c:pt>
                <c:pt idx="14">
                  <c:v>3.96574607855514</c:v>
                </c:pt>
                <c:pt idx="15">
                  <c:v>4.21554804872678</c:v>
                </c:pt>
                <c:pt idx="16">
                  <c:v>4.49532941046184</c:v>
                </c:pt>
                <c:pt idx="17">
                  <c:v>4.81080735633411</c:v>
                </c:pt>
                <c:pt idx="18">
                  <c:v>5.1692514629028</c:v>
                </c:pt>
                <c:pt idx="19">
                  <c:v>5.58004896064137</c:v>
                </c:pt>
                <c:pt idx="20">
                  <c:v>6.05553640289728</c:v>
                </c:pt>
                <c:pt idx="21">
                  <c:v>6.61225669197732</c:v>
                </c:pt>
                <c:pt idx="22">
                  <c:v>7.27291892042236</c:v>
                </c:pt>
                <c:pt idx="23">
                  <c:v>8.06956657971159</c:v>
                </c:pt>
                <c:pt idx="24">
                  <c:v>9.04892289506403</c:v>
                </c:pt>
                <c:pt idx="25">
                  <c:v>10.2818844660937</c:v>
                </c:pt>
                <c:pt idx="26">
                  <c:v>11.8814770785093</c:v>
                </c:pt>
                <c:pt idx="27">
                  <c:v>14.0396089807199</c:v>
                </c:pt>
                <c:pt idx="28">
                  <c:v>17.110432340082</c:v>
                </c:pt>
                <c:pt idx="29">
                  <c:v>21.8277496418299</c:v>
                </c:pt>
                <c:pt idx="30">
                  <c:v>30.0000000000003</c:v>
                </c:pt>
                <c:pt idx="31">
                  <c:v>30</c:v>
                </c:pt>
              </c:numCache>
            </c:numRef>
          </c:xVal>
          <c:yVal>
            <c:numRef>
              <c:f>PlotDat6!$F$1:$F$32</c:f>
              <c:numCache>
                <c:formatCode>General</c:formatCode>
                <c:ptCount val="32"/>
                <c:pt idx="0">
                  <c:v>0.16</c:v>
                </c:pt>
                <c:pt idx="1">
                  <c:v>0.16</c:v>
                </c:pt>
                <c:pt idx="2">
                  <c:v>0.152869235616404</c:v>
                </c:pt>
                <c:pt idx="3">
                  <c:v>0.146109380592975</c:v>
                </c:pt>
                <c:pt idx="4">
                  <c:v>0.139700025136737</c:v>
                </c:pt>
                <c:pt idx="5">
                  <c:v>0.133621920451784</c:v>
                </c:pt>
                <c:pt idx="6">
                  <c:v>0.127856911244321</c:v>
                </c:pt>
                <c:pt idx="7">
                  <c:v>0.122387872211863</c:v>
                </c:pt>
                <c:pt idx="8">
                  <c:v>0.117198648278754</c:v>
                </c:pt>
                <c:pt idx="9">
                  <c:v>0.112273998354526</c:v>
                </c:pt>
                <c:pt idx="10">
                  <c:v>0.107599542405013</c:v>
                </c:pt>
                <c:pt idx="11">
                  <c:v>0.103161711638818</c:v>
                </c:pt>
                <c:pt idx="12">
                  <c:v>0.0989477016235639</c:v>
                </c:pt>
                <c:pt idx="13">
                  <c:v>0.0949454281575349</c:v>
                </c:pt>
                <c:pt idx="14">
                  <c:v>0.0911434857327794</c:v>
                </c:pt>
                <c:pt idx="15">
                  <c:v>0.0875311084355868</c:v>
                </c:pt>
                <c:pt idx="16">
                  <c:v>0.0840981331395039</c:v>
                </c:pt>
                <c:pt idx="17">
                  <c:v>0.0808349648547418</c:v>
                </c:pt>
                <c:pt idx="18">
                  <c:v>0.0777325441059883</c:v>
                </c:pt>
                <c:pt idx="19">
                  <c:v>0.0747823162183088</c:v>
                </c:pt>
                <c:pt idx="20">
                  <c:v>0.0719762023980311</c:v>
                </c:pt>
                <c:pt idx="21">
                  <c:v>0.0693065725022754</c:v>
                </c:pt>
                <c:pt idx="22">
                  <c:v>0.0667662193971594</c:v>
                </c:pt>
                <c:pt idx="23">
                  <c:v>0.064348334810685</c:v>
                </c:pt>
                <c:pt idx="24">
                  <c:v>0.0620464865919359</c:v>
                </c:pt>
                <c:pt idx="25">
                  <c:v>0.0598545972934897</c:v>
                </c:pt>
                <c:pt idx="26">
                  <c:v>0.0577669239989196</c:v>
                </c:pt>
                <c:pt idx="27">
                  <c:v>0.0557780393219162</c:v>
                </c:pt>
                <c:pt idx="28">
                  <c:v>0.0538828135079484</c:v>
                </c:pt>
                <c:pt idx="29">
                  <c:v>0.0520763975734983</c:v>
                </c:pt>
                <c:pt idx="30">
                  <c:v>0.0503542074217794</c:v>
                </c:pt>
                <c:pt idx="31">
                  <c:v>0.0503542074217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G$1:$G$12</c:f>
              <c:numCache>
                <c:formatCode>General</c:formatCode>
                <c:ptCount val="12"/>
                <c:pt idx="0">
                  <c:v>31.7346562857471</c:v>
                </c:pt>
                <c:pt idx="1">
                  <c:v>15.6212059568291</c:v>
                </c:pt>
                <c:pt idx="2">
                  <c:v>10.2517787672154</c:v>
                </c:pt>
                <c:pt idx="3">
                  <c:v>7.56835674077793</c:v>
                </c:pt>
                <c:pt idx="4">
                  <c:v>5.9593360838415</c:v>
                </c:pt>
                <c:pt idx="5">
                  <c:v>4.88751536687117</c:v>
                </c:pt>
                <c:pt idx="6">
                  <c:v>4.12266526480987</c:v>
                </c:pt>
                <c:pt idx="7">
                  <c:v>3.54967099224693</c:v>
                </c:pt>
                <c:pt idx="8">
                  <c:v>3.10457978188182</c:v>
                </c:pt>
                <c:pt idx="9">
                  <c:v>2.74901987597576</c:v>
                </c:pt>
                <c:pt idx="10">
                  <c:v>2.45857279525296</c:v>
                </c:pt>
                <c:pt idx="11">
                  <c:v>2.21695947340516</c:v>
                </c:pt>
              </c:numCache>
            </c:numRef>
          </c:xVal>
          <c:yVal>
            <c:numRef>
              <c:f>PlotDat6!$H$1:$H$12</c:f>
              <c:numCache>
                <c:formatCode>General</c:formatCode>
                <c:ptCount val="12"/>
                <c:pt idx="0">
                  <c:v>0.0501078689208326</c:v>
                </c:pt>
                <c:pt idx="1">
                  <c:v>0.0547004575537908</c:v>
                </c:pt>
                <c:pt idx="2">
                  <c:v>0.0599009910638638</c:v>
                </c:pt>
                <c:pt idx="3">
                  <c:v>0.0657993733051216</c:v>
                </c:pt>
                <c:pt idx="4">
                  <c:v>0.0724996474260117</c:v>
                </c:pt>
                <c:pt idx="5">
                  <c:v>0.080122305494837</c:v>
                </c:pt>
                <c:pt idx="6">
                  <c:v>0.0888069850505511</c:v>
                </c:pt>
                <c:pt idx="7">
                  <c:v>0.0987156185599291</c:v>
                </c:pt>
                <c:pt idx="8">
                  <c:v>0.110036113160003</c:v>
                </c:pt>
                <c:pt idx="9">
                  <c:v>0.122986651450465</c:v>
                </c:pt>
                <c:pt idx="10">
                  <c:v>0.137820719823865</c:v>
                </c:pt>
                <c:pt idx="11">
                  <c:v>0.154832989292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!$C$1:$C$62</c:f>
              <c:numCache>
                <c:formatCode>General</c:formatCode>
                <c:ptCount val="62"/>
                <c:pt idx="0">
                  <c:v>17.1350239890336</c:v>
                </c:pt>
                <c:pt idx="1">
                  <c:v>10.2375102375102</c:v>
                </c:pt>
                <c:pt idx="2">
                  <c:v>6.03391057744524</c:v>
                </c:pt>
                <c:pt idx="3">
                  <c:v>9.50299344293453</c:v>
                </c:pt>
                <c:pt idx="4">
                  <c:v>2.38994311935376</c:v>
                </c:pt>
                <c:pt idx="5">
                  <c:v>4.72612127227185</c:v>
                </c:pt>
                <c:pt idx="6">
                  <c:v>3.37906332364669</c:v>
                </c:pt>
                <c:pt idx="7">
                  <c:v>3.09770150548293</c:v>
                </c:pt>
                <c:pt idx="8">
                  <c:v>3.72134563858291</c:v>
                </c:pt>
                <c:pt idx="9">
                  <c:v>2.79501369556711</c:v>
                </c:pt>
                <c:pt idx="10">
                  <c:v>9.50660709192889</c:v>
                </c:pt>
                <c:pt idx="11">
                  <c:v>1.80884161782794</c:v>
                </c:pt>
                <c:pt idx="12">
                  <c:v>3.45566383302232</c:v>
                </c:pt>
                <c:pt idx="13">
                  <c:v>5.89831308245842</c:v>
                </c:pt>
                <c:pt idx="14">
                  <c:v>6.27943485086342</c:v>
                </c:pt>
                <c:pt idx="15">
                  <c:v>10.5086170659941</c:v>
                </c:pt>
                <c:pt idx="16">
                  <c:v>23.2991612301957</c:v>
                </c:pt>
                <c:pt idx="17">
                  <c:v>6.07275156373353</c:v>
                </c:pt>
                <c:pt idx="18">
                  <c:v>27.3448181569593</c:v>
                </c:pt>
                <c:pt idx="19">
                  <c:v>6.37389253617184</c:v>
                </c:pt>
                <c:pt idx="20">
                  <c:v>10.2595670462706</c:v>
                </c:pt>
                <c:pt idx="21">
                  <c:v>6.17665225447807</c:v>
                </c:pt>
                <c:pt idx="22">
                  <c:v>2.5941010142935</c:v>
                </c:pt>
                <c:pt idx="23">
                  <c:v>4.13890153553247</c:v>
                </c:pt>
                <c:pt idx="24">
                  <c:v>8.94454382826476</c:v>
                </c:pt>
                <c:pt idx="25">
                  <c:v>2.63331138907176</c:v>
                </c:pt>
                <c:pt idx="26">
                  <c:v>2.79095729835334</c:v>
                </c:pt>
                <c:pt idx="27">
                  <c:v>24.0211386019697</c:v>
                </c:pt>
                <c:pt idx="28">
                  <c:v>4.38096907035836</c:v>
                </c:pt>
                <c:pt idx="29">
                  <c:v>6.09495946851953</c:v>
                </c:pt>
                <c:pt idx="30">
                  <c:v>4.28669410150892</c:v>
                </c:pt>
                <c:pt idx="31">
                  <c:v>10.6089539571398</c:v>
                </c:pt>
                <c:pt idx="32">
                  <c:v>5.92838510789661</c:v>
                </c:pt>
                <c:pt idx="33">
                  <c:v>5.85720142915715</c:v>
                </c:pt>
                <c:pt idx="34">
                  <c:v>24.4200244200244</c:v>
                </c:pt>
                <c:pt idx="35">
                  <c:v>4.15265146796229</c:v>
                </c:pt>
                <c:pt idx="36">
                  <c:v>5.06970849176172</c:v>
                </c:pt>
                <c:pt idx="37">
                  <c:v>9.98302885095338</c:v>
                </c:pt>
                <c:pt idx="38">
                  <c:v>6.18238021638331</c:v>
                </c:pt>
                <c:pt idx="39">
                  <c:v>10.7538444994085</c:v>
                </c:pt>
                <c:pt idx="40">
                  <c:v>6.25039064941559</c:v>
                </c:pt>
                <c:pt idx="41">
                  <c:v>9.48856627763545</c:v>
                </c:pt>
                <c:pt idx="42">
                  <c:v>11.3019891500904</c:v>
                </c:pt>
                <c:pt idx="43">
                  <c:v>3.18826717678942</c:v>
                </c:pt>
                <c:pt idx="44">
                  <c:v>3.94415082432752</c:v>
                </c:pt>
                <c:pt idx="45">
                  <c:v>6.40656031776539</c:v>
                </c:pt>
                <c:pt idx="46">
                  <c:v>3.06532201207737</c:v>
                </c:pt>
                <c:pt idx="47">
                  <c:v>3.01677325932183</c:v>
                </c:pt>
                <c:pt idx="48">
                  <c:v>6.19770684846607</c:v>
                </c:pt>
                <c:pt idx="49">
                  <c:v>6.66755567408988</c:v>
                </c:pt>
                <c:pt idx="50">
                  <c:v>5.74052812858783</c:v>
                </c:pt>
                <c:pt idx="51">
                  <c:v>2.86344243048994</c:v>
                </c:pt>
                <c:pt idx="52">
                  <c:v>12.5062531265633</c:v>
                </c:pt>
                <c:pt idx="53">
                  <c:v>23.6127508854782</c:v>
                </c:pt>
                <c:pt idx="54">
                  <c:v>10.9661147055598</c:v>
                </c:pt>
                <c:pt idx="55">
                  <c:v>5.04872014944212</c:v>
                </c:pt>
                <c:pt idx="56">
                  <c:v>8.48032564450475</c:v>
                </c:pt>
                <c:pt idx="57">
                  <c:v>5.31264941826489</c:v>
                </c:pt>
                <c:pt idx="58">
                  <c:v>5.33191149026926</c:v>
                </c:pt>
                <c:pt idx="59">
                  <c:v>9.90785693054592</c:v>
                </c:pt>
                <c:pt idx="60">
                  <c:v>26.4061262212833</c:v>
                </c:pt>
                <c:pt idx="61">
                  <c:v>1.54019129175844</c:v>
                </c:pt>
              </c:numCache>
            </c:numRef>
          </c:xVal>
          <c:yVal>
            <c:numRef>
              <c:f>PlotDat6!$D$1:$D$62</c:f>
              <c:numCache>
                <c:formatCode>General</c:formatCode>
                <c:ptCount val="62"/>
                <c:pt idx="0">
                  <c:v>0.0550512976984486</c:v>
                </c:pt>
                <c:pt idx="1">
                  <c:v>0.0614844609622678</c:v>
                </c:pt>
                <c:pt idx="2">
                  <c:v>0.0733132388531817</c:v>
                </c:pt>
                <c:pt idx="3">
                  <c:v>0.0648247786680597</c:v>
                </c:pt>
                <c:pt idx="4">
                  <c:v>0.147705695512483</c:v>
                </c:pt>
                <c:pt idx="5">
                  <c:v>0.0812126423730323</c:v>
                </c:pt>
                <c:pt idx="6">
                  <c:v>0.110201871536423</c:v>
                </c:pt>
                <c:pt idx="7">
                  <c:v>0.111686203394667</c:v>
                </c:pt>
                <c:pt idx="8">
                  <c:v>0.0955355900557871</c:v>
                </c:pt>
                <c:pt idx="9">
                  <c:v>0.129485273294201</c:v>
                </c:pt>
                <c:pt idx="10">
                  <c:v>0.0643109421157946</c:v>
                </c:pt>
                <c:pt idx="11">
                  <c:v>0.204826256013546</c:v>
                </c:pt>
                <c:pt idx="12">
                  <c:v>0.102522037100095</c:v>
                </c:pt>
                <c:pt idx="13">
                  <c:v>0.0720177696135679</c:v>
                </c:pt>
                <c:pt idx="14">
                  <c:v>0.0754324626014294</c:v>
                </c:pt>
                <c:pt idx="15">
                  <c:v>0.0595244410251045</c:v>
                </c:pt>
                <c:pt idx="16">
                  <c:v>0.0528523256307537</c:v>
                </c:pt>
                <c:pt idx="17">
                  <c:v>0.0742841803553305</c:v>
                </c:pt>
                <c:pt idx="18">
                  <c:v>0.0520499530410064</c:v>
                </c:pt>
                <c:pt idx="19">
                  <c:v>0.0715005772098708</c:v>
                </c:pt>
                <c:pt idx="20">
                  <c:v>0.0632903970303628</c:v>
                </c:pt>
                <c:pt idx="21">
                  <c:v>0.0711784360831173</c:v>
                </c:pt>
                <c:pt idx="22">
                  <c:v>0.13329856169328</c:v>
                </c:pt>
                <c:pt idx="23">
                  <c:v>0.0932123371637324</c:v>
                </c:pt>
                <c:pt idx="24">
                  <c:v>0.0623471292607245</c:v>
                </c:pt>
                <c:pt idx="25">
                  <c:v>0.130340128414992</c:v>
                </c:pt>
                <c:pt idx="26">
                  <c:v>0.123597224135085</c:v>
                </c:pt>
                <c:pt idx="27">
                  <c:v>0.0528715922753538</c:v>
                </c:pt>
                <c:pt idx="28">
                  <c:v>0.0894908571704695</c:v>
                </c:pt>
                <c:pt idx="29">
                  <c:v>0.0739307797557309</c:v>
                </c:pt>
                <c:pt idx="30">
                  <c:v>0.0907891218104608</c:v>
                </c:pt>
                <c:pt idx="31">
                  <c:v>0.0625295808844562</c:v>
                </c:pt>
                <c:pt idx="32">
                  <c:v>0.0726386263510337</c:v>
                </c:pt>
                <c:pt idx="33">
                  <c:v>0.0735293730325509</c:v>
                </c:pt>
                <c:pt idx="34">
                  <c:v>0.0503596587147501</c:v>
                </c:pt>
                <c:pt idx="35">
                  <c:v>0.0901698812730803</c:v>
                </c:pt>
                <c:pt idx="36">
                  <c:v>0.0796158964114568</c:v>
                </c:pt>
                <c:pt idx="37">
                  <c:v>0.0646015206119426</c:v>
                </c:pt>
                <c:pt idx="38">
                  <c:v>0.0754099727873038</c:v>
                </c:pt>
                <c:pt idx="39">
                  <c:v>0.0662529790286305</c:v>
                </c:pt>
                <c:pt idx="40">
                  <c:v>0.0765115269660838</c:v>
                </c:pt>
                <c:pt idx="41">
                  <c:v>0.0642460169699168</c:v>
                </c:pt>
                <c:pt idx="42">
                  <c:v>0.0573632508494689</c:v>
                </c:pt>
                <c:pt idx="43">
                  <c:v>0.112481918006777</c:v>
                </c:pt>
                <c:pt idx="44">
                  <c:v>0.0958862312383657</c:v>
                </c:pt>
                <c:pt idx="45">
                  <c:v>0.0712258218095632</c:v>
                </c:pt>
                <c:pt idx="46">
                  <c:v>0.116152316393236</c:v>
                </c:pt>
                <c:pt idx="47">
                  <c:v>0.113634418331983</c:v>
                </c:pt>
                <c:pt idx="48">
                  <c:v>0.0723470349043091</c:v>
                </c:pt>
                <c:pt idx="49">
                  <c:v>0.0693352286445465</c:v>
                </c:pt>
                <c:pt idx="50">
                  <c:v>0.0755827876750678</c:v>
                </c:pt>
                <c:pt idx="51">
                  <c:v>0.122695226859113</c:v>
                </c:pt>
                <c:pt idx="52">
                  <c:v>0.0567289374307113</c:v>
                </c:pt>
                <c:pt idx="53">
                  <c:v>0.0531269769342402</c:v>
                </c:pt>
                <c:pt idx="54">
                  <c:v>0.065051456910534</c:v>
                </c:pt>
                <c:pt idx="55">
                  <c:v>0.0808168714957477</c:v>
                </c:pt>
                <c:pt idx="56">
                  <c:v>0.0649986085082145</c:v>
                </c:pt>
                <c:pt idx="57">
                  <c:v>0.0783064796398298</c:v>
                </c:pt>
                <c:pt idx="58">
                  <c:v>0.0752067121139807</c:v>
                </c:pt>
                <c:pt idx="59">
                  <c:v>0.0600924313659583</c:v>
                </c:pt>
                <c:pt idx="60">
                  <c:v>0.0484361283915344</c:v>
                </c:pt>
                <c:pt idx="61">
                  <c:v>0.258787435858483</c:v>
                </c:pt>
              </c:numCache>
            </c:numRef>
          </c:yVal>
          <c:smooth val="1"/>
        </c:ser>
        <c:axId val="7712934"/>
        <c:axId val="99511835"/>
      </c:scatterChart>
      <c:valAx>
        <c:axId val="771293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5125875449555"/>
              <c:y val="0.899014122035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35"/>
        <c:crossesAt val="0"/>
        <c:crossBetween val="midCat"/>
        <c:majorUnit val="4"/>
        <c:minorUnit val="2"/>
      </c:valAx>
      <c:valAx>
        <c:axId val="99511835"/>
        <c:scaling>
          <c:orientation val="minMax"/>
          <c:max val="0.16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5307590384251"/>
              <c:y val="0.1662669864108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4"/>
        <c:crossesAt val="0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955896271058"/>
          <c:y val="0.091060484945377"/>
          <c:w val="0.737980314215408"/>
          <c:h val="0.808153477218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8!$G$1:$G$2</c:f>
              <c:numCache>
                <c:formatCode>General</c:formatCode>
                <c:ptCount val="2"/>
                <c:pt idx="0">
                  <c:v>0</c:v>
                </c:pt>
                <c:pt idx="1">
                  <c:v>3498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8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59980427"/>
        <c:axId val="83440700"/>
      </c:scatterChart>
      <c:scatterChart>
        <c:scatterStyle val="line"/>
        <c:varyColors val="0"/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2000</c:f>
              <c:numCache>
                <c:formatCode>General</c:formatCode>
                <c:ptCount val="2000"/>
                <c:pt idx="0">
                  <c:v>0</c:v>
                </c:pt>
                <c:pt idx="1">
                  <c:v>1.75</c:v>
                </c:pt>
                <c:pt idx="2">
                  <c:v>3.5</c:v>
                </c:pt>
                <c:pt idx="3">
                  <c:v>5.25</c:v>
                </c:pt>
                <c:pt idx="4">
                  <c:v>7</c:v>
                </c:pt>
                <c:pt idx="5">
                  <c:v>8.75</c:v>
                </c:pt>
                <c:pt idx="6">
                  <c:v>10.5</c:v>
                </c:pt>
                <c:pt idx="7">
                  <c:v>12.25</c:v>
                </c:pt>
                <c:pt idx="8">
                  <c:v>14</c:v>
                </c:pt>
                <c:pt idx="9">
                  <c:v>15.75</c:v>
                </c:pt>
                <c:pt idx="10">
                  <c:v>17.5</c:v>
                </c:pt>
                <c:pt idx="11">
                  <c:v>19.25</c:v>
                </c:pt>
                <c:pt idx="12">
                  <c:v>21</c:v>
                </c:pt>
                <c:pt idx="13">
                  <c:v>22.75</c:v>
                </c:pt>
                <c:pt idx="14">
                  <c:v>24.5</c:v>
                </c:pt>
                <c:pt idx="15">
                  <c:v>26.25</c:v>
                </c:pt>
                <c:pt idx="16">
                  <c:v>28</c:v>
                </c:pt>
                <c:pt idx="17">
                  <c:v>29.75</c:v>
                </c:pt>
                <c:pt idx="18">
                  <c:v>31.5</c:v>
                </c:pt>
                <c:pt idx="19">
                  <c:v>33.25</c:v>
                </c:pt>
                <c:pt idx="20">
                  <c:v>35</c:v>
                </c:pt>
                <c:pt idx="21">
                  <c:v>36.75</c:v>
                </c:pt>
                <c:pt idx="22">
                  <c:v>38.5</c:v>
                </c:pt>
                <c:pt idx="23">
                  <c:v>40.25</c:v>
                </c:pt>
                <c:pt idx="24">
                  <c:v>42</c:v>
                </c:pt>
                <c:pt idx="25">
                  <c:v>43.75</c:v>
                </c:pt>
                <c:pt idx="26">
                  <c:v>45.5</c:v>
                </c:pt>
                <c:pt idx="27">
                  <c:v>47.25</c:v>
                </c:pt>
                <c:pt idx="28">
                  <c:v>49</c:v>
                </c:pt>
                <c:pt idx="29">
                  <c:v>50.75</c:v>
                </c:pt>
                <c:pt idx="30">
                  <c:v>52.5</c:v>
                </c:pt>
                <c:pt idx="31">
                  <c:v>54.25</c:v>
                </c:pt>
                <c:pt idx="32">
                  <c:v>56</c:v>
                </c:pt>
                <c:pt idx="33">
                  <c:v>57.75</c:v>
                </c:pt>
                <c:pt idx="34">
                  <c:v>59.5</c:v>
                </c:pt>
                <c:pt idx="35">
                  <c:v>61.25</c:v>
                </c:pt>
                <c:pt idx="36">
                  <c:v>63</c:v>
                </c:pt>
                <c:pt idx="37">
                  <c:v>64.75</c:v>
                </c:pt>
                <c:pt idx="38">
                  <c:v>66.5</c:v>
                </c:pt>
                <c:pt idx="39">
                  <c:v>68.25</c:v>
                </c:pt>
                <c:pt idx="40">
                  <c:v>70</c:v>
                </c:pt>
                <c:pt idx="41">
                  <c:v>71.75</c:v>
                </c:pt>
                <c:pt idx="42">
                  <c:v>73.5</c:v>
                </c:pt>
                <c:pt idx="43">
                  <c:v>75.25</c:v>
                </c:pt>
                <c:pt idx="44">
                  <c:v>77</c:v>
                </c:pt>
                <c:pt idx="45">
                  <c:v>78.75</c:v>
                </c:pt>
                <c:pt idx="46">
                  <c:v>80.5</c:v>
                </c:pt>
                <c:pt idx="47">
                  <c:v>82.25</c:v>
                </c:pt>
                <c:pt idx="48">
                  <c:v>84</c:v>
                </c:pt>
                <c:pt idx="49">
                  <c:v>85.75</c:v>
                </c:pt>
                <c:pt idx="50">
                  <c:v>87.5</c:v>
                </c:pt>
                <c:pt idx="51">
                  <c:v>89.25</c:v>
                </c:pt>
                <c:pt idx="52">
                  <c:v>91</c:v>
                </c:pt>
                <c:pt idx="53">
                  <c:v>92.75</c:v>
                </c:pt>
                <c:pt idx="54">
                  <c:v>94.5</c:v>
                </c:pt>
                <c:pt idx="55">
                  <c:v>96.25</c:v>
                </c:pt>
                <c:pt idx="56">
                  <c:v>98</c:v>
                </c:pt>
                <c:pt idx="57">
                  <c:v>99.75</c:v>
                </c:pt>
                <c:pt idx="58">
                  <c:v>101.5</c:v>
                </c:pt>
                <c:pt idx="59">
                  <c:v>103.25</c:v>
                </c:pt>
                <c:pt idx="60">
                  <c:v>105</c:v>
                </c:pt>
                <c:pt idx="61">
                  <c:v>106.75</c:v>
                </c:pt>
                <c:pt idx="62">
                  <c:v>108.5</c:v>
                </c:pt>
                <c:pt idx="63">
                  <c:v>110.25</c:v>
                </c:pt>
                <c:pt idx="64">
                  <c:v>112</c:v>
                </c:pt>
                <c:pt idx="65">
                  <c:v>113.75</c:v>
                </c:pt>
                <c:pt idx="66">
                  <c:v>115.5</c:v>
                </c:pt>
                <c:pt idx="67">
                  <c:v>117.25</c:v>
                </c:pt>
                <c:pt idx="68">
                  <c:v>119</c:v>
                </c:pt>
                <c:pt idx="69">
                  <c:v>120.75</c:v>
                </c:pt>
                <c:pt idx="70">
                  <c:v>122.5</c:v>
                </c:pt>
                <c:pt idx="71">
                  <c:v>124.25</c:v>
                </c:pt>
                <c:pt idx="72">
                  <c:v>126</c:v>
                </c:pt>
                <c:pt idx="73">
                  <c:v>127.75</c:v>
                </c:pt>
                <c:pt idx="74">
                  <c:v>129.5</c:v>
                </c:pt>
                <c:pt idx="75">
                  <c:v>131.25</c:v>
                </c:pt>
                <c:pt idx="76">
                  <c:v>133</c:v>
                </c:pt>
                <c:pt idx="77">
                  <c:v>134.75</c:v>
                </c:pt>
                <c:pt idx="78">
                  <c:v>136.5</c:v>
                </c:pt>
                <c:pt idx="79">
                  <c:v>138.25</c:v>
                </c:pt>
                <c:pt idx="80">
                  <c:v>140</c:v>
                </c:pt>
                <c:pt idx="81">
                  <c:v>141.75</c:v>
                </c:pt>
                <c:pt idx="82">
                  <c:v>143.5</c:v>
                </c:pt>
                <c:pt idx="83">
                  <c:v>145.25</c:v>
                </c:pt>
                <c:pt idx="84">
                  <c:v>147</c:v>
                </c:pt>
                <c:pt idx="85">
                  <c:v>148.75</c:v>
                </c:pt>
                <c:pt idx="86">
                  <c:v>150.5</c:v>
                </c:pt>
                <c:pt idx="87">
                  <c:v>152.25</c:v>
                </c:pt>
                <c:pt idx="88">
                  <c:v>154</c:v>
                </c:pt>
                <c:pt idx="89">
                  <c:v>155.75</c:v>
                </c:pt>
                <c:pt idx="90">
                  <c:v>157.5</c:v>
                </c:pt>
                <c:pt idx="91">
                  <c:v>159.25</c:v>
                </c:pt>
                <c:pt idx="92">
                  <c:v>161</c:v>
                </c:pt>
                <c:pt idx="93">
                  <c:v>162.75</c:v>
                </c:pt>
                <c:pt idx="94">
                  <c:v>164.5</c:v>
                </c:pt>
                <c:pt idx="95">
                  <c:v>166.25</c:v>
                </c:pt>
                <c:pt idx="96">
                  <c:v>168</c:v>
                </c:pt>
                <c:pt idx="97">
                  <c:v>169.75</c:v>
                </c:pt>
                <c:pt idx="98">
                  <c:v>171.5</c:v>
                </c:pt>
                <c:pt idx="99">
                  <c:v>173.25</c:v>
                </c:pt>
                <c:pt idx="100">
                  <c:v>175</c:v>
                </c:pt>
                <c:pt idx="101">
                  <c:v>176.75</c:v>
                </c:pt>
                <c:pt idx="102">
                  <c:v>178.5</c:v>
                </c:pt>
                <c:pt idx="103">
                  <c:v>180.25</c:v>
                </c:pt>
                <c:pt idx="104">
                  <c:v>182</c:v>
                </c:pt>
                <c:pt idx="105">
                  <c:v>183.75</c:v>
                </c:pt>
                <c:pt idx="106">
                  <c:v>185.5</c:v>
                </c:pt>
                <c:pt idx="107">
                  <c:v>187.25</c:v>
                </c:pt>
                <c:pt idx="108">
                  <c:v>189</c:v>
                </c:pt>
                <c:pt idx="109">
                  <c:v>190.75</c:v>
                </c:pt>
                <c:pt idx="110">
                  <c:v>192.5</c:v>
                </c:pt>
                <c:pt idx="111">
                  <c:v>194.25</c:v>
                </c:pt>
                <c:pt idx="112">
                  <c:v>196</c:v>
                </c:pt>
                <c:pt idx="113">
                  <c:v>197.75</c:v>
                </c:pt>
                <c:pt idx="114">
                  <c:v>199.5</c:v>
                </c:pt>
                <c:pt idx="115">
                  <c:v>201.25</c:v>
                </c:pt>
                <c:pt idx="116">
                  <c:v>203</c:v>
                </c:pt>
                <c:pt idx="117">
                  <c:v>204.75</c:v>
                </c:pt>
                <c:pt idx="118">
                  <c:v>206.5</c:v>
                </c:pt>
                <c:pt idx="119">
                  <c:v>208.25</c:v>
                </c:pt>
                <c:pt idx="120">
                  <c:v>210</c:v>
                </c:pt>
                <c:pt idx="121">
                  <c:v>211.75</c:v>
                </c:pt>
                <c:pt idx="122">
                  <c:v>213.5</c:v>
                </c:pt>
                <c:pt idx="123">
                  <c:v>215.25</c:v>
                </c:pt>
                <c:pt idx="124">
                  <c:v>217</c:v>
                </c:pt>
                <c:pt idx="125">
                  <c:v>218.75</c:v>
                </c:pt>
                <c:pt idx="126">
                  <c:v>220.5</c:v>
                </c:pt>
                <c:pt idx="127">
                  <c:v>222.25</c:v>
                </c:pt>
                <c:pt idx="128">
                  <c:v>224</c:v>
                </c:pt>
                <c:pt idx="129">
                  <c:v>225.75</c:v>
                </c:pt>
                <c:pt idx="130">
                  <c:v>227.5</c:v>
                </c:pt>
                <c:pt idx="131">
                  <c:v>229.25</c:v>
                </c:pt>
                <c:pt idx="132">
                  <c:v>231</c:v>
                </c:pt>
                <c:pt idx="133">
                  <c:v>232.75</c:v>
                </c:pt>
                <c:pt idx="134">
                  <c:v>234.5</c:v>
                </c:pt>
                <c:pt idx="135">
                  <c:v>236.25</c:v>
                </c:pt>
                <c:pt idx="136">
                  <c:v>238</c:v>
                </c:pt>
                <c:pt idx="137">
                  <c:v>239.75</c:v>
                </c:pt>
                <c:pt idx="138">
                  <c:v>241.5</c:v>
                </c:pt>
                <c:pt idx="139">
                  <c:v>243.25</c:v>
                </c:pt>
                <c:pt idx="140">
                  <c:v>245</c:v>
                </c:pt>
                <c:pt idx="141">
                  <c:v>246.75</c:v>
                </c:pt>
                <c:pt idx="142">
                  <c:v>248.5</c:v>
                </c:pt>
                <c:pt idx="143">
                  <c:v>250.25</c:v>
                </c:pt>
                <c:pt idx="144">
                  <c:v>252</c:v>
                </c:pt>
                <c:pt idx="145">
                  <c:v>253.75</c:v>
                </c:pt>
                <c:pt idx="146">
                  <c:v>255.5</c:v>
                </c:pt>
                <c:pt idx="147">
                  <c:v>257.25</c:v>
                </c:pt>
                <c:pt idx="148">
                  <c:v>259</c:v>
                </c:pt>
                <c:pt idx="149">
                  <c:v>260.75</c:v>
                </c:pt>
                <c:pt idx="150">
                  <c:v>262.5</c:v>
                </c:pt>
                <c:pt idx="151">
                  <c:v>264.25</c:v>
                </c:pt>
                <c:pt idx="152">
                  <c:v>266</c:v>
                </c:pt>
                <c:pt idx="153">
                  <c:v>267.75</c:v>
                </c:pt>
                <c:pt idx="154">
                  <c:v>269.5</c:v>
                </c:pt>
                <c:pt idx="155">
                  <c:v>271.25</c:v>
                </c:pt>
                <c:pt idx="156">
                  <c:v>273</c:v>
                </c:pt>
                <c:pt idx="157">
                  <c:v>274.75</c:v>
                </c:pt>
                <c:pt idx="158">
                  <c:v>276.5</c:v>
                </c:pt>
                <c:pt idx="159">
                  <c:v>278.25</c:v>
                </c:pt>
                <c:pt idx="160">
                  <c:v>280</c:v>
                </c:pt>
                <c:pt idx="161">
                  <c:v>281.75</c:v>
                </c:pt>
                <c:pt idx="162">
                  <c:v>283.5</c:v>
                </c:pt>
                <c:pt idx="163">
                  <c:v>285.25</c:v>
                </c:pt>
                <c:pt idx="164">
                  <c:v>287</c:v>
                </c:pt>
                <c:pt idx="165">
                  <c:v>288.75</c:v>
                </c:pt>
                <c:pt idx="166">
                  <c:v>290.5</c:v>
                </c:pt>
                <c:pt idx="167">
                  <c:v>292.25</c:v>
                </c:pt>
                <c:pt idx="168">
                  <c:v>294</c:v>
                </c:pt>
                <c:pt idx="169">
                  <c:v>295.75</c:v>
                </c:pt>
                <c:pt idx="170">
                  <c:v>297.5</c:v>
                </c:pt>
                <c:pt idx="171">
                  <c:v>299.25</c:v>
                </c:pt>
                <c:pt idx="172">
                  <c:v>301</c:v>
                </c:pt>
                <c:pt idx="173">
                  <c:v>302.75</c:v>
                </c:pt>
                <c:pt idx="174">
                  <c:v>304.5</c:v>
                </c:pt>
                <c:pt idx="175">
                  <c:v>306.25</c:v>
                </c:pt>
                <c:pt idx="176">
                  <c:v>308</c:v>
                </c:pt>
                <c:pt idx="177">
                  <c:v>309.75</c:v>
                </c:pt>
                <c:pt idx="178">
                  <c:v>311.5</c:v>
                </c:pt>
                <c:pt idx="179">
                  <c:v>313.25</c:v>
                </c:pt>
                <c:pt idx="180">
                  <c:v>315</c:v>
                </c:pt>
                <c:pt idx="181">
                  <c:v>316.75</c:v>
                </c:pt>
                <c:pt idx="182">
                  <c:v>318.5</c:v>
                </c:pt>
                <c:pt idx="183">
                  <c:v>320.25</c:v>
                </c:pt>
                <c:pt idx="184">
                  <c:v>322</c:v>
                </c:pt>
                <c:pt idx="185">
                  <c:v>323.75</c:v>
                </c:pt>
                <c:pt idx="186">
                  <c:v>325.5</c:v>
                </c:pt>
                <c:pt idx="187">
                  <c:v>327.25</c:v>
                </c:pt>
                <c:pt idx="188">
                  <c:v>329</c:v>
                </c:pt>
                <c:pt idx="189">
                  <c:v>330.75</c:v>
                </c:pt>
                <c:pt idx="190">
                  <c:v>332.5</c:v>
                </c:pt>
                <c:pt idx="191">
                  <c:v>334.25</c:v>
                </c:pt>
                <c:pt idx="192">
                  <c:v>336</c:v>
                </c:pt>
                <c:pt idx="193">
                  <c:v>337.75</c:v>
                </c:pt>
                <c:pt idx="194">
                  <c:v>339.5</c:v>
                </c:pt>
                <c:pt idx="195">
                  <c:v>341.25</c:v>
                </c:pt>
                <c:pt idx="196">
                  <c:v>343</c:v>
                </c:pt>
                <c:pt idx="197">
                  <c:v>344.75</c:v>
                </c:pt>
                <c:pt idx="198">
                  <c:v>346.5</c:v>
                </c:pt>
                <c:pt idx="199">
                  <c:v>348.25</c:v>
                </c:pt>
                <c:pt idx="200">
                  <c:v>350</c:v>
                </c:pt>
                <c:pt idx="201">
                  <c:v>351.75</c:v>
                </c:pt>
                <c:pt idx="202">
                  <c:v>353.5</c:v>
                </c:pt>
                <c:pt idx="203">
                  <c:v>355.25</c:v>
                </c:pt>
                <c:pt idx="204">
                  <c:v>357</c:v>
                </c:pt>
                <c:pt idx="205">
                  <c:v>358.75</c:v>
                </c:pt>
                <c:pt idx="206">
                  <c:v>360.5</c:v>
                </c:pt>
                <c:pt idx="207">
                  <c:v>362.25</c:v>
                </c:pt>
                <c:pt idx="208">
                  <c:v>364</c:v>
                </c:pt>
                <c:pt idx="209">
                  <c:v>365.75</c:v>
                </c:pt>
                <c:pt idx="210">
                  <c:v>367.5</c:v>
                </c:pt>
                <c:pt idx="211">
                  <c:v>369.25</c:v>
                </c:pt>
                <c:pt idx="212">
                  <c:v>371</c:v>
                </c:pt>
                <c:pt idx="213">
                  <c:v>372.75</c:v>
                </c:pt>
                <c:pt idx="214">
                  <c:v>374.5</c:v>
                </c:pt>
                <c:pt idx="215">
                  <c:v>376.25</c:v>
                </c:pt>
                <c:pt idx="216">
                  <c:v>378</c:v>
                </c:pt>
                <c:pt idx="217">
                  <c:v>379.75</c:v>
                </c:pt>
                <c:pt idx="218">
                  <c:v>381.5</c:v>
                </c:pt>
                <c:pt idx="219">
                  <c:v>383.25</c:v>
                </c:pt>
                <c:pt idx="220">
                  <c:v>385</c:v>
                </c:pt>
                <c:pt idx="221">
                  <c:v>386.75</c:v>
                </c:pt>
                <c:pt idx="222">
                  <c:v>388.5</c:v>
                </c:pt>
                <c:pt idx="223">
                  <c:v>390.25</c:v>
                </c:pt>
                <c:pt idx="224">
                  <c:v>392</c:v>
                </c:pt>
                <c:pt idx="225">
                  <c:v>393.75</c:v>
                </c:pt>
                <c:pt idx="226">
                  <c:v>395.5</c:v>
                </c:pt>
                <c:pt idx="227">
                  <c:v>397.25</c:v>
                </c:pt>
                <c:pt idx="228">
                  <c:v>399</c:v>
                </c:pt>
                <c:pt idx="229">
                  <c:v>400.75</c:v>
                </c:pt>
                <c:pt idx="230">
                  <c:v>402.5</c:v>
                </c:pt>
                <c:pt idx="231">
                  <c:v>404.25</c:v>
                </c:pt>
                <c:pt idx="232">
                  <c:v>406</c:v>
                </c:pt>
                <c:pt idx="233">
                  <c:v>407.75</c:v>
                </c:pt>
                <c:pt idx="234">
                  <c:v>409.5</c:v>
                </c:pt>
                <c:pt idx="235">
                  <c:v>411.25</c:v>
                </c:pt>
                <c:pt idx="236">
                  <c:v>413</c:v>
                </c:pt>
                <c:pt idx="237">
                  <c:v>414.75</c:v>
                </c:pt>
                <c:pt idx="238">
                  <c:v>416.5</c:v>
                </c:pt>
                <c:pt idx="239">
                  <c:v>418.25</c:v>
                </c:pt>
                <c:pt idx="240">
                  <c:v>420</c:v>
                </c:pt>
                <c:pt idx="241">
                  <c:v>421.75</c:v>
                </c:pt>
                <c:pt idx="242">
                  <c:v>423.5</c:v>
                </c:pt>
                <c:pt idx="243">
                  <c:v>425.25</c:v>
                </c:pt>
                <c:pt idx="244">
                  <c:v>427</c:v>
                </c:pt>
                <c:pt idx="245">
                  <c:v>428.75</c:v>
                </c:pt>
                <c:pt idx="246">
                  <c:v>430.5</c:v>
                </c:pt>
                <c:pt idx="247">
                  <c:v>432.25</c:v>
                </c:pt>
                <c:pt idx="248">
                  <c:v>434</c:v>
                </c:pt>
                <c:pt idx="249">
                  <c:v>435.75</c:v>
                </c:pt>
                <c:pt idx="250">
                  <c:v>437.5</c:v>
                </c:pt>
                <c:pt idx="251">
                  <c:v>439.25</c:v>
                </c:pt>
                <c:pt idx="252">
                  <c:v>441</c:v>
                </c:pt>
                <c:pt idx="253">
                  <c:v>442.75</c:v>
                </c:pt>
                <c:pt idx="254">
                  <c:v>444.5</c:v>
                </c:pt>
                <c:pt idx="255">
                  <c:v>446.25</c:v>
                </c:pt>
                <c:pt idx="256">
                  <c:v>448</c:v>
                </c:pt>
                <c:pt idx="257">
                  <c:v>449.75</c:v>
                </c:pt>
                <c:pt idx="258">
                  <c:v>451.5</c:v>
                </c:pt>
                <c:pt idx="259">
                  <c:v>453.25</c:v>
                </c:pt>
                <c:pt idx="260">
                  <c:v>455</c:v>
                </c:pt>
                <c:pt idx="261">
                  <c:v>456.75</c:v>
                </c:pt>
                <c:pt idx="262">
                  <c:v>458.5</c:v>
                </c:pt>
                <c:pt idx="263">
                  <c:v>460.25</c:v>
                </c:pt>
                <c:pt idx="264">
                  <c:v>462</c:v>
                </c:pt>
                <c:pt idx="265">
                  <c:v>463.75</c:v>
                </c:pt>
                <c:pt idx="266">
                  <c:v>465.5</c:v>
                </c:pt>
                <c:pt idx="267">
                  <c:v>467.25</c:v>
                </c:pt>
                <c:pt idx="268">
                  <c:v>469</c:v>
                </c:pt>
                <c:pt idx="269">
                  <c:v>470.75</c:v>
                </c:pt>
                <c:pt idx="270">
                  <c:v>472.5</c:v>
                </c:pt>
                <c:pt idx="271">
                  <c:v>474.25</c:v>
                </c:pt>
                <c:pt idx="272">
                  <c:v>476</c:v>
                </c:pt>
                <c:pt idx="273">
                  <c:v>477.75</c:v>
                </c:pt>
                <c:pt idx="274">
                  <c:v>479.5</c:v>
                </c:pt>
                <c:pt idx="275">
                  <c:v>481.25</c:v>
                </c:pt>
                <c:pt idx="276">
                  <c:v>483</c:v>
                </c:pt>
                <c:pt idx="277">
                  <c:v>484.75</c:v>
                </c:pt>
                <c:pt idx="278">
                  <c:v>486.5</c:v>
                </c:pt>
                <c:pt idx="279">
                  <c:v>488.25</c:v>
                </c:pt>
                <c:pt idx="280">
                  <c:v>490</c:v>
                </c:pt>
                <c:pt idx="281">
                  <c:v>491.75</c:v>
                </c:pt>
                <c:pt idx="282">
                  <c:v>493.5</c:v>
                </c:pt>
                <c:pt idx="283">
                  <c:v>495.25</c:v>
                </c:pt>
                <c:pt idx="284">
                  <c:v>497</c:v>
                </c:pt>
                <c:pt idx="285">
                  <c:v>498.75</c:v>
                </c:pt>
                <c:pt idx="286">
                  <c:v>500.5</c:v>
                </c:pt>
                <c:pt idx="287">
                  <c:v>502.25</c:v>
                </c:pt>
                <c:pt idx="288">
                  <c:v>504</c:v>
                </c:pt>
                <c:pt idx="289">
                  <c:v>505.75</c:v>
                </c:pt>
                <c:pt idx="290">
                  <c:v>507.5</c:v>
                </c:pt>
                <c:pt idx="291">
                  <c:v>509.25</c:v>
                </c:pt>
                <c:pt idx="292">
                  <c:v>511</c:v>
                </c:pt>
                <c:pt idx="293">
                  <c:v>512.75</c:v>
                </c:pt>
                <c:pt idx="294">
                  <c:v>514.5</c:v>
                </c:pt>
                <c:pt idx="295">
                  <c:v>516.25</c:v>
                </c:pt>
                <c:pt idx="296">
                  <c:v>518</c:v>
                </c:pt>
                <c:pt idx="297">
                  <c:v>519.75</c:v>
                </c:pt>
                <c:pt idx="298">
                  <c:v>521.5</c:v>
                </c:pt>
                <c:pt idx="299">
                  <c:v>523.25</c:v>
                </c:pt>
                <c:pt idx="300">
                  <c:v>525</c:v>
                </c:pt>
                <c:pt idx="301">
                  <c:v>526.75</c:v>
                </c:pt>
                <c:pt idx="302">
                  <c:v>528.5</c:v>
                </c:pt>
                <c:pt idx="303">
                  <c:v>530.25</c:v>
                </c:pt>
                <c:pt idx="304">
                  <c:v>532</c:v>
                </c:pt>
                <c:pt idx="305">
                  <c:v>533.75</c:v>
                </c:pt>
                <c:pt idx="306">
                  <c:v>535.5</c:v>
                </c:pt>
                <c:pt idx="307">
                  <c:v>537.25</c:v>
                </c:pt>
                <c:pt idx="308">
                  <c:v>539</c:v>
                </c:pt>
                <c:pt idx="309">
                  <c:v>540.75</c:v>
                </c:pt>
                <c:pt idx="310">
                  <c:v>542.5</c:v>
                </c:pt>
                <c:pt idx="311">
                  <c:v>544.25</c:v>
                </c:pt>
                <c:pt idx="312">
                  <c:v>546</c:v>
                </c:pt>
                <c:pt idx="313">
                  <c:v>547.75</c:v>
                </c:pt>
                <c:pt idx="314">
                  <c:v>549.5</c:v>
                </c:pt>
                <c:pt idx="315">
                  <c:v>551.25</c:v>
                </c:pt>
                <c:pt idx="316">
                  <c:v>553</c:v>
                </c:pt>
                <c:pt idx="317">
                  <c:v>554.75</c:v>
                </c:pt>
                <c:pt idx="318">
                  <c:v>556.5</c:v>
                </c:pt>
                <c:pt idx="319">
                  <c:v>558.25</c:v>
                </c:pt>
                <c:pt idx="320">
                  <c:v>560</c:v>
                </c:pt>
                <c:pt idx="321">
                  <c:v>561.75</c:v>
                </c:pt>
                <c:pt idx="322">
                  <c:v>563.5</c:v>
                </c:pt>
                <c:pt idx="323">
                  <c:v>565.25</c:v>
                </c:pt>
                <c:pt idx="324">
                  <c:v>567</c:v>
                </c:pt>
                <c:pt idx="325">
                  <c:v>568.75</c:v>
                </c:pt>
                <c:pt idx="326">
                  <c:v>570.5</c:v>
                </c:pt>
                <c:pt idx="327">
                  <c:v>572.25</c:v>
                </c:pt>
                <c:pt idx="328">
                  <c:v>574</c:v>
                </c:pt>
                <c:pt idx="329">
                  <c:v>575.75</c:v>
                </c:pt>
                <c:pt idx="330">
                  <c:v>577.5</c:v>
                </c:pt>
                <c:pt idx="331">
                  <c:v>579.25</c:v>
                </c:pt>
                <c:pt idx="332">
                  <c:v>581</c:v>
                </c:pt>
                <c:pt idx="333">
                  <c:v>582.75</c:v>
                </c:pt>
                <c:pt idx="334">
                  <c:v>584.5</c:v>
                </c:pt>
                <c:pt idx="335">
                  <c:v>586.25</c:v>
                </c:pt>
                <c:pt idx="336">
                  <c:v>588</c:v>
                </c:pt>
                <c:pt idx="337">
                  <c:v>589.75</c:v>
                </c:pt>
                <c:pt idx="338">
                  <c:v>591.5</c:v>
                </c:pt>
                <c:pt idx="339">
                  <c:v>593.25</c:v>
                </c:pt>
                <c:pt idx="340">
                  <c:v>595</c:v>
                </c:pt>
                <c:pt idx="341">
                  <c:v>596.75</c:v>
                </c:pt>
                <c:pt idx="342">
                  <c:v>598.5</c:v>
                </c:pt>
                <c:pt idx="343">
                  <c:v>600.25</c:v>
                </c:pt>
                <c:pt idx="344">
                  <c:v>602</c:v>
                </c:pt>
                <c:pt idx="345">
                  <c:v>603.75</c:v>
                </c:pt>
                <c:pt idx="346">
                  <c:v>605.5</c:v>
                </c:pt>
                <c:pt idx="347">
                  <c:v>607.25</c:v>
                </c:pt>
                <c:pt idx="348">
                  <c:v>609</c:v>
                </c:pt>
                <c:pt idx="349">
                  <c:v>610.75</c:v>
                </c:pt>
                <c:pt idx="350">
                  <c:v>612.5</c:v>
                </c:pt>
                <c:pt idx="351">
                  <c:v>614.25</c:v>
                </c:pt>
                <c:pt idx="352">
                  <c:v>616</c:v>
                </c:pt>
                <c:pt idx="353">
                  <c:v>617.75</c:v>
                </c:pt>
                <c:pt idx="354">
                  <c:v>619.5</c:v>
                </c:pt>
                <c:pt idx="355">
                  <c:v>621.25</c:v>
                </c:pt>
                <c:pt idx="356">
                  <c:v>623</c:v>
                </c:pt>
                <c:pt idx="357">
                  <c:v>624.75</c:v>
                </c:pt>
                <c:pt idx="358">
                  <c:v>626.5</c:v>
                </c:pt>
                <c:pt idx="359">
                  <c:v>628.25</c:v>
                </c:pt>
                <c:pt idx="360">
                  <c:v>630</c:v>
                </c:pt>
                <c:pt idx="361">
                  <c:v>631.75</c:v>
                </c:pt>
                <c:pt idx="362">
                  <c:v>633.5</c:v>
                </c:pt>
                <c:pt idx="363">
                  <c:v>635.25</c:v>
                </c:pt>
                <c:pt idx="364">
                  <c:v>637</c:v>
                </c:pt>
                <c:pt idx="365">
                  <c:v>638.75</c:v>
                </c:pt>
                <c:pt idx="366">
                  <c:v>640.5</c:v>
                </c:pt>
                <c:pt idx="367">
                  <c:v>642.25</c:v>
                </c:pt>
                <c:pt idx="368">
                  <c:v>644</c:v>
                </c:pt>
                <c:pt idx="369">
                  <c:v>645.75</c:v>
                </c:pt>
                <c:pt idx="370">
                  <c:v>647.5</c:v>
                </c:pt>
                <c:pt idx="371">
                  <c:v>649.25</c:v>
                </c:pt>
                <c:pt idx="372">
                  <c:v>651</c:v>
                </c:pt>
                <c:pt idx="373">
                  <c:v>652.75</c:v>
                </c:pt>
                <c:pt idx="374">
                  <c:v>654.5</c:v>
                </c:pt>
                <c:pt idx="375">
                  <c:v>656.25</c:v>
                </c:pt>
                <c:pt idx="376">
                  <c:v>658</c:v>
                </c:pt>
                <c:pt idx="377">
                  <c:v>659.75</c:v>
                </c:pt>
                <c:pt idx="378">
                  <c:v>661.5</c:v>
                </c:pt>
                <c:pt idx="379">
                  <c:v>663.25</c:v>
                </c:pt>
                <c:pt idx="380">
                  <c:v>665</c:v>
                </c:pt>
                <c:pt idx="381">
                  <c:v>666.75</c:v>
                </c:pt>
                <c:pt idx="382">
                  <c:v>668.5</c:v>
                </c:pt>
                <c:pt idx="383">
                  <c:v>670.25</c:v>
                </c:pt>
                <c:pt idx="384">
                  <c:v>672</c:v>
                </c:pt>
                <c:pt idx="385">
                  <c:v>673.75</c:v>
                </c:pt>
                <c:pt idx="386">
                  <c:v>675.5</c:v>
                </c:pt>
                <c:pt idx="387">
                  <c:v>677.25</c:v>
                </c:pt>
                <c:pt idx="388">
                  <c:v>679</c:v>
                </c:pt>
                <c:pt idx="389">
                  <c:v>680.75</c:v>
                </c:pt>
                <c:pt idx="390">
                  <c:v>682.5</c:v>
                </c:pt>
                <c:pt idx="391">
                  <c:v>684.25</c:v>
                </c:pt>
                <c:pt idx="392">
                  <c:v>686</c:v>
                </c:pt>
                <c:pt idx="393">
                  <c:v>687.75</c:v>
                </c:pt>
                <c:pt idx="394">
                  <c:v>689.5</c:v>
                </c:pt>
                <c:pt idx="395">
                  <c:v>691.25</c:v>
                </c:pt>
                <c:pt idx="396">
                  <c:v>693</c:v>
                </c:pt>
                <c:pt idx="397">
                  <c:v>694.75</c:v>
                </c:pt>
                <c:pt idx="398">
                  <c:v>696.5</c:v>
                </c:pt>
                <c:pt idx="399">
                  <c:v>698.25</c:v>
                </c:pt>
                <c:pt idx="400">
                  <c:v>700</c:v>
                </c:pt>
                <c:pt idx="401">
                  <c:v>701.75</c:v>
                </c:pt>
                <c:pt idx="402">
                  <c:v>703.5</c:v>
                </c:pt>
                <c:pt idx="403">
                  <c:v>705.25</c:v>
                </c:pt>
                <c:pt idx="404">
                  <c:v>707</c:v>
                </c:pt>
                <c:pt idx="405">
                  <c:v>708.75</c:v>
                </c:pt>
                <c:pt idx="406">
                  <c:v>710.5</c:v>
                </c:pt>
                <c:pt idx="407">
                  <c:v>712.25</c:v>
                </c:pt>
                <c:pt idx="408">
                  <c:v>714</c:v>
                </c:pt>
                <c:pt idx="409">
                  <c:v>715.75</c:v>
                </c:pt>
                <c:pt idx="410">
                  <c:v>717.5</c:v>
                </c:pt>
                <c:pt idx="411">
                  <c:v>719.25</c:v>
                </c:pt>
                <c:pt idx="412">
                  <c:v>721</c:v>
                </c:pt>
                <c:pt idx="413">
                  <c:v>722.75</c:v>
                </c:pt>
                <c:pt idx="414">
                  <c:v>724.5</c:v>
                </c:pt>
                <c:pt idx="415">
                  <c:v>726.25</c:v>
                </c:pt>
                <c:pt idx="416">
                  <c:v>728</c:v>
                </c:pt>
                <c:pt idx="417">
                  <c:v>729.75</c:v>
                </c:pt>
                <c:pt idx="418">
                  <c:v>731.5</c:v>
                </c:pt>
                <c:pt idx="419">
                  <c:v>733.25</c:v>
                </c:pt>
                <c:pt idx="420">
                  <c:v>735</c:v>
                </c:pt>
                <c:pt idx="421">
                  <c:v>736.75</c:v>
                </c:pt>
                <c:pt idx="422">
                  <c:v>738.5</c:v>
                </c:pt>
                <c:pt idx="423">
                  <c:v>740.25</c:v>
                </c:pt>
                <c:pt idx="424">
                  <c:v>742</c:v>
                </c:pt>
                <c:pt idx="425">
                  <c:v>743.75</c:v>
                </c:pt>
                <c:pt idx="426">
                  <c:v>745.5</c:v>
                </c:pt>
                <c:pt idx="427">
                  <c:v>747.25</c:v>
                </c:pt>
                <c:pt idx="428">
                  <c:v>749</c:v>
                </c:pt>
                <c:pt idx="429">
                  <c:v>750.75</c:v>
                </c:pt>
                <c:pt idx="430">
                  <c:v>752.5</c:v>
                </c:pt>
                <c:pt idx="431">
                  <c:v>754.25</c:v>
                </c:pt>
                <c:pt idx="432">
                  <c:v>756</c:v>
                </c:pt>
                <c:pt idx="433">
                  <c:v>757.75</c:v>
                </c:pt>
                <c:pt idx="434">
                  <c:v>759.5</c:v>
                </c:pt>
                <c:pt idx="435">
                  <c:v>761.25</c:v>
                </c:pt>
                <c:pt idx="436">
                  <c:v>763</c:v>
                </c:pt>
                <c:pt idx="437">
                  <c:v>764.75</c:v>
                </c:pt>
                <c:pt idx="438">
                  <c:v>766.5</c:v>
                </c:pt>
                <c:pt idx="439">
                  <c:v>768.25</c:v>
                </c:pt>
                <c:pt idx="440">
                  <c:v>770</c:v>
                </c:pt>
                <c:pt idx="441">
                  <c:v>771.75</c:v>
                </c:pt>
                <c:pt idx="442">
                  <c:v>773.5</c:v>
                </c:pt>
                <c:pt idx="443">
                  <c:v>775.25</c:v>
                </c:pt>
                <c:pt idx="444">
                  <c:v>777</c:v>
                </c:pt>
                <c:pt idx="445">
                  <c:v>778.75</c:v>
                </c:pt>
                <c:pt idx="446">
                  <c:v>780.5</c:v>
                </c:pt>
                <c:pt idx="447">
                  <c:v>782.25</c:v>
                </c:pt>
                <c:pt idx="448">
                  <c:v>784</c:v>
                </c:pt>
                <c:pt idx="449">
                  <c:v>785.75</c:v>
                </c:pt>
                <c:pt idx="450">
                  <c:v>787.5</c:v>
                </c:pt>
                <c:pt idx="451">
                  <c:v>789.25</c:v>
                </c:pt>
                <c:pt idx="452">
                  <c:v>791</c:v>
                </c:pt>
                <c:pt idx="453">
                  <c:v>792.75</c:v>
                </c:pt>
                <c:pt idx="454">
                  <c:v>794.5</c:v>
                </c:pt>
                <c:pt idx="455">
                  <c:v>796.25</c:v>
                </c:pt>
                <c:pt idx="456">
                  <c:v>798</c:v>
                </c:pt>
                <c:pt idx="457">
                  <c:v>799.75</c:v>
                </c:pt>
                <c:pt idx="458">
                  <c:v>801.5</c:v>
                </c:pt>
                <c:pt idx="459">
                  <c:v>803.25</c:v>
                </c:pt>
                <c:pt idx="460">
                  <c:v>805</c:v>
                </c:pt>
                <c:pt idx="461">
                  <c:v>806.75</c:v>
                </c:pt>
                <c:pt idx="462">
                  <c:v>808.5</c:v>
                </c:pt>
                <c:pt idx="463">
                  <c:v>810.25</c:v>
                </c:pt>
                <c:pt idx="464">
                  <c:v>812</c:v>
                </c:pt>
                <c:pt idx="465">
                  <c:v>813.75</c:v>
                </c:pt>
                <c:pt idx="466">
                  <c:v>815.5</c:v>
                </c:pt>
                <c:pt idx="467">
                  <c:v>817.25</c:v>
                </c:pt>
                <c:pt idx="468">
                  <c:v>819</c:v>
                </c:pt>
                <c:pt idx="469">
                  <c:v>820.75</c:v>
                </c:pt>
                <c:pt idx="470">
                  <c:v>822.5</c:v>
                </c:pt>
                <c:pt idx="471">
                  <c:v>824.25</c:v>
                </c:pt>
                <c:pt idx="472">
                  <c:v>826</c:v>
                </c:pt>
                <c:pt idx="473">
                  <c:v>827.75</c:v>
                </c:pt>
                <c:pt idx="474">
                  <c:v>829.5</c:v>
                </c:pt>
                <c:pt idx="475">
                  <c:v>831.25</c:v>
                </c:pt>
                <c:pt idx="476">
                  <c:v>833</c:v>
                </c:pt>
                <c:pt idx="477">
                  <c:v>834.75</c:v>
                </c:pt>
                <c:pt idx="478">
                  <c:v>836.5</c:v>
                </c:pt>
                <c:pt idx="479">
                  <c:v>838.25</c:v>
                </c:pt>
                <c:pt idx="480">
                  <c:v>840</c:v>
                </c:pt>
                <c:pt idx="481">
                  <c:v>841.75</c:v>
                </c:pt>
                <c:pt idx="482">
                  <c:v>843.5</c:v>
                </c:pt>
                <c:pt idx="483">
                  <c:v>845.25</c:v>
                </c:pt>
                <c:pt idx="484">
                  <c:v>847</c:v>
                </c:pt>
                <c:pt idx="485">
                  <c:v>848.75</c:v>
                </c:pt>
                <c:pt idx="486">
                  <c:v>850.5</c:v>
                </c:pt>
                <c:pt idx="487">
                  <c:v>852.25</c:v>
                </c:pt>
                <c:pt idx="488">
                  <c:v>854</c:v>
                </c:pt>
                <c:pt idx="489">
                  <c:v>855.75</c:v>
                </c:pt>
                <c:pt idx="490">
                  <c:v>857.5</c:v>
                </c:pt>
                <c:pt idx="491">
                  <c:v>859.25</c:v>
                </c:pt>
                <c:pt idx="492">
                  <c:v>861</c:v>
                </c:pt>
                <c:pt idx="493">
                  <c:v>862.75</c:v>
                </c:pt>
                <c:pt idx="494">
                  <c:v>864.5</c:v>
                </c:pt>
                <c:pt idx="495">
                  <c:v>866.25</c:v>
                </c:pt>
                <c:pt idx="496">
                  <c:v>868</c:v>
                </c:pt>
                <c:pt idx="497">
                  <c:v>869.75</c:v>
                </c:pt>
                <c:pt idx="498">
                  <c:v>871.5</c:v>
                </c:pt>
                <c:pt idx="499">
                  <c:v>873.25</c:v>
                </c:pt>
                <c:pt idx="500">
                  <c:v>875</c:v>
                </c:pt>
                <c:pt idx="501">
                  <c:v>876.75</c:v>
                </c:pt>
                <c:pt idx="502">
                  <c:v>878.5</c:v>
                </c:pt>
                <c:pt idx="503">
                  <c:v>880.25</c:v>
                </c:pt>
                <c:pt idx="504">
                  <c:v>882</c:v>
                </c:pt>
                <c:pt idx="505">
                  <c:v>883.75</c:v>
                </c:pt>
                <c:pt idx="506">
                  <c:v>885.5</c:v>
                </c:pt>
                <c:pt idx="507">
                  <c:v>887.25</c:v>
                </c:pt>
                <c:pt idx="508">
                  <c:v>889</c:v>
                </c:pt>
                <c:pt idx="509">
                  <c:v>890.75</c:v>
                </c:pt>
                <c:pt idx="510">
                  <c:v>892.5</c:v>
                </c:pt>
                <c:pt idx="511">
                  <c:v>894.25</c:v>
                </c:pt>
                <c:pt idx="512">
                  <c:v>896</c:v>
                </c:pt>
                <c:pt idx="513">
                  <c:v>897.75</c:v>
                </c:pt>
                <c:pt idx="514">
                  <c:v>899.5</c:v>
                </c:pt>
                <c:pt idx="515">
                  <c:v>901.25</c:v>
                </c:pt>
                <c:pt idx="516">
                  <c:v>903</c:v>
                </c:pt>
                <c:pt idx="517">
                  <c:v>904.75</c:v>
                </c:pt>
                <c:pt idx="518">
                  <c:v>906.5</c:v>
                </c:pt>
                <c:pt idx="519">
                  <c:v>908.25</c:v>
                </c:pt>
                <c:pt idx="520">
                  <c:v>910</c:v>
                </c:pt>
                <c:pt idx="521">
                  <c:v>911.75</c:v>
                </c:pt>
                <c:pt idx="522">
                  <c:v>913.5</c:v>
                </c:pt>
                <c:pt idx="523">
                  <c:v>915.25</c:v>
                </c:pt>
                <c:pt idx="524">
                  <c:v>917</c:v>
                </c:pt>
                <c:pt idx="525">
                  <c:v>918.75</c:v>
                </c:pt>
                <c:pt idx="526">
                  <c:v>920.5</c:v>
                </c:pt>
                <c:pt idx="527">
                  <c:v>922.25</c:v>
                </c:pt>
                <c:pt idx="528">
                  <c:v>924</c:v>
                </c:pt>
                <c:pt idx="529">
                  <c:v>925.75</c:v>
                </c:pt>
                <c:pt idx="530">
                  <c:v>927.5</c:v>
                </c:pt>
                <c:pt idx="531">
                  <c:v>929.25</c:v>
                </c:pt>
                <c:pt idx="532">
                  <c:v>931</c:v>
                </c:pt>
                <c:pt idx="533">
                  <c:v>932.75</c:v>
                </c:pt>
                <c:pt idx="534">
                  <c:v>934.5</c:v>
                </c:pt>
                <c:pt idx="535">
                  <c:v>936.25</c:v>
                </c:pt>
                <c:pt idx="536">
                  <c:v>938</c:v>
                </c:pt>
                <c:pt idx="537">
                  <c:v>939.75</c:v>
                </c:pt>
                <c:pt idx="538">
                  <c:v>941.5</c:v>
                </c:pt>
                <c:pt idx="539">
                  <c:v>943.25</c:v>
                </c:pt>
                <c:pt idx="540">
                  <c:v>945</c:v>
                </c:pt>
                <c:pt idx="541">
                  <c:v>946.75</c:v>
                </c:pt>
                <c:pt idx="542">
                  <c:v>948.5</c:v>
                </c:pt>
                <c:pt idx="543">
                  <c:v>950.25</c:v>
                </c:pt>
                <c:pt idx="544">
                  <c:v>952</c:v>
                </c:pt>
                <c:pt idx="545">
                  <c:v>953.75</c:v>
                </c:pt>
                <c:pt idx="546">
                  <c:v>955.5</c:v>
                </c:pt>
                <c:pt idx="547">
                  <c:v>957.25</c:v>
                </c:pt>
                <c:pt idx="548">
                  <c:v>959</c:v>
                </c:pt>
                <c:pt idx="549">
                  <c:v>960.75</c:v>
                </c:pt>
                <c:pt idx="550">
                  <c:v>962.5</c:v>
                </c:pt>
                <c:pt idx="551">
                  <c:v>964.25</c:v>
                </c:pt>
                <c:pt idx="552">
                  <c:v>966</c:v>
                </c:pt>
                <c:pt idx="553">
                  <c:v>967.75</c:v>
                </c:pt>
                <c:pt idx="554">
                  <c:v>969.5</c:v>
                </c:pt>
                <c:pt idx="555">
                  <c:v>971.25</c:v>
                </c:pt>
                <c:pt idx="556">
                  <c:v>973</c:v>
                </c:pt>
                <c:pt idx="557">
                  <c:v>974.75</c:v>
                </c:pt>
                <c:pt idx="558">
                  <c:v>976.5</c:v>
                </c:pt>
                <c:pt idx="559">
                  <c:v>978.25</c:v>
                </c:pt>
                <c:pt idx="560">
                  <c:v>980</c:v>
                </c:pt>
                <c:pt idx="561">
                  <c:v>981.75</c:v>
                </c:pt>
                <c:pt idx="562">
                  <c:v>983.5</c:v>
                </c:pt>
                <c:pt idx="563">
                  <c:v>985.25</c:v>
                </c:pt>
                <c:pt idx="564">
                  <c:v>987</c:v>
                </c:pt>
                <c:pt idx="565">
                  <c:v>988.75</c:v>
                </c:pt>
                <c:pt idx="566">
                  <c:v>990.5</c:v>
                </c:pt>
                <c:pt idx="567">
                  <c:v>992.25</c:v>
                </c:pt>
                <c:pt idx="568">
                  <c:v>994</c:v>
                </c:pt>
                <c:pt idx="569">
                  <c:v>995.75</c:v>
                </c:pt>
                <c:pt idx="570">
                  <c:v>997.5</c:v>
                </c:pt>
                <c:pt idx="571">
                  <c:v>999.25</c:v>
                </c:pt>
                <c:pt idx="572">
                  <c:v>1001</c:v>
                </c:pt>
                <c:pt idx="573">
                  <c:v>1002.75</c:v>
                </c:pt>
                <c:pt idx="574">
                  <c:v>1004.5</c:v>
                </c:pt>
                <c:pt idx="575">
                  <c:v>1006.25</c:v>
                </c:pt>
                <c:pt idx="576">
                  <c:v>1008</c:v>
                </c:pt>
                <c:pt idx="577">
                  <c:v>1009.75</c:v>
                </c:pt>
                <c:pt idx="578">
                  <c:v>1011.5</c:v>
                </c:pt>
                <c:pt idx="579">
                  <c:v>1013.25</c:v>
                </c:pt>
                <c:pt idx="580">
                  <c:v>1015</c:v>
                </c:pt>
                <c:pt idx="581">
                  <c:v>1016.75</c:v>
                </c:pt>
                <c:pt idx="582">
                  <c:v>1018.5</c:v>
                </c:pt>
                <c:pt idx="583">
                  <c:v>1020.25</c:v>
                </c:pt>
                <c:pt idx="584">
                  <c:v>1022</c:v>
                </c:pt>
                <c:pt idx="585">
                  <c:v>1023.75</c:v>
                </c:pt>
                <c:pt idx="586">
                  <c:v>1025.5</c:v>
                </c:pt>
                <c:pt idx="587">
                  <c:v>1027.25</c:v>
                </c:pt>
                <c:pt idx="588">
                  <c:v>1029</c:v>
                </c:pt>
                <c:pt idx="589">
                  <c:v>1030.75</c:v>
                </c:pt>
                <c:pt idx="590">
                  <c:v>1032.5</c:v>
                </c:pt>
                <c:pt idx="591">
                  <c:v>1034.25</c:v>
                </c:pt>
                <c:pt idx="592">
                  <c:v>1036</c:v>
                </c:pt>
                <c:pt idx="593">
                  <c:v>1037.75</c:v>
                </c:pt>
                <c:pt idx="594">
                  <c:v>1039.5</c:v>
                </c:pt>
                <c:pt idx="595">
                  <c:v>1041.25</c:v>
                </c:pt>
                <c:pt idx="596">
                  <c:v>1043</c:v>
                </c:pt>
                <c:pt idx="597">
                  <c:v>1044.75</c:v>
                </c:pt>
                <c:pt idx="598">
                  <c:v>1046.5</c:v>
                </c:pt>
                <c:pt idx="599">
                  <c:v>1048.25</c:v>
                </c:pt>
                <c:pt idx="600">
                  <c:v>1050</c:v>
                </c:pt>
                <c:pt idx="601">
                  <c:v>1051.75</c:v>
                </c:pt>
                <c:pt idx="602">
                  <c:v>1053.5</c:v>
                </c:pt>
                <c:pt idx="603">
                  <c:v>1055.25</c:v>
                </c:pt>
                <c:pt idx="604">
                  <c:v>1057</c:v>
                </c:pt>
                <c:pt idx="605">
                  <c:v>1058.75</c:v>
                </c:pt>
                <c:pt idx="606">
                  <c:v>1060.5</c:v>
                </c:pt>
                <c:pt idx="607">
                  <c:v>1062.25</c:v>
                </c:pt>
                <c:pt idx="608">
                  <c:v>1064</c:v>
                </c:pt>
                <c:pt idx="609">
                  <c:v>1065.75</c:v>
                </c:pt>
                <c:pt idx="610">
                  <c:v>1067.5</c:v>
                </c:pt>
                <c:pt idx="611">
                  <c:v>1069.25</c:v>
                </c:pt>
                <c:pt idx="612">
                  <c:v>1071</c:v>
                </c:pt>
                <c:pt idx="613">
                  <c:v>1072.75</c:v>
                </c:pt>
                <c:pt idx="614">
                  <c:v>1074.5</c:v>
                </c:pt>
                <c:pt idx="615">
                  <c:v>1076.25</c:v>
                </c:pt>
                <c:pt idx="616">
                  <c:v>1078</c:v>
                </c:pt>
                <c:pt idx="617">
                  <c:v>1079.75</c:v>
                </c:pt>
                <c:pt idx="618">
                  <c:v>1081.5</c:v>
                </c:pt>
                <c:pt idx="619">
                  <c:v>1083.25</c:v>
                </c:pt>
                <c:pt idx="620">
                  <c:v>1085</c:v>
                </c:pt>
                <c:pt idx="621">
                  <c:v>1086.75</c:v>
                </c:pt>
                <c:pt idx="622">
                  <c:v>1088.5</c:v>
                </c:pt>
                <c:pt idx="623">
                  <c:v>1090.25</c:v>
                </c:pt>
                <c:pt idx="624">
                  <c:v>1092</c:v>
                </c:pt>
                <c:pt idx="625">
                  <c:v>1093.75</c:v>
                </c:pt>
                <c:pt idx="626">
                  <c:v>1095.5</c:v>
                </c:pt>
                <c:pt idx="627">
                  <c:v>1097.25</c:v>
                </c:pt>
                <c:pt idx="628">
                  <c:v>1099</c:v>
                </c:pt>
                <c:pt idx="629">
                  <c:v>1100.75</c:v>
                </c:pt>
                <c:pt idx="630">
                  <c:v>1102.5</c:v>
                </c:pt>
                <c:pt idx="631">
                  <c:v>1104.25</c:v>
                </c:pt>
                <c:pt idx="632">
                  <c:v>1106</c:v>
                </c:pt>
                <c:pt idx="633">
                  <c:v>1107.75</c:v>
                </c:pt>
                <c:pt idx="634">
                  <c:v>1109.5</c:v>
                </c:pt>
                <c:pt idx="635">
                  <c:v>1111.25</c:v>
                </c:pt>
                <c:pt idx="636">
                  <c:v>1113</c:v>
                </c:pt>
                <c:pt idx="637">
                  <c:v>1114.75</c:v>
                </c:pt>
                <c:pt idx="638">
                  <c:v>1116.5</c:v>
                </c:pt>
                <c:pt idx="639">
                  <c:v>1118.25</c:v>
                </c:pt>
                <c:pt idx="640">
                  <c:v>1120</c:v>
                </c:pt>
                <c:pt idx="641">
                  <c:v>1121.75</c:v>
                </c:pt>
                <c:pt idx="642">
                  <c:v>1123.5</c:v>
                </c:pt>
                <c:pt idx="643">
                  <c:v>1125.25</c:v>
                </c:pt>
                <c:pt idx="644">
                  <c:v>1127</c:v>
                </c:pt>
                <c:pt idx="645">
                  <c:v>1128.75</c:v>
                </c:pt>
                <c:pt idx="646">
                  <c:v>1130.5</c:v>
                </c:pt>
                <c:pt idx="647">
                  <c:v>1132.25</c:v>
                </c:pt>
                <c:pt idx="648">
                  <c:v>1134</c:v>
                </c:pt>
                <c:pt idx="649">
                  <c:v>1135.75</c:v>
                </c:pt>
                <c:pt idx="650">
                  <c:v>1137.5</c:v>
                </c:pt>
                <c:pt idx="651">
                  <c:v>1139.25</c:v>
                </c:pt>
                <c:pt idx="652">
                  <c:v>1141</c:v>
                </c:pt>
                <c:pt idx="653">
                  <c:v>1142.75</c:v>
                </c:pt>
                <c:pt idx="654">
                  <c:v>1144.5</c:v>
                </c:pt>
                <c:pt idx="655">
                  <c:v>1146.25</c:v>
                </c:pt>
                <c:pt idx="656">
                  <c:v>1148</c:v>
                </c:pt>
                <c:pt idx="657">
                  <c:v>1149.75</c:v>
                </c:pt>
                <c:pt idx="658">
                  <c:v>1151.5</c:v>
                </c:pt>
                <c:pt idx="659">
                  <c:v>1153.25</c:v>
                </c:pt>
                <c:pt idx="660">
                  <c:v>1155</c:v>
                </c:pt>
                <c:pt idx="661">
                  <c:v>1156.75</c:v>
                </c:pt>
                <c:pt idx="662">
                  <c:v>1158.5</c:v>
                </c:pt>
                <c:pt idx="663">
                  <c:v>1160.25</c:v>
                </c:pt>
                <c:pt idx="664">
                  <c:v>1162</c:v>
                </c:pt>
                <c:pt idx="665">
                  <c:v>1163.75</c:v>
                </c:pt>
                <c:pt idx="666">
                  <c:v>1165.5</c:v>
                </c:pt>
                <c:pt idx="667">
                  <c:v>1167.25</c:v>
                </c:pt>
                <c:pt idx="668">
                  <c:v>1169</c:v>
                </c:pt>
                <c:pt idx="669">
                  <c:v>1170.75</c:v>
                </c:pt>
                <c:pt idx="670">
                  <c:v>1172.5</c:v>
                </c:pt>
                <c:pt idx="671">
                  <c:v>1174.25</c:v>
                </c:pt>
                <c:pt idx="672">
                  <c:v>1176</c:v>
                </c:pt>
                <c:pt idx="673">
                  <c:v>1177.75</c:v>
                </c:pt>
                <c:pt idx="674">
                  <c:v>1179.5</c:v>
                </c:pt>
                <c:pt idx="675">
                  <c:v>1181.25</c:v>
                </c:pt>
                <c:pt idx="676">
                  <c:v>1183</c:v>
                </c:pt>
                <c:pt idx="677">
                  <c:v>1184.75</c:v>
                </c:pt>
                <c:pt idx="678">
                  <c:v>1186.5</c:v>
                </c:pt>
                <c:pt idx="679">
                  <c:v>1188.25</c:v>
                </c:pt>
                <c:pt idx="680">
                  <c:v>1190</c:v>
                </c:pt>
                <c:pt idx="681">
                  <c:v>1191.75</c:v>
                </c:pt>
                <c:pt idx="682">
                  <c:v>1193.5</c:v>
                </c:pt>
                <c:pt idx="683">
                  <c:v>1195.25</c:v>
                </c:pt>
                <c:pt idx="684">
                  <c:v>1197</c:v>
                </c:pt>
                <c:pt idx="685">
                  <c:v>1198.75</c:v>
                </c:pt>
                <c:pt idx="686">
                  <c:v>1200.5</c:v>
                </c:pt>
                <c:pt idx="687">
                  <c:v>1202.25</c:v>
                </c:pt>
                <c:pt idx="688">
                  <c:v>1204</c:v>
                </c:pt>
                <c:pt idx="689">
                  <c:v>1205.75</c:v>
                </c:pt>
                <c:pt idx="690">
                  <c:v>1207.5</c:v>
                </c:pt>
                <c:pt idx="691">
                  <c:v>1209.25</c:v>
                </c:pt>
                <c:pt idx="692">
                  <c:v>1211</c:v>
                </c:pt>
                <c:pt idx="693">
                  <c:v>1212.75</c:v>
                </c:pt>
                <c:pt idx="694">
                  <c:v>1214.5</c:v>
                </c:pt>
                <c:pt idx="695">
                  <c:v>1216.25</c:v>
                </c:pt>
                <c:pt idx="696">
                  <c:v>1218</c:v>
                </c:pt>
                <c:pt idx="697">
                  <c:v>1219.75</c:v>
                </c:pt>
                <c:pt idx="698">
                  <c:v>1221.5</c:v>
                </c:pt>
                <c:pt idx="699">
                  <c:v>1223.25</c:v>
                </c:pt>
                <c:pt idx="700">
                  <c:v>1225</c:v>
                </c:pt>
                <c:pt idx="701">
                  <c:v>1226.75</c:v>
                </c:pt>
                <c:pt idx="702">
                  <c:v>1228.5</c:v>
                </c:pt>
                <c:pt idx="703">
                  <c:v>1230.25</c:v>
                </c:pt>
                <c:pt idx="704">
                  <c:v>1232</c:v>
                </c:pt>
                <c:pt idx="705">
                  <c:v>1233.75</c:v>
                </c:pt>
                <c:pt idx="706">
                  <c:v>1235.5</c:v>
                </c:pt>
                <c:pt idx="707">
                  <c:v>1237.25</c:v>
                </c:pt>
                <c:pt idx="708">
                  <c:v>1239</c:v>
                </c:pt>
                <c:pt idx="709">
                  <c:v>1240.75</c:v>
                </c:pt>
                <c:pt idx="710">
                  <c:v>1242.5</c:v>
                </c:pt>
                <c:pt idx="711">
                  <c:v>1244.25</c:v>
                </c:pt>
                <c:pt idx="712">
                  <c:v>1246</c:v>
                </c:pt>
                <c:pt idx="713">
                  <c:v>1247.75</c:v>
                </c:pt>
                <c:pt idx="714">
                  <c:v>1249.5</c:v>
                </c:pt>
                <c:pt idx="715">
                  <c:v>1251.25</c:v>
                </c:pt>
                <c:pt idx="716">
                  <c:v>1253</c:v>
                </c:pt>
                <c:pt idx="717">
                  <c:v>1254.75</c:v>
                </c:pt>
                <c:pt idx="718">
                  <c:v>1256.5</c:v>
                </c:pt>
                <c:pt idx="719">
                  <c:v>1258.25</c:v>
                </c:pt>
                <c:pt idx="720">
                  <c:v>1260</c:v>
                </c:pt>
                <c:pt idx="721">
                  <c:v>1261.75</c:v>
                </c:pt>
                <c:pt idx="722">
                  <c:v>1263.5</c:v>
                </c:pt>
                <c:pt idx="723">
                  <c:v>1265.25</c:v>
                </c:pt>
                <c:pt idx="724">
                  <c:v>1267</c:v>
                </c:pt>
                <c:pt idx="725">
                  <c:v>1268.75</c:v>
                </c:pt>
                <c:pt idx="726">
                  <c:v>1270.5</c:v>
                </c:pt>
                <c:pt idx="727">
                  <c:v>1272.25</c:v>
                </c:pt>
                <c:pt idx="728">
                  <c:v>1274</c:v>
                </c:pt>
                <c:pt idx="729">
                  <c:v>1275.75</c:v>
                </c:pt>
                <c:pt idx="730">
                  <c:v>1277.5</c:v>
                </c:pt>
                <c:pt idx="731">
                  <c:v>1279.25</c:v>
                </c:pt>
                <c:pt idx="732">
                  <c:v>1281</c:v>
                </c:pt>
                <c:pt idx="733">
                  <c:v>1282.75</c:v>
                </c:pt>
                <c:pt idx="734">
                  <c:v>1284.5</c:v>
                </c:pt>
                <c:pt idx="735">
                  <c:v>1286.25</c:v>
                </c:pt>
                <c:pt idx="736">
                  <c:v>1288</c:v>
                </c:pt>
                <c:pt idx="737">
                  <c:v>1289.75</c:v>
                </c:pt>
                <c:pt idx="738">
                  <c:v>1291.5</c:v>
                </c:pt>
                <c:pt idx="739">
                  <c:v>1293.25</c:v>
                </c:pt>
                <c:pt idx="740">
                  <c:v>1295</c:v>
                </c:pt>
                <c:pt idx="741">
                  <c:v>1296.75</c:v>
                </c:pt>
                <c:pt idx="742">
                  <c:v>1298.5</c:v>
                </c:pt>
                <c:pt idx="743">
                  <c:v>1300.25</c:v>
                </c:pt>
                <c:pt idx="744">
                  <c:v>1302</c:v>
                </c:pt>
                <c:pt idx="745">
                  <c:v>1303.75</c:v>
                </c:pt>
                <c:pt idx="746">
                  <c:v>1305.5</c:v>
                </c:pt>
                <c:pt idx="747">
                  <c:v>1307.25</c:v>
                </c:pt>
                <c:pt idx="748">
                  <c:v>1309</c:v>
                </c:pt>
                <c:pt idx="749">
                  <c:v>1310.75</c:v>
                </c:pt>
                <c:pt idx="750">
                  <c:v>1312.5</c:v>
                </c:pt>
                <c:pt idx="751">
                  <c:v>1314.25</c:v>
                </c:pt>
                <c:pt idx="752">
                  <c:v>1316</c:v>
                </c:pt>
                <c:pt idx="753">
                  <c:v>1317.75</c:v>
                </c:pt>
                <c:pt idx="754">
                  <c:v>1319.5</c:v>
                </c:pt>
                <c:pt idx="755">
                  <c:v>1321.25</c:v>
                </c:pt>
                <c:pt idx="756">
                  <c:v>1323</c:v>
                </c:pt>
                <c:pt idx="757">
                  <c:v>1324.75</c:v>
                </c:pt>
                <c:pt idx="758">
                  <c:v>1326.5</c:v>
                </c:pt>
                <c:pt idx="759">
                  <c:v>1328.25</c:v>
                </c:pt>
                <c:pt idx="760">
                  <c:v>1330</c:v>
                </c:pt>
                <c:pt idx="761">
                  <c:v>1331.75</c:v>
                </c:pt>
                <c:pt idx="762">
                  <c:v>1333.5</c:v>
                </c:pt>
                <c:pt idx="763">
                  <c:v>1335.25</c:v>
                </c:pt>
                <c:pt idx="764">
                  <c:v>1337</c:v>
                </c:pt>
                <c:pt idx="765">
                  <c:v>1338.75</c:v>
                </c:pt>
                <c:pt idx="766">
                  <c:v>1340.5</c:v>
                </c:pt>
                <c:pt idx="767">
                  <c:v>1342.25</c:v>
                </c:pt>
                <c:pt idx="768">
                  <c:v>1344</c:v>
                </c:pt>
                <c:pt idx="769">
                  <c:v>1345.75</c:v>
                </c:pt>
                <c:pt idx="770">
                  <c:v>1347.5</c:v>
                </c:pt>
                <c:pt idx="771">
                  <c:v>1349.25</c:v>
                </c:pt>
                <c:pt idx="772">
                  <c:v>1351</c:v>
                </c:pt>
                <c:pt idx="773">
                  <c:v>1352.75</c:v>
                </c:pt>
                <c:pt idx="774">
                  <c:v>1354.5</c:v>
                </c:pt>
                <c:pt idx="775">
                  <c:v>1356.25</c:v>
                </c:pt>
                <c:pt idx="776">
                  <c:v>1358</c:v>
                </c:pt>
                <c:pt idx="777">
                  <c:v>1359.75</c:v>
                </c:pt>
                <c:pt idx="778">
                  <c:v>1361.5</c:v>
                </c:pt>
                <c:pt idx="779">
                  <c:v>1363.25</c:v>
                </c:pt>
                <c:pt idx="780">
                  <c:v>1365</c:v>
                </c:pt>
                <c:pt idx="781">
                  <c:v>1366.75</c:v>
                </c:pt>
                <c:pt idx="782">
                  <c:v>1368.5</c:v>
                </c:pt>
                <c:pt idx="783">
                  <c:v>1370.25</c:v>
                </c:pt>
                <c:pt idx="784">
                  <c:v>1372</c:v>
                </c:pt>
                <c:pt idx="785">
                  <c:v>1373.75</c:v>
                </c:pt>
                <c:pt idx="786">
                  <c:v>1375.5</c:v>
                </c:pt>
                <c:pt idx="787">
                  <c:v>1377.25</c:v>
                </c:pt>
                <c:pt idx="788">
                  <c:v>1379</c:v>
                </c:pt>
                <c:pt idx="789">
                  <c:v>1380.75</c:v>
                </c:pt>
                <c:pt idx="790">
                  <c:v>1382.5</c:v>
                </c:pt>
                <c:pt idx="791">
                  <c:v>1384.25</c:v>
                </c:pt>
                <c:pt idx="792">
                  <c:v>1386</c:v>
                </c:pt>
                <c:pt idx="793">
                  <c:v>1387.75</c:v>
                </c:pt>
                <c:pt idx="794">
                  <c:v>1389.5</c:v>
                </c:pt>
                <c:pt idx="795">
                  <c:v>1391.25</c:v>
                </c:pt>
                <c:pt idx="796">
                  <c:v>1393</c:v>
                </c:pt>
                <c:pt idx="797">
                  <c:v>1394.75</c:v>
                </c:pt>
                <c:pt idx="798">
                  <c:v>1396.5</c:v>
                </c:pt>
                <c:pt idx="799">
                  <c:v>1398.25</c:v>
                </c:pt>
                <c:pt idx="800">
                  <c:v>1400</c:v>
                </c:pt>
                <c:pt idx="801">
                  <c:v>1401.75</c:v>
                </c:pt>
                <c:pt idx="802">
                  <c:v>1403.5</c:v>
                </c:pt>
                <c:pt idx="803">
                  <c:v>1405.25</c:v>
                </c:pt>
                <c:pt idx="804">
                  <c:v>1407</c:v>
                </c:pt>
                <c:pt idx="805">
                  <c:v>1408.75</c:v>
                </c:pt>
                <c:pt idx="806">
                  <c:v>1410.5</c:v>
                </c:pt>
                <c:pt idx="807">
                  <c:v>1412.25</c:v>
                </c:pt>
                <c:pt idx="808">
                  <c:v>1414</c:v>
                </c:pt>
                <c:pt idx="809">
                  <c:v>1415.75</c:v>
                </c:pt>
                <c:pt idx="810">
                  <c:v>1417.5</c:v>
                </c:pt>
                <c:pt idx="811">
                  <c:v>1419.25</c:v>
                </c:pt>
                <c:pt idx="812">
                  <c:v>1421</c:v>
                </c:pt>
                <c:pt idx="813">
                  <c:v>1422.75</c:v>
                </c:pt>
                <c:pt idx="814">
                  <c:v>1424.5</c:v>
                </c:pt>
                <c:pt idx="815">
                  <c:v>1426.25</c:v>
                </c:pt>
                <c:pt idx="816">
                  <c:v>1428</c:v>
                </c:pt>
                <c:pt idx="817">
                  <c:v>1429.75</c:v>
                </c:pt>
                <c:pt idx="818">
                  <c:v>1431.5</c:v>
                </c:pt>
                <c:pt idx="819">
                  <c:v>1433.25</c:v>
                </c:pt>
                <c:pt idx="820">
                  <c:v>1435</c:v>
                </c:pt>
                <c:pt idx="821">
                  <c:v>1436.75</c:v>
                </c:pt>
                <c:pt idx="822">
                  <c:v>1438.5</c:v>
                </c:pt>
                <c:pt idx="823">
                  <c:v>1440.25</c:v>
                </c:pt>
                <c:pt idx="824">
                  <c:v>1442</c:v>
                </c:pt>
                <c:pt idx="825">
                  <c:v>1443.75</c:v>
                </c:pt>
                <c:pt idx="826">
                  <c:v>1445.5</c:v>
                </c:pt>
                <c:pt idx="827">
                  <c:v>1447.25</c:v>
                </c:pt>
                <c:pt idx="828">
                  <c:v>1449</c:v>
                </c:pt>
                <c:pt idx="829">
                  <c:v>1450.75</c:v>
                </c:pt>
                <c:pt idx="830">
                  <c:v>1452.5</c:v>
                </c:pt>
                <c:pt idx="831">
                  <c:v>1454.25</c:v>
                </c:pt>
                <c:pt idx="832">
                  <c:v>1456</c:v>
                </c:pt>
                <c:pt idx="833">
                  <c:v>1457.75</c:v>
                </c:pt>
                <c:pt idx="834">
                  <c:v>1459.5</c:v>
                </c:pt>
                <c:pt idx="835">
                  <c:v>1461.25</c:v>
                </c:pt>
                <c:pt idx="836">
                  <c:v>1463</c:v>
                </c:pt>
                <c:pt idx="837">
                  <c:v>1464.75</c:v>
                </c:pt>
                <c:pt idx="838">
                  <c:v>1466.5</c:v>
                </c:pt>
                <c:pt idx="839">
                  <c:v>1468.25</c:v>
                </c:pt>
                <c:pt idx="840">
                  <c:v>1470</c:v>
                </c:pt>
                <c:pt idx="841">
                  <c:v>1471.75</c:v>
                </c:pt>
                <c:pt idx="842">
                  <c:v>1473.5</c:v>
                </c:pt>
                <c:pt idx="843">
                  <c:v>1475.25</c:v>
                </c:pt>
                <c:pt idx="844">
                  <c:v>1477</c:v>
                </c:pt>
                <c:pt idx="845">
                  <c:v>1478.75</c:v>
                </c:pt>
                <c:pt idx="846">
                  <c:v>1480.5</c:v>
                </c:pt>
                <c:pt idx="847">
                  <c:v>1482.25</c:v>
                </c:pt>
                <c:pt idx="848">
                  <c:v>1484</c:v>
                </c:pt>
                <c:pt idx="849">
                  <c:v>1485.75</c:v>
                </c:pt>
                <c:pt idx="850">
                  <c:v>1487.5</c:v>
                </c:pt>
                <c:pt idx="851">
                  <c:v>1489.25</c:v>
                </c:pt>
                <c:pt idx="852">
                  <c:v>1491</c:v>
                </c:pt>
                <c:pt idx="853">
                  <c:v>1492.75</c:v>
                </c:pt>
                <c:pt idx="854">
                  <c:v>1494.5</c:v>
                </c:pt>
                <c:pt idx="855">
                  <c:v>1496.25</c:v>
                </c:pt>
                <c:pt idx="856">
                  <c:v>1498</c:v>
                </c:pt>
                <c:pt idx="857">
                  <c:v>1499.75</c:v>
                </c:pt>
                <c:pt idx="858">
                  <c:v>1501.5</c:v>
                </c:pt>
                <c:pt idx="859">
                  <c:v>1503.25</c:v>
                </c:pt>
                <c:pt idx="860">
                  <c:v>1505</c:v>
                </c:pt>
                <c:pt idx="861">
                  <c:v>1506.75</c:v>
                </c:pt>
                <c:pt idx="862">
                  <c:v>1508.5</c:v>
                </c:pt>
                <c:pt idx="863">
                  <c:v>1510.25</c:v>
                </c:pt>
                <c:pt idx="864">
                  <c:v>1512</c:v>
                </c:pt>
                <c:pt idx="865">
                  <c:v>1513.75</c:v>
                </c:pt>
                <c:pt idx="866">
                  <c:v>1515.5</c:v>
                </c:pt>
                <c:pt idx="867">
                  <c:v>1517.25</c:v>
                </c:pt>
                <c:pt idx="868">
                  <c:v>1519</c:v>
                </c:pt>
                <c:pt idx="869">
                  <c:v>1520.75</c:v>
                </c:pt>
                <c:pt idx="870">
                  <c:v>1522.5</c:v>
                </c:pt>
                <c:pt idx="871">
                  <c:v>1524.25</c:v>
                </c:pt>
                <c:pt idx="872">
                  <c:v>1526</c:v>
                </c:pt>
                <c:pt idx="873">
                  <c:v>1527.75</c:v>
                </c:pt>
                <c:pt idx="874">
                  <c:v>1529.5</c:v>
                </c:pt>
                <c:pt idx="875">
                  <c:v>1531.25</c:v>
                </c:pt>
                <c:pt idx="876">
                  <c:v>1533</c:v>
                </c:pt>
                <c:pt idx="877">
                  <c:v>1534.75</c:v>
                </c:pt>
                <c:pt idx="878">
                  <c:v>1536.5</c:v>
                </c:pt>
                <c:pt idx="879">
                  <c:v>1538.25</c:v>
                </c:pt>
                <c:pt idx="880">
                  <c:v>1540</c:v>
                </c:pt>
                <c:pt idx="881">
                  <c:v>1541.75</c:v>
                </c:pt>
                <c:pt idx="882">
                  <c:v>1543.5</c:v>
                </c:pt>
                <c:pt idx="883">
                  <c:v>1545.25</c:v>
                </c:pt>
                <c:pt idx="884">
                  <c:v>1547</c:v>
                </c:pt>
                <c:pt idx="885">
                  <c:v>1548.75</c:v>
                </c:pt>
                <c:pt idx="886">
                  <c:v>1550.5</c:v>
                </c:pt>
                <c:pt idx="887">
                  <c:v>1552.25</c:v>
                </c:pt>
                <c:pt idx="888">
                  <c:v>1554</c:v>
                </c:pt>
                <c:pt idx="889">
                  <c:v>1555.75</c:v>
                </c:pt>
                <c:pt idx="890">
                  <c:v>1557.5</c:v>
                </c:pt>
                <c:pt idx="891">
                  <c:v>1559.25</c:v>
                </c:pt>
                <c:pt idx="892">
                  <c:v>1561</c:v>
                </c:pt>
                <c:pt idx="893">
                  <c:v>1562.75</c:v>
                </c:pt>
                <c:pt idx="894">
                  <c:v>1564.5</c:v>
                </c:pt>
                <c:pt idx="895">
                  <c:v>1566.25</c:v>
                </c:pt>
                <c:pt idx="896">
                  <c:v>1568</c:v>
                </c:pt>
                <c:pt idx="897">
                  <c:v>1569.75</c:v>
                </c:pt>
                <c:pt idx="898">
                  <c:v>1571.5</c:v>
                </c:pt>
                <c:pt idx="899">
                  <c:v>1573.25</c:v>
                </c:pt>
                <c:pt idx="900">
                  <c:v>1575</c:v>
                </c:pt>
                <c:pt idx="901">
                  <c:v>1576.75</c:v>
                </c:pt>
                <c:pt idx="902">
                  <c:v>1578.5</c:v>
                </c:pt>
                <c:pt idx="903">
                  <c:v>1580.25</c:v>
                </c:pt>
                <c:pt idx="904">
                  <c:v>1582</c:v>
                </c:pt>
                <c:pt idx="905">
                  <c:v>1583.75</c:v>
                </c:pt>
                <c:pt idx="906">
                  <c:v>1585.5</c:v>
                </c:pt>
                <c:pt idx="907">
                  <c:v>1587.25</c:v>
                </c:pt>
                <c:pt idx="908">
                  <c:v>1589</c:v>
                </c:pt>
                <c:pt idx="909">
                  <c:v>1590.75</c:v>
                </c:pt>
                <c:pt idx="910">
                  <c:v>1592.5</c:v>
                </c:pt>
                <c:pt idx="911">
                  <c:v>1594.25</c:v>
                </c:pt>
                <c:pt idx="912">
                  <c:v>1596</c:v>
                </c:pt>
                <c:pt idx="913">
                  <c:v>1597.75</c:v>
                </c:pt>
                <c:pt idx="914">
                  <c:v>1599.5</c:v>
                </c:pt>
                <c:pt idx="915">
                  <c:v>1601.25</c:v>
                </c:pt>
                <c:pt idx="916">
                  <c:v>1603</c:v>
                </c:pt>
                <c:pt idx="917">
                  <c:v>1604.75</c:v>
                </c:pt>
                <c:pt idx="918">
                  <c:v>1606.5</c:v>
                </c:pt>
                <c:pt idx="919">
                  <c:v>1608.25</c:v>
                </c:pt>
                <c:pt idx="920">
                  <c:v>1610</c:v>
                </c:pt>
                <c:pt idx="921">
                  <c:v>1611.75</c:v>
                </c:pt>
                <c:pt idx="922">
                  <c:v>1613.5</c:v>
                </c:pt>
                <c:pt idx="923">
                  <c:v>1615.25</c:v>
                </c:pt>
                <c:pt idx="924">
                  <c:v>1617</c:v>
                </c:pt>
                <c:pt idx="925">
                  <c:v>1618.75</c:v>
                </c:pt>
                <c:pt idx="926">
                  <c:v>1620.5</c:v>
                </c:pt>
                <c:pt idx="927">
                  <c:v>1622.25</c:v>
                </c:pt>
                <c:pt idx="928">
                  <c:v>1624</c:v>
                </c:pt>
                <c:pt idx="929">
                  <c:v>1625.75</c:v>
                </c:pt>
                <c:pt idx="930">
                  <c:v>1627.5</c:v>
                </c:pt>
                <c:pt idx="931">
                  <c:v>1629.25</c:v>
                </c:pt>
                <c:pt idx="932">
                  <c:v>1631</c:v>
                </c:pt>
                <c:pt idx="933">
                  <c:v>1632.75</c:v>
                </c:pt>
                <c:pt idx="934">
                  <c:v>1634.5</c:v>
                </c:pt>
                <c:pt idx="935">
                  <c:v>1636.25</c:v>
                </c:pt>
                <c:pt idx="936">
                  <c:v>1638</c:v>
                </c:pt>
                <c:pt idx="937">
                  <c:v>1639.75</c:v>
                </c:pt>
                <c:pt idx="938">
                  <c:v>1641.5</c:v>
                </c:pt>
                <c:pt idx="939">
                  <c:v>1643.25</c:v>
                </c:pt>
                <c:pt idx="940">
                  <c:v>1645</c:v>
                </c:pt>
                <c:pt idx="941">
                  <c:v>1646.75</c:v>
                </c:pt>
                <c:pt idx="942">
                  <c:v>1648.5</c:v>
                </c:pt>
                <c:pt idx="943">
                  <c:v>1650.25</c:v>
                </c:pt>
                <c:pt idx="944">
                  <c:v>1652</c:v>
                </c:pt>
                <c:pt idx="945">
                  <c:v>1653.75</c:v>
                </c:pt>
                <c:pt idx="946">
                  <c:v>1655.5</c:v>
                </c:pt>
                <c:pt idx="947">
                  <c:v>1657.25</c:v>
                </c:pt>
                <c:pt idx="948">
                  <c:v>1659</c:v>
                </c:pt>
                <c:pt idx="949">
                  <c:v>1660.75</c:v>
                </c:pt>
                <c:pt idx="950">
                  <c:v>1662.5</c:v>
                </c:pt>
                <c:pt idx="951">
                  <c:v>1664.25</c:v>
                </c:pt>
                <c:pt idx="952">
                  <c:v>1666</c:v>
                </c:pt>
                <c:pt idx="953">
                  <c:v>1667.75</c:v>
                </c:pt>
                <c:pt idx="954">
                  <c:v>1669.5</c:v>
                </c:pt>
                <c:pt idx="955">
                  <c:v>1671.25</c:v>
                </c:pt>
                <c:pt idx="956">
                  <c:v>1673</c:v>
                </c:pt>
                <c:pt idx="957">
                  <c:v>1674.75</c:v>
                </c:pt>
                <c:pt idx="958">
                  <c:v>1676.5</c:v>
                </c:pt>
                <c:pt idx="959">
                  <c:v>1678.25</c:v>
                </c:pt>
                <c:pt idx="960">
                  <c:v>1680</c:v>
                </c:pt>
                <c:pt idx="961">
                  <c:v>1681.75</c:v>
                </c:pt>
                <c:pt idx="962">
                  <c:v>1683.5</c:v>
                </c:pt>
                <c:pt idx="963">
                  <c:v>1685.25</c:v>
                </c:pt>
                <c:pt idx="964">
                  <c:v>1687</c:v>
                </c:pt>
                <c:pt idx="965">
                  <c:v>1688.75</c:v>
                </c:pt>
                <c:pt idx="966">
                  <c:v>1690.5</c:v>
                </c:pt>
                <c:pt idx="967">
                  <c:v>1692.25</c:v>
                </c:pt>
                <c:pt idx="968">
                  <c:v>1694</c:v>
                </c:pt>
                <c:pt idx="969">
                  <c:v>1695.75</c:v>
                </c:pt>
                <c:pt idx="970">
                  <c:v>1697.5</c:v>
                </c:pt>
                <c:pt idx="971">
                  <c:v>1699.25</c:v>
                </c:pt>
                <c:pt idx="972">
                  <c:v>1701</c:v>
                </c:pt>
                <c:pt idx="973">
                  <c:v>1702.75</c:v>
                </c:pt>
                <c:pt idx="974">
                  <c:v>1704.5</c:v>
                </c:pt>
                <c:pt idx="975">
                  <c:v>1706.25</c:v>
                </c:pt>
                <c:pt idx="976">
                  <c:v>1708</c:v>
                </c:pt>
                <c:pt idx="977">
                  <c:v>1709.75</c:v>
                </c:pt>
                <c:pt idx="978">
                  <c:v>1711.5</c:v>
                </c:pt>
                <c:pt idx="979">
                  <c:v>1713.25</c:v>
                </c:pt>
                <c:pt idx="980">
                  <c:v>1715</c:v>
                </c:pt>
                <c:pt idx="981">
                  <c:v>1716.75</c:v>
                </c:pt>
                <c:pt idx="982">
                  <c:v>1718.5</c:v>
                </c:pt>
                <c:pt idx="983">
                  <c:v>1720.25</c:v>
                </c:pt>
                <c:pt idx="984">
                  <c:v>1722</c:v>
                </c:pt>
                <c:pt idx="985">
                  <c:v>1723.75</c:v>
                </c:pt>
                <c:pt idx="986">
                  <c:v>1725.5</c:v>
                </c:pt>
                <c:pt idx="987">
                  <c:v>1727.25</c:v>
                </c:pt>
                <c:pt idx="988">
                  <c:v>1729</c:v>
                </c:pt>
                <c:pt idx="989">
                  <c:v>1730.75</c:v>
                </c:pt>
                <c:pt idx="990">
                  <c:v>1732.5</c:v>
                </c:pt>
                <c:pt idx="991">
                  <c:v>1734.25</c:v>
                </c:pt>
                <c:pt idx="992">
                  <c:v>1736</c:v>
                </c:pt>
                <c:pt idx="993">
                  <c:v>1737.75</c:v>
                </c:pt>
                <c:pt idx="994">
                  <c:v>1739.5</c:v>
                </c:pt>
                <c:pt idx="995">
                  <c:v>1741.25</c:v>
                </c:pt>
                <c:pt idx="996">
                  <c:v>1743</c:v>
                </c:pt>
                <c:pt idx="997">
                  <c:v>1744.75</c:v>
                </c:pt>
                <c:pt idx="998">
                  <c:v>1746.5</c:v>
                </c:pt>
                <c:pt idx="999">
                  <c:v>1748.25</c:v>
                </c:pt>
                <c:pt idx="1000">
                  <c:v>1750</c:v>
                </c:pt>
                <c:pt idx="1001">
                  <c:v>1751.75</c:v>
                </c:pt>
                <c:pt idx="1002">
                  <c:v>1753.5</c:v>
                </c:pt>
                <c:pt idx="1003">
                  <c:v>1755.25</c:v>
                </c:pt>
                <c:pt idx="1004">
                  <c:v>1757</c:v>
                </c:pt>
                <c:pt idx="1005">
                  <c:v>1758.75</c:v>
                </c:pt>
                <c:pt idx="1006">
                  <c:v>1760.5</c:v>
                </c:pt>
                <c:pt idx="1007">
                  <c:v>1762.25</c:v>
                </c:pt>
                <c:pt idx="1008">
                  <c:v>1764</c:v>
                </c:pt>
                <c:pt idx="1009">
                  <c:v>1765.75</c:v>
                </c:pt>
                <c:pt idx="1010">
                  <c:v>1767.5</c:v>
                </c:pt>
                <c:pt idx="1011">
                  <c:v>1769.25</c:v>
                </c:pt>
                <c:pt idx="1012">
                  <c:v>1771</c:v>
                </c:pt>
                <c:pt idx="1013">
                  <c:v>1772.75</c:v>
                </c:pt>
                <c:pt idx="1014">
                  <c:v>1774.5</c:v>
                </c:pt>
                <c:pt idx="1015">
                  <c:v>1776.25</c:v>
                </c:pt>
                <c:pt idx="1016">
                  <c:v>1778</c:v>
                </c:pt>
                <c:pt idx="1017">
                  <c:v>1779.75</c:v>
                </c:pt>
                <c:pt idx="1018">
                  <c:v>1781.5</c:v>
                </c:pt>
                <c:pt idx="1019">
                  <c:v>1783.25</c:v>
                </c:pt>
                <c:pt idx="1020">
                  <c:v>1785</c:v>
                </c:pt>
                <c:pt idx="1021">
                  <c:v>1786.75</c:v>
                </c:pt>
                <c:pt idx="1022">
                  <c:v>1788.5</c:v>
                </c:pt>
                <c:pt idx="1023">
                  <c:v>1790.25</c:v>
                </c:pt>
                <c:pt idx="1024">
                  <c:v>1792</c:v>
                </c:pt>
                <c:pt idx="1025">
                  <c:v>1793.75</c:v>
                </c:pt>
                <c:pt idx="1026">
                  <c:v>1795.5</c:v>
                </c:pt>
                <c:pt idx="1027">
                  <c:v>1797.25</c:v>
                </c:pt>
                <c:pt idx="1028">
                  <c:v>1799</c:v>
                </c:pt>
                <c:pt idx="1029">
                  <c:v>1800.75</c:v>
                </c:pt>
                <c:pt idx="1030">
                  <c:v>1802.5</c:v>
                </c:pt>
                <c:pt idx="1031">
                  <c:v>1804.25</c:v>
                </c:pt>
                <c:pt idx="1032">
                  <c:v>1806</c:v>
                </c:pt>
                <c:pt idx="1033">
                  <c:v>1807.75</c:v>
                </c:pt>
                <c:pt idx="1034">
                  <c:v>1809.5</c:v>
                </c:pt>
                <c:pt idx="1035">
                  <c:v>1811.25</c:v>
                </c:pt>
                <c:pt idx="1036">
                  <c:v>1813</c:v>
                </c:pt>
                <c:pt idx="1037">
                  <c:v>1814.75</c:v>
                </c:pt>
                <c:pt idx="1038">
                  <c:v>1816.5</c:v>
                </c:pt>
                <c:pt idx="1039">
                  <c:v>1818.25</c:v>
                </c:pt>
                <c:pt idx="1040">
                  <c:v>1820</c:v>
                </c:pt>
                <c:pt idx="1041">
                  <c:v>1821.75</c:v>
                </c:pt>
                <c:pt idx="1042">
                  <c:v>1823.5</c:v>
                </c:pt>
                <c:pt idx="1043">
                  <c:v>1825.25</c:v>
                </c:pt>
                <c:pt idx="1044">
                  <c:v>1827</c:v>
                </c:pt>
                <c:pt idx="1045">
                  <c:v>1828.75</c:v>
                </c:pt>
                <c:pt idx="1046">
                  <c:v>1830.5</c:v>
                </c:pt>
                <c:pt idx="1047">
                  <c:v>1832.25</c:v>
                </c:pt>
                <c:pt idx="1048">
                  <c:v>1834</c:v>
                </c:pt>
                <c:pt idx="1049">
                  <c:v>1835.75</c:v>
                </c:pt>
                <c:pt idx="1050">
                  <c:v>1837.5</c:v>
                </c:pt>
                <c:pt idx="1051">
                  <c:v>1839.25</c:v>
                </c:pt>
                <c:pt idx="1052">
                  <c:v>1841</c:v>
                </c:pt>
                <c:pt idx="1053">
                  <c:v>1842.75</c:v>
                </c:pt>
                <c:pt idx="1054">
                  <c:v>1844.5</c:v>
                </c:pt>
                <c:pt idx="1055">
                  <c:v>1846.25</c:v>
                </c:pt>
                <c:pt idx="1056">
                  <c:v>1848</c:v>
                </c:pt>
                <c:pt idx="1057">
                  <c:v>1849.75</c:v>
                </c:pt>
                <c:pt idx="1058">
                  <c:v>1851.5</c:v>
                </c:pt>
                <c:pt idx="1059">
                  <c:v>1853.25</c:v>
                </c:pt>
                <c:pt idx="1060">
                  <c:v>1855</c:v>
                </c:pt>
                <c:pt idx="1061">
                  <c:v>1856.75</c:v>
                </c:pt>
                <c:pt idx="1062">
                  <c:v>1858.5</c:v>
                </c:pt>
                <c:pt idx="1063">
                  <c:v>1860.25</c:v>
                </c:pt>
                <c:pt idx="1064">
                  <c:v>1862</c:v>
                </c:pt>
                <c:pt idx="1065">
                  <c:v>1863.75</c:v>
                </c:pt>
                <c:pt idx="1066">
                  <c:v>1865.5</c:v>
                </c:pt>
                <c:pt idx="1067">
                  <c:v>1867.25</c:v>
                </c:pt>
                <c:pt idx="1068">
                  <c:v>1869</c:v>
                </c:pt>
                <c:pt idx="1069">
                  <c:v>1870.75</c:v>
                </c:pt>
                <c:pt idx="1070">
                  <c:v>1872.5</c:v>
                </c:pt>
                <c:pt idx="1071">
                  <c:v>1874.25</c:v>
                </c:pt>
                <c:pt idx="1072">
                  <c:v>1876</c:v>
                </c:pt>
                <c:pt idx="1073">
                  <c:v>1877.75</c:v>
                </c:pt>
                <c:pt idx="1074">
                  <c:v>1879.5</c:v>
                </c:pt>
                <c:pt idx="1075">
                  <c:v>1881.25</c:v>
                </c:pt>
                <c:pt idx="1076">
                  <c:v>1883</c:v>
                </c:pt>
                <c:pt idx="1077">
                  <c:v>1884.75</c:v>
                </c:pt>
                <c:pt idx="1078">
                  <c:v>1886.5</c:v>
                </c:pt>
                <c:pt idx="1079">
                  <c:v>1888.25</c:v>
                </c:pt>
                <c:pt idx="1080">
                  <c:v>1890</c:v>
                </c:pt>
                <c:pt idx="1081">
                  <c:v>1891.75</c:v>
                </c:pt>
                <c:pt idx="1082">
                  <c:v>1893.5</c:v>
                </c:pt>
                <c:pt idx="1083">
                  <c:v>1895.25</c:v>
                </c:pt>
                <c:pt idx="1084">
                  <c:v>1897</c:v>
                </c:pt>
                <c:pt idx="1085">
                  <c:v>1898.75</c:v>
                </c:pt>
                <c:pt idx="1086">
                  <c:v>1900.5</c:v>
                </c:pt>
                <c:pt idx="1087">
                  <c:v>1902.25</c:v>
                </c:pt>
                <c:pt idx="1088">
                  <c:v>1904</c:v>
                </c:pt>
                <c:pt idx="1089">
                  <c:v>1905.75</c:v>
                </c:pt>
                <c:pt idx="1090">
                  <c:v>1907.5</c:v>
                </c:pt>
                <c:pt idx="1091">
                  <c:v>1909.25</c:v>
                </c:pt>
                <c:pt idx="1092">
                  <c:v>1911</c:v>
                </c:pt>
                <c:pt idx="1093">
                  <c:v>1912.75</c:v>
                </c:pt>
                <c:pt idx="1094">
                  <c:v>1914.5</c:v>
                </c:pt>
                <c:pt idx="1095">
                  <c:v>1916.25</c:v>
                </c:pt>
                <c:pt idx="1096">
                  <c:v>1918</c:v>
                </c:pt>
                <c:pt idx="1097">
                  <c:v>1919.75</c:v>
                </c:pt>
                <c:pt idx="1098">
                  <c:v>1921.5</c:v>
                </c:pt>
                <c:pt idx="1099">
                  <c:v>1923.25</c:v>
                </c:pt>
                <c:pt idx="1100">
                  <c:v>1925</c:v>
                </c:pt>
                <c:pt idx="1101">
                  <c:v>1926.75</c:v>
                </c:pt>
                <c:pt idx="1102">
                  <c:v>1928.5</c:v>
                </c:pt>
                <c:pt idx="1103">
                  <c:v>1930.25</c:v>
                </c:pt>
                <c:pt idx="1104">
                  <c:v>1932</c:v>
                </c:pt>
                <c:pt idx="1105">
                  <c:v>1933.75</c:v>
                </c:pt>
                <c:pt idx="1106">
                  <c:v>1935.5</c:v>
                </c:pt>
                <c:pt idx="1107">
                  <c:v>1937.25</c:v>
                </c:pt>
                <c:pt idx="1108">
                  <c:v>1939</c:v>
                </c:pt>
                <c:pt idx="1109">
                  <c:v>1940.75</c:v>
                </c:pt>
                <c:pt idx="1110">
                  <c:v>1942.5</c:v>
                </c:pt>
                <c:pt idx="1111">
                  <c:v>1944.25</c:v>
                </c:pt>
                <c:pt idx="1112">
                  <c:v>1946</c:v>
                </c:pt>
                <c:pt idx="1113">
                  <c:v>1947.75</c:v>
                </c:pt>
                <c:pt idx="1114">
                  <c:v>1949.5</c:v>
                </c:pt>
                <c:pt idx="1115">
                  <c:v>1951.25</c:v>
                </c:pt>
                <c:pt idx="1116">
                  <c:v>1953</c:v>
                </c:pt>
                <c:pt idx="1117">
                  <c:v>1954.75</c:v>
                </c:pt>
                <c:pt idx="1118">
                  <c:v>1956.5</c:v>
                </c:pt>
                <c:pt idx="1119">
                  <c:v>1958.25</c:v>
                </c:pt>
                <c:pt idx="1120">
                  <c:v>1960</c:v>
                </c:pt>
                <c:pt idx="1121">
                  <c:v>1961.75</c:v>
                </c:pt>
                <c:pt idx="1122">
                  <c:v>1963.5</c:v>
                </c:pt>
                <c:pt idx="1123">
                  <c:v>1965.25</c:v>
                </c:pt>
                <c:pt idx="1124">
                  <c:v>1967</c:v>
                </c:pt>
                <c:pt idx="1125">
                  <c:v>1968.75</c:v>
                </c:pt>
                <c:pt idx="1126">
                  <c:v>1970.5</c:v>
                </c:pt>
                <c:pt idx="1127">
                  <c:v>1972.25</c:v>
                </c:pt>
                <c:pt idx="1128">
                  <c:v>1974</c:v>
                </c:pt>
                <c:pt idx="1129">
                  <c:v>1975.75</c:v>
                </c:pt>
                <c:pt idx="1130">
                  <c:v>1977.5</c:v>
                </c:pt>
                <c:pt idx="1131">
                  <c:v>1979.25</c:v>
                </c:pt>
                <c:pt idx="1132">
                  <c:v>1981</c:v>
                </c:pt>
                <c:pt idx="1133">
                  <c:v>1982.75</c:v>
                </c:pt>
                <c:pt idx="1134">
                  <c:v>1984.5</c:v>
                </c:pt>
                <c:pt idx="1135">
                  <c:v>1986.25</c:v>
                </c:pt>
                <c:pt idx="1136">
                  <c:v>1988</c:v>
                </c:pt>
                <c:pt idx="1137">
                  <c:v>1989.75</c:v>
                </c:pt>
                <c:pt idx="1138">
                  <c:v>1991.5</c:v>
                </c:pt>
                <c:pt idx="1139">
                  <c:v>1993.25</c:v>
                </c:pt>
                <c:pt idx="1140">
                  <c:v>1995</c:v>
                </c:pt>
                <c:pt idx="1141">
                  <c:v>1996.75</c:v>
                </c:pt>
                <c:pt idx="1142">
                  <c:v>1998.5</c:v>
                </c:pt>
                <c:pt idx="1143">
                  <c:v>2000.25</c:v>
                </c:pt>
                <c:pt idx="1144">
                  <c:v>2002</c:v>
                </c:pt>
                <c:pt idx="1145">
                  <c:v>2003.75</c:v>
                </c:pt>
                <c:pt idx="1146">
                  <c:v>2005.5</c:v>
                </c:pt>
                <c:pt idx="1147">
                  <c:v>2007.25</c:v>
                </c:pt>
                <c:pt idx="1148">
                  <c:v>2009</c:v>
                </c:pt>
                <c:pt idx="1149">
                  <c:v>2010.75</c:v>
                </c:pt>
                <c:pt idx="1150">
                  <c:v>2012.5</c:v>
                </c:pt>
                <c:pt idx="1151">
                  <c:v>2014.25</c:v>
                </c:pt>
                <c:pt idx="1152">
                  <c:v>2016</c:v>
                </c:pt>
                <c:pt idx="1153">
                  <c:v>2017.75</c:v>
                </c:pt>
                <c:pt idx="1154">
                  <c:v>2019.5</c:v>
                </c:pt>
                <c:pt idx="1155">
                  <c:v>2021.25</c:v>
                </c:pt>
                <c:pt idx="1156">
                  <c:v>2023</c:v>
                </c:pt>
                <c:pt idx="1157">
                  <c:v>2024.75</c:v>
                </c:pt>
                <c:pt idx="1158">
                  <c:v>2026.5</c:v>
                </c:pt>
                <c:pt idx="1159">
                  <c:v>2028.25</c:v>
                </c:pt>
                <c:pt idx="1160">
                  <c:v>2030</c:v>
                </c:pt>
                <c:pt idx="1161">
                  <c:v>2031.75</c:v>
                </c:pt>
                <c:pt idx="1162">
                  <c:v>2033.5</c:v>
                </c:pt>
                <c:pt idx="1163">
                  <c:v>2035.25</c:v>
                </c:pt>
                <c:pt idx="1164">
                  <c:v>2037</c:v>
                </c:pt>
                <c:pt idx="1165">
                  <c:v>2038.75</c:v>
                </c:pt>
                <c:pt idx="1166">
                  <c:v>2040.5</c:v>
                </c:pt>
                <c:pt idx="1167">
                  <c:v>2042.25</c:v>
                </c:pt>
                <c:pt idx="1168">
                  <c:v>2044</c:v>
                </c:pt>
                <c:pt idx="1169">
                  <c:v>2045.75</c:v>
                </c:pt>
                <c:pt idx="1170">
                  <c:v>2047.5</c:v>
                </c:pt>
                <c:pt idx="1171">
                  <c:v>2049.25</c:v>
                </c:pt>
                <c:pt idx="1172">
                  <c:v>2051</c:v>
                </c:pt>
                <c:pt idx="1173">
                  <c:v>2052.75</c:v>
                </c:pt>
                <c:pt idx="1174">
                  <c:v>2054.5</c:v>
                </c:pt>
                <c:pt idx="1175">
                  <c:v>2056.25</c:v>
                </c:pt>
                <c:pt idx="1176">
                  <c:v>2058</c:v>
                </c:pt>
                <c:pt idx="1177">
                  <c:v>2059.75</c:v>
                </c:pt>
                <c:pt idx="1178">
                  <c:v>2061.5</c:v>
                </c:pt>
                <c:pt idx="1179">
                  <c:v>2063.25</c:v>
                </c:pt>
                <c:pt idx="1180">
                  <c:v>2065</c:v>
                </c:pt>
                <c:pt idx="1181">
                  <c:v>2066.75</c:v>
                </c:pt>
                <c:pt idx="1182">
                  <c:v>2068.5</c:v>
                </c:pt>
                <c:pt idx="1183">
                  <c:v>2070.25</c:v>
                </c:pt>
                <c:pt idx="1184">
                  <c:v>2072</c:v>
                </c:pt>
                <c:pt idx="1185">
                  <c:v>2073.75</c:v>
                </c:pt>
                <c:pt idx="1186">
                  <c:v>2075.5</c:v>
                </c:pt>
                <c:pt idx="1187">
                  <c:v>2077.25</c:v>
                </c:pt>
                <c:pt idx="1188">
                  <c:v>2079</c:v>
                </c:pt>
                <c:pt idx="1189">
                  <c:v>2080.75</c:v>
                </c:pt>
                <c:pt idx="1190">
                  <c:v>2082.5</c:v>
                </c:pt>
                <c:pt idx="1191">
                  <c:v>2084.25</c:v>
                </c:pt>
                <c:pt idx="1192">
                  <c:v>2086</c:v>
                </c:pt>
                <c:pt idx="1193">
                  <c:v>2087.75</c:v>
                </c:pt>
                <c:pt idx="1194">
                  <c:v>2089.5</c:v>
                </c:pt>
                <c:pt idx="1195">
                  <c:v>2091.25</c:v>
                </c:pt>
                <c:pt idx="1196">
                  <c:v>2093</c:v>
                </c:pt>
                <c:pt idx="1197">
                  <c:v>2094.75</c:v>
                </c:pt>
                <c:pt idx="1198">
                  <c:v>2096.5</c:v>
                </c:pt>
                <c:pt idx="1199">
                  <c:v>2098.25</c:v>
                </c:pt>
                <c:pt idx="1200">
                  <c:v>2100</c:v>
                </c:pt>
                <c:pt idx="1201">
                  <c:v>2101.75</c:v>
                </c:pt>
                <c:pt idx="1202">
                  <c:v>2103.5</c:v>
                </c:pt>
                <c:pt idx="1203">
                  <c:v>2105.25</c:v>
                </c:pt>
                <c:pt idx="1204">
                  <c:v>2107</c:v>
                </c:pt>
                <c:pt idx="1205">
                  <c:v>2108.75</c:v>
                </c:pt>
                <c:pt idx="1206">
                  <c:v>2110.5</c:v>
                </c:pt>
                <c:pt idx="1207">
                  <c:v>2112.25</c:v>
                </c:pt>
                <c:pt idx="1208">
                  <c:v>2114</c:v>
                </c:pt>
                <c:pt idx="1209">
                  <c:v>2115.75</c:v>
                </c:pt>
                <c:pt idx="1210">
                  <c:v>2117.5</c:v>
                </c:pt>
                <c:pt idx="1211">
                  <c:v>2119.25</c:v>
                </c:pt>
                <c:pt idx="1212">
                  <c:v>2121</c:v>
                </c:pt>
                <c:pt idx="1213">
                  <c:v>2122.75</c:v>
                </c:pt>
                <c:pt idx="1214">
                  <c:v>2124.5</c:v>
                </c:pt>
                <c:pt idx="1215">
                  <c:v>2126.25</c:v>
                </c:pt>
                <c:pt idx="1216">
                  <c:v>2128</c:v>
                </c:pt>
                <c:pt idx="1217">
                  <c:v>2129.75</c:v>
                </c:pt>
                <c:pt idx="1218">
                  <c:v>2131.5</c:v>
                </c:pt>
                <c:pt idx="1219">
                  <c:v>2133.25</c:v>
                </c:pt>
                <c:pt idx="1220">
                  <c:v>2135</c:v>
                </c:pt>
                <c:pt idx="1221">
                  <c:v>2136.75</c:v>
                </c:pt>
                <c:pt idx="1222">
                  <c:v>2138.5</c:v>
                </c:pt>
                <c:pt idx="1223">
                  <c:v>2140.25</c:v>
                </c:pt>
                <c:pt idx="1224">
                  <c:v>2142</c:v>
                </c:pt>
                <c:pt idx="1225">
                  <c:v>2143.75</c:v>
                </c:pt>
                <c:pt idx="1226">
                  <c:v>2145.5</c:v>
                </c:pt>
                <c:pt idx="1227">
                  <c:v>2147.25</c:v>
                </c:pt>
                <c:pt idx="1228">
                  <c:v>2149</c:v>
                </c:pt>
                <c:pt idx="1229">
                  <c:v>2150.75</c:v>
                </c:pt>
                <c:pt idx="1230">
                  <c:v>2152.5</c:v>
                </c:pt>
                <c:pt idx="1231">
                  <c:v>2154.25</c:v>
                </c:pt>
                <c:pt idx="1232">
                  <c:v>2156</c:v>
                </c:pt>
                <c:pt idx="1233">
                  <c:v>2157.75</c:v>
                </c:pt>
                <c:pt idx="1234">
                  <c:v>2159.5</c:v>
                </c:pt>
                <c:pt idx="1235">
                  <c:v>2161.25</c:v>
                </c:pt>
                <c:pt idx="1236">
                  <c:v>2163</c:v>
                </c:pt>
                <c:pt idx="1237">
                  <c:v>2164.75</c:v>
                </c:pt>
                <c:pt idx="1238">
                  <c:v>2166.5</c:v>
                </c:pt>
                <c:pt idx="1239">
                  <c:v>2168.25</c:v>
                </c:pt>
                <c:pt idx="1240">
                  <c:v>2170</c:v>
                </c:pt>
                <c:pt idx="1241">
                  <c:v>2171.75</c:v>
                </c:pt>
                <c:pt idx="1242">
                  <c:v>2173.5</c:v>
                </c:pt>
                <c:pt idx="1243">
                  <c:v>2175.25</c:v>
                </c:pt>
                <c:pt idx="1244">
                  <c:v>2177</c:v>
                </c:pt>
                <c:pt idx="1245">
                  <c:v>2178.75</c:v>
                </c:pt>
                <c:pt idx="1246">
                  <c:v>2180.5</c:v>
                </c:pt>
                <c:pt idx="1247">
                  <c:v>2182.25</c:v>
                </c:pt>
                <c:pt idx="1248">
                  <c:v>2184</c:v>
                </c:pt>
                <c:pt idx="1249">
                  <c:v>2185.75</c:v>
                </c:pt>
                <c:pt idx="1250">
                  <c:v>2187.5</c:v>
                </c:pt>
                <c:pt idx="1251">
                  <c:v>2189.25</c:v>
                </c:pt>
                <c:pt idx="1252">
                  <c:v>2191</c:v>
                </c:pt>
                <c:pt idx="1253">
                  <c:v>2192.75</c:v>
                </c:pt>
                <c:pt idx="1254">
                  <c:v>2194.5</c:v>
                </c:pt>
                <c:pt idx="1255">
                  <c:v>2196.25</c:v>
                </c:pt>
                <c:pt idx="1256">
                  <c:v>2198</c:v>
                </c:pt>
                <c:pt idx="1257">
                  <c:v>2199.75</c:v>
                </c:pt>
                <c:pt idx="1258">
                  <c:v>2201.5</c:v>
                </c:pt>
                <c:pt idx="1259">
                  <c:v>2203.25</c:v>
                </c:pt>
                <c:pt idx="1260">
                  <c:v>2205</c:v>
                </c:pt>
                <c:pt idx="1261">
                  <c:v>2206.75</c:v>
                </c:pt>
                <c:pt idx="1262">
                  <c:v>2208.5</c:v>
                </c:pt>
                <c:pt idx="1263">
                  <c:v>2210.25</c:v>
                </c:pt>
                <c:pt idx="1264">
                  <c:v>2212</c:v>
                </c:pt>
                <c:pt idx="1265">
                  <c:v>2213.75</c:v>
                </c:pt>
                <c:pt idx="1266">
                  <c:v>2215.5</c:v>
                </c:pt>
                <c:pt idx="1267">
                  <c:v>2217.25</c:v>
                </c:pt>
                <c:pt idx="1268">
                  <c:v>2219</c:v>
                </c:pt>
                <c:pt idx="1269">
                  <c:v>2220.75</c:v>
                </c:pt>
                <c:pt idx="1270">
                  <c:v>2222.5</c:v>
                </c:pt>
                <c:pt idx="1271">
                  <c:v>2224.25</c:v>
                </c:pt>
                <c:pt idx="1272">
                  <c:v>2226</c:v>
                </c:pt>
                <c:pt idx="1273">
                  <c:v>2227.75</c:v>
                </c:pt>
                <c:pt idx="1274">
                  <c:v>2229.5</c:v>
                </c:pt>
                <c:pt idx="1275">
                  <c:v>2231.25</c:v>
                </c:pt>
                <c:pt idx="1276">
                  <c:v>2233</c:v>
                </c:pt>
                <c:pt idx="1277">
                  <c:v>2234.75</c:v>
                </c:pt>
                <c:pt idx="1278">
                  <c:v>2236.5</c:v>
                </c:pt>
                <c:pt idx="1279">
                  <c:v>2238.25</c:v>
                </c:pt>
                <c:pt idx="1280">
                  <c:v>2240</c:v>
                </c:pt>
                <c:pt idx="1281">
                  <c:v>2241.75</c:v>
                </c:pt>
                <c:pt idx="1282">
                  <c:v>2243.5</c:v>
                </c:pt>
                <c:pt idx="1283">
                  <c:v>2245.25</c:v>
                </c:pt>
                <c:pt idx="1284">
                  <c:v>2247</c:v>
                </c:pt>
                <c:pt idx="1285">
                  <c:v>2248.75</c:v>
                </c:pt>
                <c:pt idx="1286">
                  <c:v>2250.5</c:v>
                </c:pt>
                <c:pt idx="1287">
                  <c:v>2252.25</c:v>
                </c:pt>
                <c:pt idx="1288">
                  <c:v>2254</c:v>
                </c:pt>
                <c:pt idx="1289">
                  <c:v>2255.75</c:v>
                </c:pt>
                <c:pt idx="1290">
                  <c:v>2257.5</c:v>
                </c:pt>
                <c:pt idx="1291">
                  <c:v>2259.25</c:v>
                </c:pt>
                <c:pt idx="1292">
                  <c:v>2261</c:v>
                </c:pt>
                <c:pt idx="1293">
                  <c:v>2262.75</c:v>
                </c:pt>
                <c:pt idx="1294">
                  <c:v>2264.5</c:v>
                </c:pt>
                <c:pt idx="1295">
                  <c:v>2266.25</c:v>
                </c:pt>
                <c:pt idx="1296">
                  <c:v>2268</c:v>
                </c:pt>
                <c:pt idx="1297">
                  <c:v>2269.75</c:v>
                </c:pt>
                <c:pt idx="1298">
                  <c:v>2271.5</c:v>
                </c:pt>
                <c:pt idx="1299">
                  <c:v>2273.25</c:v>
                </c:pt>
                <c:pt idx="1300">
                  <c:v>2275</c:v>
                </c:pt>
                <c:pt idx="1301">
                  <c:v>2276.75</c:v>
                </c:pt>
                <c:pt idx="1302">
                  <c:v>2278.5</c:v>
                </c:pt>
                <c:pt idx="1303">
                  <c:v>2280.25</c:v>
                </c:pt>
                <c:pt idx="1304">
                  <c:v>2282</c:v>
                </c:pt>
                <c:pt idx="1305">
                  <c:v>2283.75</c:v>
                </c:pt>
                <c:pt idx="1306">
                  <c:v>2285.5</c:v>
                </c:pt>
                <c:pt idx="1307">
                  <c:v>2287.25</c:v>
                </c:pt>
                <c:pt idx="1308">
                  <c:v>2289</c:v>
                </c:pt>
                <c:pt idx="1309">
                  <c:v>2290.75</c:v>
                </c:pt>
                <c:pt idx="1310">
                  <c:v>2292.5</c:v>
                </c:pt>
                <c:pt idx="1311">
                  <c:v>2294.25</c:v>
                </c:pt>
                <c:pt idx="1312">
                  <c:v>2296</c:v>
                </c:pt>
                <c:pt idx="1313">
                  <c:v>2297.75</c:v>
                </c:pt>
                <c:pt idx="1314">
                  <c:v>2299.5</c:v>
                </c:pt>
                <c:pt idx="1315">
                  <c:v>2301.25</c:v>
                </c:pt>
                <c:pt idx="1316">
                  <c:v>2303</c:v>
                </c:pt>
                <c:pt idx="1317">
                  <c:v>2304.75</c:v>
                </c:pt>
                <c:pt idx="1318">
                  <c:v>2306.5</c:v>
                </c:pt>
                <c:pt idx="1319">
                  <c:v>2308.25</c:v>
                </c:pt>
                <c:pt idx="1320">
                  <c:v>2310</c:v>
                </c:pt>
                <c:pt idx="1321">
                  <c:v>2311.75</c:v>
                </c:pt>
                <c:pt idx="1322">
                  <c:v>2313.5</c:v>
                </c:pt>
                <c:pt idx="1323">
                  <c:v>2315.25</c:v>
                </c:pt>
                <c:pt idx="1324">
                  <c:v>2317</c:v>
                </c:pt>
                <c:pt idx="1325">
                  <c:v>2318.75</c:v>
                </c:pt>
                <c:pt idx="1326">
                  <c:v>2320.5</c:v>
                </c:pt>
                <c:pt idx="1327">
                  <c:v>2322.25</c:v>
                </c:pt>
                <c:pt idx="1328">
                  <c:v>2324</c:v>
                </c:pt>
                <c:pt idx="1329">
                  <c:v>2325.75</c:v>
                </c:pt>
                <c:pt idx="1330">
                  <c:v>2327.5</c:v>
                </c:pt>
                <c:pt idx="1331">
                  <c:v>2329.25</c:v>
                </c:pt>
                <c:pt idx="1332">
                  <c:v>2331</c:v>
                </c:pt>
                <c:pt idx="1333">
                  <c:v>2332.75</c:v>
                </c:pt>
                <c:pt idx="1334">
                  <c:v>2334.5</c:v>
                </c:pt>
                <c:pt idx="1335">
                  <c:v>2336.25</c:v>
                </c:pt>
                <c:pt idx="1336">
                  <c:v>2338</c:v>
                </c:pt>
                <c:pt idx="1337">
                  <c:v>2339.75</c:v>
                </c:pt>
                <c:pt idx="1338">
                  <c:v>2341.5</c:v>
                </c:pt>
                <c:pt idx="1339">
                  <c:v>2343.25</c:v>
                </c:pt>
                <c:pt idx="1340">
                  <c:v>2345</c:v>
                </c:pt>
                <c:pt idx="1341">
                  <c:v>2346.75</c:v>
                </c:pt>
                <c:pt idx="1342">
                  <c:v>2348.5</c:v>
                </c:pt>
                <c:pt idx="1343">
                  <c:v>2350.25</c:v>
                </c:pt>
                <c:pt idx="1344">
                  <c:v>2352</c:v>
                </c:pt>
                <c:pt idx="1345">
                  <c:v>2353.75</c:v>
                </c:pt>
                <c:pt idx="1346">
                  <c:v>2355.5</c:v>
                </c:pt>
                <c:pt idx="1347">
                  <c:v>2357.25</c:v>
                </c:pt>
                <c:pt idx="1348">
                  <c:v>2359</c:v>
                </c:pt>
                <c:pt idx="1349">
                  <c:v>2360.75</c:v>
                </c:pt>
                <c:pt idx="1350">
                  <c:v>2362.5</c:v>
                </c:pt>
                <c:pt idx="1351">
                  <c:v>2364.25</c:v>
                </c:pt>
                <c:pt idx="1352">
                  <c:v>2366</c:v>
                </c:pt>
                <c:pt idx="1353">
                  <c:v>2367.75</c:v>
                </c:pt>
                <c:pt idx="1354">
                  <c:v>2369.5</c:v>
                </c:pt>
                <c:pt idx="1355">
                  <c:v>2371.25</c:v>
                </c:pt>
                <c:pt idx="1356">
                  <c:v>2373</c:v>
                </c:pt>
                <c:pt idx="1357">
                  <c:v>2374.75</c:v>
                </c:pt>
                <c:pt idx="1358">
                  <c:v>2376.5</c:v>
                </c:pt>
                <c:pt idx="1359">
                  <c:v>2378.25</c:v>
                </c:pt>
                <c:pt idx="1360">
                  <c:v>2380</c:v>
                </c:pt>
                <c:pt idx="1361">
                  <c:v>2381.75</c:v>
                </c:pt>
                <c:pt idx="1362">
                  <c:v>2383.5</c:v>
                </c:pt>
                <c:pt idx="1363">
                  <c:v>2385.25</c:v>
                </c:pt>
                <c:pt idx="1364">
                  <c:v>2387</c:v>
                </c:pt>
                <c:pt idx="1365">
                  <c:v>2388.75</c:v>
                </c:pt>
                <c:pt idx="1366">
                  <c:v>2390.5</c:v>
                </c:pt>
                <c:pt idx="1367">
                  <c:v>2392.25</c:v>
                </c:pt>
                <c:pt idx="1368">
                  <c:v>2394</c:v>
                </c:pt>
                <c:pt idx="1369">
                  <c:v>2395.75</c:v>
                </c:pt>
                <c:pt idx="1370">
                  <c:v>2397.5</c:v>
                </c:pt>
                <c:pt idx="1371">
                  <c:v>2399.25</c:v>
                </c:pt>
                <c:pt idx="1372">
                  <c:v>2401</c:v>
                </c:pt>
                <c:pt idx="1373">
                  <c:v>2402.75</c:v>
                </c:pt>
                <c:pt idx="1374">
                  <c:v>2404.5</c:v>
                </c:pt>
                <c:pt idx="1375">
                  <c:v>2406.25</c:v>
                </c:pt>
                <c:pt idx="1376">
                  <c:v>2408</c:v>
                </c:pt>
                <c:pt idx="1377">
                  <c:v>2409.75</c:v>
                </c:pt>
                <c:pt idx="1378">
                  <c:v>2411.5</c:v>
                </c:pt>
                <c:pt idx="1379">
                  <c:v>2413.25</c:v>
                </c:pt>
                <c:pt idx="1380">
                  <c:v>2415</c:v>
                </c:pt>
                <c:pt idx="1381">
                  <c:v>2416.75</c:v>
                </c:pt>
                <c:pt idx="1382">
                  <c:v>2418.5</c:v>
                </c:pt>
                <c:pt idx="1383">
                  <c:v>2420.25</c:v>
                </c:pt>
                <c:pt idx="1384">
                  <c:v>2422</c:v>
                </c:pt>
                <c:pt idx="1385">
                  <c:v>2423.75</c:v>
                </c:pt>
                <c:pt idx="1386">
                  <c:v>2425.5</c:v>
                </c:pt>
                <c:pt idx="1387">
                  <c:v>2427.25</c:v>
                </c:pt>
                <c:pt idx="1388">
                  <c:v>2429</c:v>
                </c:pt>
                <c:pt idx="1389">
                  <c:v>2430.75</c:v>
                </c:pt>
                <c:pt idx="1390">
                  <c:v>2432.5</c:v>
                </c:pt>
                <c:pt idx="1391">
                  <c:v>2434.25</c:v>
                </c:pt>
                <c:pt idx="1392">
                  <c:v>2436</c:v>
                </c:pt>
                <c:pt idx="1393">
                  <c:v>2437.75</c:v>
                </c:pt>
                <c:pt idx="1394">
                  <c:v>2439.5</c:v>
                </c:pt>
                <c:pt idx="1395">
                  <c:v>2441.25</c:v>
                </c:pt>
                <c:pt idx="1396">
                  <c:v>2443</c:v>
                </c:pt>
                <c:pt idx="1397">
                  <c:v>2444.75</c:v>
                </c:pt>
                <c:pt idx="1398">
                  <c:v>2446.5</c:v>
                </c:pt>
                <c:pt idx="1399">
                  <c:v>2448.25</c:v>
                </c:pt>
                <c:pt idx="1400">
                  <c:v>2450</c:v>
                </c:pt>
                <c:pt idx="1401">
                  <c:v>2451.75</c:v>
                </c:pt>
                <c:pt idx="1402">
                  <c:v>2453.5</c:v>
                </c:pt>
                <c:pt idx="1403">
                  <c:v>2455.25</c:v>
                </c:pt>
                <c:pt idx="1404">
                  <c:v>2457</c:v>
                </c:pt>
                <c:pt idx="1405">
                  <c:v>2458.75</c:v>
                </c:pt>
                <c:pt idx="1406">
                  <c:v>2460.5</c:v>
                </c:pt>
                <c:pt idx="1407">
                  <c:v>2462.25</c:v>
                </c:pt>
                <c:pt idx="1408">
                  <c:v>2464</c:v>
                </c:pt>
                <c:pt idx="1409">
                  <c:v>2465.75</c:v>
                </c:pt>
                <c:pt idx="1410">
                  <c:v>2467.5</c:v>
                </c:pt>
                <c:pt idx="1411">
                  <c:v>2469.25</c:v>
                </c:pt>
                <c:pt idx="1412">
                  <c:v>2471</c:v>
                </c:pt>
                <c:pt idx="1413">
                  <c:v>2472.75</c:v>
                </c:pt>
                <c:pt idx="1414">
                  <c:v>2474.5</c:v>
                </c:pt>
                <c:pt idx="1415">
                  <c:v>2476.25</c:v>
                </c:pt>
                <c:pt idx="1416">
                  <c:v>2478</c:v>
                </c:pt>
                <c:pt idx="1417">
                  <c:v>2479.75</c:v>
                </c:pt>
                <c:pt idx="1418">
                  <c:v>2481.5</c:v>
                </c:pt>
                <c:pt idx="1419">
                  <c:v>2483.25</c:v>
                </c:pt>
                <c:pt idx="1420">
                  <c:v>2485</c:v>
                </c:pt>
                <c:pt idx="1421">
                  <c:v>2486.75</c:v>
                </c:pt>
                <c:pt idx="1422">
                  <c:v>2488.5</c:v>
                </c:pt>
                <c:pt idx="1423">
                  <c:v>2490.25</c:v>
                </c:pt>
                <c:pt idx="1424">
                  <c:v>2492</c:v>
                </c:pt>
                <c:pt idx="1425">
                  <c:v>2493.75</c:v>
                </c:pt>
                <c:pt idx="1426">
                  <c:v>2495.5</c:v>
                </c:pt>
                <c:pt idx="1427">
                  <c:v>2497.25</c:v>
                </c:pt>
                <c:pt idx="1428">
                  <c:v>2499</c:v>
                </c:pt>
                <c:pt idx="1429">
                  <c:v>2500.75</c:v>
                </c:pt>
                <c:pt idx="1430">
                  <c:v>2502.5</c:v>
                </c:pt>
                <c:pt idx="1431">
                  <c:v>2504.25</c:v>
                </c:pt>
                <c:pt idx="1432">
                  <c:v>2506</c:v>
                </c:pt>
                <c:pt idx="1433">
                  <c:v>2507.75</c:v>
                </c:pt>
                <c:pt idx="1434">
                  <c:v>2509.5</c:v>
                </c:pt>
                <c:pt idx="1435">
                  <c:v>2511.25</c:v>
                </c:pt>
                <c:pt idx="1436">
                  <c:v>2513</c:v>
                </c:pt>
                <c:pt idx="1437">
                  <c:v>2514.75</c:v>
                </c:pt>
                <c:pt idx="1438">
                  <c:v>2516.5</c:v>
                </c:pt>
                <c:pt idx="1439">
                  <c:v>2518.25</c:v>
                </c:pt>
                <c:pt idx="1440">
                  <c:v>2520</c:v>
                </c:pt>
                <c:pt idx="1441">
                  <c:v>2521.75</c:v>
                </c:pt>
                <c:pt idx="1442">
                  <c:v>2523.5</c:v>
                </c:pt>
                <c:pt idx="1443">
                  <c:v>2525.25</c:v>
                </c:pt>
                <c:pt idx="1444">
                  <c:v>2527</c:v>
                </c:pt>
                <c:pt idx="1445">
                  <c:v>2528.75</c:v>
                </c:pt>
                <c:pt idx="1446">
                  <c:v>2530.5</c:v>
                </c:pt>
                <c:pt idx="1447">
                  <c:v>2532.25</c:v>
                </c:pt>
                <c:pt idx="1448">
                  <c:v>2534</c:v>
                </c:pt>
                <c:pt idx="1449">
                  <c:v>2535.75</c:v>
                </c:pt>
                <c:pt idx="1450">
                  <c:v>2537.5</c:v>
                </c:pt>
                <c:pt idx="1451">
                  <c:v>2539.25</c:v>
                </c:pt>
                <c:pt idx="1452">
                  <c:v>2541</c:v>
                </c:pt>
                <c:pt idx="1453">
                  <c:v>2542.75</c:v>
                </c:pt>
                <c:pt idx="1454">
                  <c:v>2544.5</c:v>
                </c:pt>
                <c:pt idx="1455">
                  <c:v>2546.25</c:v>
                </c:pt>
                <c:pt idx="1456">
                  <c:v>2548</c:v>
                </c:pt>
                <c:pt idx="1457">
                  <c:v>2549.75</c:v>
                </c:pt>
                <c:pt idx="1458">
                  <c:v>2551.5</c:v>
                </c:pt>
                <c:pt idx="1459">
                  <c:v>2553.25</c:v>
                </c:pt>
                <c:pt idx="1460">
                  <c:v>2555</c:v>
                </c:pt>
                <c:pt idx="1461">
                  <c:v>2556.75</c:v>
                </c:pt>
                <c:pt idx="1462">
                  <c:v>2558.5</c:v>
                </c:pt>
                <c:pt idx="1463">
                  <c:v>2560.25</c:v>
                </c:pt>
                <c:pt idx="1464">
                  <c:v>2562</c:v>
                </c:pt>
                <c:pt idx="1465">
                  <c:v>2563.75</c:v>
                </c:pt>
                <c:pt idx="1466">
                  <c:v>2565.5</c:v>
                </c:pt>
                <c:pt idx="1467">
                  <c:v>2567.25</c:v>
                </c:pt>
                <c:pt idx="1468">
                  <c:v>2569</c:v>
                </c:pt>
                <c:pt idx="1469">
                  <c:v>2570.75</c:v>
                </c:pt>
                <c:pt idx="1470">
                  <c:v>2572.5</c:v>
                </c:pt>
                <c:pt idx="1471">
                  <c:v>2574.25</c:v>
                </c:pt>
                <c:pt idx="1472">
                  <c:v>2576</c:v>
                </c:pt>
                <c:pt idx="1473">
                  <c:v>2577.75</c:v>
                </c:pt>
                <c:pt idx="1474">
                  <c:v>2579.5</c:v>
                </c:pt>
                <c:pt idx="1475">
                  <c:v>2581.25</c:v>
                </c:pt>
                <c:pt idx="1476">
                  <c:v>2583</c:v>
                </c:pt>
                <c:pt idx="1477">
                  <c:v>2584.75</c:v>
                </c:pt>
                <c:pt idx="1478">
                  <c:v>2586.5</c:v>
                </c:pt>
                <c:pt idx="1479">
                  <c:v>2588.25</c:v>
                </c:pt>
                <c:pt idx="1480">
                  <c:v>2590</c:v>
                </c:pt>
                <c:pt idx="1481">
                  <c:v>2591.75</c:v>
                </c:pt>
                <c:pt idx="1482">
                  <c:v>2593.5</c:v>
                </c:pt>
                <c:pt idx="1483">
                  <c:v>2595.25</c:v>
                </c:pt>
                <c:pt idx="1484">
                  <c:v>2597</c:v>
                </c:pt>
                <c:pt idx="1485">
                  <c:v>2598.75</c:v>
                </c:pt>
                <c:pt idx="1486">
                  <c:v>2600.5</c:v>
                </c:pt>
                <c:pt idx="1487">
                  <c:v>2602.25</c:v>
                </c:pt>
                <c:pt idx="1488">
                  <c:v>2604</c:v>
                </c:pt>
                <c:pt idx="1489">
                  <c:v>2605.75</c:v>
                </c:pt>
                <c:pt idx="1490">
                  <c:v>2607.5</c:v>
                </c:pt>
                <c:pt idx="1491">
                  <c:v>2609.25</c:v>
                </c:pt>
                <c:pt idx="1492">
                  <c:v>2611</c:v>
                </c:pt>
                <c:pt idx="1493">
                  <c:v>2612.75</c:v>
                </c:pt>
                <c:pt idx="1494">
                  <c:v>2614.5</c:v>
                </c:pt>
                <c:pt idx="1495">
                  <c:v>2616.25</c:v>
                </c:pt>
                <c:pt idx="1496">
                  <c:v>2618</c:v>
                </c:pt>
                <c:pt idx="1497">
                  <c:v>2619.75</c:v>
                </c:pt>
                <c:pt idx="1498">
                  <c:v>2621.5</c:v>
                </c:pt>
                <c:pt idx="1499">
                  <c:v>2623.25</c:v>
                </c:pt>
                <c:pt idx="1500">
                  <c:v>2625</c:v>
                </c:pt>
                <c:pt idx="1501">
                  <c:v>2626.75</c:v>
                </c:pt>
                <c:pt idx="1502">
                  <c:v>2628.5</c:v>
                </c:pt>
                <c:pt idx="1503">
                  <c:v>2630.25</c:v>
                </c:pt>
                <c:pt idx="1504">
                  <c:v>2632</c:v>
                </c:pt>
                <c:pt idx="1505">
                  <c:v>2633.75</c:v>
                </c:pt>
                <c:pt idx="1506">
                  <c:v>2635.5</c:v>
                </c:pt>
                <c:pt idx="1507">
                  <c:v>2637.25</c:v>
                </c:pt>
                <c:pt idx="1508">
                  <c:v>2639</c:v>
                </c:pt>
                <c:pt idx="1509">
                  <c:v>2640.75</c:v>
                </c:pt>
                <c:pt idx="1510">
                  <c:v>2642.5</c:v>
                </c:pt>
                <c:pt idx="1511">
                  <c:v>2644.25</c:v>
                </c:pt>
                <c:pt idx="1512">
                  <c:v>2646</c:v>
                </c:pt>
                <c:pt idx="1513">
                  <c:v>2647.75</c:v>
                </c:pt>
                <c:pt idx="1514">
                  <c:v>2649.5</c:v>
                </c:pt>
                <c:pt idx="1515">
                  <c:v>2651.25</c:v>
                </c:pt>
                <c:pt idx="1516">
                  <c:v>2653</c:v>
                </c:pt>
                <c:pt idx="1517">
                  <c:v>2654.75</c:v>
                </c:pt>
                <c:pt idx="1518">
                  <c:v>2656.5</c:v>
                </c:pt>
                <c:pt idx="1519">
                  <c:v>2658.25</c:v>
                </c:pt>
                <c:pt idx="1520">
                  <c:v>2660</c:v>
                </c:pt>
                <c:pt idx="1521">
                  <c:v>2661.75</c:v>
                </c:pt>
                <c:pt idx="1522">
                  <c:v>2663.5</c:v>
                </c:pt>
                <c:pt idx="1523">
                  <c:v>2665.25</c:v>
                </c:pt>
                <c:pt idx="1524">
                  <c:v>2667</c:v>
                </c:pt>
                <c:pt idx="1525">
                  <c:v>2668.75</c:v>
                </c:pt>
                <c:pt idx="1526">
                  <c:v>2670.5</c:v>
                </c:pt>
                <c:pt idx="1527">
                  <c:v>2672.25</c:v>
                </c:pt>
                <c:pt idx="1528">
                  <c:v>2674</c:v>
                </c:pt>
                <c:pt idx="1529">
                  <c:v>2675.75</c:v>
                </c:pt>
                <c:pt idx="1530">
                  <c:v>2677.5</c:v>
                </c:pt>
                <c:pt idx="1531">
                  <c:v>2679.25</c:v>
                </c:pt>
                <c:pt idx="1532">
                  <c:v>2681</c:v>
                </c:pt>
                <c:pt idx="1533">
                  <c:v>2682.75</c:v>
                </c:pt>
                <c:pt idx="1534">
                  <c:v>2684.5</c:v>
                </c:pt>
                <c:pt idx="1535">
                  <c:v>2686.25</c:v>
                </c:pt>
                <c:pt idx="1536">
                  <c:v>2688</c:v>
                </c:pt>
                <c:pt idx="1537">
                  <c:v>2689.75</c:v>
                </c:pt>
                <c:pt idx="1538">
                  <c:v>2691.5</c:v>
                </c:pt>
                <c:pt idx="1539">
                  <c:v>2693.25</c:v>
                </c:pt>
                <c:pt idx="1540">
                  <c:v>2695</c:v>
                </c:pt>
                <c:pt idx="1541">
                  <c:v>2696.75</c:v>
                </c:pt>
                <c:pt idx="1542">
                  <c:v>2698.5</c:v>
                </c:pt>
                <c:pt idx="1543">
                  <c:v>2700.25</c:v>
                </c:pt>
                <c:pt idx="1544">
                  <c:v>2702</c:v>
                </c:pt>
                <c:pt idx="1545">
                  <c:v>2703.75</c:v>
                </c:pt>
                <c:pt idx="1546">
                  <c:v>2705.5</c:v>
                </c:pt>
                <c:pt idx="1547">
                  <c:v>2707.25</c:v>
                </c:pt>
                <c:pt idx="1548">
                  <c:v>2709</c:v>
                </c:pt>
                <c:pt idx="1549">
                  <c:v>2710.75</c:v>
                </c:pt>
                <c:pt idx="1550">
                  <c:v>2712.5</c:v>
                </c:pt>
                <c:pt idx="1551">
                  <c:v>2714.25</c:v>
                </c:pt>
                <c:pt idx="1552">
                  <c:v>2716</c:v>
                </c:pt>
                <c:pt idx="1553">
                  <c:v>2717.75</c:v>
                </c:pt>
                <c:pt idx="1554">
                  <c:v>2719.5</c:v>
                </c:pt>
                <c:pt idx="1555">
                  <c:v>2721.25</c:v>
                </c:pt>
                <c:pt idx="1556">
                  <c:v>2723</c:v>
                </c:pt>
                <c:pt idx="1557">
                  <c:v>2724.75</c:v>
                </c:pt>
                <c:pt idx="1558">
                  <c:v>2726.5</c:v>
                </c:pt>
                <c:pt idx="1559">
                  <c:v>2728.25</c:v>
                </c:pt>
                <c:pt idx="1560">
                  <c:v>2730</c:v>
                </c:pt>
                <c:pt idx="1561">
                  <c:v>2731.75</c:v>
                </c:pt>
                <c:pt idx="1562">
                  <c:v>2733.5</c:v>
                </c:pt>
                <c:pt idx="1563">
                  <c:v>2735.25</c:v>
                </c:pt>
                <c:pt idx="1564">
                  <c:v>2737</c:v>
                </c:pt>
                <c:pt idx="1565">
                  <c:v>2738.75</c:v>
                </c:pt>
                <c:pt idx="1566">
                  <c:v>2740.5</c:v>
                </c:pt>
                <c:pt idx="1567">
                  <c:v>2742.25</c:v>
                </c:pt>
                <c:pt idx="1568">
                  <c:v>2744</c:v>
                </c:pt>
                <c:pt idx="1569">
                  <c:v>2745.75</c:v>
                </c:pt>
                <c:pt idx="1570">
                  <c:v>2747.5</c:v>
                </c:pt>
                <c:pt idx="1571">
                  <c:v>2749.25</c:v>
                </c:pt>
                <c:pt idx="1572">
                  <c:v>2751</c:v>
                </c:pt>
                <c:pt idx="1573">
                  <c:v>2752.75</c:v>
                </c:pt>
                <c:pt idx="1574">
                  <c:v>2754.5</c:v>
                </c:pt>
                <c:pt idx="1575">
                  <c:v>2756.25</c:v>
                </c:pt>
                <c:pt idx="1576">
                  <c:v>2758</c:v>
                </c:pt>
                <c:pt idx="1577">
                  <c:v>2759.75</c:v>
                </c:pt>
                <c:pt idx="1578">
                  <c:v>2761.5</c:v>
                </c:pt>
                <c:pt idx="1579">
                  <c:v>2763.25</c:v>
                </c:pt>
                <c:pt idx="1580">
                  <c:v>2765</c:v>
                </c:pt>
                <c:pt idx="1581">
                  <c:v>2766.75</c:v>
                </c:pt>
                <c:pt idx="1582">
                  <c:v>2768.5</c:v>
                </c:pt>
                <c:pt idx="1583">
                  <c:v>2770.25</c:v>
                </c:pt>
                <c:pt idx="1584">
                  <c:v>2772</c:v>
                </c:pt>
                <c:pt idx="1585">
                  <c:v>2773.75</c:v>
                </c:pt>
                <c:pt idx="1586">
                  <c:v>2775.5</c:v>
                </c:pt>
                <c:pt idx="1587">
                  <c:v>2777.25</c:v>
                </c:pt>
                <c:pt idx="1588">
                  <c:v>2779</c:v>
                </c:pt>
                <c:pt idx="1589">
                  <c:v>2780.75</c:v>
                </c:pt>
                <c:pt idx="1590">
                  <c:v>2782.5</c:v>
                </c:pt>
                <c:pt idx="1591">
                  <c:v>2784.25</c:v>
                </c:pt>
                <c:pt idx="1592">
                  <c:v>2786</c:v>
                </c:pt>
                <c:pt idx="1593">
                  <c:v>2787.75</c:v>
                </c:pt>
                <c:pt idx="1594">
                  <c:v>2789.5</c:v>
                </c:pt>
                <c:pt idx="1595">
                  <c:v>2791.25</c:v>
                </c:pt>
                <c:pt idx="1596">
                  <c:v>2793</c:v>
                </c:pt>
                <c:pt idx="1597">
                  <c:v>2794.75</c:v>
                </c:pt>
                <c:pt idx="1598">
                  <c:v>2796.5</c:v>
                </c:pt>
                <c:pt idx="1599">
                  <c:v>2798.25</c:v>
                </c:pt>
                <c:pt idx="1600">
                  <c:v>2800</c:v>
                </c:pt>
                <c:pt idx="1601">
                  <c:v>2801.75</c:v>
                </c:pt>
                <c:pt idx="1602">
                  <c:v>2803.5</c:v>
                </c:pt>
                <c:pt idx="1603">
                  <c:v>2805.25</c:v>
                </c:pt>
                <c:pt idx="1604">
                  <c:v>2807</c:v>
                </c:pt>
                <c:pt idx="1605">
                  <c:v>2808.75</c:v>
                </c:pt>
                <c:pt idx="1606">
                  <c:v>2810.5</c:v>
                </c:pt>
                <c:pt idx="1607">
                  <c:v>2812.25</c:v>
                </c:pt>
                <c:pt idx="1608">
                  <c:v>2814</c:v>
                </c:pt>
                <c:pt idx="1609">
                  <c:v>2815.75</c:v>
                </c:pt>
                <c:pt idx="1610">
                  <c:v>2817.5</c:v>
                </c:pt>
                <c:pt idx="1611">
                  <c:v>2819.25</c:v>
                </c:pt>
                <c:pt idx="1612">
                  <c:v>2821</c:v>
                </c:pt>
                <c:pt idx="1613">
                  <c:v>2822.75</c:v>
                </c:pt>
                <c:pt idx="1614">
                  <c:v>2824.5</c:v>
                </c:pt>
                <c:pt idx="1615">
                  <c:v>2826.25</c:v>
                </c:pt>
                <c:pt idx="1616">
                  <c:v>2828</c:v>
                </c:pt>
                <c:pt idx="1617">
                  <c:v>2829.75</c:v>
                </c:pt>
                <c:pt idx="1618">
                  <c:v>2831.5</c:v>
                </c:pt>
                <c:pt idx="1619">
                  <c:v>2833.25</c:v>
                </c:pt>
                <c:pt idx="1620">
                  <c:v>2835</c:v>
                </c:pt>
                <c:pt idx="1621">
                  <c:v>2836.75</c:v>
                </c:pt>
                <c:pt idx="1622">
                  <c:v>2838.5</c:v>
                </c:pt>
                <c:pt idx="1623">
                  <c:v>2840.25</c:v>
                </c:pt>
                <c:pt idx="1624">
                  <c:v>2842</c:v>
                </c:pt>
                <c:pt idx="1625">
                  <c:v>2843.75</c:v>
                </c:pt>
                <c:pt idx="1626">
                  <c:v>2845.5</c:v>
                </c:pt>
                <c:pt idx="1627">
                  <c:v>2847.25</c:v>
                </c:pt>
                <c:pt idx="1628">
                  <c:v>2849</c:v>
                </c:pt>
                <c:pt idx="1629">
                  <c:v>2850.75</c:v>
                </c:pt>
                <c:pt idx="1630">
                  <c:v>2852.5</c:v>
                </c:pt>
                <c:pt idx="1631">
                  <c:v>2854.25</c:v>
                </c:pt>
                <c:pt idx="1632">
                  <c:v>2856</c:v>
                </c:pt>
                <c:pt idx="1633">
                  <c:v>2857.75</c:v>
                </c:pt>
                <c:pt idx="1634">
                  <c:v>2859.5</c:v>
                </c:pt>
                <c:pt idx="1635">
                  <c:v>2861.25</c:v>
                </c:pt>
                <c:pt idx="1636">
                  <c:v>2863</c:v>
                </c:pt>
                <c:pt idx="1637">
                  <c:v>2864.75</c:v>
                </c:pt>
                <c:pt idx="1638">
                  <c:v>2866.5</c:v>
                </c:pt>
                <c:pt idx="1639">
                  <c:v>2868.25</c:v>
                </c:pt>
                <c:pt idx="1640">
                  <c:v>2870</c:v>
                </c:pt>
                <c:pt idx="1641">
                  <c:v>2871.75</c:v>
                </c:pt>
                <c:pt idx="1642">
                  <c:v>2873.5</c:v>
                </c:pt>
                <c:pt idx="1643">
                  <c:v>2875.25</c:v>
                </c:pt>
                <c:pt idx="1644">
                  <c:v>2877</c:v>
                </c:pt>
                <c:pt idx="1645">
                  <c:v>2878.75</c:v>
                </c:pt>
                <c:pt idx="1646">
                  <c:v>2880.5</c:v>
                </c:pt>
                <c:pt idx="1647">
                  <c:v>2882.25</c:v>
                </c:pt>
                <c:pt idx="1648">
                  <c:v>2884</c:v>
                </c:pt>
                <c:pt idx="1649">
                  <c:v>2885.75</c:v>
                </c:pt>
                <c:pt idx="1650">
                  <c:v>2887.5</c:v>
                </c:pt>
                <c:pt idx="1651">
                  <c:v>2889.25</c:v>
                </c:pt>
                <c:pt idx="1652">
                  <c:v>2891</c:v>
                </c:pt>
                <c:pt idx="1653">
                  <c:v>2892.75</c:v>
                </c:pt>
                <c:pt idx="1654">
                  <c:v>2894.5</c:v>
                </c:pt>
                <c:pt idx="1655">
                  <c:v>2896.25</c:v>
                </c:pt>
                <c:pt idx="1656">
                  <c:v>2898</c:v>
                </c:pt>
                <c:pt idx="1657">
                  <c:v>2899.75</c:v>
                </c:pt>
                <c:pt idx="1658">
                  <c:v>2901.5</c:v>
                </c:pt>
                <c:pt idx="1659">
                  <c:v>2903.25</c:v>
                </c:pt>
                <c:pt idx="1660">
                  <c:v>2905</c:v>
                </c:pt>
                <c:pt idx="1661">
                  <c:v>2906.75</c:v>
                </c:pt>
                <c:pt idx="1662">
                  <c:v>2908.5</c:v>
                </c:pt>
                <c:pt idx="1663">
                  <c:v>2910.25</c:v>
                </c:pt>
                <c:pt idx="1664">
                  <c:v>2912</c:v>
                </c:pt>
                <c:pt idx="1665">
                  <c:v>2913.75</c:v>
                </c:pt>
                <c:pt idx="1666">
                  <c:v>2915.5</c:v>
                </c:pt>
                <c:pt idx="1667">
                  <c:v>2917.25</c:v>
                </c:pt>
                <c:pt idx="1668">
                  <c:v>2919</c:v>
                </c:pt>
                <c:pt idx="1669">
                  <c:v>2920.75</c:v>
                </c:pt>
                <c:pt idx="1670">
                  <c:v>2922.5</c:v>
                </c:pt>
                <c:pt idx="1671">
                  <c:v>2924.25</c:v>
                </c:pt>
                <c:pt idx="1672">
                  <c:v>2926</c:v>
                </c:pt>
                <c:pt idx="1673">
                  <c:v>2927.75</c:v>
                </c:pt>
                <c:pt idx="1674">
                  <c:v>2929.5</c:v>
                </c:pt>
                <c:pt idx="1675">
                  <c:v>2931.25</c:v>
                </c:pt>
                <c:pt idx="1676">
                  <c:v>2933</c:v>
                </c:pt>
                <c:pt idx="1677">
                  <c:v>2934.75</c:v>
                </c:pt>
                <c:pt idx="1678">
                  <c:v>2936.5</c:v>
                </c:pt>
                <c:pt idx="1679">
                  <c:v>2938.25</c:v>
                </c:pt>
                <c:pt idx="1680">
                  <c:v>2940</c:v>
                </c:pt>
                <c:pt idx="1681">
                  <c:v>2941.75</c:v>
                </c:pt>
                <c:pt idx="1682">
                  <c:v>2943.5</c:v>
                </c:pt>
                <c:pt idx="1683">
                  <c:v>2945.25</c:v>
                </c:pt>
                <c:pt idx="1684">
                  <c:v>2947</c:v>
                </c:pt>
                <c:pt idx="1685">
                  <c:v>2948.75</c:v>
                </c:pt>
                <c:pt idx="1686">
                  <c:v>2950.5</c:v>
                </c:pt>
                <c:pt idx="1687">
                  <c:v>2952.25</c:v>
                </c:pt>
                <c:pt idx="1688">
                  <c:v>2954</c:v>
                </c:pt>
                <c:pt idx="1689">
                  <c:v>2955.75</c:v>
                </c:pt>
                <c:pt idx="1690">
                  <c:v>2957.5</c:v>
                </c:pt>
                <c:pt idx="1691">
                  <c:v>2959.25</c:v>
                </c:pt>
                <c:pt idx="1692">
                  <c:v>2961</c:v>
                </c:pt>
                <c:pt idx="1693">
                  <c:v>2962.75</c:v>
                </c:pt>
                <c:pt idx="1694">
                  <c:v>2964.5</c:v>
                </c:pt>
                <c:pt idx="1695">
                  <c:v>2966.25</c:v>
                </c:pt>
                <c:pt idx="1696">
                  <c:v>2968</c:v>
                </c:pt>
                <c:pt idx="1697">
                  <c:v>2969.75</c:v>
                </c:pt>
                <c:pt idx="1698">
                  <c:v>2971.5</c:v>
                </c:pt>
                <c:pt idx="1699">
                  <c:v>2973.25</c:v>
                </c:pt>
                <c:pt idx="1700">
                  <c:v>2975</c:v>
                </c:pt>
                <c:pt idx="1701">
                  <c:v>2976.75</c:v>
                </c:pt>
                <c:pt idx="1702">
                  <c:v>2978.5</c:v>
                </c:pt>
                <c:pt idx="1703">
                  <c:v>2980.25</c:v>
                </c:pt>
                <c:pt idx="1704">
                  <c:v>2982</c:v>
                </c:pt>
                <c:pt idx="1705">
                  <c:v>2983.75</c:v>
                </c:pt>
                <c:pt idx="1706">
                  <c:v>2985.5</c:v>
                </c:pt>
                <c:pt idx="1707">
                  <c:v>2987.25</c:v>
                </c:pt>
                <c:pt idx="1708">
                  <c:v>2989</c:v>
                </c:pt>
                <c:pt idx="1709">
                  <c:v>2990.75</c:v>
                </c:pt>
                <c:pt idx="1710">
                  <c:v>2992.5</c:v>
                </c:pt>
                <c:pt idx="1711">
                  <c:v>2994.25</c:v>
                </c:pt>
                <c:pt idx="1712">
                  <c:v>2996</c:v>
                </c:pt>
                <c:pt idx="1713">
                  <c:v>2997.75</c:v>
                </c:pt>
                <c:pt idx="1714">
                  <c:v>2999.5</c:v>
                </c:pt>
                <c:pt idx="1715">
                  <c:v>3001.25</c:v>
                </c:pt>
                <c:pt idx="1716">
                  <c:v>3003</c:v>
                </c:pt>
                <c:pt idx="1717">
                  <c:v>3004.75</c:v>
                </c:pt>
                <c:pt idx="1718">
                  <c:v>3006.5</c:v>
                </c:pt>
                <c:pt idx="1719">
                  <c:v>3008.25</c:v>
                </c:pt>
                <c:pt idx="1720">
                  <c:v>3010</c:v>
                </c:pt>
                <c:pt idx="1721">
                  <c:v>3011.75</c:v>
                </c:pt>
                <c:pt idx="1722">
                  <c:v>3013.5</c:v>
                </c:pt>
                <c:pt idx="1723">
                  <c:v>3015.25</c:v>
                </c:pt>
                <c:pt idx="1724">
                  <c:v>3017</c:v>
                </c:pt>
                <c:pt idx="1725">
                  <c:v>3018.75</c:v>
                </c:pt>
                <c:pt idx="1726">
                  <c:v>3020.5</c:v>
                </c:pt>
                <c:pt idx="1727">
                  <c:v>3022.25</c:v>
                </c:pt>
                <c:pt idx="1728">
                  <c:v>3024</c:v>
                </c:pt>
                <c:pt idx="1729">
                  <c:v>3025.75</c:v>
                </c:pt>
                <c:pt idx="1730">
                  <c:v>3027.5</c:v>
                </c:pt>
                <c:pt idx="1731">
                  <c:v>3029.25</c:v>
                </c:pt>
                <c:pt idx="1732">
                  <c:v>3031</c:v>
                </c:pt>
                <c:pt idx="1733">
                  <c:v>3032.75</c:v>
                </c:pt>
                <c:pt idx="1734">
                  <c:v>3034.5</c:v>
                </c:pt>
                <c:pt idx="1735">
                  <c:v>3036.25</c:v>
                </c:pt>
                <c:pt idx="1736">
                  <c:v>3038</c:v>
                </c:pt>
                <c:pt idx="1737">
                  <c:v>3039.75</c:v>
                </c:pt>
                <c:pt idx="1738">
                  <c:v>3041.5</c:v>
                </c:pt>
                <c:pt idx="1739">
                  <c:v>3043.25</c:v>
                </c:pt>
                <c:pt idx="1740">
                  <c:v>3045</c:v>
                </c:pt>
                <c:pt idx="1741">
                  <c:v>3046.75</c:v>
                </c:pt>
                <c:pt idx="1742">
                  <c:v>3048.5</c:v>
                </c:pt>
                <c:pt idx="1743">
                  <c:v>3050.25</c:v>
                </c:pt>
                <c:pt idx="1744">
                  <c:v>3052</c:v>
                </c:pt>
                <c:pt idx="1745">
                  <c:v>3053.75</c:v>
                </c:pt>
                <c:pt idx="1746">
                  <c:v>3055.5</c:v>
                </c:pt>
                <c:pt idx="1747">
                  <c:v>3057.25</c:v>
                </c:pt>
                <c:pt idx="1748">
                  <c:v>3059</c:v>
                </c:pt>
                <c:pt idx="1749">
                  <c:v>3060.75</c:v>
                </c:pt>
                <c:pt idx="1750">
                  <c:v>3062.5</c:v>
                </c:pt>
                <c:pt idx="1751">
                  <c:v>3064.25</c:v>
                </c:pt>
                <c:pt idx="1752">
                  <c:v>3066</c:v>
                </c:pt>
                <c:pt idx="1753">
                  <c:v>3067.75</c:v>
                </c:pt>
                <c:pt idx="1754">
                  <c:v>3069.5</c:v>
                </c:pt>
                <c:pt idx="1755">
                  <c:v>3071.25</c:v>
                </c:pt>
                <c:pt idx="1756">
                  <c:v>3073</c:v>
                </c:pt>
                <c:pt idx="1757">
                  <c:v>3074.75</c:v>
                </c:pt>
                <c:pt idx="1758">
                  <c:v>3076.5</c:v>
                </c:pt>
                <c:pt idx="1759">
                  <c:v>3078.25</c:v>
                </c:pt>
                <c:pt idx="1760">
                  <c:v>3080</c:v>
                </c:pt>
                <c:pt idx="1761">
                  <c:v>3081.75</c:v>
                </c:pt>
                <c:pt idx="1762">
                  <c:v>3083.5</c:v>
                </c:pt>
                <c:pt idx="1763">
                  <c:v>3085.25</c:v>
                </c:pt>
                <c:pt idx="1764">
                  <c:v>3087</c:v>
                </c:pt>
                <c:pt idx="1765">
                  <c:v>3088.75</c:v>
                </c:pt>
                <c:pt idx="1766">
                  <c:v>3090.5</c:v>
                </c:pt>
                <c:pt idx="1767">
                  <c:v>3092.25</c:v>
                </c:pt>
                <c:pt idx="1768">
                  <c:v>3094</c:v>
                </c:pt>
                <c:pt idx="1769">
                  <c:v>3095.75</c:v>
                </c:pt>
                <c:pt idx="1770">
                  <c:v>3097.5</c:v>
                </c:pt>
                <c:pt idx="1771">
                  <c:v>3099.25</c:v>
                </c:pt>
                <c:pt idx="1772">
                  <c:v>3101</c:v>
                </c:pt>
                <c:pt idx="1773">
                  <c:v>3102.75</c:v>
                </c:pt>
                <c:pt idx="1774">
                  <c:v>3104.5</c:v>
                </c:pt>
                <c:pt idx="1775">
                  <c:v>3106.25</c:v>
                </c:pt>
                <c:pt idx="1776">
                  <c:v>3108</c:v>
                </c:pt>
                <c:pt idx="1777">
                  <c:v>3109.75</c:v>
                </c:pt>
                <c:pt idx="1778">
                  <c:v>3111.5</c:v>
                </c:pt>
                <c:pt idx="1779">
                  <c:v>3113.25</c:v>
                </c:pt>
                <c:pt idx="1780">
                  <c:v>3115</c:v>
                </c:pt>
                <c:pt idx="1781">
                  <c:v>3116.75</c:v>
                </c:pt>
                <c:pt idx="1782">
                  <c:v>3118.5</c:v>
                </c:pt>
                <c:pt idx="1783">
                  <c:v>3120.25</c:v>
                </c:pt>
                <c:pt idx="1784">
                  <c:v>3122</c:v>
                </c:pt>
                <c:pt idx="1785">
                  <c:v>3123.75</c:v>
                </c:pt>
                <c:pt idx="1786">
                  <c:v>3125.5</c:v>
                </c:pt>
                <c:pt idx="1787">
                  <c:v>3127.25</c:v>
                </c:pt>
                <c:pt idx="1788">
                  <c:v>3129</c:v>
                </c:pt>
                <c:pt idx="1789">
                  <c:v>3130.75</c:v>
                </c:pt>
                <c:pt idx="1790">
                  <c:v>3132.5</c:v>
                </c:pt>
                <c:pt idx="1791">
                  <c:v>3134.25</c:v>
                </c:pt>
                <c:pt idx="1792">
                  <c:v>3136</c:v>
                </c:pt>
                <c:pt idx="1793">
                  <c:v>3137.75</c:v>
                </c:pt>
                <c:pt idx="1794">
                  <c:v>3139.5</c:v>
                </c:pt>
                <c:pt idx="1795">
                  <c:v>3141.25</c:v>
                </c:pt>
                <c:pt idx="1796">
                  <c:v>3143</c:v>
                </c:pt>
                <c:pt idx="1797">
                  <c:v>3144.75</c:v>
                </c:pt>
                <c:pt idx="1798">
                  <c:v>3146.5</c:v>
                </c:pt>
                <c:pt idx="1799">
                  <c:v>3148.25</c:v>
                </c:pt>
                <c:pt idx="1800">
                  <c:v>3150</c:v>
                </c:pt>
                <c:pt idx="1801">
                  <c:v>3151.75</c:v>
                </c:pt>
                <c:pt idx="1802">
                  <c:v>3153.5</c:v>
                </c:pt>
                <c:pt idx="1803">
                  <c:v>3155.25</c:v>
                </c:pt>
                <c:pt idx="1804">
                  <c:v>3157</c:v>
                </c:pt>
                <c:pt idx="1805">
                  <c:v>3158.75</c:v>
                </c:pt>
                <c:pt idx="1806">
                  <c:v>3160.5</c:v>
                </c:pt>
                <c:pt idx="1807">
                  <c:v>3162.25</c:v>
                </c:pt>
                <c:pt idx="1808">
                  <c:v>3164</c:v>
                </c:pt>
                <c:pt idx="1809">
                  <c:v>3165.75</c:v>
                </c:pt>
                <c:pt idx="1810">
                  <c:v>3167.5</c:v>
                </c:pt>
                <c:pt idx="1811">
                  <c:v>3169.25</c:v>
                </c:pt>
                <c:pt idx="1812">
                  <c:v>3171</c:v>
                </c:pt>
                <c:pt idx="1813">
                  <c:v>3172.75</c:v>
                </c:pt>
                <c:pt idx="1814">
                  <c:v>3174.5</c:v>
                </c:pt>
                <c:pt idx="1815">
                  <c:v>3176.25</c:v>
                </c:pt>
                <c:pt idx="1816">
                  <c:v>3178</c:v>
                </c:pt>
                <c:pt idx="1817">
                  <c:v>3179.75</c:v>
                </c:pt>
                <c:pt idx="1818">
                  <c:v>3181.5</c:v>
                </c:pt>
                <c:pt idx="1819">
                  <c:v>3183.25</c:v>
                </c:pt>
                <c:pt idx="1820">
                  <c:v>3185</c:v>
                </c:pt>
                <c:pt idx="1821">
                  <c:v>3186.75</c:v>
                </c:pt>
                <c:pt idx="1822">
                  <c:v>3188.5</c:v>
                </c:pt>
                <c:pt idx="1823">
                  <c:v>3190.25</c:v>
                </c:pt>
                <c:pt idx="1824">
                  <c:v>3192</c:v>
                </c:pt>
                <c:pt idx="1825">
                  <c:v>3193.75</c:v>
                </c:pt>
                <c:pt idx="1826">
                  <c:v>3195.5</c:v>
                </c:pt>
                <c:pt idx="1827">
                  <c:v>3197.25</c:v>
                </c:pt>
                <c:pt idx="1828">
                  <c:v>3199</c:v>
                </c:pt>
                <c:pt idx="1829">
                  <c:v>3200.75</c:v>
                </c:pt>
                <c:pt idx="1830">
                  <c:v>3202.5</c:v>
                </c:pt>
                <c:pt idx="1831">
                  <c:v>3204.25</c:v>
                </c:pt>
                <c:pt idx="1832">
                  <c:v>3206</c:v>
                </c:pt>
                <c:pt idx="1833">
                  <c:v>3207.75</c:v>
                </c:pt>
                <c:pt idx="1834">
                  <c:v>3209.5</c:v>
                </c:pt>
                <c:pt idx="1835">
                  <c:v>3211.25</c:v>
                </c:pt>
                <c:pt idx="1836">
                  <c:v>3213</c:v>
                </c:pt>
                <c:pt idx="1837">
                  <c:v>3214.75</c:v>
                </c:pt>
                <c:pt idx="1838">
                  <c:v>3216.5</c:v>
                </c:pt>
                <c:pt idx="1839">
                  <c:v>3218.25</c:v>
                </c:pt>
                <c:pt idx="1840">
                  <c:v>3220</c:v>
                </c:pt>
                <c:pt idx="1841">
                  <c:v>3221.75</c:v>
                </c:pt>
                <c:pt idx="1842">
                  <c:v>3223.5</c:v>
                </c:pt>
                <c:pt idx="1843">
                  <c:v>3225.25</c:v>
                </c:pt>
                <c:pt idx="1844">
                  <c:v>3227</c:v>
                </c:pt>
                <c:pt idx="1845">
                  <c:v>3228.75</c:v>
                </c:pt>
                <c:pt idx="1846">
                  <c:v>3230.5</c:v>
                </c:pt>
                <c:pt idx="1847">
                  <c:v>3232.25</c:v>
                </c:pt>
                <c:pt idx="1848">
                  <c:v>3234</c:v>
                </c:pt>
                <c:pt idx="1849">
                  <c:v>3235.75</c:v>
                </c:pt>
                <c:pt idx="1850">
                  <c:v>3237.5</c:v>
                </c:pt>
                <c:pt idx="1851">
                  <c:v>3239.25</c:v>
                </c:pt>
                <c:pt idx="1852">
                  <c:v>3241</c:v>
                </c:pt>
                <c:pt idx="1853">
                  <c:v>3242.75</c:v>
                </c:pt>
                <c:pt idx="1854">
                  <c:v>3244.5</c:v>
                </c:pt>
                <c:pt idx="1855">
                  <c:v>3246.25</c:v>
                </c:pt>
                <c:pt idx="1856">
                  <c:v>3248</c:v>
                </c:pt>
                <c:pt idx="1857">
                  <c:v>3249.75</c:v>
                </c:pt>
                <c:pt idx="1858">
                  <c:v>3251.5</c:v>
                </c:pt>
                <c:pt idx="1859">
                  <c:v>3253.25</c:v>
                </c:pt>
                <c:pt idx="1860">
                  <c:v>3255</c:v>
                </c:pt>
                <c:pt idx="1861">
                  <c:v>3256.75</c:v>
                </c:pt>
                <c:pt idx="1862">
                  <c:v>3258.5</c:v>
                </c:pt>
                <c:pt idx="1863">
                  <c:v>3260.25</c:v>
                </c:pt>
                <c:pt idx="1864">
                  <c:v>3262</c:v>
                </c:pt>
                <c:pt idx="1865">
                  <c:v>3263.75</c:v>
                </c:pt>
                <c:pt idx="1866">
                  <c:v>3265.5</c:v>
                </c:pt>
                <c:pt idx="1867">
                  <c:v>3267.25</c:v>
                </c:pt>
                <c:pt idx="1868">
                  <c:v>3269</c:v>
                </c:pt>
                <c:pt idx="1869">
                  <c:v>3270.75</c:v>
                </c:pt>
                <c:pt idx="1870">
                  <c:v>3272.5</c:v>
                </c:pt>
                <c:pt idx="1871">
                  <c:v>3274.25</c:v>
                </c:pt>
                <c:pt idx="1872">
                  <c:v>3276</c:v>
                </c:pt>
                <c:pt idx="1873">
                  <c:v>3277.75</c:v>
                </c:pt>
                <c:pt idx="1874">
                  <c:v>3279.5</c:v>
                </c:pt>
                <c:pt idx="1875">
                  <c:v>3281.25</c:v>
                </c:pt>
                <c:pt idx="1876">
                  <c:v>3283</c:v>
                </c:pt>
                <c:pt idx="1877">
                  <c:v>3284.75</c:v>
                </c:pt>
                <c:pt idx="1878">
                  <c:v>3286.5</c:v>
                </c:pt>
                <c:pt idx="1879">
                  <c:v>3288.25</c:v>
                </c:pt>
                <c:pt idx="1880">
                  <c:v>3290</c:v>
                </c:pt>
                <c:pt idx="1881">
                  <c:v>3291.75</c:v>
                </c:pt>
                <c:pt idx="1882">
                  <c:v>3293.5</c:v>
                </c:pt>
                <c:pt idx="1883">
                  <c:v>3295.25</c:v>
                </c:pt>
                <c:pt idx="1884">
                  <c:v>3297</c:v>
                </c:pt>
                <c:pt idx="1885">
                  <c:v>3298.75</c:v>
                </c:pt>
                <c:pt idx="1886">
                  <c:v>3300.5</c:v>
                </c:pt>
                <c:pt idx="1887">
                  <c:v>3302.25</c:v>
                </c:pt>
                <c:pt idx="1888">
                  <c:v>3304</c:v>
                </c:pt>
                <c:pt idx="1889">
                  <c:v>3305.75</c:v>
                </c:pt>
                <c:pt idx="1890">
                  <c:v>3307.5</c:v>
                </c:pt>
                <c:pt idx="1891">
                  <c:v>3309.25</c:v>
                </c:pt>
                <c:pt idx="1892">
                  <c:v>3311</c:v>
                </c:pt>
                <c:pt idx="1893">
                  <c:v>3312.75</c:v>
                </c:pt>
                <c:pt idx="1894">
                  <c:v>3314.5</c:v>
                </c:pt>
                <c:pt idx="1895">
                  <c:v>3316.25</c:v>
                </c:pt>
                <c:pt idx="1896">
                  <c:v>3318</c:v>
                </c:pt>
                <c:pt idx="1897">
                  <c:v>3319.75</c:v>
                </c:pt>
                <c:pt idx="1898">
                  <c:v>3321.5</c:v>
                </c:pt>
                <c:pt idx="1899">
                  <c:v>3323.25</c:v>
                </c:pt>
                <c:pt idx="1900">
                  <c:v>3325</c:v>
                </c:pt>
                <c:pt idx="1901">
                  <c:v>3326.75</c:v>
                </c:pt>
                <c:pt idx="1902">
                  <c:v>3328.5</c:v>
                </c:pt>
                <c:pt idx="1903">
                  <c:v>3330.25</c:v>
                </c:pt>
                <c:pt idx="1904">
                  <c:v>3332</c:v>
                </c:pt>
                <c:pt idx="1905">
                  <c:v>3333.75</c:v>
                </c:pt>
                <c:pt idx="1906">
                  <c:v>3335.5</c:v>
                </c:pt>
                <c:pt idx="1907">
                  <c:v>3337.25</c:v>
                </c:pt>
                <c:pt idx="1908">
                  <c:v>3339</c:v>
                </c:pt>
                <c:pt idx="1909">
                  <c:v>3340.75</c:v>
                </c:pt>
                <c:pt idx="1910">
                  <c:v>3342.5</c:v>
                </c:pt>
                <c:pt idx="1911">
                  <c:v>3344.25</c:v>
                </c:pt>
                <c:pt idx="1912">
                  <c:v>3346</c:v>
                </c:pt>
                <c:pt idx="1913">
                  <c:v>3347.75</c:v>
                </c:pt>
                <c:pt idx="1914">
                  <c:v>3349.5</c:v>
                </c:pt>
                <c:pt idx="1915">
                  <c:v>3351.25</c:v>
                </c:pt>
                <c:pt idx="1916">
                  <c:v>3353</c:v>
                </c:pt>
                <c:pt idx="1917">
                  <c:v>3354.75</c:v>
                </c:pt>
                <c:pt idx="1918">
                  <c:v>3356.5</c:v>
                </c:pt>
                <c:pt idx="1919">
                  <c:v>3358.25</c:v>
                </c:pt>
                <c:pt idx="1920">
                  <c:v>3360</c:v>
                </c:pt>
                <c:pt idx="1921">
                  <c:v>3361.75</c:v>
                </c:pt>
                <c:pt idx="1922">
                  <c:v>3363.5</c:v>
                </c:pt>
                <c:pt idx="1923">
                  <c:v>3365.25</c:v>
                </c:pt>
                <c:pt idx="1924">
                  <c:v>3367</c:v>
                </c:pt>
                <c:pt idx="1925">
                  <c:v>3368.75</c:v>
                </c:pt>
                <c:pt idx="1926">
                  <c:v>3370.5</c:v>
                </c:pt>
                <c:pt idx="1927">
                  <c:v>3372.25</c:v>
                </c:pt>
                <c:pt idx="1928">
                  <c:v>3374</c:v>
                </c:pt>
                <c:pt idx="1929">
                  <c:v>3375.75</c:v>
                </c:pt>
                <c:pt idx="1930">
                  <c:v>3377.5</c:v>
                </c:pt>
                <c:pt idx="1931">
                  <c:v>3379.25</c:v>
                </c:pt>
                <c:pt idx="1932">
                  <c:v>3381</c:v>
                </c:pt>
                <c:pt idx="1933">
                  <c:v>3382.75</c:v>
                </c:pt>
                <c:pt idx="1934">
                  <c:v>3384.5</c:v>
                </c:pt>
                <c:pt idx="1935">
                  <c:v>3386.25</c:v>
                </c:pt>
                <c:pt idx="1936">
                  <c:v>3388</c:v>
                </c:pt>
                <c:pt idx="1937">
                  <c:v>3389.75</c:v>
                </c:pt>
                <c:pt idx="1938">
                  <c:v>3391.5</c:v>
                </c:pt>
                <c:pt idx="1939">
                  <c:v>3393.25</c:v>
                </c:pt>
                <c:pt idx="1940">
                  <c:v>3395</c:v>
                </c:pt>
                <c:pt idx="1941">
                  <c:v>3396.75</c:v>
                </c:pt>
                <c:pt idx="1942">
                  <c:v>3398.5</c:v>
                </c:pt>
                <c:pt idx="1943">
                  <c:v>3400.25</c:v>
                </c:pt>
                <c:pt idx="1944">
                  <c:v>3402</c:v>
                </c:pt>
                <c:pt idx="1945">
                  <c:v>3403.75</c:v>
                </c:pt>
                <c:pt idx="1946">
                  <c:v>3405.5</c:v>
                </c:pt>
                <c:pt idx="1947">
                  <c:v>3407.25</c:v>
                </c:pt>
                <c:pt idx="1948">
                  <c:v>3409</c:v>
                </c:pt>
                <c:pt idx="1949">
                  <c:v>3410.75</c:v>
                </c:pt>
                <c:pt idx="1950">
                  <c:v>3412.5</c:v>
                </c:pt>
                <c:pt idx="1951">
                  <c:v>3414.25</c:v>
                </c:pt>
                <c:pt idx="1952">
                  <c:v>3416</c:v>
                </c:pt>
                <c:pt idx="1953">
                  <c:v>3417.75</c:v>
                </c:pt>
                <c:pt idx="1954">
                  <c:v>3419.5</c:v>
                </c:pt>
                <c:pt idx="1955">
                  <c:v>3421.25</c:v>
                </c:pt>
                <c:pt idx="1956">
                  <c:v>3423</c:v>
                </c:pt>
                <c:pt idx="1957">
                  <c:v>3424.75</c:v>
                </c:pt>
                <c:pt idx="1958">
                  <c:v>3426.5</c:v>
                </c:pt>
                <c:pt idx="1959">
                  <c:v>3428.25</c:v>
                </c:pt>
                <c:pt idx="1960">
                  <c:v>3430</c:v>
                </c:pt>
                <c:pt idx="1961">
                  <c:v>3431.75</c:v>
                </c:pt>
                <c:pt idx="1962">
                  <c:v>3433.5</c:v>
                </c:pt>
                <c:pt idx="1963">
                  <c:v>3435.25</c:v>
                </c:pt>
                <c:pt idx="1964">
                  <c:v>3437</c:v>
                </c:pt>
                <c:pt idx="1965">
                  <c:v>3438.75</c:v>
                </c:pt>
                <c:pt idx="1966">
                  <c:v>3440.5</c:v>
                </c:pt>
                <c:pt idx="1967">
                  <c:v>3442.25</c:v>
                </c:pt>
                <c:pt idx="1968">
                  <c:v>3444</c:v>
                </c:pt>
                <c:pt idx="1969">
                  <c:v>3445.75</c:v>
                </c:pt>
                <c:pt idx="1970">
                  <c:v>3447.5</c:v>
                </c:pt>
                <c:pt idx="1971">
                  <c:v>3449.25</c:v>
                </c:pt>
                <c:pt idx="1972">
                  <c:v>3451</c:v>
                </c:pt>
                <c:pt idx="1973">
                  <c:v>3452.75</c:v>
                </c:pt>
                <c:pt idx="1974">
                  <c:v>3454.5</c:v>
                </c:pt>
                <c:pt idx="1975">
                  <c:v>3456.25</c:v>
                </c:pt>
                <c:pt idx="1976">
                  <c:v>3458</c:v>
                </c:pt>
                <c:pt idx="1977">
                  <c:v>3459.75</c:v>
                </c:pt>
                <c:pt idx="1978">
                  <c:v>3461.5</c:v>
                </c:pt>
                <c:pt idx="1979">
                  <c:v>3463.25</c:v>
                </c:pt>
                <c:pt idx="1980">
                  <c:v>3465</c:v>
                </c:pt>
                <c:pt idx="1981">
                  <c:v>3466.75</c:v>
                </c:pt>
                <c:pt idx="1982">
                  <c:v>3468.5</c:v>
                </c:pt>
                <c:pt idx="1983">
                  <c:v>3470.25</c:v>
                </c:pt>
                <c:pt idx="1984">
                  <c:v>3472</c:v>
                </c:pt>
                <c:pt idx="1985">
                  <c:v>3473.75</c:v>
                </c:pt>
                <c:pt idx="1986">
                  <c:v>3475.5</c:v>
                </c:pt>
                <c:pt idx="1987">
                  <c:v>3477.25</c:v>
                </c:pt>
                <c:pt idx="1988">
                  <c:v>3479</c:v>
                </c:pt>
                <c:pt idx="1989">
                  <c:v>3480.75</c:v>
                </c:pt>
                <c:pt idx="1990">
                  <c:v>3482.5</c:v>
                </c:pt>
                <c:pt idx="1991">
                  <c:v>3484.25</c:v>
                </c:pt>
                <c:pt idx="1992">
                  <c:v>3486</c:v>
                </c:pt>
                <c:pt idx="1993">
                  <c:v>3487.75</c:v>
                </c:pt>
                <c:pt idx="1994">
                  <c:v>3489.5</c:v>
                </c:pt>
                <c:pt idx="1995">
                  <c:v>3491.25</c:v>
                </c:pt>
                <c:pt idx="1996">
                  <c:v>3493</c:v>
                </c:pt>
                <c:pt idx="1997">
                  <c:v>3494.75</c:v>
                </c:pt>
                <c:pt idx="1998">
                  <c:v>3496.5</c:v>
                </c:pt>
                <c:pt idx="1999">
                  <c:v>3498.25</c:v>
                </c:pt>
              </c:numCache>
            </c:numRef>
          </c:xVal>
          <c:yVal>
            <c:numRef>
              <c:f>PlotDat8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.7795192663637E-008</c:v>
                </c:pt>
                <c:pt idx="107">
                  <c:v>3.41451670263067E-008</c:v>
                </c:pt>
                <c:pt idx="108">
                  <c:v>6.41386022144669E-008</c:v>
                </c:pt>
                <c:pt idx="109">
                  <c:v>1.17943345632436E-007</c:v>
                </c:pt>
                <c:pt idx="110">
                  <c:v>2.12320093808813E-007</c:v>
                </c:pt>
                <c:pt idx="111">
                  <c:v>3.74173007106215E-007</c:v>
                </c:pt>
                <c:pt idx="112">
                  <c:v>6.45531610128708E-007</c:v>
                </c:pt>
                <c:pt idx="113">
                  <c:v>1.0902504513873E-006</c:v>
                </c:pt>
                <c:pt idx="114">
                  <c:v>1.80259739556551E-006</c:v>
                </c:pt>
                <c:pt idx="115">
                  <c:v>2.91766150730377E-006</c:v>
                </c:pt>
                <c:pt idx="116">
                  <c:v>4.6231158311309E-006</c:v>
                </c:pt>
                <c:pt idx="117">
                  <c:v>7.20689790173739E-006</c:v>
                </c:pt>
                <c:pt idx="118">
                  <c:v>1.10182205382902E-005</c:v>
                </c:pt>
                <c:pt idx="119">
                  <c:v>1.66135124434713E-005</c:v>
                </c:pt>
                <c:pt idx="120">
                  <c:v>2.48508456101389E-005</c:v>
                </c:pt>
                <c:pt idx="121">
                  <c:v>3.7170426984706E-005</c:v>
                </c:pt>
                <c:pt idx="122">
                  <c:v>5.60597992562041E-005</c:v>
                </c:pt>
                <c:pt idx="123">
                  <c:v>8.56970548098273E-005</c:v>
                </c:pt>
                <c:pt idx="124">
                  <c:v>0.000132552831651164</c:v>
                </c:pt>
                <c:pt idx="125">
                  <c:v>0.000205416426867849</c:v>
                </c:pt>
                <c:pt idx="126">
                  <c:v>0.00031406458162385</c:v>
                </c:pt>
                <c:pt idx="127">
                  <c:v>0.000465967712685057</c:v>
                </c:pt>
                <c:pt idx="128">
                  <c:v>0.000661337647172197</c:v>
                </c:pt>
                <c:pt idx="129">
                  <c:v>0.000888327233350603</c:v>
                </c:pt>
                <c:pt idx="130">
                  <c:v>0.00112125352267963</c:v>
                </c:pt>
                <c:pt idx="131">
                  <c:v>0.00132460100611722</c:v>
                </c:pt>
                <c:pt idx="132">
                  <c:v>0.00146269965828691</c:v>
                </c:pt>
                <c:pt idx="133">
                  <c:v>0.00151152806849917</c:v>
                </c:pt>
                <c:pt idx="134">
                  <c:v>0.00146752480994913</c:v>
                </c:pt>
                <c:pt idx="135">
                  <c:v>0.00134851634331267</c:v>
                </c:pt>
                <c:pt idx="136">
                  <c:v>0.00118665486490396</c:v>
                </c:pt>
                <c:pt idx="137">
                  <c:v>0.00101763249115806</c:v>
                </c:pt>
                <c:pt idx="138">
                  <c:v>0.000871464712651027</c:v>
                </c:pt>
                <c:pt idx="139">
                  <c:v>0.000768933408584575</c:v>
                </c:pt>
                <c:pt idx="140">
                  <c:v>0.000723653918628119</c:v>
                </c:pt>
                <c:pt idx="141">
                  <c:v>0.000746650652604564</c:v>
                </c:pt>
                <c:pt idx="142">
                  <c:v>0.000849316408026765</c:v>
                </c:pt>
                <c:pt idx="143">
                  <c:v>0.00104191155248731</c:v>
                </c:pt>
                <c:pt idx="144">
                  <c:v>0.00132743265216782</c:v>
                </c:pt>
                <c:pt idx="145">
                  <c:v>0.00169356379053403</c:v>
                </c:pt>
                <c:pt idx="146">
                  <c:v>0.00210728452224252</c:v>
                </c:pt>
                <c:pt idx="147">
                  <c:v>0.00251644666076376</c:v>
                </c:pt>
                <c:pt idx="148">
                  <c:v>0.0028598665422031</c:v>
                </c:pt>
                <c:pt idx="149">
                  <c:v>0.00308320331014403</c:v>
                </c:pt>
                <c:pt idx="150">
                  <c:v>0.00315448356463512</c:v>
                </c:pt>
                <c:pt idx="151">
                  <c:v>0.0030723714792745</c:v>
                </c:pt>
                <c:pt idx="152">
                  <c:v>0.00286398966233796</c:v>
                </c:pt>
                <c:pt idx="153">
                  <c:v>0.00257353378921915</c:v>
                </c:pt>
                <c:pt idx="154">
                  <c:v>0.0022474329213269</c:v>
                </c:pt>
                <c:pt idx="155">
                  <c:v>0.00192238898498916</c:v>
                </c:pt>
                <c:pt idx="156">
                  <c:v>0.00162014040936215</c:v>
                </c:pt>
                <c:pt idx="157">
                  <c:v>0.00134890296609729</c:v>
                </c:pt>
                <c:pt idx="158">
                  <c:v>0.00110857426826604</c:v>
                </c:pt>
                <c:pt idx="159">
                  <c:v>0.00089618335264111</c:v>
                </c:pt>
                <c:pt idx="160">
                  <c:v>0.000709329286838119</c:v>
                </c:pt>
                <c:pt idx="161">
                  <c:v>0.000547177280815407</c:v>
                </c:pt>
                <c:pt idx="162">
                  <c:v>0.000409834696156472</c:v>
                </c:pt>
                <c:pt idx="163">
                  <c:v>0.000297243753077319</c:v>
                </c:pt>
                <c:pt idx="164">
                  <c:v>0.000208383920914049</c:v>
                </c:pt>
                <c:pt idx="165">
                  <c:v>0.00014104927942127</c:v>
                </c:pt>
                <c:pt idx="166">
                  <c:v>9.21283554376182E-005</c:v>
                </c:pt>
                <c:pt idx="167">
                  <c:v>5.80342216670256E-005</c:v>
                </c:pt>
                <c:pt idx="168">
                  <c:v>3.526133495882E-005</c:v>
                </c:pt>
                <c:pt idx="169">
                  <c:v>2.06460443710805E-005</c:v>
                </c:pt>
                <c:pt idx="170">
                  <c:v>1.16616199550095E-005</c:v>
                </c:pt>
                <c:pt idx="171">
                  <c:v>6.34999276215991E-006</c:v>
                </c:pt>
                <c:pt idx="172">
                  <c:v>3.3331370635067E-006</c:v>
                </c:pt>
                <c:pt idx="173">
                  <c:v>1.68644566765475E-006</c:v>
                </c:pt>
                <c:pt idx="174">
                  <c:v>8.22441333388936E-007</c:v>
                </c:pt>
                <c:pt idx="175">
                  <c:v>3.86567811873748E-007</c:v>
                </c:pt>
                <c:pt idx="176">
                  <c:v>1.75109686956216E-007</c:v>
                </c:pt>
                <c:pt idx="177">
                  <c:v>6.74289298955927E-008</c:v>
                </c:pt>
                <c:pt idx="178">
                  <c:v>2.86449875649624E-008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.64650868883873E-008</c:v>
                </c:pt>
                <c:pt idx="194">
                  <c:v>6.23006188815859E-008</c:v>
                </c:pt>
                <c:pt idx="195">
                  <c:v>2.16508775879268E-007</c:v>
                </c:pt>
                <c:pt idx="196">
                  <c:v>6.91056343583311E-007</c:v>
                </c:pt>
                <c:pt idx="197">
                  <c:v>2.02584503346436E-006</c:v>
                </c:pt>
                <c:pt idx="198">
                  <c:v>5.45448552826151E-006</c:v>
                </c:pt>
                <c:pt idx="199">
                  <c:v>1.34882676863531E-005</c:v>
                </c:pt>
                <c:pt idx="200">
                  <c:v>3.06346814327278E-005</c:v>
                </c:pt>
                <c:pt idx="201">
                  <c:v>6.39036067132817E-005</c:v>
                </c:pt>
                <c:pt idx="202">
                  <c:v>0.00012243122135593</c:v>
                </c:pt>
                <c:pt idx="203">
                  <c:v>0.000215433780800686</c:v>
                </c:pt>
                <c:pt idx="204">
                  <c:v>0.000348169107514865</c:v>
                </c:pt>
                <c:pt idx="205">
                  <c:v>0.000516798774248688</c:v>
                </c:pt>
                <c:pt idx="206">
                  <c:v>0.000704543034041485</c:v>
                </c:pt>
                <c:pt idx="207">
                  <c:v>0.000882162079630752</c:v>
                </c:pt>
                <c:pt idx="208">
                  <c:v>0.00101448132125534</c:v>
                </c:pt>
                <c:pt idx="209">
                  <c:v>0.00107150582084184</c:v>
                </c:pt>
                <c:pt idx="210">
                  <c:v>0.00103944095348239</c:v>
                </c:pt>
                <c:pt idx="211">
                  <c:v>0.000926104346950306</c:v>
                </c:pt>
                <c:pt idx="212">
                  <c:v>0.000757835300715789</c:v>
                </c:pt>
                <c:pt idx="213">
                  <c:v>0.00056956664678416</c:v>
                </c:pt>
                <c:pt idx="214">
                  <c:v>0.000393159774702611</c:v>
                </c:pt>
                <c:pt idx="215">
                  <c:v>0.0002492576035239</c:v>
                </c:pt>
                <c:pt idx="216">
                  <c:v>0.000145138477348311</c:v>
                </c:pt>
                <c:pt idx="217">
                  <c:v>7.76196213225691E-005</c:v>
                </c:pt>
                <c:pt idx="218">
                  <c:v>3.81254770380383E-005</c:v>
                </c:pt>
                <c:pt idx="219">
                  <c:v>1.71994224175055E-005</c:v>
                </c:pt>
                <c:pt idx="220">
                  <c:v>7.1263516540121E-006</c:v>
                </c:pt>
                <c:pt idx="221">
                  <c:v>2.71191107654438E-006</c:v>
                </c:pt>
                <c:pt idx="222">
                  <c:v>9.47847459739386E-007</c:v>
                </c:pt>
                <c:pt idx="223">
                  <c:v>3.04267990155957E-007</c:v>
                </c:pt>
                <c:pt idx="224">
                  <c:v>8.97075282903092E-008</c:v>
                </c:pt>
                <c:pt idx="225">
                  <c:v>2.42916114240198E-008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2.2274338231131E-008</c:v>
                </c:pt>
                <c:pt idx="261">
                  <c:v>5.30021994646235E-008</c:v>
                </c:pt>
                <c:pt idx="262">
                  <c:v>1.21440316296853E-007</c:v>
                </c:pt>
                <c:pt idx="263">
                  <c:v>2.67924113650608E-007</c:v>
                </c:pt>
                <c:pt idx="264">
                  <c:v>5.69168204465625E-007</c:v>
                </c:pt>
                <c:pt idx="265">
                  <c:v>1.16425838612363E-006</c:v>
                </c:pt>
                <c:pt idx="266">
                  <c:v>2.29317941197317E-006</c:v>
                </c:pt>
                <c:pt idx="267">
                  <c:v>4.34917225352936E-006</c:v>
                </c:pt>
                <c:pt idx="268">
                  <c:v>7.94246114227389E-006</c:v>
                </c:pt>
                <c:pt idx="269">
                  <c:v>1.39663687448596E-005</c:v>
                </c:pt>
                <c:pt idx="270">
                  <c:v>2.36478588861855E-005</c:v>
                </c:pt>
                <c:pt idx="271">
                  <c:v>3.85549426531819E-005</c:v>
                </c:pt>
                <c:pt idx="272">
                  <c:v>6.05268696144447E-005</c:v>
                </c:pt>
                <c:pt idx="273">
                  <c:v>9.14947722477712E-005</c:v>
                </c:pt>
                <c:pt idx="274">
                  <c:v>0.000133175477621169</c:v>
                </c:pt>
                <c:pt idx="275">
                  <c:v>0.000186651790793552</c:v>
                </c:pt>
                <c:pt idx="276">
                  <c:v>0.000251895247918086</c:v>
                </c:pt>
                <c:pt idx="277">
                  <c:v>0.000327331426649541</c:v>
                </c:pt>
                <c:pt idx="278">
                  <c:v>0.000409576799115956</c:v>
                </c:pt>
                <c:pt idx="279">
                  <c:v>0.000493472445237815</c:v>
                </c:pt>
                <c:pt idx="280">
                  <c:v>0.000572493265790353</c:v>
                </c:pt>
                <c:pt idx="281">
                  <c:v>0.0006395253631821</c:v>
                </c:pt>
                <c:pt idx="282">
                  <c:v>0.000687925526800813</c:v>
                </c:pt>
                <c:pt idx="283">
                  <c:v>0.000712528461654279</c:v>
                </c:pt>
                <c:pt idx="284">
                  <c:v>0.000710675742914634</c:v>
                </c:pt>
                <c:pt idx="285">
                  <c:v>0.000682558861299223</c:v>
                </c:pt>
                <c:pt idx="286">
                  <c:v>0.000631314968917674</c:v>
                </c:pt>
                <c:pt idx="287">
                  <c:v>0.000562402319413015</c:v>
                </c:pt>
                <c:pt idx="288">
                  <c:v>0.000482683571155125</c:v>
                </c:pt>
                <c:pt idx="289">
                  <c:v>0.000399358615951862</c:v>
                </c:pt>
                <c:pt idx="290">
                  <c:v>0.000318906429934038</c:v>
                </c:pt>
                <c:pt idx="291">
                  <c:v>0.000246450289191342</c:v>
                </c:pt>
                <c:pt idx="292">
                  <c:v>0.000185370680400545</c:v>
                </c:pt>
                <c:pt idx="293">
                  <c:v>0.000137346075825142</c:v>
                </c:pt>
                <c:pt idx="294">
                  <c:v>0.000102684568787495</c:v>
                </c:pt>
                <c:pt idx="295">
                  <c:v>8.07024683696961E-005</c:v>
                </c:pt>
                <c:pt idx="296">
                  <c:v>7.02993067695331E-005</c:v>
                </c:pt>
                <c:pt idx="297">
                  <c:v>7.02898873180181E-005</c:v>
                </c:pt>
                <c:pt idx="298">
                  <c:v>7.96769212911843E-005</c:v>
                </c:pt>
                <c:pt idx="299">
                  <c:v>9.77661665526228E-005</c:v>
                </c:pt>
                <c:pt idx="300">
                  <c:v>0.000124158253105237</c:v>
                </c:pt>
                <c:pt idx="301">
                  <c:v>0.000158669896824811</c:v>
                </c:pt>
                <c:pt idx="302">
                  <c:v>0.00020113215689086</c:v>
                </c:pt>
                <c:pt idx="303">
                  <c:v>0.000251321442019403</c:v>
                </c:pt>
                <c:pt idx="304">
                  <c:v>0.000308794874747953</c:v>
                </c:pt>
                <c:pt idx="305">
                  <c:v>0.00037275991572922</c:v>
                </c:pt>
                <c:pt idx="306">
                  <c:v>0.000442057298691222</c:v>
                </c:pt>
                <c:pt idx="307">
                  <c:v>0.000515211291545721</c:v>
                </c:pt>
                <c:pt idx="308">
                  <c:v>0.000590461569814186</c:v>
                </c:pt>
                <c:pt idx="309">
                  <c:v>0.00066593668657379</c:v>
                </c:pt>
                <c:pt idx="310">
                  <c:v>0.000739748767227956</c:v>
                </c:pt>
                <c:pt idx="311">
                  <c:v>0.000810218794373893</c:v>
                </c:pt>
                <c:pt idx="312">
                  <c:v>0.000876039620895234</c:v>
                </c:pt>
                <c:pt idx="313">
                  <c:v>0.00093633546110135</c:v>
                </c:pt>
                <c:pt idx="314">
                  <c:v>0.000990821261827447</c:v>
                </c:pt>
                <c:pt idx="315">
                  <c:v>0.00103976452272144</c:v>
                </c:pt>
                <c:pt idx="316">
                  <c:v>0.00108394435705592</c:v>
                </c:pt>
                <c:pt idx="317">
                  <c:v>0.00112454465323128</c:v>
                </c:pt>
                <c:pt idx="318">
                  <c:v>0.00116300824666975</c:v>
                </c:pt>
                <c:pt idx="319">
                  <c:v>0.00120087218073665</c:v>
                </c:pt>
                <c:pt idx="320">
                  <c:v>0.00123960462591631</c:v>
                </c:pt>
                <c:pt idx="321">
                  <c:v>0.00128048953840357</c:v>
                </c:pt>
                <c:pt idx="322">
                  <c:v>0.00132442632998207</c:v>
                </c:pt>
                <c:pt idx="323">
                  <c:v>0.00137198704337695</c:v>
                </c:pt>
                <c:pt idx="324">
                  <c:v>0.00142326721323116</c:v>
                </c:pt>
                <c:pt idx="325">
                  <c:v>0.00147796799360382</c:v>
                </c:pt>
                <c:pt idx="326">
                  <c:v>0.00153539339275929</c:v>
                </c:pt>
                <c:pt idx="327">
                  <c:v>0.00159451742174287</c:v>
                </c:pt>
                <c:pt idx="328">
                  <c:v>0.00165406199830152</c:v>
                </c:pt>
                <c:pt idx="329">
                  <c:v>0.001712588886377</c:v>
                </c:pt>
                <c:pt idx="330">
                  <c:v>0.00176861814118903</c:v>
                </c:pt>
                <c:pt idx="331">
                  <c:v>0.00182069789946734</c:v>
                </c:pt>
                <c:pt idx="332">
                  <c:v>0.00186751138451939</c:v>
                </c:pt>
                <c:pt idx="333">
                  <c:v>0.00190802104645191</c:v>
                </c:pt>
                <c:pt idx="334">
                  <c:v>0.00194149984777479</c:v>
                </c:pt>
                <c:pt idx="335">
                  <c:v>0.00196759655689793</c:v>
                </c:pt>
                <c:pt idx="336">
                  <c:v>0.00198635768621438</c:v>
                </c:pt>
                <c:pt idx="337">
                  <c:v>0.00199821537430632</c:v>
                </c:pt>
                <c:pt idx="338">
                  <c:v>0.00200394086822613</c:v>
                </c:pt>
                <c:pt idx="339">
                  <c:v>0.00200456635423467</c:v>
                </c:pt>
                <c:pt idx="340">
                  <c:v>0.00200128065449394</c:v>
                </c:pt>
                <c:pt idx="341">
                  <c:v>0.00199530664056444</c:v>
                </c:pt>
                <c:pt idx="342">
                  <c:v>0.00198777020336336</c:v>
                </c:pt>
                <c:pt idx="343">
                  <c:v>0.00197957239255463</c:v>
                </c:pt>
                <c:pt idx="344">
                  <c:v>0.00197126313531854</c:v>
                </c:pt>
                <c:pt idx="345">
                  <c:v>0.00196302607592987</c:v>
                </c:pt>
                <c:pt idx="346">
                  <c:v>0.00195452762563188</c:v>
                </c:pt>
                <c:pt idx="347">
                  <c:v>0.00194502367167361</c:v>
                </c:pt>
                <c:pt idx="348">
                  <c:v>0.00193340985542606</c:v>
                </c:pt>
                <c:pt idx="349">
                  <c:v>0.00191835866260407</c:v>
                </c:pt>
                <c:pt idx="350">
                  <c:v>0.00189850339091646</c:v>
                </c:pt>
                <c:pt idx="351">
                  <c:v>0.0018726478039876</c:v>
                </c:pt>
                <c:pt idx="352">
                  <c:v>0.00183997273037264</c:v>
                </c:pt>
                <c:pt idx="353">
                  <c:v>0.00180020752035848</c:v>
                </c:pt>
                <c:pt idx="354">
                  <c:v>0.00175373654059133</c:v>
                </c:pt>
                <c:pt idx="355">
                  <c:v>0.00170161901059116</c:v>
                </c:pt>
                <c:pt idx="356">
                  <c:v>0.00164551335216456</c:v>
                </c:pt>
                <c:pt idx="357">
                  <c:v>0.00158751254124064</c:v>
                </c:pt>
                <c:pt idx="358">
                  <c:v>0.0015299117623707</c:v>
                </c:pt>
                <c:pt idx="359">
                  <c:v>0.00147495722499503</c:v>
                </c:pt>
                <c:pt idx="360">
                  <c:v>0.00142453239752964</c:v>
                </c:pt>
                <c:pt idx="361">
                  <c:v>0.00137998790291987</c:v>
                </c:pt>
                <c:pt idx="362">
                  <c:v>0.0013420060484402</c:v>
                </c:pt>
                <c:pt idx="363">
                  <c:v>0.00131046176015264</c:v>
                </c:pt>
                <c:pt idx="364">
                  <c:v>0.00128452464715359</c:v>
                </c:pt>
                <c:pt idx="365">
                  <c:v>0.00126277835179943</c:v>
                </c:pt>
                <c:pt idx="366">
                  <c:v>0.00124334930210303</c:v>
                </c:pt>
                <c:pt idx="367">
                  <c:v>0.00122419611160172</c:v>
                </c:pt>
                <c:pt idx="368">
                  <c:v>0.00120338510457434</c:v>
                </c:pt>
                <c:pt idx="369">
                  <c:v>0.00117917741104517</c:v>
                </c:pt>
                <c:pt idx="370">
                  <c:v>0.00115032332524676</c:v>
                </c:pt>
                <c:pt idx="371">
                  <c:v>0.00111614036255887</c:v>
                </c:pt>
                <c:pt idx="372">
                  <c:v>0.00107663678583866</c:v>
                </c:pt>
                <c:pt idx="373">
                  <c:v>0.00103240802913162</c:v>
                </c:pt>
                <c:pt idx="374">
                  <c:v>0.000984651763873199</c:v>
                </c:pt>
                <c:pt idx="375">
                  <c:v>0.000935021653575695</c:v>
                </c:pt>
                <c:pt idx="376">
                  <c:v>0.000885513762822877</c:v>
                </c:pt>
                <c:pt idx="377">
                  <c:v>0.000838214595709334</c:v>
                </c:pt>
                <c:pt idx="378">
                  <c:v>0.000795162173068203</c:v>
                </c:pt>
                <c:pt idx="379">
                  <c:v>0.000758136660969096</c:v>
                </c:pt>
                <c:pt idx="380">
                  <c:v>0.000728486716210792</c:v>
                </c:pt>
                <c:pt idx="381">
                  <c:v>0.000706989352851554</c:v>
                </c:pt>
                <c:pt idx="382">
                  <c:v>0.000693757788530128</c:v>
                </c:pt>
                <c:pt idx="383">
                  <c:v>0.00068818562610908</c:v>
                </c:pt>
                <c:pt idx="384">
                  <c:v>0.000689086388047019</c:v>
                </c:pt>
                <c:pt idx="385">
                  <c:v>0.000694618147343757</c:v>
                </c:pt>
                <c:pt idx="386">
                  <c:v>0.000702574290796505</c:v>
                </c:pt>
                <c:pt idx="387">
                  <c:v>0.000710606693031178</c:v>
                </c:pt>
                <c:pt idx="388">
                  <c:v>0.000716367785481519</c:v>
                </c:pt>
                <c:pt idx="389">
                  <c:v>0.000717817914877277</c:v>
                </c:pt>
                <c:pt idx="390">
                  <c:v>0.000713405228284164</c:v>
                </c:pt>
                <c:pt idx="391">
                  <c:v>0.000702213420061903</c:v>
                </c:pt>
                <c:pt idx="392">
                  <c:v>0.000684035776963743</c:v>
                </c:pt>
                <c:pt idx="393">
                  <c:v>0.000659367553602928</c:v>
                </c:pt>
                <c:pt idx="394">
                  <c:v>0.000629320071052588</c:v>
                </c:pt>
                <c:pt idx="395">
                  <c:v>0.00059547064720867</c:v>
                </c:pt>
                <c:pt idx="396">
                  <c:v>0.00055967066118991</c:v>
                </c:pt>
                <c:pt idx="397">
                  <c:v>0.000523838380945244</c:v>
                </c:pt>
                <c:pt idx="398">
                  <c:v>0.000489763108241788</c:v>
                </c:pt>
                <c:pt idx="399">
                  <c:v>0.000458943066431892</c:v>
                </c:pt>
                <c:pt idx="400">
                  <c:v>0.00043247236782883</c:v>
                </c:pt>
                <c:pt idx="401">
                  <c:v>0.000410983890008272</c:v>
                </c:pt>
                <c:pt idx="402">
                  <c:v>0.000394646580465101</c:v>
                </c:pt>
                <c:pt idx="403">
                  <c:v>0.00038320894560057</c:v>
                </c:pt>
                <c:pt idx="404">
                  <c:v>0.000376076108800568</c:v>
                </c:pt>
                <c:pt idx="405">
                  <c:v>0.000372406100234234</c:v>
                </c:pt>
                <c:pt idx="406">
                  <c:v>0.000371211694975181</c:v>
                </c:pt>
                <c:pt idx="407">
                  <c:v>0.000371456506795846</c:v>
                </c:pt>
                <c:pt idx="408">
                  <c:v>0.000372111686018443</c:v>
                </c:pt>
                <c:pt idx="409">
                  <c:v>0.000372333604775601</c:v>
                </c:pt>
                <c:pt idx="410">
                  <c:v>0.000371317980436278</c:v>
                </c:pt>
                <c:pt idx="411">
                  <c:v>0.000368471321612155</c:v>
                </c:pt>
                <c:pt idx="412">
                  <c:v>0.000363377979703548</c:v>
                </c:pt>
                <c:pt idx="413">
                  <c:v>0.00035579765454802</c:v>
                </c:pt>
                <c:pt idx="414">
                  <c:v>0.000345653214070612</c:v>
                </c:pt>
                <c:pt idx="415">
                  <c:v>0.000333011832828315</c:v>
                </c:pt>
                <c:pt idx="416">
                  <c:v>0.000318061976972265</c:v>
                </c:pt>
                <c:pt idx="417">
                  <c:v>0.000301088255542559</c:v>
                </c:pt>
                <c:pt idx="418">
                  <c:v>0.000282445707819722</c:v>
                </c:pt>
                <c:pt idx="419">
                  <c:v>0.000262534737467314</c:v>
                </c:pt>
                <c:pt idx="420">
                  <c:v>0.000241777632418784</c:v>
                </c:pt>
                <c:pt idx="421">
                  <c:v>0.000220597401077722</c:v>
                </c:pt>
                <c:pt idx="422">
                  <c:v>0.000199387336093643</c:v>
                </c:pt>
                <c:pt idx="423">
                  <c:v>0.00017855059971693</c:v>
                </c:pt>
                <c:pt idx="424">
                  <c:v>0.000158394833310194</c:v>
                </c:pt>
                <c:pt idx="425">
                  <c:v>0.000139198084820342</c:v>
                </c:pt>
                <c:pt idx="426">
                  <c:v>0.000121181204652211</c:v>
                </c:pt>
                <c:pt idx="427">
                  <c:v>0.000104506842804465</c:v>
                </c:pt>
                <c:pt idx="428">
                  <c:v>8.92811443697658E-005</c:v>
                </c:pt>
                <c:pt idx="429">
                  <c:v>7.55577045499197E-005</c:v>
                </c:pt>
                <c:pt idx="430">
                  <c:v>6.33432650609764E-005</c:v>
                </c:pt>
                <c:pt idx="431">
                  <c:v>5.26046013318022E-005</c:v>
                </c:pt>
                <c:pt idx="432">
                  <c:v>4.32760601663401E-005</c:v>
                </c:pt>
                <c:pt idx="433">
                  <c:v>3.5267253389313E-005</c:v>
                </c:pt>
                <c:pt idx="434">
                  <c:v>2.84704853163667E-005</c:v>
                </c:pt>
                <c:pt idx="435">
                  <c:v>2.27675807766481E-005</c:v>
                </c:pt>
                <c:pt idx="436">
                  <c:v>1.80358762241124E-005</c:v>
                </c:pt>
                <c:pt idx="437">
                  <c:v>1.41404755576787E-005</c:v>
                </c:pt>
                <c:pt idx="438">
                  <c:v>1.09924506238503E-005</c:v>
                </c:pt>
                <c:pt idx="439">
                  <c:v>8.46486449719021E-006</c:v>
                </c:pt>
                <c:pt idx="440">
                  <c:v>6.45714406810338E-006</c:v>
                </c:pt>
                <c:pt idx="441">
                  <c:v>4.87928202058299E-006</c:v>
                </c:pt>
                <c:pt idx="442">
                  <c:v>3.68761836105881E-006</c:v>
                </c:pt>
                <c:pt idx="443">
                  <c:v>2.75140492838025E-006</c:v>
                </c:pt>
                <c:pt idx="444">
                  <c:v>2.04211693606693E-006</c:v>
                </c:pt>
                <c:pt idx="445">
                  <c:v>1.51207017153344E-006</c:v>
                </c:pt>
                <c:pt idx="446">
                  <c:v>1.12225935305242E-006</c:v>
                </c:pt>
                <c:pt idx="447">
                  <c:v>8.41301438198001E-007</c:v>
                </c:pt>
                <c:pt idx="448">
                  <c:v>6.4437264551489E-007</c:v>
                </c:pt>
                <c:pt idx="449">
                  <c:v>5.12193229495604E-007</c:v>
                </c:pt>
                <c:pt idx="450">
                  <c:v>4.30096343177901E-007</c:v>
                </c:pt>
                <c:pt idx="451">
                  <c:v>3.87202354818237E-007</c:v>
                </c:pt>
                <c:pt idx="452">
                  <c:v>3.7570802806261E-007</c:v>
                </c:pt>
                <c:pt idx="453">
                  <c:v>3.90290984539586E-007</c:v>
                </c:pt>
                <c:pt idx="454">
                  <c:v>4.27623579335064E-007</c:v>
                </c:pt>
                <c:pt idx="455">
                  <c:v>4.85986337471258E-007</c:v>
                </c:pt>
                <c:pt idx="456">
                  <c:v>5.64968970148392E-007</c:v>
                </c:pt>
                <c:pt idx="457">
                  <c:v>6.50001514382225E-007</c:v>
                </c:pt>
                <c:pt idx="458">
                  <c:v>7.78606775007834E-007</c:v>
                </c:pt>
                <c:pt idx="459">
                  <c:v>9.30637071971446E-007</c:v>
                </c:pt>
                <c:pt idx="460">
                  <c:v>1.10987142063259E-006</c:v>
                </c:pt>
                <c:pt idx="461">
                  <c:v>1.32059186043583E-006</c:v>
                </c:pt>
                <c:pt idx="462">
                  <c:v>1.56762910398325E-006</c:v>
                </c:pt>
                <c:pt idx="463">
                  <c:v>1.85640827256002E-006</c:v>
                </c:pt>
                <c:pt idx="464">
                  <c:v>2.19299381552988E-006</c:v>
                </c:pt>
                <c:pt idx="465">
                  <c:v>2.60244431656003E-006</c:v>
                </c:pt>
                <c:pt idx="466">
                  <c:v>3.05996120579148E-006</c:v>
                </c:pt>
                <c:pt idx="467">
                  <c:v>3.60591411298303E-006</c:v>
                </c:pt>
                <c:pt idx="468">
                  <c:v>4.21918426140733E-006</c:v>
                </c:pt>
                <c:pt idx="469">
                  <c:v>4.92385286670163E-006</c:v>
                </c:pt>
                <c:pt idx="470">
                  <c:v>5.73102717618314E-006</c:v>
                </c:pt>
                <c:pt idx="471">
                  <c:v>6.65271973532195E-006</c:v>
                </c:pt>
                <c:pt idx="472">
                  <c:v>7.701848862449E-006</c:v>
                </c:pt>
                <c:pt idx="473">
                  <c:v>8.89222544477323E-006</c:v>
                </c:pt>
                <c:pt idx="474">
                  <c:v>1.02385242570444E-005</c:v>
                </c:pt>
                <c:pt idx="475">
                  <c:v>1.1756238093633E-005</c:v>
                </c:pt>
                <c:pt idx="476">
                  <c:v>1.34616131549361E-005</c:v>
                </c:pt>
                <c:pt idx="477">
                  <c:v>1.53715643445949E-005</c:v>
                </c:pt>
                <c:pt idx="478">
                  <c:v>1.75035694182378E-005</c:v>
                </c:pt>
                <c:pt idx="479">
                  <c:v>1.98923955848555E-005</c:v>
                </c:pt>
                <c:pt idx="480">
                  <c:v>2.25268483728579E-005</c:v>
                </c:pt>
                <c:pt idx="481">
                  <c:v>2.5438808421113E-005</c:v>
                </c:pt>
                <c:pt idx="482">
                  <c:v>2.86467345012108E-005</c:v>
                </c:pt>
                <c:pt idx="483">
                  <c:v>3.21688380874593E-005</c:v>
                </c:pt>
                <c:pt idx="484">
                  <c:v>3.6022860507393E-005</c:v>
                </c:pt>
                <c:pt idx="485">
                  <c:v>4.02258359897817E-005</c:v>
                </c:pt>
                <c:pt idx="486">
                  <c:v>4.47938440172715E-005</c:v>
                </c:pt>
                <c:pt idx="487">
                  <c:v>4.97417550351242E-005</c:v>
                </c:pt>
                <c:pt idx="488">
                  <c:v>5.50829741706205E-005</c:v>
                </c:pt>
                <c:pt idx="489">
                  <c:v>6.08291881552684E-005</c:v>
                </c:pt>
                <c:pt idx="490">
                  <c:v>6.69901210891371E-005</c:v>
                </c:pt>
                <c:pt idx="491">
                  <c:v>7.35733050187633E-005</c:v>
                </c:pt>
                <c:pt idx="492">
                  <c:v>8.06195733486259E-005</c:v>
                </c:pt>
                <c:pt idx="493">
                  <c:v>8.80681894364617E-005</c:v>
                </c:pt>
                <c:pt idx="494">
                  <c:v>9.59483544894153E-005</c:v>
                </c:pt>
                <c:pt idx="495">
                  <c:v>0.000104257429194717</c:v>
                </c:pt>
                <c:pt idx="496">
                  <c:v>0.000113006799934019</c:v>
                </c:pt>
                <c:pt idx="497">
                  <c:v>0.00012215655683424</c:v>
                </c:pt>
                <c:pt idx="498">
                  <c:v>0.000131710614709699</c:v>
                </c:pt>
                <c:pt idx="499">
                  <c:v>0.000141655241326597</c:v>
                </c:pt>
                <c:pt idx="500">
                  <c:v>0.0001519741970172</c:v>
                </c:pt>
                <c:pt idx="501">
                  <c:v>0.000162668708031484</c:v>
                </c:pt>
                <c:pt idx="502">
                  <c:v>0.000173684577679216</c:v>
                </c:pt>
                <c:pt idx="503">
                  <c:v>0.000185015121588726</c:v>
                </c:pt>
                <c:pt idx="504">
                  <c:v>0.000196637245682457</c:v>
                </c:pt>
                <c:pt idx="505">
                  <c:v>0.000208527073682688</c:v>
                </c:pt>
                <c:pt idx="506">
                  <c:v>0.000220680259791524</c:v>
                </c:pt>
                <c:pt idx="507">
                  <c:v>0.000233038154240233</c:v>
                </c:pt>
                <c:pt idx="508">
                  <c:v>0.000245593458575315</c:v>
                </c:pt>
                <c:pt idx="509">
                  <c:v>0.000258324354797923</c:v>
                </c:pt>
                <c:pt idx="510">
                  <c:v>0.000271210806983897</c:v>
                </c:pt>
                <c:pt idx="511">
                  <c:v>0.000284235060153276</c:v>
                </c:pt>
                <c:pt idx="512">
                  <c:v>0.00029738210685221</c:v>
                </c:pt>
                <c:pt idx="513">
                  <c:v>0.000310640108845631</c:v>
                </c:pt>
                <c:pt idx="514">
                  <c:v>0.000324000761855823</c:v>
                </c:pt>
                <c:pt idx="515">
                  <c:v>0.000337477612746375</c:v>
                </c:pt>
                <c:pt idx="516">
                  <c:v>0.00035103977691087</c:v>
                </c:pt>
                <c:pt idx="517">
                  <c:v>0.000364723830235576</c:v>
                </c:pt>
                <c:pt idx="518">
                  <c:v>0.000378504342313105</c:v>
                </c:pt>
                <c:pt idx="519">
                  <c:v>0.000392409719512999</c:v>
                </c:pt>
                <c:pt idx="520">
                  <c:v>0.00040645686190975</c:v>
                </c:pt>
                <c:pt idx="521">
                  <c:v>0.000420666572227797</c:v>
                </c:pt>
                <c:pt idx="522">
                  <c:v>0.000435063226066907</c:v>
                </c:pt>
                <c:pt idx="523">
                  <c:v>0.000449674351643517</c:v>
                </c:pt>
                <c:pt idx="524">
                  <c:v>0.000464530125727514</c:v>
                </c:pt>
                <c:pt idx="525">
                  <c:v>0.000479681415428624</c:v>
                </c:pt>
                <c:pt idx="526">
                  <c:v>0.000495128672411023</c:v>
                </c:pt>
                <c:pt idx="527">
                  <c:v>0.00051092170573208</c:v>
                </c:pt>
                <c:pt idx="528">
                  <c:v>0.00052709505700951</c:v>
                </c:pt>
                <c:pt idx="529">
                  <c:v>0.000543682521425794</c:v>
                </c:pt>
                <c:pt idx="530">
                  <c:v>0.000560716376379549</c:v>
                </c:pt>
                <c:pt idx="531">
                  <c:v>0.000578226612914865</c:v>
                </c:pt>
                <c:pt idx="532">
                  <c:v>0.000596259357430459</c:v>
                </c:pt>
                <c:pt idx="533">
                  <c:v>0.000614824030568072</c:v>
                </c:pt>
                <c:pt idx="534">
                  <c:v>0.000633923125564795</c:v>
                </c:pt>
                <c:pt idx="535">
                  <c:v>0.000653585249926378</c:v>
                </c:pt>
                <c:pt idx="536">
                  <c:v>0.00067381958311125</c:v>
                </c:pt>
                <c:pt idx="537">
                  <c:v>0.000694629467310709</c:v>
                </c:pt>
                <c:pt idx="538">
                  <c:v>0.000716012056603193</c:v>
                </c:pt>
                <c:pt idx="539">
                  <c:v>0.000737958059756966</c:v>
                </c:pt>
                <c:pt idx="540">
                  <c:v>0.000760451580781914</c:v>
                </c:pt>
                <c:pt idx="541">
                  <c:v>0.000783470059553548</c:v>
                </c:pt>
                <c:pt idx="542">
                  <c:v>0.000806984313092237</c:v>
                </c:pt>
                <c:pt idx="543">
                  <c:v>0.000830958676405713</c:v>
                </c:pt>
                <c:pt idx="544">
                  <c:v>0.000855351240212577</c:v>
                </c:pt>
                <c:pt idx="545">
                  <c:v>0.000880114181370744</c:v>
                </c:pt>
                <c:pt idx="546">
                  <c:v>0.00090519418044194</c:v>
                </c:pt>
                <c:pt idx="547">
                  <c:v>0.000930532919530107</c:v>
                </c:pt>
                <c:pt idx="548">
                  <c:v>0.00095606765233198</c:v>
                </c:pt>
                <c:pt idx="549">
                  <c:v>0.000981731837224204</c:v>
                </c:pt>
                <c:pt idx="550">
                  <c:v>0.00100745582317538</c:v>
                </c:pt>
                <c:pt idx="551">
                  <c:v>0.00103316757730842</c:v>
                </c:pt>
                <c:pt idx="552">
                  <c:v>0.0010588104095124</c:v>
                </c:pt>
                <c:pt idx="553">
                  <c:v>0.00108428138529638</c:v>
                </c:pt>
                <c:pt idx="554">
                  <c:v>0.00110951904476966</c:v>
                </c:pt>
                <c:pt idx="555">
                  <c:v>0.0011344499589828</c:v>
                </c:pt>
                <c:pt idx="556">
                  <c:v>0.00115900224639882</c:v>
                </c:pt>
                <c:pt idx="557">
                  <c:v>0.0011831062976911</c:v>
                </c:pt>
                <c:pt idx="558">
                  <c:v>0.00120669544972938</c:v>
                </c:pt>
                <c:pt idx="559">
                  <c:v>0.00122970659488624</c:v>
                </c:pt>
                <c:pt idx="560">
                  <c:v>0.00125208071255147</c:v>
                </c:pt>
                <c:pt idx="561">
                  <c:v>0.00127376331091584</c:v>
                </c:pt>
                <c:pt idx="562">
                  <c:v>0.00129470476872032</c:v>
                </c:pt>
                <c:pt idx="563">
                  <c:v>0.00131486056878595</c:v>
                </c:pt>
                <c:pt idx="564">
                  <c:v>0.00133419141774522</c:v>
                </c:pt>
                <c:pt idx="565">
                  <c:v>0.001352663249464</c:v>
                </c:pt>
                <c:pt idx="566">
                  <c:v>0.00137024711311646</c:v>
                </c:pt>
                <c:pt idx="567">
                  <c:v>0.00138691895066638</c:v>
                </c:pt>
                <c:pt idx="568">
                  <c:v>0.00140265927249091</c:v>
                </c:pt>
                <c:pt idx="569">
                  <c:v>0.00141745274390375</c:v>
                </c:pt>
                <c:pt idx="570">
                  <c:v>0.00143128769920908</c:v>
                </c:pt>
                <c:pt idx="571">
                  <c:v>0.00144415560344248</c:v>
                </c:pt>
                <c:pt idx="572">
                  <c:v>0.0014560504849168</c:v>
                </c:pt>
                <c:pt idx="573">
                  <c:v>0.0014669683638763</c:v>
                </c:pt>
                <c:pt idx="574">
                  <c:v>0.00147690670377348</c:v>
                </c:pt>
                <c:pt idx="575">
                  <c:v>0.001485863911753</c:v>
                </c:pt>
                <c:pt idx="576">
                  <c:v>0.00149383891372968</c:v>
                </c:pt>
                <c:pt idx="577">
                  <c:v>0.00150083082691721</c:v>
                </c:pt>
                <c:pt idx="578">
                  <c:v>0.00150683874880183</c:v>
                </c:pt>
                <c:pt idx="579">
                  <c:v>0.00151186167643793</c:v>
                </c:pt>
                <c:pt idx="580">
                  <c:v>0.00151589856372911</c:v>
                </c:pt>
                <c:pt idx="581">
                  <c:v>0.00151894851728478</c:v>
                </c:pt>
                <c:pt idx="582">
                  <c:v>0.00152101112381876</c:v>
                </c:pt>
                <c:pt idx="583">
                  <c:v>0.00152208689425241</c:v>
                </c:pt>
                <c:pt idx="584">
                  <c:v>0.00152217780211411</c:v>
                </c:pt>
                <c:pt idx="585">
                  <c:v>0.00152128788692575</c:v>
                </c:pt>
                <c:pt idx="586">
                  <c:v>0.001519423887467</c:v>
                </c:pt>
                <c:pt idx="587">
                  <c:v>0.00151659586551424</c:v>
                </c:pt>
                <c:pt idx="588">
                  <c:v>0.00151281777820884</c:v>
                </c:pt>
                <c:pt idx="589">
                  <c:v>0.00150810795688404</c:v>
                </c:pt>
                <c:pt idx="590">
                  <c:v>0.00150248945213206</c:v>
                </c:pt>
                <c:pt idx="591">
                  <c:v>0.00149600822974953</c:v>
                </c:pt>
                <c:pt idx="592">
                  <c:v>0.00148866664585328</c:v>
                </c:pt>
                <c:pt idx="593">
                  <c:v>0.0014805161907932</c:v>
                </c:pt>
                <c:pt idx="594">
                  <c:v>0.00147159888483583</c:v>
                </c:pt>
                <c:pt idx="595">
                  <c:v>0.00146196029625946</c:v>
                </c:pt>
                <c:pt idx="596">
                  <c:v>0.00145163282503895</c:v>
                </c:pt>
                <c:pt idx="597">
                  <c:v>0.00144070133388907</c:v>
                </c:pt>
                <c:pt idx="598">
                  <c:v>0.00142919588938897</c:v>
                </c:pt>
                <c:pt idx="599">
                  <c:v>0.00141716566949973</c:v>
                </c:pt>
                <c:pt idx="600">
                  <c:v>0.0014046573747391</c:v>
                </c:pt>
                <c:pt idx="601">
                  <c:v>0.00139171383564547</c:v>
                </c:pt>
                <c:pt idx="602">
                  <c:v>0.00137837269102352</c:v>
                </c:pt>
                <c:pt idx="603">
                  <c:v>0.00136468380138066</c:v>
                </c:pt>
                <c:pt idx="604">
                  <c:v>0.00135063915195685</c:v>
                </c:pt>
                <c:pt idx="605">
                  <c:v>0.00133626922739013</c:v>
                </c:pt>
                <c:pt idx="606">
                  <c:v>0.00132158158837375</c:v>
                </c:pt>
                <c:pt idx="607">
                  <c:v>0.00130657519684682</c:v>
                </c:pt>
                <c:pt idx="608">
                  <c:v>0.00129124066617336</c:v>
                </c:pt>
                <c:pt idx="609">
                  <c:v>0.00127556087148915</c:v>
                </c:pt>
                <c:pt idx="610">
                  <c:v>0.00125951191174651</c:v>
                </c:pt>
                <c:pt idx="611">
                  <c:v>0.00124306439984946</c:v>
                </c:pt>
                <c:pt idx="612">
                  <c:v>0.00122618504293624</c:v>
                </c:pt>
                <c:pt idx="613">
                  <c:v>0.0012088384620017</c:v>
                </c:pt>
                <c:pt idx="614">
                  <c:v>0.0011909891892505</c:v>
                </c:pt>
                <c:pt idx="615">
                  <c:v>0.0011726037733152</c:v>
                </c:pt>
                <c:pt idx="616">
                  <c:v>0.00115365291711543</c:v>
                </c:pt>
                <c:pt idx="617">
                  <c:v>0.0011341135708807</c:v>
                </c:pt>
                <c:pt idx="618">
                  <c:v>0.0011139709037677</c:v>
                </c:pt>
                <c:pt idx="619">
                  <c:v>0.00109322008147797</c:v>
                </c:pt>
                <c:pt idx="620">
                  <c:v>0.00107186778409231</c:v>
                </c:pt>
                <c:pt idx="621">
                  <c:v>0.00104993340762849</c:v>
                </c:pt>
                <c:pt idx="622">
                  <c:v>0.00102744990414622</c:v>
                </c:pt>
                <c:pt idx="623">
                  <c:v>0.00100446422804057</c:v>
                </c:pt>
                <c:pt idx="624">
                  <c:v>0.000981037369914113</c:v>
                </c:pt>
                <c:pt idx="625">
                  <c:v>0.000957243973514961</c:v>
                </c:pt>
                <c:pt idx="626">
                  <c:v>0.000933171545104584</c:v>
                </c:pt>
                <c:pt idx="627">
                  <c:v>0.000908919277747567</c:v>
                </c:pt>
                <c:pt idx="628">
                  <c:v>0.000884596524929087</c:v>
                </c:pt>
                <c:pt idx="629">
                  <c:v>0.000860320968217507</c:v>
                </c:pt>
                <c:pt idx="630">
                  <c:v>0.00083623781651205</c:v>
                </c:pt>
                <c:pt idx="631">
                  <c:v>0.000812439521241755</c:v>
                </c:pt>
                <c:pt idx="632">
                  <c:v>0.000789071898229354</c:v>
                </c:pt>
                <c:pt idx="633">
                  <c:v>0.000766264106963181</c:v>
                </c:pt>
                <c:pt idx="634">
                  <c:v>0.00074414207930981</c:v>
                </c:pt>
                <c:pt idx="635">
                  <c:v>0.000722826146944441</c:v>
                </c:pt>
                <c:pt idx="636">
                  <c:v>0.000702428797907587</c:v>
                </c:pt>
                <c:pt idx="637">
                  <c:v>0.000683071395573843</c:v>
                </c:pt>
                <c:pt idx="638">
                  <c:v>0.000664799706700861</c:v>
                </c:pt>
                <c:pt idx="639">
                  <c:v>0.000647736180301235</c:v>
                </c:pt>
                <c:pt idx="640">
                  <c:v>0.000631912532132043</c:v>
                </c:pt>
                <c:pt idx="641">
                  <c:v>0.000617409508697761</c:v>
                </c:pt>
                <c:pt idx="642">
                  <c:v>0.000604241341900258</c:v>
                </c:pt>
                <c:pt idx="643">
                  <c:v>0.000592410600897009</c:v>
                </c:pt>
                <c:pt idx="644">
                  <c:v>0.00058194822019621</c:v>
                </c:pt>
                <c:pt idx="645">
                  <c:v>0.000572806000284907</c:v>
                </c:pt>
                <c:pt idx="646">
                  <c:v>0.000564974648944385</c:v>
                </c:pt>
                <c:pt idx="647">
                  <c:v>0.000558423131650327</c:v>
                </c:pt>
                <c:pt idx="648">
                  <c:v>0.000553077128496396</c:v>
                </c:pt>
                <c:pt idx="649">
                  <c:v>0.000548870293465699</c:v>
                </c:pt>
                <c:pt idx="650">
                  <c:v>0.00054572717658965</c:v>
                </c:pt>
                <c:pt idx="651">
                  <c:v>0.000543565118208285</c:v>
                </c:pt>
                <c:pt idx="652">
                  <c:v>0.000542296235475546</c:v>
                </c:pt>
                <c:pt idx="653">
                  <c:v>0.000541829454316734</c:v>
                </c:pt>
                <c:pt idx="654">
                  <c:v>0.000542072539504759</c:v>
                </c:pt>
                <c:pt idx="655">
                  <c:v>0.000542919820427196</c:v>
                </c:pt>
                <c:pt idx="656">
                  <c:v>0.000544314549314604</c:v>
                </c:pt>
                <c:pt idx="657">
                  <c:v>0.000546153964880207</c:v>
                </c:pt>
                <c:pt idx="658">
                  <c:v>0.000548347681382293</c:v>
                </c:pt>
                <c:pt idx="659">
                  <c:v>0.000550852993027062</c:v>
                </c:pt>
                <c:pt idx="660">
                  <c:v>0.00055359111398798</c:v>
                </c:pt>
                <c:pt idx="661">
                  <c:v>0.000556494465087627</c:v>
                </c:pt>
                <c:pt idx="662">
                  <c:v>0.000559552045139418</c:v>
                </c:pt>
                <c:pt idx="663">
                  <c:v>0.000562713462348244</c:v>
                </c:pt>
                <c:pt idx="664">
                  <c:v>0.000565955778856378</c:v>
                </c:pt>
                <c:pt idx="665">
                  <c:v>0.000569265603916805</c:v>
                </c:pt>
                <c:pt idx="666">
                  <c:v>0.000572638389390895</c:v>
                </c:pt>
                <c:pt idx="667">
                  <c:v>0.000576077432346087</c:v>
                </c:pt>
                <c:pt idx="668">
                  <c:v>0.000579592609347076</c:v>
                </c:pt>
                <c:pt idx="669">
                  <c:v>0.000583184097737413</c:v>
                </c:pt>
                <c:pt idx="670">
                  <c:v>0.000586902848873753</c:v>
                </c:pt>
                <c:pt idx="671">
                  <c:v>0.000590750274515737</c:v>
                </c:pt>
                <c:pt idx="672">
                  <c:v>0.000594745932371627</c:v>
                </c:pt>
                <c:pt idx="673">
                  <c:v>0.000598906946195294</c:v>
                </c:pt>
                <c:pt idx="674">
                  <c:v>0.000603246031247383</c:v>
                </c:pt>
                <c:pt idx="675">
                  <c:v>0.000607769595307099</c:v>
                </c:pt>
                <c:pt idx="676">
                  <c:v>0.000612475976189752</c:v>
                </c:pt>
                <c:pt idx="677">
                  <c:v>0.000617353875062873</c:v>
                </c:pt>
                <c:pt idx="678">
                  <c:v>0.000622381041377588</c:v>
                </c:pt>
                <c:pt idx="679">
                  <c:v>0.000627523259931059</c:v>
                </c:pt>
                <c:pt idx="680">
                  <c:v>0.000632733683500984</c:v>
                </c:pt>
                <c:pt idx="681">
                  <c:v>0.000637952545761631</c:v>
                </c:pt>
                <c:pt idx="682">
                  <c:v>0.000643107278988141</c:v>
                </c:pt>
                <c:pt idx="683">
                  <c:v>0.000648113049634225</c:v>
                </c:pt>
                <c:pt idx="684">
                  <c:v>0.000652873712543244</c:v>
                </c:pt>
                <c:pt idx="685">
                  <c:v>0.000657283171694065</c:v>
                </c:pt>
                <c:pt idx="686">
                  <c:v>0.00066122712240518</c:v>
                </c:pt>
                <c:pt idx="687">
                  <c:v>0.000664585137267323</c:v>
                </c:pt>
                <c:pt idx="688">
                  <c:v>0.000667220804811455</c:v>
                </c:pt>
                <c:pt idx="689">
                  <c:v>0.000669036392150407</c:v>
                </c:pt>
                <c:pt idx="690">
                  <c:v>0.000669892178064807</c:v>
                </c:pt>
                <c:pt idx="691">
                  <c:v>0.000669669204273703</c:v>
                </c:pt>
                <c:pt idx="692">
                  <c:v>0.00066824183677094</c:v>
                </c:pt>
                <c:pt idx="693">
                  <c:v>0.00066553969303466</c:v>
                </c:pt>
                <c:pt idx="694">
                  <c:v>0.000661456493318182</c:v>
                </c:pt>
                <c:pt idx="695">
                  <c:v>0.000655918949775638</c:v>
                </c:pt>
                <c:pt idx="696">
                  <c:v>0.000648871080085903</c:v>
                </c:pt>
                <c:pt idx="697">
                  <c:v>0.000640275943386126</c:v>
                </c:pt>
                <c:pt idx="698">
                  <c:v>0.000630116951207532</c:v>
                </c:pt>
                <c:pt idx="699">
                  <c:v>0.000618398713860396</c:v>
                </c:pt>
                <c:pt idx="700">
                  <c:v>0.000605147396859365</c:v>
                </c:pt>
                <c:pt idx="701">
                  <c:v>0.000590410576984901</c:v>
                </c:pt>
                <c:pt idx="702">
                  <c:v>0.000574256602882565</c:v>
                </c:pt>
                <c:pt idx="703">
                  <c:v>0.000556773480137765</c:v>
                </c:pt>
                <c:pt idx="704">
                  <c:v>0.00053806731497128</c:v>
                </c:pt>
                <c:pt idx="705">
                  <c:v>0.000518260363560409</c:v>
                </c:pt>
                <c:pt idx="706">
                  <c:v>0.000497488745042915</c:v>
                </c:pt>
                <c:pt idx="707">
                  <c:v>0.000475899885128164</c:v>
                </c:pt>
                <c:pt idx="708">
                  <c:v>0.000453649763640436</c:v>
                </c:pt>
                <c:pt idx="709">
                  <c:v>0.000430900043079213</c:v>
                </c:pt>
                <c:pt idx="710">
                  <c:v>0.000407833503349658</c:v>
                </c:pt>
                <c:pt idx="711">
                  <c:v>0.000384565405062893</c:v>
                </c:pt>
                <c:pt idx="712">
                  <c:v>0.000361292750658942</c:v>
                </c:pt>
                <c:pt idx="713">
                  <c:v>0.000338183054308249</c:v>
                </c:pt>
                <c:pt idx="714">
                  <c:v>0.000315368053658288</c:v>
                </c:pt>
                <c:pt idx="715">
                  <c:v>0.000292986202745622</c:v>
                </c:pt>
                <c:pt idx="716">
                  <c:v>0.000271164275790758</c:v>
                </c:pt>
                <c:pt idx="717">
                  <c:v>0.000249999892323973</c:v>
                </c:pt>
                <c:pt idx="718">
                  <c:v>0.000229627388518039</c:v>
                </c:pt>
                <c:pt idx="719">
                  <c:v>0.000210112245191232</c:v>
                </c:pt>
                <c:pt idx="720">
                  <c:v>0.000191523998659198</c:v>
                </c:pt>
                <c:pt idx="721">
                  <c:v>0.000173916968230506</c:v>
                </c:pt>
                <c:pt idx="722">
                  <c:v>0.00015733055862608</c:v>
                </c:pt>
                <c:pt idx="723">
                  <c:v>0.000141789840195478</c:v>
                </c:pt>
                <c:pt idx="724">
                  <c:v>0.000127306369345711</c:v>
                </c:pt>
                <c:pt idx="725">
                  <c:v>0.000113879208064505</c:v>
                </c:pt>
                <c:pt idx="726">
                  <c:v>0.000101496099539349</c:v>
                </c:pt>
                <c:pt idx="727">
                  <c:v>9.01347565607242E-005</c:v>
                </c:pt>
                <c:pt idx="728">
                  <c:v>7.97642205125577E-005</c:v>
                </c:pt>
                <c:pt idx="729">
                  <c:v>7.03462511115799E-005</c:v>
                </c:pt>
                <c:pt idx="730">
                  <c:v>6.18367104454613E-005</c:v>
                </c:pt>
                <c:pt idx="731">
                  <c:v>5.41890324704184E-005</c:v>
                </c:pt>
                <c:pt idx="732">
                  <c:v>4.73549814342846E-005</c:v>
                </c:pt>
                <c:pt idx="733">
                  <c:v>4.12750310450041E-005</c:v>
                </c:pt>
                <c:pt idx="734">
                  <c:v>3.58946055254237E-005</c:v>
                </c:pt>
                <c:pt idx="735">
                  <c:v>3.11591292851247E-005</c:v>
                </c:pt>
                <c:pt idx="736">
                  <c:v>2.70148903617562E-005</c:v>
                </c:pt>
                <c:pt idx="737">
                  <c:v>2.34097763499742E-005</c:v>
                </c:pt>
                <c:pt idx="738">
                  <c:v>2.02938841148133E-005</c:v>
                </c:pt>
                <c:pt idx="739">
                  <c:v>1.76200078933195E-005</c:v>
                </c:pt>
                <c:pt idx="740">
                  <c:v>1.53440130813326E-005</c:v>
                </c:pt>
                <c:pt idx="741">
                  <c:v>1.34430989791787E-005</c:v>
                </c:pt>
                <c:pt idx="742">
                  <c:v>1.18485874860192E-005</c:v>
                </c:pt>
                <c:pt idx="743">
                  <c:v>1.05413011162316E-005</c:v>
                </c:pt>
                <c:pt idx="744">
                  <c:v>9.49143464150991E-006</c:v>
                </c:pt>
                <c:pt idx="745">
                  <c:v>8.67282268328796E-006</c:v>
                </c:pt>
                <c:pt idx="746">
                  <c:v>8.06286485126054E-006</c:v>
                </c:pt>
                <c:pt idx="747">
                  <c:v>7.64241611763707E-006</c:v>
                </c:pt>
                <c:pt idx="748">
                  <c:v>7.39565234054739E-006</c:v>
                </c:pt>
                <c:pt idx="749">
                  <c:v>7.30991968675594E-006</c:v>
                </c:pt>
                <c:pt idx="750">
                  <c:v>7.37557543661418E-006</c:v>
                </c:pt>
                <c:pt idx="751">
                  <c:v>7.585826338649E-006</c:v>
                </c:pt>
                <c:pt idx="752">
                  <c:v>7.92104956242914E-006</c:v>
                </c:pt>
                <c:pt idx="753">
                  <c:v>8.41422899705911E-006</c:v>
                </c:pt>
                <c:pt idx="754">
                  <c:v>9.04639799551568E-006</c:v>
                </c:pt>
                <c:pt idx="755">
                  <c:v>9.8207970844989E-006</c:v>
                </c:pt>
                <c:pt idx="756">
                  <c:v>1.07427670271437E-005</c:v>
                </c:pt>
                <c:pt idx="757">
                  <c:v>1.18196380794066E-005</c:v>
                </c:pt>
                <c:pt idx="758">
                  <c:v>1.30606260570992E-005</c:v>
                </c:pt>
                <c:pt idx="759">
                  <c:v>1.44767332851603E-005</c:v>
                </c:pt>
                <c:pt idx="760">
                  <c:v>1.60666765273927E-005</c:v>
                </c:pt>
                <c:pt idx="761">
                  <c:v>1.78763135899803E-005</c:v>
                </c:pt>
                <c:pt idx="762">
                  <c:v>1.99029203440812E-005</c:v>
                </c:pt>
                <c:pt idx="763">
                  <c:v>2.21638745595011E-005</c:v>
                </c:pt>
                <c:pt idx="764">
                  <c:v>2.46777718503112E-005</c:v>
                </c:pt>
                <c:pt idx="765">
                  <c:v>2.74643047043428E-005</c:v>
                </c:pt>
                <c:pt idx="766">
                  <c:v>3.05441227798836E-005</c:v>
                </c:pt>
                <c:pt idx="767">
                  <c:v>3.39228012586963E-005</c:v>
                </c:pt>
                <c:pt idx="768">
                  <c:v>3.76582294690335E-005</c:v>
                </c:pt>
                <c:pt idx="769">
                  <c:v>4.1751891840653E-005</c:v>
                </c:pt>
                <c:pt idx="770">
                  <c:v>4.62266552481414E-005</c:v>
                </c:pt>
                <c:pt idx="771">
                  <c:v>5.11052354809997E-005</c:v>
                </c:pt>
                <c:pt idx="772">
                  <c:v>5.64099184452283E-005</c:v>
                </c:pt>
                <c:pt idx="773">
                  <c:v>6.21622529133607E-005</c:v>
                </c:pt>
                <c:pt idx="774">
                  <c:v>6.83827168063767E-005</c:v>
                </c:pt>
                <c:pt idx="775">
                  <c:v>7.50903597900628E-005</c:v>
                </c:pt>
                <c:pt idx="776">
                  <c:v>8.23024257921338E-005</c:v>
                </c:pt>
                <c:pt idx="777">
                  <c:v>9.00339598744739E-005</c:v>
                </c:pt>
                <c:pt idx="778">
                  <c:v>9.82974047045143E-005</c:v>
                </c:pt>
                <c:pt idx="779">
                  <c:v>0.000107102192636511</c:v>
                </c:pt>
                <c:pt idx="780">
                  <c:v>0.000116454340111626</c:v>
                </c:pt>
                <c:pt idx="781">
                  <c:v>0.000126356051689175</c:v>
                </c:pt>
                <c:pt idx="782">
                  <c:v>0.000136805341504546</c:v>
                </c:pt>
                <c:pt idx="783">
                  <c:v>0.000147795680287964</c:v>
                </c:pt>
                <c:pt idx="784">
                  <c:v>0.000159315676250582</c:v>
                </c:pt>
                <c:pt idx="785">
                  <c:v>0.00017134879813191</c:v>
                </c:pt>
                <c:pt idx="786">
                  <c:v>0.000183873148490949</c:v>
                </c:pt>
                <c:pt idx="787">
                  <c:v>0.000196861294903497</c:v>
                </c:pt>
                <c:pt idx="788">
                  <c:v>0.000210280166096357</c:v>
                </c:pt>
                <c:pt idx="789">
                  <c:v>0.000224109373753341</c:v>
                </c:pt>
                <c:pt idx="790">
                  <c:v>0.000238274344996888</c:v>
                </c:pt>
                <c:pt idx="791">
                  <c:v>0.000252739194347554</c:v>
                </c:pt>
                <c:pt idx="792">
                  <c:v>0.000267449394804579</c:v>
                </c:pt>
                <c:pt idx="793">
                  <c:v>0.000282330612124295</c:v>
                </c:pt>
                <c:pt idx="794">
                  <c:v>0.000297350698222438</c:v>
                </c:pt>
                <c:pt idx="795">
                  <c:v>0.000312425123924449</c:v>
                </c:pt>
                <c:pt idx="796">
                  <c:v>0.000327482886164142</c:v>
                </c:pt>
                <c:pt idx="797">
                  <c:v>0.000342450322293513</c:v>
                </c:pt>
                <c:pt idx="798">
                  <c:v>0.000357251853822527</c:v>
                </c:pt>
                <c:pt idx="799">
                  <c:v>0.00037181079643387</c:v>
                </c:pt>
                <c:pt idx="800">
                  <c:v>0.000386050226649968</c:v>
                </c:pt>
                <c:pt idx="801">
                  <c:v>0.000399893894082612</c:v>
                </c:pt>
                <c:pt idx="802">
                  <c:v>0.000413267166877168</c:v>
                </c:pt>
                <c:pt idx="803">
                  <c:v>0.000426097996791438</c:v>
                </c:pt>
                <c:pt idx="804">
                  <c:v>0.000438317889338218</c:v>
                </c:pt>
                <c:pt idx="805">
                  <c:v>0.000449862863581347</c:v>
                </c:pt>
                <c:pt idx="806">
                  <c:v>0.000460674385516571</c:v>
                </c:pt>
                <c:pt idx="807">
                  <c:v>0.000470700258498642</c:v>
                </c:pt>
                <c:pt idx="808">
                  <c:v>0.000479895453903198</c:v>
                </c:pt>
                <c:pt idx="809">
                  <c:v>0.000488222865146622</c:v>
                </c:pt>
                <c:pt idx="810">
                  <c:v>0.000495653968343053</c:v>
                </c:pt>
                <c:pt idx="811">
                  <c:v>0.000502190123515288</c:v>
                </c:pt>
                <c:pt idx="812">
                  <c:v>0.00050778665389408</c:v>
                </c:pt>
                <c:pt idx="813">
                  <c:v>0.000512459651405507</c:v>
                </c:pt>
                <c:pt idx="814">
                  <c:v>0.000516219647812294</c:v>
                </c:pt>
                <c:pt idx="815">
                  <c:v>0.000519087250896153</c:v>
                </c:pt>
                <c:pt idx="816">
                  <c:v>0.000521092964187318</c:v>
                </c:pt>
                <c:pt idx="817">
                  <c:v>0.000522276829143561</c:v>
                </c:pt>
                <c:pt idx="818">
                  <c:v>0.000522687885967942</c:v>
                </c:pt>
                <c:pt idx="819">
                  <c:v>0.000522383452656992</c:v>
                </c:pt>
                <c:pt idx="820">
                  <c:v>0.000521428225724104</c:v>
                </c:pt>
                <c:pt idx="821">
                  <c:v>0.000519893210315267</c:v>
                </c:pt>
                <c:pt idx="822">
                  <c:v>0.000517875408333798</c:v>
                </c:pt>
                <c:pt idx="823">
                  <c:v>0.000515420140096527</c:v>
                </c:pt>
                <c:pt idx="824">
                  <c:v>0.000512625386556426</c:v>
                </c:pt>
                <c:pt idx="825">
                  <c:v>0.000509574528708486</c:v>
                </c:pt>
                <c:pt idx="826">
                  <c:v>0.000506350144545725</c:v>
                </c:pt>
                <c:pt idx="827">
                  <c:v>0.000503032391780802</c:v>
                </c:pt>
                <c:pt idx="828">
                  <c:v>0.000499697416077581</c:v>
                </c:pt>
                <c:pt idx="829">
                  <c:v>0.000496415828711048</c:v>
                </c:pt>
                <c:pt idx="830">
                  <c:v>0.000493251299154445</c:v>
                </c:pt>
                <c:pt idx="831">
                  <c:v>0.00049025930823435</c:v>
                </c:pt>
                <c:pt idx="832">
                  <c:v>0.00048748610599761</c:v>
                </c:pt>
                <c:pt idx="833">
                  <c:v>0.000484967915149707</c:v>
                </c:pt>
                <c:pt idx="834">
                  <c:v>0.000482730415771196</c:v>
                </c:pt>
                <c:pt idx="835">
                  <c:v>0.000480788539997657</c:v>
                </c:pt>
                <c:pt idx="836">
                  <c:v>0.000479146596551858</c:v>
                </c:pt>
                <c:pt idx="837">
                  <c:v>0.000477798734636284</c:v>
                </c:pt>
                <c:pt idx="838">
                  <c:v>0.000476729745021678</c:v>
                </c:pt>
                <c:pt idx="839">
                  <c:v>0.000475916183590404</c:v>
                </c:pt>
                <c:pt idx="840">
                  <c:v>0.000475327789584686</c:v>
                </c:pt>
                <c:pt idx="841">
                  <c:v>0.000474929157909569</c:v>
                </c:pt>
                <c:pt idx="842">
                  <c:v>0.00047468161263436</c:v>
                </c:pt>
                <c:pt idx="843">
                  <c:v>0.000474545217928317</c:v>
                </c:pt>
                <c:pt idx="844">
                  <c:v>0.000474480853647374</c:v>
                </c:pt>
                <c:pt idx="845">
                  <c:v>0.000474452276204982</c:v>
                </c:pt>
                <c:pt idx="846">
                  <c:v>0.000474428081680303</c:v>
                </c:pt>
                <c:pt idx="847">
                  <c:v>0.000474383487702414</c:v>
                </c:pt>
                <c:pt idx="848">
                  <c:v>0.000474301853727602</c:v>
                </c:pt>
                <c:pt idx="849">
                  <c:v>0.000474175865972399</c:v>
                </c:pt>
                <c:pt idx="850">
                  <c:v>0.000474008323385612</c:v>
                </c:pt>
                <c:pt idx="851">
                  <c:v>0.000473812474375377</c:v>
                </c:pt>
                <c:pt idx="852">
                  <c:v>0.000473611870123726</c:v>
                </c:pt>
                <c:pt idx="853">
                  <c:v>0.000473439718641057</c:v>
                </c:pt>
                <c:pt idx="854">
                  <c:v>0.000473337743526873</c:v>
                </c:pt>
                <c:pt idx="855">
                  <c:v>0.000473354571902953</c:v>
                </c:pt>
                <c:pt idx="856">
                  <c:v>0.000473543696299915</c:v>
                </c:pt>
                <c:pt idx="857">
                  <c:v>0.000473961074514901</c:v>
                </c:pt>
                <c:pt idx="858">
                  <c:v>0.000474662448744176</c:v>
                </c:pt>
                <c:pt idx="859">
                  <c:v>0.00047570047981971</c:v>
                </c:pt>
                <c:pt idx="860">
                  <c:v>0.000477121803435614</c:v>
                </c:pt>
                <c:pt idx="861">
                  <c:v>0.000478964122268451</c:v>
                </c:pt>
                <c:pt idx="862">
                  <c:v>0.000481253450471569</c:v>
                </c:pt>
                <c:pt idx="863">
                  <c:v>0.000484001624941544</c:v>
                </c:pt>
                <c:pt idx="864">
                  <c:v>0.000487204190998871</c:v>
                </c:pt>
                <c:pt idx="865">
                  <c:v>0.000490838758881958</c:v>
                </c:pt>
                <c:pt idx="866">
                  <c:v>0.000494863912106805</c:v>
                </c:pt>
                <c:pt idx="867">
                  <c:v>0.000499218729859113</c:v>
                </c:pt>
                <c:pt idx="868">
                  <c:v>0.000503822963882839</c:v>
                </c:pt>
                <c:pt idx="869">
                  <c:v>0.000508577886658307</c:v>
                </c:pt>
                <c:pt idx="870">
                  <c:v>0.000513367802963192</c:v>
                </c:pt>
                <c:pt idx="871">
                  <c:v>0.000518062192170603</c:v>
                </c:pt>
                <c:pt idx="872">
                  <c:v>0.000522518424857645</c:v>
                </c:pt>
                <c:pt idx="873">
                  <c:v>0.000526584975437901</c:v>
                </c:pt>
                <c:pt idx="874">
                  <c:v>0.000530105033478805</c:v>
                </c:pt>
                <c:pt idx="875">
                  <c:v>0.000532920400892524</c:v>
                </c:pt>
                <c:pt idx="876">
                  <c:v>0.000534875550921957</c:v>
                </c:pt>
                <c:pt idx="877">
                  <c:v>0.000535821718233365</c:v>
                </c:pt>
                <c:pt idx="878">
                  <c:v>0.000535620887731902</c:v>
                </c:pt>
                <c:pt idx="879">
                  <c:v>0.000534149552989734</c:v>
                </c:pt>
                <c:pt idx="880">
                  <c:v>0.000531302123265914</c:v>
                </c:pt>
                <c:pt idx="881">
                  <c:v>0.000526993870650691</c:v>
                </c:pt>
                <c:pt idx="882">
                  <c:v>0.000521163325349116</c:v>
                </c:pt>
                <c:pt idx="883">
                  <c:v>0.000513774046834887</c:v>
                </c:pt>
                <c:pt idx="884">
                  <c:v>0.000504815720732769</c:v>
                </c:pt>
                <c:pt idx="885">
                  <c:v>0.00049432122654668</c:v>
                </c:pt>
                <c:pt idx="886">
                  <c:v>0.00048229203740848</c:v>
                </c:pt>
                <c:pt idx="887">
                  <c:v>0.000468837209948525</c:v>
                </c:pt>
                <c:pt idx="888">
                  <c:v>0.000454032164530364</c:v>
                </c:pt>
                <c:pt idx="889">
                  <c:v>0.000437990166216965</c:v>
                </c:pt>
                <c:pt idx="890">
                  <c:v>0.000420843276689725</c:v>
                </c:pt>
                <c:pt idx="891">
                  <c:v>0.000402739289250528</c:v>
                </c:pt>
                <c:pt idx="892">
                  <c:v>0.000383838372904707</c:v>
                </c:pt>
                <c:pt idx="893">
                  <c:v>0.000364309535873209</c:v>
                </c:pt>
                <c:pt idx="894">
                  <c:v>0.000344327020090915</c:v>
                </c:pt>
                <c:pt idx="895">
                  <c:v>0.000324066735334232</c:v>
                </c:pt>
                <c:pt idx="896">
                  <c:v>0.000303702834892382</c:v>
                </c:pt>
                <c:pt idx="897">
                  <c:v>0.000283404524610144</c:v>
                </c:pt>
                <c:pt idx="898">
                  <c:v>0.00026333318426349</c:v>
                </c:pt>
                <c:pt idx="899">
                  <c:v>0.000243639865249893</c:v>
                </c:pt>
                <c:pt idx="900">
                  <c:v>0.000224463212200621</c:v>
                </c:pt>
                <c:pt idx="901">
                  <c:v>0.000205927839086643</c:v>
                </c:pt>
                <c:pt idx="902">
                  <c:v>0.000188143173406591</c:v>
                </c:pt>
                <c:pt idx="903">
                  <c:v>0.000171202765775748</c:v>
                </c:pt>
                <c:pt idx="904">
                  <c:v>0.000155184047260796</c:v>
                </c:pt>
                <c:pt idx="905">
                  <c:v>0.000140135559993088</c:v>
                </c:pt>
                <c:pt idx="906">
                  <c:v>0.00012613198153073</c:v>
                </c:pt>
                <c:pt idx="907">
                  <c:v>0.000113188693943987</c:v>
                </c:pt>
                <c:pt idx="908">
                  <c:v>0.000101323986271507</c:v>
                </c:pt>
                <c:pt idx="909">
                  <c:v>9.0544096183581E-005</c:v>
                </c:pt>
                <c:pt idx="910">
                  <c:v>8.08447071066257E-005</c:v>
                </c:pt>
                <c:pt idx="911">
                  <c:v>7.22125296901716E-005</c:v>
                </c:pt>
                <c:pt idx="912">
                  <c:v>6.46269098540621E-005</c:v>
                </c:pt>
                <c:pt idx="913">
                  <c:v>5.80614101907191E-005</c:v>
                </c:pt>
                <c:pt idx="914">
                  <c:v>5.24853173353199E-005</c:v>
                </c:pt>
                <c:pt idx="915">
                  <c:v>4.78521366427092E-005</c:v>
                </c:pt>
                <c:pt idx="916">
                  <c:v>4.41559046715673E-005</c:v>
                </c:pt>
                <c:pt idx="917">
                  <c:v>4.13435437019408E-005</c:v>
                </c:pt>
                <c:pt idx="918">
                  <c:v>3.9379790661889E-005</c:v>
                </c:pt>
                <c:pt idx="919">
                  <c:v>3.82303220956756E-005</c:v>
                </c:pt>
                <c:pt idx="920">
                  <c:v>3.78622403403974E-005</c:v>
                </c:pt>
                <c:pt idx="921">
                  <c:v>3.82443557950479E-005</c:v>
                </c:pt>
                <c:pt idx="922">
                  <c:v>3.93472747378792E-005</c:v>
                </c:pt>
                <c:pt idx="923">
                  <c:v>4.11433071354491E-005</c:v>
                </c:pt>
                <c:pt idx="924">
                  <c:v>4.36062131055867E-005</c:v>
                </c:pt>
                <c:pt idx="925">
                  <c:v>4.67108101422185E-005</c:v>
                </c:pt>
                <c:pt idx="926">
                  <c:v>5.04324658970081E-005</c:v>
                </c:pt>
                <c:pt idx="927">
                  <c:v>5.47465032676275E-005</c:v>
                </c:pt>
                <c:pt idx="928">
                  <c:v>5.96275457979891E-005</c:v>
                </c:pt>
                <c:pt idx="929">
                  <c:v>6.5048831986308E-005</c:v>
                </c:pt>
                <c:pt idx="930">
                  <c:v>7.09815270552146E-005</c:v>
                </c:pt>
                <c:pt idx="931">
                  <c:v>7.73940600938154E-005</c:v>
                </c:pt>
                <c:pt idx="932">
                  <c:v>8.42515132607733E-005</c:v>
                </c:pt>
                <c:pt idx="933">
                  <c:v>9.15150879640786E-005</c:v>
                </c:pt>
                <c:pt idx="934">
                  <c:v>9.91277748697292E-005</c:v>
                </c:pt>
                <c:pt idx="935">
                  <c:v>0.000107071724700566</c:v>
                </c:pt>
                <c:pt idx="936">
                  <c:v>0.00011527808336341</c:v>
                </c:pt>
                <c:pt idx="937">
                  <c:v>0.000123689501484906</c:v>
                </c:pt>
                <c:pt idx="938">
                  <c:v>0.000132243913027904</c:v>
                </c:pt>
                <c:pt idx="939">
                  <c:v>0.000140874825336297</c:v>
                </c:pt>
                <c:pt idx="940">
                  <c:v>0.000149511770920447</c:v>
                </c:pt>
                <c:pt idx="941">
                  <c:v>0.000158080916135154</c:v>
                </c:pt>
                <c:pt idx="942">
                  <c:v>0.000166505817218544</c:v>
                </c:pt>
                <c:pt idx="943">
                  <c:v>0.000174708309609331</c:v>
                </c:pt>
                <c:pt idx="944">
                  <c:v>0.000182609512176989</c:v>
                </c:pt>
                <c:pt idx="945">
                  <c:v>0.000190130924122229</c:v>
                </c:pt>
                <c:pt idx="946">
                  <c:v>0.000197182299710666</c:v>
                </c:pt>
                <c:pt idx="947">
                  <c:v>0.000203703944631349</c:v>
                </c:pt>
                <c:pt idx="948">
                  <c:v>0.000209643092905255</c:v>
                </c:pt>
                <c:pt idx="949">
                  <c:v>0.000214914251109179</c:v>
                </c:pt>
                <c:pt idx="950">
                  <c:v>0.000219459006341299</c:v>
                </c:pt>
                <c:pt idx="951">
                  <c:v>0.000223226186151786</c:v>
                </c:pt>
                <c:pt idx="952">
                  <c:v>0.000226172817075287</c:v>
                </c:pt>
                <c:pt idx="953">
                  <c:v>0.000228264940407922</c:v>
                </c:pt>
                <c:pt idx="954">
                  <c:v>0.000229478263581339</c:v>
                </c:pt>
                <c:pt idx="955">
                  <c:v>0.000229798629665852</c:v>
                </c:pt>
                <c:pt idx="956">
                  <c:v>0.000229222292315556</c:v>
                </c:pt>
                <c:pt idx="957">
                  <c:v>0.000227755988689445</c:v>
                </c:pt>
                <c:pt idx="958">
                  <c:v>0.000225416808363971</c:v>
                </c:pt>
                <c:pt idx="959">
                  <c:v>0.00022223186180328</c:v>
                </c:pt>
                <c:pt idx="960">
                  <c:v>0.00021823775737956</c:v>
                </c:pt>
                <c:pt idx="961">
                  <c:v>0.000213479901048948</c:v>
                </c:pt>
                <c:pt idx="962">
                  <c:v>0.000208011637412953</c:v>
                </c:pt>
                <c:pt idx="963">
                  <c:v>0.000201893254876738</c:v>
                </c:pt>
                <c:pt idx="964">
                  <c:v>0.000195190880826116</c:v>
                </c:pt>
                <c:pt idx="965">
                  <c:v>0.000187975295089028</c:v>
                </c:pt>
                <c:pt idx="966">
                  <c:v>0.000180320691364137</c:v>
                </c:pt>
                <c:pt idx="967">
                  <c:v>0.00017230341676556</c:v>
                </c:pt>
                <c:pt idx="968">
                  <c:v>0.000164000719162413</c:v>
                </c:pt>
                <c:pt idx="969">
                  <c:v>0.0001554895306335</c:v>
                </c:pt>
                <c:pt idx="970">
                  <c:v>0.000146865799680147</c:v>
                </c:pt>
                <c:pt idx="971">
                  <c:v>0.00013816905718363</c:v>
                </c:pt>
                <c:pt idx="972">
                  <c:v>0.000129484231327158</c:v>
                </c:pt>
                <c:pt idx="973">
                  <c:v>0.000120877215370681</c:v>
                </c:pt>
                <c:pt idx="974">
                  <c:v>0.000112409079104662</c:v>
                </c:pt>
                <c:pt idx="975">
                  <c:v>0.000104135556617326</c:v>
                </c:pt>
                <c:pt idx="976">
                  <c:v>9.61066891016653E-005</c:v>
                </c:pt>
                <c:pt idx="977">
                  <c:v>8.83666233725933E-005</c:v>
                </c:pt>
                <c:pt idx="978">
                  <c:v>8.09535629581597E-005</c:v>
                </c:pt>
                <c:pt idx="979">
                  <c:v>7.38998651411827E-005</c:v>
                </c:pt>
                <c:pt idx="980">
                  <c:v>6.72322742206556E-005</c:v>
                </c:pt>
                <c:pt idx="981">
                  <c:v>6.09722785730986E-005</c:v>
                </c:pt>
                <c:pt idx="982">
                  <c:v>5.51365768362481E-005</c:v>
                </c:pt>
                <c:pt idx="983">
                  <c:v>4.97376367034796E-005</c:v>
                </c:pt>
                <c:pt idx="984">
                  <c:v>4.47843283819189E-005</c:v>
                </c:pt>
                <c:pt idx="985">
                  <c:v>4.02826136922283E-005</c:v>
                </c:pt>
                <c:pt idx="986">
                  <c:v>3.62362710282069E-005</c:v>
                </c:pt>
                <c:pt idx="987">
                  <c:v>3.26661060917539E-005</c:v>
                </c:pt>
                <c:pt idx="988">
                  <c:v>2.95444594742354E-005</c:v>
                </c:pt>
                <c:pt idx="989">
                  <c:v>2.68867173161591E-005</c:v>
                </c:pt>
                <c:pt idx="990">
                  <c:v>2.46962076206345E-005</c:v>
                </c:pt>
                <c:pt idx="991">
                  <c:v>2.29778459675656E-005</c:v>
                </c:pt>
                <c:pt idx="992">
                  <c:v>2.17387346243343E-005</c:v>
                </c:pt>
                <c:pt idx="993">
                  <c:v>2.09886755957869E-005</c:v>
                </c:pt>
                <c:pt idx="994">
                  <c:v>2.07405822858645E-005</c:v>
                </c:pt>
                <c:pt idx="995">
                  <c:v>2.10107757817299E-005</c:v>
                </c:pt>
                <c:pt idx="996">
                  <c:v>2.18191534081049E-005</c:v>
                </c:pt>
                <c:pt idx="997">
                  <c:v>2.31892191761123E-005</c:v>
                </c:pt>
                <c:pt idx="998">
                  <c:v>2.51710796761363E-005</c:v>
                </c:pt>
                <c:pt idx="999">
                  <c:v>2.77587330971441E-005</c:v>
                </c:pt>
                <c:pt idx="1000">
                  <c:v>3.10023112534826E-005</c:v>
                </c:pt>
                <c:pt idx="1001">
                  <c:v>3.49385232723758E-005</c:v>
                </c:pt>
                <c:pt idx="1002">
                  <c:v>3.96060601334794E-005</c:v>
                </c:pt>
                <c:pt idx="1003">
                  <c:v>4.50448665737304E-005</c:v>
                </c:pt>
                <c:pt idx="1004">
                  <c:v>5.12953157023607E-005</c:v>
                </c:pt>
                <c:pt idx="1005">
                  <c:v>5.8397306499009E-005</c:v>
                </c:pt>
                <c:pt idx="1006">
                  <c:v>6.63893074820955E-005</c:v>
                </c:pt>
                <c:pt idx="1007">
                  <c:v>7.53073721375529E-005</c:v>
                </c:pt>
                <c:pt idx="1008">
                  <c:v>8.52010401930976E-005</c:v>
                </c:pt>
                <c:pt idx="1009">
                  <c:v>9.60722812377541E-005</c:v>
                </c:pt>
                <c:pt idx="1010">
                  <c:v>0.000107956595974238</c:v>
                </c:pt>
                <c:pt idx="1011">
                  <c:v>0.000120872034892927</c:v>
                </c:pt>
                <c:pt idx="1012">
                  <c:v>0.000134830177359128</c:v>
                </c:pt>
                <c:pt idx="1013">
                  <c:v>0.000149835601861956</c:v>
                </c:pt>
                <c:pt idx="1014">
                  <c:v>0.000165885492555052</c:v>
                </c:pt>
                <c:pt idx="1015">
                  <c:v>0.000182969384793848</c:v>
                </c:pt>
                <c:pt idx="1016">
                  <c:v>0.000201069044782994</c:v>
                </c:pt>
                <c:pt idx="1017">
                  <c:v>0.000220158470932495</c:v>
                </c:pt>
                <c:pt idx="1018">
                  <c:v>0.000240203997606477</c:v>
                </c:pt>
                <c:pt idx="1019">
                  <c:v>0.000261164476166118</c:v>
                </c:pt>
                <c:pt idx="1020">
                  <c:v>0.000282991504057206</c:v>
                </c:pt>
                <c:pt idx="1021">
                  <c:v>0.000305629670596384</c:v>
                </c:pt>
                <c:pt idx="1022">
                  <c:v>0.000329016788375083</c:v>
                </c:pt>
                <c:pt idx="1023">
                  <c:v>0.000353084081980834</c:v>
                </c:pt>
                <c:pt idx="1024">
                  <c:v>0.00037775631100742</c:v>
                </c:pt>
                <c:pt idx="1025">
                  <c:v>0.000402936393129566</c:v>
                </c:pt>
                <c:pt idx="1026">
                  <c:v>0.000428570751807741</c:v>
                </c:pt>
                <c:pt idx="1027">
                  <c:v>0.000454544659098619</c:v>
                </c:pt>
                <c:pt idx="1028">
                  <c:v>0.000480774353874069</c:v>
                </c:pt>
                <c:pt idx="1029">
                  <c:v>0.000507123603835908</c:v>
                </c:pt>
                <c:pt idx="1030">
                  <c:v>0.000533489794531213</c:v>
                </c:pt>
                <c:pt idx="1031">
                  <c:v>0.000559750733571775</c:v>
                </c:pt>
                <c:pt idx="1032">
                  <c:v>0.000585776950081544</c:v>
                </c:pt>
                <c:pt idx="1033">
                  <c:v>0.000611431818595619</c:v>
                </c:pt>
                <c:pt idx="1034">
                  <c:v>0.000636571892298827</c:v>
                </c:pt>
                <c:pt idx="1035">
                  <c:v>0.00066104749275047</c:v>
                </c:pt>
                <c:pt idx="1036">
                  <c:v>0.000684703594375788</c:v>
                </c:pt>
                <c:pt idx="1037">
                  <c:v>0.000707381030034112</c:v>
                </c:pt>
                <c:pt idx="1038">
                  <c:v>0.000728918029588596</c:v>
                </c:pt>
                <c:pt idx="1039">
                  <c:v>0.000749152087478396</c:v>
                </c:pt>
                <c:pt idx="1040">
                  <c:v>0.000767922138818854</c:v>
                </c:pt>
                <c:pt idx="1041">
                  <c:v>0.000785071007542875</c:v>
                </c:pt>
                <c:pt idx="1042">
                  <c:v>0.000800448075498467</c:v>
                </c:pt>
                <c:pt idx="1043">
                  <c:v>0.000813912109037668</c:v>
                </c:pt>
                <c:pt idx="1044">
                  <c:v>0.000825334170059655</c:v>
                </c:pt>
                <c:pt idx="1045">
                  <c:v>0.000834600532034174</c:v>
                </c:pt>
                <c:pt idx="1046">
                  <c:v>0.000841615518283161</c:v>
                </c:pt>
                <c:pt idx="1047">
                  <c:v>0.000846304179532472</c:v>
                </c:pt>
                <c:pt idx="1048">
                  <c:v>0.000848614730046168</c:v>
                </c:pt>
                <c:pt idx="1049">
                  <c:v>0.000848520665971714</c:v>
                </c:pt>
                <c:pt idx="1050">
                  <c:v>0.000846022495262254</c:v>
                </c:pt>
                <c:pt idx="1051">
                  <c:v>0.000841149015163654</c:v>
                </c:pt>
                <c:pt idx="1052">
                  <c:v>0.000833958080367105</c:v>
                </c:pt>
                <c:pt idx="1053">
                  <c:v>0.000824536812355962</c:v>
                </c:pt>
                <c:pt idx="1054">
                  <c:v>0.000813001208294162</c:v>
                </c:pt>
                <c:pt idx="1055">
                  <c:v>0.000799495116338644</c:v>
                </c:pt>
                <c:pt idx="1056">
                  <c:v>0.000784188554039553</c:v>
                </c:pt>
                <c:pt idx="1057">
                  <c:v>0.00076727535816696</c:v>
                </c:pt>
                <c:pt idx="1058">
                  <c:v>0.000748970168518826</c:v>
                </c:pt>
                <c:pt idx="1059">
                  <c:v>0.000729504765533056</c:v>
                </c:pt>
                <c:pt idx="1060">
                  <c:v>0.00070912380208463</c:v>
                </c:pt>
                <c:pt idx="1061">
                  <c:v>0.000688079993542621</c:v>
                </c:pt>
                <c:pt idx="1062">
                  <c:v>0.000666628856361453</c:v>
                </c:pt>
                <c:pt idx="1063">
                  <c:v>0.000645023113048796</c:v>
                </c:pt>
                <c:pt idx="1064">
                  <c:v>0.000623506908672676</c:v>
                </c:pt>
                <c:pt idx="1065">
                  <c:v>0.000602310009139647</c:v>
                </c:pt>
                <c:pt idx="1066">
                  <c:v>0.00058164217205511</c:v>
                </c:pt>
                <c:pt idx="1067">
                  <c:v>0.000561687894788216</c:v>
                </c:pt>
                <c:pt idx="1068">
                  <c:v>0.000542601749315959</c:v>
                </c:pt>
                <c:pt idx="1069">
                  <c:v>0.000524504507839037</c:v>
                </c:pt>
                <c:pt idx="1070">
                  <c:v>0.000507480245997416</c:v>
                </c:pt>
                <c:pt idx="1071">
                  <c:v>0.000491574581510068</c:v>
                </c:pt>
                <c:pt idx="1072">
                  <c:v>0.000476794165858875</c:v>
                </c:pt>
                <c:pt idx="1073">
                  <c:v>0.000463107496786354</c:v>
                </c:pt>
                <c:pt idx="1074">
                  <c:v>0.000450447062291907</c:v>
                </c:pt>
                <c:pt idx="1075">
                  <c:v>0.000438712765615394</c:v>
                </c:pt>
                <c:pt idx="1076">
                  <c:v>0.00042777651901176</c:v>
                </c:pt>
                <c:pt idx="1077">
                  <c:v>0.00041748783579802</c:v>
                </c:pt>
                <c:pt idx="1078">
                  <c:v>0.000407680198979834</c:v>
                </c:pt>
                <c:pt idx="1079">
                  <c:v>0.00039817794415975</c:v>
                </c:pt>
                <c:pt idx="1080">
                  <c:v>0.000388822073032725</c:v>
                </c:pt>
                <c:pt idx="1081">
                  <c:v>0.000379409421482716</c:v>
                </c:pt>
                <c:pt idx="1082">
                  <c:v>0.00036979307274002</c:v>
                </c:pt>
                <c:pt idx="1083">
                  <c:v>0.000359830373992492</c:v>
                </c:pt>
                <c:pt idx="1084">
                  <c:v>0.000349401652318012</c:v>
                </c:pt>
                <c:pt idx="1085">
                  <c:v>0.000338432645185185</c:v>
                </c:pt>
                <c:pt idx="1086">
                  <c:v>0.00032683044929194</c:v>
                </c:pt>
                <c:pt idx="1087">
                  <c:v>0.000314577838742986</c:v>
                </c:pt>
                <c:pt idx="1088">
                  <c:v>0.000301676000559206</c:v>
                </c:pt>
                <c:pt idx="1089">
                  <c:v>0.000288157078712617</c:v>
                </c:pt>
                <c:pt idx="1090">
                  <c:v>0.000274082106292395</c:v>
                </c:pt>
                <c:pt idx="1091">
                  <c:v>0.000259525612829877</c:v>
                </c:pt>
                <c:pt idx="1092">
                  <c:v>0.00024462471162165</c:v>
                </c:pt>
                <c:pt idx="1093">
                  <c:v>0.000229489287206977</c:v>
                </c:pt>
                <c:pt idx="1094">
                  <c:v>0.000214259256303965</c:v>
                </c:pt>
                <c:pt idx="1095">
                  <c:v>0.000199082769339068</c:v>
                </c:pt>
                <c:pt idx="1096">
                  <c:v>0.000184111617824911</c:v>
                </c:pt>
                <c:pt idx="1097">
                  <c:v>0.000169496968164542</c:v>
                </c:pt>
                <c:pt idx="1098">
                  <c:v>0.000155369692020513</c:v>
                </c:pt>
                <c:pt idx="1099">
                  <c:v>0.000141905505852261</c:v>
                </c:pt>
                <c:pt idx="1100">
                  <c:v>0.000129211501532103</c:v>
                </c:pt>
                <c:pt idx="1101">
                  <c:v>0.000117405328472916</c:v>
                </c:pt>
                <c:pt idx="1102">
                  <c:v>0.000106591628832637</c:v>
                </c:pt>
                <c:pt idx="1103">
                  <c:v>9.68616646949334E-005</c:v>
                </c:pt>
                <c:pt idx="1104">
                  <c:v>8.8279867175946E-005</c:v>
                </c:pt>
                <c:pt idx="1105">
                  <c:v>8.0943458570777E-005</c:v>
                </c:pt>
                <c:pt idx="1106">
                  <c:v>7.4887386139276E-005</c:v>
                </c:pt>
                <c:pt idx="1107">
                  <c:v>7.01560969587817E-005</c:v>
                </c:pt>
                <c:pt idx="1108">
                  <c:v>6.67852069707642E-005</c:v>
                </c:pt>
                <c:pt idx="1109">
                  <c:v>6.48029116432339E-005</c:v>
                </c:pt>
                <c:pt idx="1110">
                  <c:v>6.42312575850656E-005</c:v>
                </c:pt>
                <c:pt idx="1111">
                  <c:v>6.50871785541379E-005</c:v>
                </c:pt>
                <c:pt idx="1112">
                  <c:v>6.73832189786526E-005</c:v>
                </c:pt>
                <c:pt idx="1113">
                  <c:v>7.11278905282224E-005</c:v>
                </c:pt>
                <c:pt idx="1114">
                  <c:v>7.63256312339226E-005</c:v>
                </c:pt>
                <c:pt idx="1115">
                  <c:v>8.29634099293707E-005</c:v>
                </c:pt>
                <c:pt idx="1116">
                  <c:v>9.10657722886223E-005</c:v>
                </c:pt>
                <c:pt idx="1117">
                  <c:v>0.000100602503595638</c:v>
                </c:pt>
                <c:pt idx="1118">
                  <c:v>0.00011155402500974</c:v>
                </c:pt>
                <c:pt idx="1119">
                  <c:v>0.000123890996698252</c:v>
                </c:pt>
                <c:pt idx="1120">
                  <c:v>0.000137572553146822</c:v>
                </c:pt>
                <c:pt idx="1121">
                  <c:v>0.000152544512404819</c:v>
                </c:pt>
                <c:pt idx="1122">
                  <c:v>0.000168737665889377</c:v>
                </c:pt>
                <c:pt idx="1123">
                  <c:v>0.00018606625611123</c:v>
                </c:pt>
                <c:pt idx="1124">
                  <c:v>0.000204426746067678</c:v>
                </c:pt>
                <c:pt idx="1125">
                  <c:v>0.000223696976154413</c:v>
                </c:pt>
                <c:pt idx="1126">
                  <c:v>0.000243735792490331</c:v>
                </c:pt>
                <c:pt idx="1127">
                  <c:v>0.000264383214876211</c:v>
                </c:pt>
                <c:pt idx="1128">
                  <c:v>0.000285461193706263</c:v>
                </c:pt>
                <c:pt idx="1129">
                  <c:v>0.00030677498364482</c:v>
                </c:pt>
                <c:pt idx="1130">
                  <c:v>0.000328115138518953</c:v>
                </c:pt>
                <c:pt idx="1131">
                  <c:v>0.000349260107520888</c:v>
                </c:pt>
                <c:pt idx="1132">
                  <c:v>0.000369979388403276</c:v>
                </c:pt>
                <c:pt idx="1133">
                  <c:v>0.000390037169874437</c:v>
                </c:pt>
                <c:pt idx="1134">
                  <c:v>0.000409196373854402</c:v>
                </c:pt>
                <c:pt idx="1135">
                  <c:v>0.000427222989589435</c:v>
                </c:pt>
                <c:pt idx="1136">
                  <c:v>0.000443908749614554</c:v>
                </c:pt>
                <c:pt idx="1137">
                  <c:v>0.000459010112804993</c:v>
                </c:pt>
                <c:pt idx="1138">
                  <c:v>0.00047236049664791</c:v>
                </c:pt>
                <c:pt idx="1139">
                  <c:v>0.000483754825178942</c:v>
                </c:pt>
                <c:pt idx="1140">
                  <c:v>0.000493043396206011</c:v>
                </c:pt>
                <c:pt idx="1141">
                  <c:v>0.000500130652802138</c:v>
                </c:pt>
                <c:pt idx="1142">
                  <c:v>0.000504908902110891</c:v>
                </c:pt>
                <c:pt idx="1143">
                  <c:v>0.000507320375951032</c:v>
                </c:pt>
                <c:pt idx="1144">
                  <c:v>0.000507341972126974</c:v>
                </c:pt>
                <c:pt idx="1145">
                  <c:v>0.000504985930331528</c:v>
                </c:pt>
                <c:pt idx="1146">
                  <c:v>0.000500299725217908</c:v>
                </c:pt>
                <c:pt idx="1147">
                  <c:v>0.00049336519455296</c:v>
                </c:pt>
                <c:pt idx="1148">
                  <c:v>0.000484296945389721</c:v>
                </c:pt>
                <c:pt idx="1149">
                  <c:v>0.000473240103864353</c:v>
                </c:pt>
                <c:pt idx="1150">
                  <c:v>0.000460367493542213</c:v>
                </c:pt>
                <c:pt idx="1151">
                  <c:v>0.000445876342399487</c:v>
                </c:pt>
                <c:pt idx="1152">
                  <c:v>0.000429984628938061</c:v>
                </c:pt>
                <c:pt idx="1153">
                  <c:v>0.000412927183245349</c:v>
                </c:pt>
                <c:pt idx="1154">
                  <c:v>0.000394951658941795</c:v>
                </c:pt>
                <c:pt idx="1155">
                  <c:v>0.000376314487081937</c:v>
                </c:pt>
                <c:pt idx="1156">
                  <c:v>0.00035727691361423</c:v>
                </c:pt>
                <c:pt idx="1157">
                  <c:v>0.000338101208607535</c:v>
                </c:pt>
                <c:pt idx="1158">
                  <c:v>0.000319047118952836</c:v>
                </c:pt>
                <c:pt idx="1159">
                  <c:v>0.000300368617624641</c:v>
                </c:pt>
                <c:pt idx="1160">
                  <c:v>0.000282310982906261</c:v>
                </c:pt>
                <c:pt idx="1161">
                  <c:v>0.000265108221351822</c:v>
                </c:pt>
                <c:pt idx="1162">
                  <c:v>0.000248980829760502</c:v>
                </c:pt>
                <c:pt idx="1163">
                  <c:v>0.000234133875084873</c:v>
                </c:pt>
                <c:pt idx="1164">
                  <c:v>0.000220755357868168</c:v>
                </c:pt>
                <c:pt idx="1165">
                  <c:v>0.000209014815214435</c:v>
                </c:pt>
                <c:pt idx="1166">
                  <c:v>0.000199082102472015</c:v>
                </c:pt>
                <c:pt idx="1167">
                  <c:v>0.00019105417520935</c:v>
                </c:pt>
                <c:pt idx="1168">
                  <c:v>0.000185053460961501</c:v>
                </c:pt>
                <c:pt idx="1169">
                  <c:v>0.000181165682412899</c:v>
                </c:pt>
                <c:pt idx="1170">
                  <c:v>0.00017945331722262</c:v>
                </c:pt>
                <c:pt idx="1171">
                  <c:v>0.00017995479177102</c:v>
                </c:pt>
                <c:pt idx="1172">
                  <c:v>0.000182683707908792</c:v>
                </c:pt>
                <c:pt idx="1173">
                  <c:v>0.000187628125808924</c:v>
                </c:pt>
                <c:pt idx="1174">
                  <c:v>0.000194749943018238</c:v>
                </c:pt>
                <c:pt idx="1175">
                  <c:v>0.000203984425122274</c:v>
                </c:pt>
                <c:pt idx="1176">
                  <c:v>0.000215239955848592</c:v>
                </c:pt>
                <c:pt idx="1177">
                  <c:v>0.000228398082826868</c:v>
                </c:pt>
                <c:pt idx="1178">
                  <c:v>0.000243313938675089</c:v>
                </c:pt>
                <c:pt idx="1179">
                  <c:v>0.000259817114919639</c:v>
                </c:pt>
                <c:pt idx="1180">
                  <c:v>0.000277713058124096</c:v>
                </c:pt>
                <c:pt idx="1181">
                  <c:v>0.000296785043489147</c:v>
                </c:pt>
                <c:pt idx="1182">
                  <c:v>0.000316796761459472</c:v>
                </c:pt>
                <c:pt idx="1183">
                  <c:v>0.000337495528270971</c:v>
                </c:pt>
                <c:pt idx="1184">
                  <c:v>0.0003586161029811</c:v>
                </c:pt>
                <c:pt idx="1185">
                  <c:v>0.000379885062737449</c:v>
                </c:pt>
                <c:pt idx="1186">
                  <c:v>0.000401025656480536</c:v>
                </c:pt>
                <c:pt idx="1187">
                  <c:v>0.000421763026720245</c:v>
                </c:pt>
                <c:pt idx="1188">
                  <c:v>0.000441829661293066</c:v>
                </c:pt>
                <c:pt idx="1189">
                  <c:v>0.000460970913861029</c:v>
                </c:pt>
                <c:pt idx="1190">
                  <c:v>0.000478950414945636</c:v>
                </c:pt>
                <c:pt idx="1191">
                  <c:v>0.000495555185821939</c:v>
                </c:pt>
                <c:pt idx="1192">
                  <c:v>0.000510600266588256</c:v>
                </c:pt>
                <c:pt idx="1193">
                  <c:v>0.00052393267770322</c:v>
                </c:pt>
                <c:pt idx="1194">
                  <c:v>0.00053543455129268</c:v>
                </c:pt>
                <c:pt idx="1195">
                  <c:v>0.000545025294127194</c:v>
                </c:pt>
                <c:pt idx="1196">
                  <c:v>0.000552662677423693</c:v>
                </c:pt>
                <c:pt idx="1197">
                  <c:v>0.000558342788154525</c:v>
                </c:pt>
                <c:pt idx="1198">
                  <c:v>0.000562098820598033</c:v>
                </c:pt>
                <c:pt idx="1199">
                  <c:v>0.000563998733393329</c:v>
                </c:pt>
                <c:pt idx="1200">
                  <c:v>0.000564141844144488</c:v>
                </c:pt>
                <c:pt idx="1201">
                  <c:v>0.000562640917779288</c:v>
                </c:pt>
                <c:pt idx="1202">
                  <c:v>0.00055967505163172</c:v>
                </c:pt>
                <c:pt idx="1203">
                  <c:v>0.000555390211755996</c:v>
                </c:pt>
                <c:pt idx="1204">
                  <c:v>0.00054996100359385</c:v>
                </c:pt>
                <c:pt idx="1205">
                  <c:v>0.000543565724497816</c:v>
                </c:pt>
                <c:pt idx="1206">
                  <c:v>0.000536380214173594</c:v>
                </c:pt>
                <c:pt idx="1207">
                  <c:v>0.000528572034389257</c:v>
                </c:pt>
                <c:pt idx="1208">
                  <c:v>0.000520295200177864</c:v>
                </c:pt>
                <c:pt idx="1209">
                  <c:v>0.000511685659874145</c:v>
                </c:pt>
                <c:pt idx="1210">
                  <c:v>0.000502857687690933</c:v>
                </c:pt>
                <c:pt idx="1211">
                  <c:v>0.000493888413685007</c:v>
                </c:pt>
                <c:pt idx="1212">
                  <c:v>0.000484871431720226</c:v>
                </c:pt>
                <c:pt idx="1213">
                  <c:v>0.000475827763055929</c:v>
                </c:pt>
                <c:pt idx="1214">
                  <c:v>0.000466770703959381</c:v>
                </c:pt>
                <c:pt idx="1215">
                  <c:v>0.000457690119555353</c:v>
                </c:pt>
                <c:pt idx="1216">
                  <c:v>0.000448555238619736</c:v>
                </c:pt>
                <c:pt idx="1217">
                  <c:v>0.00043931822930552</c:v>
                </c:pt>
                <c:pt idx="1218">
                  <c:v>0.000429918374368109</c:v>
                </c:pt>
                <c:pt idx="1219">
                  <c:v>0.000420286643280593</c:v>
                </c:pt>
                <c:pt idx="1220">
                  <c:v>0.000410350447389596</c:v>
                </c:pt>
                <c:pt idx="1221">
                  <c:v>0.000400038363284323</c:v>
                </c:pt>
                <c:pt idx="1222">
                  <c:v>0.000389284618629377</c:v>
                </c:pt>
                <c:pt idx="1223">
                  <c:v>0.000378033153125604</c:v>
                </c:pt>
                <c:pt idx="1224">
                  <c:v>0.000366241093824756</c:v>
                </c:pt>
                <c:pt idx="1225">
                  <c:v>0.00035388151715073</c:v>
                </c:pt>
                <c:pt idx="1226">
                  <c:v>0.000340945407790598</c:v>
                </c:pt>
                <c:pt idx="1227">
                  <c:v>0.000327442765043004</c:v>
                </c:pt>
                <c:pt idx="1228">
                  <c:v>0.000313402848113091</c:v>
                </c:pt>
                <c:pt idx="1229">
                  <c:v>0.000298873591140949</c:v>
                </c:pt>
                <c:pt idx="1230">
                  <c:v>0.000283920254535608</c:v>
                </c:pt>
                <c:pt idx="1231">
                  <c:v>0.000268623409824524</c:v>
                </c:pt>
                <c:pt idx="1232">
                  <c:v>0.000253076379442494</c:v>
                </c:pt>
                <c:pt idx="1233">
                  <c:v>0.000237382269812292</c:v>
                </c:pt>
                <c:pt idx="1234">
                  <c:v>0.000221650745295456</c:v>
                </c:pt>
                <c:pt idx="1235">
                  <c:v>0.000205994692144483</c:v>
                </c:pt>
                <c:pt idx="1236">
                  <c:v>0.000190526915914759</c:v>
                </c:pt>
                <c:pt idx="1237">
                  <c:v>0.000175357003709584</c:v>
                </c:pt>
                <c:pt idx="1238">
                  <c:v>0.000160588465242815</c:v>
                </c:pt>
                <c:pt idx="1239">
                  <c:v>0.000146316245327069</c:v>
                </c:pt>
                <c:pt idx="1240">
                  <c:v>0.000132624676461742</c:v>
                </c:pt>
                <c:pt idx="1241">
                  <c:v>0.000119585915155618</c:v>
                </c:pt>
                <c:pt idx="1242">
                  <c:v>0.000107258880857168</c:v>
                </c:pt>
                <c:pt idx="1243">
                  <c:v>9.56886931217654E-005</c:v>
                </c:pt>
                <c:pt idx="1244">
                  <c:v>8.49065819542877E-005</c:v>
                </c:pt>
                <c:pt idx="1245">
                  <c:v>7.49302289172798E-005</c:v>
                </c:pt>
                <c:pt idx="1246">
                  <c:v>6.5764483109894E-005</c:v>
                </c:pt>
                <c:pt idx="1247">
                  <c:v>5.74023867516085E-005</c:v>
                </c:pt>
                <c:pt idx="1248">
                  <c:v>4.98264398418988E-005</c:v>
                </c:pt>
                <c:pt idx="1249">
                  <c:v>4.30100319816699E-005</c:v>
                </c:pt>
                <c:pt idx="1250">
                  <c:v>3.69189715185545E-005</c:v>
                </c:pt>
                <c:pt idx="1251">
                  <c:v>3.15130471633739E-005</c:v>
                </c:pt>
                <c:pt idx="1252">
                  <c:v>2.67325643263619E-005</c:v>
                </c:pt>
                <c:pt idx="1253">
                  <c:v>2.25641352907949E-005</c:v>
                </c:pt>
                <c:pt idx="1254">
                  <c:v>1.89378429071834E-005</c:v>
                </c:pt>
                <c:pt idx="1255">
                  <c:v>1.58041602503395E-005</c:v>
                </c:pt>
                <c:pt idx="1256">
                  <c:v>1.31140631376758E-005</c:v>
                </c:pt>
                <c:pt idx="1257">
                  <c:v>1.08199261804516E-005</c:v>
                </c:pt>
                <c:pt idx="1258">
                  <c:v>8.87624203472195E-006</c:v>
                </c:pt>
                <c:pt idx="1259">
                  <c:v>7.24016979651418E-006</c:v>
                </c:pt>
                <c:pt idx="1260">
                  <c:v>5.87192383629838E-006</c:v>
                </c:pt>
                <c:pt idx="1261">
                  <c:v>4.73501832677304E-006</c:v>
                </c:pt>
                <c:pt idx="1262">
                  <c:v>3.7963853380899E-006</c:v>
                </c:pt>
                <c:pt idx="1263">
                  <c:v>3.02638577031895E-006</c:v>
                </c:pt>
                <c:pt idx="1264">
                  <c:v>2.38524840658961E-006</c:v>
                </c:pt>
                <c:pt idx="1265">
                  <c:v>1.90144796748818E-006</c:v>
                </c:pt>
                <c:pt idx="1266">
                  <c:v>1.50310392802562E-006</c:v>
                </c:pt>
                <c:pt idx="1267">
                  <c:v>1.18890521303616E-006</c:v>
                </c:pt>
                <c:pt idx="1268">
                  <c:v>9.45240771014588E-007</c:v>
                </c:pt>
                <c:pt idx="1269">
                  <c:v>7.61011596175291E-007</c:v>
                </c:pt>
                <c:pt idx="1270">
                  <c:v>6.27453683893587E-007</c:v>
                </c:pt>
                <c:pt idx="1271">
                  <c:v>5.37981821959408E-007</c:v>
                </c:pt>
                <c:pt idx="1272">
                  <c:v>4.88061911997974E-007</c:v>
                </c:pt>
                <c:pt idx="1273">
                  <c:v>4.75117581362581E-007</c:v>
                </c:pt>
                <c:pt idx="1274">
                  <c:v>4.98475032496746E-007</c:v>
                </c:pt>
                <c:pt idx="1275">
                  <c:v>5.59348363129586E-007</c:v>
                </c:pt>
                <c:pt idx="1276">
                  <c:v>6.60865940088283E-007</c:v>
                </c:pt>
                <c:pt idx="1277">
                  <c:v>8.08136776218699E-007</c:v>
                </c:pt>
                <c:pt idx="1278">
                  <c:v>1.00835419570422E-006</c:v>
                </c:pt>
                <c:pt idx="1279">
                  <c:v>1.27093233413402E-006</c:v>
                </c:pt>
                <c:pt idx="1280">
                  <c:v>1.60766917318391E-006</c:v>
                </c:pt>
                <c:pt idx="1281">
                  <c:v>2.03292784021698E-006</c:v>
                </c:pt>
                <c:pt idx="1282">
                  <c:v>2.55020749946647E-006</c:v>
                </c:pt>
                <c:pt idx="1283">
                  <c:v>3.21074558006543E-006</c:v>
                </c:pt>
                <c:pt idx="1284">
                  <c:v>4.01903732700051E-006</c:v>
                </c:pt>
                <c:pt idx="1285">
                  <c:v>5.00177276731463E-006</c:v>
                </c:pt>
                <c:pt idx="1286">
                  <c:v>6.18887408822857E-006</c:v>
                </c:pt>
                <c:pt idx="1287">
                  <c:v>7.61351325436075E-006</c:v>
                </c:pt>
                <c:pt idx="1288">
                  <c:v>9.31202944787092E-006</c:v>
                </c:pt>
                <c:pt idx="1289">
                  <c:v>1.13237258071627E-005</c:v>
                </c:pt>
                <c:pt idx="1290">
                  <c:v>1.3690525561882E-005</c:v>
                </c:pt>
                <c:pt idx="1291">
                  <c:v>1.64564694420641E-005</c:v>
                </c:pt>
                <c:pt idx="1292">
                  <c:v>1.96670393366852E-005</c:v>
                </c:pt>
                <c:pt idx="1293">
                  <c:v>2.3368297702591E-005</c:v>
                </c:pt>
                <c:pt idx="1294">
                  <c:v>2.76058382233254E-005</c:v>
                </c:pt>
                <c:pt idx="1295">
                  <c:v>3.24235506496312E-005</c:v>
                </c:pt>
                <c:pt idx="1296">
                  <c:v>3.7862211482168E-005</c:v>
                </c:pt>
                <c:pt idx="1297">
                  <c:v>4.39579219372075E-005</c:v>
                </c:pt>
                <c:pt idx="1298">
                  <c:v>5.0740425111001E-005</c:v>
                </c:pt>
                <c:pt idx="1299">
                  <c:v>5.82313449637976E-005</c:v>
                </c:pt>
                <c:pt idx="1300">
                  <c:v>6.64424001208333E-005</c:v>
                </c:pt>
                <c:pt idx="1301">
                  <c:v>7.53736549027416E-005</c:v>
                </c:pt>
                <c:pt idx="1302">
                  <c:v>8.50118777776536E-005</c:v>
                </c:pt>
                <c:pt idx="1303">
                  <c:v>9.53290828948824E-005</c:v>
                </c:pt>
                <c:pt idx="1304">
                  <c:v>0.00010628133288129</c:v>
                </c:pt>
                <c:pt idx="1305">
                  <c:v>0.000117807880113436</c:v>
                </c:pt>
                <c:pt idx="1306">
                  <c:v>0.000129830718819088</c:v>
                </c:pt>
                <c:pt idx="1307">
                  <c:v>0.000142254611394115</c:v>
                </c:pt>
                <c:pt idx="1308">
                  <c:v>0.000154967639251808</c:v>
                </c:pt>
                <c:pt idx="1309">
                  <c:v>0.000167842311607006</c:v>
                </c:pt>
                <c:pt idx="1310">
                  <c:v>0.000180737245352378</c:v>
                </c:pt>
                <c:pt idx="1311">
                  <c:v>0.000193499406376941</c:v>
                </c:pt>
                <c:pt idx="1312">
                  <c:v>0.000205966878302236</c:v>
                </c:pt>
                <c:pt idx="1313">
                  <c:v>0.000217972099846893</c:v>
                </c:pt>
                <c:pt idx="1314">
                  <c:v>0.000229345488173081</c:v>
                </c:pt>
                <c:pt idx="1315">
                  <c:v>0.000239919343961843</c:v>
                </c:pt>
                <c:pt idx="1316">
                  <c:v>0.000249531915912176</c:v>
                </c:pt>
                <c:pt idx="1317">
                  <c:v>0.000258031489038413</c:v>
                </c:pt>
                <c:pt idx="1318">
                  <c:v>0.000265280353518507</c:v>
                </c:pt>
                <c:pt idx="1319">
                  <c:v>0.000271158509604103</c:v>
                </c:pt>
                <c:pt idx="1320">
                  <c:v>0.000275566969580856</c:v>
                </c:pt>
                <c:pt idx="1321">
                  <c:v>0.000278430529924315</c:v>
                </c:pt>
                <c:pt idx="1322">
                  <c:v>0.00027969990520212</c:v>
                </c:pt>
                <c:pt idx="1323">
                  <c:v>0.000279353139121509</c:v>
                </c:pt>
                <c:pt idx="1324">
                  <c:v>0.000277396236273172</c:v>
                </c:pt>
                <c:pt idx="1325">
                  <c:v>0.000273862989172491</c:v>
                </c:pt>
                <c:pt idx="1326">
                  <c:v>0.000268814007559519</c:v>
                </c:pt>
                <c:pt idx="1327">
                  <c:v>0.00026233498891986</c:v>
                </c:pt>
                <c:pt idx="1328">
                  <c:v>0.000254534299182596</c:v>
                </c:pt>
                <c:pt idx="1329">
                  <c:v>0.000245539959017289</c:v>
                </c:pt>
                <c:pt idx="1330">
                  <c:v>0.00023549615278906</c:v>
                </c:pt>
                <c:pt idx="1331">
                  <c:v>0.000224559393035604</c:v>
                </c:pt>
                <c:pt idx="1332">
                  <c:v>0.00021289448265441</c:v>
                </c:pt>
                <c:pt idx="1333">
                  <c:v>0.000200670419568485</c:v>
                </c:pt>
                <c:pt idx="1334">
                  <c:v>0.000188056384600269</c:v>
                </c:pt>
                <c:pt idx="1335">
                  <c:v>0.000175217943117596</c:v>
                </c:pt>
                <c:pt idx="1336">
                  <c:v>0.000162313575534921</c:v>
                </c:pt>
                <c:pt idx="1337">
                  <c:v>0.000149491632024014</c:v>
                </c:pt>
                <c:pt idx="1338">
                  <c:v>0.00013688778405329</c:v>
                </c:pt>
                <c:pt idx="1339">
                  <c:v>0.000124623020965153</c:v>
                </c:pt>
                <c:pt idx="1340">
                  <c:v>0.000112802215049705</c:v>
                </c:pt>
                <c:pt idx="1341">
                  <c:v>0.000101513254735514</c:v>
                </c:pt>
                <c:pt idx="1342">
                  <c:v>9.08267236995301E-005</c:v>
                </c:pt>
                <c:pt idx="1343">
                  <c:v>8.07960848008413E-005</c:v>
                </c:pt>
                <c:pt idx="1344">
                  <c:v>7.14583124284939E-005</c:v>
                </c:pt>
                <c:pt idx="1345">
                  <c:v>6.28349055260541E-005</c:v>
                </c:pt>
                <c:pt idx="1346">
                  <c:v>5.4933206361522E-005</c:v>
                </c:pt>
                <c:pt idx="1347">
                  <c:v>4.77479469578169E-005</c:v>
                </c:pt>
                <c:pt idx="1348">
                  <c:v>4.12629456849658E-005</c:v>
                </c:pt>
                <c:pt idx="1349">
                  <c:v>3.54528803720234E-005</c:v>
                </c:pt>
                <c:pt idx="1350">
                  <c:v>3.02850708365585E-005</c:v>
                </c:pt>
                <c:pt idx="1351">
                  <c:v>2.57212122939072E-005</c:v>
                </c:pt>
                <c:pt idx="1352">
                  <c:v>2.17190110163915E-005</c:v>
                </c:pt>
                <c:pt idx="1353">
                  <c:v>1.82336842037974E-005</c:v>
                </c:pt>
                <c:pt idx="1354">
                  <c:v>1.52192966963165E-005</c:v>
                </c:pt>
                <c:pt idx="1355">
                  <c:v>1.26299173891321E-005</c:v>
                </c:pt>
                <c:pt idx="1356">
                  <c:v>1.04205875745922E-005</c:v>
                </c:pt>
                <c:pt idx="1357">
                  <c:v>8.54810163459321E-006</c:v>
                </c:pt>
                <c:pt idx="1358">
                  <c:v>6.97160733439835E-006</c:v>
                </c:pt>
                <c:pt idx="1359">
                  <c:v>5.65303833599648E-006</c:v>
                </c:pt>
                <c:pt idx="1360">
                  <c:v>4.55739545294767E-006</c:v>
                </c:pt>
                <c:pt idx="1361">
                  <c:v>3.65289568468418E-006</c:v>
                </c:pt>
                <c:pt idx="1362">
                  <c:v>2.91100933039008E-006</c:v>
                </c:pt>
                <c:pt idx="1363">
                  <c:v>2.30640566526493E-006</c:v>
                </c:pt>
                <c:pt idx="1364">
                  <c:v>1.81682696257846E-006</c:v>
                </c:pt>
                <c:pt idx="1365">
                  <c:v>1.42290926824213E-006</c:v>
                </c:pt>
                <c:pt idx="1366">
                  <c:v>1.10796647982825E-006</c:v>
                </c:pt>
                <c:pt idx="1367">
                  <c:v>8.57752132475242E-007</c:v>
                </c:pt>
                <c:pt idx="1368">
                  <c:v>6.60211010488613E-007</c:v>
                </c:pt>
                <c:pt idx="1369">
                  <c:v>5.05230419148289E-007</c:v>
                </c:pt>
                <c:pt idx="1370">
                  <c:v>3.84398770950377E-007</c:v>
                </c:pt>
                <c:pt idx="1371">
                  <c:v>2.90777140580224E-007</c:v>
                </c:pt>
                <c:pt idx="1372">
                  <c:v>2.18687673379762E-007</c:v>
                </c:pt>
                <c:pt idx="1373">
                  <c:v>1.63521219878591E-007</c:v>
                </c:pt>
                <c:pt idx="1374">
                  <c:v>1.21565321802207E-007</c:v>
                </c:pt>
                <c:pt idx="1375">
                  <c:v>8.98526854172594E-008</c:v>
                </c:pt>
                <c:pt idx="1376">
                  <c:v>6.60295276005895E-008</c:v>
                </c:pt>
                <c:pt idx="1377">
                  <c:v>4.82426427461736E-008</c:v>
                </c:pt>
                <c:pt idx="1378">
                  <c:v>3.50436845635358E-008</c:v>
                </c:pt>
                <c:pt idx="1379">
                  <c:v>2.53089545539314E-008</c:v>
                </c:pt>
                <c:pt idx="1380">
                  <c:v>1.81729077075954E-008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2.24470292386907E-008</c:v>
                </c:pt>
                <c:pt idx="1587">
                  <c:v>3.27906250383667E-008</c:v>
                </c:pt>
                <c:pt idx="1588">
                  <c:v>4.75352137046824E-008</c:v>
                </c:pt>
                <c:pt idx="1589">
                  <c:v>6.83842580404983E-008</c:v>
                </c:pt>
                <c:pt idx="1590">
                  <c:v>9.76274083773762E-008</c:v>
                </c:pt>
                <c:pt idx="1591">
                  <c:v>1.383127814279E-007</c:v>
                </c:pt>
                <c:pt idx="1592">
                  <c:v>1.94458889860718E-007</c:v>
                </c:pt>
                <c:pt idx="1593">
                  <c:v>2.7131151228169E-007</c:v>
                </c:pt>
                <c:pt idx="1594">
                  <c:v>3.75650157291833E-007</c:v>
                </c:pt>
                <c:pt idx="1595">
                  <c:v>5.16147538807868E-007</c:v>
                </c:pt>
                <c:pt idx="1596">
                  <c:v>7.03783497946216E-007</c:v>
                </c:pt>
                <c:pt idx="1597">
                  <c:v>9.52311943187439E-007</c:v>
                </c:pt>
                <c:pt idx="1598">
                  <c:v>1.27877552444789E-006</c:v>
                </c:pt>
                <c:pt idx="1599">
                  <c:v>1.70405784350871E-006</c:v>
                </c:pt>
                <c:pt idx="1600">
                  <c:v>2.25345703834128E-006</c:v>
                </c:pt>
                <c:pt idx="1601">
                  <c:v>2.95725766256507E-006</c:v>
                </c:pt>
                <c:pt idx="1602">
                  <c:v>3.8512701329369E-006</c:v>
                </c:pt>
                <c:pt idx="1603">
                  <c:v>4.97729899566443E-006</c:v>
                </c:pt>
                <c:pt idx="1604">
                  <c:v>6.38349337567814E-006</c:v>
                </c:pt>
                <c:pt idx="1605">
                  <c:v>8.12452588219066E-006</c:v>
                </c:pt>
                <c:pt idx="1606">
                  <c:v>1.02615407450601E-005</c:v>
                </c:pt>
                <c:pt idx="1607">
                  <c:v>1.28618089472051E-005</c:v>
                </c:pt>
                <c:pt idx="1608">
                  <c:v>1.59980285424639E-005</c:v>
                </c:pt>
                <c:pt idx="1609">
                  <c:v>1.9747213120191E-005</c:v>
                </c:pt>
                <c:pt idx="1610">
                  <c:v>2.41891212883297E-005</c:v>
                </c:pt>
                <c:pt idx="1611">
                  <c:v>2.94041956560493E-005</c:v>
                </c:pt>
                <c:pt idx="1612">
                  <c:v>3.5471001323952E-005</c:v>
                </c:pt>
                <c:pt idx="1613">
                  <c:v>4.24631811067374E-005</c:v>
                </c:pt>
                <c:pt idx="1614">
                  <c:v>5.04459768613315E-005</c:v>
                </c:pt>
                <c:pt idx="1615">
                  <c:v>5.94724020319097E-005</c:v>
                </c:pt>
                <c:pt idx="1616">
                  <c:v>6.9579187924609E-005</c:v>
                </c:pt>
                <c:pt idx="1617">
                  <c:v>8.07826628286956E-005</c:v>
                </c:pt>
                <c:pt idx="1618">
                  <c:v>9.30747560315035E-005</c:v>
                </c:pt>
                <c:pt idx="1619">
                  <c:v>0.000106419344921343</c:v>
                </c:pt>
                <c:pt idx="1620">
                  <c:v>0.000120749179629626</c:v>
                </c:pt>
                <c:pt idx="1621">
                  <c:v>0.00013596362320881</c:v>
                </c:pt>
                <c:pt idx="1622">
                  <c:v>0.000151927433938613</c:v>
                </c:pt>
                <c:pt idx="1623">
                  <c:v>0.00016847078863585</c:v>
                </c:pt>
                <c:pt idx="1624">
                  <c:v>0.000185390701574104</c:v>
                </c:pt>
                <c:pt idx="1625">
                  <c:v>0.000202453933859127</c:v>
                </c:pt>
                <c:pt idx="1626">
                  <c:v>0.000219401415290541</c:v>
                </c:pt>
                <c:pt idx="1627">
                  <c:v>0.000235954118632776</c:v>
                </c:pt>
                <c:pt idx="1628">
                  <c:v>0.000251820239727339</c:v>
                </c:pt>
                <c:pt idx="1629">
                  <c:v>0.000266703451750838</c:v>
                </c:pt>
                <c:pt idx="1630">
                  <c:v>0.000280311924322512</c:v>
                </c:pt>
                <c:pt idx="1631">
                  <c:v>0.000292367734176157</c:v>
                </c:pt>
                <c:pt idx="1632">
                  <c:v>0.000302616249208318</c:v>
                </c:pt>
                <c:pt idx="1633">
                  <c:v>0.000310835046247984</c:v>
                </c:pt>
                <c:pt idx="1634">
                  <c:v>0.000316841927646474</c:v>
                </c:pt>
                <c:pt idx="1635">
                  <c:v>0.000320501633653984</c:v>
                </c:pt>
                <c:pt idx="1636">
                  <c:v>0.000321730905372013</c:v>
                </c:pt>
                <c:pt idx="1637">
                  <c:v>0.000320501633653984</c:v>
                </c:pt>
                <c:pt idx="1638">
                  <c:v>0.000316841927646474</c:v>
                </c:pt>
                <c:pt idx="1639">
                  <c:v>0.000310835046247984</c:v>
                </c:pt>
                <c:pt idx="1640">
                  <c:v>0.000302616249208318</c:v>
                </c:pt>
                <c:pt idx="1641">
                  <c:v>0.000292367734176157</c:v>
                </c:pt>
                <c:pt idx="1642">
                  <c:v>0.000280311924322512</c:v>
                </c:pt>
                <c:pt idx="1643">
                  <c:v>0.000266703451750838</c:v>
                </c:pt>
                <c:pt idx="1644">
                  <c:v>0.000251820239727339</c:v>
                </c:pt>
                <c:pt idx="1645">
                  <c:v>0.000235954118632776</c:v>
                </c:pt>
                <c:pt idx="1646">
                  <c:v>0.000219401415290541</c:v>
                </c:pt>
                <c:pt idx="1647">
                  <c:v>0.000202453933859127</c:v>
                </c:pt>
                <c:pt idx="1648">
                  <c:v>0.000185390701574104</c:v>
                </c:pt>
                <c:pt idx="1649">
                  <c:v>0.00016847078863585</c:v>
                </c:pt>
                <c:pt idx="1650">
                  <c:v>0.000151927433938613</c:v>
                </c:pt>
                <c:pt idx="1651">
                  <c:v>0.00013596362320881</c:v>
                </c:pt>
                <c:pt idx="1652">
                  <c:v>0.000120749179629626</c:v>
                </c:pt>
                <c:pt idx="1653">
                  <c:v>0.000106419344921343</c:v>
                </c:pt>
                <c:pt idx="1654">
                  <c:v>9.30747560315035E-005</c:v>
                </c:pt>
                <c:pt idx="1655">
                  <c:v>8.07826628286956E-005</c:v>
                </c:pt>
                <c:pt idx="1656">
                  <c:v>6.9579187924609E-005</c:v>
                </c:pt>
                <c:pt idx="1657">
                  <c:v>5.94724020319097E-005</c:v>
                </c:pt>
                <c:pt idx="1658">
                  <c:v>5.04459768613315E-005</c:v>
                </c:pt>
                <c:pt idx="1659">
                  <c:v>4.24631811067374E-005</c:v>
                </c:pt>
                <c:pt idx="1660">
                  <c:v>3.5471001323952E-005</c:v>
                </c:pt>
                <c:pt idx="1661">
                  <c:v>2.94041956560493E-005</c:v>
                </c:pt>
                <c:pt idx="1662">
                  <c:v>2.41891212883297E-005</c:v>
                </c:pt>
                <c:pt idx="1663">
                  <c:v>1.9747213120191E-005</c:v>
                </c:pt>
                <c:pt idx="1664">
                  <c:v>1.59980285424639E-005</c:v>
                </c:pt>
                <c:pt idx="1665">
                  <c:v>1.28618089472051E-005</c:v>
                </c:pt>
                <c:pt idx="1666">
                  <c:v>1.02615407450601E-005</c:v>
                </c:pt>
                <c:pt idx="1667">
                  <c:v>8.12452588219066E-006</c:v>
                </c:pt>
                <c:pt idx="1668">
                  <c:v>6.38349337567814E-006</c:v>
                </c:pt>
                <c:pt idx="1669">
                  <c:v>4.97729899566443E-006</c:v>
                </c:pt>
                <c:pt idx="1670">
                  <c:v>3.8512701329369E-006</c:v>
                </c:pt>
                <c:pt idx="1671">
                  <c:v>2.95725766256507E-006</c:v>
                </c:pt>
                <c:pt idx="1672">
                  <c:v>2.25345703834128E-006</c:v>
                </c:pt>
                <c:pt idx="1673">
                  <c:v>1.70405784350871E-006</c:v>
                </c:pt>
                <c:pt idx="1674">
                  <c:v>1.27877552444789E-006</c:v>
                </c:pt>
                <c:pt idx="1675">
                  <c:v>9.52311943187439E-007</c:v>
                </c:pt>
                <c:pt idx="1676">
                  <c:v>7.03783497946216E-007</c:v>
                </c:pt>
                <c:pt idx="1677">
                  <c:v>5.16147538807868E-007</c:v>
                </c:pt>
                <c:pt idx="1678">
                  <c:v>3.75650157291833E-007</c:v>
                </c:pt>
                <c:pt idx="1679">
                  <c:v>2.7131151228169E-007</c:v>
                </c:pt>
                <c:pt idx="1680">
                  <c:v>1.94458889860718E-007</c:v>
                </c:pt>
                <c:pt idx="1681">
                  <c:v>1.383127814279E-007</c:v>
                </c:pt>
                <c:pt idx="1682">
                  <c:v>9.76274083773762E-008</c:v>
                </c:pt>
                <c:pt idx="1683">
                  <c:v>6.83842580404983E-008</c:v>
                </c:pt>
                <c:pt idx="1684">
                  <c:v>4.75352137046824E-008</c:v>
                </c:pt>
                <c:pt idx="1685">
                  <c:v>3.27906250383667E-008</c:v>
                </c:pt>
                <c:pt idx="1686">
                  <c:v>2.24470292386907E-008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1.6223251495675E-008</c:v>
                </c:pt>
                <c:pt idx="1807">
                  <c:v>2.49411435985452E-008</c:v>
                </c:pt>
                <c:pt idx="1808">
                  <c:v>3.79830472494038E-008</c:v>
                </c:pt>
                <c:pt idx="1809">
                  <c:v>5.73004751867512E-008</c:v>
                </c:pt>
                <c:pt idx="1810">
                  <c:v>8.56291478657176E-008</c:v>
                </c:pt>
                <c:pt idx="1811">
                  <c:v>1.26759348874539E-007</c:v>
                </c:pt>
                <c:pt idx="1812">
                  <c:v>1.85880296276879E-007</c:v>
                </c:pt>
                <c:pt idx="1813">
                  <c:v>2.70011145462316E-007</c:v>
                </c:pt>
                <c:pt idx="1814">
                  <c:v>3.88530400087108E-007</c:v>
                </c:pt>
                <c:pt idx="1815">
                  <c:v>5.53813194126761E-007</c:v>
                </c:pt>
                <c:pt idx="1816">
                  <c:v>7.81981664384684E-007</c:v>
                </c:pt>
                <c:pt idx="1817">
                  <c:v>1.09376701128188E-006</c:v>
                </c:pt>
                <c:pt idx="1818">
                  <c:v>1.51547246552778E-006</c:v>
                </c:pt>
                <c:pt idx="1819">
                  <c:v>2.08001400179127E-006</c:v>
                </c:pt>
                <c:pt idx="1820">
                  <c:v>2.82800026395435E-006</c:v>
                </c:pt>
                <c:pt idx="1821">
                  <c:v>3.80879511722725E-006</c:v>
                </c:pt>
                <c:pt idx="1822">
                  <c:v>5.08148627179735E-006</c:v>
                </c:pt>
                <c:pt idx="1823">
                  <c:v>6.71566278024362E-006</c:v>
                </c:pt>
                <c:pt idx="1824">
                  <c:v>8.7918846807372E-006</c:v>
                </c:pt>
                <c:pt idx="1825">
                  <c:v>1.14017119389556E-005</c:v>
                </c:pt>
                <c:pt idx="1826">
                  <c:v>1.46471498536396E-005</c:v>
                </c:pt>
                <c:pt idx="1827">
                  <c:v>1.86393671945119E-005</c:v>
                </c:pt>
                <c:pt idx="1828">
                  <c:v>2.34965544672962E-005</c:v>
                </c:pt>
                <c:pt idx="1829">
                  <c:v>2.93408153956837E-005</c:v>
                </c:pt>
                <c:pt idx="1830">
                  <c:v>3.62940267251284E-005</c:v>
                </c:pt>
                <c:pt idx="1831">
                  <c:v>4.44726603104743E-005</c:v>
                </c:pt>
                <c:pt idx="1832">
                  <c:v>5.3981636042783E-005</c:v>
                </c:pt>
                <c:pt idx="1833">
                  <c:v>6.49073614639914E-005</c:v>
                </c:pt>
                <c:pt idx="1834">
                  <c:v>7.73102088051211E-005</c:v>
                </c:pt>
                <c:pt idx="1835">
                  <c:v>9.12167755730498E-005</c:v>
                </c:pt>
                <c:pt idx="1836">
                  <c:v>0.000106612361974725</c:v>
                </c:pt>
                <c:pt idx="1837">
                  <c:v>0.00012343416767178</c:v>
                </c:pt>
                <c:pt idx="1838">
                  <c:v>0.000141565751747431</c:v>
                </c:pt>
                <c:pt idx="1839">
                  <c:v>0.000160833304442933</c:v>
                </c:pt>
                <c:pt idx="1840">
                  <c:v>0.000181004240406989</c:v>
                </c:pt>
                <c:pt idx="1841">
                  <c:v>0.000201788537361873</c:v>
                </c:pt>
                <c:pt idx="1842">
                  <c:v>0.000222843111841026</c:v>
                </c:pt>
                <c:pt idx="1843">
                  <c:v>0.000243779350322823</c:v>
                </c:pt>
                <c:pt idx="1844">
                  <c:v>0.000264173709793668</c:v>
                </c:pt>
                <c:pt idx="1845">
                  <c:v>0.000283581080952787</c:v>
                </c:pt>
                <c:pt idx="1846">
                  <c:v>0.000301550387619854</c:v>
                </c:pt>
                <c:pt idx="1847">
                  <c:v>0.000317641696840598</c:v>
                </c:pt>
                <c:pt idx="1848">
                  <c:v>0.00033144395492812</c:v>
                </c:pt>
                <c:pt idx="1849">
                  <c:v>0.000342592362194189</c:v>
                </c:pt>
                <c:pt idx="1850">
                  <c:v>0.00035078436614803</c:v>
                </c:pt>
                <c:pt idx="1851">
                  <c:v>0.000355793296339725</c:v>
                </c:pt>
                <c:pt idx="1852">
                  <c:v>0.000357478783746681</c:v>
                </c:pt>
                <c:pt idx="1853">
                  <c:v>0.000355793296339725</c:v>
                </c:pt>
                <c:pt idx="1854">
                  <c:v>0.00035078436614803</c:v>
                </c:pt>
                <c:pt idx="1855">
                  <c:v>0.000342592362194189</c:v>
                </c:pt>
                <c:pt idx="1856">
                  <c:v>0.00033144395492812</c:v>
                </c:pt>
                <c:pt idx="1857">
                  <c:v>0.000317641696840598</c:v>
                </c:pt>
                <c:pt idx="1858">
                  <c:v>0.000301550387619854</c:v>
                </c:pt>
                <c:pt idx="1859">
                  <c:v>0.000283581080952787</c:v>
                </c:pt>
                <c:pt idx="1860">
                  <c:v>0.000264173709793668</c:v>
                </c:pt>
                <c:pt idx="1861">
                  <c:v>0.000243779350322823</c:v>
                </c:pt>
                <c:pt idx="1862">
                  <c:v>0.000222843111841026</c:v>
                </c:pt>
                <c:pt idx="1863">
                  <c:v>0.000201788537361873</c:v>
                </c:pt>
                <c:pt idx="1864">
                  <c:v>0.000181004240406989</c:v>
                </c:pt>
                <c:pt idx="1865">
                  <c:v>0.000160833304442933</c:v>
                </c:pt>
                <c:pt idx="1866">
                  <c:v>0.000141565751747431</c:v>
                </c:pt>
                <c:pt idx="1867">
                  <c:v>0.00012343416767178</c:v>
                </c:pt>
                <c:pt idx="1868">
                  <c:v>0.000106612361974725</c:v>
                </c:pt>
                <c:pt idx="1869">
                  <c:v>9.12167755730498E-005</c:v>
                </c:pt>
                <c:pt idx="1870">
                  <c:v>7.73102088051211E-005</c:v>
                </c:pt>
                <c:pt idx="1871">
                  <c:v>6.49073614639914E-005</c:v>
                </c:pt>
                <c:pt idx="1872">
                  <c:v>5.3981636042783E-005</c:v>
                </c:pt>
                <c:pt idx="1873">
                  <c:v>4.44726603104743E-005</c:v>
                </c:pt>
                <c:pt idx="1874">
                  <c:v>3.62940267251284E-005</c:v>
                </c:pt>
                <c:pt idx="1875">
                  <c:v>2.93408153956837E-005</c:v>
                </c:pt>
                <c:pt idx="1876">
                  <c:v>2.34965544672962E-005</c:v>
                </c:pt>
                <c:pt idx="1877">
                  <c:v>1.86393671945119E-005</c:v>
                </c:pt>
                <c:pt idx="1878">
                  <c:v>1.46471498536396E-005</c:v>
                </c:pt>
                <c:pt idx="1879">
                  <c:v>1.14017119389556E-005</c:v>
                </c:pt>
                <c:pt idx="1880">
                  <c:v>8.7918846807372E-006</c:v>
                </c:pt>
                <c:pt idx="1881">
                  <c:v>6.71566278024362E-006</c:v>
                </c:pt>
                <c:pt idx="1882">
                  <c:v>5.08148627179735E-006</c:v>
                </c:pt>
                <c:pt idx="1883">
                  <c:v>3.80879511722725E-006</c:v>
                </c:pt>
                <c:pt idx="1884">
                  <c:v>2.82800026395435E-006</c:v>
                </c:pt>
                <c:pt idx="1885">
                  <c:v>2.08001400179127E-006</c:v>
                </c:pt>
                <c:pt idx="1886">
                  <c:v>1.51547246552778E-006</c:v>
                </c:pt>
                <c:pt idx="1887">
                  <c:v>1.09376701128188E-006</c:v>
                </c:pt>
                <c:pt idx="1888">
                  <c:v>7.81981664384684E-007</c:v>
                </c:pt>
                <c:pt idx="1889">
                  <c:v>5.53813194126761E-007</c:v>
                </c:pt>
                <c:pt idx="1890">
                  <c:v>3.88530400087108E-007</c:v>
                </c:pt>
                <c:pt idx="1891">
                  <c:v>2.70011145462316E-007</c:v>
                </c:pt>
                <c:pt idx="1892">
                  <c:v>1.85880296276879E-007</c:v>
                </c:pt>
                <c:pt idx="1893">
                  <c:v>1.26759348874539E-007</c:v>
                </c:pt>
                <c:pt idx="1894">
                  <c:v>8.56291478657176E-008</c:v>
                </c:pt>
                <c:pt idx="1895">
                  <c:v>5.73004751867512E-008</c:v>
                </c:pt>
                <c:pt idx="1896">
                  <c:v>3.79830472494038E-008</c:v>
                </c:pt>
                <c:pt idx="1897">
                  <c:v>2.49411435985452E-008</c:v>
                </c:pt>
                <c:pt idx="1898">
                  <c:v>1.6223251495675E-008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13959845"/>
        <c:axId val="85653764"/>
      </c:scatterChart>
      <c:valAx>
        <c:axId val="5998042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13202725724021"/>
              <c:y val="0.901878497202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700"/>
        <c:crossesAt val="0"/>
        <c:crossBetween val="midCat"/>
        <c:majorUnit val="500"/>
      </c:valAx>
      <c:valAx>
        <c:axId val="83440700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2403937156918"/>
              <c:y val="0.270916600053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27"/>
        <c:crossesAt val="0"/>
        <c:crossBetween val="midCat"/>
        <c:majorUnit val="2"/>
        <c:minorUnit val="1"/>
      </c:valAx>
      <c:valAx>
        <c:axId val="13959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764"/>
        <c:crossBetween val="midCat"/>
      </c:valAx>
      <c:valAx>
        <c:axId val="856537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7431383683513"/>
              <c:y val="0.332267519317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9845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463183797085"/>
          <c:y val="0.0903943511857181"/>
          <c:w val="0.67305508233958"/>
          <c:h val="0.8054889421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E$1:$E$31</c:f>
              <c:numCache>
                <c:formatCode>General</c:formatCode>
                <c:ptCount val="31"/>
                <c:pt idx="0">
                  <c:v>1.35239693322095</c:v>
                </c:pt>
                <c:pt idx="1">
                  <c:v>1.36332367954118</c:v>
                </c:pt>
                <c:pt idx="2">
                  <c:v>1.42375845620301</c:v>
                </c:pt>
                <c:pt idx="3">
                  <c:v>1.48855964557236</c:v>
                </c:pt>
                <c:pt idx="4">
                  <c:v>1.55820632508914</c:v>
                </c:pt>
                <c:pt idx="5">
                  <c:v>1.63325027898415</c:v>
                </c:pt>
                <c:pt idx="6">
                  <c:v>1.71433033644407</c:v>
                </c:pt>
                <c:pt idx="7">
                  <c:v>1.80219024218641</c:v>
                </c:pt>
                <c:pt idx="8">
                  <c:v>1.89770111822065</c:v>
                </c:pt>
                <c:pt idx="9">
                  <c:v>2.00188995448055</c:v>
                </c:pt>
                <c:pt idx="10">
                  <c:v>2.11597610461794</c:v>
                </c:pt>
                <c:pt idx="11">
                  <c:v>2.24141854000748</c:v>
                </c:pt>
                <c:pt idx="12">
                  <c:v>2.3799777529769</c:v>
                </c:pt>
                <c:pt idx="13">
                  <c:v>2.53379789624353</c:v>
                </c:pt>
                <c:pt idx="14">
                  <c:v>2.70551732104393</c:v>
                </c:pt>
                <c:pt idx="15">
                  <c:v>2.89841966929444</c:v>
                </c:pt>
                <c:pt idx="16">
                  <c:v>3.11664400841604</c:v>
                </c:pt>
                <c:pt idx="17">
                  <c:v>3.36548280169167</c:v>
                </c:pt>
                <c:pt idx="18">
                  <c:v>3.65181375574809</c:v>
                </c:pt>
                <c:pt idx="19">
                  <c:v>3.98474140112238</c:v>
                </c:pt>
                <c:pt idx="20">
                  <c:v>4.37657770884182</c:v>
                </c:pt>
                <c:pt idx="21">
                  <c:v>4.84439094967644</c:v>
                </c:pt>
                <c:pt idx="22">
                  <c:v>5.41254802727342</c:v>
                </c:pt>
                <c:pt idx="23">
                  <c:v>6.11708271860266</c:v>
                </c:pt>
                <c:pt idx="24">
                  <c:v>7.01362778741679</c:v>
                </c:pt>
                <c:pt idx="25">
                  <c:v>8.19283705150898</c:v>
                </c:pt>
                <c:pt idx="26">
                  <c:v>9.81308965194116</c:v>
                </c:pt>
                <c:pt idx="27">
                  <c:v>12.1782601246789</c:v>
                </c:pt>
                <c:pt idx="28">
                  <c:v>15.9546036488871</c:v>
                </c:pt>
                <c:pt idx="29">
                  <c:v>22.9404024373192</c:v>
                </c:pt>
                <c:pt idx="30">
                  <c:v>35</c:v>
                </c:pt>
              </c:numCache>
            </c:numRef>
          </c:xVal>
          <c:yVal>
            <c:numRef>
              <c:f>PlotDat12!$F$1:$F$31</c:f>
              <c:numCache>
                <c:formatCode>General</c:formatCode>
                <c:ptCount val="31"/>
                <c:pt idx="0">
                  <c:v>0.32</c:v>
                </c:pt>
                <c:pt idx="1">
                  <c:v>0.315175693925209</c:v>
                </c:pt>
                <c:pt idx="2">
                  <c:v>0.292248998933169</c:v>
                </c:pt>
                <c:pt idx="3">
                  <c:v>0.271166042105444</c:v>
                </c:pt>
                <c:pt idx="4">
                  <c:v>0.251772327994445</c:v>
                </c:pt>
                <c:pt idx="5">
                  <c:v>0.233926636736094</c:v>
                </c:pt>
                <c:pt idx="6">
                  <c:v>0.217499863802942</c:v>
                </c:pt>
                <c:pt idx="7">
                  <c:v>0.202373962396695</c:v>
                </c:pt>
                <c:pt idx="8">
                  <c:v>0.18844097931804</c:v>
                </c:pt>
                <c:pt idx="9">
                  <c:v>0.175602175975142</c:v>
                </c:pt>
                <c:pt idx="10">
                  <c:v>0.163767226941333</c:v>
                </c:pt>
                <c:pt idx="11">
                  <c:v>0.152853489153875</c:v>
                </c:pt>
                <c:pt idx="12">
                  <c:v>0.142785335465651</c:v>
                </c:pt>
                <c:pt idx="13">
                  <c:v>0.133493546825545</c:v>
                </c:pt>
                <c:pt idx="14">
                  <c:v>0.124914757876397</c:v>
                </c:pt>
                <c:pt idx="15">
                  <c:v>0.116990951226213</c:v>
                </c:pt>
                <c:pt idx="16">
                  <c:v>0.109668996073072</c:v>
                </c:pt>
                <c:pt idx="17">
                  <c:v>0.102900227250667</c:v>
                </c:pt>
                <c:pt idx="18">
                  <c:v>0.0966400611130721</c:v>
                </c:pt>
                <c:pt idx="19">
                  <c:v>0.0908476449974141</c:v>
                </c:pt>
                <c:pt idx="20">
                  <c:v>0.085485537294322</c:v>
                </c:pt>
                <c:pt idx="21">
                  <c:v>0.0805194154211372</c:v>
                </c:pt>
                <c:pt idx="22">
                  <c:v>0.0759178092340863</c:v>
                </c:pt>
                <c:pt idx="23">
                  <c:v>0.0716518576352107</c:v>
                </c:pt>
                <c:pt idx="24">
                  <c:v>0.0676950863297135</c:v>
                </c:pt>
                <c:pt idx="25">
                  <c:v>0.0640232048713246</c:v>
                </c:pt>
                <c:pt idx="26">
                  <c:v>0.0606139212989102</c:v>
                </c:pt>
                <c:pt idx="27">
                  <c:v>0.0574467728183412</c:v>
                </c:pt>
                <c:pt idx="28">
                  <c:v>0.0545029711209102</c:v>
                </c:pt>
                <c:pt idx="29">
                  <c:v>0.0517652610545842</c:v>
                </c:pt>
                <c:pt idx="30">
                  <c:v>0.04998999254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G$1:$G$17</c:f>
              <c:numCache>
                <c:formatCode>General</c:formatCode>
                <c:ptCount val="17"/>
                <c:pt idx="0">
                  <c:v>31.7346562857471</c:v>
                </c:pt>
                <c:pt idx="1">
                  <c:v>15.6212059568291</c:v>
                </c:pt>
                <c:pt idx="2">
                  <c:v>10.2517787672154</c:v>
                </c:pt>
                <c:pt idx="3">
                  <c:v>7.56835674077793</c:v>
                </c:pt>
                <c:pt idx="4">
                  <c:v>5.9593360838415</c:v>
                </c:pt>
                <c:pt idx="5">
                  <c:v>4.88751536687117</c:v>
                </c:pt>
                <c:pt idx="6">
                  <c:v>4.12266526480987</c:v>
                </c:pt>
                <c:pt idx="7">
                  <c:v>3.54967099224693</c:v>
                </c:pt>
                <c:pt idx="8">
                  <c:v>3.10457978188182</c:v>
                </c:pt>
                <c:pt idx="9">
                  <c:v>2.74901987597576</c:v>
                </c:pt>
                <c:pt idx="10">
                  <c:v>2.45857279525296</c:v>
                </c:pt>
                <c:pt idx="11">
                  <c:v>2.21695947340516</c:v>
                </c:pt>
                <c:pt idx="12">
                  <c:v>2.0129097141817</c:v>
                </c:pt>
                <c:pt idx="13">
                  <c:v>1.83837330977164</c:v>
                </c:pt>
                <c:pt idx="14">
                  <c:v>1.6874467118744</c:v>
                </c:pt>
                <c:pt idx="15">
                  <c:v>1.55570220115686</c:v>
                </c:pt>
                <c:pt idx="16">
                  <c:v>1.43975382046672</c:v>
                </c:pt>
              </c:numCache>
            </c:numRef>
          </c:xVal>
          <c:yVal>
            <c:numRef>
              <c:f>PlotDat12!$H$1:$H$17</c:f>
              <c:numCache>
                <c:formatCode>General</c:formatCode>
                <c:ptCount val="17"/>
                <c:pt idx="0">
                  <c:v>0.0501078689208326</c:v>
                </c:pt>
                <c:pt idx="1">
                  <c:v>0.0547004575537908</c:v>
                </c:pt>
                <c:pt idx="2">
                  <c:v>0.0599009910638638</c:v>
                </c:pt>
                <c:pt idx="3">
                  <c:v>0.0657993733051216</c:v>
                </c:pt>
                <c:pt idx="4">
                  <c:v>0.0724996474260117</c:v>
                </c:pt>
                <c:pt idx="5">
                  <c:v>0.080122305494837</c:v>
                </c:pt>
                <c:pt idx="6">
                  <c:v>0.0888069850505511</c:v>
                </c:pt>
                <c:pt idx="7">
                  <c:v>0.0987156185599291</c:v>
                </c:pt>
                <c:pt idx="8">
                  <c:v>0.110036113160003</c:v>
                </c:pt>
                <c:pt idx="9">
                  <c:v>0.122986651450465</c:v>
                </c:pt>
                <c:pt idx="10">
                  <c:v>0.137820719823865</c:v>
                </c:pt>
                <c:pt idx="11">
                  <c:v>0.154832989292816</c:v>
                </c:pt>
                <c:pt idx="12">
                  <c:v>0.174366195476879</c:v>
                </c:pt>
                <c:pt idx="13">
                  <c:v>0.196819189916456</c:v>
                </c:pt>
                <c:pt idx="14">
                  <c:v>0.222656364857057</c:v>
                </c:pt>
                <c:pt idx="15">
                  <c:v>0.252418688883428</c:v>
                </c:pt>
                <c:pt idx="16">
                  <c:v>0.286736632207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C$1:$C$16</c:f>
              <c:numCache>
                <c:formatCode>General</c:formatCode>
                <c:ptCount val="16"/>
                <c:pt idx="0">
                  <c:v>3.27557404435127</c:v>
                </c:pt>
                <c:pt idx="1">
                  <c:v>3.37906332364669</c:v>
                </c:pt>
                <c:pt idx="2">
                  <c:v>3.31378201941876</c:v>
                </c:pt>
                <c:pt idx="3">
                  <c:v>6.27943485086342</c:v>
                </c:pt>
                <c:pt idx="4">
                  <c:v>3.07134740010443</c:v>
                </c:pt>
                <c:pt idx="5">
                  <c:v>1.99381916060213</c:v>
                </c:pt>
                <c:pt idx="6">
                  <c:v>1.74137150419671</c:v>
                </c:pt>
                <c:pt idx="7">
                  <c:v>6.18238021638331</c:v>
                </c:pt>
                <c:pt idx="8">
                  <c:v>6.25039064941559</c:v>
                </c:pt>
                <c:pt idx="9">
                  <c:v>5.01781323699132</c:v>
                </c:pt>
                <c:pt idx="10">
                  <c:v>2.9618221129639</c:v>
                </c:pt>
                <c:pt idx="11">
                  <c:v>4.23065532851039</c:v>
                </c:pt>
                <c:pt idx="12">
                  <c:v>20.9907640638119</c:v>
                </c:pt>
                <c:pt idx="13">
                  <c:v>6.08716824933041</c:v>
                </c:pt>
                <c:pt idx="14">
                  <c:v>6.97739324588334</c:v>
                </c:pt>
                <c:pt idx="15">
                  <c:v>5.4860653938995</c:v>
                </c:pt>
              </c:numCache>
            </c:numRef>
          </c:xVal>
          <c:yVal>
            <c:numRef>
              <c:f>PlotDat12!$D$1:$D$16</c:f>
              <c:numCache>
                <c:formatCode>General</c:formatCode>
                <c:ptCount val="16"/>
                <c:pt idx="0">
                  <c:v>0.125155056429151</c:v>
                </c:pt>
                <c:pt idx="1">
                  <c:v>0.110201871536423</c:v>
                </c:pt>
                <c:pt idx="2">
                  <c:v>0.12475711549609</c:v>
                </c:pt>
                <c:pt idx="3">
                  <c:v>0.0754324626014294</c:v>
                </c:pt>
                <c:pt idx="4">
                  <c:v>0.12498343481655</c:v>
                </c:pt>
                <c:pt idx="5">
                  <c:v>0.197574348645974</c:v>
                </c:pt>
                <c:pt idx="6">
                  <c:v>0.247148962616952</c:v>
                </c:pt>
                <c:pt idx="7">
                  <c:v>0.0754099727873038</c:v>
                </c:pt>
                <c:pt idx="8">
                  <c:v>0.0765115269660838</c:v>
                </c:pt>
                <c:pt idx="9">
                  <c:v>0.0993663857142522</c:v>
                </c:pt>
                <c:pt idx="10">
                  <c:v>0.15168275532391</c:v>
                </c:pt>
                <c:pt idx="11">
                  <c:v>0.0925138277809572</c:v>
                </c:pt>
                <c:pt idx="12">
                  <c:v>0.067582100255348</c:v>
                </c:pt>
                <c:pt idx="13">
                  <c:v>0.0854976068440185</c:v>
                </c:pt>
                <c:pt idx="14">
                  <c:v>0.0793989701391859</c:v>
                </c:pt>
                <c:pt idx="15">
                  <c:v>0.0808108414201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2!$FC$1:$FC$58</c:f>
              <c:numCache>
                <c:formatCode>General</c:formatCode>
                <c:ptCount val="58"/>
                <c:pt idx="0">
                  <c:v>17.1350239890336</c:v>
                </c:pt>
                <c:pt idx="1">
                  <c:v>10.2375102375102</c:v>
                </c:pt>
                <c:pt idx="2">
                  <c:v>6.03391057744524</c:v>
                </c:pt>
                <c:pt idx="3">
                  <c:v>9.50299344293453</c:v>
                </c:pt>
                <c:pt idx="4">
                  <c:v>2.38994311935376</c:v>
                </c:pt>
                <c:pt idx="5">
                  <c:v>4.72612127227185</c:v>
                </c:pt>
                <c:pt idx="6">
                  <c:v>3.09770150548293</c:v>
                </c:pt>
                <c:pt idx="7">
                  <c:v>3.72134563858291</c:v>
                </c:pt>
                <c:pt idx="8">
                  <c:v>2.79501369556711</c:v>
                </c:pt>
                <c:pt idx="9">
                  <c:v>9.50660709192889</c:v>
                </c:pt>
                <c:pt idx="10">
                  <c:v>1.80884161782794</c:v>
                </c:pt>
                <c:pt idx="11">
                  <c:v>3.45566383302232</c:v>
                </c:pt>
                <c:pt idx="12">
                  <c:v>5.89831308245842</c:v>
                </c:pt>
                <c:pt idx="13">
                  <c:v>10.5086170659941</c:v>
                </c:pt>
                <c:pt idx="14">
                  <c:v>23.2991612301957</c:v>
                </c:pt>
                <c:pt idx="15">
                  <c:v>6.07275156373353</c:v>
                </c:pt>
                <c:pt idx="16">
                  <c:v>27.3448181569593</c:v>
                </c:pt>
                <c:pt idx="17">
                  <c:v>6.37389253617184</c:v>
                </c:pt>
                <c:pt idx="18">
                  <c:v>10.2595670462706</c:v>
                </c:pt>
                <c:pt idx="19">
                  <c:v>6.17665225447807</c:v>
                </c:pt>
                <c:pt idx="20">
                  <c:v>2.5941010142935</c:v>
                </c:pt>
                <c:pt idx="21">
                  <c:v>4.13890153553247</c:v>
                </c:pt>
                <c:pt idx="22">
                  <c:v>8.94454382826476</c:v>
                </c:pt>
                <c:pt idx="23">
                  <c:v>2.63331138907176</c:v>
                </c:pt>
                <c:pt idx="24">
                  <c:v>2.79095729835334</c:v>
                </c:pt>
                <c:pt idx="25">
                  <c:v>24.0211386019697</c:v>
                </c:pt>
                <c:pt idx="26">
                  <c:v>4.38096907035836</c:v>
                </c:pt>
                <c:pt idx="27">
                  <c:v>6.09495946851953</c:v>
                </c:pt>
                <c:pt idx="28">
                  <c:v>4.28669410150892</c:v>
                </c:pt>
                <c:pt idx="29">
                  <c:v>10.6089539571398</c:v>
                </c:pt>
                <c:pt idx="30">
                  <c:v>5.92838510789661</c:v>
                </c:pt>
                <c:pt idx="31">
                  <c:v>5.85720142915715</c:v>
                </c:pt>
                <c:pt idx="32">
                  <c:v>24.4200244200244</c:v>
                </c:pt>
                <c:pt idx="33">
                  <c:v>4.15265146796229</c:v>
                </c:pt>
                <c:pt idx="34">
                  <c:v>5.06970849176172</c:v>
                </c:pt>
                <c:pt idx="35">
                  <c:v>9.98302885095338</c:v>
                </c:pt>
                <c:pt idx="36">
                  <c:v>10.7538444994085</c:v>
                </c:pt>
                <c:pt idx="37">
                  <c:v>9.48856627763545</c:v>
                </c:pt>
                <c:pt idx="38">
                  <c:v>11.3019891500904</c:v>
                </c:pt>
                <c:pt idx="39">
                  <c:v>3.18826717678942</c:v>
                </c:pt>
                <c:pt idx="40">
                  <c:v>3.94415082432752</c:v>
                </c:pt>
                <c:pt idx="41">
                  <c:v>6.40656031776539</c:v>
                </c:pt>
                <c:pt idx="42">
                  <c:v>3.06532201207737</c:v>
                </c:pt>
                <c:pt idx="43">
                  <c:v>3.01677325932183</c:v>
                </c:pt>
                <c:pt idx="44">
                  <c:v>6.19770684846607</c:v>
                </c:pt>
                <c:pt idx="45">
                  <c:v>6.66755567408988</c:v>
                </c:pt>
                <c:pt idx="46">
                  <c:v>5.74052812858783</c:v>
                </c:pt>
                <c:pt idx="47">
                  <c:v>2.86344243048994</c:v>
                </c:pt>
                <c:pt idx="48">
                  <c:v>12.5062531265633</c:v>
                </c:pt>
                <c:pt idx="49">
                  <c:v>23.6127508854782</c:v>
                </c:pt>
                <c:pt idx="50">
                  <c:v>10.9661147055598</c:v>
                </c:pt>
                <c:pt idx="51">
                  <c:v>5.04872014944212</c:v>
                </c:pt>
                <c:pt idx="52">
                  <c:v>8.48032564450475</c:v>
                </c:pt>
                <c:pt idx="53">
                  <c:v>5.31264941826489</c:v>
                </c:pt>
                <c:pt idx="54">
                  <c:v>5.33191149026926</c:v>
                </c:pt>
                <c:pt idx="55">
                  <c:v>9.90785693054592</c:v>
                </c:pt>
                <c:pt idx="56">
                  <c:v>26.4061262212833</c:v>
                </c:pt>
                <c:pt idx="57">
                  <c:v>1.54019129175844</c:v>
                </c:pt>
              </c:numCache>
            </c:numRef>
          </c:xVal>
          <c:yVal>
            <c:numRef>
              <c:f>PlotDat12!$FD$1:$FD$58</c:f>
              <c:numCache>
                <c:formatCode>General</c:formatCode>
                <c:ptCount val="58"/>
                <c:pt idx="0">
                  <c:v>0.0550512976984486</c:v>
                </c:pt>
                <c:pt idx="1">
                  <c:v>0.0614844609622678</c:v>
                </c:pt>
                <c:pt idx="2">
                  <c:v>0.0733132388531817</c:v>
                </c:pt>
                <c:pt idx="3">
                  <c:v>0.0648247786680597</c:v>
                </c:pt>
                <c:pt idx="4">
                  <c:v>0.147705695512483</c:v>
                </c:pt>
                <c:pt idx="5">
                  <c:v>0.0812126423730323</c:v>
                </c:pt>
                <c:pt idx="6">
                  <c:v>0.111686203394667</c:v>
                </c:pt>
                <c:pt idx="7">
                  <c:v>0.0955355900557871</c:v>
                </c:pt>
                <c:pt idx="8">
                  <c:v>0.129485273294201</c:v>
                </c:pt>
                <c:pt idx="9">
                  <c:v>0.0643109421157946</c:v>
                </c:pt>
                <c:pt idx="10">
                  <c:v>0.204826256013546</c:v>
                </c:pt>
                <c:pt idx="11">
                  <c:v>0.102522037100095</c:v>
                </c:pt>
                <c:pt idx="12">
                  <c:v>0.0720177696135679</c:v>
                </c:pt>
                <c:pt idx="13">
                  <c:v>0.0595244410251045</c:v>
                </c:pt>
                <c:pt idx="14">
                  <c:v>0.0528523256307537</c:v>
                </c:pt>
                <c:pt idx="15">
                  <c:v>0.0742841803553305</c:v>
                </c:pt>
                <c:pt idx="16">
                  <c:v>0.0520499530410064</c:v>
                </c:pt>
                <c:pt idx="17">
                  <c:v>0.0715005772098708</c:v>
                </c:pt>
                <c:pt idx="18">
                  <c:v>0.0632903970303628</c:v>
                </c:pt>
                <c:pt idx="19">
                  <c:v>0.0711784360831173</c:v>
                </c:pt>
                <c:pt idx="20">
                  <c:v>0.13329856169328</c:v>
                </c:pt>
                <c:pt idx="21">
                  <c:v>0.0932123371637324</c:v>
                </c:pt>
                <c:pt idx="22">
                  <c:v>0.0623471292607245</c:v>
                </c:pt>
                <c:pt idx="23">
                  <c:v>0.130340128414992</c:v>
                </c:pt>
                <c:pt idx="24">
                  <c:v>0.123597224135085</c:v>
                </c:pt>
                <c:pt idx="25">
                  <c:v>0.0528715922753538</c:v>
                </c:pt>
                <c:pt idx="26">
                  <c:v>0.0894908571704695</c:v>
                </c:pt>
                <c:pt idx="27">
                  <c:v>0.0739307797557309</c:v>
                </c:pt>
                <c:pt idx="28">
                  <c:v>0.0907891218104608</c:v>
                </c:pt>
                <c:pt idx="29">
                  <c:v>0.0625295808844562</c:v>
                </c:pt>
                <c:pt idx="30">
                  <c:v>0.0726386263510337</c:v>
                </c:pt>
                <c:pt idx="31">
                  <c:v>0.0735293730325509</c:v>
                </c:pt>
                <c:pt idx="32">
                  <c:v>0.0503596587147501</c:v>
                </c:pt>
                <c:pt idx="33">
                  <c:v>0.0901698812730803</c:v>
                </c:pt>
                <c:pt idx="34">
                  <c:v>0.0796158964114568</c:v>
                </c:pt>
                <c:pt idx="35">
                  <c:v>0.0646015206119426</c:v>
                </c:pt>
                <c:pt idx="36">
                  <c:v>0.0662529790286305</c:v>
                </c:pt>
                <c:pt idx="37">
                  <c:v>0.0642460169699168</c:v>
                </c:pt>
                <c:pt idx="38">
                  <c:v>0.0573632508494689</c:v>
                </c:pt>
                <c:pt idx="39">
                  <c:v>0.112481918006777</c:v>
                </c:pt>
                <c:pt idx="40">
                  <c:v>0.0958862312383657</c:v>
                </c:pt>
                <c:pt idx="41">
                  <c:v>0.0712258218095632</c:v>
                </c:pt>
                <c:pt idx="42">
                  <c:v>0.116152316393236</c:v>
                </c:pt>
                <c:pt idx="43">
                  <c:v>0.113634418331983</c:v>
                </c:pt>
                <c:pt idx="44">
                  <c:v>0.0723470349043091</c:v>
                </c:pt>
                <c:pt idx="45">
                  <c:v>0.0693352286445465</c:v>
                </c:pt>
                <c:pt idx="46">
                  <c:v>0.0755827876750678</c:v>
                </c:pt>
                <c:pt idx="47">
                  <c:v>0.122695226859113</c:v>
                </c:pt>
                <c:pt idx="48">
                  <c:v>0.0567289374307113</c:v>
                </c:pt>
                <c:pt idx="49">
                  <c:v>0.0531269769342402</c:v>
                </c:pt>
                <c:pt idx="50">
                  <c:v>0.065051456910534</c:v>
                </c:pt>
                <c:pt idx="51">
                  <c:v>0.0808168714957477</c:v>
                </c:pt>
                <c:pt idx="52">
                  <c:v>0.0649986085082145</c:v>
                </c:pt>
                <c:pt idx="53">
                  <c:v>0.0783064796398298</c:v>
                </c:pt>
                <c:pt idx="54">
                  <c:v>0.0752067121139807</c:v>
                </c:pt>
                <c:pt idx="55">
                  <c:v>0.0600924313659583</c:v>
                </c:pt>
                <c:pt idx="56">
                  <c:v>0.0484361283915344</c:v>
                </c:pt>
                <c:pt idx="57">
                  <c:v>0.258787435858483</c:v>
                </c:pt>
              </c:numCache>
            </c:numRef>
          </c:yVal>
          <c:smooth val="1"/>
        </c:ser>
        <c:axId val="98961306"/>
        <c:axId val="22172682"/>
      </c:scatterChart>
      <c:valAx>
        <c:axId val="9896130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4699981071361"/>
              <c:y val="0.898014921396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82"/>
        <c:crossesAt val="0"/>
        <c:crossBetween val="midCat"/>
        <c:majorUnit val="10"/>
        <c:minorUnit val="5"/>
      </c:valAx>
      <c:valAx>
        <c:axId val="22172682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6301343933371"/>
              <c:y val="0.2243538502531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06"/>
        <c:crossesAt val="0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9354533409"/>
          <c:y val="0.0903943511857181"/>
          <c:w val="0.673291690327466"/>
          <c:h val="0.8054889421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E$1:$E$31</c:f>
              <c:numCache>
                <c:formatCode>General</c:formatCode>
                <c:ptCount val="31"/>
                <c:pt idx="0">
                  <c:v>0</c:v>
                </c:pt>
                <c:pt idx="1">
                  <c:v>0.125709291048131</c:v>
                </c:pt>
                <c:pt idx="2">
                  <c:v>0.267221407952086</c:v>
                </c:pt>
                <c:pt idx="3">
                  <c:v>0.426522912746756</c:v>
                </c:pt>
                <c:pt idx="4">
                  <c:v>0.605850096772066</c:v>
                </c:pt>
                <c:pt idx="5">
                  <c:v>0.807720373966855</c:v>
                </c:pt>
                <c:pt idx="6">
                  <c:v>1.03496762059149</c:v>
                </c:pt>
                <c:pt idx="7">
                  <c:v>1.29078195748195</c:v>
                </c:pt>
                <c:pt idx="8">
                  <c:v>1.57875453330285</c:v>
                </c:pt>
                <c:pt idx="9">
                  <c:v>1.90292793747151</c:v>
                </c:pt>
                <c:pt idx="10">
                  <c:v>2.26785295045487</c:v>
                </c:pt>
                <c:pt idx="11">
                  <c:v>2.67865242810609</c:v>
                </c:pt>
                <c:pt idx="12">
                  <c:v>3.14109321685579</c:v>
                </c:pt>
                <c:pt idx="13">
                  <c:v>3.66166710931096</c:v>
                </c:pt>
                <c:pt idx="14">
                  <c:v>4.24768197672483</c:v>
                </c:pt>
                <c:pt idx="15">
                  <c:v>4.90736435766496</c:v>
                </c:pt>
                <c:pt idx="16">
                  <c:v>5.64997494303002</c:v>
                </c:pt>
                <c:pt idx="17">
                  <c:v>6.48593857860616</c:v>
                </c:pt>
                <c:pt idx="18">
                  <c:v>7.4269906101526</c:v>
                </c:pt>
                <c:pt idx="19">
                  <c:v>8.48634162542414</c:v>
                </c:pt>
                <c:pt idx="20">
                  <c:v>9.67886290579657</c:v>
                </c:pt>
                <c:pt idx="21">
                  <c:v>11.0212951908844</c:v>
                </c:pt>
                <c:pt idx="22">
                  <c:v>12.5324836868108</c:v>
                </c:pt>
                <c:pt idx="23">
                  <c:v>14.2336426172002</c:v>
                </c:pt>
                <c:pt idx="24">
                  <c:v>16.148653030689</c:v>
                </c:pt>
                <c:pt idx="25">
                  <c:v>18.3043980456073</c:v>
                </c:pt>
                <c:pt idx="26">
                  <c:v>20.7311402380316</c:v>
                </c:pt>
                <c:pt idx="27">
                  <c:v>23.462946471022</c:v>
                </c:pt>
                <c:pt idx="28">
                  <c:v>26.5381661288426</c:v>
                </c:pt>
                <c:pt idx="29">
                  <c:v>29.999969469665</c:v>
                </c:pt>
                <c:pt idx="30">
                  <c:v>30</c:v>
                </c:pt>
              </c:numCache>
            </c:numRef>
          </c:xVal>
          <c:yVal>
            <c:numRef>
              <c:f>PlotDat13!$F$1:$F$31</c:f>
              <c:numCache>
                <c:formatCode>General</c:formatCode>
                <c:ptCount val="31"/>
                <c:pt idx="0">
                  <c:v>0</c:v>
                </c:pt>
                <c:pt idx="1">
                  <c:v>0.0188264596615471</c:v>
                </c:pt>
                <c:pt idx="2">
                  <c:v>0.0380073549064819</c:v>
                </c:pt>
                <c:pt idx="3">
                  <c:v>0.0575493585020177</c:v>
                </c:pt>
                <c:pt idx="4">
                  <c:v>0.0774592688399509</c:v>
                </c:pt>
                <c:pt idx="5">
                  <c:v>0.0977440123017261</c:v>
                </c:pt>
                <c:pt idx="6">
                  <c:v>0.118410645668029</c:v>
                </c:pt>
                <c:pt idx="7">
                  <c:v>0.139466358573743</c:v>
                </c:pt>
                <c:pt idx="8">
                  <c:v>0.160918476009121</c:v>
                </c:pt>
                <c:pt idx="9">
                  <c:v>0.182774460868052</c:v>
                </c:pt>
                <c:pt idx="10">
                  <c:v>0.205041916544292</c:v>
                </c:pt>
                <c:pt idx="11">
                  <c:v>0.227728589576587</c:v>
                </c:pt>
                <c:pt idx="12">
                  <c:v>0.250842372343578</c:v>
                </c:pt>
                <c:pt idx="13">
                  <c:v>0.274391305809458</c:v>
                </c:pt>
                <c:pt idx="14">
                  <c:v>0.298383582321306</c:v>
                </c:pt>
                <c:pt idx="15">
                  <c:v>0.322827548459093</c:v>
                </c:pt>
                <c:pt idx="16">
                  <c:v>0.347731707939341</c:v>
                </c:pt>
                <c:pt idx="17">
                  <c:v>0.373104724573449</c:v>
                </c:pt>
                <c:pt idx="18">
                  <c:v>0.398955425281711</c:v>
                </c:pt>
                <c:pt idx="19">
                  <c:v>0.425292803164079</c:v>
                </c:pt>
                <c:pt idx="20">
                  <c:v>0.452126020628741</c:v>
                </c:pt>
                <c:pt idx="21">
                  <c:v>0.47946441257959</c:v>
                </c:pt>
                <c:pt idx="22">
                  <c:v>0.507317489663714</c:v>
                </c:pt>
                <c:pt idx="23">
                  <c:v>0.535694941580013</c:v>
                </c:pt>
                <c:pt idx="24">
                  <c:v>0.56460664045011</c:v>
                </c:pt>
                <c:pt idx="25">
                  <c:v>0.594062644252733</c:v>
                </c:pt>
                <c:pt idx="26">
                  <c:v>0.624073200322736</c:v>
                </c:pt>
                <c:pt idx="27">
                  <c:v>0.654648748916011</c:v>
                </c:pt>
                <c:pt idx="28">
                  <c:v>0.685799926841507</c:v>
                </c:pt>
                <c:pt idx="29">
                  <c:v>0.717537571161628</c:v>
                </c:pt>
                <c:pt idx="30">
                  <c:v>0.7175378244864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G$1:$G$17</c:f>
              <c:numCache>
                <c:formatCode>General</c:formatCode>
                <c:ptCount val="17"/>
                <c:pt idx="0">
                  <c:v>0.217707508932667</c:v>
                </c:pt>
                <c:pt idx="1">
                  <c:v>0.482811577311</c:v>
                </c:pt>
                <c:pt idx="2">
                  <c:v>0.805630792023896</c:v>
                </c:pt>
                <c:pt idx="3">
                  <c:v>1.19873017380754</c:v>
                </c:pt>
                <c:pt idx="4">
                  <c:v>1.67741024276226</c:v>
                </c:pt>
                <c:pt idx="5">
                  <c:v>2.26030255710484</c:v>
                </c:pt>
                <c:pt idx="6">
                  <c:v>2.97009490517894</c:v>
                </c:pt>
                <c:pt idx="7">
                  <c:v>3.83441437721172</c:v>
                </c:pt>
                <c:pt idx="8">
                  <c:v>4.88690268842275</c:v>
                </c:pt>
                <c:pt idx="9">
                  <c:v>6.16852560804829</c:v>
                </c:pt>
                <c:pt idx="10">
                  <c:v>7.72916746089651</c:v>
                </c:pt>
                <c:pt idx="11">
                  <c:v>9.62957276386438</c:v>
                </c:pt>
                <c:pt idx="12">
                  <c:v>11.9437105713038</c:v>
                </c:pt>
                <c:pt idx="13">
                  <c:v>14.7616535561278</c:v>
                </c:pt>
                <c:pt idx="14">
                  <c:v>18.1930838884921</c:v>
                </c:pt>
                <c:pt idx="15">
                  <c:v>22.3715623705914</c:v>
                </c:pt>
                <c:pt idx="16">
                  <c:v>27.4597269941573</c:v>
                </c:pt>
              </c:numCache>
            </c:numRef>
          </c:xVal>
          <c:yVal>
            <c:numRef>
              <c:f>PlotDat13!$H$1:$H$17</c:f>
              <c:numCache>
                <c:formatCode>General</c:formatCode>
                <c:ptCount val="17"/>
                <c:pt idx="0">
                  <c:v>0.0315112913464617</c:v>
                </c:pt>
                <c:pt idx="1">
                  <c:v>0.0640155441752452</c:v>
                </c:pt>
                <c:pt idx="2">
                  <c:v>0.0975440479849155</c:v>
                </c:pt>
                <c:pt idx="3">
                  <c:v>0.132129078246543</c:v>
                </c:pt>
                <c:pt idx="4">
                  <c:v>0.167803927472971</c:v>
                </c:pt>
                <c:pt idx="5">
                  <c:v>0.204602937267114</c:v>
                </c:pt>
                <c:pt idx="6">
                  <c:v>0.242561531380142</c:v>
                </c:pt>
                <c:pt idx="7">
                  <c:v>0.281716249811367</c:v>
                </c:pt>
                <c:pt idx="8">
                  <c:v>0.322104783982668</c:v>
                </c:pt>
                <c:pt idx="9">
                  <c:v>0.363766013021297</c:v>
                </c:pt>
                <c:pt idx="10">
                  <c:v>0.406740041186013</c:v>
                </c:pt>
                <c:pt idx="11">
                  <c:v>0.451068236472559</c:v>
                </c:pt>
                <c:pt idx="12">
                  <c:v>0.496793270435643</c:v>
                </c:pt>
                <c:pt idx="13">
                  <c:v>0.543959159265763</c:v>
                </c:pt>
                <c:pt idx="14">
                  <c:v>0.592611306160425</c:v>
                </c:pt>
                <c:pt idx="15">
                  <c:v>0.642796545030515</c:v>
                </c:pt>
                <c:pt idx="16">
                  <c:v>0.694563185583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C$1:$C$58</c:f>
              <c:numCache>
                <c:formatCode>General</c:formatCode>
                <c:ptCount val="58"/>
                <c:pt idx="0">
                  <c:v>0.44298</c:v>
                </c:pt>
                <c:pt idx="1">
                  <c:v>0.82808</c:v>
                </c:pt>
                <c:pt idx="2">
                  <c:v>1.67527</c:v>
                </c:pt>
                <c:pt idx="3">
                  <c:v>0.94055</c:v>
                </c:pt>
                <c:pt idx="4">
                  <c:v>8.5214</c:v>
                </c:pt>
                <c:pt idx="5">
                  <c:v>2.3693</c:v>
                </c:pt>
                <c:pt idx="6">
                  <c:v>4.9712</c:v>
                </c:pt>
                <c:pt idx="7">
                  <c:v>3.5397</c:v>
                </c:pt>
                <c:pt idx="8">
                  <c:v>6.3876</c:v>
                </c:pt>
                <c:pt idx="9">
                  <c:v>0.93274</c:v>
                </c:pt>
                <c:pt idx="10">
                  <c:v>15.613</c:v>
                </c:pt>
                <c:pt idx="11">
                  <c:v>4.0906</c:v>
                </c:pt>
                <c:pt idx="12">
                  <c:v>1.6835</c:v>
                </c:pt>
                <c:pt idx="13">
                  <c:v>0.781</c:v>
                </c:pt>
                <c:pt idx="14">
                  <c:v>0.31277</c:v>
                </c:pt>
                <c:pt idx="15">
                  <c:v>1.6866</c:v>
                </c:pt>
                <c:pt idx="16">
                  <c:v>0.26245</c:v>
                </c:pt>
                <c:pt idx="17">
                  <c:v>1.5467</c:v>
                </c:pt>
                <c:pt idx="18">
                  <c:v>0.85057</c:v>
                </c:pt>
                <c:pt idx="19">
                  <c:v>1.5889</c:v>
                </c:pt>
                <c:pt idx="20">
                  <c:v>7.085</c:v>
                </c:pt>
                <c:pt idx="21">
                  <c:v>3.1052</c:v>
                </c:pt>
                <c:pt idx="22">
                  <c:v>0.96108</c:v>
                </c:pt>
                <c:pt idx="23">
                  <c:v>6.8246</c:v>
                </c:pt>
                <c:pt idx="24">
                  <c:v>6.106</c:v>
                </c:pt>
                <c:pt idx="25">
                  <c:v>0.30348</c:v>
                </c:pt>
                <c:pt idx="26">
                  <c:v>2.8165</c:v>
                </c:pt>
                <c:pt idx="27">
                  <c:v>1.67246</c:v>
                </c:pt>
                <c:pt idx="28">
                  <c:v>2.9202</c:v>
                </c:pt>
                <c:pt idx="29">
                  <c:v>0.81267</c:v>
                </c:pt>
                <c:pt idx="30">
                  <c:v>1.6894</c:v>
                </c:pt>
                <c:pt idx="31">
                  <c:v>1.7309</c:v>
                </c:pt>
                <c:pt idx="32">
                  <c:v>0.28434</c:v>
                </c:pt>
                <c:pt idx="33">
                  <c:v>2.9939</c:v>
                </c:pt>
                <c:pt idx="34">
                  <c:v>2.1653</c:v>
                </c:pt>
                <c:pt idx="35">
                  <c:v>0.89224</c:v>
                </c:pt>
                <c:pt idx="36">
                  <c:v>0.84946</c:v>
                </c:pt>
                <c:pt idx="37">
                  <c:v>0.93357</c:v>
                </c:pt>
                <c:pt idx="38">
                  <c:v>0.69981</c:v>
                </c:pt>
                <c:pt idx="39">
                  <c:v>4.8644</c:v>
                </c:pt>
                <c:pt idx="40">
                  <c:v>3.352</c:v>
                </c:pt>
                <c:pt idx="41">
                  <c:v>1.5329</c:v>
                </c:pt>
                <c:pt idx="42">
                  <c:v>5.2246</c:v>
                </c:pt>
                <c:pt idx="43">
                  <c:v>5.1936</c:v>
                </c:pt>
                <c:pt idx="44">
                  <c:v>1.6095</c:v>
                </c:pt>
                <c:pt idx="45">
                  <c:v>1.4338</c:v>
                </c:pt>
                <c:pt idx="46">
                  <c:v>1.8154</c:v>
                </c:pt>
                <c:pt idx="47">
                  <c:v>5.908</c:v>
                </c:pt>
                <c:pt idx="48">
                  <c:v>0.62543</c:v>
                </c:pt>
                <c:pt idx="49">
                  <c:v>0.31022</c:v>
                </c:pt>
                <c:pt idx="50">
                  <c:v>0.81791</c:v>
                </c:pt>
                <c:pt idx="51">
                  <c:v>2.2071</c:v>
                </c:pt>
                <c:pt idx="52">
                  <c:v>1.0568</c:v>
                </c:pt>
                <c:pt idx="53">
                  <c:v>2.0323</c:v>
                </c:pt>
                <c:pt idx="54">
                  <c:v>1.9448</c:v>
                </c:pt>
                <c:pt idx="55">
                  <c:v>0.83626</c:v>
                </c:pt>
                <c:pt idx="56">
                  <c:v>0.25291</c:v>
                </c:pt>
                <c:pt idx="57">
                  <c:v>23.167</c:v>
                </c:pt>
              </c:numCache>
            </c:numRef>
          </c:xVal>
          <c:yVal>
            <c:numRef>
              <c:f>PlotDat13!$D$1:$D$58</c:f>
              <c:numCache>
                <c:formatCode>General</c:formatCode>
                <c:ptCount val="58"/>
                <c:pt idx="0">
                  <c:v>0.05836</c:v>
                </c:pt>
                <c:pt idx="1">
                  <c:v>0.09768</c:v>
                </c:pt>
                <c:pt idx="2">
                  <c:v>0.16573</c:v>
                </c:pt>
                <c:pt idx="3">
                  <c:v>0.10523</c:v>
                </c:pt>
                <c:pt idx="4">
                  <c:v>0.41842</c:v>
                </c:pt>
                <c:pt idx="5">
                  <c:v>0.21159</c:v>
                </c:pt>
                <c:pt idx="6">
                  <c:v>0.32282</c:v>
                </c:pt>
                <c:pt idx="7">
                  <c:v>0.26872</c:v>
                </c:pt>
                <c:pt idx="8">
                  <c:v>0.35778</c:v>
                </c:pt>
                <c:pt idx="9">
                  <c:v>0.10519</c:v>
                </c:pt>
                <c:pt idx="10">
                  <c:v>0.55284</c:v>
                </c:pt>
                <c:pt idx="11">
                  <c:v>0.28938</c:v>
                </c:pt>
                <c:pt idx="12">
                  <c:v>0.16954</c:v>
                </c:pt>
                <c:pt idx="13">
                  <c:v>0.09516</c:v>
                </c:pt>
                <c:pt idx="14">
                  <c:v>0.04292</c:v>
                </c:pt>
                <c:pt idx="15">
                  <c:v>0.16467</c:v>
                </c:pt>
                <c:pt idx="16">
                  <c:v>0.03657</c:v>
                </c:pt>
                <c:pt idx="17">
                  <c:v>0.15689</c:v>
                </c:pt>
                <c:pt idx="18">
                  <c:v>0.09747</c:v>
                </c:pt>
                <c:pt idx="19">
                  <c:v>0.1619</c:v>
                </c:pt>
                <c:pt idx="20">
                  <c:v>0.38549</c:v>
                </c:pt>
                <c:pt idx="21">
                  <c:v>0.24161</c:v>
                </c:pt>
                <c:pt idx="22">
                  <c:v>0.1118</c:v>
                </c:pt>
                <c:pt idx="23">
                  <c:v>0.37975</c:v>
                </c:pt>
                <c:pt idx="24">
                  <c:v>0.3583</c:v>
                </c:pt>
                <c:pt idx="25">
                  <c:v>0.04163</c:v>
                </c:pt>
                <c:pt idx="26">
                  <c:v>0.22826</c:v>
                </c:pt>
                <c:pt idx="27">
                  <c:v>0.16407</c:v>
                </c:pt>
                <c:pt idx="28">
                  <c:v>0.23328</c:v>
                </c:pt>
                <c:pt idx="29">
                  <c:v>0.09426</c:v>
                </c:pt>
                <c:pt idx="30">
                  <c:v>0.16868</c:v>
                </c:pt>
                <c:pt idx="31">
                  <c:v>0.17073</c:v>
                </c:pt>
                <c:pt idx="32">
                  <c:v>0.04095</c:v>
                </c:pt>
                <c:pt idx="33">
                  <c:v>0.24081</c:v>
                </c:pt>
                <c:pt idx="34">
                  <c:v>0.19725</c:v>
                </c:pt>
                <c:pt idx="35">
                  <c:v>0.10017</c:v>
                </c:pt>
                <c:pt idx="36">
                  <c:v>0.09299</c:v>
                </c:pt>
                <c:pt idx="37">
                  <c:v>0.10539</c:v>
                </c:pt>
                <c:pt idx="38">
                  <c:v>0.08848</c:v>
                </c:pt>
                <c:pt idx="39">
                  <c:v>0.31365</c:v>
                </c:pt>
                <c:pt idx="40">
                  <c:v>0.25354</c:v>
                </c:pt>
                <c:pt idx="41">
                  <c:v>0.15609</c:v>
                </c:pt>
                <c:pt idx="42">
                  <c:v>0.32623</c:v>
                </c:pt>
                <c:pt idx="43">
                  <c:v>0.33148</c:v>
                </c:pt>
                <c:pt idx="44">
                  <c:v>0.16135</c:v>
                </c:pt>
                <c:pt idx="45">
                  <c:v>0.14998</c:v>
                </c:pt>
                <c:pt idx="46">
                  <c:v>0.1742</c:v>
                </c:pt>
                <c:pt idx="47">
                  <c:v>0.34923</c:v>
                </c:pt>
                <c:pt idx="48">
                  <c:v>0.07996</c:v>
                </c:pt>
                <c:pt idx="49">
                  <c:v>0.04235</c:v>
                </c:pt>
                <c:pt idx="50">
                  <c:v>0.09119</c:v>
                </c:pt>
                <c:pt idx="51">
                  <c:v>0.19807</c:v>
                </c:pt>
                <c:pt idx="52">
                  <c:v>0.11792</c:v>
                </c:pt>
                <c:pt idx="53">
                  <c:v>0.18823</c:v>
                </c:pt>
                <c:pt idx="54">
                  <c:v>0.18755</c:v>
                </c:pt>
                <c:pt idx="55">
                  <c:v>0.10093</c:v>
                </c:pt>
                <c:pt idx="56">
                  <c:v>0.03787</c:v>
                </c:pt>
                <c:pt idx="57">
                  <c:v>0.649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3!$FC$1:$FC$16</c:f>
              <c:numCache>
                <c:formatCode>General</c:formatCode>
                <c:ptCount val="16"/>
                <c:pt idx="0">
                  <c:v>5.2682</c:v>
                </c:pt>
                <c:pt idx="1">
                  <c:v>4.4967</c:v>
                </c:pt>
                <c:pt idx="2">
                  <c:v>5.1909</c:v>
                </c:pt>
                <c:pt idx="3">
                  <c:v>1.6563</c:v>
                </c:pt>
                <c:pt idx="4">
                  <c:v>5.6108</c:v>
                </c:pt>
                <c:pt idx="5">
                  <c:v>13.663</c:v>
                </c:pt>
                <c:pt idx="6">
                  <c:v>19.569</c:v>
                </c:pt>
                <c:pt idx="7">
                  <c:v>1.6818</c:v>
                </c:pt>
                <c:pt idx="8">
                  <c:v>1.6878</c:v>
                </c:pt>
                <c:pt idx="9">
                  <c:v>2.7304</c:v>
                </c:pt>
                <c:pt idx="10">
                  <c:v>7.0612</c:v>
                </c:pt>
                <c:pt idx="11">
                  <c:v>3.01509</c:v>
                </c:pt>
                <c:pt idx="12">
                  <c:v>0.44392</c:v>
                </c:pt>
                <c:pt idx="13">
                  <c:v>1.9366</c:v>
                </c:pt>
                <c:pt idx="14">
                  <c:v>1.569</c:v>
                </c:pt>
                <c:pt idx="15">
                  <c:v>2.031</c:v>
                </c:pt>
              </c:numCache>
            </c:numRef>
          </c:xVal>
          <c:yVal>
            <c:numRef>
              <c:f>PlotDat13!$FD$1:$FD$16</c:f>
              <c:numCache>
                <c:formatCode>General</c:formatCode>
                <c:ptCount val="16"/>
                <c:pt idx="0">
                  <c:v>0.30529</c:v>
                </c:pt>
                <c:pt idx="1">
                  <c:v>0.29594</c:v>
                </c:pt>
                <c:pt idx="2">
                  <c:v>0.30177</c:v>
                </c:pt>
                <c:pt idx="3">
                  <c:v>0.15925</c:v>
                </c:pt>
                <c:pt idx="4">
                  <c:v>0.32559</c:v>
                </c:pt>
                <c:pt idx="5">
                  <c:v>0.50155</c:v>
                </c:pt>
                <c:pt idx="6">
                  <c:v>0.57426</c:v>
                </c:pt>
                <c:pt idx="7">
                  <c:v>0.16175</c:v>
                </c:pt>
                <c:pt idx="8">
                  <c:v>0.15999</c:v>
                </c:pt>
                <c:pt idx="9">
                  <c:v>0.19929</c:v>
                </c:pt>
                <c:pt idx="10">
                  <c:v>0.33763</c:v>
                </c:pt>
                <c:pt idx="11">
                  <c:v>0.23637</c:v>
                </c:pt>
                <c:pt idx="12">
                  <c:v>0.04764</c:v>
                </c:pt>
                <c:pt idx="13">
                  <c:v>0.16428</c:v>
                </c:pt>
                <c:pt idx="14">
                  <c:v>0.14332</c:v>
                </c:pt>
                <c:pt idx="15">
                  <c:v>0.18228</c:v>
                </c:pt>
              </c:numCache>
            </c:numRef>
          </c:yVal>
          <c:smooth val="1"/>
        </c:ser>
        <c:axId val="65104286"/>
        <c:axId val="9436409"/>
      </c:scatterChart>
      <c:valAx>
        <c:axId val="6510428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299072496687"/>
              <c:y val="0.898014921396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9"/>
        <c:crossesAt val="0"/>
        <c:crossBetween val="midCat"/>
        <c:majorUnit val="4"/>
        <c:minorUnit val="2"/>
      </c:valAx>
      <c:valAx>
        <c:axId val="9436409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39977285633163"/>
              <c:y val="0.1921129762856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286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1</xdr:row>
      <xdr:rowOff>30600</xdr:rowOff>
    </xdr:from>
    <xdr:to>
      <xdr:col>9</xdr:col>
      <xdr:colOff>642240</xdr:colOff>
      <xdr:row>34</xdr:row>
      <xdr:rowOff>98640</xdr:rowOff>
    </xdr:to>
    <xdr:graphicFrame>
      <xdr:nvGraphicFramePr>
        <xdr:cNvPr id="0" name="Gráfico 1"/>
        <xdr:cNvGraphicFramePr/>
      </xdr:nvGraphicFramePr>
      <xdr:xfrm>
        <a:off x="359640" y="198360"/>
        <a:ext cx="753480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200</xdr:colOff>
      <xdr:row>22</xdr:row>
      <xdr:rowOff>144720</xdr:rowOff>
    </xdr:from>
    <xdr:to>
      <xdr:col>8</xdr:col>
      <xdr:colOff>702000</xdr:colOff>
      <xdr:row>27</xdr:row>
      <xdr:rowOff>105480</xdr:rowOff>
    </xdr:to>
    <xdr:sp>
      <xdr:nvSpPr>
        <xdr:cNvPr id="1" name="ChartResBox"/>
        <xdr:cNvSpPr/>
      </xdr:nvSpPr>
      <xdr:spPr>
        <a:xfrm>
          <a:off x="5166000" y="3832920"/>
          <a:ext cx="1982520" cy="79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899±120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&amp; 2754±150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51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7800</xdr:colOff>
      <xdr:row>3</xdr:row>
      <xdr:rowOff>83160</xdr:rowOff>
    </xdr:from>
    <xdr:to>
      <xdr:col>8</xdr:col>
      <xdr:colOff>557640</xdr:colOff>
      <xdr:row>4</xdr:row>
      <xdr:rowOff>98640</xdr:rowOff>
    </xdr:to>
    <xdr:sp>
      <xdr:nvSpPr>
        <xdr:cNvPr id="2" name="ErrorSize"/>
        <xdr:cNvSpPr/>
      </xdr:nvSpPr>
      <xdr:spPr>
        <a:xfrm>
          <a:off x="5232600" y="5860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2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5640</xdr:colOff>
      <xdr:row>19</xdr:row>
      <xdr:rowOff>132120</xdr:rowOff>
    </xdr:from>
    <xdr:to>
      <xdr:col>2</xdr:col>
      <xdr:colOff>537480</xdr:colOff>
      <xdr:row>28</xdr:row>
      <xdr:rowOff>158040</xdr:rowOff>
    </xdr:to>
    <xdr:sp>
      <xdr:nvSpPr>
        <xdr:cNvPr id="425" name="PlotDat10_5|1~5_0X"/>
        <xdr:cNvSpPr/>
      </xdr:nvSpPr>
      <xdr:spPr>
        <a:xfrm>
          <a:off x="1931400" y="3220920"/>
          <a:ext cx="231840" cy="1488960"/>
        </a:xfrm>
        <a:custGeom>
          <a:avLst/>
          <a:gdLst/>
          <a:ahLst/>
          <a:rect l="l" t="t" r="r" b="b"/>
          <a:pathLst>
            <a:path w="254476" h="1609725">
              <a:moveTo>
                <a:pt x="0" y="1609725"/>
              </a:moveTo>
              <a:lnTo>
                <a:pt x="254476" y="1609725"/>
              </a:lnTo>
              <a:lnTo>
                <a:pt x="254476" y="0"/>
              </a:lnTo>
              <a:lnTo>
                <a:pt x="0" y="0"/>
              </a:lnTo>
              <a:lnTo>
                <a:pt x="0" y="160972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7480</xdr:colOff>
      <xdr:row>25</xdr:row>
      <xdr:rowOff>148680</xdr:rowOff>
    </xdr:from>
    <xdr:to>
      <xdr:col>2</xdr:col>
      <xdr:colOff>759960</xdr:colOff>
      <xdr:row>28</xdr:row>
      <xdr:rowOff>158040</xdr:rowOff>
    </xdr:to>
    <xdr:sp>
      <xdr:nvSpPr>
        <xdr:cNvPr id="426" name="PlotDat10_5|7~11_0X"/>
        <xdr:cNvSpPr/>
      </xdr:nvSpPr>
      <xdr:spPr>
        <a:xfrm>
          <a:off x="2163240" y="4212720"/>
          <a:ext cx="222480" cy="497160"/>
        </a:xfrm>
        <a:custGeom>
          <a:avLst/>
          <a:gdLst/>
          <a:ahLst/>
          <a:rect l="l" t="t" r="r" b="b"/>
          <a:pathLst>
            <a:path w="254477" h="536575">
              <a:moveTo>
                <a:pt x="0" y="536575"/>
              </a:moveTo>
              <a:lnTo>
                <a:pt x="254477" y="536575"/>
              </a:lnTo>
              <a:lnTo>
                <a:pt x="254477" y="0"/>
              </a:lnTo>
              <a:lnTo>
                <a:pt x="0" y="0"/>
              </a:lnTo>
              <a:lnTo>
                <a:pt x="0" y="53657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960</xdr:colOff>
      <xdr:row>9</xdr:row>
      <xdr:rowOff>16200</xdr:rowOff>
    </xdr:from>
    <xdr:to>
      <xdr:col>3</xdr:col>
      <xdr:colOff>175680</xdr:colOff>
      <xdr:row>28</xdr:row>
      <xdr:rowOff>158040</xdr:rowOff>
    </xdr:to>
    <xdr:sp>
      <xdr:nvSpPr>
        <xdr:cNvPr id="427" name="PlotDat10_5|13~17_0X"/>
        <xdr:cNvSpPr/>
      </xdr:nvSpPr>
      <xdr:spPr>
        <a:xfrm>
          <a:off x="2385720" y="1479240"/>
          <a:ext cx="228240" cy="3230640"/>
        </a:xfrm>
        <a:custGeom>
          <a:avLst/>
          <a:gdLst/>
          <a:ahLst/>
          <a:rect l="l" t="t" r="r" b="b"/>
          <a:pathLst>
            <a:path w="254476" h="3487737">
              <a:moveTo>
                <a:pt x="0" y="3487737"/>
              </a:moveTo>
              <a:lnTo>
                <a:pt x="254476" y="3487737"/>
              </a:lnTo>
              <a:lnTo>
                <a:pt x="254476" y="0"/>
              </a:lnTo>
              <a:lnTo>
                <a:pt x="0" y="0"/>
              </a:lnTo>
              <a:lnTo>
                <a:pt x="0" y="348773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27</xdr:row>
      <xdr:rowOff>73440</xdr:rowOff>
    </xdr:from>
    <xdr:to>
      <xdr:col>3</xdr:col>
      <xdr:colOff>403920</xdr:colOff>
      <xdr:row>28</xdr:row>
      <xdr:rowOff>158040</xdr:rowOff>
    </xdr:to>
    <xdr:sp>
      <xdr:nvSpPr>
        <xdr:cNvPr id="428" name="PlotDat10_5|19~23_0X"/>
        <xdr:cNvSpPr/>
      </xdr:nvSpPr>
      <xdr:spPr>
        <a:xfrm>
          <a:off x="2613960" y="4462560"/>
          <a:ext cx="228240" cy="247320"/>
        </a:xfrm>
        <a:custGeom>
          <a:avLst/>
          <a:gdLst/>
          <a:ahLst/>
          <a:rect l="l" t="t" r="r" b="b"/>
          <a:pathLst>
            <a:path w="254476" h="268287">
              <a:moveTo>
                <a:pt x="0" y="268287"/>
              </a:moveTo>
              <a:lnTo>
                <a:pt x="254476" y="268287"/>
              </a:lnTo>
              <a:lnTo>
                <a:pt x="254476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13</xdr:row>
      <xdr:rowOff>111960</xdr:rowOff>
    </xdr:from>
    <xdr:to>
      <xdr:col>3</xdr:col>
      <xdr:colOff>636120</xdr:colOff>
      <xdr:row>28</xdr:row>
      <xdr:rowOff>158040</xdr:rowOff>
    </xdr:to>
    <xdr:sp>
      <xdr:nvSpPr>
        <xdr:cNvPr id="429" name="PlotDat10_5|25~29_0X"/>
        <xdr:cNvSpPr/>
      </xdr:nvSpPr>
      <xdr:spPr>
        <a:xfrm>
          <a:off x="2842200" y="2225160"/>
          <a:ext cx="232200" cy="2484720"/>
        </a:xfrm>
        <a:custGeom>
          <a:avLst/>
          <a:gdLst/>
          <a:ahLst/>
          <a:rect l="l" t="t" r="r" b="b"/>
          <a:pathLst>
            <a:path w="254477" h="2682875">
              <a:moveTo>
                <a:pt x="0" y="2682875"/>
              </a:moveTo>
              <a:lnTo>
                <a:pt x="254477" y="2682875"/>
              </a:lnTo>
              <a:lnTo>
                <a:pt x="254477" y="0"/>
              </a:lnTo>
              <a:lnTo>
                <a:pt x="0" y="0"/>
              </a:lnTo>
              <a:lnTo>
                <a:pt x="0" y="268287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120</xdr:colOff>
      <xdr:row>19</xdr:row>
      <xdr:rowOff>132120</xdr:rowOff>
    </xdr:from>
    <xdr:to>
      <xdr:col>4</xdr:col>
      <xdr:colOff>45720</xdr:colOff>
      <xdr:row>28</xdr:row>
      <xdr:rowOff>158040</xdr:rowOff>
    </xdr:to>
    <xdr:sp>
      <xdr:nvSpPr>
        <xdr:cNvPr id="430" name="PlotDat10_5|31~35_0X"/>
        <xdr:cNvSpPr/>
      </xdr:nvSpPr>
      <xdr:spPr>
        <a:xfrm>
          <a:off x="3074400" y="3220920"/>
          <a:ext cx="222480" cy="1488960"/>
        </a:xfrm>
        <a:custGeom>
          <a:avLst/>
          <a:gdLst/>
          <a:ahLst/>
          <a:rect l="l" t="t" r="r" b="b"/>
          <a:pathLst>
            <a:path w="254476" h="1609725">
              <a:moveTo>
                <a:pt x="0" y="1609725"/>
              </a:moveTo>
              <a:lnTo>
                <a:pt x="254476" y="1609725"/>
              </a:lnTo>
              <a:lnTo>
                <a:pt x="254476" y="0"/>
              </a:lnTo>
              <a:lnTo>
                <a:pt x="0" y="0"/>
              </a:lnTo>
              <a:lnTo>
                <a:pt x="0" y="160972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</xdr:colOff>
      <xdr:row>27</xdr:row>
      <xdr:rowOff>73440</xdr:rowOff>
    </xdr:from>
    <xdr:to>
      <xdr:col>4</xdr:col>
      <xdr:colOff>268200</xdr:colOff>
      <xdr:row>28</xdr:row>
      <xdr:rowOff>158040</xdr:rowOff>
    </xdr:to>
    <xdr:sp>
      <xdr:nvSpPr>
        <xdr:cNvPr id="431" name="PlotDat10_5|37~41_0X"/>
        <xdr:cNvSpPr/>
      </xdr:nvSpPr>
      <xdr:spPr>
        <a:xfrm>
          <a:off x="3296880" y="4462560"/>
          <a:ext cx="222480" cy="247320"/>
        </a:xfrm>
        <a:custGeom>
          <a:avLst/>
          <a:gdLst/>
          <a:ahLst/>
          <a:rect l="l" t="t" r="r" b="b"/>
          <a:pathLst>
            <a:path w="254476" h="268287">
              <a:moveTo>
                <a:pt x="0" y="268287"/>
              </a:moveTo>
              <a:lnTo>
                <a:pt x="254476" y="268287"/>
              </a:lnTo>
              <a:lnTo>
                <a:pt x="254476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9</xdr:row>
      <xdr:rowOff>132120</xdr:rowOff>
    </xdr:from>
    <xdr:to>
      <xdr:col>4</xdr:col>
      <xdr:colOff>500400</xdr:colOff>
      <xdr:row>28</xdr:row>
      <xdr:rowOff>158040</xdr:rowOff>
    </xdr:to>
    <xdr:sp>
      <xdr:nvSpPr>
        <xdr:cNvPr id="432" name="PlotDat10_5|43~47_0X"/>
        <xdr:cNvSpPr/>
      </xdr:nvSpPr>
      <xdr:spPr>
        <a:xfrm>
          <a:off x="3519360" y="3220920"/>
          <a:ext cx="232200" cy="1488960"/>
        </a:xfrm>
        <a:custGeom>
          <a:avLst/>
          <a:gdLst/>
          <a:ahLst/>
          <a:rect l="l" t="t" r="r" b="b"/>
          <a:pathLst>
            <a:path w="254476" h="1609725">
              <a:moveTo>
                <a:pt x="0" y="1609725"/>
              </a:moveTo>
              <a:lnTo>
                <a:pt x="254476" y="1609725"/>
              </a:lnTo>
              <a:lnTo>
                <a:pt x="254476" y="0"/>
              </a:lnTo>
              <a:lnTo>
                <a:pt x="0" y="0"/>
              </a:lnTo>
              <a:lnTo>
                <a:pt x="0" y="160972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0</xdr:colOff>
      <xdr:row>27</xdr:row>
      <xdr:rowOff>73440</xdr:rowOff>
    </xdr:from>
    <xdr:to>
      <xdr:col>4</xdr:col>
      <xdr:colOff>734040</xdr:colOff>
      <xdr:row>28</xdr:row>
      <xdr:rowOff>158040</xdr:rowOff>
    </xdr:to>
    <xdr:sp>
      <xdr:nvSpPr>
        <xdr:cNvPr id="433" name="PlotDat10_5|49~53_0X"/>
        <xdr:cNvSpPr/>
      </xdr:nvSpPr>
      <xdr:spPr>
        <a:xfrm>
          <a:off x="3751560" y="4462560"/>
          <a:ext cx="233640" cy="247320"/>
        </a:xfrm>
        <a:custGeom>
          <a:avLst/>
          <a:gdLst/>
          <a:ahLst/>
          <a:rect l="l" t="t" r="r" b="b"/>
          <a:pathLst>
            <a:path w="254477" h="268287">
              <a:moveTo>
                <a:pt x="0" y="268287"/>
              </a:moveTo>
              <a:lnTo>
                <a:pt x="254477" y="268287"/>
              </a:lnTo>
              <a:lnTo>
                <a:pt x="254477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22</xdr:row>
      <xdr:rowOff>136440</xdr:rowOff>
    </xdr:from>
    <xdr:to>
      <xdr:col>5</xdr:col>
      <xdr:colOff>147600</xdr:colOff>
      <xdr:row>28</xdr:row>
      <xdr:rowOff>158040</xdr:rowOff>
    </xdr:to>
    <xdr:sp>
      <xdr:nvSpPr>
        <xdr:cNvPr id="434" name="PlotDat10_5|55~59_0X"/>
        <xdr:cNvSpPr/>
      </xdr:nvSpPr>
      <xdr:spPr>
        <a:xfrm>
          <a:off x="3985200" y="3712680"/>
          <a:ext cx="226440" cy="997200"/>
        </a:xfrm>
        <a:custGeom>
          <a:avLst/>
          <a:gdLst/>
          <a:ahLst/>
          <a:rect l="l" t="t" r="r" b="b"/>
          <a:pathLst>
            <a:path w="254476" h="1073150">
              <a:moveTo>
                <a:pt x="0" y="1073150"/>
              </a:moveTo>
              <a:lnTo>
                <a:pt x="254476" y="1073150"/>
              </a:lnTo>
              <a:lnTo>
                <a:pt x="254476" y="0"/>
              </a:lnTo>
              <a:lnTo>
                <a:pt x="0" y="0"/>
              </a:lnTo>
              <a:lnTo>
                <a:pt x="0" y="107315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0</xdr:colOff>
      <xdr:row>24</xdr:row>
      <xdr:rowOff>65520</xdr:rowOff>
    </xdr:from>
    <xdr:to>
      <xdr:col>5</xdr:col>
      <xdr:colOff>366480</xdr:colOff>
      <xdr:row>28</xdr:row>
      <xdr:rowOff>158040</xdr:rowOff>
    </xdr:to>
    <xdr:sp>
      <xdr:nvSpPr>
        <xdr:cNvPr id="435" name="PlotDat10_5|61~65_0X"/>
        <xdr:cNvSpPr/>
      </xdr:nvSpPr>
      <xdr:spPr>
        <a:xfrm>
          <a:off x="4211640" y="3966840"/>
          <a:ext cx="218880" cy="743040"/>
        </a:xfrm>
        <a:custGeom>
          <a:avLst/>
          <a:gdLst/>
          <a:ahLst/>
          <a:rect l="l" t="t" r="r" b="b"/>
          <a:pathLst>
            <a:path w="254476" h="804862">
              <a:moveTo>
                <a:pt x="0" y="804862"/>
              </a:moveTo>
              <a:lnTo>
                <a:pt x="254476" y="804862"/>
              </a:lnTo>
              <a:lnTo>
                <a:pt x="254476" y="0"/>
              </a:lnTo>
              <a:lnTo>
                <a:pt x="0" y="0"/>
              </a:lnTo>
              <a:lnTo>
                <a:pt x="0" y="804862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480</xdr:colOff>
      <xdr:row>25</xdr:row>
      <xdr:rowOff>148680</xdr:rowOff>
    </xdr:from>
    <xdr:to>
      <xdr:col>5</xdr:col>
      <xdr:colOff>592560</xdr:colOff>
      <xdr:row>28</xdr:row>
      <xdr:rowOff>158040</xdr:rowOff>
    </xdr:to>
    <xdr:sp>
      <xdr:nvSpPr>
        <xdr:cNvPr id="436" name="PlotDat10_5|67~71_0X"/>
        <xdr:cNvSpPr/>
      </xdr:nvSpPr>
      <xdr:spPr>
        <a:xfrm>
          <a:off x="4430520" y="4212720"/>
          <a:ext cx="226080" cy="497160"/>
        </a:xfrm>
        <a:custGeom>
          <a:avLst/>
          <a:gdLst/>
          <a:ahLst/>
          <a:rect l="l" t="t" r="r" b="b"/>
          <a:pathLst>
            <a:path w="254476" h="536575">
              <a:moveTo>
                <a:pt x="0" y="536575"/>
              </a:moveTo>
              <a:lnTo>
                <a:pt x="254476" y="536575"/>
              </a:lnTo>
              <a:lnTo>
                <a:pt x="254476" y="0"/>
              </a:lnTo>
              <a:lnTo>
                <a:pt x="0" y="0"/>
              </a:lnTo>
              <a:lnTo>
                <a:pt x="0" y="536575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560</xdr:colOff>
      <xdr:row>27</xdr:row>
      <xdr:rowOff>73440</xdr:rowOff>
    </xdr:from>
    <xdr:to>
      <xdr:col>6</xdr:col>
      <xdr:colOff>7920</xdr:colOff>
      <xdr:row>28</xdr:row>
      <xdr:rowOff>158040</xdr:rowOff>
    </xdr:to>
    <xdr:sp>
      <xdr:nvSpPr>
        <xdr:cNvPr id="437" name="PlotDat10_5|73~77_0X"/>
        <xdr:cNvSpPr/>
      </xdr:nvSpPr>
      <xdr:spPr>
        <a:xfrm>
          <a:off x="4656600" y="4462560"/>
          <a:ext cx="228240" cy="247320"/>
        </a:xfrm>
        <a:custGeom>
          <a:avLst/>
          <a:gdLst/>
          <a:ahLst/>
          <a:rect l="l" t="t" r="r" b="b"/>
          <a:pathLst>
            <a:path w="254476" h="268287">
              <a:moveTo>
                <a:pt x="0" y="268287"/>
              </a:moveTo>
              <a:lnTo>
                <a:pt x="254476" y="268287"/>
              </a:lnTo>
              <a:lnTo>
                <a:pt x="254476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27</xdr:row>
      <xdr:rowOff>73440</xdr:rowOff>
    </xdr:from>
    <xdr:to>
      <xdr:col>6</xdr:col>
      <xdr:colOff>690840</xdr:colOff>
      <xdr:row>28</xdr:row>
      <xdr:rowOff>158040</xdr:rowOff>
    </xdr:to>
    <xdr:sp>
      <xdr:nvSpPr>
        <xdr:cNvPr id="438" name="PlotDat10_5|79~83_0X"/>
        <xdr:cNvSpPr/>
      </xdr:nvSpPr>
      <xdr:spPr>
        <a:xfrm>
          <a:off x="5339520" y="4462560"/>
          <a:ext cx="228240" cy="247320"/>
        </a:xfrm>
        <a:custGeom>
          <a:avLst/>
          <a:gdLst/>
          <a:ahLst/>
          <a:rect l="l" t="t" r="r" b="b"/>
          <a:pathLst>
            <a:path w="254476" h="268287">
              <a:moveTo>
                <a:pt x="0" y="268287"/>
              </a:moveTo>
              <a:lnTo>
                <a:pt x="254476" y="268287"/>
              </a:lnTo>
              <a:lnTo>
                <a:pt x="254476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6560</xdr:colOff>
      <xdr:row>27</xdr:row>
      <xdr:rowOff>73440</xdr:rowOff>
    </xdr:from>
    <xdr:to>
      <xdr:col>7</xdr:col>
      <xdr:colOff>329040</xdr:colOff>
      <xdr:row>28</xdr:row>
      <xdr:rowOff>158040</xdr:rowOff>
    </xdr:to>
    <xdr:sp>
      <xdr:nvSpPr>
        <xdr:cNvPr id="439" name="PlotDat10_5|85~89_0X"/>
        <xdr:cNvSpPr/>
      </xdr:nvSpPr>
      <xdr:spPr>
        <a:xfrm>
          <a:off x="5796000" y="4462560"/>
          <a:ext cx="222480" cy="247320"/>
        </a:xfrm>
        <a:custGeom>
          <a:avLst/>
          <a:gdLst/>
          <a:ahLst/>
          <a:rect l="l" t="t" r="r" b="b"/>
          <a:pathLst>
            <a:path w="254477" h="268287">
              <a:moveTo>
                <a:pt x="0" y="268287"/>
              </a:moveTo>
              <a:lnTo>
                <a:pt x="254477" y="268287"/>
              </a:lnTo>
              <a:lnTo>
                <a:pt x="254477" y="0"/>
              </a:lnTo>
              <a:lnTo>
                <a:pt x="0" y="0"/>
              </a:lnTo>
              <a:lnTo>
                <a:pt x="0" y="268287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4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360</xdr:colOff>
      <xdr:row>19</xdr:row>
      <xdr:rowOff>28080</xdr:rowOff>
    </xdr:from>
    <xdr:to>
      <xdr:col>2</xdr:col>
      <xdr:colOff>499680</xdr:colOff>
      <xdr:row>28</xdr:row>
      <xdr:rowOff>158040</xdr:rowOff>
    </xdr:to>
    <xdr:sp>
      <xdr:nvSpPr>
        <xdr:cNvPr id="441" name="PlotDat11_5|1~5_0X"/>
        <xdr:cNvSpPr/>
      </xdr:nvSpPr>
      <xdr:spPr>
        <a:xfrm>
          <a:off x="1644120" y="3116880"/>
          <a:ext cx="481320" cy="1593000"/>
        </a:xfrm>
        <a:custGeom>
          <a:avLst/>
          <a:gdLst/>
          <a:ahLst/>
          <a:rect l="l" t="t" r="r" b="b"/>
          <a:pathLst>
            <a:path w="529449" h="1717040">
              <a:moveTo>
                <a:pt x="0" y="1717040"/>
              </a:moveTo>
              <a:lnTo>
                <a:pt x="529449" y="1717040"/>
              </a:lnTo>
              <a:lnTo>
                <a:pt x="529449" y="0"/>
              </a:lnTo>
              <a:lnTo>
                <a:pt x="0" y="0"/>
              </a:lnTo>
              <a:lnTo>
                <a:pt x="0" y="171704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680</xdr:colOff>
      <xdr:row>9</xdr:row>
      <xdr:rowOff>67680</xdr:rowOff>
    </xdr:from>
    <xdr:to>
      <xdr:col>3</xdr:col>
      <xdr:colOff>153000</xdr:colOff>
      <xdr:row>28</xdr:row>
      <xdr:rowOff>158040</xdr:rowOff>
    </xdr:to>
    <xdr:sp>
      <xdr:nvSpPr>
        <xdr:cNvPr id="442" name="PlotDat11_5|7~11_0X"/>
        <xdr:cNvSpPr/>
      </xdr:nvSpPr>
      <xdr:spPr>
        <a:xfrm>
          <a:off x="2125440" y="1530720"/>
          <a:ext cx="465840" cy="3179160"/>
        </a:xfrm>
        <a:custGeom>
          <a:avLst/>
          <a:gdLst/>
          <a:ahLst/>
          <a:rect l="l" t="t" r="r" b="b"/>
          <a:pathLst>
            <a:path w="529449" h="3434080">
              <a:moveTo>
                <a:pt x="0" y="3434080"/>
              </a:moveTo>
              <a:lnTo>
                <a:pt x="529449" y="3434080"/>
              </a:lnTo>
              <a:lnTo>
                <a:pt x="529449" y="0"/>
              </a:lnTo>
              <a:lnTo>
                <a:pt x="0" y="0"/>
              </a:lnTo>
              <a:lnTo>
                <a:pt x="0" y="343408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7280</xdr:colOff>
      <xdr:row>24</xdr:row>
      <xdr:rowOff>12600</xdr:rowOff>
    </xdr:from>
    <xdr:to>
      <xdr:col>4</xdr:col>
      <xdr:colOff>757080</xdr:colOff>
      <xdr:row>28</xdr:row>
      <xdr:rowOff>158040</xdr:rowOff>
    </xdr:to>
    <xdr:sp>
      <xdr:nvSpPr>
        <xdr:cNvPr id="443" name="PlotDat11_5|13~17_0X"/>
        <xdr:cNvSpPr/>
      </xdr:nvSpPr>
      <xdr:spPr>
        <a:xfrm>
          <a:off x="3538440" y="3913920"/>
          <a:ext cx="469800" cy="795960"/>
        </a:xfrm>
        <a:custGeom>
          <a:avLst/>
          <a:gdLst/>
          <a:ahLst/>
          <a:rect l="l" t="t" r="r" b="b"/>
          <a:pathLst>
            <a:path w="529449" h="858520">
              <a:moveTo>
                <a:pt x="0" y="858520"/>
              </a:moveTo>
              <a:lnTo>
                <a:pt x="529449" y="858520"/>
              </a:lnTo>
              <a:lnTo>
                <a:pt x="529449" y="0"/>
              </a:lnTo>
              <a:lnTo>
                <a:pt x="0" y="0"/>
              </a:lnTo>
              <a:lnTo>
                <a:pt x="0" y="85852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720</xdr:colOff>
      <xdr:row>24</xdr:row>
      <xdr:rowOff>12600</xdr:rowOff>
    </xdr:from>
    <xdr:to>
      <xdr:col>6</xdr:col>
      <xdr:colOff>538560</xdr:colOff>
      <xdr:row>28</xdr:row>
      <xdr:rowOff>158040</xdr:rowOff>
    </xdr:to>
    <xdr:sp>
      <xdr:nvSpPr>
        <xdr:cNvPr id="444" name="PlotDat11_5|19~23_0X"/>
        <xdr:cNvSpPr/>
      </xdr:nvSpPr>
      <xdr:spPr>
        <a:xfrm>
          <a:off x="4949640" y="3913920"/>
          <a:ext cx="465840" cy="795960"/>
        </a:xfrm>
        <a:custGeom>
          <a:avLst/>
          <a:gdLst/>
          <a:ahLst/>
          <a:rect l="l" t="t" r="r" b="b"/>
          <a:pathLst>
            <a:path w="529449" h="858520">
              <a:moveTo>
                <a:pt x="0" y="858520"/>
              </a:moveTo>
              <a:lnTo>
                <a:pt x="529449" y="858520"/>
              </a:lnTo>
              <a:lnTo>
                <a:pt x="529449" y="0"/>
              </a:lnTo>
              <a:lnTo>
                <a:pt x="0" y="0"/>
              </a:lnTo>
              <a:lnTo>
                <a:pt x="0" y="85852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24</xdr:row>
      <xdr:rowOff>12600</xdr:rowOff>
    </xdr:from>
    <xdr:to>
      <xdr:col>7</xdr:col>
      <xdr:colOff>197640</xdr:colOff>
      <xdr:row>28</xdr:row>
      <xdr:rowOff>158040</xdr:rowOff>
    </xdr:to>
    <xdr:sp>
      <xdr:nvSpPr>
        <xdr:cNvPr id="445" name="PlotDat11_5|25~29_0X"/>
        <xdr:cNvSpPr/>
      </xdr:nvSpPr>
      <xdr:spPr>
        <a:xfrm>
          <a:off x="5415480" y="3913920"/>
          <a:ext cx="471600" cy="795960"/>
        </a:xfrm>
        <a:custGeom>
          <a:avLst/>
          <a:gdLst/>
          <a:ahLst/>
          <a:rect l="l" t="t" r="r" b="b"/>
          <a:pathLst>
            <a:path w="529449" h="858520">
              <a:moveTo>
                <a:pt x="0" y="858520"/>
              </a:moveTo>
              <a:lnTo>
                <a:pt x="529449" y="858520"/>
              </a:lnTo>
              <a:lnTo>
                <a:pt x="529449" y="0"/>
              </a:lnTo>
              <a:lnTo>
                <a:pt x="0" y="0"/>
              </a:lnTo>
              <a:lnTo>
                <a:pt x="0" y="85852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640</xdr:colOff>
      <xdr:row>19</xdr:row>
      <xdr:rowOff>28080</xdr:rowOff>
    </xdr:from>
    <xdr:to>
      <xdr:col>7</xdr:col>
      <xdr:colOff>667440</xdr:colOff>
      <xdr:row>28</xdr:row>
      <xdr:rowOff>158040</xdr:rowOff>
    </xdr:to>
    <xdr:sp>
      <xdr:nvSpPr>
        <xdr:cNvPr id="446" name="PlotDat11_5|31~35_0X"/>
        <xdr:cNvSpPr/>
      </xdr:nvSpPr>
      <xdr:spPr>
        <a:xfrm>
          <a:off x="5887080" y="3116880"/>
          <a:ext cx="469800" cy="1593000"/>
        </a:xfrm>
        <a:custGeom>
          <a:avLst/>
          <a:gdLst/>
          <a:ahLst/>
          <a:rect l="l" t="t" r="r" b="b"/>
          <a:pathLst>
            <a:path w="529449" h="1717040">
              <a:moveTo>
                <a:pt x="0" y="1717040"/>
              </a:moveTo>
              <a:lnTo>
                <a:pt x="529449" y="1717040"/>
              </a:lnTo>
              <a:lnTo>
                <a:pt x="529449" y="0"/>
              </a:lnTo>
              <a:lnTo>
                <a:pt x="0" y="0"/>
              </a:lnTo>
              <a:lnTo>
                <a:pt x="0" y="1717040"/>
              </a:lnTo>
              <a:close/>
            </a:path>
          </a:pathLst>
        </a:custGeom>
        <a:solidFill>
          <a:srgbClr val="c0c0c0">
            <a:alpha val="50000"/>
          </a:srgbClr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4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9960</xdr:colOff>
      <xdr:row>19</xdr:row>
      <xdr:rowOff>28080</xdr:rowOff>
    </xdr:from>
    <xdr:to>
      <xdr:col>2</xdr:col>
      <xdr:colOff>429120</xdr:colOff>
      <xdr:row>28</xdr:row>
      <xdr:rowOff>152640</xdr:rowOff>
    </xdr:to>
    <xdr:sp>
      <xdr:nvSpPr>
        <xdr:cNvPr id="448" name="PlotDat1_5|1~5_0X"/>
        <xdr:cNvSpPr/>
      </xdr:nvSpPr>
      <xdr:spPr>
        <a:xfrm>
          <a:off x="1845720" y="3116880"/>
          <a:ext cx="209160" cy="1587600"/>
        </a:xfrm>
        <a:custGeom>
          <a:avLst/>
          <a:gdLst/>
          <a:ahLst/>
          <a:rect l="l" t="t" r="r" b="b"/>
          <a:pathLst>
            <a:path w="229577" h="1706880">
              <a:moveTo>
                <a:pt x="0" y="1706880"/>
              </a:moveTo>
              <a:lnTo>
                <a:pt x="229577" y="1706880"/>
              </a:lnTo>
              <a:lnTo>
                <a:pt x="229577" y="0"/>
              </a:lnTo>
              <a:lnTo>
                <a:pt x="0" y="0"/>
              </a:lnTo>
              <a:lnTo>
                <a:pt x="0" y="17068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9</xdr:row>
      <xdr:rowOff>75960</xdr:rowOff>
    </xdr:from>
    <xdr:to>
      <xdr:col>2</xdr:col>
      <xdr:colOff>636480</xdr:colOff>
      <xdr:row>28</xdr:row>
      <xdr:rowOff>152640</xdr:rowOff>
    </xdr:to>
    <xdr:sp>
      <xdr:nvSpPr>
        <xdr:cNvPr id="449" name="PlotDat1_5|7~11_0X"/>
        <xdr:cNvSpPr/>
      </xdr:nvSpPr>
      <xdr:spPr>
        <a:xfrm>
          <a:off x="2054880" y="1539000"/>
          <a:ext cx="207360" cy="3165480"/>
        </a:xfrm>
        <a:custGeom>
          <a:avLst/>
          <a:gdLst/>
          <a:ahLst/>
          <a:rect l="l" t="t" r="r" b="b"/>
          <a:pathLst>
            <a:path w="229577" h="3413760">
              <a:moveTo>
                <a:pt x="0" y="3413760"/>
              </a:moveTo>
              <a:lnTo>
                <a:pt x="229577" y="3413760"/>
              </a:lnTo>
              <a:lnTo>
                <a:pt x="229577" y="0"/>
              </a:lnTo>
              <a:lnTo>
                <a:pt x="0" y="0"/>
              </a:lnTo>
              <a:lnTo>
                <a:pt x="0" y="341376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4</xdr:row>
      <xdr:rowOff>10080</xdr:rowOff>
    </xdr:from>
    <xdr:to>
      <xdr:col>3</xdr:col>
      <xdr:colOff>645480</xdr:colOff>
      <xdr:row>28</xdr:row>
      <xdr:rowOff>152640</xdr:rowOff>
    </xdr:to>
    <xdr:sp>
      <xdr:nvSpPr>
        <xdr:cNvPr id="450" name="PlotDat1_5|13~17_0X"/>
        <xdr:cNvSpPr/>
      </xdr:nvSpPr>
      <xdr:spPr>
        <a:xfrm>
          <a:off x="2876400" y="3911400"/>
          <a:ext cx="207360" cy="793080"/>
        </a:xfrm>
        <a:custGeom>
          <a:avLst/>
          <a:gdLst/>
          <a:ahLst/>
          <a:rect l="l" t="t" r="r" b="b"/>
          <a:pathLst>
            <a:path w="229578" h="853440">
              <a:moveTo>
                <a:pt x="0" y="853440"/>
              </a:moveTo>
              <a:lnTo>
                <a:pt x="229578" y="853440"/>
              </a:lnTo>
              <a:lnTo>
                <a:pt x="229578" y="0"/>
              </a:lnTo>
              <a:lnTo>
                <a:pt x="0" y="0"/>
              </a:lnTo>
              <a:lnTo>
                <a:pt x="0" y="85344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0520</xdr:colOff>
      <xdr:row>24</xdr:row>
      <xdr:rowOff>10080</xdr:rowOff>
    </xdr:from>
    <xdr:to>
      <xdr:col>5</xdr:col>
      <xdr:colOff>39240</xdr:colOff>
      <xdr:row>28</xdr:row>
      <xdr:rowOff>152640</xdr:rowOff>
    </xdr:to>
    <xdr:sp>
      <xdr:nvSpPr>
        <xdr:cNvPr id="451" name="PlotDat1_5|19~23_0X"/>
        <xdr:cNvSpPr/>
      </xdr:nvSpPr>
      <xdr:spPr>
        <a:xfrm>
          <a:off x="3901680" y="3911400"/>
          <a:ext cx="201600" cy="793080"/>
        </a:xfrm>
        <a:custGeom>
          <a:avLst/>
          <a:gdLst/>
          <a:ahLst/>
          <a:rect l="l" t="t" r="r" b="b"/>
          <a:pathLst>
            <a:path w="229577" h="853440">
              <a:moveTo>
                <a:pt x="0" y="853440"/>
              </a:moveTo>
              <a:lnTo>
                <a:pt x="229577" y="853440"/>
              </a:lnTo>
              <a:lnTo>
                <a:pt x="229577" y="0"/>
              </a:lnTo>
              <a:lnTo>
                <a:pt x="0" y="0"/>
              </a:lnTo>
              <a:lnTo>
                <a:pt x="0" y="85344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8400</xdr:colOff>
      <xdr:row>24</xdr:row>
      <xdr:rowOff>10080</xdr:rowOff>
    </xdr:from>
    <xdr:to>
      <xdr:col>5</xdr:col>
      <xdr:colOff>455760</xdr:colOff>
      <xdr:row>28</xdr:row>
      <xdr:rowOff>152640</xdr:rowOff>
    </xdr:to>
    <xdr:sp>
      <xdr:nvSpPr>
        <xdr:cNvPr id="452" name="PlotDat1_5|25~29_0X"/>
        <xdr:cNvSpPr/>
      </xdr:nvSpPr>
      <xdr:spPr>
        <a:xfrm>
          <a:off x="4312440" y="3911400"/>
          <a:ext cx="207360" cy="793080"/>
        </a:xfrm>
        <a:custGeom>
          <a:avLst/>
          <a:gdLst/>
          <a:ahLst/>
          <a:rect l="l" t="t" r="r" b="b"/>
          <a:pathLst>
            <a:path w="229577" h="853440">
              <a:moveTo>
                <a:pt x="0" y="853440"/>
              </a:moveTo>
              <a:lnTo>
                <a:pt x="229577" y="853440"/>
              </a:lnTo>
              <a:lnTo>
                <a:pt x="229577" y="0"/>
              </a:lnTo>
              <a:lnTo>
                <a:pt x="0" y="0"/>
              </a:lnTo>
              <a:lnTo>
                <a:pt x="0" y="85344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5760</xdr:colOff>
      <xdr:row>19</xdr:row>
      <xdr:rowOff>28080</xdr:rowOff>
    </xdr:from>
    <xdr:to>
      <xdr:col>5</xdr:col>
      <xdr:colOff>663120</xdr:colOff>
      <xdr:row>28</xdr:row>
      <xdr:rowOff>152640</xdr:rowOff>
    </xdr:to>
    <xdr:sp>
      <xdr:nvSpPr>
        <xdr:cNvPr id="453" name="PlotDat1_5|31~35_0X"/>
        <xdr:cNvSpPr/>
      </xdr:nvSpPr>
      <xdr:spPr>
        <a:xfrm>
          <a:off x="4519800" y="3116880"/>
          <a:ext cx="207360" cy="1587600"/>
        </a:xfrm>
        <a:custGeom>
          <a:avLst/>
          <a:gdLst/>
          <a:ahLst/>
          <a:rect l="l" t="t" r="r" b="b"/>
          <a:pathLst>
            <a:path w="229577" h="1706880">
              <a:moveTo>
                <a:pt x="0" y="1706880"/>
              </a:moveTo>
              <a:lnTo>
                <a:pt x="229577" y="1706880"/>
              </a:lnTo>
              <a:lnTo>
                <a:pt x="229577" y="0"/>
              </a:lnTo>
              <a:lnTo>
                <a:pt x="0" y="0"/>
              </a:lnTo>
              <a:lnTo>
                <a:pt x="0" y="170688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120</xdr:colOff>
      <xdr:row>14</xdr:row>
      <xdr:rowOff>49320</xdr:rowOff>
    </xdr:from>
    <xdr:to>
      <xdr:col>6</xdr:col>
      <xdr:colOff>53640</xdr:colOff>
      <xdr:row>28</xdr:row>
      <xdr:rowOff>152640</xdr:rowOff>
    </xdr:to>
    <xdr:sp>
      <xdr:nvSpPr>
        <xdr:cNvPr id="454" name="PlotDat1_5|37~41_0X"/>
        <xdr:cNvSpPr/>
      </xdr:nvSpPr>
      <xdr:spPr>
        <a:xfrm>
          <a:off x="4727160" y="2325240"/>
          <a:ext cx="203400" cy="2379240"/>
        </a:xfrm>
        <a:custGeom>
          <a:avLst/>
          <a:gdLst/>
          <a:ahLst/>
          <a:rect l="l" t="t" r="r" b="b"/>
          <a:pathLst>
            <a:path w="229577" h="2560320">
              <a:moveTo>
                <a:pt x="0" y="2560320"/>
              </a:moveTo>
              <a:lnTo>
                <a:pt x="229577" y="2560320"/>
              </a:lnTo>
              <a:lnTo>
                <a:pt x="229577" y="0"/>
              </a:lnTo>
              <a:lnTo>
                <a:pt x="0" y="0"/>
              </a:lnTo>
              <a:lnTo>
                <a:pt x="0" y="256032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640</xdr:colOff>
      <xdr:row>14</xdr:row>
      <xdr:rowOff>49320</xdr:rowOff>
    </xdr:from>
    <xdr:to>
      <xdr:col>6</xdr:col>
      <xdr:colOff>262800</xdr:colOff>
      <xdr:row>28</xdr:row>
      <xdr:rowOff>152640</xdr:rowOff>
    </xdr:to>
    <xdr:sp>
      <xdr:nvSpPr>
        <xdr:cNvPr id="455" name="PlotDat1_5|43~47_0X"/>
        <xdr:cNvSpPr/>
      </xdr:nvSpPr>
      <xdr:spPr>
        <a:xfrm>
          <a:off x="4930560" y="2325240"/>
          <a:ext cx="209160" cy="2379240"/>
        </a:xfrm>
        <a:custGeom>
          <a:avLst/>
          <a:gdLst/>
          <a:ahLst/>
          <a:rect l="l" t="t" r="r" b="b"/>
          <a:pathLst>
            <a:path w="229577" h="2560320">
              <a:moveTo>
                <a:pt x="0" y="2560320"/>
              </a:moveTo>
              <a:lnTo>
                <a:pt x="229577" y="2560320"/>
              </a:lnTo>
              <a:lnTo>
                <a:pt x="229577" y="0"/>
              </a:lnTo>
              <a:lnTo>
                <a:pt x="0" y="0"/>
              </a:lnTo>
              <a:lnTo>
                <a:pt x="0" y="256032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800</xdr:colOff>
      <xdr:row>14</xdr:row>
      <xdr:rowOff>49320</xdr:rowOff>
    </xdr:from>
    <xdr:to>
      <xdr:col>6</xdr:col>
      <xdr:colOff>470160</xdr:colOff>
      <xdr:row>28</xdr:row>
      <xdr:rowOff>152640</xdr:rowOff>
    </xdr:to>
    <xdr:sp>
      <xdr:nvSpPr>
        <xdr:cNvPr id="456" name="PlotDat1_5|49~53_0X"/>
        <xdr:cNvSpPr/>
      </xdr:nvSpPr>
      <xdr:spPr>
        <a:xfrm>
          <a:off x="5139720" y="2325240"/>
          <a:ext cx="207360" cy="2379240"/>
        </a:xfrm>
        <a:custGeom>
          <a:avLst/>
          <a:gdLst/>
          <a:ahLst/>
          <a:rect l="l" t="t" r="r" b="b"/>
          <a:pathLst>
            <a:path w="229577" h="2560320">
              <a:moveTo>
                <a:pt x="0" y="2560320"/>
              </a:moveTo>
              <a:lnTo>
                <a:pt x="229577" y="2560320"/>
              </a:lnTo>
              <a:lnTo>
                <a:pt x="229577" y="0"/>
              </a:lnTo>
              <a:lnTo>
                <a:pt x="0" y="0"/>
              </a:lnTo>
              <a:lnTo>
                <a:pt x="0" y="256032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560</xdr:colOff>
      <xdr:row>24</xdr:row>
      <xdr:rowOff>10080</xdr:rowOff>
    </xdr:from>
    <xdr:to>
      <xdr:col>7</xdr:col>
      <xdr:colOff>62640</xdr:colOff>
      <xdr:row>28</xdr:row>
      <xdr:rowOff>152640</xdr:rowOff>
    </xdr:to>
    <xdr:sp>
      <xdr:nvSpPr>
        <xdr:cNvPr id="457" name="PlotDat1_5|55~59_0X"/>
        <xdr:cNvSpPr/>
      </xdr:nvSpPr>
      <xdr:spPr>
        <a:xfrm>
          <a:off x="5550480" y="3911400"/>
          <a:ext cx="201600" cy="793080"/>
        </a:xfrm>
        <a:custGeom>
          <a:avLst/>
          <a:gdLst/>
          <a:ahLst/>
          <a:rect l="l" t="t" r="r" b="b"/>
          <a:pathLst>
            <a:path w="229576" h="853440">
              <a:moveTo>
                <a:pt x="0" y="853440"/>
              </a:moveTo>
              <a:lnTo>
                <a:pt x="229576" y="853440"/>
              </a:lnTo>
              <a:lnTo>
                <a:pt x="229576" y="0"/>
              </a:lnTo>
              <a:lnTo>
                <a:pt x="0" y="0"/>
              </a:lnTo>
              <a:lnTo>
                <a:pt x="0" y="85344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24</xdr:row>
      <xdr:rowOff>10080</xdr:rowOff>
    </xdr:from>
    <xdr:to>
      <xdr:col>7</xdr:col>
      <xdr:colOff>266400</xdr:colOff>
      <xdr:row>28</xdr:row>
      <xdr:rowOff>152640</xdr:rowOff>
    </xdr:to>
    <xdr:sp>
      <xdr:nvSpPr>
        <xdr:cNvPr id="458" name="PlotDat1_5|61~65_0X"/>
        <xdr:cNvSpPr/>
      </xdr:nvSpPr>
      <xdr:spPr>
        <a:xfrm>
          <a:off x="5752080" y="3911400"/>
          <a:ext cx="203760" cy="793080"/>
        </a:xfrm>
        <a:custGeom>
          <a:avLst/>
          <a:gdLst/>
          <a:ahLst/>
          <a:rect l="l" t="t" r="r" b="b"/>
          <a:pathLst>
            <a:path w="229577" h="853440">
              <a:moveTo>
                <a:pt x="0" y="853440"/>
              </a:moveTo>
              <a:lnTo>
                <a:pt x="229577" y="853440"/>
              </a:lnTo>
              <a:lnTo>
                <a:pt x="229577" y="0"/>
              </a:lnTo>
              <a:lnTo>
                <a:pt x="0" y="0"/>
              </a:lnTo>
              <a:lnTo>
                <a:pt x="0" y="853440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33</xdr:col>
      <xdr:colOff>720</xdr:colOff>
      <xdr:row>20</xdr:row>
      <xdr:rowOff>167400</xdr:rowOff>
    </xdr:to>
    <xdr:pic>
      <xdr:nvPicPr>
        <xdr:cNvPr id="459" name="Picture 2" descr=""/>
        <xdr:cNvPicPr/>
      </xdr:nvPicPr>
      <xdr:blipFill>
        <a:blip r:embed="rId1"/>
        <a:stretch/>
      </xdr:blipFill>
      <xdr:spPr>
        <a:xfrm>
          <a:off x="18289440" y="365760"/>
          <a:ext cx="4325400" cy="33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8640</xdr:colOff>
      <xdr:row>41</xdr:row>
      <xdr:rowOff>167400</xdr:rowOff>
    </xdr:to>
    <xdr:graphicFrame>
      <xdr:nvGraphicFramePr>
        <xdr:cNvPr id="460" name="Gráfico 3"/>
        <xdr:cNvGraphicFramePr/>
      </xdr:nvGraphicFramePr>
      <xdr:xfrm>
        <a:off x="18289440" y="3886200"/>
        <a:ext cx="4333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43</xdr:row>
      <xdr:rowOff>0</xdr:rowOff>
    </xdr:from>
    <xdr:to>
      <xdr:col>33</xdr:col>
      <xdr:colOff>720</xdr:colOff>
      <xdr:row>62</xdr:row>
      <xdr:rowOff>167400</xdr:rowOff>
    </xdr:to>
    <xdr:graphicFrame>
      <xdr:nvGraphicFramePr>
        <xdr:cNvPr id="461" name="Gráfico 4"/>
        <xdr:cNvGraphicFramePr/>
      </xdr:nvGraphicFramePr>
      <xdr:xfrm>
        <a:off x="18289440" y="7406640"/>
        <a:ext cx="432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7</xdr:row>
      <xdr:rowOff>0</xdr:rowOff>
    </xdr:from>
    <xdr:to>
      <xdr:col>21</xdr:col>
      <xdr:colOff>360</xdr:colOff>
      <xdr:row>106</xdr:row>
      <xdr:rowOff>167400</xdr:rowOff>
    </xdr:to>
    <xdr:graphicFrame>
      <xdr:nvGraphicFramePr>
        <xdr:cNvPr id="462" name="Gráfico 1"/>
        <xdr:cNvGraphicFramePr/>
      </xdr:nvGraphicFramePr>
      <xdr:xfrm>
        <a:off x="9370800" y="15171480"/>
        <a:ext cx="432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7</xdr:row>
      <xdr:rowOff>0</xdr:rowOff>
    </xdr:from>
    <xdr:to>
      <xdr:col>13</xdr:col>
      <xdr:colOff>720</xdr:colOff>
      <xdr:row>106</xdr:row>
      <xdr:rowOff>167400</xdr:rowOff>
    </xdr:to>
    <xdr:graphicFrame>
      <xdr:nvGraphicFramePr>
        <xdr:cNvPr id="463" name="Gráfico 2"/>
        <xdr:cNvGraphicFramePr/>
      </xdr:nvGraphicFramePr>
      <xdr:xfrm>
        <a:off x="4428000" y="15171480"/>
        <a:ext cx="432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9</xdr:row>
      <xdr:rowOff>0</xdr:rowOff>
    </xdr:from>
    <xdr:to>
      <xdr:col>13</xdr:col>
      <xdr:colOff>720</xdr:colOff>
      <xdr:row>128</xdr:row>
      <xdr:rowOff>167760</xdr:rowOff>
    </xdr:to>
    <xdr:graphicFrame>
      <xdr:nvGraphicFramePr>
        <xdr:cNvPr id="464" name="Gráfico 3"/>
        <xdr:cNvGraphicFramePr/>
      </xdr:nvGraphicFramePr>
      <xdr:xfrm>
        <a:off x="4428000" y="18859680"/>
        <a:ext cx="432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09</xdr:row>
      <xdr:rowOff>0</xdr:rowOff>
    </xdr:from>
    <xdr:to>
      <xdr:col>21</xdr:col>
      <xdr:colOff>360</xdr:colOff>
      <xdr:row>128</xdr:row>
      <xdr:rowOff>167760</xdr:rowOff>
    </xdr:to>
    <xdr:graphicFrame>
      <xdr:nvGraphicFramePr>
        <xdr:cNvPr id="465" name="Gráfico 4"/>
        <xdr:cNvGraphicFramePr/>
      </xdr:nvGraphicFramePr>
      <xdr:xfrm>
        <a:off x="9370800" y="18859680"/>
        <a:ext cx="43254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1</xdr:row>
      <xdr:rowOff>30600</xdr:rowOff>
    </xdr:from>
    <xdr:to>
      <xdr:col>9</xdr:col>
      <xdr:colOff>642240</xdr:colOff>
      <xdr:row>34</xdr:row>
      <xdr:rowOff>98640</xdr:rowOff>
    </xdr:to>
    <xdr:graphicFrame>
      <xdr:nvGraphicFramePr>
        <xdr:cNvPr id="3" name="Gráfico 1"/>
        <xdr:cNvGraphicFramePr/>
      </xdr:nvGraphicFramePr>
      <xdr:xfrm>
        <a:off x="359640" y="198360"/>
        <a:ext cx="753480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1</xdr:row>
      <xdr:rowOff>30600</xdr:rowOff>
    </xdr:from>
    <xdr:to>
      <xdr:col>9</xdr:col>
      <xdr:colOff>642240</xdr:colOff>
      <xdr:row>34</xdr:row>
      <xdr:rowOff>98640</xdr:rowOff>
    </xdr:to>
    <xdr:graphicFrame>
      <xdr:nvGraphicFramePr>
        <xdr:cNvPr id="4" name="Gráfico 1"/>
        <xdr:cNvGraphicFramePr/>
      </xdr:nvGraphicFramePr>
      <xdr:xfrm>
        <a:off x="359640" y="198360"/>
        <a:ext cx="753480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5920</xdr:colOff>
      <xdr:row>3</xdr:row>
      <xdr:rowOff>68400</xdr:rowOff>
    </xdr:from>
    <xdr:to>
      <xdr:col>9</xdr:col>
      <xdr:colOff>10080</xdr:colOff>
      <xdr:row>4</xdr:row>
      <xdr:rowOff>83880</xdr:rowOff>
    </xdr:to>
    <xdr:sp>
      <xdr:nvSpPr>
        <xdr:cNvPr id="5" name="ErrorSize"/>
        <xdr:cNvSpPr/>
      </xdr:nvSpPr>
      <xdr:spPr>
        <a:xfrm>
          <a:off x="5490720" y="5713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8520</xdr:colOff>
      <xdr:row>8</xdr:row>
      <xdr:rowOff>129600</xdr:rowOff>
    </xdr:from>
    <xdr:to>
      <xdr:col>7</xdr:col>
      <xdr:colOff>173160</xdr:colOff>
      <xdr:row>9</xdr:row>
      <xdr:rowOff>45720</xdr:rowOff>
    </xdr:to>
    <xdr:sp>
      <xdr:nvSpPr>
        <xdr:cNvPr id="6" name="PlotDat7_131|1~33_1"/>
        <xdr:cNvSpPr/>
      </xdr:nvSpPr>
      <xdr:spPr>
        <a:xfrm>
          <a:off x="5593320" y="1470600"/>
          <a:ext cx="220680" cy="83880"/>
        </a:xfrm>
        <a:custGeom>
          <a:avLst/>
          <a:gdLst/>
          <a:ahLst/>
          <a:rect l="l" t="t" r="r" b="b"/>
          <a:pathLst>
            <a:path w="274320" h="107842">
              <a:moveTo>
                <a:pt x="274320" y="26964"/>
              </a:moveTo>
              <a:cubicBezTo>
                <a:pt x="274309" y="23797"/>
                <a:pt x="273595" y="21509"/>
                <a:pt x="271845" y="18982"/>
              </a:cubicBezTo>
              <a:cubicBezTo>
                <a:pt x="270096" y="16456"/>
                <a:pt x="267330" y="13939"/>
                <a:pt x="263820" y="11801"/>
              </a:cubicBezTo>
              <a:cubicBezTo>
                <a:pt x="260311" y="9663"/>
                <a:pt x="255882" y="7744"/>
                <a:pt x="250786" y="6155"/>
              </a:cubicBezTo>
              <a:cubicBezTo>
                <a:pt x="245691" y="4565"/>
                <a:pt x="239580" y="3192"/>
                <a:pt x="233246" y="2258"/>
              </a:cubicBezTo>
              <a:cubicBezTo>
                <a:pt x="226912" y="1326"/>
                <a:pt x="220434" y="902"/>
                <a:pt x="212782" y="562"/>
              </a:cubicBezTo>
              <a:cubicBezTo>
                <a:pt x="205130" y="221"/>
                <a:pt x="195792" y="0"/>
                <a:pt x="187331" y="217"/>
              </a:cubicBezTo>
              <a:cubicBezTo>
                <a:pt x="178870" y="434"/>
                <a:pt x="170618" y="934"/>
                <a:pt x="162014" y="1861"/>
              </a:cubicBezTo>
              <a:cubicBezTo>
                <a:pt x="153409" y="2788"/>
                <a:pt x="144681" y="4176"/>
                <a:pt x="135702" y="5781"/>
              </a:cubicBezTo>
              <a:cubicBezTo>
                <a:pt x="126723" y="7385"/>
                <a:pt x="116974" y="9324"/>
                <a:pt x="108142" y="11485"/>
              </a:cubicBezTo>
              <a:cubicBezTo>
                <a:pt x="99310" y="13645"/>
                <a:pt x="90861" y="16113"/>
                <a:pt x="82712" y="18747"/>
              </a:cubicBezTo>
              <a:cubicBezTo>
                <a:pt x="74563" y="21381"/>
                <a:pt x="66616" y="24209"/>
                <a:pt x="59251" y="27289"/>
              </a:cubicBezTo>
              <a:cubicBezTo>
                <a:pt x="51885" y="30369"/>
                <a:pt x="44703" y="33879"/>
                <a:pt x="38520" y="37229"/>
              </a:cubicBezTo>
              <a:cubicBezTo>
                <a:pt x="32338" y="40579"/>
                <a:pt x="26870" y="43924"/>
                <a:pt x="22158" y="47391"/>
              </a:cubicBezTo>
              <a:cubicBezTo>
                <a:pt x="17446" y="50858"/>
                <a:pt x="13380" y="54426"/>
                <a:pt x="10249" y="58034"/>
              </a:cubicBezTo>
              <a:cubicBezTo>
                <a:pt x="7118" y="61642"/>
                <a:pt x="5038" y="65684"/>
                <a:pt x="3371" y="69040"/>
              </a:cubicBezTo>
              <a:cubicBezTo>
                <a:pt x="1703" y="72396"/>
                <a:pt x="492" y="75095"/>
                <a:pt x="246" y="78168"/>
              </a:cubicBezTo>
              <a:cubicBezTo>
                <a:pt x="0" y="81241"/>
                <a:pt x="316" y="84564"/>
                <a:pt x="1897" y="87479"/>
              </a:cubicBezTo>
              <a:cubicBezTo>
                <a:pt x="3478" y="90394"/>
                <a:pt x="6307" y="93403"/>
                <a:pt x="9733" y="95655"/>
              </a:cubicBezTo>
              <a:cubicBezTo>
                <a:pt x="13159" y="97908"/>
                <a:pt x="17481" y="99504"/>
                <a:pt x="22455" y="100993"/>
              </a:cubicBezTo>
              <a:cubicBezTo>
                <a:pt x="27429" y="102482"/>
                <a:pt x="33245" y="103521"/>
                <a:pt x="39575" y="104587"/>
              </a:cubicBezTo>
              <a:cubicBezTo>
                <a:pt x="45905" y="105652"/>
                <a:pt x="52992" y="106936"/>
                <a:pt x="60435" y="107389"/>
              </a:cubicBezTo>
              <a:cubicBezTo>
                <a:pt x="67878" y="107842"/>
                <a:pt x="75964" y="107663"/>
                <a:pt x="84234" y="107308"/>
              </a:cubicBezTo>
              <a:cubicBezTo>
                <a:pt x="92504" y="106953"/>
                <a:pt x="101278" y="106273"/>
                <a:pt x="110057" y="105259"/>
              </a:cubicBezTo>
              <a:cubicBezTo>
                <a:pt x="118836" y="104245"/>
                <a:pt x="127959" y="102875"/>
                <a:pt x="136911" y="101225"/>
              </a:cubicBezTo>
              <a:cubicBezTo>
                <a:pt x="145863" y="99575"/>
                <a:pt x="154987" y="97582"/>
                <a:pt x="163766" y="95359"/>
              </a:cubicBezTo>
              <a:cubicBezTo>
                <a:pt x="172545" y="93136"/>
                <a:pt x="181317" y="90599"/>
                <a:pt x="189587" y="87889"/>
              </a:cubicBezTo>
              <a:cubicBezTo>
                <a:pt x="197857" y="85179"/>
                <a:pt x="205942" y="82192"/>
                <a:pt x="213385" y="79099"/>
              </a:cubicBezTo>
              <a:cubicBezTo>
                <a:pt x="220828" y="76006"/>
                <a:pt x="227914" y="72686"/>
                <a:pt x="234243" y="69329"/>
              </a:cubicBezTo>
              <a:cubicBezTo>
                <a:pt x="240572" y="65972"/>
                <a:pt x="246388" y="62446"/>
                <a:pt x="251360" y="58954"/>
              </a:cubicBezTo>
              <a:cubicBezTo>
                <a:pt x="256332" y="55462"/>
                <a:pt x="260653" y="51868"/>
                <a:pt x="264078" y="48374"/>
              </a:cubicBezTo>
              <a:cubicBezTo>
                <a:pt x="267503" y="44880"/>
                <a:pt x="270202" y="41561"/>
                <a:pt x="271909" y="37993"/>
              </a:cubicBezTo>
              <a:cubicBezTo>
                <a:pt x="273616" y="34425"/>
                <a:pt x="273818" y="29262"/>
                <a:pt x="274320" y="2696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11</xdr:row>
      <xdr:rowOff>129600</xdr:rowOff>
    </xdr:from>
    <xdr:to>
      <xdr:col>5</xdr:col>
      <xdr:colOff>572040</xdr:colOff>
      <xdr:row>12</xdr:row>
      <xdr:rowOff>30600</xdr:rowOff>
    </xdr:to>
    <xdr:sp>
      <xdr:nvSpPr>
        <xdr:cNvPr id="7" name="PlotDat7_31|1~33_1"/>
        <xdr:cNvSpPr/>
      </xdr:nvSpPr>
      <xdr:spPr>
        <a:xfrm>
          <a:off x="4451760" y="1973520"/>
          <a:ext cx="149400" cy="68760"/>
        </a:xfrm>
        <a:custGeom>
          <a:avLst/>
          <a:gdLst/>
          <a:ahLst/>
          <a:rect l="l" t="t" r="r" b="b"/>
          <a:pathLst>
            <a:path w="184308" h="87439">
              <a:moveTo>
                <a:pt x="184308" y="23488"/>
              </a:moveTo>
              <a:cubicBezTo>
                <a:pt x="184298" y="21005"/>
                <a:pt x="183722" y="18515"/>
                <a:pt x="182528" y="16319"/>
              </a:cubicBezTo>
              <a:cubicBezTo>
                <a:pt x="181334" y="14123"/>
                <a:pt x="179500" y="12103"/>
                <a:pt x="177145" y="10310"/>
              </a:cubicBezTo>
              <a:cubicBezTo>
                <a:pt x="174789" y="8517"/>
                <a:pt x="171816" y="6903"/>
                <a:pt x="168396" y="5561"/>
              </a:cubicBezTo>
              <a:cubicBezTo>
                <a:pt x="164976" y="4218"/>
                <a:pt x="160729" y="3090"/>
                <a:pt x="156623" y="2253"/>
              </a:cubicBezTo>
              <a:cubicBezTo>
                <a:pt x="152516" y="1415"/>
                <a:pt x="148553" y="890"/>
                <a:pt x="143755" y="536"/>
              </a:cubicBezTo>
              <a:cubicBezTo>
                <a:pt x="138957" y="182"/>
                <a:pt x="133566" y="0"/>
                <a:pt x="127836" y="124"/>
              </a:cubicBezTo>
              <a:cubicBezTo>
                <a:pt x="122105" y="248"/>
                <a:pt x="115256" y="554"/>
                <a:pt x="109370" y="1281"/>
              </a:cubicBezTo>
              <a:cubicBezTo>
                <a:pt x="103483" y="2007"/>
                <a:pt x="98258" y="3167"/>
                <a:pt x="92519" y="4487"/>
              </a:cubicBezTo>
              <a:cubicBezTo>
                <a:pt x="86781" y="5806"/>
                <a:pt x="80830" y="7406"/>
                <a:pt x="74940" y="9197"/>
              </a:cubicBezTo>
              <a:cubicBezTo>
                <a:pt x="69051" y="10987"/>
                <a:pt x="62908" y="13036"/>
                <a:pt x="57187" y="15229"/>
              </a:cubicBezTo>
              <a:cubicBezTo>
                <a:pt x="51465" y="17422"/>
                <a:pt x="45586" y="19843"/>
                <a:pt x="40611" y="22354"/>
              </a:cubicBezTo>
              <a:cubicBezTo>
                <a:pt x="35636" y="24865"/>
                <a:pt x="31527" y="27669"/>
                <a:pt x="27335" y="30298"/>
              </a:cubicBezTo>
              <a:cubicBezTo>
                <a:pt x="23142" y="32927"/>
                <a:pt x="18679" y="35270"/>
                <a:pt x="15458" y="38128"/>
              </a:cubicBezTo>
              <a:cubicBezTo>
                <a:pt x="12237" y="40986"/>
                <a:pt x="10299" y="44365"/>
                <a:pt x="8010" y="47442"/>
              </a:cubicBezTo>
              <a:cubicBezTo>
                <a:pt x="5720" y="50520"/>
                <a:pt x="3039" y="53661"/>
                <a:pt x="1723" y="56594"/>
              </a:cubicBezTo>
              <a:cubicBezTo>
                <a:pt x="407" y="59528"/>
                <a:pt x="0" y="62491"/>
                <a:pt x="117" y="65042"/>
              </a:cubicBezTo>
              <a:cubicBezTo>
                <a:pt x="234" y="67593"/>
                <a:pt x="1168" y="69810"/>
                <a:pt x="2424" y="71902"/>
              </a:cubicBezTo>
              <a:cubicBezTo>
                <a:pt x="3680" y="73994"/>
                <a:pt x="5366" y="75859"/>
                <a:pt x="7652" y="77597"/>
              </a:cubicBezTo>
              <a:cubicBezTo>
                <a:pt x="9938" y="79334"/>
                <a:pt x="12823" y="80912"/>
                <a:pt x="16142" y="82331"/>
              </a:cubicBezTo>
              <a:cubicBezTo>
                <a:pt x="19461" y="83749"/>
                <a:pt x="23342" y="85283"/>
                <a:pt x="27566" y="86107"/>
              </a:cubicBezTo>
              <a:cubicBezTo>
                <a:pt x="31790" y="86930"/>
                <a:pt x="36519" y="87109"/>
                <a:pt x="41485" y="87274"/>
              </a:cubicBezTo>
              <a:cubicBezTo>
                <a:pt x="46451" y="87439"/>
                <a:pt x="51846" y="87387"/>
                <a:pt x="57364" y="87096"/>
              </a:cubicBezTo>
              <a:cubicBezTo>
                <a:pt x="62882" y="86805"/>
                <a:pt x="68737" y="86319"/>
                <a:pt x="74595" y="85526"/>
              </a:cubicBezTo>
              <a:cubicBezTo>
                <a:pt x="80453" y="84733"/>
                <a:pt x="86540" y="83651"/>
                <a:pt x="92512" y="82339"/>
              </a:cubicBezTo>
              <a:cubicBezTo>
                <a:pt x="98484" y="81027"/>
                <a:pt x="104573" y="79434"/>
                <a:pt x="110431" y="77653"/>
              </a:cubicBezTo>
              <a:cubicBezTo>
                <a:pt x="116289" y="75872"/>
                <a:pt x="122141" y="73834"/>
                <a:pt x="127659" y="71653"/>
              </a:cubicBezTo>
              <a:cubicBezTo>
                <a:pt x="133177" y="69472"/>
                <a:pt x="138571" y="67064"/>
                <a:pt x="143537" y="64566"/>
              </a:cubicBezTo>
              <a:cubicBezTo>
                <a:pt x="148503" y="62068"/>
                <a:pt x="153231" y="59384"/>
                <a:pt x="157454" y="56666"/>
              </a:cubicBezTo>
              <a:cubicBezTo>
                <a:pt x="161677" y="53948"/>
                <a:pt x="165557" y="51090"/>
                <a:pt x="168875" y="48256"/>
              </a:cubicBezTo>
              <a:cubicBezTo>
                <a:pt x="172193" y="45422"/>
                <a:pt x="175075" y="42501"/>
                <a:pt x="177360" y="39660"/>
              </a:cubicBezTo>
              <a:cubicBezTo>
                <a:pt x="179645" y="36819"/>
                <a:pt x="181427" y="33903"/>
                <a:pt x="182585" y="31208"/>
              </a:cubicBezTo>
              <a:cubicBezTo>
                <a:pt x="183743" y="28513"/>
                <a:pt x="183949" y="25096"/>
                <a:pt x="184308" y="2348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920</xdr:colOff>
      <xdr:row>15</xdr:row>
      <xdr:rowOff>136800</xdr:rowOff>
    </xdr:from>
    <xdr:to>
      <xdr:col>4</xdr:col>
      <xdr:colOff>235080</xdr:colOff>
      <xdr:row>16</xdr:row>
      <xdr:rowOff>45720</xdr:rowOff>
    </xdr:to>
    <xdr:sp>
      <xdr:nvSpPr>
        <xdr:cNvPr id="8" name="PlotDat7_17|1~33_1"/>
        <xdr:cNvSpPr/>
      </xdr:nvSpPr>
      <xdr:spPr>
        <a:xfrm>
          <a:off x="3348360" y="2651400"/>
          <a:ext cx="110160" cy="76680"/>
        </a:xfrm>
        <a:custGeom>
          <a:avLst/>
          <a:gdLst/>
          <a:ahLst/>
          <a:rect l="l" t="t" r="r" b="b"/>
          <a:pathLst>
            <a:path w="111442" h="75781">
              <a:moveTo>
                <a:pt x="111442" y="18933"/>
              </a:moveTo>
              <a:cubicBezTo>
                <a:pt x="111435" y="16834"/>
                <a:pt x="110465" y="15219"/>
                <a:pt x="109631" y="13517"/>
              </a:cubicBezTo>
              <a:cubicBezTo>
                <a:pt x="108796" y="11815"/>
                <a:pt x="107831" y="10147"/>
                <a:pt x="106432" y="8723"/>
              </a:cubicBezTo>
              <a:cubicBezTo>
                <a:pt x="105034" y="7299"/>
                <a:pt x="103270" y="6024"/>
                <a:pt x="101241" y="4973"/>
              </a:cubicBezTo>
              <a:cubicBezTo>
                <a:pt x="99212" y="3921"/>
                <a:pt x="96761" y="3152"/>
                <a:pt x="94255" y="2415"/>
              </a:cubicBezTo>
              <a:cubicBezTo>
                <a:pt x="91749" y="1677"/>
                <a:pt x="89014" y="927"/>
                <a:pt x="86205" y="543"/>
              </a:cubicBezTo>
              <a:cubicBezTo>
                <a:pt x="83395" y="159"/>
                <a:pt x="80639" y="0"/>
                <a:pt x="77397" y="108"/>
              </a:cubicBezTo>
              <a:cubicBezTo>
                <a:pt x="74156" y="215"/>
                <a:pt x="70304" y="523"/>
                <a:pt x="66753" y="1189"/>
              </a:cubicBezTo>
              <a:cubicBezTo>
                <a:pt x="63201" y="1855"/>
                <a:pt x="59645" y="2920"/>
                <a:pt x="56085" y="4108"/>
              </a:cubicBezTo>
              <a:cubicBezTo>
                <a:pt x="52526" y="5296"/>
                <a:pt x="48894" y="6725"/>
                <a:pt x="45395" y="8313"/>
              </a:cubicBezTo>
              <a:cubicBezTo>
                <a:pt x="41895" y="9901"/>
                <a:pt x="38318" y="11708"/>
                <a:pt x="35090" y="13635"/>
              </a:cubicBezTo>
              <a:cubicBezTo>
                <a:pt x="31863" y="15562"/>
                <a:pt x="29019" y="17792"/>
                <a:pt x="26027" y="19872"/>
              </a:cubicBezTo>
              <a:cubicBezTo>
                <a:pt x="23035" y="21951"/>
                <a:pt x="19817" y="23754"/>
                <a:pt x="17137" y="26113"/>
              </a:cubicBezTo>
              <a:cubicBezTo>
                <a:pt x="14457" y="28472"/>
                <a:pt x="12125" y="31325"/>
                <a:pt x="9945" y="34026"/>
              </a:cubicBezTo>
              <a:cubicBezTo>
                <a:pt x="7765" y="36727"/>
                <a:pt x="5463" y="39806"/>
                <a:pt x="4057" y="42318"/>
              </a:cubicBezTo>
              <a:cubicBezTo>
                <a:pt x="2652" y="44831"/>
                <a:pt x="2177" y="46916"/>
                <a:pt x="1509" y="49102"/>
              </a:cubicBezTo>
              <a:cubicBezTo>
                <a:pt x="841" y="51289"/>
                <a:pt x="0" y="53254"/>
                <a:pt x="47" y="55437"/>
              </a:cubicBezTo>
              <a:cubicBezTo>
                <a:pt x="94" y="57619"/>
                <a:pt x="981" y="60290"/>
                <a:pt x="1794" y="62199"/>
              </a:cubicBezTo>
              <a:cubicBezTo>
                <a:pt x="2607" y="64108"/>
                <a:pt x="3558" y="65366"/>
                <a:pt x="4927" y="66888"/>
              </a:cubicBezTo>
              <a:cubicBezTo>
                <a:pt x="6296" y="68410"/>
                <a:pt x="8023" y="70112"/>
                <a:pt x="10011" y="71334"/>
              </a:cubicBezTo>
              <a:cubicBezTo>
                <a:pt x="11999" y="72556"/>
                <a:pt x="14324" y="73510"/>
                <a:pt x="16853" y="74218"/>
              </a:cubicBezTo>
              <a:cubicBezTo>
                <a:pt x="19382" y="74926"/>
                <a:pt x="22213" y="75381"/>
                <a:pt x="25187" y="75581"/>
              </a:cubicBezTo>
              <a:cubicBezTo>
                <a:pt x="28161" y="75781"/>
                <a:pt x="31393" y="75698"/>
                <a:pt x="34697" y="75415"/>
              </a:cubicBezTo>
              <a:cubicBezTo>
                <a:pt x="38001" y="75132"/>
                <a:pt x="41506" y="74628"/>
                <a:pt x="45014" y="73885"/>
              </a:cubicBezTo>
              <a:cubicBezTo>
                <a:pt x="48522" y="73142"/>
                <a:pt x="52167" y="72148"/>
                <a:pt x="55743" y="70958"/>
              </a:cubicBezTo>
              <a:cubicBezTo>
                <a:pt x="59319" y="69768"/>
                <a:pt x="62965" y="68338"/>
                <a:pt x="66473" y="66747"/>
              </a:cubicBezTo>
              <a:cubicBezTo>
                <a:pt x="69981" y="65156"/>
                <a:pt x="73485" y="63343"/>
                <a:pt x="76789" y="61412"/>
              </a:cubicBezTo>
              <a:cubicBezTo>
                <a:pt x="80093" y="59481"/>
                <a:pt x="83323" y="57356"/>
                <a:pt x="86296" y="55160"/>
              </a:cubicBezTo>
              <a:cubicBezTo>
                <a:pt x="89269" y="52964"/>
                <a:pt x="92100" y="50611"/>
                <a:pt x="94628" y="48233"/>
              </a:cubicBezTo>
              <a:cubicBezTo>
                <a:pt x="97156" y="45855"/>
                <a:pt x="99479" y="43361"/>
                <a:pt x="101465" y="40893"/>
              </a:cubicBezTo>
              <a:cubicBezTo>
                <a:pt x="103451" y="38425"/>
                <a:pt x="105177" y="35888"/>
                <a:pt x="106545" y="33425"/>
              </a:cubicBezTo>
              <a:cubicBezTo>
                <a:pt x="107913" y="30962"/>
                <a:pt x="108857" y="28530"/>
                <a:pt x="109673" y="26115"/>
              </a:cubicBezTo>
              <a:cubicBezTo>
                <a:pt x="110489" y="23700"/>
                <a:pt x="111074" y="20429"/>
                <a:pt x="111442" y="1893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920</xdr:colOff>
      <xdr:row>16</xdr:row>
      <xdr:rowOff>136800</xdr:rowOff>
    </xdr:from>
    <xdr:to>
      <xdr:col>4</xdr:col>
      <xdr:colOff>720</xdr:colOff>
      <xdr:row>17</xdr:row>
      <xdr:rowOff>46080</xdr:rowOff>
    </xdr:to>
    <xdr:sp>
      <xdr:nvSpPr>
        <xdr:cNvPr id="9" name="PlotDat7_53|1~33_1"/>
        <xdr:cNvSpPr/>
      </xdr:nvSpPr>
      <xdr:spPr>
        <a:xfrm>
          <a:off x="3145320" y="2819160"/>
          <a:ext cx="78840" cy="76680"/>
        </a:xfrm>
        <a:custGeom>
          <a:avLst/>
          <a:gdLst/>
          <a:ahLst/>
          <a:rect l="l" t="t" r="r" b="b"/>
          <a:pathLst>
            <a:path w="92154" h="71409">
              <a:moveTo>
                <a:pt x="92154" y="18481"/>
              </a:moveTo>
              <a:cubicBezTo>
                <a:pt x="92100" y="16425"/>
                <a:pt x="91088" y="14220"/>
                <a:pt x="90247" y="12455"/>
              </a:cubicBezTo>
              <a:cubicBezTo>
                <a:pt x="89405" y="10689"/>
                <a:pt x="88476" y="9244"/>
                <a:pt x="87102" y="7889"/>
              </a:cubicBezTo>
              <a:cubicBezTo>
                <a:pt x="85728" y="6533"/>
                <a:pt x="83994" y="5320"/>
                <a:pt x="82000" y="4319"/>
              </a:cubicBezTo>
              <a:cubicBezTo>
                <a:pt x="80006" y="3318"/>
                <a:pt x="77434" y="2551"/>
                <a:pt x="75135" y="1883"/>
              </a:cubicBezTo>
              <a:cubicBezTo>
                <a:pt x="72836" y="1215"/>
                <a:pt x="70779" y="595"/>
                <a:pt x="68206" y="313"/>
              </a:cubicBezTo>
              <a:cubicBezTo>
                <a:pt x="65633" y="32"/>
                <a:pt x="62495" y="0"/>
                <a:pt x="59697" y="191"/>
              </a:cubicBezTo>
              <a:cubicBezTo>
                <a:pt x="56899" y="381"/>
                <a:pt x="54213" y="804"/>
                <a:pt x="51420" y="1457"/>
              </a:cubicBezTo>
              <a:cubicBezTo>
                <a:pt x="48627" y="2109"/>
                <a:pt x="45817" y="3032"/>
                <a:pt x="42940" y="4110"/>
              </a:cubicBezTo>
              <a:cubicBezTo>
                <a:pt x="40063" y="5188"/>
                <a:pt x="37087" y="6485"/>
                <a:pt x="34158" y="7928"/>
              </a:cubicBezTo>
              <a:cubicBezTo>
                <a:pt x="31229" y="9370"/>
                <a:pt x="28182" y="11015"/>
                <a:pt x="25364" y="12766"/>
              </a:cubicBezTo>
              <a:cubicBezTo>
                <a:pt x="22546" y="14516"/>
                <a:pt x="19664" y="16439"/>
                <a:pt x="17252" y="18431"/>
              </a:cubicBezTo>
              <a:cubicBezTo>
                <a:pt x="14840" y="20423"/>
                <a:pt x="12883" y="22426"/>
                <a:pt x="10889" y="24713"/>
              </a:cubicBezTo>
              <a:cubicBezTo>
                <a:pt x="8895" y="27001"/>
                <a:pt x="6774" y="29711"/>
                <a:pt x="5288" y="32154"/>
              </a:cubicBezTo>
              <a:cubicBezTo>
                <a:pt x="3802" y="34597"/>
                <a:pt x="2790" y="37038"/>
                <a:pt x="1970" y="39373"/>
              </a:cubicBezTo>
              <a:cubicBezTo>
                <a:pt x="1151" y="41708"/>
                <a:pt x="691" y="44049"/>
                <a:pt x="369" y="46163"/>
              </a:cubicBezTo>
              <a:cubicBezTo>
                <a:pt x="47" y="48278"/>
                <a:pt x="0" y="50098"/>
                <a:pt x="36" y="52062"/>
              </a:cubicBezTo>
              <a:cubicBezTo>
                <a:pt x="72" y="54025"/>
                <a:pt x="59" y="56134"/>
                <a:pt x="586" y="57944"/>
              </a:cubicBezTo>
              <a:cubicBezTo>
                <a:pt x="1113" y="59754"/>
                <a:pt x="2057" y="61344"/>
                <a:pt x="3199" y="62923"/>
              </a:cubicBezTo>
              <a:cubicBezTo>
                <a:pt x="4341" y="64503"/>
                <a:pt x="5783" y="66213"/>
                <a:pt x="7441" y="67420"/>
              </a:cubicBezTo>
              <a:cubicBezTo>
                <a:pt x="9099" y="68627"/>
                <a:pt x="11038" y="69521"/>
                <a:pt x="13148" y="70166"/>
              </a:cubicBezTo>
              <a:cubicBezTo>
                <a:pt x="15258" y="70811"/>
                <a:pt x="17620" y="71169"/>
                <a:pt x="20101" y="71289"/>
              </a:cubicBezTo>
              <a:cubicBezTo>
                <a:pt x="22582" y="71409"/>
                <a:pt x="25277" y="71191"/>
                <a:pt x="28033" y="70885"/>
              </a:cubicBezTo>
              <a:cubicBezTo>
                <a:pt x="30789" y="70579"/>
                <a:pt x="33714" y="70149"/>
                <a:pt x="36640" y="69454"/>
              </a:cubicBezTo>
              <a:cubicBezTo>
                <a:pt x="39566" y="68759"/>
                <a:pt x="42607" y="67829"/>
                <a:pt x="45590" y="66717"/>
              </a:cubicBezTo>
              <a:cubicBezTo>
                <a:pt x="48573" y="65605"/>
                <a:pt x="51614" y="64267"/>
                <a:pt x="54540" y="62780"/>
              </a:cubicBezTo>
              <a:cubicBezTo>
                <a:pt x="57466" y="61293"/>
                <a:pt x="60388" y="59598"/>
                <a:pt x="63144" y="57793"/>
              </a:cubicBezTo>
              <a:cubicBezTo>
                <a:pt x="65900" y="55988"/>
                <a:pt x="68594" y="54003"/>
                <a:pt x="71074" y="51949"/>
              </a:cubicBezTo>
              <a:cubicBezTo>
                <a:pt x="73554" y="49895"/>
                <a:pt x="75916" y="47694"/>
                <a:pt x="78025" y="45471"/>
              </a:cubicBezTo>
              <a:cubicBezTo>
                <a:pt x="80134" y="43248"/>
                <a:pt x="82070" y="40916"/>
                <a:pt x="83727" y="38609"/>
              </a:cubicBezTo>
              <a:cubicBezTo>
                <a:pt x="85384" y="36302"/>
                <a:pt x="86824" y="33931"/>
                <a:pt x="87965" y="31628"/>
              </a:cubicBezTo>
              <a:cubicBezTo>
                <a:pt x="89106" y="29325"/>
                <a:pt x="89875" y="26984"/>
                <a:pt x="90573" y="24793"/>
              </a:cubicBezTo>
              <a:cubicBezTo>
                <a:pt x="91271" y="22602"/>
                <a:pt x="91825" y="19796"/>
                <a:pt x="92154" y="1848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8680</xdr:colOff>
      <xdr:row>17</xdr:row>
      <xdr:rowOff>15120</xdr:rowOff>
    </xdr:from>
    <xdr:to>
      <xdr:col>3</xdr:col>
      <xdr:colOff>767160</xdr:colOff>
      <xdr:row>17</xdr:row>
      <xdr:rowOff>68400</xdr:rowOff>
    </xdr:to>
    <xdr:sp>
      <xdr:nvSpPr>
        <xdr:cNvPr id="10" name="PlotDat7_59|1~33_1"/>
        <xdr:cNvSpPr/>
      </xdr:nvSpPr>
      <xdr:spPr>
        <a:xfrm>
          <a:off x="3106080" y="2864880"/>
          <a:ext cx="78480" cy="53280"/>
        </a:xfrm>
        <a:custGeom>
          <a:avLst/>
          <a:gdLst/>
          <a:ahLst/>
          <a:rect l="l" t="t" r="r" b="b"/>
          <a:pathLst>
            <a:path w="92154" h="62665">
              <a:moveTo>
                <a:pt x="92145" y="19192"/>
              </a:moveTo>
              <a:cubicBezTo>
                <a:pt x="92154" y="17329"/>
                <a:pt x="91744" y="14797"/>
                <a:pt x="91171" y="12953"/>
              </a:cubicBezTo>
              <a:cubicBezTo>
                <a:pt x="90597" y="11111"/>
                <a:pt x="89784" y="9588"/>
                <a:pt x="88707" y="8135"/>
              </a:cubicBezTo>
              <a:cubicBezTo>
                <a:pt x="87630" y="6682"/>
                <a:pt x="86271" y="5356"/>
                <a:pt x="84709" y="4232"/>
              </a:cubicBezTo>
              <a:cubicBezTo>
                <a:pt x="83148" y="3107"/>
                <a:pt x="81502" y="2056"/>
                <a:pt x="79334" y="1387"/>
              </a:cubicBezTo>
              <a:cubicBezTo>
                <a:pt x="77166" y="717"/>
                <a:pt x="74087" y="428"/>
                <a:pt x="71699" y="214"/>
              </a:cubicBezTo>
              <a:cubicBezTo>
                <a:pt x="69312" y="0"/>
                <a:pt x="67614" y="10"/>
                <a:pt x="65010" y="104"/>
              </a:cubicBezTo>
              <a:cubicBezTo>
                <a:pt x="62405" y="198"/>
                <a:pt x="59137" y="341"/>
                <a:pt x="56073" y="781"/>
              </a:cubicBezTo>
              <a:cubicBezTo>
                <a:pt x="53009" y="1221"/>
                <a:pt x="49869" y="1906"/>
                <a:pt x="46624" y="2745"/>
              </a:cubicBezTo>
              <a:cubicBezTo>
                <a:pt x="43379" y="3584"/>
                <a:pt x="39566" y="4629"/>
                <a:pt x="36602" y="5814"/>
              </a:cubicBezTo>
              <a:cubicBezTo>
                <a:pt x="33639" y="7000"/>
                <a:pt x="31306" y="8374"/>
                <a:pt x="28843" y="9862"/>
              </a:cubicBezTo>
              <a:cubicBezTo>
                <a:pt x="26379" y="11351"/>
                <a:pt x="24257" y="13011"/>
                <a:pt x="21820" y="14745"/>
              </a:cubicBezTo>
              <a:cubicBezTo>
                <a:pt x="19384" y="16478"/>
                <a:pt x="16268" y="18436"/>
                <a:pt x="14220" y="20262"/>
              </a:cubicBezTo>
              <a:cubicBezTo>
                <a:pt x="12172" y="22089"/>
                <a:pt x="11090" y="23858"/>
                <a:pt x="9532" y="25707"/>
              </a:cubicBezTo>
              <a:cubicBezTo>
                <a:pt x="7974" y="27555"/>
                <a:pt x="6152" y="29434"/>
                <a:pt x="4873" y="31352"/>
              </a:cubicBezTo>
              <a:cubicBezTo>
                <a:pt x="3595" y="33270"/>
                <a:pt x="2658" y="35264"/>
                <a:pt x="1861" y="37219"/>
              </a:cubicBezTo>
              <a:cubicBezTo>
                <a:pt x="1064" y="39175"/>
                <a:pt x="174" y="41210"/>
                <a:pt x="87" y="43084"/>
              </a:cubicBezTo>
              <a:cubicBezTo>
                <a:pt x="0" y="44957"/>
                <a:pt x="699" y="46872"/>
                <a:pt x="1342" y="48458"/>
              </a:cubicBezTo>
              <a:cubicBezTo>
                <a:pt x="1985" y="50045"/>
                <a:pt x="2809" y="51326"/>
                <a:pt x="3948" y="52603"/>
              </a:cubicBezTo>
              <a:cubicBezTo>
                <a:pt x="5087" y="53880"/>
                <a:pt x="6524" y="54973"/>
                <a:pt x="8178" y="56121"/>
              </a:cubicBezTo>
              <a:cubicBezTo>
                <a:pt x="9832" y="57269"/>
                <a:pt x="11767" y="58579"/>
                <a:pt x="13872" y="59489"/>
              </a:cubicBezTo>
              <a:cubicBezTo>
                <a:pt x="15977" y="60399"/>
                <a:pt x="18333" y="61053"/>
                <a:pt x="20808" y="61579"/>
              </a:cubicBezTo>
              <a:cubicBezTo>
                <a:pt x="23283" y="62105"/>
                <a:pt x="25971" y="62665"/>
                <a:pt x="28721" y="62647"/>
              </a:cubicBezTo>
              <a:cubicBezTo>
                <a:pt x="31471" y="62629"/>
                <a:pt x="34388" y="61993"/>
                <a:pt x="37307" y="61473"/>
              </a:cubicBezTo>
              <a:cubicBezTo>
                <a:pt x="40226" y="60953"/>
                <a:pt x="43259" y="60358"/>
                <a:pt x="46235" y="59527"/>
              </a:cubicBezTo>
              <a:cubicBezTo>
                <a:pt x="49211" y="58696"/>
                <a:pt x="52246" y="57664"/>
                <a:pt x="55165" y="56489"/>
              </a:cubicBezTo>
              <a:cubicBezTo>
                <a:pt x="58084" y="55314"/>
                <a:pt x="61000" y="53951"/>
                <a:pt x="63749" y="52477"/>
              </a:cubicBezTo>
              <a:cubicBezTo>
                <a:pt x="66498" y="51003"/>
                <a:pt x="69186" y="49360"/>
                <a:pt x="71660" y="47643"/>
              </a:cubicBezTo>
              <a:cubicBezTo>
                <a:pt x="74134" y="45926"/>
                <a:pt x="76491" y="44068"/>
                <a:pt x="78595" y="42175"/>
              </a:cubicBezTo>
              <a:cubicBezTo>
                <a:pt x="80699" y="40282"/>
                <a:pt x="82632" y="38280"/>
                <a:pt x="84285" y="36283"/>
              </a:cubicBezTo>
              <a:cubicBezTo>
                <a:pt x="85938" y="34286"/>
                <a:pt x="87374" y="32215"/>
                <a:pt x="88512" y="30191"/>
              </a:cubicBezTo>
              <a:cubicBezTo>
                <a:pt x="89650" y="28167"/>
                <a:pt x="90511" y="25969"/>
                <a:pt x="91116" y="24136"/>
              </a:cubicBezTo>
              <a:cubicBezTo>
                <a:pt x="91721" y="22303"/>
                <a:pt x="91931" y="20222"/>
                <a:pt x="92145" y="1919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18</xdr:row>
      <xdr:rowOff>0</xdr:rowOff>
    </xdr:from>
    <xdr:to>
      <xdr:col>3</xdr:col>
      <xdr:colOff>618480</xdr:colOff>
      <xdr:row>18</xdr:row>
      <xdr:rowOff>52920</xdr:rowOff>
    </xdr:to>
    <xdr:sp>
      <xdr:nvSpPr>
        <xdr:cNvPr id="11" name="PlotDat7_111|1~33_1"/>
        <xdr:cNvSpPr/>
      </xdr:nvSpPr>
      <xdr:spPr>
        <a:xfrm>
          <a:off x="2965320" y="3017520"/>
          <a:ext cx="70560" cy="52920"/>
        </a:xfrm>
        <a:custGeom>
          <a:avLst/>
          <a:gdLst/>
          <a:ahLst/>
          <a:rect l="l" t="t" r="r" b="b"/>
          <a:pathLst>
            <a:path w="81438" h="64122">
              <a:moveTo>
                <a:pt x="81430" y="17027"/>
              </a:moveTo>
              <a:cubicBezTo>
                <a:pt x="81438" y="15147"/>
                <a:pt x="81388" y="13577"/>
                <a:pt x="80965" y="12055"/>
              </a:cubicBezTo>
              <a:cubicBezTo>
                <a:pt x="80541" y="10534"/>
                <a:pt x="79796" y="9142"/>
                <a:pt x="78889" y="7897"/>
              </a:cubicBezTo>
              <a:cubicBezTo>
                <a:pt x="77983" y="6653"/>
                <a:pt x="76839" y="5531"/>
                <a:pt x="75521" y="4592"/>
              </a:cubicBezTo>
              <a:cubicBezTo>
                <a:pt x="74203" y="3654"/>
                <a:pt x="72893" y="2945"/>
                <a:pt x="70982" y="2270"/>
              </a:cubicBezTo>
              <a:cubicBezTo>
                <a:pt x="69070" y="1594"/>
                <a:pt x="66511" y="918"/>
                <a:pt x="64054" y="541"/>
              </a:cubicBezTo>
              <a:cubicBezTo>
                <a:pt x="61597" y="163"/>
                <a:pt x="58646" y="6"/>
                <a:pt x="56239" y="3"/>
              </a:cubicBezTo>
              <a:cubicBezTo>
                <a:pt x="53833" y="0"/>
                <a:pt x="52083" y="60"/>
                <a:pt x="49614" y="522"/>
              </a:cubicBezTo>
              <a:cubicBezTo>
                <a:pt x="47145" y="983"/>
                <a:pt x="44042" y="1843"/>
                <a:pt x="41427" y="2776"/>
              </a:cubicBezTo>
              <a:cubicBezTo>
                <a:pt x="38813" y="3710"/>
                <a:pt x="36254" y="4848"/>
                <a:pt x="33929" y="6125"/>
              </a:cubicBezTo>
              <a:cubicBezTo>
                <a:pt x="31604" y="7403"/>
                <a:pt x="29731" y="8870"/>
                <a:pt x="27480" y="10442"/>
              </a:cubicBezTo>
              <a:cubicBezTo>
                <a:pt x="25229" y="12014"/>
                <a:pt x="22747" y="13751"/>
                <a:pt x="20421" y="15557"/>
              </a:cubicBezTo>
              <a:cubicBezTo>
                <a:pt x="18095" y="17363"/>
                <a:pt x="15606" y="19307"/>
                <a:pt x="13525" y="21276"/>
              </a:cubicBezTo>
              <a:cubicBezTo>
                <a:pt x="11444" y="23246"/>
                <a:pt x="9350" y="25228"/>
                <a:pt x="7931" y="27374"/>
              </a:cubicBezTo>
              <a:cubicBezTo>
                <a:pt x="6513" y="29520"/>
                <a:pt x="6020" y="32061"/>
                <a:pt x="5014" y="34150"/>
              </a:cubicBezTo>
              <a:cubicBezTo>
                <a:pt x="4009" y="36239"/>
                <a:pt x="2714" y="37961"/>
                <a:pt x="1896" y="39908"/>
              </a:cubicBezTo>
              <a:cubicBezTo>
                <a:pt x="1079" y="41856"/>
                <a:pt x="216" y="43922"/>
                <a:pt x="108" y="45837"/>
              </a:cubicBezTo>
              <a:cubicBezTo>
                <a:pt x="0" y="47752"/>
                <a:pt x="674" y="49739"/>
                <a:pt x="1250" y="51397"/>
              </a:cubicBezTo>
              <a:cubicBezTo>
                <a:pt x="1826" y="53055"/>
                <a:pt x="2552" y="54430"/>
                <a:pt x="3563" y="55783"/>
              </a:cubicBezTo>
              <a:cubicBezTo>
                <a:pt x="4574" y="57136"/>
                <a:pt x="5850" y="58563"/>
                <a:pt x="7318" y="59514"/>
              </a:cubicBezTo>
              <a:cubicBezTo>
                <a:pt x="8786" y="60464"/>
                <a:pt x="10504" y="60834"/>
                <a:pt x="12372" y="61486"/>
              </a:cubicBezTo>
              <a:cubicBezTo>
                <a:pt x="14240" y="62137"/>
                <a:pt x="16330" y="62990"/>
                <a:pt x="18526" y="63422"/>
              </a:cubicBezTo>
              <a:cubicBezTo>
                <a:pt x="20722" y="63855"/>
                <a:pt x="23108" y="64046"/>
                <a:pt x="25549" y="64084"/>
              </a:cubicBezTo>
              <a:cubicBezTo>
                <a:pt x="27990" y="64122"/>
                <a:pt x="30579" y="64108"/>
                <a:pt x="33170" y="63650"/>
              </a:cubicBezTo>
              <a:cubicBezTo>
                <a:pt x="35761" y="63192"/>
                <a:pt x="38453" y="62295"/>
                <a:pt x="41094" y="61336"/>
              </a:cubicBezTo>
              <a:cubicBezTo>
                <a:pt x="43735" y="60377"/>
                <a:pt x="46426" y="59208"/>
                <a:pt x="49016" y="57896"/>
              </a:cubicBezTo>
              <a:cubicBezTo>
                <a:pt x="51606" y="56584"/>
                <a:pt x="54194" y="55079"/>
                <a:pt x="56634" y="53465"/>
              </a:cubicBezTo>
              <a:cubicBezTo>
                <a:pt x="59074" y="51851"/>
                <a:pt x="61460" y="50068"/>
                <a:pt x="63655" y="48214"/>
              </a:cubicBezTo>
              <a:cubicBezTo>
                <a:pt x="65850" y="46360"/>
                <a:pt x="67940" y="44366"/>
                <a:pt x="69807" y="42343"/>
              </a:cubicBezTo>
              <a:cubicBezTo>
                <a:pt x="71674" y="40320"/>
                <a:pt x="73390" y="38192"/>
                <a:pt x="74857" y="36078"/>
              </a:cubicBezTo>
              <a:cubicBezTo>
                <a:pt x="76324" y="33964"/>
                <a:pt x="77598" y="31784"/>
                <a:pt x="78608" y="29660"/>
              </a:cubicBezTo>
              <a:cubicBezTo>
                <a:pt x="79618" y="27536"/>
                <a:pt x="80447" y="25440"/>
                <a:pt x="80917" y="23335"/>
              </a:cubicBezTo>
              <a:cubicBezTo>
                <a:pt x="81387" y="21230"/>
                <a:pt x="81323" y="18341"/>
                <a:pt x="81430" y="1702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17</xdr:row>
      <xdr:rowOff>129600</xdr:rowOff>
    </xdr:from>
    <xdr:to>
      <xdr:col>3</xdr:col>
      <xdr:colOff>642240</xdr:colOff>
      <xdr:row>18</xdr:row>
      <xdr:rowOff>15120</xdr:rowOff>
    </xdr:to>
    <xdr:sp>
      <xdr:nvSpPr>
        <xdr:cNvPr id="12" name="PlotDat7_61|1~33_1"/>
        <xdr:cNvSpPr/>
      </xdr:nvSpPr>
      <xdr:spPr>
        <a:xfrm>
          <a:off x="2988720" y="2979360"/>
          <a:ext cx="70920" cy="53280"/>
        </a:xfrm>
        <a:custGeom>
          <a:avLst/>
          <a:gdLst/>
          <a:ahLst/>
          <a:rect l="l" t="t" r="r" b="b"/>
          <a:pathLst>
            <a:path w="83581" h="59750">
              <a:moveTo>
                <a:pt x="83581" y="16750"/>
              </a:moveTo>
              <a:cubicBezTo>
                <a:pt x="83564" y="14918"/>
                <a:pt x="82956" y="14007"/>
                <a:pt x="82324" y="12648"/>
              </a:cubicBezTo>
              <a:cubicBezTo>
                <a:pt x="81691" y="11289"/>
                <a:pt x="80898" y="9819"/>
                <a:pt x="79789" y="8598"/>
              </a:cubicBezTo>
              <a:cubicBezTo>
                <a:pt x="78680" y="7377"/>
                <a:pt x="77281" y="6263"/>
                <a:pt x="75671" y="5319"/>
              </a:cubicBezTo>
              <a:cubicBezTo>
                <a:pt x="74062" y="4373"/>
                <a:pt x="72062" y="3647"/>
                <a:pt x="70130" y="2926"/>
              </a:cubicBezTo>
              <a:cubicBezTo>
                <a:pt x="68197" y="2206"/>
                <a:pt x="66175" y="1477"/>
                <a:pt x="64078" y="996"/>
              </a:cubicBezTo>
              <a:cubicBezTo>
                <a:pt x="61980" y="515"/>
                <a:pt x="59942" y="0"/>
                <a:pt x="57547" y="36"/>
              </a:cubicBezTo>
              <a:cubicBezTo>
                <a:pt x="55152" y="72"/>
                <a:pt x="52200" y="718"/>
                <a:pt x="49711" y="1211"/>
              </a:cubicBezTo>
              <a:cubicBezTo>
                <a:pt x="47221" y="1704"/>
                <a:pt x="45264" y="2234"/>
                <a:pt x="42610" y="2997"/>
              </a:cubicBezTo>
              <a:cubicBezTo>
                <a:pt x="39955" y="3759"/>
                <a:pt x="36586" y="4708"/>
                <a:pt x="33782" y="5786"/>
              </a:cubicBezTo>
              <a:cubicBezTo>
                <a:pt x="30977" y="6864"/>
                <a:pt x="28191" y="8116"/>
                <a:pt x="25786" y="9467"/>
              </a:cubicBezTo>
              <a:cubicBezTo>
                <a:pt x="23381" y="10819"/>
                <a:pt x="21463" y="12323"/>
                <a:pt x="19351" y="13899"/>
              </a:cubicBezTo>
              <a:cubicBezTo>
                <a:pt x="17238" y="15474"/>
                <a:pt x="14971" y="17307"/>
                <a:pt x="13114" y="18916"/>
              </a:cubicBezTo>
              <a:cubicBezTo>
                <a:pt x="11256" y="20525"/>
                <a:pt x="9767" y="21755"/>
                <a:pt x="8207" y="23555"/>
              </a:cubicBezTo>
              <a:cubicBezTo>
                <a:pt x="6647" y="25354"/>
                <a:pt x="4913" y="27640"/>
                <a:pt x="3753" y="29713"/>
              </a:cubicBezTo>
              <a:cubicBezTo>
                <a:pt x="2594" y="31785"/>
                <a:pt x="1858" y="33922"/>
                <a:pt x="1251" y="35988"/>
              </a:cubicBezTo>
              <a:cubicBezTo>
                <a:pt x="644" y="38053"/>
                <a:pt x="0" y="40178"/>
                <a:pt x="110" y="42102"/>
              </a:cubicBezTo>
              <a:cubicBezTo>
                <a:pt x="220" y="44026"/>
                <a:pt x="1222" y="45959"/>
                <a:pt x="1912" y="47528"/>
              </a:cubicBezTo>
              <a:cubicBezTo>
                <a:pt x="2602" y="49098"/>
                <a:pt x="3228" y="50322"/>
                <a:pt x="4250" y="51518"/>
              </a:cubicBezTo>
              <a:cubicBezTo>
                <a:pt x="5272" y="52715"/>
                <a:pt x="6561" y="53692"/>
                <a:pt x="8044" y="54707"/>
              </a:cubicBezTo>
              <a:cubicBezTo>
                <a:pt x="9527" y="55722"/>
                <a:pt x="11263" y="56869"/>
                <a:pt x="13151" y="57610"/>
              </a:cubicBezTo>
              <a:cubicBezTo>
                <a:pt x="15039" y="58350"/>
                <a:pt x="17152" y="58810"/>
                <a:pt x="19372" y="59149"/>
              </a:cubicBezTo>
              <a:cubicBezTo>
                <a:pt x="21592" y="59488"/>
                <a:pt x="24003" y="59604"/>
                <a:pt x="26469" y="59645"/>
              </a:cubicBezTo>
              <a:cubicBezTo>
                <a:pt x="28935" y="59686"/>
                <a:pt x="31551" y="59750"/>
                <a:pt x="34169" y="59398"/>
              </a:cubicBezTo>
              <a:cubicBezTo>
                <a:pt x="36787" y="59046"/>
                <a:pt x="39508" y="58329"/>
                <a:pt x="42177" y="57533"/>
              </a:cubicBezTo>
              <a:cubicBezTo>
                <a:pt x="44846" y="56737"/>
                <a:pt x="47567" y="55750"/>
                <a:pt x="50185" y="54624"/>
              </a:cubicBezTo>
              <a:cubicBezTo>
                <a:pt x="52803" y="53498"/>
                <a:pt x="55418" y="52192"/>
                <a:pt x="57884" y="50780"/>
              </a:cubicBezTo>
              <a:cubicBezTo>
                <a:pt x="60350" y="49368"/>
                <a:pt x="62760" y="47795"/>
                <a:pt x="64979" y="46151"/>
              </a:cubicBezTo>
              <a:cubicBezTo>
                <a:pt x="67198" y="44507"/>
                <a:pt x="69311" y="42728"/>
                <a:pt x="71198" y="40914"/>
              </a:cubicBezTo>
              <a:cubicBezTo>
                <a:pt x="73085" y="39100"/>
                <a:pt x="74819" y="37183"/>
                <a:pt x="76302" y="35270"/>
              </a:cubicBezTo>
              <a:cubicBezTo>
                <a:pt x="77785" y="33357"/>
                <a:pt x="79073" y="31375"/>
                <a:pt x="80094" y="29436"/>
              </a:cubicBezTo>
              <a:cubicBezTo>
                <a:pt x="81115" y="27497"/>
                <a:pt x="81847" y="25750"/>
                <a:pt x="82428" y="23636"/>
              </a:cubicBezTo>
              <a:cubicBezTo>
                <a:pt x="83009" y="21522"/>
                <a:pt x="83341" y="18185"/>
                <a:pt x="83581" y="1675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7</xdr:row>
      <xdr:rowOff>129600</xdr:rowOff>
    </xdr:from>
    <xdr:to>
      <xdr:col>3</xdr:col>
      <xdr:colOff>705240</xdr:colOff>
      <xdr:row>18</xdr:row>
      <xdr:rowOff>30600</xdr:rowOff>
    </xdr:to>
    <xdr:sp>
      <xdr:nvSpPr>
        <xdr:cNvPr id="13" name="PlotDat7_27|1~33_1"/>
        <xdr:cNvSpPr/>
      </xdr:nvSpPr>
      <xdr:spPr>
        <a:xfrm>
          <a:off x="3051000" y="2979360"/>
          <a:ext cx="71640" cy="68760"/>
        </a:xfrm>
        <a:custGeom>
          <a:avLst/>
          <a:gdLst/>
          <a:ahLst/>
          <a:rect l="l" t="t" r="r" b="b"/>
          <a:pathLst>
            <a:path w="81438" h="58293">
              <a:moveTo>
                <a:pt x="81438" y="16582"/>
              </a:moveTo>
              <a:cubicBezTo>
                <a:pt x="81436" y="14952"/>
                <a:pt x="80985" y="13378"/>
                <a:pt x="80429" y="11879"/>
              </a:cubicBezTo>
              <a:cubicBezTo>
                <a:pt x="79873" y="10380"/>
                <a:pt x="79119" y="8876"/>
                <a:pt x="78102" y="7586"/>
              </a:cubicBezTo>
              <a:cubicBezTo>
                <a:pt x="77085" y="6296"/>
                <a:pt x="75803" y="5126"/>
                <a:pt x="74328" y="4140"/>
              </a:cubicBezTo>
              <a:cubicBezTo>
                <a:pt x="72853" y="3153"/>
                <a:pt x="70929" y="2315"/>
                <a:pt x="69253" y="1670"/>
              </a:cubicBezTo>
              <a:cubicBezTo>
                <a:pt x="67578" y="1025"/>
                <a:pt x="66428" y="532"/>
                <a:pt x="64277" y="268"/>
              </a:cubicBezTo>
              <a:cubicBezTo>
                <a:pt x="62125" y="3"/>
                <a:pt x="58790" y="0"/>
                <a:pt x="56347" y="85"/>
              </a:cubicBezTo>
              <a:cubicBezTo>
                <a:pt x="53903" y="170"/>
                <a:pt x="52113" y="330"/>
                <a:pt x="49620" y="777"/>
              </a:cubicBezTo>
              <a:cubicBezTo>
                <a:pt x="47126" y="1223"/>
                <a:pt x="44005" y="1927"/>
                <a:pt x="41389" y="2762"/>
              </a:cubicBezTo>
              <a:cubicBezTo>
                <a:pt x="38773" y="3596"/>
                <a:pt x="36221" y="4623"/>
                <a:pt x="33923" y="5783"/>
              </a:cubicBezTo>
              <a:cubicBezTo>
                <a:pt x="31624" y="6943"/>
                <a:pt x="29793" y="8280"/>
                <a:pt x="27597" y="9721"/>
              </a:cubicBezTo>
              <a:cubicBezTo>
                <a:pt x="25400" y="11162"/>
                <a:pt x="22987" y="12761"/>
                <a:pt x="20745" y="14427"/>
              </a:cubicBezTo>
              <a:cubicBezTo>
                <a:pt x="18504" y="16094"/>
                <a:pt x="16119" y="17863"/>
                <a:pt x="14148" y="19722"/>
              </a:cubicBezTo>
              <a:cubicBezTo>
                <a:pt x="12178" y="21581"/>
                <a:pt x="10581" y="23662"/>
                <a:pt x="8921" y="25582"/>
              </a:cubicBezTo>
              <a:cubicBezTo>
                <a:pt x="7260" y="27502"/>
                <a:pt x="5436" y="29401"/>
                <a:pt x="4186" y="31242"/>
              </a:cubicBezTo>
              <a:cubicBezTo>
                <a:pt x="2936" y="33083"/>
                <a:pt x="2117" y="34926"/>
                <a:pt x="1423" y="36627"/>
              </a:cubicBezTo>
              <a:cubicBezTo>
                <a:pt x="729" y="38327"/>
                <a:pt x="0" y="39748"/>
                <a:pt x="22" y="41445"/>
              </a:cubicBezTo>
              <a:cubicBezTo>
                <a:pt x="44" y="43143"/>
                <a:pt x="915" y="45307"/>
                <a:pt x="1552" y="46814"/>
              </a:cubicBezTo>
              <a:cubicBezTo>
                <a:pt x="2189" y="48321"/>
                <a:pt x="2841" y="49437"/>
                <a:pt x="3842" y="50488"/>
              </a:cubicBezTo>
              <a:cubicBezTo>
                <a:pt x="4843" y="51540"/>
                <a:pt x="6107" y="52328"/>
                <a:pt x="7561" y="53122"/>
              </a:cubicBezTo>
              <a:cubicBezTo>
                <a:pt x="9015" y="53916"/>
                <a:pt x="10714" y="54555"/>
                <a:pt x="12564" y="55254"/>
              </a:cubicBezTo>
              <a:cubicBezTo>
                <a:pt x="14414" y="55953"/>
                <a:pt x="16484" y="56828"/>
                <a:pt x="18659" y="57319"/>
              </a:cubicBezTo>
              <a:cubicBezTo>
                <a:pt x="20834" y="57810"/>
                <a:pt x="23197" y="58293"/>
                <a:pt x="25614" y="58202"/>
              </a:cubicBezTo>
              <a:cubicBezTo>
                <a:pt x="28031" y="58111"/>
                <a:pt x="30594" y="57334"/>
                <a:pt x="33159" y="56776"/>
              </a:cubicBezTo>
              <a:cubicBezTo>
                <a:pt x="35724" y="56218"/>
                <a:pt x="38391" y="55660"/>
                <a:pt x="41006" y="54852"/>
              </a:cubicBezTo>
              <a:cubicBezTo>
                <a:pt x="43621" y="54044"/>
                <a:pt x="46287" y="53050"/>
                <a:pt x="48852" y="51926"/>
              </a:cubicBezTo>
              <a:cubicBezTo>
                <a:pt x="51417" y="50802"/>
                <a:pt x="53980" y="49506"/>
                <a:pt x="56396" y="48110"/>
              </a:cubicBezTo>
              <a:cubicBezTo>
                <a:pt x="58812" y="46714"/>
                <a:pt x="61175" y="45164"/>
                <a:pt x="63349" y="43549"/>
              </a:cubicBezTo>
              <a:cubicBezTo>
                <a:pt x="65523" y="41934"/>
                <a:pt x="67593" y="40192"/>
                <a:pt x="69442" y="38421"/>
              </a:cubicBezTo>
              <a:cubicBezTo>
                <a:pt x="71291" y="36650"/>
                <a:pt x="72990" y="34782"/>
                <a:pt x="74443" y="32922"/>
              </a:cubicBezTo>
              <a:cubicBezTo>
                <a:pt x="75896" y="31062"/>
                <a:pt x="77158" y="29140"/>
                <a:pt x="78158" y="27263"/>
              </a:cubicBezTo>
              <a:cubicBezTo>
                <a:pt x="79158" y="25386"/>
                <a:pt x="79897" y="23441"/>
                <a:pt x="80444" y="21661"/>
              </a:cubicBezTo>
              <a:cubicBezTo>
                <a:pt x="80991" y="19881"/>
                <a:pt x="81231" y="17640"/>
                <a:pt x="81438" y="1658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</xdr:colOff>
      <xdr:row>21</xdr:row>
      <xdr:rowOff>45720</xdr:rowOff>
    </xdr:from>
    <xdr:to>
      <xdr:col>3</xdr:col>
      <xdr:colOff>149400</xdr:colOff>
      <xdr:row>21</xdr:row>
      <xdr:rowOff>91800</xdr:rowOff>
    </xdr:to>
    <xdr:sp>
      <xdr:nvSpPr>
        <xdr:cNvPr id="14" name="PlotDat7_79|1~33_1"/>
        <xdr:cNvSpPr/>
      </xdr:nvSpPr>
      <xdr:spPr>
        <a:xfrm>
          <a:off x="2511000" y="3566160"/>
          <a:ext cx="55800" cy="46080"/>
        </a:xfrm>
        <a:custGeom>
          <a:avLst/>
          <a:gdLst/>
          <a:ahLst/>
          <a:rect l="l" t="t" r="r" b="b"/>
          <a:pathLst>
            <a:path w="68580" h="55378">
              <a:moveTo>
                <a:pt x="67922" y="18298"/>
              </a:moveTo>
              <a:cubicBezTo>
                <a:pt x="67890" y="16558"/>
                <a:pt x="68404" y="14802"/>
                <a:pt x="68127" y="13297"/>
              </a:cubicBezTo>
              <a:cubicBezTo>
                <a:pt x="67850" y="11793"/>
                <a:pt x="67132" y="10503"/>
                <a:pt x="66259" y="9269"/>
              </a:cubicBezTo>
              <a:cubicBezTo>
                <a:pt x="65387" y="8035"/>
                <a:pt x="64210" y="6885"/>
                <a:pt x="62893" y="5889"/>
              </a:cubicBezTo>
              <a:cubicBezTo>
                <a:pt x="61576" y="4894"/>
                <a:pt x="60250" y="4033"/>
                <a:pt x="58361" y="3294"/>
              </a:cubicBezTo>
              <a:cubicBezTo>
                <a:pt x="56472" y="2555"/>
                <a:pt x="53711" y="1973"/>
                <a:pt x="51559" y="1451"/>
              </a:cubicBezTo>
              <a:cubicBezTo>
                <a:pt x="49407" y="928"/>
                <a:pt x="47453" y="320"/>
                <a:pt x="45445" y="160"/>
              </a:cubicBezTo>
              <a:cubicBezTo>
                <a:pt x="43438" y="0"/>
                <a:pt x="41516" y="232"/>
                <a:pt x="39512" y="489"/>
              </a:cubicBezTo>
              <a:cubicBezTo>
                <a:pt x="37507" y="746"/>
                <a:pt x="35489" y="1139"/>
                <a:pt x="33414" y="1703"/>
              </a:cubicBezTo>
              <a:cubicBezTo>
                <a:pt x="31341" y="2267"/>
                <a:pt x="29189" y="3003"/>
                <a:pt x="27065" y="3870"/>
              </a:cubicBezTo>
              <a:cubicBezTo>
                <a:pt x="24941" y="4738"/>
                <a:pt x="22726" y="5768"/>
                <a:pt x="20670" y="6906"/>
              </a:cubicBezTo>
              <a:cubicBezTo>
                <a:pt x="18614" y="8043"/>
                <a:pt x="16505" y="9331"/>
                <a:pt x="14729" y="10695"/>
              </a:cubicBezTo>
              <a:cubicBezTo>
                <a:pt x="12954" y="12059"/>
                <a:pt x="11600" y="13550"/>
                <a:pt x="10021" y="15088"/>
              </a:cubicBezTo>
              <a:cubicBezTo>
                <a:pt x="8442" y="16626"/>
                <a:pt x="6666" y="18219"/>
                <a:pt x="5255" y="19921"/>
              </a:cubicBezTo>
              <a:cubicBezTo>
                <a:pt x="3844" y="21623"/>
                <a:pt x="2394" y="23588"/>
                <a:pt x="1551" y="25297"/>
              </a:cubicBezTo>
              <a:cubicBezTo>
                <a:pt x="709" y="27005"/>
                <a:pt x="405" y="28393"/>
                <a:pt x="202" y="30177"/>
              </a:cubicBezTo>
              <a:cubicBezTo>
                <a:pt x="0" y="31962"/>
                <a:pt x="203" y="34219"/>
                <a:pt x="335" y="36009"/>
              </a:cubicBezTo>
              <a:cubicBezTo>
                <a:pt x="467" y="37798"/>
                <a:pt x="560" y="39273"/>
                <a:pt x="995" y="40916"/>
              </a:cubicBezTo>
              <a:cubicBezTo>
                <a:pt x="1431" y="42559"/>
                <a:pt x="2096" y="44330"/>
                <a:pt x="2950" y="45867"/>
              </a:cubicBezTo>
              <a:cubicBezTo>
                <a:pt x="3805" y="47404"/>
                <a:pt x="4883" y="48981"/>
                <a:pt x="6123" y="50137"/>
              </a:cubicBezTo>
              <a:cubicBezTo>
                <a:pt x="7363" y="51294"/>
                <a:pt x="8815" y="52098"/>
                <a:pt x="10393" y="52807"/>
              </a:cubicBezTo>
              <a:cubicBezTo>
                <a:pt x="11971" y="53515"/>
                <a:pt x="13738" y="53967"/>
                <a:pt x="15594" y="54390"/>
              </a:cubicBezTo>
              <a:cubicBezTo>
                <a:pt x="17450" y="54812"/>
                <a:pt x="19467" y="55306"/>
                <a:pt x="21530" y="55342"/>
              </a:cubicBezTo>
              <a:cubicBezTo>
                <a:pt x="23592" y="55378"/>
                <a:pt x="25780" y="54942"/>
                <a:pt x="27969" y="54609"/>
              </a:cubicBezTo>
              <a:cubicBezTo>
                <a:pt x="30159" y="54276"/>
                <a:pt x="32433" y="53931"/>
                <a:pt x="34665" y="53344"/>
              </a:cubicBezTo>
              <a:cubicBezTo>
                <a:pt x="36897" y="52757"/>
                <a:pt x="39172" y="51991"/>
                <a:pt x="41362" y="51088"/>
              </a:cubicBezTo>
              <a:cubicBezTo>
                <a:pt x="43551" y="50185"/>
                <a:pt x="45737" y="49113"/>
                <a:pt x="47798" y="47929"/>
              </a:cubicBezTo>
              <a:cubicBezTo>
                <a:pt x="49860" y="46745"/>
                <a:pt x="51878" y="45405"/>
                <a:pt x="53733" y="43985"/>
              </a:cubicBezTo>
              <a:cubicBezTo>
                <a:pt x="55588" y="42565"/>
                <a:pt x="57355" y="41011"/>
                <a:pt x="58933" y="39411"/>
              </a:cubicBezTo>
              <a:cubicBezTo>
                <a:pt x="60511" y="37811"/>
                <a:pt x="61961" y="36102"/>
                <a:pt x="63201" y="34382"/>
              </a:cubicBezTo>
              <a:cubicBezTo>
                <a:pt x="64441" y="32662"/>
                <a:pt x="65517" y="30863"/>
                <a:pt x="66371" y="29089"/>
              </a:cubicBezTo>
              <a:cubicBezTo>
                <a:pt x="67224" y="27315"/>
                <a:pt x="68063" y="25536"/>
                <a:pt x="68322" y="23738"/>
              </a:cubicBezTo>
              <a:cubicBezTo>
                <a:pt x="68580" y="21940"/>
                <a:pt x="68005" y="19431"/>
                <a:pt x="67922" y="1829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19</xdr:row>
      <xdr:rowOff>30600</xdr:rowOff>
    </xdr:from>
    <xdr:to>
      <xdr:col>3</xdr:col>
      <xdr:colOff>431280</xdr:colOff>
      <xdr:row>19</xdr:row>
      <xdr:rowOff>76320</xdr:rowOff>
    </xdr:to>
    <xdr:sp>
      <xdr:nvSpPr>
        <xdr:cNvPr id="15" name="PlotDat7_95|1~33_1"/>
        <xdr:cNvSpPr/>
      </xdr:nvSpPr>
      <xdr:spPr>
        <a:xfrm>
          <a:off x="2800800" y="3215880"/>
          <a:ext cx="47880" cy="45720"/>
        </a:xfrm>
        <a:custGeom>
          <a:avLst/>
          <a:gdLst/>
          <a:ahLst/>
          <a:rect l="l" t="t" r="r" b="b"/>
          <a:pathLst>
            <a:path w="60008" h="61208">
              <a:moveTo>
                <a:pt x="-5595" y="13641"/>
              </a:moveTo>
              <a:cubicBezTo>
                <a:pt x="-5595" y="11817"/>
                <a:pt x="-5533" y="10918"/>
                <a:pt x="-5855" y="9592"/>
              </a:cubicBezTo>
              <a:cubicBezTo>
                <a:pt x="-6177" y="8265"/>
                <a:pt x="-6794" y="6830"/>
                <a:pt x="-7526" y="5682"/>
              </a:cubicBezTo>
              <a:cubicBezTo>
                <a:pt x="-8258" y="4535"/>
                <a:pt x="-9184" y="3523"/>
                <a:pt x="-10246" y="2704"/>
              </a:cubicBezTo>
              <a:cubicBezTo>
                <a:pt x="-11309" y="1885"/>
                <a:pt x="-12571" y="1209"/>
                <a:pt x="-13900" y="765"/>
              </a:cubicBezTo>
              <a:cubicBezTo>
                <a:pt x="-15229" y="322"/>
                <a:pt x="-16623" y="0"/>
                <a:pt x="-18218" y="44"/>
              </a:cubicBezTo>
              <a:cubicBezTo>
                <a:pt x="-19813" y="88"/>
                <a:pt x="-21432" y="633"/>
                <a:pt x="-23472" y="1028"/>
              </a:cubicBezTo>
              <a:cubicBezTo>
                <a:pt x="-25511" y="1422"/>
                <a:pt x="-28215" y="1782"/>
                <a:pt x="-30454" y="2414"/>
              </a:cubicBezTo>
              <a:cubicBezTo>
                <a:pt x="-32692" y="3046"/>
                <a:pt x="30670" y="3865"/>
                <a:pt x="28633" y="4822"/>
              </a:cubicBezTo>
              <a:cubicBezTo>
                <a:pt x="26596" y="5779"/>
                <a:pt x="24621" y="6910"/>
                <a:pt x="22856" y="8154"/>
              </a:cubicBezTo>
              <a:cubicBezTo>
                <a:pt x="21090" y="9398"/>
                <a:pt x="19806" y="10803"/>
                <a:pt x="18038" y="12287"/>
              </a:cubicBezTo>
              <a:cubicBezTo>
                <a:pt x="16270" y="13771"/>
                <a:pt x="13843" y="15532"/>
                <a:pt x="12247" y="17061"/>
              </a:cubicBezTo>
              <a:cubicBezTo>
                <a:pt x="10651" y="18590"/>
                <a:pt x="9623" y="19747"/>
                <a:pt x="8461" y="21461"/>
              </a:cubicBezTo>
              <a:cubicBezTo>
                <a:pt x="7299" y="23174"/>
                <a:pt x="6455" y="25348"/>
                <a:pt x="5278" y="27344"/>
              </a:cubicBezTo>
              <a:cubicBezTo>
                <a:pt x="4100" y="29339"/>
                <a:pt x="2245" y="31396"/>
                <a:pt x="1391" y="-32102"/>
              </a:cubicBezTo>
              <a:cubicBezTo>
                <a:pt x="536" y="-30065"/>
                <a:pt x="300" y="-27951"/>
                <a:pt x="150" y="-25969"/>
              </a:cubicBezTo>
              <a:cubicBezTo>
                <a:pt x="0" y="-23988"/>
                <a:pt x="340" y="-21956"/>
                <a:pt x="493" y="-20211"/>
              </a:cubicBezTo>
              <a:cubicBezTo>
                <a:pt x="646" y="-18466"/>
                <a:pt x="689" y="-17006"/>
                <a:pt x="1069" y="-15495"/>
              </a:cubicBezTo>
              <a:cubicBezTo>
                <a:pt x="1449" y="-13983"/>
                <a:pt x="2028" y="-12372"/>
                <a:pt x="2773" y="-11142"/>
              </a:cubicBezTo>
              <a:cubicBezTo>
                <a:pt x="3518" y="-9912"/>
                <a:pt x="4457" y="-8968"/>
                <a:pt x="5537" y="-8115"/>
              </a:cubicBezTo>
              <a:cubicBezTo>
                <a:pt x="6616" y="-7261"/>
                <a:pt x="7880" y="-6619"/>
                <a:pt x="9255" y="-6020"/>
              </a:cubicBezTo>
              <a:cubicBezTo>
                <a:pt x="10630" y="-5422"/>
                <a:pt x="12170" y="-4728"/>
                <a:pt x="13786" y="-4528"/>
              </a:cubicBezTo>
              <a:cubicBezTo>
                <a:pt x="15402" y="-4328"/>
                <a:pt x="17158" y="-4526"/>
                <a:pt x="18953" y="-4821"/>
              </a:cubicBezTo>
              <a:cubicBezTo>
                <a:pt x="20749" y="-5116"/>
                <a:pt x="22653" y="-5626"/>
                <a:pt x="24559" y="-6301"/>
              </a:cubicBezTo>
              <a:cubicBezTo>
                <a:pt x="26465" y="-6976"/>
                <a:pt x="28446" y="-7848"/>
                <a:pt x="30388" y="-8869"/>
              </a:cubicBezTo>
              <a:cubicBezTo>
                <a:pt x="32331" y="-9890"/>
                <a:pt x="-31225" y="-11099"/>
                <a:pt x="-29319" y="-12427"/>
              </a:cubicBezTo>
              <a:cubicBezTo>
                <a:pt x="-27413" y="-13755"/>
                <a:pt x="-25509" y="-15254"/>
                <a:pt x="-23714" y="-16838"/>
              </a:cubicBezTo>
              <a:cubicBezTo>
                <a:pt x="-21920" y="-18422"/>
                <a:pt x="-20165" y="-20153"/>
                <a:pt x="-18550" y="-21933"/>
              </a:cubicBezTo>
              <a:cubicBezTo>
                <a:pt x="-16935" y="-23713"/>
                <a:pt x="-15396" y="-25610"/>
                <a:pt x="-14023" y="-27517"/>
              </a:cubicBezTo>
              <a:cubicBezTo>
                <a:pt x="-12650" y="-29424"/>
                <a:pt x="-11389" y="-31414"/>
                <a:pt x="-10310" y="32162"/>
              </a:cubicBezTo>
              <a:cubicBezTo>
                <a:pt x="-9231" y="30202"/>
                <a:pt x="-8294" y="28196"/>
                <a:pt x="-7551" y="26258"/>
              </a:cubicBezTo>
              <a:cubicBezTo>
                <a:pt x="-6808" y="24320"/>
                <a:pt x="-6180" y="22635"/>
                <a:pt x="-5854" y="20532"/>
              </a:cubicBezTo>
              <a:cubicBezTo>
                <a:pt x="-5528" y="18429"/>
                <a:pt x="-5649" y="15077"/>
                <a:pt x="-5595" y="1364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400</xdr:colOff>
      <xdr:row>18</xdr:row>
      <xdr:rowOff>129600</xdr:rowOff>
    </xdr:from>
    <xdr:to>
      <xdr:col>3</xdr:col>
      <xdr:colOff>501480</xdr:colOff>
      <xdr:row>19</xdr:row>
      <xdr:rowOff>15120</xdr:rowOff>
    </xdr:to>
    <xdr:sp>
      <xdr:nvSpPr>
        <xdr:cNvPr id="16" name="PlotDat7_101|1~33_1"/>
        <xdr:cNvSpPr/>
      </xdr:nvSpPr>
      <xdr:spPr>
        <a:xfrm>
          <a:off x="2863800" y="3147120"/>
          <a:ext cx="55080" cy="53280"/>
        </a:xfrm>
        <a:custGeom>
          <a:avLst/>
          <a:gdLst/>
          <a:ahLst/>
          <a:rect l="l" t="t" r="r" b="b"/>
          <a:pathLst>
            <a:path w="68580" h="58293">
              <a:moveTo>
                <a:pt x="68580" y="15280"/>
              </a:moveTo>
              <a:cubicBezTo>
                <a:pt x="68559" y="13497"/>
                <a:pt x="68063" y="11822"/>
                <a:pt x="67526" y="10355"/>
              </a:cubicBezTo>
              <a:cubicBezTo>
                <a:pt x="66988" y="8888"/>
                <a:pt x="66303" y="7635"/>
                <a:pt x="65357" y="6481"/>
              </a:cubicBezTo>
              <a:cubicBezTo>
                <a:pt x="64410" y="5327"/>
                <a:pt x="63218" y="4291"/>
                <a:pt x="61843" y="3434"/>
              </a:cubicBezTo>
              <a:cubicBezTo>
                <a:pt x="60468" y="2576"/>
                <a:pt x="58704" y="1879"/>
                <a:pt x="57109" y="1333"/>
              </a:cubicBezTo>
              <a:cubicBezTo>
                <a:pt x="55515" y="787"/>
                <a:pt x="54174" y="320"/>
                <a:pt x="52271" y="160"/>
              </a:cubicBezTo>
              <a:cubicBezTo>
                <a:pt x="50369" y="0"/>
                <a:pt x="47846" y="160"/>
                <a:pt x="45695" y="371"/>
              </a:cubicBezTo>
              <a:cubicBezTo>
                <a:pt x="43544" y="582"/>
                <a:pt x="41481" y="904"/>
                <a:pt x="39367" y="1425"/>
              </a:cubicBezTo>
              <a:cubicBezTo>
                <a:pt x="37253" y="1945"/>
                <a:pt x="35142" y="2649"/>
                <a:pt x="33013" y="3496"/>
              </a:cubicBezTo>
              <a:cubicBezTo>
                <a:pt x="30884" y="4343"/>
                <a:pt x="28707" y="5368"/>
                <a:pt x="26595" y="6509"/>
              </a:cubicBezTo>
              <a:cubicBezTo>
                <a:pt x="24483" y="7650"/>
                <a:pt x="22312" y="8952"/>
                <a:pt x="20341" y="10343"/>
              </a:cubicBezTo>
              <a:cubicBezTo>
                <a:pt x="18370" y="11734"/>
                <a:pt x="16385" y="13269"/>
                <a:pt x="14768" y="14856"/>
              </a:cubicBezTo>
              <a:cubicBezTo>
                <a:pt x="13151" y="16444"/>
                <a:pt x="11995" y="18046"/>
                <a:pt x="10638" y="19871"/>
              </a:cubicBezTo>
              <a:cubicBezTo>
                <a:pt x="9281" y="21696"/>
                <a:pt x="7766" y="23829"/>
                <a:pt x="6629" y="25808"/>
              </a:cubicBezTo>
              <a:cubicBezTo>
                <a:pt x="5491" y="27787"/>
                <a:pt x="4719" y="29790"/>
                <a:pt x="3816" y="31748"/>
              </a:cubicBezTo>
              <a:cubicBezTo>
                <a:pt x="2912" y="33705"/>
                <a:pt x="1825" y="35701"/>
                <a:pt x="1205" y="37555"/>
              </a:cubicBezTo>
              <a:cubicBezTo>
                <a:pt x="585" y="39408"/>
                <a:pt x="0" y="41277"/>
                <a:pt x="98" y="42871"/>
              </a:cubicBezTo>
              <a:cubicBezTo>
                <a:pt x="196" y="44466"/>
                <a:pt x="1192" y="45756"/>
                <a:pt x="1794" y="47125"/>
              </a:cubicBezTo>
              <a:cubicBezTo>
                <a:pt x="2396" y="48493"/>
                <a:pt x="2872" y="49958"/>
                <a:pt x="3708" y="51086"/>
              </a:cubicBezTo>
              <a:cubicBezTo>
                <a:pt x="4544" y="52214"/>
                <a:pt x="5598" y="53071"/>
                <a:pt x="6812" y="53893"/>
              </a:cubicBezTo>
              <a:cubicBezTo>
                <a:pt x="8026" y="54714"/>
                <a:pt x="9445" y="55355"/>
                <a:pt x="10989" y="56012"/>
              </a:cubicBezTo>
              <a:cubicBezTo>
                <a:pt x="12533" y="56669"/>
                <a:pt x="14263" y="57466"/>
                <a:pt x="16079" y="57838"/>
              </a:cubicBezTo>
              <a:cubicBezTo>
                <a:pt x="17895" y="58210"/>
                <a:pt x="19868" y="58293"/>
                <a:pt x="21885" y="58243"/>
              </a:cubicBezTo>
              <a:cubicBezTo>
                <a:pt x="23902" y="58193"/>
                <a:pt x="26043" y="58020"/>
                <a:pt x="28184" y="57538"/>
              </a:cubicBezTo>
              <a:cubicBezTo>
                <a:pt x="30325" y="57056"/>
                <a:pt x="32550" y="56244"/>
                <a:pt x="34733" y="55349"/>
              </a:cubicBezTo>
              <a:cubicBezTo>
                <a:pt x="36916" y="54454"/>
                <a:pt x="39143" y="53373"/>
                <a:pt x="41284" y="52167"/>
              </a:cubicBezTo>
              <a:cubicBezTo>
                <a:pt x="43425" y="50961"/>
                <a:pt x="45564" y="49584"/>
                <a:pt x="47581" y="48114"/>
              </a:cubicBezTo>
              <a:cubicBezTo>
                <a:pt x="49598" y="46644"/>
                <a:pt x="51570" y="45025"/>
                <a:pt x="53385" y="43347"/>
              </a:cubicBezTo>
              <a:cubicBezTo>
                <a:pt x="55200" y="41669"/>
                <a:pt x="56928" y="39869"/>
                <a:pt x="58471" y="38048"/>
              </a:cubicBezTo>
              <a:cubicBezTo>
                <a:pt x="60014" y="36227"/>
                <a:pt x="61432" y="34316"/>
                <a:pt x="62644" y="32422"/>
              </a:cubicBezTo>
              <a:cubicBezTo>
                <a:pt x="63856" y="30528"/>
                <a:pt x="64910" y="28578"/>
                <a:pt x="65745" y="26683"/>
              </a:cubicBezTo>
              <a:cubicBezTo>
                <a:pt x="66580" y="24788"/>
                <a:pt x="67180" y="22955"/>
                <a:pt x="67653" y="21054"/>
              </a:cubicBezTo>
              <a:cubicBezTo>
                <a:pt x="68126" y="19153"/>
                <a:pt x="68387" y="16483"/>
                <a:pt x="68580" y="1528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400</xdr:colOff>
      <xdr:row>18</xdr:row>
      <xdr:rowOff>99000</xdr:rowOff>
    </xdr:from>
    <xdr:to>
      <xdr:col>3</xdr:col>
      <xdr:colOff>502200</xdr:colOff>
      <xdr:row>18</xdr:row>
      <xdr:rowOff>144720</xdr:rowOff>
    </xdr:to>
    <xdr:sp>
      <xdr:nvSpPr>
        <xdr:cNvPr id="17" name="PlotDat7_103|1~33_1"/>
        <xdr:cNvSpPr/>
      </xdr:nvSpPr>
      <xdr:spPr>
        <a:xfrm>
          <a:off x="2863800" y="3116520"/>
          <a:ext cx="55800" cy="45720"/>
        </a:xfrm>
        <a:custGeom>
          <a:avLst/>
          <a:gdLst/>
          <a:ahLst/>
          <a:rect l="l" t="t" r="r" b="b"/>
          <a:pathLst>
            <a:path w="62150" h="52464">
              <a:moveTo>
                <a:pt x="-3391" y="14751"/>
              </a:moveTo>
              <a:cubicBezTo>
                <a:pt x="-3386" y="13234"/>
                <a:pt x="-3907" y="11617"/>
                <a:pt x="-4345" y="10221"/>
              </a:cubicBezTo>
              <a:cubicBezTo>
                <a:pt x="-4783" y="8826"/>
                <a:pt x="-5289" y="7526"/>
                <a:pt x="-6022" y="6375"/>
              </a:cubicBezTo>
              <a:cubicBezTo>
                <a:pt x="-6755" y="5224"/>
                <a:pt x="-7681" y="4185"/>
                <a:pt x="-8743" y="3318"/>
              </a:cubicBezTo>
              <a:cubicBezTo>
                <a:pt x="-9806" y="2451"/>
                <a:pt x="-10848" y="1703"/>
                <a:pt x="-12401" y="1170"/>
              </a:cubicBezTo>
              <a:cubicBezTo>
                <a:pt x="-13954" y="639"/>
                <a:pt x="-16428" y="241"/>
                <a:pt x="-18058" y="121"/>
              </a:cubicBezTo>
              <a:cubicBezTo>
                <a:pt x="-19689" y="0"/>
                <a:pt x="-20578" y="246"/>
                <a:pt x="-22183" y="447"/>
              </a:cubicBezTo>
              <a:cubicBezTo>
                <a:pt x="-23788" y="648"/>
                <a:pt x="-25956" y="869"/>
                <a:pt x="-27687" y="1323"/>
              </a:cubicBezTo>
              <a:cubicBezTo>
                <a:pt x="-29418" y="1777"/>
                <a:pt x="-30649" y="2405"/>
                <a:pt x="-32568" y="3169"/>
              </a:cubicBezTo>
              <a:cubicBezTo>
                <a:pt x="31050" y="3933"/>
                <a:pt x="28441" y="4862"/>
                <a:pt x="26335" y="5907"/>
              </a:cubicBezTo>
              <a:cubicBezTo>
                <a:pt x="24229" y="6951"/>
                <a:pt x="22137" y="8151"/>
                <a:pt x="20332" y="9436"/>
              </a:cubicBezTo>
              <a:cubicBezTo>
                <a:pt x="18527" y="10721"/>
                <a:pt x="17180" y="12141"/>
                <a:pt x="15506" y="13618"/>
              </a:cubicBezTo>
              <a:cubicBezTo>
                <a:pt x="13832" y="15094"/>
                <a:pt x="11961" y="16548"/>
                <a:pt x="10288" y="18294"/>
              </a:cubicBezTo>
              <a:cubicBezTo>
                <a:pt x="8615" y="20040"/>
                <a:pt x="6834" y="22298"/>
                <a:pt x="5471" y="24096"/>
              </a:cubicBezTo>
              <a:cubicBezTo>
                <a:pt x="4109" y="25894"/>
                <a:pt x="2796" y="27296"/>
                <a:pt x="2110" y="29085"/>
              </a:cubicBezTo>
              <a:cubicBezTo>
                <a:pt x="1424" y="30874"/>
                <a:pt x="1709" y="-32426"/>
                <a:pt x="1359" y="-30707"/>
              </a:cubicBezTo>
              <a:cubicBezTo>
                <a:pt x="1009" y="-28988"/>
                <a:pt x="0" y="-27645"/>
                <a:pt x="7" y="-26133"/>
              </a:cubicBezTo>
              <a:cubicBezTo>
                <a:pt x="14" y="-24620"/>
                <a:pt x="881" y="-23012"/>
                <a:pt x="1403" y="-21630"/>
              </a:cubicBezTo>
              <a:cubicBezTo>
                <a:pt x="1925" y="-20248"/>
                <a:pt x="2380" y="-18849"/>
                <a:pt x="3139" y="-17840"/>
              </a:cubicBezTo>
              <a:cubicBezTo>
                <a:pt x="3898" y="-16832"/>
                <a:pt x="4854" y="-16184"/>
                <a:pt x="5955" y="-15579"/>
              </a:cubicBezTo>
              <a:cubicBezTo>
                <a:pt x="7056" y="-14975"/>
                <a:pt x="8344" y="-14609"/>
                <a:pt x="9745" y="-14210"/>
              </a:cubicBezTo>
              <a:cubicBezTo>
                <a:pt x="11146" y="-13812"/>
                <a:pt x="12715" y="-13306"/>
                <a:pt x="14362" y="-13189"/>
              </a:cubicBezTo>
              <a:cubicBezTo>
                <a:pt x="16009" y="-13072"/>
                <a:pt x="17799" y="-13309"/>
                <a:pt x="19630" y="-13507"/>
              </a:cubicBezTo>
              <a:cubicBezTo>
                <a:pt x="21461" y="-13705"/>
                <a:pt x="23403" y="-13928"/>
                <a:pt x="25346" y="-14378"/>
              </a:cubicBezTo>
              <a:cubicBezTo>
                <a:pt x="27289" y="-14828"/>
                <a:pt x="29307" y="-15450"/>
                <a:pt x="31288" y="-16207"/>
              </a:cubicBezTo>
              <a:cubicBezTo>
                <a:pt x="-32267" y="-16964"/>
                <a:pt x="-30247" y="-17887"/>
                <a:pt x="-28304" y="-18923"/>
              </a:cubicBezTo>
              <a:cubicBezTo>
                <a:pt x="-26361" y="-19959"/>
                <a:pt x="-24419" y="-21148"/>
                <a:pt x="-22589" y="-22422"/>
              </a:cubicBezTo>
              <a:cubicBezTo>
                <a:pt x="-20759" y="-23696"/>
                <a:pt x="-18970" y="-25105"/>
                <a:pt x="-17323" y="-26569"/>
              </a:cubicBezTo>
              <a:cubicBezTo>
                <a:pt x="-15676" y="-28033"/>
                <a:pt x="-14108" y="-29609"/>
                <a:pt x="-12708" y="-31206"/>
              </a:cubicBezTo>
              <a:cubicBezTo>
                <a:pt x="-11308" y="32733"/>
                <a:pt x="-10021" y="31051"/>
                <a:pt x="-8921" y="29382"/>
              </a:cubicBezTo>
              <a:cubicBezTo>
                <a:pt x="-7821" y="27713"/>
                <a:pt x="-6865" y="25991"/>
                <a:pt x="-6108" y="24314"/>
              </a:cubicBezTo>
              <a:cubicBezTo>
                <a:pt x="-5351" y="22637"/>
                <a:pt x="-4829" y="20912"/>
                <a:pt x="-4376" y="19318"/>
              </a:cubicBezTo>
              <a:cubicBezTo>
                <a:pt x="-3923" y="17724"/>
                <a:pt x="-3596" y="15702"/>
                <a:pt x="-3391" y="1475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9</xdr:row>
      <xdr:rowOff>114480</xdr:rowOff>
    </xdr:from>
    <xdr:to>
      <xdr:col>3</xdr:col>
      <xdr:colOff>376920</xdr:colOff>
      <xdr:row>19</xdr:row>
      <xdr:rowOff>160200</xdr:rowOff>
    </xdr:to>
    <xdr:sp>
      <xdr:nvSpPr>
        <xdr:cNvPr id="18" name="PlotDat7_21|1~33_1"/>
        <xdr:cNvSpPr/>
      </xdr:nvSpPr>
      <xdr:spPr>
        <a:xfrm>
          <a:off x="2746440" y="3299760"/>
          <a:ext cx="47880" cy="45720"/>
        </a:xfrm>
        <a:custGeom>
          <a:avLst/>
          <a:gdLst/>
          <a:ahLst/>
          <a:rect l="l" t="t" r="r" b="b"/>
          <a:pathLst>
            <a:path w="57864" h="55378">
              <a:moveTo>
                <a:pt x="-7672" y="14046"/>
              </a:moveTo>
              <a:cubicBezTo>
                <a:pt x="-7676" y="12399"/>
                <a:pt x="-7696" y="11041"/>
                <a:pt x="-8051" y="9692"/>
              </a:cubicBezTo>
              <a:cubicBezTo>
                <a:pt x="-8406" y="8342"/>
                <a:pt x="-9040" y="7060"/>
                <a:pt x="-9806" y="5948"/>
              </a:cubicBezTo>
              <a:cubicBezTo>
                <a:pt x="-10572" y="4837"/>
                <a:pt x="-11539" y="3841"/>
                <a:pt x="-12650" y="3020"/>
              </a:cubicBezTo>
              <a:cubicBezTo>
                <a:pt x="-13761" y="2199"/>
                <a:pt x="-15121" y="1514"/>
                <a:pt x="-16473" y="1023"/>
              </a:cubicBezTo>
              <a:cubicBezTo>
                <a:pt x="-17824" y="532"/>
                <a:pt x="-19211" y="142"/>
                <a:pt x="-20763" y="71"/>
              </a:cubicBezTo>
              <a:cubicBezTo>
                <a:pt x="-22316" y="0"/>
                <a:pt x="-23874" y="336"/>
                <a:pt x="-25787" y="600"/>
              </a:cubicBezTo>
              <a:cubicBezTo>
                <a:pt x="-27701" y="865"/>
                <a:pt x="-30234" y="1143"/>
                <a:pt x="-32243" y="1656"/>
              </a:cubicBezTo>
              <a:cubicBezTo>
                <a:pt x="31285" y="2168"/>
                <a:pt x="29407" y="2856"/>
                <a:pt x="27702" y="3678"/>
              </a:cubicBezTo>
              <a:cubicBezTo>
                <a:pt x="25997" y="4500"/>
                <a:pt x="24815" y="5487"/>
                <a:pt x="23061" y="6585"/>
              </a:cubicBezTo>
              <a:cubicBezTo>
                <a:pt x="21307" y="7683"/>
                <a:pt x="18892" y="8936"/>
                <a:pt x="17179" y="10268"/>
              </a:cubicBezTo>
              <a:cubicBezTo>
                <a:pt x="15467" y="11601"/>
                <a:pt x="14270" y="12943"/>
                <a:pt x="12782" y="14583"/>
              </a:cubicBezTo>
              <a:cubicBezTo>
                <a:pt x="11294" y="16222"/>
                <a:pt x="9654" y="18367"/>
                <a:pt x="8251" y="20105"/>
              </a:cubicBezTo>
              <a:cubicBezTo>
                <a:pt x="6848" y="21843"/>
                <a:pt x="5390" y="23187"/>
                <a:pt x="4365" y="25012"/>
              </a:cubicBezTo>
              <a:cubicBezTo>
                <a:pt x="3341" y="26837"/>
                <a:pt x="2778" y="29132"/>
                <a:pt x="2106" y="31055"/>
              </a:cubicBezTo>
              <a:cubicBezTo>
                <a:pt x="1434" y="-32557"/>
                <a:pt x="656" y="-30658"/>
                <a:pt x="328" y="-28982"/>
              </a:cubicBezTo>
              <a:cubicBezTo>
                <a:pt x="0" y="-27307"/>
                <a:pt x="109" y="-25961"/>
                <a:pt x="140" y="-24430"/>
              </a:cubicBezTo>
              <a:cubicBezTo>
                <a:pt x="171" y="-22898"/>
                <a:pt x="173" y="-21239"/>
                <a:pt x="511" y="-19791"/>
              </a:cubicBezTo>
              <a:cubicBezTo>
                <a:pt x="849" y="-18343"/>
                <a:pt x="1443" y="-16848"/>
                <a:pt x="2167" y="-15743"/>
              </a:cubicBezTo>
              <a:cubicBezTo>
                <a:pt x="2891" y="-14638"/>
                <a:pt x="3804" y="-13869"/>
                <a:pt x="4854" y="-13163"/>
              </a:cubicBezTo>
              <a:cubicBezTo>
                <a:pt x="5904" y="-12457"/>
                <a:pt x="7133" y="-11982"/>
                <a:pt x="8470" y="-11506"/>
              </a:cubicBezTo>
              <a:cubicBezTo>
                <a:pt x="9807" y="-11031"/>
                <a:pt x="11303" y="-10454"/>
                <a:pt x="12874" y="-10306"/>
              </a:cubicBezTo>
              <a:cubicBezTo>
                <a:pt x="14445" y="-10158"/>
                <a:pt x="16153" y="-10382"/>
                <a:pt x="17899" y="-10617"/>
              </a:cubicBezTo>
              <a:cubicBezTo>
                <a:pt x="19645" y="-10852"/>
                <a:pt x="21498" y="-11182"/>
                <a:pt x="23351" y="-11714"/>
              </a:cubicBezTo>
              <a:cubicBezTo>
                <a:pt x="25204" y="-12246"/>
                <a:pt x="27130" y="-12959"/>
                <a:pt x="29020" y="-13812"/>
              </a:cubicBezTo>
              <a:cubicBezTo>
                <a:pt x="30910" y="-14665"/>
                <a:pt x="-32701" y="-15692"/>
                <a:pt x="-30848" y="-16833"/>
              </a:cubicBezTo>
              <a:cubicBezTo>
                <a:pt x="-28995" y="-17974"/>
                <a:pt x="-27143" y="-19273"/>
                <a:pt x="-25398" y="-20657"/>
              </a:cubicBezTo>
              <a:cubicBezTo>
                <a:pt x="-23653" y="-22041"/>
                <a:pt x="-21946" y="-23563"/>
                <a:pt x="-20375" y="-25138"/>
              </a:cubicBezTo>
              <a:cubicBezTo>
                <a:pt x="-18804" y="-26713"/>
                <a:pt x="-17309" y="-28400"/>
                <a:pt x="-15974" y="-30105"/>
              </a:cubicBezTo>
              <a:cubicBezTo>
                <a:pt x="-14639" y="-31810"/>
                <a:pt x="-13411" y="31939"/>
                <a:pt x="-12362" y="30170"/>
              </a:cubicBezTo>
              <a:cubicBezTo>
                <a:pt x="-11313" y="28401"/>
                <a:pt x="-10401" y="26581"/>
                <a:pt x="-9679" y="24815"/>
              </a:cubicBezTo>
              <a:cubicBezTo>
                <a:pt x="-8957" y="23049"/>
                <a:pt x="-8361" y="21371"/>
                <a:pt x="-8027" y="19576"/>
              </a:cubicBezTo>
              <a:cubicBezTo>
                <a:pt x="-7693" y="17781"/>
                <a:pt x="-7746" y="15198"/>
                <a:pt x="-7672" y="1404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040</xdr:colOff>
      <xdr:row>19</xdr:row>
      <xdr:rowOff>136800</xdr:rowOff>
    </xdr:from>
    <xdr:to>
      <xdr:col>3</xdr:col>
      <xdr:colOff>313920</xdr:colOff>
      <xdr:row>20</xdr:row>
      <xdr:rowOff>30960</xdr:rowOff>
    </xdr:to>
    <xdr:sp>
      <xdr:nvSpPr>
        <xdr:cNvPr id="19" name="PlotDat7_33|1~33_1"/>
        <xdr:cNvSpPr/>
      </xdr:nvSpPr>
      <xdr:spPr>
        <a:xfrm>
          <a:off x="2683440" y="3322080"/>
          <a:ext cx="47880" cy="61560"/>
        </a:xfrm>
        <a:custGeom>
          <a:avLst/>
          <a:gdLst/>
          <a:ahLst/>
          <a:rect l="l" t="t" r="r" b="b"/>
          <a:pathLst>
            <a:path w="57865" h="52464">
              <a:moveTo>
                <a:pt x="-8459" y="16086"/>
              </a:moveTo>
              <a:cubicBezTo>
                <a:pt x="-8506" y="14588"/>
                <a:pt x="-7913" y="13004"/>
                <a:pt x="-8129" y="11653"/>
              </a:cubicBezTo>
              <a:cubicBezTo>
                <a:pt x="-8345" y="10302"/>
                <a:pt x="-8952" y="9089"/>
                <a:pt x="-9752" y="7982"/>
              </a:cubicBezTo>
              <a:cubicBezTo>
                <a:pt x="-10551" y="6875"/>
                <a:pt x="-11686" y="5865"/>
                <a:pt x="-12926" y="5009"/>
              </a:cubicBezTo>
              <a:cubicBezTo>
                <a:pt x="-14165" y="4152"/>
                <a:pt x="-15830" y="3524"/>
                <a:pt x="-17189" y="2842"/>
              </a:cubicBezTo>
              <a:cubicBezTo>
                <a:pt x="-18548" y="2159"/>
                <a:pt x="-19677" y="1372"/>
                <a:pt x="-21078" y="911"/>
              </a:cubicBezTo>
              <a:cubicBezTo>
                <a:pt x="-22478" y="450"/>
                <a:pt x="-23871" y="0"/>
                <a:pt x="-25597" y="78"/>
              </a:cubicBezTo>
              <a:cubicBezTo>
                <a:pt x="-27322" y="156"/>
                <a:pt x="-29627" y="894"/>
                <a:pt x="-31430" y="1379"/>
              </a:cubicBezTo>
              <a:cubicBezTo>
                <a:pt x="32304" y="1864"/>
                <a:pt x="31053" y="2301"/>
                <a:pt x="29120" y="2986"/>
              </a:cubicBezTo>
              <a:cubicBezTo>
                <a:pt x="27189" y="3670"/>
                <a:pt x="24566" y="4520"/>
                <a:pt x="22516" y="5489"/>
              </a:cubicBezTo>
              <a:cubicBezTo>
                <a:pt x="20466" y="6458"/>
                <a:pt x="18476" y="7583"/>
                <a:pt x="16818" y="8800"/>
              </a:cubicBezTo>
              <a:cubicBezTo>
                <a:pt x="15159" y="10016"/>
                <a:pt x="14015" y="11372"/>
                <a:pt x="12568" y="12788"/>
              </a:cubicBezTo>
              <a:cubicBezTo>
                <a:pt x="11122" y="14204"/>
                <a:pt x="9515" y="15786"/>
                <a:pt x="8143" y="17294"/>
              </a:cubicBezTo>
              <a:cubicBezTo>
                <a:pt x="6770" y="18803"/>
                <a:pt x="5336" y="20210"/>
                <a:pt x="4328" y="21845"/>
              </a:cubicBezTo>
              <a:cubicBezTo>
                <a:pt x="3321" y="23479"/>
                <a:pt x="2764" y="25504"/>
                <a:pt x="2097" y="27105"/>
              </a:cubicBezTo>
              <a:cubicBezTo>
                <a:pt x="1431" y="28706"/>
                <a:pt x="656" y="29931"/>
                <a:pt x="328" y="31448"/>
              </a:cubicBezTo>
              <a:cubicBezTo>
                <a:pt x="0" y="-32571"/>
                <a:pt x="101" y="-30927"/>
                <a:pt x="128" y="-29332"/>
              </a:cubicBezTo>
              <a:cubicBezTo>
                <a:pt x="155" y="-27736"/>
                <a:pt x="151" y="-26033"/>
                <a:pt x="488" y="-24512"/>
              </a:cubicBezTo>
              <a:cubicBezTo>
                <a:pt x="825" y="-22991"/>
                <a:pt x="1423" y="-21425"/>
                <a:pt x="2149" y="-20208"/>
              </a:cubicBezTo>
              <a:cubicBezTo>
                <a:pt x="2874" y="-18991"/>
                <a:pt x="3791" y="-18097"/>
                <a:pt x="4844" y="-17208"/>
              </a:cubicBezTo>
              <a:cubicBezTo>
                <a:pt x="5898" y="-16320"/>
                <a:pt x="7133" y="-15386"/>
                <a:pt x="8474" y="-14877"/>
              </a:cubicBezTo>
              <a:cubicBezTo>
                <a:pt x="9814" y="-14368"/>
                <a:pt x="11316" y="-14455"/>
                <a:pt x="12893" y="-14156"/>
              </a:cubicBezTo>
              <a:cubicBezTo>
                <a:pt x="14470" y="-13857"/>
                <a:pt x="16183" y="-13088"/>
                <a:pt x="17936" y="-13080"/>
              </a:cubicBezTo>
              <a:cubicBezTo>
                <a:pt x="19689" y="-13072"/>
                <a:pt x="21547" y="-13672"/>
                <a:pt x="23408" y="-14111"/>
              </a:cubicBezTo>
              <a:cubicBezTo>
                <a:pt x="25268" y="-14550"/>
                <a:pt x="27201" y="-15032"/>
                <a:pt x="29098" y="-15717"/>
              </a:cubicBezTo>
              <a:cubicBezTo>
                <a:pt x="30994" y="-16402"/>
                <a:pt x="-32609" y="-17252"/>
                <a:pt x="-30750" y="-18221"/>
              </a:cubicBezTo>
              <a:cubicBezTo>
                <a:pt x="-28890" y="-19190"/>
                <a:pt x="-27031" y="-20315"/>
                <a:pt x="-25279" y="-21531"/>
              </a:cubicBezTo>
              <a:cubicBezTo>
                <a:pt x="-23527" y="-22747"/>
                <a:pt x="-21815" y="-24101"/>
                <a:pt x="-20239" y="-25517"/>
              </a:cubicBezTo>
              <a:cubicBezTo>
                <a:pt x="-18663" y="-26933"/>
                <a:pt x="-17161" y="-28464"/>
                <a:pt x="-15820" y="-30025"/>
              </a:cubicBezTo>
              <a:cubicBezTo>
                <a:pt x="-14480" y="-31586"/>
                <a:pt x="-13248" y="32298"/>
                <a:pt x="-12195" y="30651"/>
              </a:cubicBezTo>
              <a:cubicBezTo>
                <a:pt x="-11143" y="29004"/>
                <a:pt x="-10227" y="27299"/>
                <a:pt x="-9502" y="25630"/>
              </a:cubicBezTo>
              <a:cubicBezTo>
                <a:pt x="-8778" y="23961"/>
                <a:pt x="-8018" y="22228"/>
                <a:pt x="-7844" y="20637"/>
              </a:cubicBezTo>
              <a:cubicBezTo>
                <a:pt x="-7671" y="19046"/>
                <a:pt x="-8331" y="17034"/>
                <a:pt x="-8459" y="1608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0</xdr:colOff>
      <xdr:row>18</xdr:row>
      <xdr:rowOff>136800</xdr:rowOff>
    </xdr:from>
    <xdr:to>
      <xdr:col>3</xdr:col>
      <xdr:colOff>455040</xdr:colOff>
      <xdr:row>19</xdr:row>
      <xdr:rowOff>30600</xdr:rowOff>
    </xdr:to>
    <xdr:sp>
      <xdr:nvSpPr>
        <xdr:cNvPr id="20" name="PlotDat7_23|1~33_1"/>
        <xdr:cNvSpPr/>
      </xdr:nvSpPr>
      <xdr:spPr>
        <a:xfrm>
          <a:off x="2824200" y="3154320"/>
          <a:ext cx="48240" cy="61560"/>
        </a:xfrm>
        <a:custGeom>
          <a:avLst/>
          <a:gdLst/>
          <a:ahLst/>
          <a:rect l="l" t="t" r="r" b="b"/>
          <a:pathLst>
            <a:path w="57864" h="48091">
              <a:moveTo>
                <a:pt x="-7716" y="12840"/>
              </a:moveTo>
              <a:cubicBezTo>
                <a:pt x="-7672" y="11376"/>
                <a:pt x="-8491" y="10691"/>
                <a:pt x="-8915" y="9578"/>
              </a:cubicBezTo>
              <a:cubicBezTo>
                <a:pt x="-9339" y="8466"/>
                <a:pt x="-9672" y="7190"/>
                <a:pt x="-10260" y="6166"/>
              </a:cubicBezTo>
              <a:cubicBezTo>
                <a:pt x="-10849" y="5142"/>
                <a:pt x="-11593" y="4214"/>
                <a:pt x="-12448" y="3432"/>
              </a:cubicBezTo>
              <a:cubicBezTo>
                <a:pt x="-13303" y="2650"/>
                <a:pt x="-14122" y="2007"/>
                <a:pt x="-15392" y="1471"/>
              </a:cubicBezTo>
              <a:cubicBezTo>
                <a:pt x="-16662" y="935"/>
                <a:pt x="-18336" y="434"/>
                <a:pt x="-20066" y="217"/>
              </a:cubicBezTo>
              <a:cubicBezTo>
                <a:pt x="-21796" y="0"/>
                <a:pt x="-24050" y="70"/>
                <a:pt x="-25774" y="170"/>
              </a:cubicBezTo>
              <a:cubicBezTo>
                <a:pt x="-27498" y="271"/>
                <a:pt x="-28626" y="449"/>
                <a:pt x="-30412" y="819"/>
              </a:cubicBezTo>
              <a:cubicBezTo>
                <a:pt x="-32198" y="1188"/>
                <a:pt x="30942" y="1727"/>
                <a:pt x="29043" y="2386"/>
              </a:cubicBezTo>
              <a:cubicBezTo>
                <a:pt x="27143" y="3046"/>
                <a:pt x="25323" y="3859"/>
                <a:pt x="23728" y="4777"/>
              </a:cubicBezTo>
              <a:cubicBezTo>
                <a:pt x="22132" y="5694"/>
                <a:pt x="21008" y="6753"/>
                <a:pt x="19472" y="7892"/>
              </a:cubicBezTo>
              <a:cubicBezTo>
                <a:pt x="17937" y="9032"/>
                <a:pt x="16201" y="10297"/>
                <a:pt x="14512" y="11615"/>
              </a:cubicBezTo>
              <a:cubicBezTo>
                <a:pt x="12824" y="12933"/>
                <a:pt x="10604" y="14323"/>
                <a:pt x="9343" y="15799"/>
              </a:cubicBezTo>
              <a:cubicBezTo>
                <a:pt x="8082" y="17275"/>
                <a:pt x="7830" y="18831"/>
                <a:pt x="6943" y="20473"/>
              </a:cubicBezTo>
              <a:cubicBezTo>
                <a:pt x="6056" y="22116"/>
                <a:pt x="4924" y="24123"/>
                <a:pt x="4021" y="25651"/>
              </a:cubicBezTo>
              <a:cubicBezTo>
                <a:pt x="3118" y="27178"/>
                <a:pt x="2103" y="28294"/>
                <a:pt x="1527" y="29639"/>
              </a:cubicBezTo>
              <a:cubicBezTo>
                <a:pt x="950" y="30985"/>
                <a:pt x="794" y="32407"/>
                <a:pt x="561" y="-31815"/>
              </a:cubicBezTo>
              <a:cubicBezTo>
                <a:pt x="328" y="-30501"/>
                <a:pt x="0" y="-29143"/>
                <a:pt x="130" y="-28015"/>
              </a:cubicBezTo>
              <a:cubicBezTo>
                <a:pt x="260" y="-26888"/>
                <a:pt x="694" y="-26028"/>
                <a:pt x="1341" y="-25048"/>
              </a:cubicBezTo>
              <a:cubicBezTo>
                <a:pt x="1988" y="-24068"/>
                <a:pt x="2968" y="-22968"/>
                <a:pt x="4012" y="-22136"/>
              </a:cubicBezTo>
              <a:cubicBezTo>
                <a:pt x="5056" y="-21304"/>
                <a:pt x="6277" y="-20706"/>
                <a:pt x="7606" y="-20058"/>
              </a:cubicBezTo>
              <a:cubicBezTo>
                <a:pt x="8935" y="-19411"/>
                <a:pt x="10423" y="-18654"/>
                <a:pt x="11985" y="-18251"/>
              </a:cubicBezTo>
              <a:cubicBezTo>
                <a:pt x="13547" y="-17847"/>
                <a:pt x="15244" y="-17725"/>
                <a:pt x="16980" y="-17638"/>
              </a:cubicBezTo>
              <a:cubicBezTo>
                <a:pt x="18716" y="-17551"/>
                <a:pt x="20558" y="-17445"/>
                <a:pt x="22400" y="-17729"/>
              </a:cubicBezTo>
              <a:cubicBezTo>
                <a:pt x="24242" y="-18013"/>
                <a:pt x="26157" y="-18664"/>
                <a:pt x="28035" y="-19342"/>
              </a:cubicBezTo>
              <a:cubicBezTo>
                <a:pt x="29913" y="-20020"/>
                <a:pt x="31828" y="-20853"/>
                <a:pt x="-31866" y="-21796"/>
              </a:cubicBezTo>
              <a:cubicBezTo>
                <a:pt x="-30024" y="-22739"/>
                <a:pt x="-28182" y="-23827"/>
                <a:pt x="-26447" y="-24998"/>
              </a:cubicBezTo>
              <a:cubicBezTo>
                <a:pt x="-24712" y="-26169"/>
                <a:pt x="-23015" y="-27467"/>
                <a:pt x="-21453" y="-28821"/>
              </a:cubicBezTo>
              <a:cubicBezTo>
                <a:pt x="-19891" y="-30175"/>
                <a:pt x="-18405" y="-31637"/>
                <a:pt x="-17077" y="32414"/>
              </a:cubicBezTo>
              <a:cubicBezTo>
                <a:pt x="-15749" y="30929"/>
                <a:pt x="-14530" y="29363"/>
                <a:pt x="-13487" y="27804"/>
              </a:cubicBezTo>
              <a:cubicBezTo>
                <a:pt x="-12444" y="26245"/>
                <a:pt x="-11536" y="24634"/>
                <a:pt x="-10818" y="23060"/>
              </a:cubicBezTo>
              <a:cubicBezTo>
                <a:pt x="-10100" y="21486"/>
                <a:pt x="-9693" y="20065"/>
                <a:pt x="-9176" y="18362"/>
              </a:cubicBezTo>
              <a:cubicBezTo>
                <a:pt x="-8659" y="16659"/>
                <a:pt x="-8020" y="13990"/>
                <a:pt x="-7716" y="1284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520</xdr:colOff>
      <xdr:row>20</xdr:row>
      <xdr:rowOff>152640</xdr:rowOff>
    </xdr:from>
    <xdr:to>
      <xdr:col>3</xdr:col>
      <xdr:colOff>189000</xdr:colOff>
      <xdr:row>21</xdr:row>
      <xdr:rowOff>45720</xdr:rowOff>
    </xdr:to>
    <xdr:sp>
      <xdr:nvSpPr>
        <xdr:cNvPr id="21" name="PlotDat7_97|1~33_1"/>
        <xdr:cNvSpPr/>
      </xdr:nvSpPr>
      <xdr:spPr>
        <a:xfrm>
          <a:off x="2581920" y="3505320"/>
          <a:ext cx="24480" cy="60840"/>
        </a:xfrm>
        <a:custGeom>
          <a:avLst/>
          <a:gdLst/>
          <a:ahLst/>
          <a:rect l="l" t="t" r="r" b="b"/>
          <a:pathLst>
            <a:path w="47149" h="55379">
              <a:moveTo>
                <a:pt x="-18740" y="12679"/>
              </a:moveTo>
              <a:cubicBezTo>
                <a:pt x="-18753" y="11093"/>
                <a:pt x="-18440" y="10197"/>
                <a:pt x="-18662" y="9012"/>
              </a:cubicBezTo>
              <a:cubicBezTo>
                <a:pt x="-18883" y="7827"/>
                <a:pt x="-19436" y="6575"/>
                <a:pt x="-20073" y="5563"/>
              </a:cubicBezTo>
              <a:cubicBezTo>
                <a:pt x="-20711" y="4550"/>
                <a:pt x="-21545" y="3659"/>
                <a:pt x="-22491" y="2936"/>
              </a:cubicBezTo>
              <a:cubicBezTo>
                <a:pt x="-23437" y="2213"/>
                <a:pt x="-24527" y="1702"/>
                <a:pt x="-25746" y="1228"/>
              </a:cubicBezTo>
              <a:cubicBezTo>
                <a:pt x="-26964" y="755"/>
                <a:pt x="-28516" y="183"/>
                <a:pt x="-29804" y="92"/>
              </a:cubicBezTo>
              <a:cubicBezTo>
                <a:pt x="-31094" y="0"/>
                <a:pt x="-32253" y="360"/>
                <a:pt x="32053" y="676"/>
              </a:cubicBezTo>
              <a:cubicBezTo>
                <a:pt x="30824" y="992"/>
                <a:pt x="29634" y="1390"/>
                <a:pt x="28357" y="1986"/>
              </a:cubicBezTo>
              <a:cubicBezTo>
                <a:pt x="27081" y="2582"/>
                <a:pt x="25773" y="3353"/>
                <a:pt x="24397" y="4256"/>
              </a:cubicBezTo>
              <a:cubicBezTo>
                <a:pt x="23019" y="5160"/>
                <a:pt x="21569" y="6230"/>
                <a:pt x="20097" y="7406"/>
              </a:cubicBezTo>
              <a:cubicBezTo>
                <a:pt x="18626" y="8581"/>
                <a:pt x="17065" y="9908"/>
                <a:pt x="15570" y="11310"/>
              </a:cubicBezTo>
              <a:cubicBezTo>
                <a:pt x="14076" y="12712"/>
                <a:pt x="12507" y="14167"/>
                <a:pt x="11130" y="15817"/>
              </a:cubicBezTo>
              <a:cubicBezTo>
                <a:pt x="9754" y="17467"/>
                <a:pt x="8363" y="19496"/>
                <a:pt x="7307" y="21211"/>
              </a:cubicBezTo>
              <a:cubicBezTo>
                <a:pt x="6251" y="22927"/>
                <a:pt x="5647" y="24279"/>
                <a:pt x="4795" y="26112"/>
              </a:cubicBezTo>
              <a:cubicBezTo>
                <a:pt x="3943" y="27945"/>
                <a:pt x="2936" y="30256"/>
                <a:pt x="2194" y="32205"/>
              </a:cubicBezTo>
              <a:cubicBezTo>
                <a:pt x="1450" y="-31381"/>
                <a:pt x="677" y="-29439"/>
                <a:pt x="339" y="-27731"/>
              </a:cubicBezTo>
              <a:cubicBezTo>
                <a:pt x="0" y="-26023"/>
                <a:pt x="143" y="-24634"/>
                <a:pt x="160" y="-23081"/>
              </a:cubicBezTo>
              <a:cubicBezTo>
                <a:pt x="177" y="-21529"/>
                <a:pt x="168" y="-19851"/>
                <a:pt x="440" y="-18416"/>
              </a:cubicBezTo>
              <a:cubicBezTo>
                <a:pt x="711" y="-16982"/>
                <a:pt x="1201" y="-15513"/>
                <a:pt x="1792" y="-14471"/>
              </a:cubicBezTo>
              <a:cubicBezTo>
                <a:pt x="2383" y="-13429"/>
                <a:pt x="3128" y="-12746"/>
                <a:pt x="3986" y="-12166"/>
              </a:cubicBezTo>
              <a:cubicBezTo>
                <a:pt x="4843" y="-11586"/>
                <a:pt x="5845" y="-11267"/>
                <a:pt x="6937" y="-10990"/>
              </a:cubicBezTo>
              <a:cubicBezTo>
                <a:pt x="8029" y="-10712"/>
                <a:pt x="9251" y="-10615"/>
                <a:pt x="10533" y="-10504"/>
              </a:cubicBezTo>
              <a:cubicBezTo>
                <a:pt x="11816" y="-10393"/>
                <a:pt x="13209" y="-10157"/>
                <a:pt x="14634" y="-10322"/>
              </a:cubicBezTo>
              <a:cubicBezTo>
                <a:pt x="16058" y="-10487"/>
                <a:pt x="17570" y="-10908"/>
                <a:pt x="19083" y="-11497"/>
              </a:cubicBezTo>
              <a:cubicBezTo>
                <a:pt x="20595" y="-12086"/>
                <a:pt x="22168" y="-12917"/>
                <a:pt x="23709" y="-13854"/>
              </a:cubicBezTo>
              <a:cubicBezTo>
                <a:pt x="25251" y="-14791"/>
                <a:pt x="26821" y="-15900"/>
                <a:pt x="28333" y="-17119"/>
              </a:cubicBezTo>
              <a:cubicBezTo>
                <a:pt x="29845" y="-18338"/>
                <a:pt x="31358" y="-19713"/>
                <a:pt x="-32754" y="-21167"/>
              </a:cubicBezTo>
              <a:cubicBezTo>
                <a:pt x="-31329" y="-22621"/>
                <a:pt x="-29938" y="-24209"/>
                <a:pt x="-28656" y="-25842"/>
              </a:cubicBezTo>
              <a:cubicBezTo>
                <a:pt x="-27375" y="-27475"/>
                <a:pt x="-26154" y="-29215"/>
                <a:pt x="-25064" y="-30965"/>
              </a:cubicBezTo>
              <a:cubicBezTo>
                <a:pt x="-23975" y="-32715"/>
                <a:pt x="-22974" y="30996"/>
                <a:pt x="-22119" y="29197"/>
              </a:cubicBezTo>
              <a:cubicBezTo>
                <a:pt x="-21264" y="27398"/>
                <a:pt x="-20520" y="25557"/>
                <a:pt x="-19931" y="23778"/>
              </a:cubicBezTo>
              <a:cubicBezTo>
                <a:pt x="-19343" y="21999"/>
                <a:pt x="-18785" y="20374"/>
                <a:pt x="-18586" y="18524"/>
              </a:cubicBezTo>
              <a:cubicBezTo>
                <a:pt x="-18387" y="16674"/>
                <a:pt x="-18708" y="13897"/>
                <a:pt x="-18740" y="1267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51320</xdr:colOff>
      <xdr:row>24</xdr:row>
      <xdr:rowOff>30600</xdr:rowOff>
    </xdr:to>
    <xdr:sp>
      <xdr:nvSpPr>
        <xdr:cNvPr id="22" name="PlotDat7_89|1~33_1"/>
        <xdr:cNvSpPr/>
      </xdr:nvSpPr>
      <xdr:spPr>
        <a:xfrm>
          <a:off x="2315880" y="3985200"/>
          <a:ext cx="47160" cy="68760"/>
        </a:xfrm>
        <a:custGeom>
          <a:avLst/>
          <a:gdLst/>
          <a:ahLst/>
          <a:rect l="l" t="t" r="r" b="b"/>
          <a:pathLst>
            <a:path w="51435" h="53921">
              <a:moveTo>
                <a:pt x="-14426" y="17776"/>
              </a:moveTo>
              <a:cubicBezTo>
                <a:pt x="-14435" y="16109"/>
                <a:pt x="-14174" y="13702"/>
                <a:pt x="-14380" y="11988"/>
              </a:cubicBezTo>
              <a:cubicBezTo>
                <a:pt x="-14585" y="10274"/>
                <a:pt x="-15087" y="8856"/>
                <a:pt x="-15659" y="7489"/>
              </a:cubicBezTo>
              <a:cubicBezTo>
                <a:pt x="-16230" y="6123"/>
                <a:pt x="-16968" y="4866"/>
                <a:pt x="-17809" y="3791"/>
              </a:cubicBezTo>
              <a:cubicBezTo>
                <a:pt x="-18651" y="2716"/>
                <a:pt x="-19506" y="1646"/>
                <a:pt x="-20705" y="1036"/>
              </a:cubicBezTo>
              <a:cubicBezTo>
                <a:pt x="-21902" y="427"/>
                <a:pt x="-23542" y="279"/>
                <a:pt x="-24999" y="139"/>
              </a:cubicBezTo>
              <a:cubicBezTo>
                <a:pt x="-26456" y="0"/>
                <a:pt x="-27870" y="104"/>
                <a:pt x="-29447" y="199"/>
              </a:cubicBezTo>
              <a:cubicBezTo>
                <a:pt x="-31023" y="295"/>
                <a:pt x="-32638" y="370"/>
                <a:pt x="31080" y="713"/>
              </a:cubicBezTo>
              <a:cubicBezTo>
                <a:pt x="29261" y="1057"/>
                <a:pt x="26871" y="1582"/>
                <a:pt x="25177" y="2259"/>
              </a:cubicBezTo>
              <a:cubicBezTo>
                <a:pt x="23484" y="2937"/>
                <a:pt x="22420" y="3793"/>
                <a:pt x="20918" y="4779"/>
              </a:cubicBezTo>
              <a:cubicBezTo>
                <a:pt x="19417" y="5766"/>
                <a:pt x="17782" y="6918"/>
                <a:pt x="16169" y="8174"/>
              </a:cubicBezTo>
              <a:cubicBezTo>
                <a:pt x="14556" y="9430"/>
                <a:pt x="12821" y="10839"/>
                <a:pt x="11239" y="12317"/>
              </a:cubicBezTo>
              <a:cubicBezTo>
                <a:pt x="9656" y="13795"/>
                <a:pt x="8007" y="15403"/>
                <a:pt x="6677" y="17047"/>
              </a:cubicBezTo>
              <a:cubicBezTo>
                <a:pt x="5347" y="18690"/>
                <a:pt x="4060" y="20434"/>
                <a:pt x="3261" y="22179"/>
              </a:cubicBezTo>
              <a:cubicBezTo>
                <a:pt x="2463" y="23923"/>
                <a:pt x="2223" y="25840"/>
                <a:pt x="1882" y="27514"/>
              </a:cubicBezTo>
              <a:cubicBezTo>
                <a:pt x="1542" y="29187"/>
                <a:pt x="1525" y="30522"/>
                <a:pt x="1219" y="32223"/>
              </a:cubicBezTo>
              <a:cubicBezTo>
                <a:pt x="914" y="-31613"/>
                <a:pt x="0" y="-29457"/>
                <a:pt x="51" y="-27821"/>
              </a:cubicBezTo>
              <a:cubicBezTo>
                <a:pt x="102" y="-26185"/>
                <a:pt x="1039" y="-24897"/>
                <a:pt x="1525" y="-23498"/>
              </a:cubicBezTo>
              <a:cubicBezTo>
                <a:pt x="2011" y="-22098"/>
                <a:pt x="2339" y="-20615"/>
                <a:pt x="2970" y="-19422"/>
              </a:cubicBezTo>
              <a:cubicBezTo>
                <a:pt x="3601" y="-18228"/>
                <a:pt x="4397" y="-17302"/>
                <a:pt x="5312" y="-16337"/>
              </a:cubicBezTo>
              <a:cubicBezTo>
                <a:pt x="6228" y="-15371"/>
                <a:pt x="7300" y="-14308"/>
                <a:pt x="8465" y="-13630"/>
              </a:cubicBezTo>
              <a:cubicBezTo>
                <a:pt x="9630" y="-12953"/>
                <a:pt x="10933" y="-12572"/>
                <a:pt x="12304" y="-12271"/>
              </a:cubicBezTo>
              <a:cubicBezTo>
                <a:pt x="13674" y="-11971"/>
                <a:pt x="15161" y="-11889"/>
                <a:pt x="16683" y="-11824"/>
              </a:cubicBezTo>
              <a:cubicBezTo>
                <a:pt x="18205" y="-11759"/>
                <a:pt x="19821" y="-11615"/>
                <a:pt x="21437" y="-11878"/>
              </a:cubicBezTo>
              <a:cubicBezTo>
                <a:pt x="23052" y="-12141"/>
                <a:pt x="24732" y="-12735"/>
                <a:pt x="26379" y="-13402"/>
              </a:cubicBezTo>
              <a:cubicBezTo>
                <a:pt x="28025" y="-14069"/>
                <a:pt x="29705" y="-14911"/>
                <a:pt x="31320" y="-15882"/>
              </a:cubicBezTo>
              <a:cubicBezTo>
                <a:pt x="-32602" y="-16853"/>
                <a:pt x="-30988" y="-17991"/>
                <a:pt x="-29466" y="-19229"/>
              </a:cubicBezTo>
              <a:cubicBezTo>
                <a:pt x="-27944" y="-20467"/>
                <a:pt x="-26455" y="-21852"/>
                <a:pt x="-25086" y="-23308"/>
              </a:cubicBezTo>
              <a:cubicBezTo>
                <a:pt x="-23717" y="-24764"/>
                <a:pt x="-22413" y="-26348"/>
                <a:pt x="-21249" y="-27968"/>
              </a:cubicBezTo>
              <a:cubicBezTo>
                <a:pt x="-20085" y="-29588"/>
                <a:pt x="-19017" y="-31306"/>
                <a:pt x="-18102" y="32510"/>
              </a:cubicBezTo>
              <a:cubicBezTo>
                <a:pt x="-17188" y="30790"/>
                <a:pt x="-16392" y="29003"/>
                <a:pt x="-15762" y="27248"/>
              </a:cubicBezTo>
              <a:cubicBezTo>
                <a:pt x="-15132" y="25493"/>
                <a:pt x="-14546" y="23562"/>
                <a:pt x="-14324" y="21983"/>
              </a:cubicBezTo>
              <a:cubicBezTo>
                <a:pt x="-14101" y="20404"/>
                <a:pt x="-14405" y="18652"/>
                <a:pt x="-14426" y="1777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</xdr:colOff>
      <xdr:row>21</xdr:row>
      <xdr:rowOff>99000</xdr:rowOff>
    </xdr:from>
    <xdr:to>
      <xdr:col>3</xdr:col>
      <xdr:colOff>133920</xdr:colOff>
      <xdr:row>21</xdr:row>
      <xdr:rowOff>144720</xdr:rowOff>
    </xdr:to>
    <xdr:sp>
      <xdr:nvSpPr>
        <xdr:cNvPr id="23" name="PlotDat7_69|1~33_1"/>
        <xdr:cNvSpPr/>
      </xdr:nvSpPr>
      <xdr:spPr>
        <a:xfrm>
          <a:off x="2511000" y="3619440"/>
          <a:ext cx="40320" cy="45720"/>
        </a:xfrm>
        <a:custGeom>
          <a:avLst/>
          <a:gdLst/>
          <a:ahLst/>
          <a:rect l="l" t="t" r="r" b="b"/>
          <a:pathLst>
            <a:path w="51435" h="45177">
              <a:moveTo>
                <a:pt x="-14110" y="14569"/>
              </a:moveTo>
              <a:cubicBezTo>
                <a:pt x="-14101" y="13400"/>
                <a:pt x="-14760" y="12102"/>
                <a:pt x="-15160" y="10881"/>
              </a:cubicBezTo>
              <a:cubicBezTo>
                <a:pt x="-15559" y="9660"/>
                <a:pt x="-15920" y="8344"/>
                <a:pt x="-16508" y="7241"/>
              </a:cubicBezTo>
              <a:cubicBezTo>
                <a:pt x="-17097" y="6137"/>
                <a:pt x="-17835" y="5122"/>
                <a:pt x="-18688" y="4260"/>
              </a:cubicBezTo>
              <a:cubicBezTo>
                <a:pt x="-19541" y="3397"/>
                <a:pt x="-20680" y="2685"/>
                <a:pt x="-21627" y="2066"/>
              </a:cubicBezTo>
              <a:cubicBezTo>
                <a:pt x="-22574" y="1446"/>
                <a:pt x="-23068" y="859"/>
                <a:pt x="-24370" y="538"/>
              </a:cubicBezTo>
              <a:cubicBezTo>
                <a:pt x="-25672" y="218"/>
                <a:pt x="-27625" y="192"/>
                <a:pt x="-29435" y="146"/>
              </a:cubicBezTo>
              <a:cubicBezTo>
                <a:pt x="-31245" y="100"/>
                <a:pt x="31943" y="0"/>
                <a:pt x="30303" y="265"/>
              </a:cubicBezTo>
              <a:cubicBezTo>
                <a:pt x="28662" y="529"/>
                <a:pt x="27693" y="1095"/>
                <a:pt x="26257" y="1733"/>
              </a:cubicBezTo>
              <a:cubicBezTo>
                <a:pt x="24820" y="2371"/>
                <a:pt x="23279" y="3171"/>
                <a:pt x="21681" y="4090"/>
              </a:cubicBezTo>
              <a:cubicBezTo>
                <a:pt x="20083" y="5010"/>
                <a:pt x="18358" y="6083"/>
                <a:pt x="16664" y="7248"/>
              </a:cubicBezTo>
              <a:cubicBezTo>
                <a:pt x="14970" y="8413"/>
                <a:pt x="13162" y="9714"/>
                <a:pt x="11518" y="11080"/>
              </a:cubicBezTo>
              <a:cubicBezTo>
                <a:pt x="9873" y="12447"/>
                <a:pt x="8168" y="14081"/>
                <a:pt x="6797" y="15445"/>
              </a:cubicBezTo>
              <a:cubicBezTo>
                <a:pt x="5425" y="16809"/>
                <a:pt x="4107" y="17682"/>
                <a:pt x="3285" y="19263"/>
              </a:cubicBezTo>
              <a:cubicBezTo>
                <a:pt x="2464" y="20843"/>
                <a:pt x="2217" y="23311"/>
                <a:pt x="1871" y="24930"/>
              </a:cubicBezTo>
              <a:cubicBezTo>
                <a:pt x="1525" y="26549"/>
                <a:pt x="1514" y="27657"/>
                <a:pt x="1211" y="28975"/>
              </a:cubicBezTo>
              <a:cubicBezTo>
                <a:pt x="908" y="30293"/>
                <a:pt x="0" y="31637"/>
                <a:pt x="55" y="-32699"/>
              </a:cubicBezTo>
              <a:cubicBezTo>
                <a:pt x="110" y="-31499"/>
                <a:pt x="1058" y="-30570"/>
                <a:pt x="1542" y="-29363"/>
              </a:cubicBezTo>
              <a:cubicBezTo>
                <a:pt x="2026" y="-28156"/>
                <a:pt x="2340" y="-26485"/>
                <a:pt x="2959" y="-25455"/>
              </a:cubicBezTo>
              <a:cubicBezTo>
                <a:pt x="3578" y="-24426"/>
                <a:pt x="4359" y="-23797"/>
                <a:pt x="5258" y="-23186"/>
              </a:cubicBezTo>
              <a:cubicBezTo>
                <a:pt x="6157" y="-22575"/>
                <a:pt x="7209" y="-22222"/>
                <a:pt x="8353" y="-21789"/>
              </a:cubicBezTo>
              <a:cubicBezTo>
                <a:pt x="9497" y="-21355"/>
                <a:pt x="10777" y="-20811"/>
                <a:pt x="12122" y="-20585"/>
              </a:cubicBezTo>
              <a:cubicBezTo>
                <a:pt x="13467" y="-20359"/>
                <a:pt x="14928" y="-20406"/>
                <a:pt x="16422" y="-20435"/>
              </a:cubicBezTo>
              <a:cubicBezTo>
                <a:pt x="17916" y="-20464"/>
                <a:pt x="19501" y="-20483"/>
                <a:pt x="21087" y="-20758"/>
              </a:cubicBezTo>
              <a:cubicBezTo>
                <a:pt x="22673" y="-21033"/>
                <a:pt x="24321" y="-21510"/>
                <a:pt x="25938" y="-22087"/>
              </a:cubicBezTo>
              <a:cubicBezTo>
                <a:pt x="27555" y="-22664"/>
                <a:pt x="29205" y="-23389"/>
                <a:pt x="30791" y="-24221"/>
              </a:cubicBezTo>
              <a:cubicBezTo>
                <a:pt x="32377" y="-25053"/>
                <a:pt x="-31575" y="-26023"/>
                <a:pt x="-30081" y="-27077"/>
              </a:cubicBezTo>
              <a:cubicBezTo>
                <a:pt x="-28587" y="-28131"/>
                <a:pt x="-27127" y="-29309"/>
                <a:pt x="-25783" y="-30545"/>
              </a:cubicBezTo>
              <a:cubicBezTo>
                <a:pt x="-24439" y="-31781"/>
                <a:pt x="-23159" y="32414"/>
                <a:pt x="-22016" y="31043"/>
              </a:cubicBezTo>
              <a:cubicBezTo>
                <a:pt x="-20873" y="29672"/>
                <a:pt x="-19822" y="28220"/>
                <a:pt x="-18924" y="26767"/>
              </a:cubicBezTo>
              <a:cubicBezTo>
                <a:pt x="-18026" y="25314"/>
                <a:pt x="-17245" y="23805"/>
                <a:pt x="-16627" y="22327"/>
              </a:cubicBezTo>
              <a:cubicBezTo>
                <a:pt x="-16009" y="20849"/>
                <a:pt x="-15634" y="19189"/>
                <a:pt x="-15214" y="17896"/>
              </a:cubicBezTo>
              <a:cubicBezTo>
                <a:pt x="-14794" y="16603"/>
                <a:pt x="-14340" y="15262"/>
                <a:pt x="-14110" y="145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36560</xdr:colOff>
      <xdr:row>23</xdr:row>
      <xdr:rowOff>167760</xdr:rowOff>
    </xdr:to>
    <xdr:sp>
      <xdr:nvSpPr>
        <xdr:cNvPr id="24" name="PlotDat7_67|1~33_1"/>
        <xdr:cNvSpPr/>
      </xdr:nvSpPr>
      <xdr:spPr>
        <a:xfrm>
          <a:off x="2315880" y="3985200"/>
          <a:ext cx="32400" cy="38160"/>
        </a:xfrm>
        <a:custGeom>
          <a:avLst/>
          <a:gdLst/>
          <a:ahLst/>
          <a:rect l="l" t="t" r="r" b="b"/>
          <a:pathLst>
            <a:path w="27861" h="55378">
              <a:moveTo>
                <a:pt x="27803" y="7966"/>
              </a:moveTo>
              <a:cubicBezTo>
                <a:pt x="27861" y="6826"/>
                <a:pt x="27252" y="5329"/>
                <a:pt x="27033" y="4304"/>
              </a:cubicBezTo>
              <a:cubicBezTo>
                <a:pt x="26814" y="3280"/>
                <a:pt x="26727" y="2473"/>
                <a:pt x="26489" y="1816"/>
              </a:cubicBezTo>
              <a:cubicBezTo>
                <a:pt x="26251" y="1159"/>
                <a:pt x="25951" y="667"/>
                <a:pt x="25607" y="366"/>
              </a:cubicBezTo>
              <a:cubicBezTo>
                <a:pt x="25264" y="65"/>
                <a:pt x="24991" y="0"/>
                <a:pt x="24425" y="8"/>
              </a:cubicBezTo>
              <a:cubicBezTo>
                <a:pt x="23859" y="16"/>
                <a:pt x="23028" y="28"/>
                <a:pt x="22212" y="416"/>
              </a:cubicBezTo>
              <a:cubicBezTo>
                <a:pt x="21396" y="804"/>
                <a:pt x="20547" y="1519"/>
                <a:pt x="19528" y="2335"/>
              </a:cubicBezTo>
              <a:cubicBezTo>
                <a:pt x="18509" y="3150"/>
                <a:pt x="16971" y="4160"/>
                <a:pt x="16094" y="5309"/>
              </a:cubicBezTo>
              <a:cubicBezTo>
                <a:pt x="15217" y="6458"/>
                <a:pt x="14961" y="7871"/>
                <a:pt x="14268" y="9230"/>
              </a:cubicBezTo>
              <a:cubicBezTo>
                <a:pt x="13574" y="10588"/>
                <a:pt x="12797" y="11984"/>
                <a:pt x="11936" y="13460"/>
              </a:cubicBezTo>
              <a:cubicBezTo>
                <a:pt x="11076" y="14936"/>
                <a:pt x="10113" y="16386"/>
                <a:pt x="9103" y="18085"/>
              </a:cubicBezTo>
              <a:cubicBezTo>
                <a:pt x="8093" y="19784"/>
                <a:pt x="6592" y="21885"/>
                <a:pt x="5875" y="23653"/>
              </a:cubicBezTo>
              <a:cubicBezTo>
                <a:pt x="5158" y="25421"/>
                <a:pt x="5089" y="26820"/>
                <a:pt x="4798" y="28691"/>
              </a:cubicBezTo>
              <a:cubicBezTo>
                <a:pt x="4507" y="30563"/>
                <a:pt x="4553" y="-32601"/>
                <a:pt x="4130" y="-30654"/>
              </a:cubicBezTo>
              <a:cubicBezTo>
                <a:pt x="3706" y="-28706"/>
                <a:pt x="2674" y="-26783"/>
                <a:pt x="2259" y="-25159"/>
              </a:cubicBezTo>
              <a:cubicBezTo>
                <a:pt x="1843" y="-23534"/>
                <a:pt x="1887" y="-22270"/>
                <a:pt x="1636" y="-20907"/>
              </a:cubicBezTo>
              <a:cubicBezTo>
                <a:pt x="1385" y="-19544"/>
                <a:pt x="1006" y="-18103"/>
                <a:pt x="751" y="-16984"/>
              </a:cubicBezTo>
              <a:cubicBezTo>
                <a:pt x="496" y="-15865"/>
                <a:pt x="190" y="-15033"/>
                <a:pt x="104" y="-14193"/>
              </a:cubicBezTo>
              <a:cubicBezTo>
                <a:pt x="18" y="-13353"/>
                <a:pt x="0" y="-12437"/>
                <a:pt x="237" y="-11943"/>
              </a:cubicBezTo>
              <a:cubicBezTo>
                <a:pt x="474" y="-11449"/>
                <a:pt x="1022" y="-11528"/>
                <a:pt x="1525" y="-11232"/>
              </a:cubicBezTo>
              <a:cubicBezTo>
                <a:pt x="2028" y="-10936"/>
                <a:pt x="2617" y="-10158"/>
                <a:pt x="3257" y="-10167"/>
              </a:cubicBezTo>
              <a:cubicBezTo>
                <a:pt x="3897" y="-10176"/>
                <a:pt x="4614" y="-10808"/>
                <a:pt x="5366" y="-11288"/>
              </a:cubicBezTo>
              <a:cubicBezTo>
                <a:pt x="6118" y="-11768"/>
                <a:pt x="6935" y="-12299"/>
                <a:pt x="7770" y="-13045"/>
              </a:cubicBezTo>
              <a:cubicBezTo>
                <a:pt x="8605" y="-13791"/>
                <a:pt x="9492" y="-14715"/>
                <a:pt x="10378" y="-15767"/>
              </a:cubicBezTo>
              <a:cubicBezTo>
                <a:pt x="11264" y="-16819"/>
                <a:pt x="12185" y="-18038"/>
                <a:pt x="13088" y="-19354"/>
              </a:cubicBezTo>
              <a:cubicBezTo>
                <a:pt x="13991" y="-20670"/>
                <a:pt x="14912" y="-22135"/>
                <a:pt x="15797" y="-23665"/>
              </a:cubicBezTo>
              <a:cubicBezTo>
                <a:pt x="16682" y="-25195"/>
                <a:pt x="17567" y="-26849"/>
                <a:pt x="18401" y="-28535"/>
              </a:cubicBezTo>
              <a:cubicBezTo>
                <a:pt x="19235" y="-30221"/>
                <a:pt x="20050" y="-32003"/>
                <a:pt x="20800" y="31757"/>
              </a:cubicBezTo>
              <a:cubicBezTo>
                <a:pt x="21550" y="29981"/>
                <a:pt x="22264" y="28142"/>
                <a:pt x="22901" y="26344"/>
              </a:cubicBezTo>
              <a:cubicBezTo>
                <a:pt x="23538" y="24546"/>
                <a:pt x="24124" y="22720"/>
                <a:pt x="24624" y="20968"/>
              </a:cubicBezTo>
              <a:cubicBezTo>
                <a:pt x="25124" y="19216"/>
                <a:pt x="25558" y="17472"/>
                <a:pt x="25902" y="15835"/>
              </a:cubicBezTo>
              <a:cubicBezTo>
                <a:pt x="26246" y="14198"/>
                <a:pt x="26369" y="12454"/>
                <a:pt x="26686" y="11143"/>
              </a:cubicBezTo>
              <a:cubicBezTo>
                <a:pt x="27003" y="9832"/>
                <a:pt x="27570" y="8628"/>
                <a:pt x="27803" y="796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8280</xdr:colOff>
      <xdr:row>20</xdr:row>
      <xdr:rowOff>99000</xdr:rowOff>
    </xdr:from>
    <xdr:to>
      <xdr:col>3</xdr:col>
      <xdr:colOff>228240</xdr:colOff>
      <xdr:row>20</xdr:row>
      <xdr:rowOff>144720</xdr:rowOff>
    </xdr:to>
    <xdr:sp>
      <xdr:nvSpPr>
        <xdr:cNvPr id="25" name="PlotDat7_25|1~33_1"/>
        <xdr:cNvSpPr/>
      </xdr:nvSpPr>
      <xdr:spPr>
        <a:xfrm>
          <a:off x="2605680" y="3451680"/>
          <a:ext cx="39960" cy="45720"/>
        </a:xfrm>
        <a:custGeom>
          <a:avLst/>
          <a:gdLst/>
          <a:ahLst/>
          <a:rect l="l" t="t" r="r" b="b"/>
          <a:pathLst>
            <a:path w="47149" h="43719">
              <a:moveTo>
                <a:pt x="-18427" y="12577"/>
              </a:moveTo>
              <a:cubicBezTo>
                <a:pt x="-18387" y="11247"/>
                <a:pt x="-18816" y="9964"/>
                <a:pt x="-19090" y="8857"/>
              </a:cubicBezTo>
              <a:cubicBezTo>
                <a:pt x="-19364" y="7749"/>
                <a:pt x="-19642" y="6817"/>
                <a:pt x="-20073" y="5933"/>
              </a:cubicBezTo>
              <a:cubicBezTo>
                <a:pt x="-20504" y="5049"/>
                <a:pt x="-21048" y="4239"/>
                <a:pt x="-21672" y="3551"/>
              </a:cubicBezTo>
              <a:cubicBezTo>
                <a:pt x="-22296" y="2863"/>
                <a:pt x="-22824" y="2322"/>
                <a:pt x="-23821" y="1802"/>
              </a:cubicBezTo>
              <a:cubicBezTo>
                <a:pt x="-24818" y="1282"/>
                <a:pt x="-26386" y="716"/>
                <a:pt x="-27652" y="433"/>
              </a:cubicBezTo>
              <a:cubicBezTo>
                <a:pt x="-28918" y="150"/>
                <a:pt x="-30137" y="134"/>
                <a:pt x="-31420" y="100"/>
              </a:cubicBezTo>
              <a:cubicBezTo>
                <a:pt x="-32703" y="66"/>
                <a:pt x="31554" y="0"/>
                <a:pt x="30186" y="231"/>
              </a:cubicBezTo>
              <a:cubicBezTo>
                <a:pt x="28818" y="462"/>
                <a:pt x="27403" y="945"/>
                <a:pt x="25909" y="1485"/>
              </a:cubicBezTo>
              <a:cubicBezTo>
                <a:pt x="24414" y="2025"/>
                <a:pt x="22833" y="2701"/>
                <a:pt x="21220" y="3472"/>
              </a:cubicBezTo>
              <a:cubicBezTo>
                <a:pt x="19607" y="4243"/>
                <a:pt x="17516" y="5139"/>
                <a:pt x="16228" y="6111"/>
              </a:cubicBezTo>
              <a:cubicBezTo>
                <a:pt x="14940" y="7083"/>
                <a:pt x="14639" y="8168"/>
                <a:pt x="13492" y="9303"/>
              </a:cubicBezTo>
              <a:cubicBezTo>
                <a:pt x="12346" y="10438"/>
                <a:pt x="10527" y="11591"/>
                <a:pt x="9351" y="12924"/>
              </a:cubicBezTo>
              <a:cubicBezTo>
                <a:pt x="8174" y="14257"/>
                <a:pt x="7426" y="15857"/>
                <a:pt x="6435" y="17304"/>
              </a:cubicBezTo>
              <a:cubicBezTo>
                <a:pt x="5444" y="18751"/>
                <a:pt x="4297" y="20192"/>
                <a:pt x="3405" y="21603"/>
              </a:cubicBezTo>
              <a:cubicBezTo>
                <a:pt x="2512" y="23013"/>
                <a:pt x="1581" y="24435"/>
                <a:pt x="1079" y="25772"/>
              </a:cubicBezTo>
              <a:cubicBezTo>
                <a:pt x="576" y="27109"/>
                <a:pt x="545" y="28451"/>
                <a:pt x="389" y="29623"/>
              </a:cubicBezTo>
              <a:cubicBezTo>
                <a:pt x="233" y="30795"/>
                <a:pt x="0" y="31682"/>
                <a:pt x="141" y="-32734"/>
              </a:cubicBezTo>
              <a:cubicBezTo>
                <a:pt x="282" y="-31614"/>
                <a:pt x="690" y="-30339"/>
                <a:pt x="1236" y="-29191"/>
              </a:cubicBezTo>
              <a:cubicBezTo>
                <a:pt x="1782" y="-28043"/>
                <a:pt x="2566" y="-26803"/>
                <a:pt x="3420" y="-25844"/>
              </a:cubicBezTo>
              <a:cubicBezTo>
                <a:pt x="4274" y="-24885"/>
                <a:pt x="5272" y="-23944"/>
                <a:pt x="6358" y="-23437"/>
              </a:cubicBezTo>
              <a:cubicBezTo>
                <a:pt x="7444" y="-22930"/>
                <a:pt x="8659" y="-23073"/>
                <a:pt x="9936" y="-22803"/>
              </a:cubicBezTo>
              <a:cubicBezTo>
                <a:pt x="11213" y="-22533"/>
                <a:pt x="12600" y="-21819"/>
                <a:pt x="14018" y="-21818"/>
              </a:cubicBezTo>
              <a:cubicBezTo>
                <a:pt x="15436" y="-21817"/>
                <a:pt x="16941" y="-22415"/>
                <a:pt x="18447" y="-22797"/>
              </a:cubicBezTo>
              <a:cubicBezTo>
                <a:pt x="19953" y="-23179"/>
                <a:pt x="21519" y="-23547"/>
                <a:pt x="23055" y="-24113"/>
              </a:cubicBezTo>
              <a:cubicBezTo>
                <a:pt x="24591" y="-24679"/>
                <a:pt x="26155" y="-25387"/>
                <a:pt x="27661" y="-26195"/>
              </a:cubicBezTo>
              <a:cubicBezTo>
                <a:pt x="29167" y="-27003"/>
                <a:pt x="30671" y="-27944"/>
                <a:pt x="32089" y="-28963"/>
              </a:cubicBezTo>
              <a:cubicBezTo>
                <a:pt x="-32029" y="-29982"/>
                <a:pt x="-30642" y="-31119"/>
                <a:pt x="-29366" y="-32310"/>
              </a:cubicBezTo>
              <a:cubicBezTo>
                <a:pt x="-28090" y="32035"/>
                <a:pt x="-26875" y="30743"/>
                <a:pt x="-25790" y="29426"/>
              </a:cubicBezTo>
              <a:cubicBezTo>
                <a:pt x="-24705" y="28109"/>
                <a:pt x="-23707" y="26715"/>
                <a:pt x="-22854" y="25323"/>
              </a:cubicBezTo>
              <a:cubicBezTo>
                <a:pt x="-22001" y="23931"/>
                <a:pt x="-21261" y="22487"/>
                <a:pt x="-20674" y="21073"/>
              </a:cubicBezTo>
              <a:cubicBezTo>
                <a:pt x="-20087" y="19659"/>
                <a:pt x="-19706" y="18254"/>
                <a:pt x="-19332" y="16838"/>
              </a:cubicBezTo>
              <a:cubicBezTo>
                <a:pt x="-18958" y="15422"/>
                <a:pt x="-18615" y="13465"/>
                <a:pt x="-18427" y="1257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21</xdr:row>
      <xdr:rowOff>129600</xdr:rowOff>
    </xdr:from>
    <xdr:to>
      <xdr:col>3</xdr:col>
      <xdr:colOff>118080</xdr:colOff>
      <xdr:row>21</xdr:row>
      <xdr:rowOff>167760</xdr:rowOff>
    </xdr:to>
    <xdr:sp>
      <xdr:nvSpPr>
        <xdr:cNvPr id="26" name="PlotDat7_65|1~33_1"/>
        <xdr:cNvSpPr/>
      </xdr:nvSpPr>
      <xdr:spPr>
        <a:xfrm>
          <a:off x="2495520" y="3650040"/>
          <a:ext cx="39960" cy="38160"/>
        </a:xfrm>
        <a:custGeom>
          <a:avLst/>
          <a:gdLst/>
          <a:ahLst/>
          <a:rect l="l" t="t" r="r" b="b"/>
          <a:pathLst>
            <a:path w="42863" h="39348">
              <a:moveTo>
                <a:pt x="-23693" y="12169"/>
              </a:moveTo>
              <a:cubicBezTo>
                <a:pt x="-23763" y="10872"/>
                <a:pt x="-23056" y="9577"/>
                <a:pt x="-23134" y="8497"/>
              </a:cubicBezTo>
              <a:cubicBezTo>
                <a:pt x="-23212" y="7417"/>
                <a:pt x="-23560" y="6540"/>
                <a:pt x="-24161" y="5689"/>
              </a:cubicBezTo>
              <a:cubicBezTo>
                <a:pt x="-24761" y="4838"/>
                <a:pt x="-25730" y="4055"/>
                <a:pt x="-26736" y="3384"/>
              </a:cubicBezTo>
              <a:cubicBezTo>
                <a:pt x="-27743" y="2713"/>
                <a:pt x="-29217" y="2053"/>
                <a:pt x="-30199" y="1667"/>
              </a:cubicBezTo>
              <a:cubicBezTo>
                <a:pt x="-31182" y="1279"/>
                <a:pt x="-31533" y="1332"/>
                <a:pt x="-32632" y="1063"/>
              </a:cubicBezTo>
              <a:cubicBezTo>
                <a:pt x="31806" y="793"/>
                <a:pt x="30051" y="102"/>
                <a:pt x="28745" y="51"/>
              </a:cubicBezTo>
              <a:cubicBezTo>
                <a:pt x="27438" y="0"/>
                <a:pt x="26237" y="467"/>
                <a:pt x="25060" y="756"/>
              </a:cubicBezTo>
              <a:cubicBezTo>
                <a:pt x="23881" y="1045"/>
                <a:pt x="22763" y="1336"/>
                <a:pt x="21683" y="1786"/>
              </a:cubicBezTo>
              <a:cubicBezTo>
                <a:pt x="20602" y="2237"/>
                <a:pt x="19946" y="2804"/>
                <a:pt x="18574" y="3460"/>
              </a:cubicBezTo>
              <a:cubicBezTo>
                <a:pt x="17202" y="4115"/>
                <a:pt x="15079" y="4885"/>
                <a:pt x="13452" y="5720"/>
              </a:cubicBezTo>
              <a:cubicBezTo>
                <a:pt x="11824" y="6556"/>
                <a:pt x="10177" y="7491"/>
                <a:pt x="8810" y="8474"/>
              </a:cubicBezTo>
              <a:cubicBezTo>
                <a:pt x="7443" y="9457"/>
                <a:pt x="6143" y="10525"/>
                <a:pt x="5247" y="11618"/>
              </a:cubicBezTo>
              <a:cubicBezTo>
                <a:pt x="4351" y="12711"/>
                <a:pt x="4008" y="13835"/>
                <a:pt x="3436" y="15031"/>
              </a:cubicBezTo>
              <a:cubicBezTo>
                <a:pt x="2865" y="16228"/>
                <a:pt x="2199" y="17633"/>
                <a:pt x="1819" y="18798"/>
              </a:cubicBezTo>
              <a:cubicBezTo>
                <a:pt x="1439" y="19962"/>
                <a:pt x="1445" y="20808"/>
                <a:pt x="1152" y="22019"/>
              </a:cubicBezTo>
              <a:cubicBezTo>
                <a:pt x="859" y="23229"/>
                <a:pt x="0" y="24867"/>
                <a:pt x="62" y="26062"/>
              </a:cubicBezTo>
              <a:cubicBezTo>
                <a:pt x="124" y="27258"/>
                <a:pt x="1079" y="28129"/>
                <a:pt x="1522" y="29192"/>
              </a:cubicBezTo>
              <a:cubicBezTo>
                <a:pt x="1964" y="30255"/>
                <a:pt x="2196" y="31423"/>
                <a:pt x="2721" y="32440"/>
              </a:cubicBezTo>
              <a:cubicBezTo>
                <a:pt x="3245" y="-32079"/>
                <a:pt x="3907" y="-31017"/>
                <a:pt x="4668" y="-30239"/>
              </a:cubicBezTo>
              <a:cubicBezTo>
                <a:pt x="5430" y="-29461"/>
                <a:pt x="6319" y="-28980"/>
                <a:pt x="7288" y="-28426"/>
              </a:cubicBezTo>
              <a:cubicBezTo>
                <a:pt x="8257" y="-27871"/>
                <a:pt x="9341" y="-27242"/>
                <a:pt x="10480" y="-26912"/>
              </a:cubicBezTo>
              <a:cubicBezTo>
                <a:pt x="11620" y="-26583"/>
                <a:pt x="12857" y="-26541"/>
                <a:pt x="14121" y="-26445"/>
              </a:cubicBezTo>
              <a:cubicBezTo>
                <a:pt x="15386" y="-26349"/>
                <a:pt x="16729" y="-26188"/>
                <a:pt x="18072" y="-26336"/>
              </a:cubicBezTo>
              <a:cubicBezTo>
                <a:pt x="19415" y="-26484"/>
                <a:pt x="20812" y="-26868"/>
                <a:pt x="22181" y="-27335"/>
              </a:cubicBezTo>
              <a:cubicBezTo>
                <a:pt x="23550" y="-27802"/>
                <a:pt x="24946" y="-28433"/>
                <a:pt x="26289" y="-29139"/>
              </a:cubicBezTo>
              <a:cubicBezTo>
                <a:pt x="27631" y="-29845"/>
                <a:pt x="28973" y="-30672"/>
                <a:pt x="30238" y="-31571"/>
              </a:cubicBezTo>
              <a:cubicBezTo>
                <a:pt x="31503" y="-32470"/>
                <a:pt x="32740" y="32059"/>
                <a:pt x="-31658" y="31000"/>
              </a:cubicBezTo>
              <a:cubicBezTo>
                <a:pt x="-30520" y="29941"/>
                <a:pt x="-29436" y="28790"/>
                <a:pt x="-28468" y="27613"/>
              </a:cubicBezTo>
              <a:cubicBezTo>
                <a:pt x="-27500" y="26436"/>
                <a:pt x="-26610" y="25186"/>
                <a:pt x="-25849" y="23936"/>
              </a:cubicBezTo>
              <a:cubicBezTo>
                <a:pt x="-25089" y="22686"/>
                <a:pt x="-24429" y="21387"/>
                <a:pt x="-23905" y="20111"/>
              </a:cubicBezTo>
              <a:cubicBezTo>
                <a:pt x="-23381" y="18835"/>
                <a:pt x="-22743" y="17606"/>
                <a:pt x="-22708" y="16282"/>
              </a:cubicBezTo>
              <a:cubicBezTo>
                <a:pt x="-22673" y="14958"/>
                <a:pt x="-23488" y="13026"/>
                <a:pt x="-23693" y="121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22</xdr:row>
      <xdr:rowOff>129600</xdr:rowOff>
    </xdr:from>
    <xdr:to>
      <xdr:col>3</xdr:col>
      <xdr:colOff>720</xdr:colOff>
      <xdr:row>22</xdr:row>
      <xdr:rowOff>152280</xdr:rowOff>
    </xdr:to>
    <xdr:sp>
      <xdr:nvSpPr>
        <xdr:cNvPr id="27" name="PlotDat7_81|1~33_1"/>
        <xdr:cNvSpPr/>
      </xdr:nvSpPr>
      <xdr:spPr>
        <a:xfrm>
          <a:off x="2378160" y="3817800"/>
          <a:ext cx="39960" cy="22680"/>
        </a:xfrm>
        <a:custGeom>
          <a:avLst/>
          <a:gdLst/>
          <a:ahLst/>
          <a:rect l="l" t="t" r="r" b="b"/>
          <a:pathLst>
            <a:path w="34290" h="48092">
              <a:moveTo>
                <a:pt x="-32002" y="11154"/>
              </a:moveTo>
              <a:cubicBezTo>
                <a:pt x="-32066" y="9727"/>
                <a:pt x="-31639" y="8491"/>
                <a:pt x="-31672" y="7336"/>
              </a:cubicBezTo>
              <a:cubicBezTo>
                <a:pt x="-31705" y="6183"/>
                <a:pt x="-31880" y="5145"/>
                <a:pt x="-32201" y="4230"/>
              </a:cubicBezTo>
              <a:cubicBezTo>
                <a:pt x="-32520" y="3315"/>
                <a:pt x="32488" y="2505"/>
                <a:pt x="31946" y="1846"/>
              </a:cubicBezTo>
              <a:cubicBezTo>
                <a:pt x="31403" y="1188"/>
                <a:pt x="30798" y="555"/>
                <a:pt x="30075" y="278"/>
              </a:cubicBezTo>
              <a:cubicBezTo>
                <a:pt x="29352" y="0"/>
                <a:pt x="28616" y="180"/>
                <a:pt x="27609" y="181"/>
              </a:cubicBezTo>
              <a:cubicBezTo>
                <a:pt x="26602" y="182"/>
                <a:pt x="25035" y="89"/>
                <a:pt x="24029" y="282"/>
              </a:cubicBezTo>
              <a:cubicBezTo>
                <a:pt x="23022" y="475"/>
                <a:pt x="22609" y="850"/>
                <a:pt x="21569" y="1338"/>
              </a:cubicBezTo>
              <a:cubicBezTo>
                <a:pt x="20529" y="1825"/>
                <a:pt x="18899" y="2460"/>
                <a:pt x="17787" y="3208"/>
              </a:cubicBezTo>
              <a:cubicBezTo>
                <a:pt x="16676" y="3955"/>
                <a:pt x="16070" y="4840"/>
                <a:pt x="14894" y="5818"/>
              </a:cubicBezTo>
              <a:cubicBezTo>
                <a:pt x="13718" y="6796"/>
                <a:pt x="11913" y="7905"/>
                <a:pt x="10732" y="9076"/>
              </a:cubicBezTo>
              <a:cubicBezTo>
                <a:pt x="9553" y="10246"/>
                <a:pt x="8890" y="11453"/>
                <a:pt x="7816" y="12845"/>
              </a:cubicBezTo>
              <a:cubicBezTo>
                <a:pt x="6742" y="14236"/>
                <a:pt x="5103" y="15840"/>
                <a:pt x="4290" y="17426"/>
              </a:cubicBezTo>
              <a:cubicBezTo>
                <a:pt x="3478" y="19012"/>
                <a:pt x="3299" y="20640"/>
                <a:pt x="2938" y="22360"/>
              </a:cubicBezTo>
              <a:cubicBezTo>
                <a:pt x="2578" y="24080"/>
                <a:pt x="2563" y="26181"/>
                <a:pt x="2124" y="27747"/>
              </a:cubicBezTo>
              <a:cubicBezTo>
                <a:pt x="1685" y="29314"/>
                <a:pt x="615" y="30450"/>
                <a:pt x="308" y="31759"/>
              </a:cubicBezTo>
              <a:cubicBezTo>
                <a:pt x="0" y="-32468"/>
                <a:pt x="233" y="-31112"/>
                <a:pt x="279" y="-29937"/>
              </a:cubicBezTo>
              <a:cubicBezTo>
                <a:pt x="325" y="-28762"/>
                <a:pt x="369" y="-27844"/>
                <a:pt x="582" y="-26730"/>
              </a:cubicBezTo>
              <a:cubicBezTo>
                <a:pt x="796" y="-25617"/>
                <a:pt x="1133" y="-24338"/>
                <a:pt x="1561" y="-23251"/>
              </a:cubicBezTo>
              <a:cubicBezTo>
                <a:pt x="1989" y="-22164"/>
                <a:pt x="2529" y="-21006"/>
                <a:pt x="3150" y="-20211"/>
              </a:cubicBezTo>
              <a:cubicBezTo>
                <a:pt x="3771" y="-19416"/>
                <a:pt x="4497" y="-18931"/>
                <a:pt x="5287" y="-18479"/>
              </a:cubicBezTo>
              <a:cubicBezTo>
                <a:pt x="6077" y="-18026"/>
                <a:pt x="6961" y="-17544"/>
                <a:pt x="7890" y="-17494"/>
              </a:cubicBezTo>
              <a:cubicBezTo>
                <a:pt x="8819" y="-17444"/>
                <a:pt x="9826" y="-17879"/>
                <a:pt x="10858" y="-18179"/>
              </a:cubicBezTo>
              <a:cubicBezTo>
                <a:pt x="11890" y="-18479"/>
                <a:pt x="12984" y="-18779"/>
                <a:pt x="14079" y="-19294"/>
              </a:cubicBezTo>
              <a:cubicBezTo>
                <a:pt x="15174" y="-19809"/>
                <a:pt x="16311" y="-20481"/>
                <a:pt x="17427" y="-21271"/>
              </a:cubicBezTo>
              <a:cubicBezTo>
                <a:pt x="18542" y="-22061"/>
                <a:pt x="19680" y="-22999"/>
                <a:pt x="20774" y="-24033"/>
              </a:cubicBezTo>
              <a:cubicBezTo>
                <a:pt x="21869" y="-25067"/>
                <a:pt x="22963" y="-26238"/>
                <a:pt x="23993" y="-27476"/>
              </a:cubicBezTo>
              <a:cubicBezTo>
                <a:pt x="25024" y="-28714"/>
                <a:pt x="26032" y="-30069"/>
                <a:pt x="26959" y="-31464"/>
              </a:cubicBezTo>
              <a:cubicBezTo>
                <a:pt x="27887" y="32677"/>
                <a:pt x="28769" y="31188"/>
                <a:pt x="29557" y="29690"/>
              </a:cubicBezTo>
              <a:cubicBezTo>
                <a:pt x="30345" y="28192"/>
                <a:pt x="31069" y="26625"/>
                <a:pt x="31688" y="25081"/>
              </a:cubicBezTo>
              <a:cubicBezTo>
                <a:pt x="32308" y="23537"/>
                <a:pt x="-32690" y="21955"/>
                <a:pt x="-32264" y="20425"/>
              </a:cubicBezTo>
              <a:cubicBezTo>
                <a:pt x="-31837" y="18895"/>
                <a:pt x="-31334" y="17443"/>
                <a:pt x="-31290" y="15898"/>
              </a:cubicBezTo>
              <a:cubicBezTo>
                <a:pt x="-31246" y="14353"/>
                <a:pt x="-31853" y="12142"/>
                <a:pt x="-32002" y="1115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5</xdr:row>
      <xdr:rowOff>129600</xdr:rowOff>
    </xdr:from>
    <xdr:to>
      <xdr:col>2</xdr:col>
      <xdr:colOff>603360</xdr:colOff>
      <xdr:row>25</xdr:row>
      <xdr:rowOff>160200</xdr:rowOff>
    </xdr:to>
    <xdr:sp>
      <xdr:nvSpPr>
        <xdr:cNvPr id="28" name="PlotDat7_83|1~33_1"/>
        <xdr:cNvSpPr/>
      </xdr:nvSpPr>
      <xdr:spPr>
        <a:xfrm>
          <a:off x="2175120" y="4320720"/>
          <a:ext cx="39960" cy="30600"/>
        </a:xfrm>
        <a:custGeom>
          <a:avLst/>
          <a:gdLst/>
          <a:ahLst/>
          <a:rect l="l" t="t" r="r" b="b"/>
          <a:pathLst>
            <a:path w="51435" h="18945">
              <a:moveTo>
                <a:pt x="-14586" y="8807"/>
              </a:moveTo>
              <a:cubicBezTo>
                <a:pt x="-14611" y="8257"/>
                <a:pt x="-14275" y="7720"/>
                <a:pt x="-14451" y="7204"/>
              </a:cubicBezTo>
              <a:cubicBezTo>
                <a:pt x="-14626" y="6687"/>
                <a:pt x="-15084" y="6180"/>
                <a:pt x="-15641" y="5706"/>
              </a:cubicBezTo>
              <a:cubicBezTo>
                <a:pt x="-16198" y="5232"/>
                <a:pt x="-16948" y="4773"/>
                <a:pt x="-17788" y="4359"/>
              </a:cubicBezTo>
              <a:cubicBezTo>
                <a:pt x="-18628" y="3943"/>
                <a:pt x="-19456" y="3636"/>
                <a:pt x="-20681" y="3215"/>
              </a:cubicBezTo>
              <a:cubicBezTo>
                <a:pt x="-21905" y="2795"/>
                <a:pt x="-23586" y="2169"/>
                <a:pt x="-25134" y="1831"/>
              </a:cubicBezTo>
              <a:cubicBezTo>
                <a:pt x="-26684" y="1493"/>
                <a:pt x="-28218" y="1470"/>
                <a:pt x="-29973" y="1184"/>
              </a:cubicBezTo>
              <a:cubicBezTo>
                <a:pt x="-31728" y="897"/>
                <a:pt x="31513" y="214"/>
                <a:pt x="29872" y="107"/>
              </a:cubicBezTo>
              <a:cubicBezTo>
                <a:pt x="28232" y="0"/>
                <a:pt x="27239" y="407"/>
                <a:pt x="25718" y="538"/>
              </a:cubicBezTo>
              <a:cubicBezTo>
                <a:pt x="24198" y="669"/>
                <a:pt x="22532" y="719"/>
                <a:pt x="20746" y="894"/>
              </a:cubicBezTo>
              <a:cubicBezTo>
                <a:pt x="18960" y="1070"/>
                <a:pt x="16586" y="1306"/>
                <a:pt x="15002" y="1589"/>
              </a:cubicBezTo>
              <a:cubicBezTo>
                <a:pt x="13418" y="1873"/>
                <a:pt x="12439" y="2216"/>
                <a:pt x="11243" y="2597"/>
              </a:cubicBezTo>
              <a:cubicBezTo>
                <a:pt x="10046" y="2979"/>
                <a:pt x="8788" y="3414"/>
                <a:pt x="7821" y="3879"/>
              </a:cubicBezTo>
              <a:cubicBezTo>
                <a:pt x="6854" y="4344"/>
                <a:pt x="6282" y="4856"/>
                <a:pt x="5439" y="5386"/>
              </a:cubicBezTo>
              <a:cubicBezTo>
                <a:pt x="4597" y="5915"/>
                <a:pt x="3554" y="6481"/>
                <a:pt x="2764" y="7055"/>
              </a:cubicBezTo>
              <a:cubicBezTo>
                <a:pt x="1972" y="7629"/>
                <a:pt x="1115" y="8228"/>
                <a:pt x="692" y="8830"/>
              </a:cubicBezTo>
              <a:cubicBezTo>
                <a:pt x="268" y="9431"/>
                <a:pt x="297" y="9986"/>
                <a:pt x="223" y="10666"/>
              </a:cubicBezTo>
              <a:cubicBezTo>
                <a:pt x="149" y="11345"/>
                <a:pt x="0" y="12096"/>
                <a:pt x="251" y="12905"/>
              </a:cubicBezTo>
              <a:cubicBezTo>
                <a:pt x="502" y="13714"/>
                <a:pt x="1082" y="14913"/>
                <a:pt x="1729" y="15522"/>
              </a:cubicBezTo>
              <a:cubicBezTo>
                <a:pt x="2376" y="16131"/>
                <a:pt x="3192" y="16247"/>
                <a:pt x="4132" y="16556"/>
              </a:cubicBezTo>
              <a:cubicBezTo>
                <a:pt x="5072" y="16865"/>
                <a:pt x="6171" y="17185"/>
                <a:pt x="7366" y="17381"/>
              </a:cubicBezTo>
              <a:cubicBezTo>
                <a:pt x="8561" y="17576"/>
                <a:pt x="9898" y="17496"/>
                <a:pt x="11304" y="17729"/>
              </a:cubicBezTo>
              <a:cubicBezTo>
                <a:pt x="12709" y="17962"/>
                <a:pt x="14236" y="18615"/>
                <a:pt x="15797" y="18780"/>
              </a:cubicBezTo>
              <a:cubicBezTo>
                <a:pt x="17359" y="18945"/>
                <a:pt x="19015" y="18730"/>
                <a:pt x="20673" y="18719"/>
              </a:cubicBezTo>
              <a:cubicBezTo>
                <a:pt x="22330" y="18708"/>
                <a:pt x="24053" y="18775"/>
                <a:pt x="25743" y="18716"/>
              </a:cubicBezTo>
              <a:cubicBezTo>
                <a:pt x="27434" y="18657"/>
                <a:pt x="29158" y="18536"/>
                <a:pt x="30815" y="18362"/>
              </a:cubicBezTo>
              <a:cubicBezTo>
                <a:pt x="32473" y="18188"/>
                <a:pt x="-31407" y="17955"/>
                <a:pt x="-29845" y="17674"/>
              </a:cubicBezTo>
              <a:cubicBezTo>
                <a:pt x="-28284" y="17393"/>
                <a:pt x="-26757" y="17054"/>
                <a:pt x="-25352" y="16676"/>
              </a:cubicBezTo>
              <a:cubicBezTo>
                <a:pt x="-23947" y="16298"/>
                <a:pt x="-22609" y="15868"/>
                <a:pt x="-21414" y="15408"/>
              </a:cubicBezTo>
              <a:cubicBezTo>
                <a:pt x="-20219" y="14948"/>
                <a:pt x="-19120" y="14441"/>
                <a:pt x="-18180" y="13916"/>
              </a:cubicBezTo>
              <a:cubicBezTo>
                <a:pt x="-17240" y="13391"/>
                <a:pt x="-16425" y="12829"/>
                <a:pt x="-15778" y="12260"/>
              </a:cubicBezTo>
              <a:cubicBezTo>
                <a:pt x="-15131" y="11691"/>
                <a:pt x="-14498" y="11077"/>
                <a:pt x="-14299" y="10502"/>
              </a:cubicBezTo>
              <a:cubicBezTo>
                <a:pt x="-14101" y="9927"/>
                <a:pt x="-14527" y="9160"/>
                <a:pt x="-14586" y="88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360</xdr:colOff>
      <xdr:row>21</xdr:row>
      <xdr:rowOff>45720</xdr:rowOff>
    </xdr:from>
    <xdr:to>
      <xdr:col>3</xdr:col>
      <xdr:colOff>157320</xdr:colOff>
      <xdr:row>21</xdr:row>
      <xdr:rowOff>91800</xdr:rowOff>
    </xdr:to>
    <xdr:sp>
      <xdr:nvSpPr>
        <xdr:cNvPr id="29" name="PlotDat7_55|1~33_1"/>
        <xdr:cNvSpPr/>
      </xdr:nvSpPr>
      <xdr:spPr>
        <a:xfrm>
          <a:off x="2534760" y="3566160"/>
          <a:ext cx="39960" cy="46080"/>
        </a:xfrm>
        <a:custGeom>
          <a:avLst/>
          <a:gdLst/>
          <a:ahLst/>
          <a:rect l="l" t="t" r="r" b="b"/>
          <a:pathLst>
            <a:path w="40719" h="43720">
              <a:moveTo>
                <a:pt x="-24821" y="13014"/>
              </a:moveTo>
              <a:cubicBezTo>
                <a:pt x="-24817" y="11936"/>
                <a:pt x="-25125" y="9839"/>
                <a:pt x="-25403" y="8571"/>
              </a:cubicBezTo>
              <a:cubicBezTo>
                <a:pt x="-25681" y="7302"/>
                <a:pt x="-26014" y="6344"/>
                <a:pt x="-26488" y="5403"/>
              </a:cubicBezTo>
              <a:cubicBezTo>
                <a:pt x="-26963" y="4461"/>
                <a:pt x="-27563" y="3617"/>
                <a:pt x="-28252" y="2922"/>
              </a:cubicBezTo>
              <a:cubicBezTo>
                <a:pt x="-28942" y="2227"/>
                <a:pt x="-29816" y="1616"/>
                <a:pt x="-30624" y="1233"/>
              </a:cubicBezTo>
              <a:cubicBezTo>
                <a:pt x="-31432" y="850"/>
                <a:pt x="-32030" y="823"/>
                <a:pt x="32435" y="625"/>
              </a:cubicBezTo>
              <a:cubicBezTo>
                <a:pt x="31365" y="425"/>
                <a:pt x="29713" y="68"/>
                <a:pt x="28490" y="34"/>
              </a:cubicBezTo>
              <a:cubicBezTo>
                <a:pt x="27268" y="0"/>
                <a:pt x="26153" y="36"/>
                <a:pt x="25102" y="421"/>
              </a:cubicBezTo>
              <a:cubicBezTo>
                <a:pt x="24050" y="806"/>
                <a:pt x="23468" y="1561"/>
                <a:pt x="22183" y="2343"/>
              </a:cubicBezTo>
              <a:cubicBezTo>
                <a:pt x="20897" y="3124"/>
                <a:pt x="18927" y="4064"/>
                <a:pt x="17391" y="5109"/>
              </a:cubicBezTo>
              <a:cubicBezTo>
                <a:pt x="15855" y="6153"/>
                <a:pt x="14312" y="7342"/>
                <a:pt x="12967" y="8610"/>
              </a:cubicBezTo>
              <a:cubicBezTo>
                <a:pt x="11622" y="9877"/>
                <a:pt x="10321" y="11271"/>
                <a:pt x="9318" y="12713"/>
              </a:cubicBezTo>
              <a:cubicBezTo>
                <a:pt x="8316" y="14155"/>
                <a:pt x="7802" y="15827"/>
                <a:pt x="6951" y="17260"/>
              </a:cubicBezTo>
              <a:cubicBezTo>
                <a:pt x="6101" y="18693"/>
                <a:pt x="5088" y="19976"/>
                <a:pt x="4215" y="21311"/>
              </a:cubicBezTo>
              <a:cubicBezTo>
                <a:pt x="3343" y="22646"/>
                <a:pt x="2384" y="23979"/>
                <a:pt x="1716" y="25273"/>
              </a:cubicBezTo>
              <a:cubicBezTo>
                <a:pt x="1049" y="26568"/>
                <a:pt x="414" y="27878"/>
                <a:pt x="207" y="29079"/>
              </a:cubicBezTo>
              <a:cubicBezTo>
                <a:pt x="0" y="30280"/>
                <a:pt x="363" y="31218"/>
                <a:pt x="472" y="32482"/>
              </a:cubicBezTo>
              <a:cubicBezTo>
                <a:pt x="581" y="-31790"/>
                <a:pt x="603" y="-30047"/>
                <a:pt x="858" y="-28874"/>
              </a:cubicBezTo>
              <a:cubicBezTo>
                <a:pt x="1113" y="-27700"/>
                <a:pt x="1500" y="-26882"/>
                <a:pt x="1999" y="-26015"/>
              </a:cubicBezTo>
              <a:cubicBezTo>
                <a:pt x="2498" y="-25149"/>
                <a:pt x="3126" y="-24241"/>
                <a:pt x="3850" y="-23675"/>
              </a:cubicBezTo>
              <a:cubicBezTo>
                <a:pt x="4574" y="-23109"/>
                <a:pt x="5420" y="-22866"/>
                <a:pt x="6341" y="-22623"/>
              </a:cubicBezTo>
              <a:cubicBezTo>
                <a:pt x="7262" y="-22379"/>
                <a:pt x="8292" y="-22343"/>
                <a:pt x="9374" y="-22213"/>
              </a:cubicBezTo>
              <a:cubicBezTo>
                <a:pt x="10456" y="-22083"/>
                <a:pt x="11633" y="-21816"/>
                <a:pt x="12835" y="-21843"/>
              </a:cubicBezTo>
              <a:cubicBezTo>
                <a:pt x="14037" y="-21870"/>
                <a:pt x="15313" y="-21997"/>
                <a:pt x="16589" y="-22373"/>
              </a:cubicBezTo>
              <a:cubicBezTo>
                <a:pt x="17865" y="-22749"/>
                <a:pt x="19192" y="-23397"/>
                <a:pt x="20493" y="-24098"/>
              </a:cubicBezTo>
              <a:cubicBezTo>
                <a:pt x="21794" y="-24799"/>
                <a:pt x="23122" y="-25640"/>
                <a:pt x="24398" y="-26577"/>
              </a:cubicBezTo>
              <a:cubicBezTo>
                <a:pt x="25674" y="-27514"/>
                <a:pt x="26948" y="-28581"/>
                <a:pt x="28150" y="-29718"/>
              </a:cubicBezTo>
              <a:cubicBezTo>
                <a:pt x="29352" y="-30855"/>
                <a:pt x="30528" y="-32106"/>
                <a:pt x="31610" y="32137"/>
              </a:cubicBezTo>
              <a:cubicBezTo>
                <a:pt x="32692" y="30844"/>
                <a:pt x="-31815" y="29459"/>
                <a:pt x="-30896" y="28059"/>
              </a:cubicBezTo>
              <a:cubicBezTo>
                <a:pt x="-29977" y="26659"/>
                <a:pt x="-29132" y="25192"/>
                <a:pt x="-28410" y="23739"/>
              </a:cubicBezTo>
              <a:cubicBezTo>
                <a:pt x="-27688" y="22286"/>
                <a:pt x="-27059" y="20793"/>
                <a:pt x="-26562" y="19343"/>
              </a:cubicBezTo>
              <a:cubicBezTo>
                <a:pt x="-26065" y="17893"/>
                <a:pt x="-25716" y="16095"/>
                <a:pt x="-25426" y="15040"/>
              </a:cubicBezTo>
              <a:cubicBezTo>
                <a:pt x="-25136" y="13985"/>
                <a:pt x="-24947" y="13436"/>
                <a:pt x="-24821" y="1301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23</xdr:row>
      <xdr:rowOff>53280</xdr:rowOff>
    </xdr:from>
    <xdr:to>
      <xdr:col>2</xdr:col>
      <xdr:colOff>767880</xdr:colOff>
      <xdr:row>23</xdr:row>
      <xdr:rowOff>99000</xdr:rowOff>
    </xdr:to>
    <xdr:sp>
      <xdr:nvSpPr>
        <xdr:cNvPr id="30" name="PlotDat7_109|1~33_1"/>
        <xdr:cNvSpPr/>
      </xdr:nvSpPr>
      <xdr:spPr>
        <a:xfrm>
          <a:off x="2339640" y="3908880"/>
          <a:ext cx="39960" cy="45720"/>
        </a:xfrm>
        <a:custGeom>
          <a:avLst/>
          <a:gdLst/>
          <a:ahLst/>
          <a:rect l="l" t="t" r="r" b="b"/>
          <a:pathLst>
            <a:path w="30004" h="49550">
              <a:moveTo>
                <a:pt x="29951" y="8455"/>
              </a:moveTo>
              <a:cubicBezTo>
                <a:pt x="30004" y="7223"/>
                <a:pt x="29359" y="6396"/>
                <a:pt x="29125" y="5523"/>
              </a:cubicBezTo>
              <a:cubicBezTo>
                <a:pt x="28891" y="4650"/>
                <a:pt x="28799" y="3870"/>
                <a:pt x="28547" y="3218"/>
              </a:cubicBezTo>
              <a:cubicBezTo>
                <a:pt x="28294" y="2566"/>
                <a:pt x="27974" y="2021"/>
                <a:pt x="27608" y="1611"/>
              </a:cubicBezTo>
              <a:cubicBezTo>
                <a:pt x="27241" y="1201"/>
                <a:pt x="26963" y="997"/>
                <a:pt x="26348" y="753"/>
              </a:cubicBezTo>
              <a:cubicBezTo>
                <a:pt x="25733" y="509"/>
                <a:pt x="24823" y="214"/>
                <a:pt x="23917" y="142"/>
              </a:cubicBezTo>
              <a:cubicBezTo>
                <a:pt x="23012" y="69"/>
                <a:pt x="22067" y="0"/>
                <a:pt x="20916" y="314"/>
              </a:cubicBezTo>
              <a:cubicBezTo>
                <a:pt x="19764" y="628"/>
                <a:pt x="18023" y="1322"/>
                <a:pt x="17006" y="2029"/>
              </a:cubicBezTo>
              <a:cubicBezTo>
                <a:pt x="15989" y="2736"/>
                <a:pt x="15648" y="3596"/>
                <a:pt x="14813" y="4559"/>
              </a:cubicBezTo>
              <a:cubicBezTo>
                <a:pt x="13978" y="5523"/>
                <a:pt x="13041" y="6626"/>
                <a:pt x="11996" y="7807"/>
              </a:cubicBezTo>
              <a:cubicBezTo>
                <a:pt x="10951" y="8989"/>
                <a:pt x="9360" y="10194"/>
                <a:pt x="8542" y="11649"/>
              </a:cubicBezTo>
              <a:cubicBezTo>
                <a:pt x="7724" y="13104"/>
                <a:pt x="7565" y="14804"/>
                <a:pt x="7088" y="16536"/>
              </a:cubicBezTo>
              <a:cubicBezTo>
                <a:pt x="6612" y="18268"/>
                <a:pt x="6085" y="20377"/>
                <a:pt x="5683" y="22041"/>
              </a:cubicBezTo>
              <a:cubicBezTo>
                <a:pt x="5281" y="23704"/>
                <a:pt x="5235" y="24944"/>
                <a:pt x="4682" y="26516"/>
              </a:cubicBezTo>
              <a:cubicBezTo>
                <a:pt x="4129" y="28089"/>
                <a:pt x="2916" y="29775"/>
                <a:pt x="2361" y="31476"/>
              </a:cubicBezTo>
              <a:cubicBezTo>
                <a:pt x="1807" y="-32358"/>
                <a:pt x="1741" y="-30260"/>
                <a:pt x="1353" y="-28810"/>
              </a:cubicBezTo>
              <a:cubicBezTo>
                <a:pt x="964" y="-27360"/>
                <a:pt x="64" y="-26624"/>
                <a:pt x="32" y="-25363"/>
              </a:cubicBezTo>
              <a:cubicBezTo>
                <a:pt x="0" y="-24101"/>
                <a:pt x="841" y="-22346"/>
                <a:pt x="1164" y="-21243"/>
              </a:cubicBezTo>
              <a:cubicBezTo>
                <a:pt x="1487" y="-20140"/>
                <a:pt x="1618" y="-19411"/>
                <a:pt x="1970" y="-18742"/>
              </a:cubicBezTo>
              <a:cubicBezTo>
                <a:pt x="2322" y="-18073"/>
                <a:pt x="2767" y="-17662"/>
                <a:pt x="3277" y="-17226"/>
              </a:cubicBezTo>
              <a:cubicBezTo>
                <a:pt x="3787" y="-16789"/>
                <a:pt x="4384" y="-16262"/>
                <a:pt x="5033" y="-16124"/>
              </a:cubicBezTo>
              <a:cubicBezTo>
                <a:pt x="5682" y="-15986"/>
                <a:pt x="6408" y="-16207"/>
                <a:pt x="7171" y="-16398"/>
              </a:cubicBezTo>
              <a:cubicBezTo>
                <a:pt x="7934" y="-16589"/>
                <a:pt x="8763" y="-16827"/>
                <a:pt x="9610" y="-17271"/>
              </a:cubicBezTo>
              <a:cubicBezTo>
                <a:pt x="10457" y="-17715"/>
                <a:pt x="11356" y="-18325"/>
                <a:pt x="12255" y="-19065"/>
              </a:cubicBezTo>
              <a:cubicBezTo>
                <a:pt x="13154" y="-19805"/>
                <a:pt x="14090" y="-20704"/>
                <a:pt x="15006" y="-21711"/>
              </a:cubicBezTo>
              <a:cubicBezTo>
                <a:pt x="15922" y="-22718"/>
                <a:pt x="16856" y="-23872"/>
                <a:pt x="17754" y="-25108"/>
              </a:cubicBezTo>
              <a:cubicBezTo>
                <a:pt x="18652" y="-26344"/>
                <a:pt x="19550" y="-27708"/>
                <a:pt x="20396" y="-29125"/>
              </a:cubicBezTo>
              <a:cubicBezTo>
                <a:pt x="21242" y="-30542"/>
                <a:pt x="22070" y="-32065"/>
                <a:pt x="22831" y="31928"/>
              </a:cubicBezTo>
              <a:cubicBezTo>
                <a:pt x="23592" y="30385"/>
                <a:pt x="24316" y="28762"/>
                <a:pt x="24963" y="27152"/>
              </a:cubicBezTo>
              <a:cubicBezTo>
                <a:pt x="25610" y="25542"/>
                <a:pt x="26205" y="23882"/>
                <a:pt x="26713" y="22267"/>
              </a:cubicBezTo>
              <a:cubicBezTo>
                <a:pt x="27221" y="20652"/>
                <a:pt x="27662" y="19018"/>
                <a:pt x="28011" y="17459"/>
              </a:cubicBezTo>
              <a:cubicBezTo>
                <a:pt x="28360" y="15900"/>
                <a:pt x="28484" y="14415"/>
                <a:pt x="28807" y="12914"/>
              </a:cubicBezTo>
              <a:cubicBezTo>
                <a:pt x="29130" y="11413"/>
                <a:pt x="29713" y="9384"/>
                <a:pt x="29951" y="84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44480</xdr:colOff>
      <xdr:row>23</xdr:row>
      <xdr:rowOff>167760</xdr:rowOff>
    </xdr:to>
    <xdr:sp>
      <xdr:nvSpPr>
        <xdr:cNvPr id="31" name="PlotDat7_43|1~33_1"/>
        <xdr:cNvSpPr/>
      </xdr:nvSpPr>
      <xdr:spPr>
        <a:xfrm>
          <a:off x="2315880" y="3985200"/>
          <a:ext cx="40320" cy="38160"/>
        </a:xfrm>
        <a:custGeom>
          <a:avLst/>
          <a:gdLst/>
          <a:ahLst/>
          <a:rect l="l" t="t" r="r" b="b"/>
          <a:pathLst>
            <a:path w="34290" h="37891">
              <a:moveTo>
                <a:pt x="-32359" y="11501"/>
              </a:moveTo>
              <a:cubicBezTo>
                <a:pt x="-32448" y="10425"/>
                <a:pt x="-31817" y="9329"/>
                <a:pt x="-31801" y="8407"/>
              </a:cubicBezTo>
              <a:cubicBezTo>
                <a:pt x="-31786" y="7486"/>
                <a:pt x="-31910" y="6712"/>
                <a:pt x="-32261" y="5971"/>
              </a:cubicBezTo>
              <a:cubicBezTo>
                <a:pt x="-32614" y="5230"/>
                <a:pt x="32266" y="4547"/>
                <a:pt x="31621" y="3962"/>
              </a:cubicBezTo>
              <a:cubicBezTo>
                <a:pt x="30974" y="3375"/>
                <a:pt x="30206" y="2956"/>
                <a:pt x="29397" y="2455"/>
              </a:cubicBezTo>
              <a:cubicBezTo>
                <a:pt x="28588" y="1954"/>
                <a:pt x="27834" y="1303"/>
                <a:pt x="26764" y="956"/>
              </a:cubicBezTo>
              <a:cubicBezTo>
                <a:pt x="25695" y="610"/>
                <a:pt x="24028" y="526"/>
                <a:pt x="22985" y="377"/>
              </a:cubicBezTo>
              <a:cubicBezTo>
                <a:pt x="21941" y="228"/>
                <a:pt x="21558" y="0"/>
                <a:pt x="20504" y="62"/>
              </a:cubicBezTo>
              <a:cubicBezTo>
                <a:pt x="19450" y="124"/>
                <a:pt x="17772" y="355"/>
                <a:pt x="16655" y="748"/>
              </a:cubicBezTo>
              <a:cubicBezTo>
                <a:pt x="15538" y="1142"/>
                <a:pt x="14964" y="1768"/>
                <a:pt x="13801" y="2425"/>
              </a:cubicBezTo>
              <a:cubicBezTo>
                <a:pt x="12637" y="3082"/>
                <a:pt x="10824" y="3852"/>
                <a:pt x="9671" y="4695"/>
              </a:cubicBezTo>
              <a:cubicBezTo>
                <a:pt x="8519" y="5538"/>
                <a:pt x="7910" y="6487"/>
                <a:pt x="6882" y="7483"/>
              </a:cubicBezTo>
              <a:cubicBezTo>
                <a:pt x="5855" y="8479"/>
                <a:pt x="4257" y="9560"/>
                <a:pt x="3505" y="10670"/>
              </a:cubicBezTo>
              <a:cubicBezTo>
                <a:pt x="2753" y="11780"/>
                <a:pt x="2658" y="13005"/>
                <a:pt x="2375" y="14141"/>
              </a:cubicBezTo>
              <a:cubicBezTo>
                <a:pt x="2091" y="15277"/>
                <a:pt x="2158" y="16224"/>
                <a:pt x="1799" y="17486"/>
              </a:cubicBezTo>
              <a:cubicBezTo>
                <a:pt x="1440" y="18748"/>
                <a:pt x="452" y="20443"/>
                <a:pt x="226" y="21716"/>
              </a:cubicBezTo>
              <a:cubicBezTo>
                <a:pt x="0" y="22989"/>
                <a:pt x="354" y="23912"/>
                <a:pt x="445" y="25124"/>
              </a:cubicBezTo>
              <a:cubicBezTo>
                <a:pt x="536" y="26336"/>
                <a:pt x="558" y="27956"/>
                <a:pt x="775" y="28989"/>
              </a:cubicBezTo>
              <a:cubicBezTo>
                <a:pt x="991" y="30021"/>
                <a:pt x="1321" y="30633"/>
                <a:pt x="1747" y="31318"/>
              </a:cubicBezTo>
              <a:cubicBezTo>
                <a:pt x="2173" y="32002"/>
                <a:pt x="2709" y="32447"/>
                <a:pt x="3327" y="-32438"/>
              </a:cubicBezTo>
              <a:cubicBezTo>
                <a:pt x="3945" y="-31787"/>
                <a:pt x="4666" y="-30971"/>
                <a:pt x="5452" y="-30311"/>
              </a:cubicBezTo>
              <a:cubicBezTo>
                <a:pt x="6237" y="-29650"/>
                <a:pt x="7117" y="-28911"/>
                <a:pt x="8040" y="-28472"/>
              </a:cubicBezTo>
              <a:cubicBezTo>
                <a:pt x="8964" y="-28033"/>
                <a:pt x="9967" y="-27645"/>
                <a:pt x="10994" y="-27677"/>
              </a:cubicBezTo>
              <a:cubicBezTo>
                <a:pt x="12020" y="-27709"/>
                <a:pt x="13107" y="-28328"/>
                <a:pt x="14197" y="-28664"/>
              </a:cubicBezTo>
              <a:cubicBezTo>
                <a:pt x="15286" y="-29000"/>
                <a:pt x="16417" y="-29237"/>
                <a:pt x="17528" y="-29692"/>
              </a:cubicBezTo>
              <a:cubicBezTo>
                <a:pt x="18638" y="-30147"/>
                <a:pt x="19770" y="-30725"/>
                <a:pt x="20860" y="-31394"/>
              </a:cubicBezTo>
              <a:cubicBezTo>
                <a:pt x="21949" y="-32063"/>
                <a:pt x="23038" y="32689"/>
                <a:pt x="24063" y="31832"/>
              </a:cubicBezTo>
              <a:cubicBezTo>
                <a:pt x="25088" y="30975"/>
                <a:pt x="26092" y="30014"/>
                <a:pt x="27014" y="29002"/>
              </a:cubicBezTo>
              <a:cubicBezTo>
                <a:pt x="27937" y="27990"/>
                <a:pt x="28816" y="26888"/>
                <a:pt x="29601" y="25760"/>
              </a:cubicBezTo>
              <a:cubicBezTo>
                <a:pt x="30385" y="24632"/>
                <a:pt x="31107" y="23433"/>
                <a:pt x="31723" y="22232"/>
              </a:cubicBezTo>
              <a:cubicBezTo>
                <a:pt x="32340" y="21031"/>
                <a:pt x="-32660" y="19781"/>
                <a:pt x="-32236" y="18553"/>
              </a:cubicBezTo>
              <a:cubicBezTo>
                <a:pt x="-31812" y="17325"/>
                <a:pt x="-31246" y="16039"/>
                <a:pt x="-31266" y="14864"/>
              </a:cubicBezTo>
              <a:cubicBezTo>
                <a:pt x="-31286" y="13689"/>
                <a:pt x="-32131" y="12202"/>
                <a:pt x="-32359" y="1150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40</xdr:colOff>
      <xdr:row>22</xdr:row>
      <xdr:rowOff>45720</xdr:rowOff>
    </xdr:from>
    <xdr:to>
      <xdr:col>3</xdr:col>
      <xdr:colOff>55800</xdr:colOff>
      <xdr:row>22</xdr:row>
      <xdr:rowOff>91440</xdr:rowOff>
    </xdr:to>
    <xdr:sp>
      <xdr:nvSpPr>
        <xdr:cNvPr id="32" name="PlotDat7_19|1~33_1"/>
        <xdr:cNvSpPr/>
      </xdr:nvSpPr>
      <xdr:spPr>
        <a:xfrm>
          <a:off x="2433240" y="3733920"/>
          <a:ext cx="39960" cy="45720"/>
        </a:xfrm>
        <a:custGeom>
          <a:avLst/>
          <a:gdLst/>
          <a:ahLst/>
          <a:rect l="l" t="t" r="r" b="b"/>
          <a:pathLst>
            <a:path w="30004" h="36433">
              <a:moveTo>
                <a:pt x="29575" y="9972"/>
              </a:moveTo>
              <a:cubicBezTo>
                <a:pt x="29547" y="8868"/>
                <a:pt x="29846" y="8073"/>
                <a:pt x="29753" y="7171"/>
              </a:cubicBezTo>
              <a:cubicBezTo>
                <a:pt x="29660" y="6269"/>
                <a:pt x="29386" y="5341"/>
                <a:pt x="29015" y="4560"/>
              </a:cubicBezTo>
              <a:cubicBezTo>
                <a:pt x="28644" y="3780"/>
                <a:pt x="28110" y="3079"/>
                <a:pt x="27529" y="2491"/>
              </a:cubicBezTo>
              <a:cubicBezTo>
                <a:pt x="26948" y="1902"/>
                <a:pt x="26185" y="1435"/>
                <a:pt x="25526" y="1034"/>
              </a:cubicBezTo>
              <a:cubicBezTo>
                <a:pt x="24868" y="633"/>
                <a:pt x="24295" y="172"/>
                <a:pt x="23579" y="86"/>
              </a:cubicBezTo>
              <a:cubicBezTo>
                <a:pt x="22864" y="0"/>
                <a:pt x="22141" y="347"/>
                <a:pt x="21230" y="519"/>
              </a:cubicBezTo>
              <a:cubicBezTo>
                <a:pt x="20320" y="690"/>
                <a:pt x="19348" y="810"/>
                <a:pt x="18117" y="1118"/>
              </a:cubicBezTo>
              <a:cubicBezTo>
                <a:pt x="16884" y="1426"/>
                <a:pt x="15011" y="1849"/>
                <a:pt x="13840" y="2368"/>
              </a:cubicBezTo>
              <a:cubicBezTo>
                <a:pt x="12667" y="2887"/>
                <a:pt x="12136" y="3519"/>
                <a:pt x="11080" y="4229"/>
              </a:cubicBezTo>
              <a:cubicBezTo>
                <a:pt x="10024" y="4940"/>
                <a:pt x="8376" y="5754"/>
                <a:pt x="7500" y="6628"/>
              </a:cubicBezTo>
              <a:cubicBezTo>
                <a:pt x="6625" y="7502"/>
                <a:pt x="6401" y="8469"/>
                <a:pt x="5826" y="9471"/>
              </a:cubicBezTo>
              <a:cubicBezTo>
                <a:pt x="5249" y="10474"/>
                <a:pt x="4586" y="11583"/>
                <a:pt x="4041" y="12645"/>
              </a:cubicBezTo>
              <a:cubicBezTo>
                <a:pt x="3495" y="13707"/>
                <a:pt x="2922" y="14655"/>
                <a:pt x="2553" y="15846"/>
              </a:cubicBezTo>
              <a:cubicBezTo>
                <a:pt x="2183" y="17037"/>
                <a:pt x="2217" y="18621"/>
                <a:pt x="1829" y="19788"/>
              </a:cubicBezTo>
              <a:cubicBezTo>
                <a:pt x="1441" y="20955"/>
                <a:pt x="451" y="21751"/>
                <a:pt x="225" y="22845"/>
              </a:cubicBezTo>
              <a:cubicBezTo>
                <a:pt x="0" y="23940"/>
                <a:pt x="388" y="25149"/>
                <a:pt x="478" y="26352"/>
              </a:cubicBezTo>
              <a:cubicBezTo>
                <a:pt x="567" y="27555"/>
                <a:pt x="575" y="29128"/>
                <a:pt x="765" y="30061"/>
              </a:cubicBezTo>
              <a:cubicBezTo>
                <a:pt x="954" y="30994"/>
                <a:pt x="1243" y="31213"/>
                <a:pt x="1613" y="31946"/>
              </a:cubicBezTo>
              <a:cubicBezTo>
                <a:pt x="1983" y="32679"/>
                <a:pt x="2450" y="-31671"/>
                <a:pt x="2988" y="-31078"/>
              </a:cubicBezTo>
              <a:cubicBezTo>
                <a:pt x="3525" y="-30486"/>
                <a:pt x="4154" y="-30269"/>
                <a:pt x="4838" y="-30033"/>
              </a:cubicBezTo>
              <a:cubicBezTo>
                <a:pt x="5522" y="-29796"/>
                <a:pt x="6288" y="-29797"/>
                <a:pt x="7091" y="-29658"/>
              </a:cubicBezTo>
              <a:cubicBezTo>
                <a:pt x="7895" y="-29518"/>
                <a:pt x="8770" y="-29249"/>
                <a:pt x="9663" y="-29196"/>
              </a:cubicBezTo>
              <a:cubicBezTo>
                <a:pt x="10557" y="-29143"/>
                <a:pt x="11505" y="-29103"/>
                <a:pt x="12453" y="-29342"/>
              </a:cubicBezTo>
              <a:cubicBezTo>
                <a:pt x="13400" y="-29581"/>
                <a:pt x="14384" y="-30096"/>
                <a:pt x="15351" y="-30629"/>
              </a:cubicBezTo>
              <a:cubicBezTo>
                <a:pt x="16317" y="-31162"/>
                <a:pt x="17302" y="-31810"/>
                <a:pt x="18251" y="-32539"/>
              </a:cubicBezTo>
              <a:cubicBezTo>
                <a:pt x="19199" y="32268"/>
                <a:pt x="20145" y="31432"/>
                <a:pt x="21038" y="30535"/>
              </a:cubicBezTo>
              <a:cubicBezTo>
                <a:pt x="21930" y="29638"/>
                <a:pt x="22803" y="28647"/>
                <a:pt x="23607" y="27617"/>
              </a:cubicBezTo>
              <a:cubicBezTo>
                <a:pt x="24410" y="26587"/>
                <a:pt x="25175" y="25478"/>
                <a:pt x="25858" y="24355"/>
              </a:cubicBezTo>
              <a:cubicBezTo>
                <a:pt x="26542" y="23232"/>
                <a:pt x="27169" y="22050"/>
                <a:pt x="27705" y="20876"/>
              </a:cubicBezTo>
              <a:cubicBezTo>
                <a:pt x="28242" y="19702"/>
                <a:pt x="28708" y="18490"/>
                <a:pt x="29077" y="17311"/>
              </a:cubicBezTo>
              <a:cubicBezTo>
                <a:pt x="29446" y="16132"/>
                <a:pt x="29838" y="15021"/>
                <a:pt x="29921" y="13798"/>
              </a:cubicBezTo>
              <a:cubicBezTo>
                <a:pt x="30004" y="12575"/>
                <a:pt x="29647" y="10769"/>
                <a:pt x="29575" y="99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8520</xdr:colOff>
      <xdr:row>23</xdr:row>
      <xdr:rowOff>0</xdr:rowOff>
    </xdr:from>
    <xdr:to>
      <xdr:col>2</xdr:col>
      <xdr:colOff>798480</xdr:colOff>
      <xdr:row>23</xdr:row>
      <xdr:rowOff>46080</xdr:rowOff>
    </xdr:to>
    <xdr:sp>
      <xdr:nvSpPr>
        <xdr:cNvPr id="33" name="PlotDat7_125|1~33_1"/>
        <xdr:cNvSpPr/>
      </xdr:nvSpPr>
      <xdr:spPr>
        <a:xfrm>
          <a:off x="2370240" y="3855600"/>
          <a:ext cx="39960" cy="46080"/>
        </a:xfrm>
        <a:custGeom>
          <a:avLst/>
          <a:gdLst/>
          <a:ahLst/>
          <a:rect l="l" t="t" r="r" b="b"/>
          <a:pathLst>
            <a:path w="32147" h="42263">
              <a:moveTo>
                <a:pt x="31292" y="11599"/>
              </a:moveTo>
              <a:cubicBezTo>
                <a:pt x="31223" y="10330"/>
                <a:pt x="31739" y="9416"/>
                <a:pt x="31723" y="8341"/>
              </a:cubicBezTo>
              <a:cubicBezTo>
                <a:pt x="31707" y="7265"/>
                <a:pt x="31544" y="6104"/>
                <a:pt x="31197" y="5148"/>
              </a:cubicBezTo>
              <a:cubicBezTo>
                <a:pt x="30851" y="4192"/>
                <a:pt x="30254" y="3328"/>
                <a:pt x="29648" y="2606"/>
              </a:cubicBezTo>
              <a:cubicBezTo>
                <a:pt x="29042" y="1886"/>
                <a:pt x="28266" y="1252"/>
                <a:pt x="27563" y="822"/>
              </a:cubicBezTo>
              <a:cubicBezTo>
                <a:pt x="26862" y="394"/>
                <a:pt x="26255" y="62"/>
                <a:pt x="25434" y="31"/>
              </a:cubicBezTo>
              <a:cubicBezTo>
                <a:pt x="24614" y="0"/>
                <a:pt x="23769" y="418"/>
                <a:pt x="22642" y="637"/>
              </a:cubicBezTo>
              <a:cubicBezTo>
                <a:pt x="21514" y="855"/>
                <a:pt x="19778" y="978"/>
                <a:pt x="18672" y="1342"/>
              </a:cubicBezTo>
              <a:cubicBezTo>
                <a:pt x="17567" y="1706"/>
                <a:pt x="17090" y="2207"/>
                <a:pt x="16010" y="2818"/>
              </a:cubicBezTo>
              <a:cubicBezTo>
                <a:pt x="14930" y="3430"/>
                <a:pt x="13233" y="4175"/>
                <a:pt x="12193" y="5011"/>
              </a:cubicBezTo>
              <a:cubicBezTo>
                <a:pt x="11154" y="5846"/>
                <a:pt x="10697" y="6804"/>
                <a:pt x="9772" y="7832"/>
              </a:cubicBezTo>
              <a:cubicBezTo>
                <a:pt x="8847" y="8860"/>
                <a:pt x="7764" y="9998"/>
                <a:pt x="6647" y="11179"/>
              </a:cubicBezTo>
              <a:cubicBezTo>
                <a:pt x="5530" y="12360"/>
                <a:pt x="3857" y="13536"/>
                <a:pt x="3075" y="14917"/>
              </a:cubicBezTo>
              <a:cubicBezTo>
                <a:pt x="2292" y="16299"/>
                <a:pt x="2215" y="17991"/>
                <a:pt x="1955" y="19468"/>
              </a:cubicBezTo>
              <a:cubicBezTo>
                <a:pt x="1695" y="20945"/>
                <a:pt x="1818" y="22399"/>
                <a:pt x="1519" y="23777"/>
              </a:cubicBezTo>
              <a:cubicBezTo>
                <a:pt x="1218" y="25155"/>
                <a:pt x="300" y="26515"/>
                <a:pt x="150" y="27735"/>
              </a:cubicBezTo>
              <a:cubicBezTo>
                <a:pt x="0" y="28956"/>
                <a:pt x="488" y="29873"/>
                <a:pt x="617" y="31096"/>
              </a:cubicBezTo>
              <a:cubicBezTo>
                <a:pt x="746" y="32319"/>
                <a:pt x="723" y="-31545"/>
                <a:pt x="926" y="-30458"/>
              </a:cubicBezTo>
              <a:cubicBezTo>
                <a:pt x="1129" y="-29372"/>
                <a:pt x="1436" y="-28673"/>
                <a:pt x="1832" y="-27921"/>
              </a:cubicBezTo>
              <a:cubicBezTo>
                <a:pt x="2229" y="-27170"/>
                <a:pt x="2728" y="-26647"/>
                <a:pt x="3304" y="-25951"/>
              </a:cubicBezTo>
              <a:cubicBezTo>
                <a:pt x="3880" y="-25256"/>
                <a:pt x="4553" y="-24142"/>
                <a:pt x="5285" y="-23746"/>
              </a:cubicBezTo>
              <a:cubicBezTo>
                <a:pt x="6018" y="-23349"/>
                <a:pt x="6838" y="-23645"/>
                <a:pt x="7699" y="-23571"/>
              </a:cubicBezTo>
              <a:cubicBezTo>
                <a:pt x="8559" y="-23497"/>
                <a:pt x="9495" y="-23273"/>
                <a:pt x="10451" y="-23300"/>
              </a:cubicBezTo>
              <a:cubicBezTo>
                <a:pt x="11406" y="-23327"/>
                <a:pt x="12421" y="-23416"/>
                <a:pt x="13436" y="-23736"/>
              </a:cubicBezTo>
              <a:cubicBezTo>
                <a:pt x="14451" y="-24056"/>
                <a:pt x="15505" y="-24607"/>
                <a:pt x="16540" y="-25222"/>
              </a:cubicBezTo>
              <a:cubicBezTo>
                <a:pt x="17575" y="-25837"/>
                <a:pt x="18630" y="-26586"/>
                <a:pt x="19645" y="-27427"/>
              </a:cubicBezTo>
              <a:cubicBezTo>
                <a:pt x="20660" y="-28268"/>
                <a:pt x="21673" y="-29234"/>
                <a:pt x="22629" y="-30268"/>
              </a:cubicBezTo>
              <a:cubicBezTo>
                <a:pt x="23585" y="-31302"/>
                <a:pt x="24519" y="-32445"/>
                <a:pt x="25379" y="31902"/>
              </a:cubicBezTo>
              <a:cubicBezTo>
                <a:pt x="26239" y="30713"/>
                <a:pt x="27058" y="29433"/>
                <a:pt x="27788" y="28136"/>
              </a:cubicBezTo>
              <a:cubicBezTo>
                <a:pt x="28519" y="26839"/>
                <a:pt x="29191" y="25476"/>
                <a:pt x="29766" y="24121"/>
              </a:cubicBezTo>
              <a:cubicBezTo>
                <a:pt x="30341" y="22766"/>
                <a:pt x="30839" y="21367"/>
                <a:pt x="31234" y="20006"/>
              </a:cubicBezTo>
              <a:cubicBezTo>
                <a:pt x="31629" y="18645"/>
                <a:pt x="32127" y="17354"/>
                <a:pt x="32137" y="15953"/>
              </a:cubicBezTo>
              <a:cubicBezTo>
                <a:pt x="32147" y="14552"/>
                <a:pt x="31468" y="12506"/>
                <a:pt x="31292" y="115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8320</xdr:colOff>
      <xdr:row>24</xdr:row>
      <xdr:rowOff>0</xdr:rowOff>
    </xdr:from>
    <xdr:to>
      <xdr:col>2</xdr:col>
      <xdr:colOff>704880</xdr:colOff>
      <xdr:row>24</xdr:row>
      <xdr:rowOff>30600</xdr:rowOff>
    </xdr:to>
    <xdr:sp>
      <xdr:nvSpPr>
        <xdr:cNvPr id="34" name="PlotDat7_99|1~33_1"/>
        <xdr:cNvSpPr/>
      </xdr:nvSpPr>
      <xdr:spPr>
        <a:xfrm>
          <a:off x="2300040" y="4023360"/>
          <a:ext cx="16560" cy="30600"/>
        </a:xfrm>
        <a:custGeom>
          <a:avLst/>
          <a:gdLst/>
          <a:ahLst/>
          <a:rect l="l" t="t" r="r" b="b"/>
          <a:pathLst>
            <a:path w="32147" h="32061">
              <a:moveTo>
                <a:pt x="32122" y="10073"/>
              </a:moveTo>
              <a:cubicBezTo>
                <a:pt x="32124" y="9096"/>
                <a:pt x="32145" y="8542"/>
                <a:pt x="31977" y="7775"/>
              </a:cubicBezTo>
              <a:cubicBezTo>
                <a:pt x="31808" y="7010"/>
                <a:pt x="31490" y="6179"/>
                <a:pt x="31112" y="5475"/>
              </a:cubicBezTo>
              <a:cubicBezTo>
                <a:pt x="30735" y="4769"/>
                <a:pt x="30257" y="4115"/>
                <a:pt x="29709" y="3546"/>
              </a:cubicBezTo>
              <a:cubicBezTo>
                <a:pt x="29161" y="2977"/>
                <a:pt x="28610" y="2528"/>
                <a:pt x="27824" y="2064"/>
              </a:cubicBezTo>
              <a:cubicBezTo>
                <a:pt x="27037" y="1599"/>
                <a:pt x="26110" y="1046"/>
                <a:pt x="24988" y="758"/>
              </a:cubicBezTo>
              <a:cubicBezTo>
                <a:pt x="23868" y="470"/>
                <a:pt x="22137" y="456"/>
                <a:pt x="21095" y="333"/>
              </a:cubicBezTo>
              <a:cubicBezTo>
                <a:pt x="20053" y="211"/>
                <a:pt x="19709" y="0"/>
                <a:pt x="18738" y="19"/>
              </a:cubicBezTo>
              <a:cubicBezTo>
                <a:pt x="17767" y="38"/>
                <a:pt x="16213" y="151"/>
                <a:pt x="15268" y="445"/>
              </a:cubicBezTo>
              <a:cubicBezTo>
                <a:pt x="14323" y="740"/>
                <a:pt x="13953" y="1251"/>
                <a:pt x="13066" y="1787"/>
              </a:cubicBezTo>
              <a:cubicBezTo>
                <a:pt x="12178" y="2323"/>
                <a:pt x="11126" y="2959"/>
                <a:pt x="9942" y="3662"/>
              </a:cubicBezTo>
              <a:cubicBezTo>
                <a:pt x="8759" y="4364"/>
                <a:pt x="6974" y="5160"/>
                <a:pt x="5966" y="6002"/>
              </a:cubicBezTo>
              <a:cubicBezTo>
                <a:pt x="4958" y="6844"/>
                <a:pt x="4566" y="7765"/>
                <a:pt x="3897" y="8714"/>
              </a:cubicBezTo>
              <a:cubicBezTo>
                <a:pt x="3228" y="9663"/>
                <a:pt x="2491" y="10636"/>
                <a:pt x="1951" y="11698"/>
              </a:cubicBezTo>
              <a:cubicBezTo>
                <a:pt x="1411" y="12760"/>
                <a:pt x="883" y="13885"/>
                <a:pt x="655" y="15084"/>
              </a:cubicBezTo>
              <a:cubicBezTo>
                <a:pt x="427" y="16284"/>
                <a:pt x="657" y="17858"/>
                <a:pt x="582" y="18900"/>
              </a:cubicBezTo>
              <a:cubicBezTo>
                <a:pt x="506" y="19942"/>
                <a:pt x="277" y="20532"/>
                <a:pt x="202" y="21339"/>
              </a:cubicBezTo>
              <a:cubicBezTo>
                <a:pt x="127" y="22145"/>
                <a:pt x="0" y="22994"/>
                <a:pt x="130" y="23737"/>
              </a:cubicBezTo>
              <a:cubicBezTo>
                <a:pt x="260" y="24479"/>
                <a:pt x="592" y="24980"/>
                <a:pt x="985" y="25794"/>
              </a:cubicBezTo>
              <a:cubicBezTo>
                <a:pt x="1378" y="26607"/>
                <a:pt x="1902" y="27879"/>
                <a:pt x="2490" y="28617"/>
              </a:cubicBezTo>
              <a:cubicBezTo>
                <a:pt x="3078" y="29354"/>
                <a:pt x="3767" y="29743"/>
                <a:pt x="4515" y="30222"/>
              </a:cubicBezTo>
              <a:cubicBezTo>
                <a:pt x="5263" y="30701"/>
                <a:pt x="6100" y="31227"/>
                <a:pt x="6980" y="31491"/>
              </a:cubicBezTo>
              <a:cubicBezTo>
                <a:pt x="7860" y="31756"/>
                <a:pt x="8815" y="31726"/>
                <a:pt x="9792" y="31810"/>
              </a:cubicBezTo>
              <a:cubicBezTo>
                <a:pt x="10769" y="31894"/>
                <a:pt x="11806" y="32061"/>
                <a:pt x="12844" y="31996"/>
              </a:cubicBezTo>
              <a:cubicBezTo>
                <a:pt x="13882" y="31931"/>
                <a:pt x="14960" y="31744"/>
                <a:pt x="16018" y="31423"/>
              </a:cubicBezTo>
              <a:cubicBezTo>
                <a:pt x="17076" y="31102"/>
                <a:pt x="18154" y="30611"/>
                <a:pt x="19191" y="30069"/>
              </a:cubicBezTo>
              <a:cubicBezTo>
                <a:pt x="20228" y="29527"/>
                <a:pt x="21265" y="28882"/>
                <a:pt x="22242" y="28171"/>
              </a:cubicBezTo>
              <a:cubicBezTo>
                <a:pt x="23219" y="27460"/>
                <a:pt x="24174" y="26656"/>
                <a:pt x="25053" y="25803"/>
              </a:cubicBezTo>
              <a:cubicBezTo>
                <a:pt x="25932" y="24950"/>
                <a:pt x="26770" y="24016"/>
                <a:pt x="27518" y="23055"/>
              </a:cubicBezTo>
              <a:cubicBezTo>
                <a:pt x="28266" y="22094"/>
                <a:pt x="28954" y="21067"/>
                <a:pt x="29541" y="20034"/>
              </a:cubicBezTo>
              <a:cubicBezTo>
                <a:pt x="30128" y="19001"/>
                <a:pt x="30638" y="17921"/>
                <a:pt x="31042" y="16856"/>
              </a:cubicBezTo>
              <a:cubicBezTo>
                <a:pt x="31446" y="15791"/>
                <a:pt x="31787" y="14772"/>
                <a:pt x="31967" y="13642"/>
              </a:cubicBezTo>
              <a:cubicBezTo>
                <a:pt x="32147" y="12512"/>
                <a:pt x="32090" y="10817"/>
                <a:pt x="32122" y="100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23</xdr:row>
      <xdr:rowOff>0</xdr:rowOff>
    </xdr:from>
    <xdr:to>
      <xdr:col>2</xdr:col>
      <xdr:colOff>805680</xdr:colOff>
      <xdr:row>23</xdr:row>
      <xdr:rowOff>46080</xdr:rowOff>
    </xdr:to>
    <xdr:sp>
      <xdr:nvSpPr>
        <xdr:cNvPr id="35" name="PlotDat7_123|1~33_1"/>
        <xdr:cNvSpPr/>
      </xdr:nvSpPr>
      <xdr:spPr>
        <a:xfrm>
          <a:off x="2378160" y="3855600"/>
          <a:ext cx="39240" cy="46080"/>
        </a:xfrm>
        <a:custGeom>
          <a:avLst/>
          <a:gdLst/>
          <a:ahLst/>
          <a:rect l="l" t="t" r="r" b="b"/>
          <a:pathLst>
            <a:path w="30003" h="36433">
              <a:moveTo>
                <a:pt x="30003" y="9497"/>
              </a:moveTo>
              <a:cubicBezTo>
                <a:pt x="30001" y="8394"/>
                <a:pt x="29988" y="7282"/>
                <a:pt x="29808" y="6403"/>
              </a:cubicBezTo>
              <a:cubicBezTo>
                <a:pt x="29627" y="5524"/>
                <a:pt x="29308" y="4874"/>
                <a:pt x="28920" y="4222"/>
              </a:cubicBezTo>
              <a:cubicBezTo>
                <a:pt x="28532" y="3569"/>
                <a:pt x="28042" y="2981"/>
                <a:pt x="27478" y="2490"/>
              </a:cubicBezTo>
              <a:cubicBezTo>
                <a:pt x="26915" y="1998"/>
                <a:pt x="26254" y="1552"/>
                <a:pt x="25538" y="1269"/>
              </a:cubicBezTo>
              <a:cubicBezTo>
                <a:pt x="24822" y="987"/>
                <a:pt x="24053" y="971"/>
                <a:pt x="23182" y="798"/>
              </a:cubicBezTo>
              <a:cubicBezTo>
                <a:pt x="22311" y="625"/>
                <a:pt x="21426" y="328"/>
                <a:pt x="20314" y="226"/>
              </a:cubicBezTo>
              <a:cubicBezTo>
                <a:pt x="19202" y="125"/>
                <a:pt x="17494" y="0"/>
                <a:pt x="16512" y="188"/>
              </a:cubicBezTo>
              <a:cubicBezTo>
                <a:pt x="15530" y="377"/>
                <a:pt x="15248" y="863"/>
                <a:pt x="14420" y="1356"/>
              </a:cubicBezTo>
              <a:cubicBezTo>
                <a:pt x="13593" y="1849"/>
                <a:pt x="12641" y="2463"/>
                <a:pt x="11548" y="3145"/>
              </a:cubicBezTo>
              <a:cubicBezTo>
                <a:pt x="10455" y="3828"/>
                <a:pt x="8773" y="4612"/>
                <a:pt x="7863" y="5451"/>
              </a:cubicBezTo>
              <a:cubicBezTo>
                <a:pt x="6953" y="6291"/>
                <a:pt x="6693" y="7221"/>
                <a:pt x="6087" y="8186"/>
              </a:cubicBezTo>
              <a:cubicBezTo>
                <a:pt x="5481" y="9151"/>
                <a:pt x="4793" y="10097"/>
                <a:pt x="4223" y="11241"/>
              </a:cubicBezTo>
              <a:cubicBezTo>
                <a:pt x="3653" y="12386"/>
                <a:pt x="3053" y="13908"/>
                <a:pt x="2665" y="15056"/>
              </a:cubicBezTo>
              <a:cubicBezTo>
                <a:pt x="2276" y="16204"/>
                <a:pt x="2296" y="16984"/>
                <a:pt x="1891" y="18127"/>
              </a:cubicBezTo>
              <a:cubicBezTo>
                <a:pt x="1486" y="19271"/>
                <a:pt x="478" y="20812"/>
                <a:pt x="239" y="21916"/>
              </a:cubicBezTo>
              <a:cubicBezTo>
                <a:pt x="0" y="23020"/>
                <a:pt x="374" y="23777"/>
                <a:pt x="458" y="24752"/>
              </a:cubicBezTo>
              <a:cubicBezTo>
                <a:pt x="542" y="25728"/>
                <a:pt x="556" y="26799"/>
                <a:pt x="745" y="27768"/>
              </a:cubicBezTo>
              <a:cubicBezTo>
                <a:pt x="934" y="28736"/>
                <a:pt x="1221" y="29756"/>
                <a:pt x="1590" y="30560"/>
              </a:cubicBezTo>
              <a:cubicBezTo>
                <a:pt x="1959" y="31364"/>
                <a:pt x="2426" y="31904"/>
                <a:pt x="2962" y="32591"/>
              </a:cubicBezTo>
              <a:cubicBezTo>
                <a:pt x="3498" y="-32259"/>
                <a:pt x="4125" y="-31451"/>
                <a:pt x="4807" y="-30855"/>
              </a:cubicBezTo>
              <a:cubicBezTo>
                <a:pt x="5489" y="-30260"/>
                <a:pt x="6252" y="-29641"/>
                <a:pt x="7054" y="-29372"/>
              </a:cubicBezTo>
              <a:cubicBezTo>
                <a:pt x="7856" y="-29103"/>
                <a:pt x="8727" y="-29180"/>
                <a:pt x="9618" y="-29240"/>
              </a:cubicBezTo>
              <a:cubicBezTo>
                <a:pt x="10509" y="-29300"/>
                <a:pt x="11453" y="-29432"/>
                <a:pt x="12399" y="-29733"/>
              </a:cubicBezTo>
              <a:cubicBezTo>
                <a:pt x="13345" y="-30034"/>
                <a:pt x="14327" y="-30501"/>
                <a:pt x="15291" y="-31043"/>
              </a:cubicBezTo>
              <a:cubicBezTo>
                <a:pt x="16255" y="-31585"/>
                <a:pt x="17238" y="-32245"/>
                <a:pt x="18183" y="32550"/>
              </a:cubicBezTo>
              <a:cubicBezTo>
                <a:pt x="19128" y="31809"/>
                <a:pt x="20073" y="30957"/>
                <a:pt x="20963" y="30045"/>
              </a:cubicBezTo>
              <a:cubicBezTo>
                <a:pt x="21853" y="29133"/>
                <a:pt x="22724" y="28123"/>
                <a:pt x="23525" y="27076"/>
              </a:cubicBezTo>
              <a:cubicBezTo>
                <a:pt x="24326" y="26029"/>
                <a:pt x="25089" y="24903"/>
                <a:pt x="25770" y="23760"/>
              </a:cubicBezTo>
              <a:cubicBezTo>
                <a:pt x="26451" y="22617"/>
                <a:pt x="27076" y="21413"/>
                <a:pt x="27611" y="20219"/>
              </a:cubicBezTo>
              <a:cubicBezTo>
                <a:pt x="28146" y="19025"/>
                <a:pt x="28611" y="17793"/>
                <a:pt x="28979" y="16593"/>
              </a:cubicBezTo>
              <a:cubicBezTo>
                <a:pt x="29347" y="15393"/>
                <a:pt x="29650" y="14203"/>
                <a:pt x="29821" y="13020"/>
              </a:cubicBezTo>
              <a:cubicBezTo>
                <a:pt x="29992" y="11837"/>
                <a:pt x="29965" y="10231"/>
                <a:pt x="30003" y="949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36560</xdr:colOff>
      <xdr:row>23</xdr:row>
      <xdr:rowOff>167760</xdr:rowOff>
    </xdr:to>
    <xdr:sp>
      <xdr:nvSpPr>
        <xdr:cNvPr id="36" name="PlotDat7_85|1~33_1"/>
        <xdr:cNvSpPr/>
      </xdr:nvSpPr>
      <xdr:spPr>
        <a:xfrm>
          <a:off x="2315880" y="3985200"/>
          <a:ext cx="32400" cy="38160"/>
        </a:xfrm>
        <a:custGeom>
          <a:avLst/>
          <a:gdLst/>
          <a:ahLst/>
          <a:rect l="l" t="t" r="r" b="b"/>
          <a:pathLst>
            <a:path w="34290" h="33519">
              <a:moveTo>
                <a:pt x="-31246" y="10413"/>
              </a:moveTo>
              <a:cubicBezTo>
                <a:pt x="-31290" y="9513"/>
                <a:pt x="-32282" y="8746"/>
                <a:pt x="-32717" y="7982"/>
              </a:cubicBezTo>
              <a:cubicBezTo>
                <a:pt x="32384" y="7218"/>
                <a:pt x="32178" y="6483"/>
                <a:pt x="31680" y="5826"/>
              </a:cubicBezTo>
              <a:cubicBezTo>
                <a:pt x="31182" y="5169"/>
                <a:pt x="30554" y="4565"/>
                <a:pt x="29832" y="4043"/>
              </a:cubicBezTo>
              <a:cubicBezTo>
                <a:pt x="29109" y="3522"/>
                <a:pt x="28087" y="3184"/>
                <a:pt x="27343" y="2699"/>
              </a:cubicBezTo>
              <a:cubicBezTo>
                <a:pt x="26599" y="2213"/>
                <a:pt x="26136" y="1503"/>
                <a:pt x="25365" y="1132"/>
              </a:cubicBezTo>
              <a:cubicBezTo>
                <a:pt x="24594" y="760"/>
                <a:pt x="23789" y="658"/>
                <a:pt x="22715" y="471"/>
              </a:cubicBezTo>
              <a:cubicBezTo>
                <a:pt x="21640" y="284"/>
                <a:pt x="19972" y="12"/>
                <a:pt x="18921" y="6"/>
              </a:cubicBezTo>
              <a:cubicBezTo>
                <a:pt x="17871" y="0"/>
                <a:pt x="17444" y="106"/>
                <a:pt x="16410" y="434"/>
              </a:cubicBezTo>
              <a:cubicBezTo>
                <a:pt x="15375" y="761"/>
                <a:pt x="13727" y="1365"/>
                <a:pt x="12715" y="1972"/>
              </a:cubicBezTo>
              <a:cubicBezTo>
                <a:pt x="11704" y="2580"/>
                <a:pt x="11255" y="3296"/>
                <a:pt x="10339" y="4079"/>
              </a:cubicBezTo>
              <a:cubicBezTo>
                <a:pt x="9423" y="4862"/>
                <a:pt x="8339" y="5743"/>
                <a:pt x="7215" y="6671"/>
              </a:cubicBezTo>
              <a:cubicBezTo>
                <a:pt x="6091" y="7598"/>
                <a:pt x="4404" y="8609"/>
                <a:pt x="3594" y="9647"/>
              </a:cubicBezTo>
              <a:cubicBezTo>
                <a:pt x="2784" y="10685"/>
                <a:pt x="2662" y="11891"/>
                <a:pt x="2356" y="12898"/>
              </a:cubicBezTo>
              <a:cubicBezTo>
                <a:pt x="2051" y="13905"/>
                <a:pt x="2123" y="14693"/>
                <a:pt x="1765" y="15693"/>
              </a:cubicBezTo>
              <a:cubicBezTo>
                <a:pt x="1407" y="16693"/>
                <a:pt x="422" y="17768"/>
                <a:pt x="211" y="18900"/>
              </a:cubicBezTo>
              <a:cubicBezTo>
                <a:pt x="0" y="20031"/>
                <a:pt x="398" y="21255"/>
                <a:pt x="499" y="22481"/>
              </a:cubicBezTo>
              <a:cubicBezTo>
                <a:pt x="600" y="23707"/>
                <a:pt x="607" y="25302"/>
                <a:pt x="816" y="26255"/>
              </a:cubicBezTo>
              <a:cubicBezTo>
                <a:pt x="1025" y="27208"/>
                <a:pt x="1343" y="27423"/>
                <a:pt x="1753" y="28201"/>
              </a:cubicBezTo>
              <a:cubicBezTo>
                <a:pt x="2163" y="28978"/>
                <a:pt x="2680" y="30231"/>
                <a:pt x="3275" y="30922"/>
              </a:cubicBezTo>
              <a:cubicBezTo>
                <a:pt x="3870" y="31612"/>
                <a:pt x="4564" y="31940"/>
                <a:pt x="5321" y="32346"/>
              </a:cubicBezTo>
              <a:cubicBezTo>
                <a:pt x="6078" y="32752"/>
                <a:pt x="6925" y="-32339"/>
                <a:pt x="7815" y="-32178"/>
              </a:cubicBezTo>
              <a:cubicBezTo>
                <a:pt x="8705" y="-32017"/>
                <a:pt x="9671" y="-32175"/>
                <a:pt x="10659" y="-32224"/>
              </a:cubicBezTo>
              <a:cubicBezTo>
                <a:pt x="11647" y="-32273"/>
                <a:pt x="12696" y="-32282"/>
                <a:pt x="13745" y="-32472"/>
              </a:cubicBezTo>
              <a:cubicBezTo>
                <a:pt x="14794" y="-32662"/>
                <a:pt x="15885" y="32572"/>
                <a:pt x="16955" y="32173"/>
              </a:cubicBezTo>
              <a:cubicBezTo>
                <a:pt x="18025" y="31774"/>
                <a:pt x="19114" y="31264"/>
                <a:pt x="20163" y="30671"/>
              </a:cubicBezTo>
              <a:cubicBezTo>
                <a:pt x="21212" y="30078"/>
                <a:pt x="22261" y="29381"/>
                <a:pt x="23249" y="28618"/>
              </a:cubicBezTo>
              <a:cubicBezTo>
                <a:pt x="24237" y="27855"/>
                <a:pt x="25204" y="26995"/>
                <a:pt x="26093" y="26090"/>
              </a:cubicBezTo>
              <a:cubicBezTo>
                <a:pt x="26982" y="25185"/>
                <a:pt x="27828" y="24199"/>
                <a:pt x="28584" y="23187"/>
              </a:cubicBezTo>
              <a:cubicBezTo>
                <a:pt x="29340" y="22175"/>
                <a:pt x="30035" y="21097"/>
                <a:pt x="30629" y="20017"/>
              </a:cubicBezTo>
              <a:cubicBezTo>
                <a:pt x="31223" y="18937"/>
                <a:pt x="31739" y="17812"/>
                <a:pt x="32148" y="16706"/>
              </a:cubicBezTo>
              <a:cubicBezTo>
                <a:pt x="32557" y="15600"/>
                <a:pt x="32725" y="14429"/>
                <a:pt x="-32454" y="13380"/>
              </a:cubicBezTo>
              <a:cubicBezTo>
                <a:pt x="-32097" y="12331"/>
                <a:pt x="-31498" y="11031"/>
                <a:pt x="-31246" y="1041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2280</xdr:colOff>
      <xdr:row>22</xdr:row>
      <xdr:rowOff>129600</xdr:rowOff>
    </xdr:from>
    <xdr:to>
      <xdr:col>3</xdr:col>
      <xdr:colOff>16560</xdr:colOff>
      <xdr:row>22</xdr:row>
      <xdr:rowOff>136800</xdr:rowOff>
    </xdr:to>
    <xdr:sp>
      <xdr:nvSpPr>
        <xdr:cNvPr id="37" name="PlotDat7_119|1~33_1"/>
        <xdr:cNvSpPr/>
      </xdr:nvSpPr>
      <xdr:spPr>
        <a:xfrm>
          <a:off x="2394000" y="3817800"/>
          <a:ext cx="39960" cy="7200"/>
        </a:xfrm>
        <a:custGeom>
          <a:avLst/>
          <a:gdLst/>
          <a:ahLst/>
          <a:rect l="l" t="t" r="r" b="b"/>
          <a:pathLst>
            <a:path w="30003" h="33518">
              <a:moveTo>
                <a:pt x="29942" y="8906"/>
              </a:moveTo>
              <a:cubicBezTo>
                <a:pt x="30003" y="7928"/>
                <a:pt x="29390" y="7443"/>
                <a:pt x="29167" y="6645"/>
              </a:cubicBezTo>
              <a:cubicBezTo>
                <a:pt x="28943" y="5849"/>
                <a:pt x="28846" y="4883"/>
                <a:pt x="28596" y="4123"/>
              </a:cubicBezTo>
              <a:cubicBezTo>
                <a:pt x="28346" y="3364"/>
                <a:pt x="28029" y="2672"/>
                <a:pt x="27666" y="2088"/>
              </a:cubicBezTo>
              <a:cubicBezTo>
                <a:pt x="27302" y="1504"/>
                <a:pt x="27062" y="890"/>
                <a:pt x="26414" y="617"/>
              </a:cubicBezTo>
              <a:cubicBezTo>
                <a:pt x="25767" y="345"/>
                <a:pt x="24800" y="537"/>
                <a:pt x="23780" y="452"/>
              </a:cubicBezTo>
              <a:cubicBezTo>
                <a:pt x="22760" y="366"/>
                <a:pt x="21195" y="144"/>
                <a:pt x="20291" y="103"/>
              </a:cubicBezTo>
              <a:cubicBezTo>
                <a:pt x="19388" y="61"/>
                <a:pt x="19119" y="0"/>
                <a:pt x="18361" y="199"/>
              </a:cubicBezTo>
              <a:cubicBezTo>
                <a:pt x="17602" y="398"/>
                <a:pt x="16755" y="834"/>
                <a:pt x="15739" y="1298"/>
              </a:cubicBezTo>
              <a:cubicBezTo>
                <a:pt x="14722" y="1762"/>
                <a:pt x="13173" y="2334"/>
                <a:pt x="12261" y="2984"/>
              </a:cubicBezTo>
              <a:cubicBezTo>
                <a:pt x="11348" y="3633"/>
                <a:pt x="10996" y="4385"/>
                <a:pt x="10263" y="5195"/>
              </a:cubicBezTo>
              <a:cubicBezTo>
                <a:pt x="9531" y="6006"/>
                <a:pt x="8689" y="6907"/>
                <a:pt x="7864" y="7848"/>
              </a:cubicBezTo>
              <a:cubicBezTo>
                <a:pt x="7038" y="8790"/>
                <a:pt x="6126" y="9702"/>
                <a:pt x="5311" y="10844"/>
              </a:cubicBezTo>
              <a:cubicBezTo>
                <a:pt x="4497" y="11986"/>
                <a:pt x="3637" y="13626"/>
                <a:pt x="2979" y="14701"/>
              </a:cubicBezTo>
              <a:cubicBezTo>
                <a:pt x="2321" y="15776"/>
                <a:pt x="1693" y="16378"/>
                <a:pt x="1365" y="17292"/>
              </a:cubicBezTo>
              <a:cubicBezTo>
                <a:pt x="1037" y="18206"/>
                <a:pt x="1177" y="19189"/>
                <a:pt x="1013" y="20188"/>
              </a:cubicBezTo>
              <a:cubicBezTo>
                <a:pt x="849" y="21187"/>
                <a:pt x="547" y="22259"/>
                <a:pt x="382" y="23284"/>
              </a:cubicBezTo>
              <a:cubicBezTo>
                <a:pt x="217" y="24310"/>
                <a:pt x="0" y="25398"/>
                <a:pt x="20" y="26346"/>
              </a:cubicBezTo>
              <a:cubicBezTo>
                <a:pt x="40" y="27294"/>
                <a:pt x="192" y="28255"/>
                <a:pt x="501" y="28973"/>
              </a:cubicBezTo>
              <a:cubicBezTo>
                <a:pt x="810" y="29691"/>
                <a:pt x="1338" y="30095"/>
                <a:pt x="1875" y="30654"/>
              </a:cubicBezTo>
              <a:cubicBezTo>
                <a:pt x="2412" y="31213"/>
                <a:pt x="3040" y="31874"/>
                <a:pt x="3724" y="32328"/>
              </a:cubicBezTo>
              <a:cubicBezTo>
                <a:pt x="4408" y="-32754"/>
                <a:pt x="5173" y="-32294"/>
                <a:pt x="5977" y="-32156"/>
              </a:cubicBezTo>
              <a:cubicBezTo>
                <a:pt x="6781" y="-32018"/>
                <a:pt x="7653" y="-32265"/>
                <a:pt x="8546" y="-32378"/>
              </a:cubicBezTo>
              <a:cubicBezTo>
                <a:pt x="9439" y="-32491"/>
                <a:pt x="10386" y="-32578"/>
                <a:pt x="11334" y="32702"/>
              </a:cubicBezTo>
              <a:cubicBezTo>
                <a:pt x="12282" y="32446"/>
                <a:pt x="13267" y="32079"/>
                <a:pt x="14233" y="31622"/>
              </a:cubicBezTo>
              <a:cubicBezTo>
                <a:pt x="15199" y="31165"/>
                <a:pt x="16184" y="30601"/>
                <a:pt x="17132" y="29960"/>
              </a:cubicBezTo>
              <a:cubicBezTo>
                <a:pt x="18080" y="29319"/>
                <a:pt x="19027" y="28577"/>
                <a:pt x="19919" y="27777"/>
              </a:cubicBezTo>
              <a:cubicBezTo>
                <a:pt x="20811" y="26977"/>
                <a:pt x="21683" y="26088"/>
                <a:pt x="22486" y="25159"/>
              </a:cubicBezTo>
              <a:cubicBezTo>
                <a:pt x="23289" y="24230"/>
                <a:pt x="24055" y="23227"/>
                <a:pt x="24738" y="22206"/>
              </a:cubicBezTo>
              <a:cubicBezTo>
                <a:pt x="25421" y="21185"/>
                <a:pt x="26047" y="20107"/>
                <a:pt x="26583" y="19033"/>
              </a:cubicBezTo>
              <a:cubicBezTo>
                <a:pt x="27119" y="17959"/>
                <a:pt x="27585" y="16846"/>
                <a:pt x="27954" y="15760"/>
              </a:cubicBezTo>
              <a:cubicBezTo>
                <a:pt x="28323" y="14674"/>
                <a:pt x="28468" y="13656"/>
                <a:pt x="28799" y="12514"/>
              </a:cubicBezTo>
              <a:cubicBezTo>
                <a:pt x="29130" y="11372"/>
                <a:pt x="29704" y="9658"/>
                <a:pt x="29942" y="890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25</xdr:row>
      <xdr:rowOff>98640</xdr:rowOff>
    </xdr:from>
    <xdr:to>
      <xdr:col>2</xdr:col>
      <xdr:colOff>619200</xdr:colOff>
      <xdr:row>25</xdr:row>
      <xdr:rowOff>144720</xdr:rowOff>
    </xdr:to>
    <xdr:sp>
      <xdr:nvSpPr>
        <xdr:cNvPr id="38" name="PlotDat7_29|1~33_1"/>
        <xdr:cNvSpPr/>
      </xdr:nvSpPr>
      <xdr:spPr>
        <a:xfrm>
          <a:off x="2206440" y="4289760"/>
          <a:ext cx="24480" cy="46080"/>
        </a:xfrm>
        <a:custGeom>
          <a:avLst/>
          <a:gdLst/>
          <a:ahLst/>
          <a:rect l="l" t="t" r="r" b="b"/>
          <a:pathLst>
            <a:path w="23575" h="40805">
              <a:moveTo>
                <a:pt x="23575" y="9783"/>
              </a:moveTo>
              <a:cubicBezTo>
                <a:pt x="23468" y="8555"/>
                <a:pt x="22731" y="7218"/>
                <a:pt x="22300" y="6172"/>
              </a:cubicBezTo>
              <a:cubicBezTo>
                <a:pt x="21869" y="5126"/>
                <a:pt x="21562" y="4285"/>
                <a:pt x="20991" y="3504"/>
              </a:cubicBezTo>
              <a:cubicBezTo>
                <a:pt x="20420" y="2723"/>
                <a:pt x="19700" y="2037"/>
                <a:pt x="18873" y="1485"/>
              </a:cubicBezTo>
              <a:cubicBezTo>
                <a:pt x="18046" y="933"/>
                <a:pt x="16879" y="383"/>
                <a:pt x="16029" y="192"/>
              </a:cubicBezTo>
              <a:cubicBezTo>
                <a:pt x="15178" y="0"/>
                <a:pt x="14436" y="265"/>
                <a:pt x="13773" y="332"/>
              </a:cubicBezTo>
              <a:cubicBezTo>
                <a:pt x="13109" y="400"/>
                <a:pt x="12593" y="386"/>
                <a:pt x="12047" y="597"/>
              </a:cubicBezTo>
              <a:cubicBezTo>
                <a:pt x="11500" y="808"/>
                <a:pt x="11011" y="1145"/>
                <a:pt x="10494" y="1594"/>
              </a:cubicBezTo>
              <a:cubicBezTo>
                <a:pt x="9978" y="2043"/>
                <a:pt x="9466" y="2620"/>
                <a:pt x="8948" y="3290"/>
              </a:cubicBezTo>
              <a:cubicBezTo>
                <a:pt x="8429" y="3960"/>
                <a:pt x="7897" y="4749"/>
                <a:pt x="7386" y="5615"/>
              </a:cubicBezTo>
              <a:cubicBezTo>
                <a:pt x="6874" y="6480"/>
                <a:pt x="6345" y="7455"/>
                <a:pt x="5879" y="8483"/>
              </a:cubicBezTo>
              <a:cubicBezTo>
                <a:pt x="5413" y="9512"/>
                <a:pt x="4946" y="10485"/>
                <a:pt x="4592" y="11781"/>
              </a:cubicBezTo>
              <a:cubicBezTo>
                <a:pt x="4237" y="13078"/>
                <a:pt x="4285" y="14823"/>
                <a:pt x="3753" y="16262"/>
              </a:cubicBezTo>
              <a:cubicBezTo>
                <a:pt x="3222" y="17701"/>
                <a:pt x="2005" y="19096"/>
                <a:pt x="1406" y="20417"/>
              </a:cubicBezTo>
              <a:cubicBezTo>
                <a:pt x="807" y="21739"/>
                <a:pt x="320" y="23024"/>
                <a:pt x="160" y="24192"/>
              </a:cubicBezTo>
              <a:cubicBezTo>
                <a:pt x="0" y="25359"/>
                <a:pt x="433" y="26224"/>
                <a:pt x="444" y="27425"/>
              </a:cubicBezTo>
              <a:cubicBezTo>
                <a:pt x="455" y="28625"/>
                <a:pt x="226" y="30271"/>
                <a:pt x="227" y="31399"/>
              </a:cubicBezTo>
              <a:cubicBezTo>
                <a:pt x="228" y="32527"/>
                <a:pt x="305" y="-32229"/>
                <a:pt x="451" y="-31341"/>
              </a:cubicBezTo>
              <a:cubicBezTo>
                <a:pt x="597" y="-30452"/>
                <a:pt x="820" y="-29501"/>
                <a:pt x="1106" y="-28805"/>
              </a:cubicBezTo>
              <a:cubicBezTo>
                <a:pt x="1392" y="-28108"/>
                <a:pt x="1755" y="-27684"/>
                <a:pt x="2170" y="-27163"/>
              </a:cubicBezTo>
              <a:cubicBezTo>
                <a:pt x="2585" y="-26641"/>
                <a:pt x="3070" y="-26020"/>
                <a:pt x="3598" y="-25677"/>
              </a:cubicBezTo>
              <a:cubicBezTo>
                <a:pt x="4126" y="-25335"/>
                <a:pt x="4718" y="-25253"/>
                <a:pt x="5339" y="-25108"/>
              </a:cubicBezTo>
              <a:cubicBezTo>
                <a:pt x="5960" y="-24963"/>
                <a:pt x="6633" y="-24731"/>
                <a:pt x="7322" y="-24806"/>
              </a:cubicBezTo>
              <a:cubicBezTo>
                <a:pt x="8011" y="-24881"/>
                <a:pt x="8742" y="-25132"/>
                <a:pt x="9474" y="-25556"/>
              </a:cubicBezTo>
              <a:cubicBezTo>
                <a:pt x="10206" y="-25980"/>
                <a:pt x="10966" y="-26640"/>
                <a:pt x="11712" y="-27348"/>
              </a:cubicBezTo>
              <a:cubicBezTo>
                <a:pt x="12458" y="-28056"/>
                <a:pt x="13217" y="-28891"/>
                <a:pt x="13948" y="-29806"/>
              </a:cubicBezTo>
              <a:cubicBezTo>
                <a:pt x="14679" y="-30721"/>
                <a:pt x="15410" y="-31751"/>
                <a:pt x="16098" y="32699"/>
              </a:cubicBezTo>
              <a:cubicBezTo>
                <a:pt x="16786" y="31613"/>
                <a:pt x="17460" y="30428"/>
                <a:pt x="18079" y="29212"/>
              </a:cubicBezTo>
              <a:cubicBezTo>
                <a:pt x="18698" y="27996"/>
                <a:pt x="19288" y="26702"/>
                <a:pt x="19814" y="25403"/>
              </a:cubicBezTo>
              <a:cubicBezTo>
                <a:pt x="20340" y="24104"/>
                <a:pt x="20824" y="22750"/>
                <a:pt x="21237" y="21418"/>
              </a:cubicBezTo>
              <a:cubicBezTo>
                <a:pt x="21650" y="20086"/>
                <a:pt x="22010" y="18724"/>
                <a:pt x="22294" y="17410"/>
              </a:cubicBezTo>
              <a:cubicBezTo>
                <a:pt x="22578" y="16096"/>
                <a:pt x="22729" y="14804"/>
                <a:pt x="22942" y="13533"/>
              </a:cubicBezTo>
              <a:cubicBezTo>
                <a:pt x="23155" y="12262"/>
                <a:pt x="23443" y="10564"/>
                <a:pt x="23575" y="97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99000</xdr:rowOff>
    </xdr:from>
    <xdr:to>
      <xdr:col>2</xdr:col>
      <xdr:colOff>744480</xdr:colOff>
      <xdr:row>23</xdr:row>
      <xdr:rowOff>144720</xdr:rowOff>
    </xdr:to>
    <xdr:sp>
      <xdr:nvSpPr>
        <xdr:cNvPr id="39" name="PlotDat7_35|1~33_1"/>
        <xdr:cNvSpPr/>
      </xdr:nvSpPr>
      <xdr:spPr>
        <a:xfrm>
          <a:off x="2315880" y="3954600"/>
          <a:ext cx="40320" cy="45720"/>
        </a:xfrm>
        <a:custGeom>
          <a:avLst/>
          <a:gdLst/>
          <a:ahLst/>
          <a:rect l="l" t="t" r="r" b="b"/>
          <a:pathLst>
            <a:path w="25718" h="30604">
              <a:moveTo>
                <a:pt x="25718" y="10433"/>
              </a:moveTo>
              <a:cubicBezTo>
                <a:pt x="25703" y="9515"/>
                <a:pt x="25571" y="7994"/>
                <a:pt x="25352" y="7009"/>
              </a:cubicBezTo>
              <a:cubicBezTo>
                <a:pt x="25133" y="6024"/>
                <a:pt x="24817" y="5277"/>
                <a:pt x="24404" y="4525"/>
              </a:cubicBezTo>
              <a:cubicBezTo>
                <a:pt x="23990" y="3773"/>
                <a:pt x="23470" y="3083"/>
                <a:pt x="22869" y="2493"/>
              </a:cubicBezTo>
              <a:cubicBezTo>
                <a:pt x="22267" y="1905"/>
                <a:pt x="21421" y="1394"/>
                <a:pt x="20798" y="994"/>
              </a:cubicBezTo>
              <a:cubicBezTo>
                <a:pt x="20175" y="593"/>
                <a:pt x="19670" y="181"/>
                <a:pt x="19131" y="91"/>
              </a:cubicBezTo>
              <a:cubicBezTo>
                <a:pt x="18592" y="0"/>
                <a:pt x="18111" y="334"/>
                <a:pt x="17566" y="447"/>
              </a:cubicBezTo>
              <a:cubicBezTo>
                <a:pt x="17021" y="561"/>
                <a:pt x="16476" y="566"/>
                <a:pt x="15863" y="770"/>
              </a:cubicBezTo>
              <a:cubicBezTo>
                <a:pt x="15249" y="974"/>
                <a:pt x="14598" y="1282"/>
                <a:pt x="13883" y="1675"/>
              </a:cubicBezTo>
              <a:cubicBezTo>
                <a:pt x="13169" y="2068"/>
                <a:pt x="12394" y="2563"/>
                <a:pt x="11573" y="3130"/>
              </a:cubicBezTo>
              <a:cubicBezTo>
                <a:pt x="10752" y="3696"/>
                <a:pt x="9858" y="4358"/>
                <a:pt x="8959" y="5076"/>
              </a:cubicBezTo>
              <a:cubicBezTo>
                <a:pt x="8061" y="5794"/>
                <a:pt x="7087" y="6598"/>
                <a:pt x="6178" y="7439"/>
              </a:cubicBezTo>
              <a:cubicBezTo>
                <a:pt x="5268" y="8281"/>
                <a:pt x="4306" y="9196"/>
                <a:pt x="3497" y="10129"/>
              </a:cubicBezTo>
              <a:cubicBezTo>
                <a:pt x="2689" y="11062"/>
                <a:pt x="1883" y="12120"/>
                <a:pt x="1325" y="13040"/>
              </a:cubicBezTo>
              <a:cubicBezTo>
                <a:pt x="767" y="13960"/>
                <a:pt x="300" y="14778"/>
                <a:pt x="150" y="15650"/>
              </a:cubicBezTo>
              <a:cubicBezTo>
                <a:pt x="0" y="16522"/>
                <a:pt x="421" y="17413"/>
                <a:pt x="426" y="18274"/>
              </a:cubicBezTo>
              <a:cubicBezTo>
                <a:pt x="431" y="19134"/>
                <a:pt x="183" y="20016"/>
                <a:pt x="183" y="20813"/>
              </a:cubicBezTo>
              <a:cubicBezTo>
                <a:pt x="183" y="21610"/>
                <a:pt x="267" y="22409"/>
                <a:pt x="429" y="23051"/>
              </a:cubicBezTo>
              <a:cubicBezTo>
                <a:pt x="591" y="23694"/>
                <a:pt x="838" y="24061"/>
                <a:pt x="1156" y="24669"/>
              </a:cubicBezTo>
              <a:cubicBezTo>
                <a:pt x="1474" y="25278"/>
                <a:pt x="1875" y="26025"/>
                <a:pt x="2336" y="26700"/>
              </a:cubicBezTo>
              <a:cubicBezTo>
                <a:pt x="2797" y="27375"/>
                <a:pt x="3336" y="28138"/>
                <a:pt x="3923" y="28718"/>
              </a:cubicBezTo>
              <a:cubicBezTo>
                <a:pt x="4510" y="29299"/>
                <a:pt x="5166" y="29888"/>
                <a:pt x="5856" y="30181"/>
              </a:cubicBezTo>
              <a:cubicBezTo>
                <a:pt x="6546" y="30474"/>
                <a:pt x="7295" y="30429"/>
                <a:pt x="8061" y="30474"/>
              </a:cubicBezTo>
              <a:cubicBezTo>
                <a:pt x="8827" y="30519"/>
                <a:pt x="9641" y="30604"/>
                <a:pt x="10454" y="30453"/>
              </a:cubicBezTo>
              <a:cubicBezTo>
                <a:pt x="11267" y="30302"/>
                <a:pt x="12112" y="29951"/>
                <a:pt x="12941" y="29566"/>
              </a:cubicBezTo>
              <a:cubicBezTo>
                <a:pt x="13770" y="29181"/>
                <a:pt x="14615" y="28698"/>
                <a:pt x="15428" y="28143"/>
              </a:cubicBezTo>
              <a:cubicBezTo>
                <a:pt x="16241" y="27588"/>
                <a:pt x="17054" y="26940"/>
                <a:pt x="17820" y="26237"/>
              </a:cubicBezTo>
              <a:cubicBezTo>
                <a:pt x="18586" y="25534"/>
                <a:pt x="19334" y="24748"/>
                <a:pt x="20023" y="23923"/>
              </a:cubicBezTo>
              <a:cubicBezTo>
                <a:pt x="20712" y="23098"/>
                <a:pt x="21369" y="22203"/>
                <a:pt x="21955" y="21289"/>
              </a:cubicBezTo>
              <a:cubicBezTo>
                <a:pt x="22541" y="20375"/>
                <a:pt x="23080" y="19405"/>
                <a:pt x="23540" y="18436"/>
              </a:cubicBezTo>
              <a:cubicBezTo>
                <a:pt x="24000" y="17467"/>
                <a:pt x="24400" y="16462"/>
                <a:pt x="24717" y="15476"/>
              </a:cubicBezTo>
              <a:cubicBezTo>
                <a:pt x="25034" y="14490"/>
                <a:pt x="25274" y="13358"/>
                <a:pt x="25441" y="12518"/>
              </a:cubicBezTo>
              <a:cubicBezTo>
                <a:pt x="25608" y="11678"/>
                <a:pt x="25660" y="10867"/>
                <a:pt x="25718" y="1043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99000</xdr:rowOff>
    </xdr:from>
    <xdr:to>
      <xdr:col>2</xdr:col>
      <xdr:colOff>744480</xdr:colOff>
      <xdr:row>23</xdr:row>
      <xdr:rowOff>144720</xdr:rowOff>
    </xdr:to>
    <xdr:sp>
      <xdr:nvSpPr>
        <xdr:cNvPr id="40" name="PlotDat7_73|1~33_1"/>
        <xdr:cNvSpPr/>
      </xdr:nvSpPr>
      <xdr:spPr>
        <a:xfrm>
          <a:off x="2315880" y="3954600"/>
          <a:ext cx="40320" cy="45720"/>
        </a:xfrm>
        <a:custGeom>
          <a:avLst/>
          <a:gdLst/>
          <a:ahLst/>
          <a:rect l="l" t="t" r="r" b="b"/>
          <a:pathLst>
            <a:path w="23575" h="32061">
              <a:moveTo>
                <a:pt x="23046" y="8703"/>
              </a:moveTo>
              <a:cubicBezTo>
                <a:pt x="22994" y="7768"/>
                <a:pt x="23237" y="6861"/>
                <a:pt x="23229" y="6053"/>
              </a:cubicBezTo>
              <a:cubicBezTo>
                <a:pt x="23221" y="5245"/>
                <a:pt x="23149" y="4513"/>
                <a:pt x="22998" y="3853"/>
              </a:cubicBezTo>
              <a:cubicBezTo>
                <a:pt x="22847" y="3193"/>
                <a:pt x="22586" y="2595"/>
                <a:pt x="22324" y="2093"/>
              </a:cubicBezTo>
              <a:cubicBezTo>
                <a:pt x="22061" y="1592"/>
                <a:pt x="21965" y="1104"/>
                <a:pt x="21420" y="845"/>
              </a:cubicBezTo>
              <a:cubicBezTo>
                <a:pt x="20875" y="587"/>
                <a:pt x="19901" y="662"/>
                <a:pt x="19052" y="543"/>
              </a:cubicBezTo>
              <a:cubicBezTo>
                <a:pt x="18204" y="423"/>
                <a:pt x="17314" y="185"/>
                <a:pt x="16327" y="127"/>
              </a:cubicBezTo>
              <a:cubicBezTo>
                <a:pt x="15341" y="70"/>
                <a:pt x="14302" y="0"/>
                <a:pt x="13134" y="195"/>
              </a:cubicBezTo>
              <a:cubicBezTo>
                <a:pt x="11965" y="390"/>
                <a:pt x="10199" y="839"/>
                <a:pt x="9316" y="1298"/>
              </a:cubicBezTo>
              <a:cubicBezTo>
                <a:pt x="8433" y="1756"/>
                <a:pt x="8346" y="2315"/>
                <a:pt x="7836" y="2948"/>
              </a:cubicBezTo>
              <a:cubicBezTo>
                <a:pt x="7326" y="3580"/>
                <a:pt x="6773" y="4309"/>
                <a:pt x="6256" y="5091"/>
              </a:cubicBezTo>
              <a:cubicBezTo>
                <a:pt x="5741" y="5872"/>
                <a:pt x="5193" y="6738"/>
                <a:pt x="4737" y="7638"/>
              </a:cubicBezTo>
              <a:cubicBezTo>
                <a:pt x="4282" y="8538"/>
                <a:pt x="3830" y="9429"/>
                <a:pt x="3528" y="10494"/>
              </a:cubicBezTo>
              <a:cubicBezTo>
                <a:pt x="3226" y="11559"/>
                <a:pt x="3310" y="12775"/>
                <a:pt x="2927" y="14030"/>
              </a:cubicBezTo>
              <a:cubicBezTo>
                <a:pt x="2543" y="15285"/>
                <a:pt x="1566" y="16922"/>
                <a:pt x="1227" y="18022"/>
              </a:cubicBezTo>
              <a:cubicBezTo>
                <a:pt x="889" y="19122"/>
                <a:pt x="1047" y="19755"/>
                <a:pt x="899" y="20630"/>
              </a:cubicBezTo>
              <a:cubicBezTo>
                <a:pt x="751" y="21506"/>
                <a:pt x="490" y="22430"/>
                <a:pt x="341" y="23275"/>
              </a:cubicBezTo>
              <a:cubicBezTo>
                <a:pt x="191" y="24119"/>
                <a:pt x="0" y="24989"/>
                <a:pt x="2" y="25694"/>
              </a:cubicBezTo>
              <a:cubicBezTo>
                <a:pt x="4" y="26399"/>
                <a:pt x="106" y="26831"/>
                <a:pt x="353" y="27508"/>
              </a:cubicBezTo>
              <a:cubicBezTo>
                <a:pt x="599" y="28186"/>
                <a:pt x="1040" y="29271"/>
                <a:pt x="1480" y="29756"/>
              </a:cubicBezTo>
              <a:cubicBezTo>
                <a:pt x="1920" y="30240"/>
                <a:pt x="2436" y="30073"/>
                <a:pt x="2996" y="30416"/>
              </a:cubicBezTo>
              <a:cubicBezTo>
                <a:pt x="3556" y="30759"/>
                <a:pt x="4184" y="31571"/>
                <a:pt x="4842" y="31816"/>
              </a:cubicBezTo>
              <a:cubicBezTo>
                <a:pt x="5500" y="32061"/>
                <a:pt x="6215" y="31947"/>
                <a:pt x="6947" y="31884"/>
              </a:cubicBezTo>
              <a:cubicBezTo>
                <a:pt x="7679" y="31821"/>
                <a:pt x="8455" y="31700"/>
                <a:pt x="9232" y="31441"/>
              </a:cubicBezTo>
              <a:cubicBezTo>
                <a:pt x="10009" y="31182"/>
                <a:pt x="10816" y="30793"/>
                <a:pt x="11608" y="30330"/>
              </a:cubicBezTo>
              <a:cubicBezTo>
                <a:pt x="12400" y="29867"/>
                <a:pt x="13207" y="29299"/>
                <a:pt x="13983" y="28661"/>
              </a:cubicBezTo>
              <a:cubicBezTo>
                <a:pt x="14760" y="28023"/>
                <a:pt x="15536" y="27288"/>
                <a:pt x="16267" y="26499"/>
              </a:cubicBezTo>
              <a:cubicBezTo>
                <a:pt x="16998" y="25710"/>
                <a:pt x="17712" y="24835"/>
                <a:pt x="18370" y="23926"/>
              </a:cubicBezTo>
              <a:cubicBezTo>
                <a:pt x="19028" y="23017"/>
                <a:pt x="19655" y="22037"/>
                <a:pt x="20215" y="21042"/>
              </a:cubicBezTo>
              <a:cubicBezTo>
                <a:pt x="20774" y="20047"/>
                <a:pt x="21287" y="18999"/>
                <a:pt x="21727" y="17957"/>
              </a:cubicBezTo>
              <a:cubicBezTo>
                <a:pt x="22166" y="16915"/>
                <a:pt x="22547" y="15839"/>
                <a:pt x="22850" y="14790"/>
              </a:cubicBezTo>
              <a:cubicBezTo>
                <a:pt x="23153" y="13741"/>
                <a:pt x="23509" y="12677"/>
                <a:pt x="23542" y="11663"/>
              </a:cubicBezTo>
              <a:cubicBezTo>
                <a:pt x="23575" y="10649"/>
                <a:pt x="23150" y="9320"/>
                <a:pt x="23046" y="87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28640</xdr:colOff>
      <xdr:row>23</xdr:row>
      <xdr:rowOff>167760</xdr:rowOff>
    </xdr:to>
    <xdr:sp>
      <xdr:nvSpPr>
        <xdr:cNvPr id="41" name="PlotDat7_13|1~33_1"/>
        <xdr:cNvSpPr/>
      </xdr:nvSpPr>
      <xdr:spPr>
        <a:xfrm>
          <a:off x="2315880" y="3985200"/>
          <a:ext cx="24480" cy="38160"/>
        </a:xfrm>
        <a:custGeom>
          <a:avLst/>
          <a:gdLst/>
          <a:ahLst/>
          <a:rect l="l" t="t" r="r" b="b"/>
          <a:pathLst>
            <a:path w="23575" h="32062">
              <a:moveTo>
                <a:pt x="23575" y="6847"/>
              </a:moveTo>
              <a:cubicBezTo>
                <a:pt x="23479" y="5946"/>
                <a:pt x="22330" y="5413"/>
                <a:pt x="21887" y="4770"/>
              </a:cubicBezTo>
              <a:cubicBezTo>
                <a:pt x="21444" y="4127"/>
                <a:pt x="21339" y="3517"/>
                <a:pt x="20913" y="2994"/>
              </a:cubicBezTo>
              <a:cubicBezTo>
                <a:pt x="20488" y="2471"/>
                <a:pt x="19954" y="2009"/>
                <a:pt x="19338" y="1632"/>
              </a:cubicBezTo>
              <a:cubicBezTo>
                <a:pt x="18721" y="1256"/>
                <a:pt x="17976" y="950"/>
                <a:pt x="17218" y="732"/>
              </a:cubicBezTo>
              <a:cubicBezTo>
                <a:pt x="16460" y="513"/>
                <a:pt x="15524" y="442"/>
                <a:pt x="14789" y="322"/>
              </a:cubicBezTo>
              <a:cubicBezTo>
                <a:pt x="14054" y="203"/>
                <a:pt x="13438" y="0"/>
                <a:pt x="12810" y="12"/>
              </a:cubicBezTo>
              <a:cubicBezTo>
                <a:pt x="12182" y="24"/>
                <a:pt x="11610" y="121"/>
                <a:pt x="11022" y="393"/>
              </a:cubicBezTo>
              <a:cubicBezTo>
                <a:pt x="10435" y="666"/>
                <a:pt x="9861" y="1145"/>
                <a:pt x="9287" y="1645"/>
              </a:cubicBezTo>
              <a:cubicBezTo>
                <a:pt x="8712" y="2145"/>
                <a:pt x="8131" y="2742"/>
                <a:pt x="7577" y="3396"/>
              </a:cubicBezTo>
              <a:cubicBezTo>
                <a:pt x="7022" y="4051"/>
                <a:pt x="6456" y="4790"/>
                <a:pt x="5961" y="5574"/>
              </a:cubicBezTo>
              <a:cubicBezTo>
                <a:pt x="5467" y="6359"/>
                <a:pt x="4977" y="7245"/>
                <a:pt x="4605" y="8104"/>
              </a:cubicBezTo>
              <a:cubicBezTo>
                <a:pt x="4234" y="8964"/>
                <a:pt x="4271" y="9829"/>
                <a:pt x="3734" y="10732"/>
              </a:cubicBezTo>
              <a:cubicBezTo>
                <a:pt x="3196" y="11635"/>
                <a:pt x="1977" y="12555"/>
                <a:pt x="1380" y="13526"/>
              </a:cubicBezTo>
              <a:cubicBezTo>
                <a:pt x="783" y="14497"/>
                <a:pt x="304" y="15517"/>
                <a:pt x="152" y="16560"/>
              </a:cubicBezTo>
              <a:cubicBezTo>
                <a:pt x="0" y="17603"/>
                <a:pt x="450" y="18708"/>
                <a:pt x="467" y="19787"/>
              </a:cubicBezTo>
              <a:cubicBezTo>
                <a:pt x="484" y="20866"/>
                <a:pt x="252" y="22003"/>
                <a:pt x="253" y="23032"/>
              </a:cubicBezTo>
              <a:cubicBezTo>
                <a:pt x="254" y="24061"/>
                <a:pt x="328" y="25116"/>
                <a:pt x="471" y="25964"/>
              </a:cubicBezTo>
              <a:cubicBezTo>
                <a:pt x="614" y="26811"/>
                <a:pt x="832" y="27362"/>
                <a:pt x="1112" y="28119"/>
              </a:cubicBezTo>
              <a:cubicBezTo>
                <a:pt x="1392" y="28875"/>
                <a:pt x="1743" y="30023"/>
                <a:pt x="2149" y="30504"/>
              </a:cubicBezTo>
              <a:cubicBezTo>
                <a:pt x="2555" y="30985"/>
                <a:pt x="3030" y="30758"/>
                <a:pt x="3546" y="31007"/>
              </a:cubicBezTo>
              <a:cubicBezTo>
                <a:pt x="4062" y="31257"/>
                <a:pt x="4640" y="31938"/>
                <a:pt x="5247" y="32000"/>
              </a:cubicBezTo>
              <a:cubicBezTo>
                <a:pt x="5854" y="32062"/>
                <a:pt x="6512" y="31608"/>
                <a:pt x="7186" y="31380"/>
              </a:cubicBezTo>
              <a:cubicBezTo>
                <a:pt x="7860" y="31152"/>
                <a:pt x="8576" y="30977"/>
                <a:pt x="9291" y="30630"/>
              </a:cubicBezTo>
              <a:cubicBezTo>
                <a:pt x="10006" y="30283"/>
                <a:pt x="10750" y="29829"/>
                <a:pt x="11479" y="29297"/>
              </a:cubicBezTo>
              <a:cubicBezTo>
                <a:pt x="12208" y="28765"/>
                <a:pt x="12950" y="28133"/>
                <a:pt x="13665" y="27436"/>
              </a:cubicBezTo>
              <a:cubicBezTo>
                <a:pt x="14380" y="26739"/>
                <a:pt x="15095" y="25951"/>
                <a:pt x="15769" y="25116"/>
              </a:cubicBezTo>
              <a:cubicBezTo>
                <a:pt x="16443" y="24281"/>
                <a:pt x="17100" y="23369"/>
                <a:pt x="17706" y="22429"/>
              </a:cubicBezTo>
              <a:cubicBezTo>
                <a:pt x="18312" y="21489"/>
                <a:pt x="18889" y="20485"/>
                <a:pt x="19404" y="19475"/>
              </a:cubicBezTo>
              <a:cubicBezTo>
                <a:pt x="19919" y="18465"/>
                <a:pt x="20393" y="17410"/>
                <a:pt x="20797" y="16370"/>
              </a:cubicBezTo>
              <a:cubicBezTo>
                <a:pt x="21201" y="15330"/>
                <a:pt x="21553" y="14263"/>
                <a:pt x="21831" y="13232"/>
              </a:cubicBezTo>
              <a:cubicBezTo>
                <a:pt x="22109" y="12201"/>
                <a:pt x="22176" y="11246"/>
                <a:pt x="22467" y="10182"/>
              </a:cubicBezTo>
              <a:cubicBezTo>
                <a:pt x="22758" y="9118"/>
                <a:pt x="23344" y="7542"/>
                <a:pt x="23575" y="684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37160</xdr:rowOff>
    </xdr:from>
    <xdr:to>
      <xdr:col>2</xdr:col>
      <xdr:colOff>712800</xdr:colOff>
      <xdr:row>23</xdr:row>
      <xdr:rowOff>167760</xdr:rowOff>
    </xdr:to>
    <xdr:sp>
      <xdr:nvSpPr>
        <xdr:cNvPr id="42" name="PlotDat7_105|1~33_1"/>
        <xdr:cNvSpPr/>
      </xdr:nvSpPr>
      <xdr:spPr>
        <a:xfrm>
          <a:off x="2315880" y="3992760"/>
          <a:ext cx="8640" cy="30600"/>
        </a:xfrm>
        <a:custGeom>
          <a:avLst/>
          <a:gdLst/>
          <a:ahLst/>
          <a:rect l="l" t="t" r="r" b="b"/>
          <a:pathLst>
            <a:path w="25718" h="30604">
              <a:moveTo>
                <a:pt x="25677" y="10463"/>
              </a:moveTo>
              <a:cubicBezTo>
                <a:pt x="25718" y="9608"/>
                <a:pt x="25034" y="8104"/>
                <a:pt x="24797" y="7172"/>
              </a:cubicBezTo>
              <a:cubicBezTo>
                <a:pt x="24561" y="6239"/>
                <a:pt x="24492" y="5564"/>
                <a:pt x="24256" y="4866"/>
              </a:cubicBezTo>
              <a:cubicBezTo>
                <a:pt x="24019" y="4169"/>
                <a:pt x="23720" y="3528"/>
                <a:pt x="23377" y="2985"/>
              </a:cubicBezTo>
              <a:cubicBezTo>
                <a:pt x="23033" y="2442"/>
                <a:pt x="22676" y="1946"/>
                <a:pt x="22195" y="1607"/>
              </a:cubicBezTo>
              <a:cubicBezTo>
                <a:pt x="21714" y="1268"/>
                <a:pt x="21055" y="1223"/>
                <a:pt x="20490" y="955"/>
              </a:cubicBezTo>
              <a:cubicBezTo>
                <a:pt x="19926" y="686"/>
                <a:pt x="19389" y="2"/>
                <a:pt x="18808" y="1"/>
              </a:cubicBezTo>
              <a:cubicBezTo>
                <a:pt x="18227" y="0"/>
                <a:pt x="17642" y="638"/>
                <a:pt x="17003" y="951"/>
              </a:cubicBezTo>
              <a:cubicBezTo>
                <a:pt x="16363" y="1263"/>
                <a:pt x="15694" y="1480"/>
                <a:pt x="14971" y="1881"/>
              </a:cubicBezTo>
              <a:cubicBezTo>
                <a:pt x="14249" y="2283"/>
                <a:pt x="13474" y="2784"/>
                <a:pt x="12665" y="3356"/>
              </a:cubicBezTo>
              <a:cubicBezTo>
                <a:pt x="11855" y="3929"/>
                <a:pt x="10982" y="4594"/>
                <a:pt x="10114" y="5316"/>
              </a:cubicBezTo>
              <a:cubicBezTo>
                <a:pt x="9246" y="6038"/>
                <a:pt x="8317" y="6844"/>
                <a:pt x="7458" y="7687"/>
              </a:cubicBezTo>
              <a:cubicBezTo>
                <a:pt x="6599" y="8531"/>
                <a:pt x="5701" y="9443"/>
                <a:pt x="4957" y="10376"/>
              </a:cubicBezTo>
              <a:cubicBezTo>
                <a:pt x="4212" y="11309"/>
                <a:pt x="3483" y="12330"/>
                <a:pt x="2990" y="13282"/>
              </a:cubicBezTo>
              <a:cubicBezTo>
                <a:pt x="2497" y="14233"/>
                <a:pt x="2451" y="15153"/>
                <a:pt x="1997" y="16086"/>
              </a:cubicBezTo>
              <a:cubicBezTo>
                <a:pt x="1542" y="17017"/>
                <a:pt x="520" y="17965"/>
                <a:pt x="260" y="18871"/>
              </a:cubicBezTo>
              <a:cubicBezTo>
                <a:pt x="0" y="19777"/>
                <a:pt x="370" y="20701"/>
                <a:pt x="439" y="21522"/>
              </a:cubicBezTo>
              <a:cubicBezTo>
                <a:pt x="508" y="22344"/>
                <a:pt x="518" y="23158"/>
                <a:pt x="673" y="23801"/>
              </a:cubicBezTo>
              <a:cubicBezTo>
                <a:pt x="828" y="24443"/>
                <a:pt x="1064" y="24791"/>
                <a:pt x="1367" y="25377"/>
              </a:cubicBezTo>
              <a:cubicBezTo>
                <a:pt x="1670" y="25963"/>
                <a:pt x="2054" y="26681"/>
                <a:pt x="2494" y="27314"/>
              </a:cubicBezTo>
              <a:cubicBezTo>
                <a:pt x="2934" y="27947"/>
                <a:pt x="3449" y="28659"/>
                <a:pt x="4009" y="29174"/>
              </a:cubicBezTo>
              <a:cubicBezTo>
                <a:pt x="4569" y="29688"/>
                <a:pt x="5196" y="30196"/>
                <a:pt x="5855" y="30400"/>
              </a:cubicBezTo>
              <a:cubicBezTo>
                <a:pt x="6514" y="30604"/>
                <a:pt x="7229" y="30457"/>
                <a:pt x="7961" y="30400"/>
              </a:cubicBezTo>
              <a:cubicBezTo>
                <a:pt x="8693" y="30343"/>
                <a:pt x="9469" y="30265"/>
                <a:pt x="10245" y="30058"/>
              </a:cubicBezTo>
              <a:cubicBezTo>
                <a:pt x="11021" y="29851"/>
                <a:pt x="11828" y="29544"/>
                <a:pt x="12619" y="29155"/>
              </a:cubicBezTo>
              <a:cubicBezTo>
                <a:pt x="13410" y="28766"/>
                <a:pt x="14217" y="28280"/>
                <a:pt x="14993" y="27726"/>
              </a:cubicBezTo>
              <a:cubicBezTo>
                <a:pt x="15769" y="27172"/>
                <a:pt x="16547" y="26527"/>
                <a:pt x="17278" y="25828"/>
              </a:cubicBezTo>
              <a:cubicBezTo>
                <a:pt x="18009" y="25129"/>
                <a:pt x="18724" y="24350"/>
                <a:pt x="19382" y="23533"/>
              </a:cubicBezTo>
              <a:cubicBezTo>
                <a:pt x="20040" y="22716"/>
                <a:pt x="20666" y="21830"/>
                <a:pt x="21225" y="20927"/>
              </a:cubicBezTo>
              <a:cubicBezTo>
                <a:pt x="21784" y="20024"/>
                <a:pt x="22299" y="19069"/>
                <a:pt x="22738" y="18114"/>
              </a:cubicBezTo>
              <a:cubicBezTo>
                <a:pt x="23177" y="17159"/>
                <a:pt x="23559" y="16169"/>
                <a:pt x="23862" y="15199"/>
              </a:cubicBezTo>
              <a:cubicBezTo>
                <a:pt x="24165" y="14229"/>
                <a:pt x="24251" y="13084"/>
                <a:pt x="24554" y="12295"/>
              </a:cubicBezTo>
              <a:cubicBezTo>
                <a:pt x="24857" y="11506"/>
                <a:pt x="25443" y="10845"/>
                <a:pt x="25677" y="104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37160</xdr:rowOff>
    </xdr:from>
    <xdr:to>
      <xdr:col>2</xdr:col>
      <xdr:colOff>728640</xdr:colOff>
      <xdr:row>24</xdr:row>
      <xdr:rowOff>15120</xdr:rowOff>
    </xdr:to>
    <xdr:sp>
      <xdr:nvSpPr>
        <xdr:cNvPr id="43" name="PlotDat7_37|1~33_1"/>
        <xdr:cNvSpPr/>
      </xdr:nvSpPr>
      <xdr:spPr>
        <a:xfrm>
          <a:off x="2315880" y="3992760"/>
          <a:ext cx="24480" cy="45720"/>
        </a:xfrm>
        <a:custGeom>
          <a:avLst/>
          <a:gdLst/>
          <a:ahLst/>
          <a:rect l="l" t="t" r="r" b="b"/>
          <a:pathLst>
            <a:path w="30004" h="29147">
              <a:moveTo>
                <a:pt x="29964" y="9510"/>
              </a:moveTo>
              <a:cubicBezTo>
                <a:pt x="30004" y="8512"/>
                <a:pt x="29287" y="7630"/>
                <a:pt x="29019" y="6801"/>
              </a:cubicBezTo>
              <a:cubicBezTo>
                <a:pt x="28751" y="5972"/>
                <a:pt x="28647" y="5228"/>
                <a:pt x="28358" y="4535"/>
              </a:cubicBezTo>
              <a:cubicBezTo>
                <a:pt x="28069" y="3843"/>
                <a:pt x="27703" y="3200"/>
                <a:pt x="27283" y="2648"/>
              </a:cubicBezTo>
              <a:cubicBezTo>
                <a:pt x="26864" y="2094"/>
                <a:pt x="26584" y="1522"/>
                <a:pt x="25839" y="1215"/>
              </a:cubicBezTo>
              <a:cubicBezTo>
                <a:pt x="25095" y="908"/>
                <a:pt x="23973" y="1010"/>
                <a:pt x="22813" y="808"/>
              </a:cubicBezTo>
              <a:cubicBezTo>
                <a:pt x="21653" y="606"/>
                <a:pt x="19880" y="10"/>
                <a:pt x="18878" y="5"/>
              </a:cubicBezTo>
              <a:cubicBezTo>
                <a:pt x="17877" y="0"/>
                <a:pt x="17615" y="539"/>
                <a:pt x="16804" y="780"/>
              </a:cubicBezTo>
              <a:cubicBezTo>
                <a:pt x="15994" y="1022"/>
                <a:pt x="15092" y="1151"/>
                <a:pt x="14019" y="1459"/>
              </a:cubicBezTo>
              <a:cubicBezTo>
                <a:pt x="12945" y="1766"/>
                <a:pt x="11295" y="2164"/>
                <a:pt x="10363" y="2627"/>
              </a:cubicBezTo>
              <a:cubicBezTo>
                <a:pt x="9431" y="3089"/>
                <a:pt x="9136" y="3636"/>
                <a:pt x="8430" y="4234"/>
              </a:cubicBezTo>
              <a:cubicBezTo>
                <a:pt x="7723" y="4833"/>
                <a:pt x="6907" y="5507"/>
                <a:pt x="6122" y="6220"/>
              </a:cubicBezTo>
              <a:cubicBezTo>
                <a:pt x="5338" y="6932"/>
                <a:pt x="4470" y="7710"/>
                <a:pt x="3720" y="8510"/>
              </a:cubicBezTo>
              <a:cubicBezTo>
                <a:pt x="2971" y="9309"/>
                <a:pt x="2188" y="10130"/>
                <a:pt x="1624" y="11016"/>
              </a:cubicBezTo>
              <a:cubicBezTo>
                <a:pt x="1059" y="11901"/>
                <a:pt x="543" y="12896"/>
                <a:pt x="336" y="13821"/>
              </a:cubicBezTo>
              <a:cubicBezTo>
                <a:pt x="129" y="14746"/>
                <a:pt x="418" y="15678"/>
                <a:pt x="379" y="16565"/>
              </a:cubicBezTo>
              <a:cubicBezTo>
                <a:pt x="340" y="17452"/>
                <a:pt x="140" y="18348"/>
                <a:pt x="101" y="19147"/>
              </a:cubicBezTo>
              <a:cubicBezTo>
                <a:pt x="62" y="19945"/>
                <a:pt x="0" y="20729"/>
                <a:pt x="146" y="21358"/>
              </a:cubicBezTo>
              <a:cubicBezTo>
                <a:pt x="292" y="21986"/>
                <a:pt x="614" y="22331"/>
                <a:pt x="977" y="22918"/>
              </a:cubicBezTo>
              <a:cubicBezTo>
                <a:pt x="1340" y="23506"/>
                <a:pt x="1799" y="24226"/>
                <a:pt x="2327" y="24884"/>
              </a:cubicBezTo>
              <a:cubicBezTo>
                <a:pt x="2855" y="25541"/>
                <a:pt x="3471" y="26284"/>
                <a:pt x="4143" y="26866"/>
              </a:cubicBezTo>
              <a:cubicBezTo>
                <a:pt x="4815" y="27447"/>
                <a:pt x="5568" y="28046"/>
                <a:pt x="6357" y="28374"/>
              </a:cubicBezTo>
              <a:cubicBezTo>
                <a:pt x="7146" y="28701"/>
                <a:pt x="8003" y="28708"/>
                <a:pt x="8880" y="28833"/>
              </a:cubicBezTo>
              <a:cubicBezTo>
                <a:pt x="9757" y="28958"/>
                <a:pt x="10688" y="29147"/>
                <a:pt x="11619" y="29122"/>
              </a:cubicBezTo>
              <a:cubicBezTo>
                <a:pt x="12550" y="29097"/>
                <a:pt x="13518" y="28965"/>
                <a:pt x="14467" y="28684"/>
              </a:cubicBezTo>
              <a:cubicBezTo>
                <a:pt x="15416" y="28403"/>
                <a:pt x="16384" y="27929"/>
                <a:pt x="17315" y="27434"/>
              </a:cubicBezTo>
              <a:cubicBezTo>
                <a:pt x="18246" y="26939"/>
                <a:pt x="19175" y="26354"/>
                <a:pt x="20052" y="25712"/>
              </a:cubicBezTo>
              <a:cubicBezTo>
                <a:pt x="20929" y="25070"/>
                <a:pt x="21787" y="24346"/>
                <a:pt x="22576" y="23582"/>
              </a:cubicBezTo>
              <a:cubicBezTo>
                <a:pt x="23365" y="22818"/>
                <a:pt x="24117" y="21984"/>
                <a:pt x="24788" y="21127"/>
              </a:cubicBezTo>
              <a:cubicBezTo>
                <a:pt x="25459" y="20270"/>
                <a:pt x="26075" y="19358"/>
                <a:pt x="26602" y="18441"/>
              </a:cubicBezTo>
              <a:cubicBezTo>
                <a:pt x="27129" y="17524"/>
                <a:pt x="27588" y="16569"/>
                <a:pt x="27951" y="15628"/>
              </a:cubicBezTo>
              <a:cubicBezTo>
                <a:pt x="28314" y="14687"/>
                <a:pt x="28445" y="13816"/>
                <a:pt x="28780" y="12796"/>
              </a:cubicBezTo>
              <a:cubicBezTo>
                <a:pt x="29115" y="11776"/>
                <a:pt x="29717" y="10195"/>
                <a:pt x="29964" y="951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080</xdr:colOff>
      <xdr:row>23</xdr:row>
      <xdr:rowOff>99000</xdr:rowOff>
    </xdr:from>
    <xdr:to>
      <xdr:col>2</xdr:col>
      <xdr:colOff>752040</xdr:colOff>
      <xdr:row>23</xdr:row>
      <xdr:rowOff>129600</xdr:rowOff>
    </xdr:to>
    <xdr:sp>
      <xdr:nvSpPr>
        <xdr:cNvPr id="44" name="PlotDat7_75|1~33_1"/>
        <xdr:cNvSpPr/>
      </xdr:nvSpPr>
      <xdr:spPr>
        <a:xfrm>
          <a:off x="2323800" y="3954600"/>
          <a:ext cx="39960" cy="30600"/>
        </a:xfrm>
        <a:custGeom>
          <a:avLst/>
          <a:gdLst/>
          <a:ahLst/>
          <a:rect l="l" t="t" r="r" b="b"/>
          <a:pathLst>
            <a:path w="27860" h="30603">
              <a:moveTo>
                <a:pt x="26739" y="7903"/>
              </a:moveTo>
              <a:cubicBezTo>
                <a:pt x="26632" y="6896"/>
                <a:pt x="27110" y="6859"/>
                <a:pt x="27167" y="6270"/>
              </a:cubicBezTo>
              <a:cubicBezTo>
                <a:pt x="27224" y="5681"/>
                <a:pt x="27234" y="4948"/>
                <a:pt x="27079" y="4369"/>
              </a:cubicBezTo>
              <a:cubicBezTo>
                <a:pt x="26926" y="3790"/>
                <a:pt x="26569" y="3255"/>
                <a:pt x="26241" y="2798"/>
              </a:cubicBezTo>
              <a:cubicBezTo>
                <a:pt x="25912" y="2341"/>
                <a:pt x="25797" y="2023"/>
                <a:pt x="25112" y="1625"/>
              </a:cubicBezTo>
              <a:cubicBezTo>
                <a:pt x="24426" y="1225"/>
                <a:pt x="23286" y="649"/>
                <a:pt x="22128" y="403"/>
              </a:cubicBezTo>
              <a:cubicBezTo>
                <a:pt x="20971" y="156"/>
                <a:pt x="19123" y="198"/>
                <a:pt x="18167" y="149"/>
              </a:cubicBezTo>
              <a:cubicBezTo>
                <a:pt x="17211" y="100"/>
                <a:pt x="17066" y="0"/>
                <a:pt x="16393" y="112"/>
              </a:cubicBezTo>
              <a:cubicBezTo>
                <a:pt x="15718" y="225"/>
                <a:pt x="14978" y="498"/>
                <a:pt x="14124" y="823"/>
              </a:cubicBezTo>
              <a:cubicBezTo>
                <a:pt x="13268" y="1147"/>
                <a:pt x="12320" y="1573"/>
                <a:pt x="11264" y="2059"/>
              </a:cubicBezTo>
              <a:cubicBezTo>
                <a:pt x="10207" y="2546"/>
                <a:pt x="8599" y="3117"/>
                <a:pt x="7785" y="3740"/>
              </a:cubicBezTo>
              <a:cubicBezTo>
                <a:pt x="6970" y="4362"/>
                <a:pt x="6834" y="5059"/>
                <a:pt x="6380" y="5794"/>
              </a:cubicBezTo>
              <a:cubicBezTo>
                <a:pt x="5926" y="6529"/>
                <a:pt x="5429" y="7276"/>
                <a:pt x="5063" y="8154"/>
              </a:cubicBezTo>
              <a:cubicBezTo>
                <a:pt x="4697" y="9031"/>
                <a:pt x="4689" y="10066"/>
                <a:pt x="4181" y="11059"/>
              </a:cubicBezTo>
              <a:cubicBezTo>
                <a:pt x="3673" y="12051"/>
                <a:pt x="2517" y="13065"/>
                <a:pt x="2014" y="14108"/>
              </a:cubicBezTo>
              <a:cubicBezTo>
                <a:pt x="1511" y="15150"/>
                <a:pt x="1497" y="16236"/>
                <a:pt x="1164" y="17316"/>
              </a:cubicBezTo>
              <a:cubicBezTo>
                <a:pt x="831" y="18396"/>
                <a:pt x="0" y="19526"/>
                <a:pt x="16" y="20589"/>
              </a:cubicBezTo>
              <a:cubicBezTo>
                <a:pt x="32" y="21653"/>
                <a:pt x="924" y="22749"/>
                <a:pt x="1260" y="23695"/>
              </a:cubicBezTo>
              <a:cubicBezTo>
                <a:pt x="1595" y="24641"/>
                <a:pt x="1694" y="25576"/>
                <a:pt x="2031" y="26266"/>
              </a:cubicBezTo>
              <a:cubicBezTo>
                <a:pt x="2369" y="26955"/>
                <a:pt x="2795" y="27308"/>
                <a:pt x="3284" y="27832"/>
              </a:cubicBezTo>
              <a:cubicBezTo>
                <a:pt x="3773" y="28357"/>
                <a:pt x="4345" y="28972"/>
                <a:pt x="4968" y="29408"/>
              </a:cubicBezTo>
              <a:cubicBezTo>
                <a:pt x="5591" y="29844"/>
                <a:pt x="6288" y="30287"/>
                <a:pt x="7019" y="30445"/>
              </a:cubicBezTo>
              <a:cubicBezTo>
                <a:pt x="7751" y="30603"/>
                <a:pt x="8547" y="30412"/>
                <a:pt x="9360" y="30355"/>
              </a:cubicBezTo>
              <a:cubicBezTo>
                <a:pt x="10174" y="30298"/>
                <a:pt x="11036" y="30283"/>
                <a:pt x="11900" y="30102"/>
              </a:cubicBezTo>
              <a:cubicBezTo>
                <a:pt x="12763" y="29921"/>
                <a:pt x="13660" y="29639"/>
                <a:pt x="14541" y="29271"/>
              </a:cubicBezTo>
              <a:cubicBezTo>
                <a:pt x="15421" y="28903"/>
                <a:pt x="16317" y="28435"/>
                <a:pt x="17180" y="27894"/>
              </a:cubicBezTo>
              <a:cubicBezTo>
                <a:pt x="18044" y="27353"/>
                <a:pt x="18907" y="26719"/>
                <a:pt x="19720" y="26026"/>
              </a:cubicBezTo>
              <a:cubicBezTo>
                <a:pt x="20532" y="25333"/>
                <a:pt x="21327" y="24556"/>
                <a:pt x="22058" y="23738"/>
              </a:cubicBezTo>
              <a:cubicBezTo>
                <a:pt x="22790" y="22920"/>
                <a:pt x="23487" y="22030"/>
                <a:pt x="24109" y="21117"/>
              </a:cubicBezTo>
              <a:cubicBezTo>
                <a:pt x="24731" y="20204"/>
                <a:pt x="25304" y="19234"/>
                <a:pt x="25792" y="18263"/>
              </a:cubicBezTo>
              <a:cubicBezTo>
                <a:pt x="26280" y="17292"/>
                <a:pt x="26704" y="16282"/>
                <a:pt x="27040" y="15289"/>
              </a:cubicBezTo>
              <a:cubicBezTo>
                <a:pt x="27376" y="14296"/>
                <a:pt x="27860" y="13537"/>
                <a:pt x="27810" y="12306"/>
              </a:cubicBezTo>
              <a:cubicBezTo>
                <a:pt x="27760" y="11075"/>
                <a:pt x="26962" y="8820"/>
                <a:pt x="26739" y="79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8320</xdr:colOff>
      <xdr:row>24</xdr:row>
      <xdr:rowOff>0</xdr:rowOff>
    </xdr:from>
    <xdr:to>
      <xdr:col>2</xdr:col>
      <xdr:colOff>704880</xdr:colOff>
      <xdr:row>24</xdr:row>
      <xdr:rowOff>30600</xdr:rowOff>
    </xdr:to>
    <xdr:sp>
      <xdr:nvSpPr>
        <xdr:cNvPr id="45" name="PlotDat7_47|1~33_1"/>
        <xdr:cNvSpPr/>
      </xdr:nvSpPr>
      <xdr:spPr>
        <a:xfrm>
          <a:off x="2300040" y="4023360"/>
          <a:ext cx="16560" cy="30600"/>
        </a:xfrm>
        <a:custGeom>
          <a:avLst/>
          <a:gdLst/>
          <a:ahLst/>
          <a:rect l="l" t="t" r="r" b="b"/>
          <a:pathLst>
            <a:path w="23574" h="29147">
              <a:moveTo>
                <a:pt x="22656" y="8403"/>
              </a:moveTo>
              <a:cubicBezTo>
                <a:pt x="22565" y="7508"/>
                <a:pt x="22948" y="7202"/>
                <a:pt x="22990" y="6537"/>
              </a:cubicBezTo>
              <a:cubicBezTo>
                <a:pt x="23031" y="5872"/>
                <a:pt x="23033" y="5061"/>
                <a:pt x="22907" y="4417"/>
              </a:cubicBezTo>
              <a:cubicBezTo>
                <a:pt x="22780" y="3773"/>
                <a:pt x="22494" y="3181"/>
                <a:pt x="22229" y="2674"/>
              </a:cubicBezTo>
              <a:cubicBezTo>
                <a:pt x="21963" y="2167"/>
                <a:pt x="21803" y="1681"/>
                <a:pt x="21318" y="1378"/>
              </a:cubicBezTo>
              <a:cubicBezTo>
                <a:pt x="20834" y="1076"/>
                <a:pt x="20018" y="1083"/>
                <a:pt x="19319" y="854"/>
              </a:cubicBezTo>
              <a:cubicBezTo>
                <a:pt x="18620" y="625"/>
                <a:pt x="17906" y="0"/>
                <a:pt x="17122" y="2"/>
              </a:cubicBezTo>
              <a:cubicBezTo>
                <a:pt x="16338" y="4"/>
                <a:pt x="15525" y="596"/>
                <a:pt x="14619" y="866"/>
              </a:cubicBezTo>
              <a:cubicBezTo>
                <a:pt x="13712" y="1135"/>
                <a:pt x="12747" y="1292"/>
                <a:pt x="11679" y="1624"/>
              </a:cubicBezTo>
              <a:cubicBezTo>
                <a:pt x="10610" y="1956"/>
                <a:pt x="9004" y="2375"/>
                <a:pt x="8209" y="2859"/>
              </a:cubicBezTo>
              <a:cubicBezTo>
                <a:pt x="7413" y="3343"/>
                <a:pt x="7329" y="3911"/>
                <a:pt x="6906" y="4527"/>
              </a:cubicBezTo>
              <a:cubicBezTo>
                <a:pt x="6483" y="5143"/>
                <a:pt x="6031" y="5829"/>
                <a:pt x="5667" y="6553"/>
              </a:cubicBezTo>
              <a:cubicBezTo>
                <a:pt x="5304" y="7277"/>
                <a:pt x="5290" y="7959"/>
                <a:pt x="4723" y="8871"/>
              </a:cubicBezTo>
              <a:cubicBezTo>
                <a:pt x="4156" y="9783"/>
                <a:pt x="2934" y="10997"/>
                <a:pt x="2268" y="12023"/>
              </a:cubicBezTo>
              <a:cubicBezTo>
                <a:pt x="1602" y="13048"/>
                <a:pt x="1008" y="14057"/>
                <a:pt x="727" y="15026"/>
              </a:cubicBezTo>
              <a:cubicBezTo>
                <a:pt x="446" y="15996"/>
                <a:pt x="669" y="16955"/>
                <a:pt x="583" y="17838"/>
              </a:cubicBezTo>
              <a:cubicBezTo>
                <a:pt x="498" y="18721"/>
                <a:pt x="297" y="19589"/>
                <a:pt x="211" y="20325"/>
              </a:cubicBezTo>
              <a:cubicBezTo>
                <a:pt x="125" y="21061"/>
                <a:pt x="0" y="21491"/>
                <a:pt x="66" y="22254"/>
              </a:cubicBezTo>
              <a:cubicBezTo>
                <a:pt x="132" y="23017"/>
                <a:pt x="330" y="24222"/>
                <a:pt x="605" y="24903"/>
              </a:cubicBezTo>
              <a:cubicBezTo>
                <a:pt x="881" y="25584"/>
                <a:pt x="1283" y="25887"/>
                <a:pt x="1719" y="26339"/>
              </a:cubicBezTo>
              <a:cubicBezTo>
                <a:pt x="2154" y="26791"/>
                <a:pt x="2664" y="27300"/>
                <a:pt x="3218" y="27615"/>
              </a:cubicBezTo>
              <a:cubicBezTo>
                <a:pt x="3773" y="27930"/>
                <a:pt x="4393" y="27975"/>
                <a:pt x="5044" y="28227"/>
              </a:cubicBezTo>
              <a:cubicBezTo>
                <a:pt x="5695" y="28480"/>
                <a:pt x="6402" y="29121"/>
                <a:pt x="7126" y="29134"/>
              </a:cubicBezTo>
              <a:cubicBezTo>
                <a:pt x="7850" y="29147"/>
                <a:pt x="8618" y="28573"/>
                <a:pt x="9386" y="28303"/>
              </a:cubicBezTo>
              <a:cubicBezTo>
                <a:pt x="10154" y="28033"/>
                <a:pt x="10952" y="27861"/>
                <a:pt x="11735" y="27516"/>
              </a:cubicBezTo>
              <a:cubicBezTo>
                <a:pt x="12517" y="27171"/>
                <a:pt x="13316" y="26733"/>
                <a:pt x="14084" y="26230"/>
              </a:cubicBezTo>
              <a:cubicBezTo>
                <a:pt x="14852" y="25727"/>
                <a:pt x="15620" y="25139"/>
                <a:pt x="16343" y="24499"/>
              </a:cubicBezTo>
              <a:cubicBezTo>
                <a:pt x="17066" y="23859"/>
                <a:pt x="17773" y="23141"/>
                <a:pt x="18424" y="22387"/>
              </a:cubicBezTo>
              <a:cubicBezTo>
                <a:pt x="19075" y="21633"/>
                <a:pt x="19695" y="20815"/>
                <a:pt x="20249" y="19977"/>
              </a:cubicBezTo>
              <a:cubicBezTo>
                <a:pt x="20802" y="19139"/>
                <a:pt x="21310" y="18249"/>
                <a:pt x="21745" y="17359"/>
              </a:cubicBezTo>
              <a:cubicBezTo>
                <a:pt x="22179" y="16469"/>
                <a:pt x="22558" y="15543"/>
                <a:pt x="22857" y="14635"/>
              </a:cubicBezTo>
              <a:cubicBezTo>
                <a:pt x="23156" y="13727"/>
                <a:pt x="23574" y="12950"/>
                <a:pt x="23541" y="11911"/>
              </a:cubicBezTo>
              <a:cubicBezTo>
                <a:pt x="23508" y="10872"/>
                <a:pt x="22840" y="9134"/>
                <a:pt x="22656" y="84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23</xdr:row>
      <xdr:rowOff>129600</xdr:rowOff>
    </xdr:from>
    <xdr:to>
      <xdr:col>2</xdr:col>
      <xdr:colOff>728640</xdr:colOff>
      <xdr:row>23</xdr:row>
      <xdr:rowOff>160560</xdr:rowOff>
    </xdr:to>
    <xdr:sp>
      <xdr:nvSpPr>
        <xdr:cNvPr id="46" name="PlotDat7_51|1~33_1"/>
        <xdr:cNvSpPr/>
      </xdr:nvSpPr>
      <xdr:spPr>
        <a:xfrm>
          <a:off x="2315880" y="3985200"/>
          <a:ext cx="24480" cy="30960"/>
        </a:xfrm>
        <a:custGeom>
          <a:avLst/>
          <a:gdLst/>
          <a:ahLst/>
          <a:rect l="l" t="t" r="r" b="b"/>
          <a:pathLst>
            <a:path w="25718" h="27690">
              <a:moveTo>
                <a:pt x="25718" y="8925"/>
              </a:moveTo>
              <a:cubicBezTo>
                <a:pt x="25703" y="8089"/>
                <a:pt x="25694" y="7370"/>
                <a:pt x="25466" y="6628"/>
              </a:cubicBezTo>
              <a:cubicBezTo>
                <a:pt x="25237" y="5885"/>
                <a:pt x="24836" y="5129"/>
                <a:pt x="24350" y="4474"/>
              </a:cubicBezTo>
              <a:cubicBezTo>
                <a:pt x="23863" y="3820"/>
                <a:pt x="23250" y="3214"/>
                <a:pt x="22544" y="2698"/>
              </a:cubicBezTo>
              <a:cubicBezTo>
                <a:pt x="21838" y="2182"/>
                <a:pt x="20799" y="1788"/>
                <a:pt x="20115" y="1370"/>
              </a:cubicBezTo>
              <a:cubicBezTo>
                <a:pt x="19431" y="953"/>
                <a:pt x="18971" y="386"/>
                <a:pt x="18441" y="193"/>
              </a:cubicBezTo>
              <a:cubicBezTo>
                <a:pt x="17911" y="0"/>
                <a:pt x="17455" y="169"/>
                <a:pt x="16936" y="211"/>
              </a:cubicBezTo>
              <a:cubicBezTo>
                <a:pt x="16417" y="253"/>
                <a:pt x="15902" y="278"/>
                <a:pt x="15326" y="445"/>
              </a:cubicBezTo>
              <a:cubicBezTo>
                <a:pt x="14749" y="611"/>
                <a:pt x="14140" y="871"/>
                <a:pt x="13477" y="1210"/>
              </a:cubicBezTo>
              <a:cubicBezTo>
                <a:pt x="12814" y="1548"/>
                <a:pt x="12098" y="1979"/>
                <a:pt x="11348" y="2477"/>
              </a:cubicBezTo>
              <a:cubicBezTo>
                <a:pt x="10599" y="2976"/>
                <a:pt x="9784" y="3564"/>
                <a:pt x="8978" y="4203"/>
              </a:cubicBezTo>
              <a:cubicBezTo>
                <a:pt x="8172" y="4843"/>
                <a:pt x="7303" y="5558"/>
                <a:pt x="6509" y="6312"/>
              </a:cubicBezTo>
              <a:cubicBezTo>
                <a:pt x="5714" y="7066"/>
                <a:pt x="4885" y="7889"/>
                <a:pt x="4211" y="8731"/>
              </a:cubicBezTo>
              <a:cubicBezTo>
                <a:pt x="3537" y="9573"/>
                <a:pt x="2882" y="10561"/>
                <a:pt x="2464" y="11362"/>
              </a:cubicBezTo>
              <a:cubicBezTo>
                <a:pt x="2046" y="12163"/>
                <a:pt x="2084" y="12855"/>
                <a:pt x="1705" y="13539"/>
              </a:cubicBezTo>
              <a:cubicBezTo>
                <a:pt x="1325" y="14223"/>
                <a:pt x="372" y="14622"/>
                <a:pt x="186" y="15470"/>
              </a:cubicBezTo>
              <a:cubicBezTo>
                <a:pt x="0" y="16318"/>
                <a:pt x="484" y="17638"/>
                <a:pt x="592" y="18626"/>
              </a:cubicBezTo>
              <a:cubicBezTo>
                <a:pt x="700" y="19614"/>
                <a:pt x="675" y="20596"/>
                <a:pt x="835" y="21396"/>
              </a:cubicBezTo>
              <a:cubicBezTo>
                <a:pt x="995" y="22196"/>
                <a:pt x="1240" y="22687"/>
                <a:pt x="1554" y="23427"/>
              </a:cubicBezTo>
              <a:cubicBezTo>
                <a:pt x="1868" y="24167"/>
                <a:pt x="2263" y="25299"/>
                <a:pt x="2719" y="25837"/>
              </a:cubicBezTo>
              <a:cubicBezTo>
                <a:pt x="3175" y="26375"/>
                <a:pt x="3708" y="26486"/>
                <a:pt x="4288" y="26658"/>
              </a:cubicBezTo>
              <a:cubicBezTo>
                <a:pt x="4868" y="26830"/>
                <a:pt x="5516" y="26748"/>
                <a:pt x="6198" y="26867"/>
              </a:cubicBezTo>
              <a:cubicBezTo>
                <a:pt x="6880" y="26986"/>
                <a:pt x="7620" y="27241"/>
                <a:pt x="8377" y="27373"/>
              </a:cubicBezTo>
              <a:cubicBezTo>
                <a:pt x="9134" y="27505"/>
                <a:pt x="9938" y="27690"/>
                <a:pt x="10742" y="27659"/>
              </a:cubicBezTo>
              <a:cubicBezTo>
                <a:pt x="11546" y="27628"/>
                <a:pt x="12382" y="27476"/>
                <a:pt x="13201" y="27187"/>
              </a:cubicBezTo>
              <a:cubicBezTo>
                <a:pt x="14020" y="26898"/>
                <a:pt x="14855" y="26421"/>
                <a:pt x="15659" y="25926"/>
              </a:cubicBezTo>
              <a:cubicBezTo>
                <a:pt x="16463" y="25431"/>
                <a:pt x="17266" y="24850"/>
                <a:pt x="18023" y="24215"/>
              </a:cubicBezTo>
              <a:cubicBezTo>
                <a:pt x="18780" y="23580"/>
                <a:pt x="19520" y="22867"/>
                <a:pt x="20201" y="22118"/>
              </a:cubicBezTo>
              <a:cubicBezTo>
                <a:pt x="20882" y="21369"/>
                <a:pt x="21531" y="20553"/>
                <a:pt x="22110" y="19718"/>
              </a:cubicBezTo>
              <a:cubicBezTo>
                <a:pt x="22689" y="18883"/>
                <a:pt x="23222" y="17994"/>
                <a:pt x="23677" y="17105"/>
              </a:cubicBezTo>
              <a:cubicBezTo>
                <a:pt x="24132" y="16216"/>
                <a:pt x="24527" y="15290"/>
                <a:pt x="24840" y="14381"/>
              </a:cubicBezTo>
              <a:cubicBezTo>
                <a:pt x="25153" y="13472"/>
                <a:pt x="25410" y="12557"/>
                <a:pt x="25556" y="11648"/>
              </a:cubicBezTo>
              <a:cubicBezTo>
                <a:pt x="25702" y="10739"/>
                <a:pt x="25684" y="9492"/>
                <a:pt x="25718" y="89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0760</xdr:colOff>
      <xdr:row>24</xdr:row>
      <xdr:rowOff>30600</xdr:rowOff>
    </xdr:from>
    <xdr:to>
      <xdr:col>2</xdr:col>
      <xdr:colOff>704880</xdr:colOff>
      <xdr:row>24</xdr:row>
      <xdr:rowOff>61560</xdr:rowOff>
    </xdr:to>
    <xdr:sp>
      <xdr:nvSpPr>
        <xdr:cNvPr id="47" name="PlotDat7_107|1~33_1"/>
        <xdr:cNvSpPr/>
      </xdr:nvSpPr>
      <xdr:spPr>
        <a:xfrm>
          <a:off x="2292480" y="4053960"/>
          <a:ext cx="24120" cy="30960"/>
        </a:xfrm>
        <a:custGeom>
          <a:avLst/>
          <a:gdLst/>
          <a:ahLst/>
          <a:rect l="l" t="t" r="r" b="b"/>
          <a:pathLst>
            <a:path w="21431" h="29147">
              <a:moveTo>
                <a:pt x="20302" y="9411"/>
              </a:moveTo>
              <a:cubicBezTo>
                <a:pt x="20218" y="8610"/>
                <a:pt x="20778" y="7638"/>
                <a:pt x="20850" y="6790"/>
              </a:cubicBezTo>
              <a:cubicBezTo>
                <a:pt x="20922" y="5944"/>
                <a:pt x="20935" y="5071"/>
                <a:pt x="20737" y="4331"/>
              </a:cubicBezTo>
              <a:cubicBezTo>
                <a:pt x="20539" y="3590"/>
                <a:pt x="20085" y="2915"/>
                <a:pt x="19666" y="2345"/>
              </a:cubicBezTo>
              <a:cubicBezTo>
                <a:pt x="19249" y="1776"/>
                <a:pt x="18883" y="1296"/>
                <a:pt x="18228" y="913"/>
              </a:cubicBezTo>
              <a:cubicBezTo>
                <a:pt x="17573" y="529"/>
                <a:pt x="16507" y="92"/>
                <a:pt x="15731" y="46"/>
              </a:cubicBezTo>
              <a:cubicBezTo>
                <a:pt x="14955" y="0"/>
                <a:pt x="14258" y="470"/>
                <a:pt x="13569" y="639"/>
              </a:cubicBezTo>
              <a:cubicBezTo>
                <a:pt x="12880" y="808"/>
                <a:pt x="12240" y="822"/>
                <a:pt x="11596" y="1060"/>
              </a:cubicBezTo>
              <a:cubicBezTo>
                <a:pt x="10953" y="1298"/>
                <a:pt x="10326" y="1641"/>
                <a:pt x="9704" y="2065"/>
              </a:cubicBezTo>
              <a:cubicBezTo>
                <a:pt x="9082" y="2489"/>
                <a:pt x="8457" y="3011"/>
                <a:pt x="7865" y="3607"/>
              </a:cubicBezTo>
              <a:cubicBezTo>
                <a:pt x="7274" y="4202"/>
                <a:pt x="6677" y="4892"/>
                <a:pt x="6152" y="5636"/>
              </a:cubicBezTo>
              <a:cubicBezTo>
                <a:pt x="5627" y="6379"/>
                <a:pt x="5112" y="7205"/>
                <a:pt x="4716" y="8067"/>
              </a:cubicBezTo>
              <a:cubicBezTo>
                <a:pt x="4321" y="8929"/>
                <a:pt x="4329" y="9894"/>
                <a:pt x="3780" y="10806"/>
              </a:cubicBezTo>
              <a:cubicBezTo>
                <a:pt x="3232" y="11719"/>
                <a:pt x="2023" y="12654"/>
                <a:pt x="1421" y="13542"/>
              </a:cubicBezTo>
              <a:cubicBezTo>
                <a:pt x="819" y="14430"/>
                <a:pt x="331" y="15297"/>
                <a:pt x="165" y="16133"/>
              </a:cubicBezTo>
              <a:cubicBezTo>
                <a:pt x="0" y="16970"/>
                <a:pt x="417" y="17799"/>
                <a:pt x="426" y="18559"/>
              </a:cubicBezTo>
              <a:cubicBezTo>
                <a:pt x="434" y="19318"/>
                <a:pt x="221" y="19800"/>
                <a:pt x="221" y="20691"/>
              </a:cubicBezTo>
              <a:cubicBezTo>
                <a:pt x="221" y="21582"/>
                <a:pt x="292" y="22963"/>
                <a:pt x="428" y="23904"/>
              </a:cubicBezTo>
              <a:cubicBezTo>
                <a:pt x="563" y="24844"/>
                <a:pt x="770" y="25736"/>
                <a:pt x="1036" y="26338"/>
              </a:cubicBezTo>
              <a:cubicBezTo>
                <a:pt x="1302" y="26939"/>
                <a:pt x="1638" y="27160"/>
                <a:pt x="2024" y="27513"/>
              </a:cubicBezTo>
              <a:cubicBezTo>
                <a:pt x="2410" y="27867"/>
                <a:pt x="2861" y="28266"/>
                <a:pt x="3352" y="28457"/>
              </a:cubicBezTo>
              <a:cubicBezTo>
                <a:pt x="3844" y="28648"/>
                <a:pt x="4393" y="28565"/>
                <a:pt x="4970" y="28658"/>
              </a:cubicBezTo>
              <a:cubicBezTo>
                <a:pt x="5547" y="28752"/>
                <a:pt x="6173" y="28962"/>
                <a:pt x="6814" y="29017"/>
              </a:cubicBezTo>
              <a:cubicBezTo>
                <a:pt x="7455" y="29072"/>
                <a:pt x="8137" y="29147"/>
                <a:pt x="8817" y="28987"/>
              </a:cubicBezTo>
              <a:cubicBezTo>
                <a:pt x="9498" y="28827"/>
                <a:pt x="10205" y="28451"/>
                <a:pt x="10899" y="28057"/>
              </a:cubicBezTo>
              <a:cubicBezTo>
                <a:pt x="11592" y="27663"/>
                <a:pt x="12300" y="27174"/>
                <a:pt x="12981" y="26622"/>
              </a:cubicBezTo>
              <a:cubicBezTo>
                <a:pt x="13661" y="26070"/>
                <a:pt x="14340" y="25432"/>
                <a:pt x="14981" y="24743"/>
              </a:cubicBezTo>
              <a:cubicBezTo>
                <a:pt x="15621" y="24054"/>
                <a:pt x="16248" y="23287"/>
                <a:pt x="16825" y="22487"/>
              </a:cubicBezTo>
              <a:cubicBezTo>
                <a:pt x="17402" y="21687"/>
                <a:pt x="17950" y="20822"/>
                <a:pt x="18440" y="19943"/>
              </a:cubicBezTo>
              <a:cubicBezTo>
                <a:pt x="18931" y="19064"/>
                <a:pt x="19382" y="18135"/>
                <a:pt x="19767" y="17210"/>
              </a:cubicBezTo>
              <a:cubicBezTo>
                <a:pt x="20151" y="16285"/>
                <a:pt x="20486" y="15326"/>
                <a:pt x="20751" y="14390"/>
              </a:cubicBezTo>
              <a:cubicBezTo>
                <a:pt x="21016" y="13454"/>
                <a:pt x="21431" y="12424"/>
                <a:pt x="21356" y="11594"/>
              </a:cubicBezTo>
              <a:cubicBezTo>
                <a:pt x="21281" y="10764"/>
                <a:pt x="20522" y="9866"/>
                <a:pt x="20302" y="941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6</xdr:row>
      <xdr:rowOff>0</xdr:rowOff>
    </xdr:from>
    <xdr:to>
      <xdr:col>2</xdr:col>
      <xdr:colOff>595440</xdr:colOff>
      <xdr:row>26</xdr:row>
      <xdr:rowOff>30960</xdr:rowOff>
    </xdr:to>
    <xdr:sp>
      <xdr:nvSpPr>
        <xdr:cNvPr id="48" name="PlotDat7_117|1~33_1"/>
        <xdr:cNvSpPr/>
      </xdr:nvSpPr>
      <xdr:spPr>
        <a:xfrm>
          <a:off x="2175120" y="4358520"/>
          <a:ext cx="32040" cy="30960"/>
        </a:xfrm>
        <a:custGeom>
          <a:avLst/>
          <a:gdLst/>
          <a:ahLst/>
          <a:rect l="l" t="t" r="r" b="b"/>
          <a:pathLst>
            <a:path w="23575" h="24774">
              <a:moveTo>
                <a:pt x="22979" y="8758"/>
              </a:moveTo>
              <a:cubicBezTo>
                <a:pt x="22918" y="7994"/>
                <a:pt x="23191" y="7250"/>
                <a:pt x="23199" y="6528"/>
              </a:cubicBezTo>
              <a:cubicBezTo>
                <a:pt x="23207" y="5805"/>
                <a:pt x="23161" y="5071"/>
                <a:pt x="23025" y="4421"/>
              </a:cubicBezTo>
              <a:cubicBezTo>
                <a:pt x="22889" y="3772"/>
                <a:pt x="22633" y="3166"/>
                <a:pt x="22384" y="2637"/>
              </a:cubicBezTo>
              <a:cubicBezTo>
                <a:pt x="22133" y="2108"/>
                <a:pt x="21983" y="1537"/>
                <a:pt x="21522" y="1244"/>
              </a:cubicBezTo>
              <a:cubicBezTo>
                <a:pt x="21060" y="951"/>
                <a:pt x="20253" y="1077"/>
                <a:pt x="19613" y="875"/>
              </a:cubicBezTo>
              <a:cubicBezTo>
                <a:pt x="18973" y="672"/>
                <a:pt x="18341" y="52"/>
                <a:pt x="17684" y="26"/>
              </a:cubicBezTo>
              <a:cubicBezTo>
                <a:pt x="17026" y="0"/>
                <a:pt x="16364" y="526"/>
                <a:pt x="15666" y="721"/>
              </a:cubicBezTo>
              <a:cubicBezTo>
                <a:pt x="14967" y="916"/>
                <a:pt x="14248" y="968"/>
                <a:pt x="13493" y="1196"/>
              </a:cubicBezTo>
              <a:cubicBezTo>
                <a:pt x="12737" y="1425"/>
                <a:pt x="11940" y="1730"/>
                <a:pt x="11133" y="2097"/>
              </a:cubicBezTo>
              <a:cubicBezTo>
                <a:pt x="10325" y="2464"/>
                <a:pt x="9470" y="2906"/>
                <a:pt x="8650" y="3396"/>
              </a:cubicBezTo>
              <a:cubicBezTo>
                <a:pt x="7830" y="3887"/>
                <a:pt x="6972" y="4446"/>
                <a:pt x="6213" y="5041"/>
              </a:cubicBezTo>
              <a:cubicBezTo>
                <a:pt x="5454" y="5635"/>
                <a:pt x="4687" y="6287"/>
                <a:pt x="4097" y="6964"/>
              </a:cubicBezTo>
              <a:cubicBezTo>
                <a:pt x="3506" y="7640"/>
                <a:pt x="2969" y="8292"/>
                <a:pt x="2672" y="9099"/>
              </a:cubicBezTo>
              <a:cubicBezTo>
                <a:pt x="2376" y="9905"/>
                <a:pt x="2546" y="11016"/>
                <a:pt x="2319" y="11802"/>
              </a:cubicBezTo>
              <a:cubicBezTo>
                <a:pt x="2092" y="12589"/>
                <a:pt x="1694" y="12994"/>
                <a:pt x="1312" y="13819"/>
              </a:cubicBezTo>
              <a:cubicBezTo>
                <a:pt x="932" y="14645"/>
                <a:pt x="62" y="15918"/>
                <a:pt x="31" y="16755"/>
              </a:cubicBezTo>
              <a:cubicBezTo>
                <a:pt x="0" y="17591"/>
                <a:pt x="835" y="18052"/>
                <a:pt x="1125" y="18837"/>
              </a:cubicBezTo>
              <a:cubicBezTo>
                <a:pt x="1416" y="19621"/>
                <a:pt x="1491" y="20824"/>
                <a:pt x="1776" y="21461"/>
              </a:cubicBezTo>
              <a:cubicBezTo>
                <a:pt x="2061" y="22097"/>
                <a:pt x="2421" y="22295"/>
                <a:pt x="2834" y="22657"/>
              </a:cubicBezTo>
              <a:cubicBezTo>
                <a:pt x="3246" y="23019"/>
                <a:pt x="3730" y="23409"/>
                <a:pt x="4256" y="23629"/>
              </a:cubicBezTo>
              <a:cubicBezTo>
                <a:pt x="4782" y="23848"/>
                <a:pt x="5372" y="23785"/>
                <a:pt x="5991" y="23974"/>
              </a:cubicBezTo>
              <a:cubicBezTo>
                <a:pt x="6610" y="24163"/>
                <a:pt x="7283" y="24750"/>
                <a:pt x="7970" y="24762"/>
              </a:cubicBezTo>
              <a:cubicBezTo>
                <a:pt x="8658" y="24774"/>
                <a:pt x="9387" y="24246"/>
                <a:pt x="10116" y="24049"/>
              </a:cubicBezTo>
              <a:cubicBezTo>
                <a:pt x="10846" y="23852"/>
                <a:pt x="11605" y="23806"/>
                <a:pt x="12348" y="23577"/>
              </a:cubicBezTo>
              <a:cubicBezTo>
                <a:pt x="13092" y="23348"/>
                <a:pt x="13851" y="23041"/>
                <a:pt x="14580" y="22674"/>
              </a:cubicBezTo>
              <a:cubicBezTo>
                <a:pt x="15310" y="22307"/>
                <a:pt x="16039" y="21867"/>
                <a:pt x="16725" y="21377"/>
              </a:cubicBezTo>
              <a:cubicBezTo>
                <a:pt x="17412" y="20887"/>
                <a:pt x="18084" y="20327"/>
                <a:pt x="18702" y="19732"/>
              </a:cubicBezTo>
              <a:cubicBezTo>
                <a:pt x="19321" y="19137"/>
                <a:pt x="19910" y="18483"/>
                <a:pt x="20435" y="17807"/>
              </a:cubicBezTo>
              <a:cubicBezTo>
                <a:pt x="20961" y="17131"/>
                <a:pt x="21445" y="16405"/>
                <a:pt x="21858" y="15673"/>
              </a:cubicBezTo>
              <a:cubicBezTo>
                <a:pt x="22271" y="14941"/>
                <a:pt x="22630" y="14174"/>
                <a:pt x="22914" y="13414"/>
              </a:cubicBezTo>
              <a:cubicBezTo>
                <a:pt x="23198" y="12654"/>
                <a:pt x="23553" y="11889"/>
                <a:pt x="23564" y="11113"/>
              </a:cubicBezTo>
              <a:cubicBezTo>
                <a:pt x="23575" y="10337"/>
                <a:pt x="23101" y="9249"/>
                <a:pt x="22979" y="875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5</xdr:row>
      <xdr:rowOff>136800</xdr:rowOff>
    </xdr:from>
    <xdr:to>
      <xdr:col>2</xdr:col>
      <xdr:colOff>603360</xdr:colOff>
      <xdr:row>25</xdr:row>
      <xdr:rowOff>167400</xdr:rowOff>
    </xdr:to>
    <xdr:sp>
      <xdr:nvSpPr>
        <xdr:cNvPr id="49" name="PlotDat7_11|1~33_1"/>
        <xdr:cNvSpPr/>
      </xdr:nvSpPr>
      <xdr:spPr>
        <a:xfrm>
          <a:off x="2175120" y="4327920"/>
          <a:ext cx="39960" cy="30600"/>
        </a:xfrm>
        <a:custGeom>
          <a:avLst/>
          <a:gdLst/>
          <a:ahLst/>
          <a:rect l="l" t="t" r="r" b="b"/>
          <a:pathLst>
            <a:path w="23575" h="20402">
              <a:moveTo>
                <a:pt x="23561" y="7631"/>
              </a:moveTo>
              <a:cubicBezTo>
                <a:pt x="23575" y="7058"/>
                <a:pt x="23417" y="6400"/>
                <a:pt x="23293" y="5821"/>
              </a:cubicBezTo>
              <a:cubicBezTo>
                <a:pt x="23169" y="5242"/>
                <a:pt x="23025" y="4670"/>
                <a:pt x="22816" y="4152"/>
              </a:cubicBezTo>
              <a:cubicBezTo>
                <a:pt x="22607" y="3635"/>
                <a:pt x="22342" y="3147"/>
                <a:pt x="22039" y="2716"/>
              </a:cubicBezTo>
              <a:cubicBezTo>
                <a:pt x="21737" y="2285"/>
                <a:pt x="21254" y="1951"/>
                <a:pt x="20996" y="1564"/>
              </a:cubicBezTo>
              <a:cubicBezTo>
                <a:pt x="20738" y="1177"/>
                <a:pt x="20909" y="609"/>
                <a:pt x="20491" y="392"/>
              </a:cubicBezTo>
              <a:cubicBezTo>
                <a:pt x="20073" y="176"/>
                <a:pt x="19185" y="318"/>
                <a:pt x="18491" y="259"/>
              </a:cubicBezTo>
              <a:cubicBezTo>
                <a:pt x="17796" y="201"/>
                <a:pt x="17076" y="63"/>
                <a:pt x="16320" y="42"/>
              </a:cubicBezTo>
              <a:cubicBezTo>
                <a:pt x="15564" y="21"/>
                <a:pt x="14774" y="0"/>
                <a:pt x="13954" y="133"/>
              </a:cubicBezTo>
              <a:cubicBezTo>
                <a:pt x="13134" y="265"/>
                <a:pt x="12268" y="544"/>
                <a:pt x="11398" y="840"/>
              </a:cubicBezTo>
              <a:cubicBezTo>
                <a:pt x="10528" y="1136"/>
                <a:pt x="9611" y="1498"/>
                <a:pt x="8737" y="1908"/>
              </a:cubicBezTo>
              <a:cubicBezTo>
                <a:pt x="7864" y="2318"/>
                <a:pt x="6953" y="2791"/>
                <a:pt x="6155" y="3299"/>
              </a:cubicBezTo>
              <a:cubicBezTo>
                <a:pt x="5357" y="3806"/>
                <a:pt x="4559" y="4370"/>
                <a:pt x="3950" y="4956"/>
              </a:cubicBezTo>
              <a:cubicBezTo>
                <a:pt x="3341" y="5543"/>
                <a:pt x="2794" y="6178"/>
                <a:pt x="2500" y="6821"/>
              </a:cubicBezTo>
              <a:cubicBezTo>
                <a:pt x="2206" y="7463"/>
                <a:pt x="2398" y="8206"/>
                <a:pt x="2186" y="8814"/>
              </a:cubicBezTo>
              <a:cubicBezTo>
                <a:pt x="1974" y="9421"/>
                <a:pt x="1593" y="9828"/>
                <a:pt x="1229" y="10467"/>
              </a:cubicBezTo>
              <a:cubicBezTo>
                <a:pt x="865" y="11107"/>
                <a:pt x="12" y="11830"/>
                <a:pt x="6" y="12650"/>
              </a:cubicBezTo>
              <a:cubicBezTo>
                <a:pt x="0" y="13470"/>
                <a:pt x="886" y="14701"/>
                <a:pt x="1190" y="15385"/>
              </a:cubicBezTo>
              <a:cubicBezTo>
                <a:pt x="1494" y="16069"/>
                <a:pt x="1550" y="16301"/>
                <a:pt x="1829" y="16753"/>
              </a:cubicBezTo>
              <a:cubicBezTo>
                <a:pt x="2108" y="17205"/>
                <a:pt x="2461" y="17703"/>
                <a:pt x="2867" y="18098"/>
              </a:cubicBezTo>
              <a:cubicBezTo>
                <a:pt x="3273" y="18493"/>
                <a:pt x="3747" y="18892"/>
                <a:pt x="4263" y="19125"/>
              </a:cubicBezTo>
              <a:cubicBezTo>
                <a:pt x="4779" y="19359"/>
                <a:pt x="5357" y="19292"/>
                <a:pt x="5964" y="19496"/>
              </a:cubicBezTo>
              <a:cubicBezTo>
                <a:pt x="6571" y="19701"/>
                <a:pt x="7231" y="20298"/>
                <a:pt x="7905" y="20350"/>
              </a:cubicBezTo>
              <a:cubicBezTo>
                <a:pt x="8579" y="20402"/>
                <a:pt x="9295" y="19951"/>
                <a:pt x="10011" y="19810"/>
              </a:cubicBezTo>
              <a:cubicBezTo>
                <a:pt x="10727" y="19669"/>
                <a:pt x="11471" y="19670"/>
                <a:pt x="12201" y="19507"/>
              </a:cubicBezTo>
              <a:cubicBezTo>
                <a:pt x="12931" y="19344"/>
                <a:pt x="13675" y="19116"/>
                <a:pt x="14391" y="18833"/>
              </a:cubicBezTo>
              <a:cubicBezTo>
                <a:pt x="15107" y="18550"/>
                <a:pt x="15822" y="18203"/>
                <a:pt x="16496" y="17812"/>
              </a:cubicBezTo>
              <a:cubicBezTo>
                <a:pt x="17170" y="17421"/>
                <a:pt x="17830" y="16969"/>
                <a:pt x="18437" y="16484"/>
              </a:cubicBezTo>
              <a:cubicBezTo>
                <a:pt x="19044" y="15999"/>
                <a:pt x="19621" y="15461"/>
                <a:pt x="20137" y="14900"/>
              </a:cubicBezTo>
              <a:cubicBezTo>
                <a:pt x="20653" y="14339"/>
                <a:pt x="21128" y="13735"/>
                <a:pt x="21533" y="13120"/>
              </a:cubicBezTo>
              <a:cubicBezTo>
                <a:pt x="21938" y="12505"/>
                <a:pt x="22290" y="11858"/>
                <a:pt x="22569" y="11213"/>
              </a:cubicBezTo>
              <a:cubicBezTo>
                <a:pt x="22848" y="10568"/>
                <a:pt x="23042" y="9849"/>
                <a:pt x="23207" y="9252"/>
              </a:cubicBezTo>
              <a:cubicBezTo>
                <a:pt x="23372" y="8655"/>
                <a:pt x="23487" y="7969"/>
                <a:pt x="23561" y="76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7</xdr:row>
      <xdr:rowOff>114480</xdr:rowOff>
    </xdr:from>
    <xdr:to>
      <xdr:col>2</xdr:col>
      <xdr:colOff>532800</xdr:colOff>
      <xdr:row>27</xdr:row>
      <xdr:rowOff>145440</xdr:rowOff>
    </xdr:to>
    <xdr:sp>
      <xdr:nvSpPr>
        <xdr:cNvPr id="50" name="PlotDat7_129|1~33_1"/>
        <xdr:cNvSpPr/>
      </xdr:nvSpPr>
      <xdr:spPr>
        <a:xfrm>
          <a:off x="2104200" y="4640760"/>
          <a:ext cx="40320" cy="30960"/>
        </a:xfrm>
        <a:custGeom>
          <a:avLst/>
          <a:gdLst/>
          <a:ahLst/>
          <a:rect l="l" t="t" r="r" b="b"/>
          <a:pathLst>
            <a:path w="30004" h="18945">
              <a:moveTo>
                <a:pt x="29994" y="5387"/>
              </a:moveTo>
              <a:cubicBezTo>
                <a:pt x="30004" y="4754"/>
                <a:pt x="29816" y="4717"/>
                <a:pt x="29632" y="4316"/>
              </a:cubicBezTo>
              <a:cubicBezTo>
                <a:pt x="29447" y="3915"/>
                <a:pt x="29213" y="3387"/>
                <a:pt x="28888" y="2980"/>
              </a:cubicBezTo>
              <a:cubicBezTo>
                <a:pt x="28562" y="2573"/>
                <a:pt x="28152" y="2198"/>
                <a:pt x="27680" y="1875"/>
              </a:cubicBezTo>
              <a:cubicBezTo>
                <a:pt x="27208" y="1553"/>
                <a:pt x="26740" y="1335"/>
                <a:pt x="26057" y="1041"/>
              </a:cubicBezTo>
              <a:cubicBezTo>
                <a:pt x="25373" y="747"/>
                <a:pt x="24527" y="219"/>
                <a:pt x="23580" y="110"/>
              </a:cubicBezTo>
              <a:cubicBezTo>
                <a:pt x="22632" y="0"/>
                <a:pt x="21179" y="316"/>
                <a:pt x="20372" y="381"/>
              </a:cubicBezTo>
              <a:cubicBezTo>
                <a:pt x="19565" y="447"/>
                <a:pt x="19402" y="408"/>
                <a:pt x="18738" y="502"/>
              </a:cubicBezTo>
              <a:cubicBezTo>
                <a:pt x="18073" y="596"/>
                <a:pt x="17315" y="746"/>
                <a:pt x="16387" y="945"/>
              </a:cubicBezTo>
              <a:cubicBezTo>
                <a:pt x="15459" y="1144"/>
                <a:pt x="14019" y="1402"/>
                <a:pt x="13170" y="1699"/>
              </a:cubicBezTo>
              <a:cubicBezTo>
                <a:pt x="12321" y="1996"/>
                <a:pt x="11996" y="2342"/>
                <a:pt x="11294" y="2725"/>
              </a:cubicBezTo>
              <a:cubicBezTo>
                <a:pt x="10593" y="3107"/>
                <a:pt x="9777" y="3538"/>
                <a:pt x="8963" y="3992"/>
              </a:cubicBezTo>
              <a:cubicBezTo>
                <a:pt x="8149" y="4445"/>
                <a:pt x="7236" y="4926"/>
                <a:pt x="6407" y="5443"/>
              </a:cubicBezTo>
              <a:cubicBezTo>
                <a:pt x="5579" y="5959"/>
                <a:pt x="4692" y="6471"/>
                <a:pt x="3991" y="7095"/>
              </a:cubicBezTo>
              <a:cubicBezTo>
                <a:pt x="3290" y="7718"/>
                <a:pt x="2600" y="8393"/>
                <a:pt x="2201" y="9184"/>
              </a:cubicBezTo>
              <a:cubicBezTo>
                <a:pt x="1802" y="9976"/>
                <a:pt x="1847" y="11160"/>
                <a:pt x="1597" y="11841"/>
              </a:cubicBezTo>
              <a:cubicBezTo>
                <a:pt x="1348" y="12522"/>
                <a:pt x="957" y="12763"/>
                <a:pt x="702" y="13271"/>
              </a:cubicBezTo>
              <a:cubicBezTo>
                <a:pt x="448" y="13779"/>
                <a:pt x="136" y="14346"/>
                <a:pt x="68" y="14887"/>
              </a:cubicBezTo>
              <a:cubicBezTo>
                <a:pt x="0" y="15427"/>
                <a:pt x="21" y="16012"/>
                <a:pt x="295" y="16514"/>
              </a:cubicBezTo>
              <a:cubicBezTo>
                <a:pt x="569" y="17016"/>
                <a:pt x="1160" y="17533"/>
                <a:pt x="1715" y="17899"/>
              </a:cubicBezTo>
              <a:cubicBezTo>
                <a:pt x="2270" y="18266"/>
                <a:pt x="2921" y="18590"/>
                <a:pt x="3628" y="18713"/>
              </a:cubicBezTo>
              <a:cubicBezTo>
                <a:pt x="4335" y="18835"/>
                <a:pt x="5126" y="18612"/>
                <a:pt x="5957" y="18636"/>
              </a:cubicBezTo>
              <a:cubicBezTo>
                <a:pt x="6788" y="18660"/>
                <a:pt x="7690" y="18818"/>
                <a:pt x="8613" y="18857"/>
              </a:cubicBezTo>
              <a:cubicBezTo>
                <a:pt x="9536" y="18896"/>
                <a:pt x="10517" y="18945"/>
                <a:pt x="11497" y="18868"/>
              </a:cubicBezTo>
              <a:cubicBezTo>
                <a:pt x="12477" y="18791"/>
                <a:pt x="13496" y="18608"/>
                <a:pt x="14496" y="18392"/>
              </a:cubicBezTo>
              <a:cubicBezTo>
                <a:pt x="15496" y="18176"/>
                <a:pt x="16514" y="17896"/>
                <a:pt x="17494" y="17572"/>
              </a:cubicBezTo>
              <a:cubicBezTo>
                <a:pt x="18474" y="17248"/>
                <a:pt x="19454" y="16866"/>
                <a:pt x="20378" y="16448"/>
              </a:cubicBezTo>
              <a:cubicBezTo>
                <a:pt x="21302" y="16030"/>
                <a:pt x="22204" y="15561"/>
                <a:pt x="23035" y="15066"/>
              </a:cubicBezTo>
              <a:cubicBezTo>
                <a:pt x="23866" y="14571"/>
                <a:pt x="24658" y="14033"/>
                <a:pt x="25365" y="13480"/>
              </a:cubicBezTo>
              <a:cubicBezTo>
                <a:pt x="26072" y="12927"/>
                <a:pt x="26720" y="12338"/>
                <a:pt x="27275" y="11747"/>
              </a:cubicBezTo>
              <a:cubicBezTo>
                <a:pt x="27830" y="11156"/>
                <a:pt x="28312" y="10541"/>
                <a:pt x="28694" y="9936"/>
              </a:cubicBezTo>
              <a:cubicBezTo>
                <a:pt x="29076" y="9331"/>
                <a:pt x="29352" y="8873"/>
                <a:pt x="29569" y="8115"/>
              </a:cubicBezTo>
              <a:cubicBezTo>
                <a:pt x="29786" y="7357"/>
                <a:pt x="29906" y="5955"/>
                <a:pt x="29994" y="538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25</xdr:row>
      <xdr:rowOff>98640</xdr:rowOff>
    </xdr:from>
    <xdr:to>
      <xdr:col>2</xdr:col>
      <xdr:colOff>619200</xdr:colOff>
      <xdr:row>25</xdr:row>
      <xdr:rowOff>129600</xdr:rowOff>
    </xdr:to>
    <xdr:sp>
      <xdr:nvSpPr>
        <xdr:cNvPr id="51" name="PlotDat7_91|1~33_1"/>
        <xdr:cNvSpPr/>
      </xdr:nvSpPr>
      <xdr:spPr>
        <a:xfrm>
          <a:off x="2206440" y="4289760"/>
          <a:ext cx="24480" cy="30960"/>
        </a:xfrm>
        <a:custGeom>
          <a:avLst/>
          <a:gdLst/>
          <a:ahLst/>
          <a:rect l="l" t="t" r="r" b="b"/>
          <a:pathLst>
            <a:path w="19288" h="24774">
              <a:moveTo>
                <a:pt x="19273" y="7089"/>
              </a:moveTo>
              <a:cubicBezTo>
                <a:pt x="19288" y="6326"/>
                <a:pt x="18963" y="6080"/>
                <a:pt x="18812" y="5514"/>
              </a:cubicBezTo>
              <a:cubicBezTo>
                <a:pt x="18661" y="4949"/>
                <a:pt x="18562" y="4247"/>
                <a:pt x="18369" y="3695"/>
              </a:cubicBezTo>
              <a:cubicBezTo>
                <a:pt x="18177" y="3143"/>
                <a:pt x="17933" y="2637"/>
                <a:pt x="17654" y="2202"/>
              </a:cubicBezTo>
              <a:cubicBezTo>
                <a:pt x="17374" y="1767"/>
                <a:pt x="17330" y="1436"/>
                <a:pt x="16694" y="1089"/>
              </a:cubicBezTo>
              <a:cubicBezTo>
                <a:pt x="16059" y="741"/>
                <a:pt x="14706" y="237"/>
                <a:pt x="13844" y="118"/>
              </a:cubicBezTo>
              <a:cubicBezTo>
                <a:pt x="12982" y="0"/>
                <a:pt x="12198" y="301"/>
                <a:pt x="11523" y="381"/>
              </a:cubicBezTo>
              <a:cubicBezTo>
                <a:pt x="10848" y="461"/>
                <a:pt x="10285" y="453"/>
                <a:pt x="9794" y="599"/>
              </a:cubicBezTo>
              <a:cubicBezTo>
                <a:pt x="9303" y="745"/>
                <a:pt x="8907" y="969"/>
                <a:pt x="8574" y="1256"/>
              </a:cubicBezTo>
              <a:cubicBezTo>
                <a:pt x="8241" y="1544"/>
                <a:pt x="8376" y="1907"/>
                <a:pt x="7798" y="2324"/>
              </a:cubicBezTo>
              <a:cubicBezTo>
                <a:pt x="7219" y="2742"/>
                <a:pt x="5914" y="3232"/>
                <a:pt x="5101" y="3764"/>
              </a:cubicBezTo>
              <a:cubicBezTo>
                <a:pt x="4288" y="4296"/>
                <a:pt x="3506" y="4893"/>
                <a:pt x="2916" y="5519"/>
              </a:cubicBezTo>
              <a:cubicBezTo>
                <a:pt x="2325" y="6146"/>
                <a:pt x="1826" y="6729"/>
                <a:pt x="1555" y="7526"/>
              </a:cubicBezTo>
              <a:cubicBezTo>
                <a:pt x="1283" y="8324"/>
                <a:pt x="1527" y="9478"/>
                <a:pt x="1286" y="10305"/>
              </a:cubicBezTo>
              <a:cubicBezTo>
                <a:pt x="1046" y="11133"/>
                <a:pt x="226" y="11867"/>
                <a:pt x="113" y="12489"/>
              </a:cubicBezTo>
              <a:cubicBezTo>
                <a:pt x="0" y="13112"/>
                <a:pt x="554" y="13390"/>
                <a:pt x="607" y="14040"/>
              </a:cubicBezTo>
              <a:cubicBezTo>
                <a:pt x="660" y="14691"/>
                <a:pt x="431" y="15746"/>
                <a:pt x="431" y="16394"/>
              </a:cubicBezTo>
              <a:cubicBezTo>
                <a:pt x="431" y="17043"/>
                <a:pt x="492" y="17356"/>
                <a:pt x="609" y="17931"/>
              </a:cubicBezTo>
              <a:cubicBezTo>
                <a:pt x="726" y="18506"/>
                <a:pt x="906" y="19189"/>
                <a:pt x="1136" y="19847"/>
              </a:cubicBezTo>
              <a:cubicBezTo>
                <a:pt x="1366" y="20504"/>
                <a:pt x="1657" y="21243"/>
                <a:pt x="1991" y="21874"/>
              </a:cubicBezTo>
              <a:cubicBezTo>
                <a:pt x="2325" y="22504"/>
                <a:pt x="2715" y="23168"/>
                <a:pt x="3140" y="23629"/>
              </a:cubicBezTo>
              <a:cubicBezTo>
                <a:pt x="3565" y="24091"/>
                <a:pt x="4040" y="24508"/>
                <a:pt x="4540" y="24641"/>
              </a:cubicBezTo>
              <a:cubicBezTo>
                <a:pt x="5040" y="24774"/>
                <a:pt x="5582" y="24501"/>
                <a:pt x="6137" y="24428"/>
              </a:cubicBezTo>
              <a:cubicBezTo>
                <a:pt x="6692" y="24355"/>
                <a:pt x="7281" y="24353"/>
                <a:pt x="7870" y="24202"/>
              </a:cubicBezTo>
              <a:cubicBezTo>
                <a:pt x="8459" y="24051"/>
                <a:pt x="9072" y="23820"/>
                <a:pt x="9672" y="23523"/>
              </a:cubicBezTo>
              <a:cubicBezTo>
                <a:pt x="10272" y="23226"/>
                <a:pt x="10884" y="22851"/>
                <a:pt x="11473" y="22418"/>
              </a:cubicBezTo>
              <a:cubicBezTo>
                <a:pt x="12062" y="21985"/>
                <a:pt x="12651" y="21479"/>
                <a:pt x="13206" y="20927"/>
              </a:cubicBezTo>
              <a:cubicBezTo>
                <a:pt x="13761" y="20375"/>
                <a:pt x="14303" y="19758"/>
                <a:pt x="14802" y="19109"/>
              </a:cubicBezTo>
              <a:cubicBezTo>
                <a:pt x="15301" y="18460"/>
                <a:pt x="15775" y="17755"/>
                <a:pt x="16199" y="17033"/>
              </a:cubicBezTo>
              <a:cubicBezTo>
                <a:pt x="16623" y="16311"/>
                <a:pt x="17013" y="15546"/>
                <a:pt x="17347" y="14780"/>
              </a:cubicBezTo>
              <a:cubicBezTo>
                <a:pt x="17681" y="14014"/>
                <a:pt x="17971" y="13218"/>
                <a:pt x="18200" y="12436"/>
              </a:cubicBezTo>
              <a:cubicBezTo>
                <a:pt x="18429" y="11654"/>
                <a:pt x="18544" y="10981"/>
                <a:pt x="18723" y="10090"/>
              </a:cubicBezTo>
              <a:cubicBezTo>
                <a:pt x="18902" y="9199"/>
                <a:pt x="19159" y="7714"/>
                <a:pt x="19273" y="708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760</xdr:colOff>
      <xdr:row>25</xdr:row>
      <xdr:rowOff>30600</xdr:rowOff>
    </xdr:from>
    <xdr:to>
      <xdr:col>2</xdr:col>
      <xdr:colOff>641880</xdr:colOff>
      <xdr:row>25</xdr:row>
      <xdr:rowOff>61560</xdr:rowOff>
    </xdr:to>
    <xdr:sp>
      <xdr:nvSpPr>
        <xdr:cNvPr id="52" name="PlotDat7_121|1~33_1"/>
        <xdr:cNvSpPr/>
      </xdr:nvSpPr>
      <xdr:spPr>
        <a:xfrm>
          <a:off x="2229480" y="4221720"/>
          <a:ext cx="24120" cy="30960"/>
        </a:xfrm>
        <a:custGeom>
          <a:avLst/>
          <a:gdLst/>
          <a:ahLst/>
          <a:rect l="l" t="t" r="r" b="b"/>
          <a:pathLst>
            <a:path w="21431" h="24775">
              <a:moveTo>
                <a:pt x="21400" y="8926"/>
              </a:moveTo>
              <a:cubicBezTo>
                <a:pt x="21431" y="8172"/>
                <a:pt x="21128" y="6947"/>
                <a:pt x="20989" y="6154"/>
              </a:cubicBezTo>
              <a:cubicBezTo>
                <a:pt x="20850" y="5361"/>
                <a:pt x="20750" y="4773"/>
                <a:pt x="20566" y="4167"/>
              </a:cubicBezTo>
              <a:cubicBezTo>
                <a:pt x="20381" y="3561"/>
                <a:pt x="20150" y="3000"/>
                <a:pt x="19883" y="2515"/>
              </a:cubicBezTo>
              <a:cubicBezTo>
                <a:pt x="19615" y="2029"/>
                <a:pt x="19203" y="1651"/>
                <a:pt x="18961" y="1258"/>
              </a:cubicBezTo>
              <a:cubicBezTo>
                <a:pt x="18720" y="867"/>
                <a:pt x="18843" y="334"/>
                <a:pt x="18431" y="167"/>
              </a:cubicBezTo>
              <a:cubicBezTo>
                <a:pt x="18020" y="0"/>
                <a:pt x="17158" y="219"/>
                <a:pt x="16492" y="260"/>
              </a:cubicBezTo>
              <a:cubicBezTo>
                <a:pt x="15826" y="301"/>
                <a:pt x="15138" y="284"/>
                <a:pt x="14434" y="414"/>
              </a:cubicBezTo>
              <a:cubicBezTo>
                <a:pt x="13731" y="545"/>
                <a:pt x="13004" y="761"/>
                <a:pt x="12269" y="1048"/>
              </a:cubicBezTo>
              <a:cubicBezTo>
                <a:pt x="11535" y="1334"/>
                <a:pt x="10771" y="1703"/>
                <a:pt x="10025" y="2132"/>
              </a:cubicBezTo>
              <a:cubicBezTo>
                <a:pt x="9280" y="2561"/>
                <a:pt x="8506" y="3069"/>
                <a:pt x="7793" y="3626"/>
              </a:cubicBezTo>
              <a:cubicBezTo>
                <a:pt x="7080" y="4183"/>
                <a:pt x="6355" y="4812"/>
                <a:pt x="5748" y="5475"/>
              </a:cubicBezTo>
              <a:cubicBezTo>
                <a:pt x="5141" y="6139"/>
                <a:pt x="4559" y="6860"/>
                <a:pt x="4150" y="7603"/>
              </a:cubicBezTo>
              <a:cubicBezTo>
                <a:pt x="3740" y="8346"/>
                <a:pt x="3742" y="9228"/>
                <a:pt x="3294" y="9933"/>
              </a:cubicBezTo>
              <a:cubicBezTo>
                <a:pt x="2846" y="10638"/>
                <a:pt x="1832" y="11019"/>
                <a:pt x="1459" y="11832"/>
              </a:cubicBezTo>
              <a:cubicBezTo>
                <a:pt x="1087" y="12645"/>
                <a:pt x="1228" y="13907"/>
                <a:pt x="1060" y="14812"/>
              </a:cubicBezTo>
              <a:cubicBezTo>
                <a:pt x="892" y="15716"/>
                <a:pt x="626" y="16571"/>
                <a:pt x="455" y="17261"/>
              </a:cubicBezTo>
              <a:cubicBezTo>
                <a:pt x="284" y="17951"/>
                <a:pt x="76" y="18303"/>
                <a:pt x="38" y="18952"/>
              </a:cubicBezTo>
              <a:cubicBezTo>
                <a:pt x="0" y="19601"/>
                <a:pt x="31" y="20641"/>
                <a:pt x="229" y="21158"/>
              </a:cubicBezTo>
              <a:cubicBezTo>
                <a:pt x="427" y="21675"/>
                <a:pt x="837" y="21793"/>
                <a:pt x="1227" y="22054"/>
              </a:cubicBezTo>
              <a:cubicBezTo>
                <a:pt x="1617" y="22314"/>
                <a:pt x="2073" y="22367"/>
                <a:pt x="2570" y="22720"/>
              </a:cubicBezTo>
              <a:cubicBezTo>
                <a:pt x="3067" y="23072"/>
                <a:pt x="3625" y="23870"/>
                <a:pt x="4209" y="24172"/>
              </a:cubicBezTo>
              <a:cubicBezTo>
                <a:pt x="4793" y="24473"/>
                <a:pt x="5427" y="24435"/>
                <a:pt x="6076" y="24530"/>
              </a:cubicBezTo>
              <a:cubicBezTo>
                <a:pt x="6725" y="24625"/>
                <a:pt x="7414" y="24775"/>
                <a:pt x="8103" y="24741"/>
              </a:cubicBezTo>
              <a:cubicBezTo>
                <a:pt x="8792" y="24707"/>
                <a:pt x="9508" y="24576"/>
                <a:pt x="10210" y="24328"/>
              </a:cubicBezTo>
              <a:cubicBezTo>
                <a:pt x="10912" y="24080"/>
                <a:pt x="11628" y="23679"/>
                <a:pt x="12317" y="23253"/>
              </a:cubicBezTo>
              <a:cubicBezTo>
                <a:pt x="13006" y="22827"/>
                <a:pt x="13694" y="22324"/>
                <a:pt x="14343" y="21773"/>
              </a:cubicBezTo>
              <a:cubicBezTo>
                <a:pt x="14992" y="21222"/>
                <a:pt x="15626" y="20601"/>
                <a:pt x="16210" y="19945"/>
              </a:cubicBezTo>
              <a:cubicBezTo>
                <a:pt x="16794" y="19289"/>
                <a:pt x="17350" y="18572"/>
                <a:pt x="17846" y="17836"/>
              </a:cubicBezTo>
              <a:cubicBezTo>
                <a:pt x="18342" y="17100"/>
                <a:pt x="18798" y="16317"/>
                <a:pt x="19188" y="15530"/>
              </a:cubicBezTo>
              <a:cubicBezTo>
                <a:pt x="19578" y="14743"/>
                <a:pt x="19917" y="13922"/>
                <a:pt x="20186" y="13114"/>
              </a:cubicBezTo>
              <a:cubicBezTo>
                <a:pt x="20455" y="12306"/>
                <a:pt x="20598" y="11379"/>
                <a:pt x="20800" y="10681"/>
              </a:cubicBezTo>
              <a:cubicBezTo>
                <a:pt x="21002" y="9983"/>
                <a:pt x="21275" y="9292"/>
                <a:pt x="21400" y="892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25</xdr:row>
      <xdr:rowOff>152280</xdr:rowOff>
    </xdr:from>
    <xdr:to>
      <xdr:col>2</xdr:col>
      <xdr:colOff>595440</xdr:colOff>
      <xdr:row>26</xdr:row>
      <xdr:rowOff>30960</xdr:rowOff>
    </xdr:to>
    <xdr:sp>
      <xdr:nvSpPr>
        <xdr:cNvPr id="53" name="PlotDat7_87|1~33_1"/>
        <xdr:cNvSpPr/>
      </xdr:nvSpPr>
      <xdr:spPr>
        <a:xfrm>
          <a:off x="2198520" y="4343400"/>
          <a:ext cx="8640" cy="46080"/>
        </a:xfrm>
        <a:custGeom>
          <a:avLst/>
          <a:gdLst/>
          <a:ahLst/>
          <a:rect l="l" t="t" r="r" b="b"/>
          <a:pathLst>
            <a:path w="19288" h="23317">
              <a:moveTo>
                <a:pt x="18520" y="7989"/>
              </a:moveTo>
              <a:cubicBezTo>
                <a:pt x="18460" y="7369"/>
                <a:pt x="18877" y="6807"/>
                <a:pt x="18902" y="6161"/>
              </a:cubicBezTo>
              <a:cubicBezTo>
                <a:pt x="18927" y="5515"/>
                <a:pt x="18874" y="4739"/>
                <a:pt x="18671" y="4113"/>
              </a:cubicBezTo>
              <a:cubicBezTo>
                <a:pt x="18467" y="3487"/>
                <a:pt x="18069" y="2907"/>
                <a:pt x="17682" y="2405"/>
              </a:cubicBezTo>
              <a:cubicBezTo>
                <a:pt x="17296" y="1903"/>
                <a:pt x="16940" y="1483"/>
                <a:pt x="16350" y="1100"/>
              </a:cubicBezTo>
              <a:cubicBezTo>
                <a:pt x="15760" y="718"/>
                <a:pt x="14785" y="220"/>
                <a:pt x="14140" y="110"/>
              </a:cubicBezTo>
              <a:cubicBezTo>
                <a:pt x="13496" y="0"/>
                <a:pt x="12973" y="363"/>
                <a:pt x="12487" y="439"/>
              </a:cubicBezTo>
              <a:cubicBezTo>
                <a:pt x="12002" y="515"/>
                <a:pt x="11602" y="446"/>
                <a:pt x="11223" y="565"/>
              </a:cubicBezTo>
              <a:cubicBezTo>
                <a:pt x="10843" y="684"/>
                <a:pt x="10515" y="885"/>
                <a:pt x="10213" y="1153"/>
              </a:cubicBezTo>
              <a:cubicBezTo>
                <a:pt x="9912" y="1422"/>
                <a:pt x="9977" y="1770"/>
                <a:pt x="9415" y="2179"/>
              </a:cubicBezTo>
              <a:cubicBezTo>
                <a:pt x="8852" y="2587"/>
                <a:pt x="7664" y="3071"/>
                <a:pt x="6838" y="3603"/>
              </a:cubicBezTo>
              <a:cubicBezTo>
                <a:pt x="6011" y="4135"/>
                <a:pt x="5165" y="4735"/>
                <a:pt x="4455" y="5371"/>
              </a:cubicBezTo>
              <a:cubicBezTo>
                <a:pt x="3745" y="6007"/>
                <a:pt x="3061" y="6703"/>
                <a:pt x="2576" y="7419"/>
              </a:cubicBezTo>
              <a:cubicBezTo>
                <a:pt x="2091" y="8135"/>
                <a:pt x="1700" y="8877"/>
                <a:pt x="1544" y="9664"/>
              </a:cubicBezTo>
              <a:cubicBezTo>
                <a:pt x="1389" y="10451"/>
                <a:pt x="1718" y="11459"/>
                <a:pt x="1647" y="12138"/>
              </a:cubicBezTo>
              <a:cubicBezTo>
                <a:pt x="1576" y="12817"/>
                <a:pt x="1312" y="13088"/>
                <a:pt x="1122" y="13741"/>
              </a:cubicBezTo>
              <a:cubicBezTo>
                <a:pt x="932" y="14394"/>
                <a:pt x="684" y="15453"/>
                <a:pt x="506" y="16055"/>
              </a:cubicBezTo>
              <a:cubicBezTo>
                <a:pt x="330" y="16656"/>
                <a:pt x="116" y="16867"/>
                <a:pt x="61" y="17347"/>
              </a:cubicBezTo>
              <a:cubicBezTo>
                <a:pt x="6" y="17826"/>
                <a:pt x="0" y="18397"/>
                <a:pt x="174" y="18929"/>
              </a:cubicBezTo>
              <a:cubicBezTo>
                <a:pt x="347" y="19462"/>
                <a:pt x="739" y="20056"/>
                <a:pt x="1101" y="20539"/>
              </a:cubicBezTo>
              <a:cubicBezTo>
                <a:pt x="1464" y="21022"/>
                <a:pt x="1886" y="21521"/>
                <a:pt x="2348" y="21829"/>
              </a:cubicBezTo>
              <a:cubicBezTo>
                <a:pt x="2809" y="22138"/>
                <a:pt x="3325" y="22146"/>
                <a:pt x="3867" y="22388"/>
              </a:cubicBezTo>
              <a:cubicBezTo>
                <a:pt x="4410" y="22631"/>
                <a:pt x="4998" y="23249"/>
                <a:pt x="5600" y="23283"/>
              </a:cubicBezTo>
              <a:cubicBezTo>
                <a:pt x="6202" y="23317"/>
                <a:pt x="6841" y="22797"/>
                <a:pt x="7480" y="22592"/>
              </a:cubicBezTo>
              <a:cubicBezTo>
                <a:pt x="8119" y="22387"/>
                <a:pt x="8784" y="22300"/>
                <a:pt x="9436" y="22053"/>
              </a:cubicBezTo>
              <a:cubicBezTo>
                <a:pt x="10088" y="21806"/>
                <a:pt x="10750" y="21485"/>
                <a:pt x="11389" y="21110"/>
              </a:cubicBezTo>
              <a:cubicBezTo>
                <a:pt x="12029" y="20735"/>
                <a:pt x="12668" y="20290"/>
                <a:pt x="13270" y="19801"/>
              </a:cubicBezTo>
              <a:cubicBezTo>
                <a:pt x="13872" y="19312"/>
                <a:pt x="14459" y="18759"/>
                <a:pt x="15000" y="18174"/>
              </a:cubicBezTo>
              <a:cubicBezTo>
                <a:pt x="15541" y="17589"/>
                <a:pt x="16058" y="16950"/>
                <a:pt x="16519" y="16293"/>
              </a:cubicBezTo>
              <a:cubicBezTo>
                <a:pt x="16980" y="15636"/>
                <a:pt x="17404" y="14936"/>
                <a:pt x="17765" y="14231"/>
              </a:cubicBezTo>
              <a:cubicBezTo>
                <a:pt x="18127" y="13526"/>
                <a:pt x="18442" y="12789"/>
                <a:pt x="18691" y="12065"/>
              </a:cubicBezTo>
              <a:cubicBezTo>
                <a:pt x="18940" y="11341"/>
                <a:pt x="19288" y="10562"/>
                <a:pt x="19260" y="9883"/>
              </a:cubicBezTo>
              <a:cubicBezTo>
                <a:pt x="19232" y="9204"/>
                <a:pt x="18674" y="8384"/>
                <a:pt x="18520" y="798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5</xdr:row>
      <xdr:rowOff>136800</xdr:rowOff>
    </xdr:from>
    <xdr:to>
      <xdr:col>2</xdr:col>
      <xdr:colOff>595440</xdr:colOff>
      <xdr:row>26</xdr:row>
      <xdr:rowOff>15120</xdr:rowOff>
    </xdr:to>
    <xdr:sp>
      <xdr:nvSpPr>
        <xdr:cNvPr id="54" name="PlotDat7_71|1~33_1"/>
        <xdr:cNvSpPr/>
      </xdr:nvSpPr>
      <xdr:spPr>
        <a:xfrm>
          <a:off x="2175120" y="4327920"/>
          <a:ext cx="32040" cy="45720"/>
        </a:xfrm>
        <a:custGeom>
          <a:avLst/>
          <a:gdLst/>
          <a:ahLst/>
          <a:rect l="l" t="t" r="r" b="b"/>
          <a:pathLst>
            <a:path w="17145" h="21859">
              <a:moveTo>
                <a:pt x="15731" y="5504"/>
              </a:moveTo>
              <a:cubicBezTo>
                <a:pt x="15598" y="4853"/>
                <a:pt x="16130" y="4730"/>
                <a:pt x="16229" y="4320"/>
              </a:cubicBezTo>
              <a:cubicBezTo>
                <a:pt x="16328" y="3910"/>
                <a:pt x="16402" y="3431"/>
                <a:pt x="16328" y="3045"/>
              </a:cubicBezTo>
              <a:cubicBezTo>
                <a:pt x="16254" y="2658"/>
                <a:pt x="16016" y="2306"/>
                <a:pt x="15780" y="2004"/>
              </a:cubicBezTo>
              <a:cubicBezTo>
                <a:pt x="15543" y="1703"/>
                <a:pt x="15148" y="1420"/>
                <a:pt x="14909" y="1238"/>
              </a:cubicBezTo>
              <a:cubicBezTo>
                <a:pt x="14670" y="1055"/>
                <a:pt x="14795" y="1046"/>
                <a:pt x="14343" y="904"/>
              </a:cubicBezTo>
              <a:cubicBezTo>
                <a:pt x="13890" y="762"/>
                <a:pt x="12835" y="535"/>
                <a:pt x="12193" y="390"/>
              </a:cubicBezTo>
              <a:cubicBezTo>
                <a:pt x="11551" y="243"/>
                <a:pt x="10967" y="46"/>
                <a:pt x="10492" y="23"/>
              </a:cubicBezTo>
              <a:cubicBezTo>
                <a:pt x="10015" y="0"/>
                <a:pt x="9634" y="47"/>
                <a:pt x="9335" y="250"/>
              </a:cubicBezTo>
              <a:cubicBezTo>
                <a:pt x="9037" y="453"/>
                <a:pt x="9157" y="854"/>
                <a:pt x="8699" y="1241"/>
              </a:cubicBezTo>
              <a:cubicBezTo>
                <a:pt x="8241" y="1628"/>
                <a:pt x="7198" y="2078"/>
                <a:pt x="6591" y="2567"/>
              </a:cubicBezTo>
              <a:cubicBezTo>
                <a:pt x="5985" y="3057"/>
                <a:pt x="5436" y="3605"/>
                <a:pt x="5061" y="4179"/>
              </a:cubicBezTo>
              <a:cubicBezTo>
                <a:pt x="4686" y="4753"/>
                <a:pt x="4750" y="5252"/>
                <a:pt x="4338" y="6013"/>
              </a:cubicBezTo>
              <a:cubicBezTo>
                <a:pt x="3926" y="6773"/>
                <a:pt x="2959" y="7963"/>
                <a:pt x="2589" y="8737"/>
              </a:cubicBezTo>
              <a:cubicBezTo>
                <a:pt x="2218" y="9512"/>
                <a:pt x="2354" y="9878"/>
                <a:pt x="2119" y="10661"/>
              </a:cubicBezTo>
              <a:cubicBezTo>
                <a:pt x="1884" y="11444"/>
                <a:pt x="1530" y="12658"/>
                <a:pt x="1179" y="13435"/>
              </a:cubicBezTo>
              <a:cubicBezTo>
                <a:pt x="827" y="14212"/>
                <a:pt x="24" y="14602"/>
                <a:pt x="12" y="15324"/>
              </a:cubicBezTo>
              <a:cubicBezTo>
                <a:pt x="0" y="16046"/>
                <a:pt x="849" y="17171"/>
                <a:pt x="1108" y="17762"/>
              </a:cubicBezTo>
              <a:cubicBezTo>
                <a:pt x="1367" y="18354"/>
                <a:pt x="1367" y="18519"/>
                <a:pt x="1568" y="18873"/>
              </a:cubicBezTo>
              <a:cubicBezTo>
                <a:pt x="1769" y="19228"/>
                <a:pt x="2022" y="19625"/>
                <a:pt x="2313" y="19889"/>
              </a:cubicBezTo>
              <a:cubicBezTo>
                <a:pt x="2604" y="20154"/>
                <a:pt x="2945" y="20163"/>
                <a:pt x="3316" y="20459"/>
              </a:cubicBezTo>
              <a:cubicBezTo>
                <a:pt x="3686" y="20756"/>
                <a:pt x="4100" y="21475"/>
                <a:pt x="4536" y="21667"/>
              </a:cubicBezTo>
              <a:cubicBezTo>
                <a:pt x="4972" y="21859"/>
                <a:pt x="5445" y="21660"/>
                <a:pt x="5929" y="21612"/>
              </a:cubicBezTo>
              <a:cubicBezTo>
                <a:pt x="6412" y="21564"/>
                <a:pt x="6927" y="21527"/>
                <a:pt x="7440" y="21380"/>
              </a:cubicBezTo>
              <a:cubicBezTo>
                <a:pt x="7953" y="21233"/>
                <a:pt x="8488" y="21011"/>
                <a:pt x="9011" y="20729"/>
              </a:cubicBezTo>
              <a:cubicBezTo>
                <a:pt x="9534" y="20447"/>
                <a:pt x="10068" y="20092"/>
                <a:pt x="10581" y="19685"/>
              </a:cubicBezTo>
              <a:cubicBezTo>
                <a:pt x="11094" y="19278"/>
                <a:pt x="11607" y="18804"/>
                <a:pt x="12090" y="18289"/>
              </a:cubicBezTo>
              <a:cubicBezTo>
                <a:pt x="12574" y="17774"/>
                <a:pt x="13048" y="17197"/>
                <a:pt x="13483" y="16592"/>
              </a:cubicBezTo>
              <a:cubicBezTo>
                <a:pt x="13918" y="15987"/>
                <a:pt x="14333" y="15331"/>
                <a:pt x="14703" y="14660"/>
              </a:cubicBezTo>
              <a:cubicBezTo>
                <a:pt x="15073" y="13989"/>
                <a:pt x="15414" y="13279"/>
                <a:pt x="15704" y="12569"/>
              </a:cubicBezTo>
              <a:cubicBezTo>
                <a:pt x="15994" y="11859"/>
                <a:pt x="16226" y="11122"/>
                <a:pt x="16446" y="10399"/>
              </a:cubicBezTo>
              <a:cubicBezTo>
                <a:pt x="16666" y="9676"/>
                <a:pt x="17145" y="9048"/>
                <a:pt x="17026" y="8232"/>
              </a:cubicBezTo>
              <a:cubicBezTo>
                <a:pt x="16907" y="7416"/>
                <a:pt x="16001" y="6072"/>
                <a:pt x="15731" y="550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6</xdr:row>
      <xdr:rowOff>30960</xdr:rowOff>
    </xdr:from>
    <xdr:to>
      <xdr:col>2</xdr:col>
      <xdr:colOff>579960</xdr:colOff>
      <xdr:row>26</xdr:row>
      <xdr:rowOff>61560</xdr:rowOff>
    </xdr:to>
    <xdr:sp>
      <xdr:nvSpPr>
        <xdr:cNvPr id="55" name="PlotDat7_93|1~33_1"/>
        <xdr:cNvSpPr/>
      </xdr:nvSpPr>
      <xdr:spPr>
        <a:xfrm>
          <a:off x="2175120" y="4389480"/>
          <a:ext cx="16560" cy="30600"/>
        </a:xfrm>
        <a:custGeom>
          <a:avLst/>
          <a:gdLst/>
          <a:ahLst/>
          <a:rect l="l" t="t" r="r" b="b"/>
          <a:pathLst>
            <a:path w="17145" h="18945">
              <a:moveTo>
                <a:pt x="17125" y="6668"/>
              </a:moveTo>
              <a:cubicBezTo>
                <a:pt x="17145" y="6183"/>
                <a:pt x="16750" y="5683"/>
                <a:pt x="16601" y="5121"/>
              </a:cubicBezTo>
              <a:cubicBezTo>
                <a:pt x="16453" y="4560"/>
                <a:pt x="16395" y="3854"/>
                <a:pt x="16233" y="3294"/>
              </a:cubicBezTo>
              <a:cubicBezTo>
                <a:pt x="16072" y="2734"/>
                <a:pt x="15869" y="2214"/>
                <a:pt x="15635" y="1760"/>
              </a:cubicBezTo>
              <a:cubicBezTo>
                <a:pt x="15402" y="1307"/>
                <a:pt x="15312" y="767"/>
                <a:pt x="14831" y="572"/>
              </a:cubicBezTo>
              <a:cubicBezTo>
                <a:pt x="14350" y="377"/>
                <a:pt x="13299" y="643"/>
                <a:pt x="12748" y="592"/>
              </a:cubicBezTo>
              <a:cubicBezTo>
                <a:pt x="12198" y="540"/>
                <a:pt x="11812" y="361"/>
                <a:pt x="11526" y="264"/>
              </a:cubicBezTo>
              <a:cubicBezTo>
                <a:pt x="11240" y="167"/>
                <a:pt x="11451" y="12"/>
                <a:pt x="11030" y="6"/>
              </a:cubicBezTo>
              <a:cubicBezTo>
                <a:pt x="10608" y="0"/>
                <a:pt x="9585" y="42"/>
                <a:pt x="8997" y="227"/>
              </a:cubicBezTo>
              <a:cubicBezTo>
                <a:pt x="8409" y="412"/>
                <a:pt x="7891" y="759"/>
                <a:pt x="7500" y="1117"/>
              </a:cubicBezTo>
              <a:cubicBezTo>
                <a:pt x="7109" y="1475"/>
                <a:pt x="7173" y="1903"/>
                <a:pt x="6650" y="2376"/>
              </a:cubicBezTo>
              <a:cubicBezTo>
                <a:pt x="6127" y="2849"/>
                <a:pt x="4978" y="3386"/>
                <a:pt x="4362" y="3955"/>
              </a:cubicBezTo>
              <a:cubicBezTo>
                <a:pt x="3746" y="4524"/>
                <a:pt x="3231" y="5148"/>
                <a:pt x="2952" y="5791"/>
              </a:cubicBezTo>
              <a:cubicBezTo>
                <a:pt x="2673" y="6435"/>
                <a:pt x="2895" y="7226"/>
                <a:pt x="2686" y="7817"/>
              </a:cubicBezTo>
              <a:cubicBezTo>
                <a:pt x="2477" y="8407"/>
                <a:pt x="2117" y="8756"/>
                <a:pt x="1698" y="9339"/>
              </a:cubicBezTo>
              <a:cubicBezTo>
                <a:pt x="1279" y="9922"/>
                <a:pt x="342" y="10570"/>
                <a:pt x="171" y="11314"/>
              </a:cubicBezTo>
              <a:cubicBezTo>
                <a:pt x="0" y="12057"/>
                <a:pt x="560" y="13201"/>
                <a:pt x="669" y="13800"/>
              </a:cubicBezTo>
              <a:cubicBezTo>
                <a:pt x="778" y="14399"/>
                <a:pt x="722" y="14527"/>
                <a:pt x="823" y="14904"/>
              </a:cubicBezTo>
              <a:cubicBezTo>
                <a:pt x="924" y="15282"/>
                <a:pt x="1079" y="15709"/>
                <a:pt x="1278" y="16066"/>
              </a:cubicBezTo>
              <a:cubicBezTo>
                <a:pt x="1477" y="16423"/>
                <a:pt x="1728" y="16798"/>
                <a:pt x="2017" y="17045"/>
              </a:cubicBezTo>
              <a:cubicBezTo>
                <a:pt x="2306" y="17291"/>
                <a:pt x="2644" y="17267"/>
                <a:pt x="3011" y="17549"/>
              </a:cubicBezTo>
              <a:cubicBezTo>
                <a:pt x="3378" y="17832"/>
                <a:pt x="3788" y="18535"/>
                <a:pt x="4219" y="18740"/>
              </a:cubicBezTo>
              <a:cubicBezTo>
                <a:pt x="4650" y="18945"/>
                <a:pt x="5120" y="18776"/>
                <a:pt x="5600" y="18780"/>
              </a:cubicBezTo>
              <a:cubicBezTo>
                <a:pt x="6080" y="18784"/>
                <a:pt x="6589" y="18836"/>
                <a:pt x="7098" y="18762"/>
              </a:cubicBezTo>
              <a:cubicBezTo>
                <a:pt x="7607" y="18688"/>
                <a:pt x="8137" y="18537"/>
                <a:pt x="8656" y="18337"/>
              </a:cubicBezTo>
              <a:cubicBezTo>
                <a:pt x="9175" y="18137"/>
                <a:pt x="9703" y="17875"/>
                <a:pt x="10212" y="17564"/>
              </a:cubicBezTo>
              <a:cubicBezTo>
                <a:pt x="10721" y="17253"/>
                <a:pt x="11230" y="16883"/>
                <a:pt x="11710" y="16473"/>
              </a:cubicBezTo>
              <a:cubicBezTo>
                <a:pt x="12190" y="16063"/>
                <a:pt x="12659" y="15597"/>
                <a:pt x="13090" y="15104"/>
              </a:cubicBezTo>
              <a:cubicBezTo>
                <a:pt x="13521" y="14611"/>
                <a:pt x="13931" y="14070"/>
                <a:pt x="14298" y="13512"/>
              </a:cubicBezTo>
              <a:cubicBezTo>
                <a:pt x="14665" y="12954"/>
                <a:pt x="15003" y="12356"/>
                <a:pt x="15291" y="11755"/>
              </a:cubicBezTo>
              <a:cubicBezTo>
                <a:pt x="15579" y="11154"/>
                <a:pt x="15829" y="10525"/>
                <a:pt x="16027" y="9904"/>
              </a:cubicBezTo>
              <a:cubicBezTo>
                <a:pt x="16225" y="9283"/>
                <a:pt x="16299" y="8566"/>
                <a:pt x="16482" y="8027"/>
              </a:cubicBezTo>
              <a:cubicBezTo>
                <a:pt x="16665" y="7488"/>
                <a:pt x="16991" y="6951"/>
                <a:pt x="17125" y="666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25</xdr:row>
      <xdr:rowOff>98640</xdr:rowOff>
    </xdr:from>
    <xdr:to>
      <xdr:col>2</xdr:col>
      <xdr:colOff>611280</xdr:colOff>
      <xdr:row>25</xdr:row>
      <xdr:rowOff>129600</xdr:rowOff>
    </xdr:to>
    <xdr:sp>
      <xdr:nvSpPr>
        <xdr:cNvPr id="56" name="PlotDat7_15|1~33_1"/>
        <xdr:cNvSpPr/>
      </xdr:nvSpPr>
      <xdr:spPr>
        <a:xfrm>
          <a:off x="2206440" y="4289760"/>
          <a:ext cx="16560" cy="30960"/>
        </a:xfrm>
        <a:custGeom>
          <a:avLst/>
          <a:gdLst/>
          <a:ahLst/>
          <a:rect l="l" t="t" r="r" b="b"/>
          <a:pathLst>
            <a:path w="17145" h="23317">
              <a:moveTo>
                <a:pt x="17142" y="6031"/>
              </a:moveTo>
              <a:cubicBezTo>
                <a:pt x="17145" y="5337"/>
                <a:pt x="16618" y="5151"/>
                <a:pt x="16426" y="4598"/>
              </a:cubicBezTo>
              <a:cubicBezTo>
                <a:pt x="16235" y="4045"/>
                <a:pt x="16183" y="3274"/>
                <a:pt x="15993" y="2708"/>
              </a:cubicBezTo>
              <a:cubicBezTo>
                <a:pt x="15804" y="2144"/>
                <a:pt x="15565" y="1634"/>
                <a:pt x="15290" y="1208"/>
              </a:cubicBezTo>
              <a:cubicBezTo>
                <a:pt x="15016" y="782"/>
                <a:pt x="14926" y="302"/>
                <a:pt x="14349" y="151"/>
              </a:cubicBezTo>
              <a:cubicBezTo>
                <a:pt x="13772" y="0"/>
                <a:pt x="12484" y="286"/>
                <a:pt x="11827" y="302"/>
              </a:cubicBezTo>
              <a:cubicBezTo>
                <a:pt x="11170" y="318"/>
                <a:pt x="10725" y="187"/>
                <a:pt x="10406" y="245"/>
              </a:cubicBezTo>
              <a:cubicBezTo>
                <a:pt x="10087" y="303"/>
                <a:pt x="10369" y="441"/>
                <a:pt x="9911" y="648"/>
              </a:cubicBezTo>
              <a:cubicBezTo>
                <a:pt x="9452" y="855"/>
                <a:pt x="8288" y="1141"/>
                <a:pt x="7657" y="1489"/>
              </a:cubicBezTo>
              <a:cubicBezTo>
                <a:pt x="7026" y="1837"/>
                <a:pt x="6498" y="2260"/>
                <a:pt x="6121" y="2733"/>
              </a:cubicBezTo>
              <a:cubicBezTo>
                <a:pt x="5743" y="3207"/>
                <a:pt x="5887" y="3751"/>
                <a:pt x="5387" y="4335"/>
              </a:cubicBezTo>
              <a:cubicBezTo>
                <a:pt x="4886" y="4919"/>
                <a:pt x="3695" y="5519"/>
                <a:pt x="3115" y="6238"/>
              </a:cubicBezTo>
              <a:cubicBezTo>
                <a:pt x="2535" y="6957"/>
                <a:pt x="2096" y="7982"/>
                <a:pt x="1904" y="8651"/>
              </a:cubicBezTo>
              <a:cubicBezTo>
                <a:pt x="1711" y="9320"/>
                <a:pt x="2074" y="9573"/>
                <a:pt x="1961" y="10252"/>
              </a:cubicBezTo>
              <a:cubicBezTo>
                <a:pt x="1849" y="10931"/>
                <a:pt x="1546" y="12015"/>
                <a:pt x="1226" y="12722"/>
              </a:cubicBezTo>
              <a:cubicBezTo>
                <a:pt x="907" y="13429"/>
                <a:pt x="98" y="13782"/>
                <a:pt x="49" y="14493"/>
              </a:cubicBezTo>
              <a:cubicBezTo>
                <a:pt x="0" y="15204"/>
                <a:pt x="758" y="16322"/>
                <a:pt x="930" y="16990"/>
              </a:cubicBezTo>
              <a:cubicBezTo>
                <a:pt x="1102" y="17658"/>
                <a:pt x="982" y="17962"/>
                <a:pt x="1082" y="18500"/>
              </a:cubicBezTo>
              <a:cubicBezTo>
                <a:pt x="1182" y="19038"/>
                <a:pt x="1334" y="19665"/>
                <a:pt x="1529" y="20221"/>
              </a:cubicBezTo>
              <a:cubicBezTo>
                <a:pt x="1724" y="20777"/>
                <a:pt x="1970" y="21383"/>
                <a:pt x="2252" y="21837"/>
              </a:cubicBezTo>
              <a:cubicBezTo>
                <a:pt x="2534" y="22291"/>
                <a:pt x="2865" y="22732"/>
                <a:pt x="3224" y="22943"/>
              </a:cubicBezTo>
              <a:cubicBezTo>
                <a:pt x="3583" y="23154"/>
                <a:pt x="3985" y="23040"/>
                <a:pt x="4408" y="23101"/>
              </a:cubicBezTo>
              <a:cubicBezTo>
                <a:pt x="4831" y="23162"/>
                <a:pt x="5291" y="23307"/>
                <a:pt x="5761" y="23312"/>
              </a:cubicBezTo>
              <a:cubicBezTo>
                <a:pt x="6231" y="23317"/>
                <a:pt x="6728" y="23298"/>
                <a:pt x="7226" y="23130"/>
              </a:cubicBezTo>
              <a:cubicBezTo>
                <a:pt x="7724" y="22962"/>
                <a:pt x="8242" y="22645"/>
                <a:pt x="8750" y="22303"/>
              </a:cubicBezTo>
              <a:cubicBezTo>
                <a:pt x="9258" y="21961"/>
                <a:pt x="9777" y="21543"/>
                <a:pt x="10275" y="21076"/>
              </a:cubicBezTo>
              <a:cubicBezTo>
                <a:pt x="10773" y="20609"/>
                <a:pt x="11270" y="20072"/>
                <a:pt x="11739" y="19497"/>
              </a:cubicBezTo>
              <a:cubicBezTo>
                <a:pt x="12208" y="18922"/>
                <a:pt x="12668" y="18284"/>
                <a:pt x="13090" y="17623"/>
              </a:cubicBezTo>
              <a:cubicBezTo>
                <a:pt x="13512" y="16962"/>
                <a:pt x="13914" y="16252"/>
                <a:pt x="14273" y="15531"/>
              </a:cubicBezTo>
              <a:cubicBezTo>
                <a:pt x="14632" y="14810"/>
                <a:pt x="14960" y="14050"/>
                <a:pt x="15242" y="13297"/>
              </a:cubicBezTo>
              <a:cubicBezTo>
                <a:pt x="15524" y="12544"/>
                <a:pt x="15769" y="11767"/>
                <a:pt x="15963" y="11010"/>
              </a:cubicBezTo>
              <a:cubicBezTo>
                <a:pt x="16157" y="10253"/>
                <a:pt x="16210" y="9586"/>
                <a:pt x="16406" y="8756"/>
              </a:cubicBezTo>
              <a:cubicBezTo>
                <a:pt x="16602" y="7926"/>
                <a:pt x="16989" y="6599"/>
                <a:pt x="17142" y="60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25</xdr:row>
      <xdr:rowOff>136800</xdr:rowOff>
    </xdr:from>
    <xdr:to>
      <xdr:col>2</xdr:col>
      <xdr:colOff>611280</xdr:colOff>
      <xdr:row>25</xdr:row>
      <xdr:rowOff>167400</xdr:rowOff>
    </xdr:to>
    <xdr:sp>
      <xdr:nvSpPr>
        <xdr:cNvPr id="57" name="PlotDat7_49|1~33_1"/>
        <xdr:cNvSpPr/>
      </xdr:nvSpPr>
      <xdr:spPr>
        <a:xfrm>
          <a:off x="2198520" y="4327920"/>
          <a:ext cx="24480" cy="30600"/>
        </a:xfrm>
        <a:custGeom>
          <a:avLst/>
          <a:gdLst/>
          <a:ahLst/>
          <a:rect l="l" t="t" r="r" b="b"/>
          <a:pathLst>
            <a:path w="17145" h="18945">
              <a:moveTo>
                <a:pt x="17141" y="5973"/>
              </a:moveTo>
              <a:cubicBezTo>
                <a:pt x="17145" y="5268"/>
                <a:pt x="16354" y="4756"/>
                <a:pt x="16100" y="4281"/>
              </a:cubicBezTo>
              <a:cubicBezTo>
                <a:pt x="15847" y="3806"/>
                <a:pt x="15831" y="3481"/>
                <a:pt x="15621" y="3124"/>
              </a:cubicBezTo>
              <a:cubicBezTo>
                <a:pt x="15412" y="2768"/>
                <a:pt x="15148" y="2434"/>
                <a:pt x="14845" y="2144"/>
              </a:cubicBezTo>
              <a:cubicBezTo>
                <a:pt x="14541" y="1853"/>
                <a:pt x="14029" y="1587"/>
                <a:pt x="13799" y="1378"/>
              </a:cubicBezTo>
              <a:cubicBezTo>
                <a:pt x="13568" y="1169"/>
                <a:pt x="13791" y="1108"/>
                <a:pt x="13459" y="890"/>
              </a:cubicBezTo>
              <a:cubicBezTo>
                <a:pt x="13126" y="672"/>
                <a:pt x="12273" y="131"/>
                <a:pt x="11805" y="66"/>
              </a:cubicBezTo>
              <a:cubicBezTo>
                <a:pt x="11337" y="0"/>
                <a:pt x="10959" y="372"/>
                <a:pt x="10649" y="493"/>
              </a:cubicBezTo>
              <a:cubicBezTo>
                <a:pt x="10340" y="613"/>
                <a:pt x="10430" y="648"/>
                <a:pt x="9948" y="791"/>
              </a:cubicBezTo>
              <a:cubicBezTo>
                <a:pt x="9466" y="933"/>
                <a:pt x="8427" y="1121"/>
                <a:pt x="7759" y="1349"/>
              </a:cubicBezTo>
              <a:cubicBezTo>
                <a:pt x="7092" y="1577"/>
                <a:pt x="6452" y="1853"/>
                <a:pt x="5944" y="2159"/>
              </a:cubicBezTo>
              <a:cubicBezTo>
                <a:pt x="5436" y="2464"/>
                <a:pt x="4996" y="2812"/>
                <a:pt x="4710" y="3182"/>
              </a:cubicBezTo>
              <a:cubicBezTo>
                <a:pt x="4425" y="3553"/>
                <a:pt x="4548" y="3960"/>
                <a:pt x="4232" y="4381"/>
              </a:cubicBezTo>
              <a:cubicBezTo>
                <a:pt x="3917" y="4802"/>
                <a:pt x="3094" y="5253"/>
                <a:pt x="2816" y="5709"/>
              </a:cubicBezTo>
              <a:cubicBezTo>
                <a:pt x="2539" y="6165"/>
                <a:pt x="2721" y="6650"/>
                <a:pt x="2569" y="7115"/>
              </a:cubicBezTo>
              <a:cubicBezTo>
                <a:pt x="2416" y="7580"/>
                <a:pt x="2154" y="7995"/>
                <a:pt x="1902" y="8500"/>
              </a:cubicBezTo>
              <a:cubicBezTo>
                <a:pt x="1651" y="9005"/>
                <a:pt x="1322" y="9564"/>
                <a:pt x="1059" y="10148"/>
              </a:cubicBezTo>
              <a:cubicBezTo>
                <a:pt x="795" y="10733"/>
                <a:pt x="494" y="11374"/>
                <a:pt x="323" y="12012"/>
              </a:cubicBezTo>
              <a:cubicBezTo>
                <a:pt x="152" y="12650"/>
                <a:pt x="0" y="13340"/>
                <a:pt x="35" y="13976"/>
              </a:cubicBezTo>
              <a:cubicBezTo>
                <a:pt x="70" y="14611"/>
                <a:pt x="274" y="15279"/>
                <a:pt x="535" y="15824"/>
              </a:cubicBezTo>
              <a:cubicBezTo>
                <a:pt x="796" y="16368"/>
                <a:pt x="1209" y="16901"/>
                <a:pt x="1603" y="17242"/>
              </a:cubicBezTo>
              <a:cubicBezTo>
                <a:pt x="1997" y="17584"/>
                <a:pt x="2438" y="17606"/>
                <a:pt x="2902" y="17876"/>
              </a:cubicBezTo>
              <a:cubicBezTo>
                <a:pt x="3366" y="18145"/>
                <a:pt x="3870" y="18783"/>
                <a:pt x="4385" y="18864"/>
              </a:cubicBezTo>
              <a:cubicBezTo>
                <a:pt x="4900" y="18945"/>
                <a:pt x="5448" y="18508"/>
                <a:pt x="5995" y="18365"/>
              </a:cubicBezTo>
              <a:cubicBezTo>
                <a:pt x="6542" y="18222"/>
                <a:pt x="7110" y="18179"/>
                <a:pt x="7668" y="18004"/>
              </a:cubicBezTo>
              <a:cubicBezTo>
                <a:pt x="8226" y="17829"/>
                <a:pt x="8795" y="17595"/>
                <a:pt x="9342" y="17316"/>
              </a:cubicBezTo>
              <a:cubicBezTo>
                <a:pt x="9889" y="17037"/>
                <a:pt x="10435" y="16700"/>
                <a:pt x="10950" y="16327"/>
              </a:cubicBezTo>
              <a:cubicBezTo>
                <a:pt x="11465" y="15954"/>
                <a:pt x="11969" y="15528"/>
                <a:pt x="12433" y="15075"/>
              </a:cubicBezTo>
              <a:cubicBezTo>
                <a:pt x="12897" y="14622"/>
                <a:pt x="13339" y="14124"/>
                <a:pt x="13733" y="13609"/>
              </a:cubicBezTo>
              <a:cubicBezTo>
                <a:pt x="14127" y="13094"/>
                <a:pt x="14490" y="12540"/>
                <a:pt x="14799" y="11982"/>
              </a:cubicBezTo>
              <a:cubicBezTo>
                <a:pt x="15108" y="11424"/>
                <a:pt x="15377" y="10841"/>
                <a:pt x="15590" y="10262"/>
              </a:cubicBezTo>
              <a:cubicBezTo>
                <a:pt x="15803" y="9683"/>
                <a:pt x="15820" y="9222"/>
                <a:pt x="16078" y="8507"/>
              </a:cubicBezTo>
              <a:cubicBezTo>
                <a:pt x="16336" y="7792"/>
                <a:pt x="16920" y="6501"/>
                <a:pt x="17141" y="59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25</xdr:row>
      <xdr:rowOff>52920</xdr:rowOff>
    </xdr:from>
    <xdr:to>
      <xdr:col>2</xdr:col>
      <xdr:colOff>626400</xdr:colOff>
      <xdr:row>25</xdr:row>
      <xdr:rowOff>83880</xdr:rowOff>
    </xdr:to>
    <xdr:sp>
      <xdr:nvSpPr>
        <xdr:cNvPr id="58" name="PlotDat7_57|1~33_1"/>
        <xdr:cNvSpPr/>
      </xdr:nvSpPr>
      <xdr:spPr>
        <a:xfrm>
          <a:off x="2221560" y="4244040"/>
          <a:ext cx="16560" cy="30960"/>
        </a:xfrm>
        <a:custGeom>
          <a:avLst/>
          <a:gdLst/>
          <a:ahLst/>
          <a:rect l="l" t="t" r="r" b="b"/>
          <a:pathLst>
            <a:path w="15002" h="20402">
              <a:moveTo>
                <a:pt x="12579" y="5581"/>
              </a:moveTo>
              <a:cubicBezTo>
                <a:pt x="12387" y="4950"/>
                <a:pt x="13362" y="4968"/>
                <a:pt x="13586" y="4566"/>
              </a:cubicBezTo>
              <a:cubicBezTo>
                <a:pt x="13809" y="4165"/>
                <a:pt x="13989" y="3595"/>
                <a:pt x="13919" y="3170"/>
              </a:cubicBezTo>
              <a:cubicBezTo>
                <a:pt x="13850" y="2746"/>
                <a:pt x="13537" y="2357"/>
                <a:pt x="13168" y="2023"/>
              </a:cubicBezTo>
              <a:cubicBezTo>
                <a:pt x="12799" y="1689"/>
                <a:pt x="12031" y="1486"/>
                <a:pt x="11707" y="1171"/>
              </a:cubicBezTo>
              <a:cubicBezTo>
                <a:pt x="11381" y="856"/>
                <a:pt x="11679" y="271"/>
                <a:pt x="11216" y="136"/>
              </a:cubicBezTo>
              <a:cubicBezTo>
                <a:pt x="10752" y="0"/>
                <a:pt x="9522" y="289"/>
                <a:pt x="8924" y="355"/>
              </a:cubicBezTo>
              <a:cubicBezTo>
                <a:pt x="8326" y="420"/>
                <a:pt x="7920" y="410"/>
                <a:pt x="7627" y="528"/>
              </a:cubicBezTo>
              <a:cubicBezTo>
                <a:pt x="7333" y="646"/>
                <a:pt x="7586" y="828"/>
                <a:pt x="7161" y="1061"/>
              </a:cubicBezTo>
              <a:cubicBezTo>
                <a:pt x="6736" y="1294"/>
                <a:pt x="5647" y="1587"/>
                <a:pt x="5081" y="1925"/>
              </a:cubicBezTo>
              <a:cubicBezTo>
                <a:pt x="4514" y="2263"/>
                <a:pt x="4052" y="2657"/>
                <a:pt x="3758" y="3088"/>
              </a:cubicBezTo>
              <a:cubicBezTo>
                <a:pt x="3464" y="3519"/>
                <a:pt x="3655" y="4004"/>
                <a:pt x="3311" y="4511"/>
              </a:cubicBezTo>
              <a:cubicBezTo>
                <a:pt x="2967" y="5018"/>
                <a:pt x="2032" y="5438"/>
                <a:pt x="1689" y="6133"/>
              </a:cubicBezTo>
              <a:cubicBezTo>
                <a:pt x="1346" y="6827"/>
                <a:pt x="1520" y="8006"/>
                <a:pt x="1257" y="8678"/>
              </a:cubicBezTo>
              <a:cubicBezTo>
                <a:pt x="994" y="9350"/>
                <a:pt x="216" y="9584"/>
                <a:pt x="108" y="10163"/>
              </a:cubicBezTo>
              <a:cubicBezTo>
                <a:pt x="0" y="10742"/>
                <a:pt x="545" y="11400"/>
                <a:pt x="605" y="12154"/>
              </a:cubicBezTo>
              <a:cubicBezTo>
                <a:pt x="665" y="12908"/>
                <a:pt x="469" y="14050"/>
                <a:pt x="469" y="14685"/>
              </a:cubicBezTo>
              <a:cubicBezTo>
                <a:pt x="469" y="15320"/>
                <a:pt x="516" y="15527"/>
                <a:pt x="606" y="15962"/>
              </a:cubicBezTo>
              <a:cubicBezTo>
                <a:pt x="697" y="16397"/>
                <a:pt x="834" y="16887"/>
                <a:pt x="1011" y="17296"/>
              </a:cubicBezTo>
              <a:cubicBezTo>
                <a:pt x="1188" y="17705"/>
                <a:pt x="1411" y="18132"/>
                <a:pt x="1668" y="18419"/>
              </a:cubicBezTo>
              <a:cubicBezTo>
                <a:pt x="1924" y="18707"/>
                <a:pt x="2225" y="18720"/>
                <a:pt x="2551" y="19019"/>
              </a:cubicBezTo>
              <a:cubicBezTo>
                <a:pt x="2878" y="19318"/>
                <a:pt x="3245" y="20024"/>
                <a:pt x="3629" y="20213"/>
              </a:cubicBezTo>
              <a:cubicBezTo>
                <a:pt x="4012" y="20402"/>
                <a:pt x="4428" y="20192"/>
                <a:pt x="4854" y="20151"/>
              </a:cubicBezTo>
              <a:cubicBezTo>
                <a:pt x="5281" y="20110"/>
                <a:pt x="5734" y="20090"/>
                <a:pt x="6187" y="19966"/>
              </a:cubicBezTo>
              <a:cubicBezTo>
                <a:pt x="6640" y="19842"/>
                <a:pt x="7110" y="19652"/>
                <a:pt x="7572" y="19407"/>
              </a:cubicBezTo>
              <a:cubicBezTo>
                <a:pt x="8034" y="19162"/>
                <a:pt x="8505" y="18853"/>
                <a:pt x="8958" y="18497"/>
              </a:cubicBezTo>
              <a:cubicBezTo>
                <a:pt x="9410" y="18141"/>
                <a:pt x="9862" y="17723"/>
                <a:pt x="10288" y="17269"/>
              </a:cubicBezTo>
              <a:cubicBezTo>
                <a:pt x="10715" y="16815"/>
                <a:pt x="11131" y="16307"/>
                <a:pt x="11514" y="15773"/>
              </a:cubicBezTo>
              <a:cubicBezTo>
                <a:pt x="11897" y="15239"/>
                <a:pt x="12263" y="14659"/>
                <a:pt x="12589" y="14065"/>
              </a:cubicBezTo>
              <a:cubicBezTo>
                <a:pt x="12915" y="13471"/>
                <a:pt x="13215" y="12841"/>
                <a:pt x="13472" y="12210"/>
              </a:cubicBezTo>
              <a:cubicBezTo>
                <a:pt x="13728" y="11579"/>
                <a:pt x="13914" y="10923"/>
                <a:pt x="14126" y="10280"/>
              </a:cubicBezTo>
              <a:cubicBezTo>
                <a:pt x="14338" y="9637"/>
                <a:pt x="15002" y="9133"/>
                <a:pt x="14744" y="8350"/>
              </a:cubicBezTo>
              <a:cubicBezTo>
                <a:pt x="14486" y="7567"/>
                <a:pt x="13030" y="6158"/>
                <a:pt x="12579" y="558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25</xdr:row>
      <xdr:rowOff>129600</xdr:rowOff>
    </xdr:from>
    <xdr:to>
      <xdr:col>2</xdr:col>
      <xdr:colOff>603360</xdr:colOff>
      <xdr:row>25</xdr:row>
      <xdr:rowOff>160200</xdr:rowOff>
    </xdr:to>
    <xdr:sp>
      <xdr:nvSpPr>
        <xdr:cNvPr id="59" name="PlotDat7_127|1~33_1"/>
        <xdr:cNvSpPr/>
      </xdr:nvSpPr>
      <xdr:spPr>
        <a:xfrm>
          <a:off x="2198520" y="4320720"/>
          <a:ext cx="16560" cy="30600"/>
        </a:xfrm>
        <a:custGeom>
          <a:avLst/>
          <a:gdLst/>
          <a:ahLst/>
          <a:rect l="l" t="t" r="r" b="b"/>
          <a:pathLst>
            <a:path w="15002" h="18945">
              <a:moveTo>
                <a:pt x="14938" y="5417"/>
              </a:moveTo>
              <a:cubicBezTo>
                <a:pt x="15002" y="4781"/>
                <a:pt x="14354" y="4676"/>
                <a:pt x="14188" y="4254"/>
              </a:cubicBezTo>
              <a:cubicBezTo>
                <a:pt x="14021" y="3832"/>
                <a:pt x="14046" y="3300"/>
                <a:pt x="13935" y="2886"/>
              </a:cubicBezTo>
              <a:cubicBezTo>
                <a:pt x="13825" y="2473"/>
                <a:pt x="13685" y="2094"/>
                <a:pt x="13525" y="1771"/>
              </a:cubicBezTo>
              <a:cubicBezTo>
                <a:pt x="13365" y="1446"/>
                <a:pt x="13353" y="1223"/>
                <a:pt x="12975" y="941"/>
              </a:cubicBezTo>
              <a:cubicBezTo>
                <a:pt x="12597" y="658"/>
                <a:pt x="11672" y="152"/>
                <a:pt x="11256" y="76"/>
              </a:cubicBezTo>
              <a:cubicBezTo>
                <a:pt x="10840" y="0"/>
                <a:pt x="10987" y="384"/>
                <a:pt x="10481" y="482"/>
              </a:cubicBezTo>
              <a:cubicBezTo>
                <a:pt x="9976" y="580"/>
                <a:pt x="8835" y="548"/>
                <a:pt x="8226" y="664"/>
              </a:cubicBezTo>
              <a:cubicBezTo>
                <a:pt x="7616" y="780"/>
                <a:pt x="7140" y="954"/>
                <a:pt x="6825" y="1175"/>
              </a:cubicBezTo>
              <a:cubicBezTo>
                <a:pt x="6510" y="1397"/>
                <a:pt x="6716" y="1676"/>
                <a:pt x="6336" y="1995"/>
              </a:cubicBezTo>
              <a:cubicBezTo>
                <a:pt x="5955" y="2315"/>
                <a:pt x="4974" y="2687"/>
                <a:pt x="4545" y="3093"/>
              </a:cubicBezTo>
              <a:cubicBezTo>
                <a:pt x="4116" y="3498"/>
                <a:pt x="4212" y="3952"/>
                <a:pt x="3763" y="4427"/>
              </a:cubicBezTo>
              <a:cubicBezTo>
                <a:pt x="3314" y="4902"/>
                <a:pt x="2260" y="5294"/>
                <a:pt x="1853" y="5943"/>
              </a:cubicBezTo>
              <a:cubicBezTo>
                <a:pt x="1446" y="6592"/>
                <a:pt x="1612" y="7721"/>
                <a:pt x="1320" y="8326"/>
              </a:cubicBezTo>
              <a:cubicBezTo>
                <a:pt x="1028" y="8930"/>
                <a:pt x="204" y="9095"/>
                <a:pt x="102" y="9568"/>
              </a:cubicBezTo>
              <a:cubicBezTo>
                <a:pt x="0" y="10041"/>
                <a:pt x="627" y="10573"/>
                <a:pt x="706" y="11163"/>
              </a:cubicBezTo>
              <a:cubicBezTo>
                <a:pt x="785" y="11752"/>
                <a:pt x="579" y="12411"/>
                <a:pt x="579" y="13102"/>
              </a:cubicBezTo>
              <a:cubicBezTo>
                <a:pt x="579" y="13793"/>
                <a:pt x="623" y="14825"/>
                <a:pt x="708" y="15310"/>
              </a:cubicBezTo>
              <a:cubicBezTo>
                <a:pt x="793" y="15795"/>
                <a:pt x="924" y="15829"/>
                <a:pt x="1090" y="16016"/>
              </a:cubicBezTo>
              <a:cubicBezTo>
                <a:pt x="1256" y="16203"/>
                <a:pt x="1465" y="16158"/>
                <a:pt x="1707" y="16433"/>
              </a:cubicBezTo>
              <a:cubicBezTo>
                <a:pt x="1949" y="16709"/>
                <a:pt x="2233" y="17403"/>
                <a:pt x="2540" y="17671"/>
              </a:cubicBezTo>
              <a:cubicBezTo>
                <a:pt x="2847" y="17938"/>
                <a:pt x="3190" y="17886"/>
                <a:pt x="3551" y="18036"/>
              </a:cubicBezTo>
              <a:cubicBezTo>
                <a:pt x="3912" y="18186"/>
                <a:pt x="4305" y="18420"/>
                <a:pt x="4706" y="18567"/>
              </a:cubicBezTo>
              <a:cubicBezTo>
                <a:pt x="5107" y="18713"/>
                <a:pt x="5533" y="18893"/>
                <a:pt x="5959" y="18919"/>
              </a:cubicBezTo>
              <a:cubicBezTo>
                <a:pt x="6385" y="18945"/>
                <a:pt x="6828" y="18904"/>
                <a:pt x="7262" y="18723"/>
              </a:cubicBezTo>
              <a:cubicBezTo>
                <a:pt x="7696" y="18542"/>
                <a:pt x="8139" y="18180"/>
                <a:pt x="8565" y="17833"/>
              </a:cubicBezTo>
              <a:cubicBezTo>
                <a:pt x="8991" y="17486"/>
                <a:pt x="9416" y="17081"/>
                <a:pt x="9817" y="16641"/>
              </a:cubicBezTo>
              <a:cubicBezTo>
                <a:pt x="10218" y="16201"/>
                <a:pt x="10610" y="15709"/>
                <a:pt x="10971" y="15194"/>
              </a:cubicBezTo>
              <a:cubicBezTo>
                <a:pt x="11332" y="14679"/>
                <a:pt x="11675" y="14119"/>
                <a:pt x="11982" y="13548"/>
              </a:cubicBezTo>
              <a:cubicBezTo>
                <a:pt x="12289" y="12977"/>
                <a:pt x="12570" y="12371"/>
                <a:pt x="12811" y="11765"/>
              </a:cubicBezTo>
              <a:cubicBezTo>
                <a:pt x="13052" y="11159"/>
                <a:pt x="13262" y="10531"/>
                <a:pt x="13428" y="9914"/>
              </a:cubicBezTo>
              <a:cubicBezTo>
                <a:pt x="13594" y="9297"/>
                <a:pt x="13554" y="8815"/>
                <a:pt x="13806" y="8066"/>
              </a:cubicBezTo>
              <a:cubicBezTo>
                <a:pt x="14058" y="7317"/>
                <a:pt x="14702" y="5969"/>
                <a:pt x="14938" y="54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5</xdr:row>
      <xdr:rowOff>136800</xdr:rowOff>
    </xdr:from>
    <xdr:to>
      <xdr:col>2</xdr:col>
      <xdr:colOff>579960</xdr:colOff>
      <xdr:row>25</xdr:row>
      <xdr:rowOff>167400</xdr:rowOff>
    </xdr:to>
    <xdr:sp>
      <xdr:nvSpPr>
        <xdr:cNvPr id="60" name="PlotDat7_39|1~33_1"/>
        <xdr:cNvSpPr/>
      </xdr:nvSpPr>
      <xdr:spPr>
        <a:xfrm>
          <a:off x="2175120" y="4327920"/>
          <a:ext cx="16560" cy="30600"/>
        </a:xfrm>
        <a:custGeom>
          <a:avLst/>
          <a:gdLst/>
          <a:ahLst/>
          <a:rect l="l" t="t" r="r" b="b"/>
          <a:pathLst>
            <a:path w="10716" h="17488">
              <a:moveTo>
                <a:pt x="10041" y="4024"/>
              </a:moveTo>
              <a:cubicBezTo>
                <a:pt x="9933" y="3478"/>
                <a:pt x="10041" y="3298"/>
                <a:pt x="10041" y="2945"/>
              </a:cubicBezTo>
              <a:cubicBezTo>
                <a:pt x="10041" y="2593"/>
                <a:pt x="10041" y="2216"/>
                <a:pt x="10041" y="1907"/>
              </a:cubicBezTo>
              <a:cubicBezTo>
                <a:pt x="10041" y="1600"/>
                <a:pt x="10041" y="1322"/>
                <a:pt x="10041" y="1091"/>
              </a:cubicBezTo>
              <a:cubicBezTo>
                <a:pt x="10041" y="860"/>
                <a:pt x="10351" y="651"/>
                <a:pt x="10041" y="521"/>
              </a:cubicBezTo>
              <a:cubicBezTo>
                <a:pt x="9731" y="390"/>
                <a:pt x="8576" y="385"/>
                <a:pt x="8182" y="310"/>
              </a:cubicBezTo>
              <a:cubicBezTo>
                <a:pt x="7789" y="234"/>
                <a:pt x="8056" y="102"/>
                <a:pt x="7679" y="68"/>
              </a:cubicBezTo>
              <a:cubicBezTo>
                <a:pt x="7302" y="34"/>
                <a:pt x="6290" y="0"/>
                <a:pt x="5917" y="105"/>
              </a:cubicBezTo>
              <a:cubicBezTo>
                <a:pt x="5543" y="210"/>
                <a:pt x="5794" y="455"/>
                <a:pt x="5435" y="699"/>
              </a:cubicBezTo>
              <a:cubicBezTo>
                <a:pt x="5076" y="943"/>
                <a:pt x="4111" y="1239"/>
                <a:pt x="3765" y="1570"/>
              </a:cubicBezTo>
              <a:cubicBezTo>
                <a:pt x="3419" y="1900"/>
                <a:pt x="3660" y="2280"/>
                <a:pt x="3360" y="2686"/>
              </a:cubicBezTo>
              <a:cubicBezTo>
                <a:pt x="3058" y="3092"/>
                <a:pt x="2197" y="3540"/>
                <a:pt x="1963" y="4005"/>
              </a:cubicBezTo>
              <a:cubicBezTo>
                <a:pt x="1727" y="4470"/>
                <a:pt x="2056" y="4941"/>
                <a:pt x="1947" y="5475"/>
              </a:cubicBezTo>
              <a:cubicBezTo>
                <a:pt x="1837" y="6010"/>
                <a:pt x="1610" y="6569"/>
                <a:pt x="1302" y="7216"/>
              </a:cubicBezTo>
              <a:cubicBezTo>
                <a:pt x="994" y="7863"/>
                <a:pt x="197" y="8564"/>
                <a:pt x="99" y="9356"/>
              </a:cubicBezTo>
              <a:cubicBezTo>
                <a:pt x="0" y="10149"/>
                <a:pt x="622" y="11334"/>
                <a:pt x="708" y="11972"/>
              </a:cubicBezTo>
              <a:cubicBezTo>
                <a:pt x="794" y="12609"/>
                <a:pt x="615" y="12780"/>
                <a:pt x="615" y="13183"/>
              </a:cubicBezTo>
              <a:cubicBezTo>
                <a:pt x="615" y="13586"/>
                <a:pt x="647" y="14024"/>
                <a:pt x="711" y="14392"/>
              </a:cubicBezTo>
              <a:cubicBezTo>
                <a:pt x="775" y="14760"/>
                <a:pt x="874" y="15134"/>
                <a:pt x="998" y="15389"/>
              </a:cubicBezTo>
              <a:cubicBezTo>
                <a:pt x="1123" y="15644"/>
                <a:pt x="1278" y="15626"/>
                <a:pt x="1459" y="15919"/>
              </a:cubicBezTo>
              <a:cubicBezTo>
                <a:pt x="1639" y="16213"/>
                <a:pt x="1853" y="16922"/>
                <a:pt x="2082" y="17153"/>
              </a:cubicBezTo>
              <a:cubicBezTo>
                <a:pt x="2312" y="17384"/>
                <a:pt x="2568" y="17253"/>
                <a:pt x="2838" y="17308"/>
              </a:cubicBezTo>
              <a:cubicBezTo>
                <a:pt x="3108" y="17363"/>
                <a:pt x="3400" y="17478"/>
                <a:pt x="3701" y="17483"/>
              </a:cubicBezTo>
              <a:cubicBezTo>
                <a:pt x="4001" y="17488"/>
                <a:pt x="4320" y="17470"/>
                <a:pt x="4638" y="17337"/>
              </a:cubicBezTo>
              <a:cubicBezTo>
                <a:pt x="4956" y="17204"/>
                <a:pt x="5287" y="16951"/>
                <a:pt x="5612" y="16682"/>
              </a:cubicBezTo>
              <a:cubicBezTo>
                <a:pt x="5936" y="16413"/>
                <a:pt x="6267" y="16088"/>
                <a:pt x="6586" y="15723"/>
              </a:cubicBezTo>
              <a:cubicBezTo>
                <a:pt x="6904" y="15358"/>
                <a:pt x="7222" y="14941"/>
                <a:pt x="7522" y="14494"/>
              </a:cubicBezTo>
              <a:cubicBezTo>
                <a:pt x="7822" y="14047"/>
                <a:pt x="8115" y="13554"/>
                <a:pt x="8385" y="13043"/>
              </a:cubicBezTo>
              <a:cubicBezTo>
                <a:pt x="8654" y="12532"/>
                <a:pt x="8909" y="11983"/>
                <a:pt x="9138" y="11427"/>
              </a:cubicBezTo>
              <a:cubicBezTo>
                <a:pt x="9368" y="10871"/>
                <a:pt x="9578" y="10285"/>
                <a:pt x="9759" y="9705"/>
              </a:cubicBezTo>
              <a:cubicBezTo>
                <a:pt x="9939" y="9125"/>
                <a:pt x="10063" y="8528"/>
                <a:pt x="10218" y="7947"/>
              </a:cubicBezTo>
              <a:cubicBezTo>
                <a:pt x="10373" y="7366"/>
                <a:pt x="10716" y="6871"/>
                <a:pt x="10687" y="6217"/>
              </a:cubicBezTo>
              <a:cubicBezTo>
                <a:pt x="10658" y="5563"/>
                <a:pt x="10176" y="4481"/>
                <a:pt x="10041" y="402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0</xdr:colOff>
      <xdr:row>27</xdr:row>
      <xdr:rowOff>99000</xdr:rowOff>
    </xdr:from>
    <xdr:to>
      <xdr:col>2</xdr:col>
      <xdr:colOff>516960</xdr:colOff>
      <xdr:row>27</xdr:row>
      <xdr:rowOff>114120</xdr:rowOff>
    </xdr:to>
    <xdr:sp>
      <xdr:nvSpPr>
        <xdr:cNvPr id="61" name="PlotDat7_41|1~33_1"/>
        <xdr:cNvSpPr/>
      </xdr:nvSpPr>
      <xdr:spPr>
        <a:xfrm>
          <a:off x="2112120" y="4625280"/>
          <a:ext cx="16560" cy="15120"/>
        </a:xfrm>
        <a:custGeom>
          <a:avLst/>
          <a:gdLst/>
          <a:ahLst/>
          <a:rect l="l" t="t" r="r" b="b"/>
          <a:pathLst>
            <a:path w="10716" h="11658">
              <a:moveTo>
                <a:pt x="10199" y="4039"/>
              </a:moveTo>
              <a:cubicBezTo>
                <a:pt x="10116" y="3661"/>
                <a:pt x="10199" y="3682"/>
                <a:pt x="10199" y="3452"/>
              </a:cubicBezTo>
              <a:cubicBezTo>
                <a:pt x="10199" y="3223"/>
                <a:pt x="10199" y="2904"/>
                <a:pt x="10199" y="2658"/>
              </a:cubicBezTo>
              <a:cubicBezTo>
                <a:pt x="10199" y="2411"/>
                <a:pt x="10199" y="2178"/>
                <a:pt x="10199" y="1973"/>
              </a:cubicBezTo>
              <a:cubicBezTo>
                <a:pt x="10199" y="1768"/>
                <a:pt x="10484" y="1598"/>
                <a:pt x="10199" y="1423"/>
              </a:cubicBezTo>
              <a:cubicBezTo>
                <a:pt x="9914" y="1248"/>
                <a:pt x="8860" y="1150"/>
                <a:pt x="8488" y="923"/>
              </a:cubicBezTo>
              <a:cubicBezTo>
                <a:pt x="8115" y="695"/>
                <a:pt x="8340" y="107"/>
                <a:pt x="7965" y="53"/>
              </a:cubicBezTo>
              <a:cubicBezTo>
                <a:pt x="7591" y="0"/>
                <a:pt x="6614" y="484"/>
                <a:pt x="6239" y="600"/>
              </a:cubicBezTo>
              <a:cubicBezTo>
                <a:pt x="5865" y="716"/>
                <a:pt x="6086" y="670"/>
                <a:pt x="5719" y="752"/>
              </a:cubicBezTo>
              <a:cubicBezTo>
                <a:pt x="5352" y="834"/>
                <a:pt x="4392" y="948"/>
                <a:pt x="4037" y="1090"/>
              </a:cubicBezTo>
              <a:cubicBezTo>
                <a:pt x="3681" y="1231"/>
                <a:pt x="3900" y="1403"/>
                <a:pt x="3584" y="1599"/>
              </a:cubicBezTo>
              <a:cubicBezTo>
                <a:pt x="3268" y="1794"/>
                <a:pt x="2393" y="2020"/>
                <a:pt x="2143" y="2263"/>
              </a:cubicBezTo>
              <a:cubicBezTo>
                <a:pt x="1891" y="2506"/>
                <a:pt x="2206" y="2773"/>
                <a:pt x="2080" y="3053"/>
              </a:cubicBezTo>
              <a:cubicBezTo>
                <a:pt x="1954" y="3334"/>
                <a:pt x="1708" y="3637"/>
                <a:pt x="1382" y="3944"/>
              </a:cubicBezTo>
              <a:cubicBezTo>
                <a:pt x="1054" y="4250"/>
                <a:pt x="232" y="4661"/>
                <a:pt x="116" y="4897"/>
              </a:cubicBezTo>
              <a:cubicBezTo>
                <a:pt x="0" y="5133"/>
                <a:pt x="608" y="5035"/>
                <a:pt x="687" y="5358"/>
              </a:cubicBezTo>
              <a:cubicBezTo>
                <a:pt x="766" y="5680"/>
                <a:pt x="590" y="6405"/>
                <a:pt x="590" y="6832"/>
              </a:cubicBezTo>
              <a:cubicBezTo>
                <a:pt x="590" y="7259"/>
                <a:pt x="623" y="7644"/>
                <a:pt x="687" y="7921"/>
              </a:cubicBezTo>
              <a:cubicBezTo>
                <a:pt x="751" y="8197"/>
                <a:pt x="849" y="8164"/>
                <a:pt x="974" y="8488"/>
              </a:cubicBezTo>
              <a:cubicBezTo>
                <a:pt x="1100" y="8812"/>
                <a:pt x="1259" y="9536"/>
                <a:pt x="1442" y="9861"/>
              </a:cubicBezTo>
              <a:cubicBezTo>
                <a:pt x="1624" y="10186"/>
                <a:pt x="1837" y="10161"/>
                <a:pt x="2069" y="10435"/>
              </a:cubicBezTo>
              <a:cubicBezTo>
                <a:pt x="2300" y="10710"/>
                <a:pt x="2562" y="11352"/>
                <a:pt x="2835" y="11505"/>
              </a:cubicBezTo>
              <a:cubicBezTo>
                <a:pt x="3107" y="11658"/>
                <a:pt x="3404" y="11373"/>
                <a:pt x="3707" y="11355"/>
              </a:cubicBezTo>
              <a:cubicBezTo>
                <a:pt x="4011" y="11337"/>
                <a:pt x="4333" y="11419"/>
                <a:pt x="4656" y="11399"/>
              </a:cubicBezTo>
              <a:cubicBezTo>
                <a:pt x="4978" y="11379"/>
                <a:pt x="5312" y="11324"/>
                <a:pt x="5640" y="11236"/>
              </a:cubicBezTo>
              <a:cubicBezTo>
                <a:pt x="5969" y="11148"/>
                <a:pt x="6302" y="11024"/>
                <a:pt x="6624" y="10872"/>
              </a:cubicBezTo>
              <a:cubicBezTo>
                <a:pt x="6947" y="10720"/>
                <a:pt x="7268" y="10534"/>
                <a:pt x="7572" y="10323"/>
              </a:cubicBezTo>
              <a:cubicBezTo>
                <a:pt x="7876" y="10112"/>
                <a:pt x="8172" y="9868"/>
                <a:pt x="8445" y="9607"/>
              </a:cubicBezTo>
              <a:cubicBezTo>
                <a:pt x="8717" y="9346"/>
                <a:pt x="8978" y="9057"/>
                <a:pt x="9209" y="8755"/>
              </a:cubicBezTo>
              <a:cubicBezTo>
                <a:pt x="9441" y="8453"/>
                <a:pt x="9654" y="8127"/>
                <a:pt x="9836" y="7797"/>
              </a:cubicBezTo>
              <a:cubicBezTo>
                <a:pt x="10019" y="7467"/>
                <a:pt x="10160" y="7119"/>
                <a:pt x="10304" y="6772"/>
              </a:cubicBezTo>
              <a:cubicBezTo>
                <a:pt x="10448" y="6425"/>
                <a:pt x="10716" y="6170"/>
                <a:pt x="10699" y="5715"/>
              </a:cubicBezTo>
              <a:cubicBezTo>
                <a:pt x="10682" y="5260"/>
                <a:pt x="10303" y="4388"/>
                <a:pt x="10199" y="403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0</xdr:colOff>
      <xdr:row>27</xdr:row>
      <xdr:rowOff>99000</xdr:rowOff>
    </xdr:from>
    <xdr:to>
      <xdr:col>2</xdr:col>
      <xdr:colOff>516960</xdr:colOff>
      <xdr:row>27</xdr:row>
      <xdr:rowOff>114120</xdr:rowOff>
    </xdr:to>
    <xdr:sp>
      <xdr:nvSpPr>
        <xdr:cNvPr id="62" name="PlotDat7_115|1~33_1"/>
        <xdr:cNvSpPr/>
      </xdr:nvSpPr>
      <xdr:spPr>
        <a:xfrm>
          <a:off x="2112120" y="4625280"/>
          <a:ext cx="16560" cy="15120"/>
        </a:xfrm>
        <a:custGeom>
          <a:avLst/>
          <a:gdLst/>
          <a:ahLst/>
          <a:rect l="l" t="t" r="r" b="b"/>
          <a:pathLst>
            <a:path w="10716" h="13116">
              <a:moveTo>
                <a:pt x="9924" y="3424"/>
              </a:moveTo>
              <a:cubicBezTo>
                <a:pt x="9798" y="3161"/>
                <a:pt x="9924" y="3063"/>
                <a:pt x="9924" y="2859"/>
              </a:cubicBezTo>
              <a:cubicBezTo>
                <a:pt x="9924" y="2654"/>
                <a:pt x="9924" y="2397"/>
                <a:pt x="9924" y="2199"/>
              </a:cubicBezTo>
              <a:cubicBezTo>
                <a:pt x="9924" y="2001"/>
                <a:pt x="9924" y="1819"/>
                <a:pt x="9924" y="1670"/>
              </a:cubicBezTo>
              <a:cubicBezTo>
                <a:pt x="9924" y="1519"/>
                <a:pt x="10098" y="1422"/>
                <a:pt x="9924" y="1297"/>
              </a:cubicBezTo>
              <a:cubicBezTo>
                <a:pt x="9750" y="1170"/>
                <a:pt x="9125" y="1057"/>
                <a:pt x="8880" y="910"/>
              </a:cubicBezTo>
              <a:cubicBezTo>
                <a:pt x="8635" y="763"/>
                <a:pt x="8754" y="558"/>
                <a:pt x="8455" y="414"/>
              </a:cubicBezTo>
              <a:cubicBezTo>
                <a:pt x="8157" y="268"/>
                <a:pt x="7431" y="83"/>
                <a:pt x="7090" y="42"/>
              </a:cubicBezTo>
              <a:cubicBezTo>
                <a:pt x="6750" y="0"/>
                <a:pt x="6825" y="10"/>
                <a:pt x="6414" y="166"/>
              </a:cubicBezTo>
              <a:cubicBezTo>
                <a:pt x="6003" y="323"/>
                <a:pt x="5083" y="667"/>
                <a:pt x="4624" y="978"/>
              </a:cubicBezTo>
              <a:cubicBezTo>
                <a:pt x="4166" y="1289"/>
                <a:pt x="3828" y="1647"/>
                <a:pt x="3661" y="2032"/>
              </a:cubicBezTo>
              <a:cubicBezTo>
                <a:pt x="3493" y="2417"/>
                <a:pt x="3742" y="2843"/>
                <a:pt x="3616" y="3286"/>
              </a:cubicBezTo>
              <a:cubicBezTo>
                <a:pt x="3490" y="3729"/>
                <a:pt x="3257" y="4293"/>
                <a:pt x="2905" y="4693"/>
              </a:cubicBezTo>
              <a:cubicBezTo>
                <a:pt x="2552" y="5093"/>
                <a:pt x="1753" y="5389"/>
                <a:pt x="1503" y="5683"/>
              </a:cubicBezTo>
              <a:cubicBezTo>
                <a:pt x="1253" y="5977"/>
                <a:pt x="1484" y="6231"/>
                <a:pt x="1407" y="6457"/>
              </a:cubicBezTo>
              <a:cubicBezTo>
                <a:pt x="1330" y="6683"/>
                <a:pt x="1181" y="6636"/>
                <a:pt x="1040" y="7038"/>
              </a:cubicBezTo>
              <a:cubicBezTo>
                <a:pt x="899" y="7440"/>
                <a:pt x="708" y="8296"/>
                <a:pt x="560" y="8866"/>
              </a:cubicBezTo>
              <a:cubicBezTo>
                <a:pt x="414" y="9436"/>
                <a:pt x="242" y="10009"/>
                <a:pt x="157" y="10462"/>
              </a:cubicBezTo>
              <a:cubicBezTo>
                <a:pt x="73" y="10914"/>
                <a:pt x="0" y="11326"/>
                <a:pt x="49" y="11580"/>
              </a:cubicBezTo>
              <a:cubicBezTo>
                <a:pt x="98" y="11834"/>
                <a:pt x="268" y="11756"/>
                <a:pt x="449" y="11990"/>
              </a:cubicBezTo>
              <a:cubicBezTo>
                <a:pt x="631" y="12223"/>
                <a:pt x="882" y="12846"/>
                <a:pt x="1136" y="12981"/>
              </a:cubicBezTo>
              <a:cubicBezTo>
                <a:pt x="1390" y="13116"/>
                <a:pt x="1673" y="12822"/>
                <a:pt x="1972" y="12799"/>
              </a:cubicBezTo>
              <a:cubicBezTo>
                <a:pt x="2271" y="12776"/>
                <a:pt x="2596" y="12872"/>
                <a:pt x="2928" y="12844"/>
              </a:cubicBezTo>
              <a:cubicBezTo>
                <a:pt x="3260" y="12816"/>
                <a:pt x="3612" y="12745"/>
                <a:pt x="3964" y="12633"/>
              </a:cubicBezTo>
              <a:cubicBezTo>
                <a:pt x="4316" y="12521"/>
                <a:pt x="4681" y="12365"/>
                <a:pt x="5040" y="12173"/>
              </a:cubicBezTo>
              <a:cubicBezTo>
                <a:pt x="5399" y="11981"/>
                <a:pt x="5766" y="11746"/>
                <a:pt x="6117" y="11482"/>
              </a:cubicBezTo>
              <a:cubicBezTo>
                <a:pt x="6469" y="11218"/>
                <a:pt x="6820" y="10913"/>
                <a:pt x="7152" y="10586"/>
              </a:cubicBezTo>
              <a:cubicBezTo>
                <a:pt x="7484" y="10259"/>
                <a:pt x="7809" y="9896"/>
                <a:pt x="8108" y="9519"/>
              </a:cubicBezTo>
              <a:cubicBezTo>
                <a:pt x="8407" y="9142"/>
                <a:pt x="8690" y="8737"/>
                <a:pt x="8944" y="8325"/>
              </a:cubicBezTo>
              <a:cubicBezTo>
                <a:pt x="9198" y="7913"/>
                <a:pt x="9431" y="7478"/>
                <a:pt x="9631" y="7046"/>
              </a:cubicBezTo>
              <a:cubicBezTo>
                <a:pt x="9830" y="6614"/>
                <a:pt x="9964" y="6168"/>
                <a:pt x="10139" y="5734"/>
              </a:cubicBezTo>
              <a:cubicBezTo>
                <a:pt x="10314" y="5300"/>
                <a:pt x="10716" y="4824"/>
                <a:pt x="10680" y="4439"/>
              </a:cubicBezTo>
              <a:cubicBezTo>
                <a:pt x="10644" y="4054"/>
                <a:pt x="10082" y="3636"/>
                <a:pt x="9924" y="342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26</xdr:row>
      <xdr:rowOff>53280</xdr:rowOff>
    </xdr:from>
    <xdr:to>
      <xdr:col>2</xdr:col>
      <xdr:colOff>579960</xdr:colOff>
      <xdr:row>26</xdr:row>
      <xdr:rowOff>68400</xdr:rowOff>
    </xdr:to>
    <xdr:sp>
      <xdr:nvSpPr>
        <xdr:cNvPr id="63" name="PlotDat7_113|1~33_1"/>
        <xdr:cNvSpPr/>
      </xdr:nvSpPr>
      <xdr:spPr>
        <a:xfrm>
          <a:off x="2175120" y="4411800"/>
          <a:ext cx="16560" cy="15120"/>
        </a:xfrm>
        <a:custGeom>
          <a:avLst/>
          <a:gdLst/>
          <a:ahLst/>
          <a:rect l="l" t="t" r="r" b="b"/>
          <a:pathLst>
            <a:path w="10715" h="14574">
              <a:moveTo>
                <a:pt x="10152" y="5140"/>
              </a:moveTo>
              <a:cubicBezTo>
                <a:pt x="10118" y="4852"/>
                <a:pt x="10439" y="4051"/>
                <a:pt x="10472" y="3634"/>
              </a:cubicBezTo>
              <a:cubicBezTo>
                <a:pt x="10504" y="3217"/>
                <a:pt x="10487" y="2941"/>
                <a:pt x="10346" y="2638"/>
              </a:cubicBezTo>
              <a:cubicBezTo>
                <a:pt x="10206" y="2336"/>
                <a:pt x="9910" y="2059"/>
                <a:pt x="9629" y="1822"/>
              </a:cubicBezTo>
              <a:cubicBezTo>
                <a:pt x="9348" y="1584"/>
                <a:pt x="8791" y="1362"/>
                <a:pt x="8662" y="1210"/>
              </a:cubicBezTo>
              <a:cubicBezTo>
                <a:pt x="8531" y="1058"/>
                <a:pt x="8937" y="1034"/>
                <a:pt x="8845" y="907"/>
              </a:cubicBezTo>
              <a:cubicBezTo>
                <a:pt x="8755" y="779"/>
                <a:pt x="8525" y="583"/>
                <a:pt x="8110" y="444"/>
              </a:cubicBezTo>
              <a:cubicBezTo>
                <a:pt x="7696" y="305"/>
                <a:pt x="6716" y="122"/>
                <a:pt x="6357" y="71"/>
              </a:cubicBezTo>
              <a:cubicBezTo>
                <a:pt x="5996" y="20"/>
                <a:pt x="6262" y="0"/>
                <a:pt x="5945" y="139"/>
              </a:cubicBezTo>
              <a:cubicBezTo>
                <a:pt x="5628" y="278"/>
                <a:pt x="4737" y="605"/>
                <a:pt x="4457" y="906"/>
              </a:cubicBezTo>
              <a:cubicBezTo>
                <a:pt x="4177" y="1207"/>
                <a:pt x="4468" y="1560"/>
                <a:pt x="4264" y="1941"/>
              </a:cubicBezTo>
              <a:cubicBezTo>
                <a:pt x="4058" y="2323"/>
                <a:pt x="3357" y="2748"/>
                <a:pt x="3229" y="3197"/>
              </a:cubicBezTo>
              <a:cubicBezTo>
                <a:pt x="3099" y="3646"/>
                <a:pt x="3533" y="4136"/>
                <a:pt x="3490" y="4637"/>
              </a:cubicBezTo>
              <a:cubicBezTo>
                <a:pt x="3446" y="5138"/>
                <a:pt x="3164" y="5789"/>
                <a:pt x="2963" y="6199"/>
              </a:cubicBezTo>
              <a:cubicBezTo>
                <a:pt x="2762" y="6609"/>
                <a:pt x="2566" y="6820"/>
                <a:pt x="2283" y="7098"/>
              </a:cubicBezTo>
              <a:cubicBezTo>
                <a:pt x="2001" y="7376"/>
                <a:pt x="1647" y="7637"/>
                <a:pt x="1271" y="7868"/>
              </a:cubicBezTo>
              <a:cubicBezTo>
                <a:pt x="896" y="8099"/>
                <a:pt x="62" y="8071"/>
                <a:pt x="31" y="8484"/>
              </a:cubicBezTo>
              <a:cubicBezTo>
                <a:pt x="0" y="8897"/>
                <a:pt x="865" y="9771"/>
                <a:pt x="1087" y="10344"/>
              </a:cubicBezTo>
              <a:cubicBezTo>
                <a:pt x="1309" y="10917"/>
                <a:pt x="1245" y="11486"/>
                <a:pt x="1367" y="11919"/>
              </a:cubicBezTo>
              <a:cubicBezTo>
                <a:pt x="1488" y="12352"/>
                <a:pt x="1643" y="12735"/>
                <a:pt x="1819" y="12939"/>
              </a:cubicBezTo>
              <a:cubicBezTo>
                <a:pt x="1995" y="13144"/>
                <a:pt x="2202" y="13009"/>
                <a:pt x="2427" y="13148"/>
              </a:cubicBezTo>
              <a:cubicBezTo>
                <a:pt x="2652" y="13287"/>
                <a:pt x="2905" y="13534"/>
                <a:pt x="3169" y="13771"/>
              </a:cubicBezTo>
              <a:cubicBezTo>
                <a:pt x="3433" y="14008"/>
                <a:pt x="3719" y="14574"/>
                <a:pt x="4013" y="14570"/>
              </a:cubicBezTo>
              <a:cubicBezTo>
                <a:pt x="4307" y="14566"/>
                <a:pt x="4618" y="13951"/>
                <a:pt x="4930" y="13746"/>
              </a:cubicBezTo>
              <a:cubicBezTo>
                <a:pt x="5242" y="13541"/>
                <a:pt x="5567" y="13519"/>
                <a:pt x="5884" y="13342"/>
              </a:cubicBezTo>
              <a:cubicBezTo>
                <a:pt x="6202" y="13165"/>
                <a:pt x="6525" y="12943"/>
                <a:pt x="6837" y="12686"/>
              </a:cubicBezTo>
              <a:cubicBezTo>
                <a:pt x="7149" y="12429"/>
                <a:pt x="7459" y="12128"/>
                <a:pt x="7753" y="11800"/>
              </a:cubicBezTo>
              <a:cubicBezTo>
                <a:pt x="8047" y="11472"/>
                <a:pt x="8335" y="11105"/>
                <a:pt x="8599" y="10719"/>
              </a:cubicBezTo>
              <a:cubicBezTo>
                <a:pt x="8863" y="10333"/>
                <a:pt x="9114" y="9913"/>
                <a:pt x="9338" y="9484"/>
              </a:cubicBezTo>
              <a:cubicBezTo>
                <a:pt x="9562" y="9055"/>
                <a:pt x="9770" y="8600"/>
                <a:pt x="9946" y="8145"/>
              </a:cubicBezTo>
              <a:cubicBezTo>
                <a:pt x="10122" y="7690"/>
                <a:pt x="10275" y="7216"/>
                <a:pt x="10396" y="6752"/>
              </a:cubicBezTo>
              <a:cubicBezTo>
                <a:pt x="10517" y="6288"/>
                <a:pt x="10715" y="5627"/>
                <a:pt x="10674" y="5358"/>
              </a:cubicBezTo>
              <a:cubicBezTo>
                <a:pt x="10633" y="5089"/>
                <a:pt x="10261" y="5185"/>
                <a:pt x="10152" y="514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0</xdr:colOff>
      <xdr:row>27</xdr:row>
      <xdr:rowOff>99000</xdr:rowOff>
    </xdr:from>
    <xdr:to>
      <xdr:col>2</xdr:col>
      <xdr:colOff>516960</xdr:colOff>
      <xdr:row>27</xdr:row>
      <xdr:rowOff>114120</xdr:rowOff>
    </xdr:to>
    <xdr:sp>
      <xdr:nvSpPr>
        <xdr:cNvPr id="64" name="PlotDat7_77|1~33_1"/>
        <xdr:cNvSpPr/>
      </xdr:nvSpPr>
      <xdr:spPr>
        <a:xfrm>
          <a:off x="2112120" y="4625280"/>
          <a:ext cx="16560" cy="15120"/>
        </a:xfrm>
        <a:custGeom>
          <a:avLst/>
          <a:gdLst/>
          <a:ahLst/>
          <a:rect l="l" t="t" r="r" b="b"/>
          <a:pathLst>
            <a:path w="6430" h="10202">
              <a:moveTo>
                <a:pt x="6035" y="4362"/>
              </a:moveTo>
              <a:cubicBezTo>
                <a:pt x="5971" y="4088"/>
                <a:pt x="6035" y="3311"/>
                <a:pt x="6035" y="2964"/>
              </a:cubicBezTo>
              <a:cubicBezTo>
                <a:pt x="6035" y="2617"/>
                <a:pt x="6035" y="2489"/>
                <a:pt x="6035" y="2276"/>
              </a:cubicBezTo>
              <a:cubicBezTo>
                <a:pt x="6035" y="2063"/>
                <a:pt x="6035" y="1864"/>
                <a:pt x="6035" y="1689"/>
              </a:cubicBezTo>
              <a:cubicBezTo>
                <a:pt x="6035" y="1512"/>
                <a:pt x="6195" y="1478"/>
                <a:pt x="6035" y="1220"/>
              </a:cubicBezTo>
              <a:cubicBezTo>
                <a:pt x="5875" y="962"/>
                <a:pt x="5229" y="277"/>
                <a:pt x="5079" y="138"/>
              </a:cubicBezTo>
              <a:cubicBezTo>
                <a:pt x="4929" y="0"/>
                <a:pt x="5182" y="350"/>
                <a:pt x="5137" y="388"/>
              </a:cubicBezTo>
              <a:cubicBezTo>
                <a:pt x="5092" y="426"/>
                <a:pt x="4994" y="345"/>
                <a:pt x="4812" y="368"/>
              </a:cubicBezTo>
              <a:cubicBezTo>
                <a:pt x="4628" y="391"/>
                <a:pt x="4165" y="447"/>
                <a:pt x="4039" y="526"/>
              </a:cubicBezTo>
              <a:cubicBezTo>
                <a:pt x="3912" y="606"/>
                <a:pt x="4107" y="714"/>
                <a:pt x="4054" y="848"/>
              </a:cubicBezTo>
              <a:cubicBezTo>
                <a:pt x="4000" y="981"/>
                <a:pt x="3895" y="1144"/>
                <a:pt x="3714" y="1326"/>
              </a:cubicBezTo>
              <a:cubicBezTo>
                <a:pt x="3534" y="1508"/>
                <a:pt x="3081" y="1718"/>
                <a:pt x="2973" y="1943"/>
              </a:cubicBezTo>
              <a:cubicBezTo>
                <a:pt x="2864" y="2168"/>
                <a:pt x="3086" y="2416"/>
                <a:pt x="3062" y="2674"/>
              </a:cubicBezTo>
              <a:cubicBezTo>
                <a:pt x="3038" y="2931"/>
                <a:pt x="2924" y="3209"/>
                <a:pt x="2831" y="3490"/>
              </a:cubicBezTo>
              <a:cubicBezTo>
                <a:pt x="2739" y="3770"/>
                <a:pt x="2641" y="4065"/>
                <a:pt x="2507" y="4358"/>
              </a:cubicBezTo>
              <a:cubicBezTo>
                <a:pt x="2372" y="4652"/>
                <a:pt x="2205" y="5047"/>
                <a:pt x="2027" y="5249"/>
              </a:cubicBezTo>
              <a:cubicBezTo>
                <a:pt x="1849" y="5451"/>
                <a:pt x="1637" y="5328"/>
                <a:pt x="1435" y="5572"/>
              </a:cubicBezTo>
              <a:cubicBezTo>
                <a:pt x="1231" y="5816"/>
                <a:pt x="1001" y="6439"/>
                <a:pt x="807" y="6710"/>
              </a:cubicBezTo>
              <a:cubicBezTo>
                <a:pt x="615" y="6982"/>
                <a:pt x="409" y="6923"/>
                <a:pt x="276" y="7201"/>
              </a:cubicBezTo>
              <a:cubicBezTo>
                <a:pt x="145" y="7479"/>
                <a:pt x="28" y="8134"/>
                <a:pt x="14" y="8373"/>
              </a:cubicBezTo>
              <a:cubicBezTo>
                <a:pt x="0" y="8612"/>
                <a:pt x="69" y="8488"/>
                <a:pt x="191" y="8636"/>
              </a:cubicBezTo>
              <a:cubicBezTo>
                <a:pt x="312" y="8784"/>
                <a:pt x="545" y="9013"/>
                <a:pt x="741" y="9266"/>
              </a:cubicBezTo>
              <a:cubicBezTo>
                <a:pt x="938" y="9518"/>
                <a:pt x="1152" y="10100"/>
                <a:pt x="1371" y="10151"/>
              </a:cubicBezTo>
              <a:cubicBezTo>
                <a:pt x="1590" y="10202"/>
                <a:pt x="1822" y="9694"/>
                <a:pt x="2054" y="9571"/>
              </a:cubicBezTo>
              <a:cubicBezTo>
                <a:pt x="2285" y="9448"/>
                <a:pt x="2526" y="9494"/>
                <a:pt x="2762" y="9413"/>
              </a:cubicBezTo>
              <a:cubicBezTo>
                <a:pt x="2998" y="9332"/>
                <a:pt x="3241" y="9221"/>
                <a:pt x="3472" y="9085"/>
              </a:cubicBezTo>
              <a:cubicBezTo>
                <a:pt x="3704" y="8949"/>
                <a:pt x="3934" y="8784"/>
                <a:pt x="4153" y="8598"/>
              </a:cubicBezTo>
              <a:cubicBezTo>
                <a:pt x="4371" y="8412"/>
                <a:pt x="4586" y="8199"/>
                <a:pt x="4783" y="7971"/>
              </a:cubicBezTo>
              <a:cubicBezTo>
                <a:pt x="4979" y="7743"/>
                <a:pt x="5167" y="7492"/>
                <a:pt x="5333" y="7231"/>
              </a:cubicBezTo>
              <a:cubicBezTo>
                <a:pt x="5500" y="6970"/>
                <a:pt x="5654" y="6687"/>
                <a:pt x="5784" y="6402"/>
              </a:cubicBezTo>
              <a:cubicBezTo>
                <a:pt x="5915" y="6117"/>
                <a:pt x="6015" y="5816"/>
                <a:pt x="6120" y="5518"/>
              </a:cubicBezTo>
              <a:cubicBezTo>
                <a:pt x="6225" y="5220"/>
                <a:pt x="6430" y="4808"/>
                <a:pt x="6416" y="4615"/>
              </a:cubicBezTo>
              <a:cubicBezTo>
                <a:pt x="6402" y="4422"/>
                <a:pt x="6114" y="4415"/>
                <a:pt x="6035" y="436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27</xdr:row>
      <xdr:rowOff>129600</xdr:rowOff>
    </xdr:from>
    <xdr:to>
      <xdr:col>2</xdr:col>
      <xdr:colOff>509040</xdr:colOff>
      <xdr:row>27</xdr:row>
      <xdr:rowOff>144720</xdr:rowOff>
    </xdr:to>
    <xdr:sp>
      <xdr:nvSpPr>
        <xdr:cNvPr id="65" name="PlotDat7_45|1~33_1"/>
        <xdr:cNvSpPr/>
      </xdr:nvSpPr>
      <xdr:spPr>
        <a:xfrm>
          <a:off x="2104200" y="4655880"/>
          <a:ext cx="16560" cy="15120"/>
        </a:xfrm>
        <a:custGeom>
          <a:avLst/>
          <a:gdLst/>
          <a:ahLst/>
          <a:rect l="l" t="t" r="r" b="b"/>
          <a:pathLst>
            <a:path w="6429" h="7286">
              <a:moveTo>
                <a:pt x="6239" y="3384"/>
              </a:moveTo>
              <a:cubicBezTo>
                <a:pt x="6268" y="3186"/>
                <a:pt x="6239" y="2335"/>
                <a:pt x="6239" y="1974"/>
              </a:cubicBezTo>
              <a:cubicBezTo>
                <a:pt x="6239" y="1613"/>
                <a:pt x="6239" y="1449"/>
                <a:pt x="6239" y="1215"/>
              </a:cubicBezTo>
              <a:cubicBezTo>
                <a:pt x="6239" y="981"/>
                <a:pt x="6239" y="760"/>
                <a:pt x="6239" y="567"/>
              </a:cubicBezTo>
              <a:cubicBezTo>
                <a:pt x="6239" y="375"/>
                <a:pt x="6429" y="117"/>
                <a:pt x="6239" y="58"/>
              </a:cubicBezTo>
              <a:cubicBezTo>
                <a:pt x="6048" y="0"/>
                <a:pt x="5271" y="217"/>
                <a:pt x="5096" y="218"/>
              </a:cubicBezTo>
              <a:cubicBezTo>
                <a:pt x="4920" y="219"/>
                <a:pt x="5220" y="90"/>
                <a:pt x="5184" y="64"/>
              </a:cubicBezTo>
              <a:cubicBezTo>
                <a:pt x="5149" y="39"/>
                <a:pt x="5038" y="40"/>
                <a:pt x="4885" y="65"/>
              </a:cubicBezTo>
              <a:cubicBezTo>
                <a:pt x="4731" y="91"/>
                <a:pt x="4608" y="143"/>
                <a:pt x="4266" y="219"/>
              </a:cubicBezTo>
              <a:cubicBezTo>
                <a:pt x="3923" y="294"/>
                <a:pt x="3064" y="397"/>
                <a:pt x="2827" y="519"/>
              </a:cubicBezTo>
              <a:cubicBezTo>
                <a:pt x="2590" y="642"/>
                <a:pt x="2909" y="792"/>
                <a:pt x="2844" y="958"/>
              </a:cubicBezTo>
              <a:cubicBezTo>
                <a:pt x="2778" y="1124"/>
                <a:pt x="2641" y="1314"/>
                <a:pt x="2432" y="1516"/>
              </a:cubicBezTo>
              <a:cubicBezTo>
                <a:pt x="2223" y="1718"/>
                <a:pt x="1968" y="1940"/>
                <a:pt x="1588" y="2171"/>
              </a:cubicBezTo>
              <a:cubicBezTo>
                <a:pt x="1208" y="2401"/>
                <a:pt x="306" y="2649"/>
                <a:pt x="153" y="2899"/>
              </a:cubicBezTo>
              <a:cubicBezTo>
                <a:pt x="0" y="3149"/>
                <a:pt x="610" y="3349"/>
                <a:pt x="669" y="3674"/>
              </a:cubicBezTo>
              <a:cubicBezTo>
                <a:pt x="728" y="3998"/>
                <a:pt x="544" y="4621"/>
                <a:pt x="508" y="4846"/>
              </a:cubicBezTo>
              <a:cubicBezTo>
                <a:pt x="472" y="5072"/>
                <a:pt x="454" y="4845"/>
                <a:pt x="454" y="5027"/>
              </a:cubicBezTo>
              <a:cubicBezTo>
                <a:pt x="454" y="5209"/>
                <a:pt x="473" y="5801"/>
                <a:pt x="509" y="5939"/>
              </a:cubicBezTo>
              <a:cubicBezTo>
                <a:pt x="545" y="6078"/>
                <a:pt x="600" y="5791"/>
                <a:pt x="670" y="5859"/>
              </a:cubicBezTo>
              <a:cubicBezTo>
                <a:pt x="740" y="5928"/>
                <a:pt x="829" y="6127"/>
                <a:pt x="932" y="6352"/>
              </a:cubicBezTo>
              <a:cubicBezTo>
                <a:pt x="1035" y="6577"/>
                <a:pt x="1155" y="7132"/>
                <a:pt x="1285" y="7209"/>
              </a:cubicBezTo>
              <a:cubicBezTo>
                <a:pt x="1415" y="7286"/>
                <a:pt x="1560" y="6859"/>
                <a:pt x="1713" y="6816"/>
              </a:cubicBezTo>
              <a:cubicBezTo>
                <a:pt x="1866" y="6773"/>
                <a:pt x="2033" y="6927"/>
                <a:pt x="2203" y="6949"/>
              </a:cubicBezTo>
              <a:cubicBezTo>
                <a:pt x="2373" y="6971"/>
                <a:pt x="2553" y="6971"/>
                <a:pt x="2734" y="6949"/>
              </a:cubicBezTo>
              <a:cubicBezTo>
                <a:pt x="2915" y="6927"/>
                <a:pt x="3103" y="6882"/>
                <a:pt x="3287" y="6816"/>
              </a:cubicBezTo>
              <a:cubicBezTo>
                <a:pt x="3471" y="6750"/>
                <a:pt x="3659" y="6662"/>
                <a:pt x="3839" y="6556"/>
              </a:cubicBezTo>
              <a:cubicBezTo>
                <a:pt x="4019" y="6450"/>
                <a:pt x="4200" y="6322"/>
                <a:pt x="4370" y="6179"/>
              </a:cubicBezTo>
              <a:cubicBezTo>
                <a:pt x="4540" y="6036"/>
                <a:pt x="4706" y="5873"/>
                <a:pt x="4859" y="5699"/>
              </a:cubicBezTo>
              <a:cubicBezTo>
                <a:pt x="5012" y="5525"/>
                <a:pt x="5159" y="5334"/>
                <a:pt x="5289" y="5136"/>
              </a:cubicBezTo>
              <a:cubicBezTo>
                <a:pt x="5419" y="4938"/>
                <a:pt x="5538" y="4724"/>
                <a:pt x="5640" y="4509"/>
              </a:cubicBezTo>
              <a:cubicBezTo>
                <a:pt x="5742" y="4294"/>
                <a:pt x="5832" y="4069"/>
                <a:pt x="5902" y="3845"/>
              </a:cubicBezTo>
              <a:cubicBezTo>
                <a:pt x="5972" y="3621"/>
                <a:pt x="6007" y="3242"/>
                <a:pt x="6063" y="3165"/>
              </a:cubicBezTo>
              <a:cubicBezTo>
                <a:pt x="6119" y="3088"/>
                <a:pt x="6202" y="3339"/>
                <a:pt x="6239" y="338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1</xdr:row>
      <xdr:rowOff>30600</xdr:rowOff>
    </xdr:from>
    <xdr:to>
      <xdr:col>9</xdr:col>
      <xdr:colOff>642240</xdr:colOff>
      <xdr:row>34</xdr:row>
      <xdr:rowOff>98640</xdr:rowOff>
    </xdr:to>
    <xdr:graphicFrame>
      <xdr:nvGraphicFramePr>
        <xdr:cNvPr id="66" name="Gráfico 1"/>
        <xdr:cNvGraphicFramePr/>
      </xdr:nvGraphicFramePr>
      <xdr:xfrm>
        <a:off x="359640" y="198360"/>
        <a:ext cx="7534800" cy="56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78960</xdr:colOff>
      <xdr:row>3</xdr:row>
      <xdr:rowOff>68400</xdr:rowOff>
    </xdr:from>
    <xdr:to>
      <xdr:col>9</xdr:col>
      <xdr:colOff>33120</xdr:colOff>
      <xdr:row>4</xdr:row>
      <xdr:rowOff>83880</xdr:rowOff>
    </xdr:to>
    <xdr:sp>
      <xdr:nvSpPr>
        <xdr:cNvPr id="67" name="ErrorSize"/>
        <xdr:cNvSpPr/>
      </xdr:nvSpPr>
      <xdr:spPr>
        <a:xfrm>
          <a:off x="5513760" y="57132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000</xdr:colOff>
      <xdr:row>23</xdr:row>
      <xdr:rowOff>137160</xdr:rowOff>
    </xdr:from>
    <xdr:to>
      <xdr:col>7</xdr:col>
      <xdr:colOff>173160</xdr:colOff>
      <xdr:row>30</xdr:row>
      <xdr:rowOff>52920</xdr:rowOff>
    </xdr:to>
    <xdr:sp>
      <xdr:nvSpPr>
        <xdr:cNvPr id="68" name="PlotDat9_129|1~33_1"/>
        <xdr:cNvSpPr/>
      </xdr:nvSpPr>
      <xdr:spPr>
        <a:xfrm>
          <a:off x="5491800" y="3992760"/>
          <a:ext cx="322200" cy="1089360"/>
        </a:xfrm>
        <a:custGeom>
          <a:avLst/>
          <a:gdLst/>
          <a:ahLst/>
          <a:rect l="l" t="t" r="r" b="b"/>
          <a:pathLst>
            <a:path w="372904" h="1129427">
              <a:moveTo>
                <a:pt x="372904" y="696079"/>
              </a:moveTo>
              <a:cubicBezTo>
                <a:pt x="372891" y="660330"/>
                <a:pt x="370923" y="622567"/>
                <a:pt x="368379" y="585769"/>
              </a:cubicBezTo>
              <a:cubicBezTo>
                <a:pt x="365834" y="548969"/>
                <a:pt x="362334" y="511546"/>
                <a:pt x="357636" y="475284"/>
              </a:cubicBezTo>
              <a:cubicBezTo>
                <a:pt x="352938" y="439024"/>
                <a:pt x="347010" y="402643"/>
                <a:pt x="340188" y="368202"/>
              </a:cubicBezTo>
              <a:cubicBezTo>
                <a:pt x="333366" y="333761"/>
                <a:pt x="325258" y="299872"/>
                <a:pt x="316705" y="268640"/>
              </a:cubicBezTo>
              <a:cubicBezTo>
                <a:pt x="308152" y="237410"/>
                <a:pt x="298841" y="207749"/>
                <a:pt x="288873" y="180815"/>
              </a:cubicBezTo>
              <a:cubicBezTo>
                <a:pt x="278904" y="153882"/>
                <a:pt x="267982" y="128533"/>
                <a:pt x="256896" y="107041"/>
              </a:cubicBezTo>
              <a:cubicBezTo>
                <a:pt x="245811" y="85549"/>
                <a:pt x="234196" y="67049"/>
                <a:pt x="222360" y="51863"/>
              </a:cubicBezTo>
              <a:cubicBezTo>
                <a:pt x="210524" y="36678"/>
                <a:pt x="197995" y="24345"/>
                <a:pt x="185878" y="15926"/>
              </a:cubicBezTo>
              <a:cubicBezTo>
                <a:pt x="173761" y="7507"/>
                <a:pt x="161452" y="2686"/>
                <a:pt x="149660" y="1343"/>
              </a:cubicBezTo>
              <a:cubicBezTo>
                <a:pt x="137868" y="0"/>
                <a:pt x="126272" y="2128"/>
                <a:pt x="115128" y="7869"/>
              </a:cubicBezTo>
              <a:cubicBezTo>
                <a:pt x="103985" y="13609"/>
                <a:pt x="92901" y="23097"/>
                <a:pt x="82797" y="35789"/>
              </a:cubicBezTo>
              <a:cubicBezTo>
                <a:pt x="72693" y="48480"/>
                <a:pt x="63138" y="64865"/>
                <a:pt x="54502" y="84016"/>
              </a:cubicBezTo>
              <a:cubicBezTo>
                <a:pt x="45866" y="103166"/>
                <a:pt x="37746" y="125817"/>
                <a:pt x="30984" y="150691"/>
              </a:cubicBezTo>
              <a:cubicBezTo>
                <a:pt x="24222" y="175565"/>
                <a:pt x="18511" y="203616"/>
                <a:pt x="13928" y="233257"/>
              </a:cubicBezTo>
              <a:cubicBezTo>
                <a:pt x="9344" y="262898"/>
                <a:pt x="5771" y="295267"/>
                <a:pt x="3486" y="328537"/>
              </a:cubicBezTo>
              <a:cubicBezTo>
                <a:pt x="1201" y="361807"/>
                <a:pt x="0" y="397254"/>
                <a:pt x="220" y="432874"/>
              </a:cubicBezTo>
              <a:cubicBezTo>
                <a:pt x="440" y="468493"/>
                <a:pt x="2285" y="505653"/>
                <a:pt x="4807" y="542252"/>
              </a:cubicBezTo>
              <a:cubicBezTo>
                <a:pt x="7329" y="578852"/>
                <a:pt x="10742" y="616297"/>
                <a:pt x="15355" y="652472"/>
              </a:cubicBezTo>
              <a:cubicBezTo>
                <a:pt x="19968" y="688647"/>
                <a:pt x="25789" y="724829"/>
                <a:pt x="32486" y="759300"/>
              </a:cubicBezTo>
              <a:cubicBezTo>
                <a:pt x="39183" y="793770"/>
                <a:pt x="47016" y="828056"/>
                <a:pt x="55540" y="859296"/>
              </a:cubicBezTo>
              <a:cubicBezTo>
                <a:pt x="64064" y="890536"/>
                <a:pt x="73609" y="919935"/>
                <a:pt x="83633" y="946736"/>
              </a:cubicBezTo>
              <a:cubicBezTo>
                <a:pt x="93657" y="973537"/>
                <a:pt x="104545" y="998479"/>
                <a:pt x="115683" y="1020100"/>
              </a:cubicBezTo>
              <a:cubicBezTo>
                <a:pt x="126821" y="1041721"/>
                <a:pt x="138635" y="1061126"/>
                <a:pt x="150459" y="1076463"/>
              </a:cubicBezTo>
              <a:cubicBezTo>
                <a:pt x="162283" y="1091800"/>
                <a:pt x="174571" y="1103550"/>
                <a:pt x="186627" y="1112127"/>
              </a:cubicBezTo>
              <a:cubicBezTo>
                <a:pt x="198683" y="1120703"/>
                <a:pt x="210971" y="1126423"/>
                <a:pt x="222795" y="1127925"/>
              </a:cubicBezTo>
              <a:cubicBezTo>
                <a:pt x="234619" y="1129427"/>
                <a:pt x="246434" y="1126927"/>
                <a:pt x="257572" y="1121139"/>
              </a:cubicBezTo>
              <a:cubicBezTo>
                <a:pt x="268710" y="1115351"/>
                <a:pt x="279600" y="1105899"/>
                <a:pt x="289624" y="1093200"/>
              </a:cubicBezTo>
              <a:cubicBezTo>
                <a:pt x="299648" y="1080501"/>
                <a:pt x="309194" y="1064107"/>
                <a:pt x="317719" y="1044944"/>
              </a:cubicBezTo>
              <a:cubicBezTo>
                <a:pt x="326244" y="1025781"/>
                <a:pt x="334076" y="1003114"/>
                <a:pt x="340774" y="978224"/>
              </a:cubicBezTo>
              <a:cubicBezTo>
                <a:pt x="347472" y="953334"/>
                <a:pt x="353294" y="925265"/>
                <a:pt x="357908" y="895605"/>
              </a:cubicBezTo>
              <a:cubicBezTo>
                <a:pt x="362522" y="865945"/>
                <a:pt x="365960" y="833517"/>
                <a:pt x="368459" y="800263"/>
              </a:cubicBezTo>
              <a:cubicBezTo>
                <a:pt x="370958" y="767009"/>
                <a:pt x="371978" y="717784"/>
                <a:pt x="372904" y="69607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360</xdr:colOff>
      <xdr:row>21</xdr:row>
      <xdr:rowOff>129600</xdr:rowOff>
    </xdr:from>
    <xdr:to>
      <xdr:col>4</xdr:col>
      <xdr:colOff>266760</xdr:colOff>
      <xdr:row>25</xdr:row>
      <xdr:rowOff>167400</xdr:rowOff>
    </xdr:to>
    <xdr:sp>
      <xdr:nvSpPr>
        <xdr:cNvPr id="69" name="PlotDat9_83|1~33_1"/>
        <xdr:cNvSpPr/>
      </xdr:nvSpPr>
      <xdr:spPr>
        <a:xfrm>
          <a:off x="3457800" y="3650040"/>
          <a:ext cx="32400" cy="708480"/>
        </a:xfrm>
        <a:custGeom>
          <a:avLst/>
          <a:gdLst/>
          <a:ahLst/>
          <a:rect l="l" t="t" r="r" b="b"/>
          <a:pathLst>
            <a:path w="51435" h="754894">
              <a:moveTo>
                <a:pt x="50327" y="376173"/>
              </a:moveTo>
              <a:cubicBezTo>
                <a:pt x="50238" y="351644"/>
                <a:pt x="50883" y="325973"/>
                <a:pt x="50824" y="301748"/>
              </a:cubicBezTo>
              <a:cubicBezTo>
                <a:pt x="50765" y="277523"/>
                <a:pt x="50479" y="253525"/>
                <a:pt x="49972" y="230823"/>
              </a:cubicBezTo>
              <a:cubicBezTo>
                <a:pt x="49465" y="208121"/>
                <a:pt x="48638" y="185942"/>
                <a:pt x="47782" y="165536"/>
              </a:cubicBezTo>
              <a:cubicBezTo>
                <a:pt x="46925" y="145132"/>
                <a:pt x="45970" y="125687"/>
                <a:pt x="44836" y="108398"/>
              </a:cubicBezTo>
              <a:cubicBezTo>
                <a:pt x="43702" y="91109"/>
                <a:pt x="42291" y="75299"/>
                <a:pt x="40977" y="61804"/>
              </a:cubicBezTo>
              <a:cubicBezTo>
                <a:pt x="39665" y="48307"/>
                <a:pt x="38399" y="36553"/>
                <a:pt x="36961" y="27425"/>
              </a:cubicBezTo>
              <a:cubicBezTo>
                <a:pt x="35522" y="18298"/>
                <a:pt x="34042" y="11572"/>
                <a:pt x="32346" y="7037"/>
              </a:cubicBezTo>
              <a:cubicBezTo>
                <a:pt x="30651" y="2501"/>
                <a:pt x="28410" y="0"/>
                <a:pt x="26787" y="212"/>
              </a:cubicBezTo>
              <a:cubicBezTo>
                <a:pt x="25164" y="424"/>
                <a:pt x="24101" y="3323"/>
                <a:pt x="22605" y="8309"/>
              </a:cubicBezTo>
              <a:cubicBezTo>
                <a:pt x="21109" y="13296"/>
                <a:pt x="19465" y="20632"/>
                <a:pt x="17811" y="30130"/>
              </a:cubicBezTo>
              <a:cubicBezTo>
                <a:pt x="16157" y="39628"/>
                <a:pt x="14360" y="51576"/>
                <a:pt x="12679" y="65299"/>
              </a:cubicBezTo>
              <a:cubicBezTo>
                <a:pt x="11000" y="79023"/>
                <a:pt x="9222" y="95049"/>
                <a:pt x="7733" y="112471"/>
              </a:cubicBezTo>
              <a:cubicBezTo>
                <a:pt x="6243" y="129893"/>
                <a:pt x="4757" y="149382"/>
                <a:pt x="3743" y="169832"/>
              </a:cubicBezTo>
              <a:cubicBezTo>
                <a:pt x="2728" y="190282"/>
                <a:pt x="2237" y="212481"/>
                <a:pt x="1648" y="235173"/>
              </a:cubicBezTo>
              <a:cubicBezTo>
                <a:pt x="1060" y="257866"/>
                <a:pt x="415" y="281925"/>
                <a:pt x="208" y="305989"/>
              </a:cubicBezTo>
              <a:cubicBezTo>
                <a:pt x="0" y="330053"/>
                <a:pt x="287" y="354953"/>
                <a:pt x="401" y="379557"/>
              </a:cubicBezTo>
              <a:cubicBezTo>
                <a:pt x="516" y="404160"/>
                <a:pt x="570" y="429555"/>
                <a:pt x="897" y="453608"/>
              </a:cubicBezTo>
              <a:cubicBezTo>
                <a:pt x="1223" y="477661"/>
                <a:pt x="1721" y="501276"/>
                <a:pt x="2361" y="523874"/>
              </a:cubicBezTo>
              <a:cubicBezTo>
                <a:pt x="3001" y="546473"/>
                <a:pt x="3809" y="568881"/>
                <a:pt x="4738" y="589200"/>
              </a:cubicBezTo>
              <a:cubicBezTo>
                <a:pt x="5668" y="609518"/>
                <a:pt x="6755" y="628637"/>
                <a:pt x="7938" y="645783"/>
              </a:cubicBezTo>
              <a:cubicBezTo>
                <a:pt x="9121" y="662929"/>
                <a:pt x="10446" y="678674"/>
                <a:pt x="11837" y="692080"/>
              </a:cubicBezTo>
              <a:cubicBezTo>
                <a:pt x="13228" y="705485"/>
                <a:pt x="14740" y="716907"/>
                <a:pt x="16286" y="726215"/>
              </a:cubicBezTo>
              <a:cubicBezTo>
                <a:pt x="17831" y="735524"/>
                <a:pt x="19471" y="743198"/>
                <a:pt x="21112" y="747936"/>
              </a:cubicBezTo>
              <a:cubicBezTo>
                <a:pt x="22753" y="752674"/>
                <a:pt x="24458" y="754894"/>
                <a:pt x="26131" y="754646"/>
              </a:cubicBezTo>
              <a:cubicBezTo>
                <a:pt x="27804" y="754398"/>
                <a:pt x="29509" y="751447"/>
                <a:pt x="31150" y="746445"/>
              </a:cubicBezTo>
              <a:cubicBezTo>
                <a:pt x="32791" y="741443"/>
                <a:pt x="34431" y="734130"/>
                <a:pt x="35977" y="724637"/>
              </a:cubicBezTo>
              <a:cubicBezTo>
                <a:pt x="37523" y="715144"/>
                <a:pt x="39033" y="703201"/>
                <a:pt x="40424" y="689485"/>
              </a:cubicBezTo>
              <a:cubicBezTo>
                <a:pt x="41815" y="675769"/>
                <a:pt x="43140" y="659751"/>
                <a:pt x="44324" y="642339"/>
              </a:cubicBezTo>
              <a:cubicBezTo>
                <a:pt x="45507" y="624927"/>
                <a:pt x="46594" y="605450"/>
                <a:pt x="47523" y="585010"/>
              </a:cubicBezTo>
              <a:cubicBezTo>
                <a:pt x="48453" y="564570"/>
                <a:pt x="49260" y="542382"/>
                <a:pt x="49900" y="519701"/>
              </a:cubicBezTo>
              <a:cubicBezTo>
                <a:pt x="50540" y="497020"/>
                <a:pt x="51293" y="472844"/>
                <a:pt x="51364" y="448923"/>
              </a:cubicBezTo>
              <a:cubicBezTo>
                <a:pt x="51435" y="425002"/>
                <a:pt x="50542" y="391329"/>
                <a:pt x="50327" y="3761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0</xdr:row>
      <xdr:rowOff>46080</xdr:rowOff>
    </xdr:from>
    <xdr:to>
      <xdr:col>3</xdr:col>
      <xdr:colOff>587880</xdr:colOff>
      <xdr:row>22</xdr:row>
      <xdr:rowOff>114480</xdr:rowOff>
    </xdr:to>
    <xdr:sp>
      <xdr:nvSpPr>
        <xdr:cNvPr id="70" name="PlotDat9_89|1~33_1"/>
        <xdr:cNvSpPr/>
      </xdr:nvSpPr>
      <xdr:spPr>
        <a:xfrm>
          <a:off x="2957400" y="3398760"/>
          <a:ext cx="47880" cy="403920"/>
        </a:xfrm>
        <a:custGeom>
          <a:avLst/>
          <a:gdLst/>
          <a:ahLst/>
          <a:rect l="l" t="t" r="r" b="b"/>
          <a:pathLst>
            <a:path w="60007" h="425539">
              <a:moveTo>
                <a:pt x="59247" y="213032"/>
              </a:moveTo>
              <a:cubicBezTo>
                <a:pt x="59203" y="199063"/>
                <a:pt x="59760" y="185185"/>
                <a:pt x="59547" y="171676"/>
              </a:cubicBezTo>
              <a:cubicBezTo>
                <a:pt x="59335" y="158169"/>
                <a:pt x="58742" y="144704"/>
                <a:pt x="57971" y="131988"/>
              </a:cubicBezTo>
              <a:cubicBezTo>
                <a:pt x="57201" y="119272"/>
                <a:pt x="56116" y="106836"/>
                <a:pt x="54925" y="95380"/>
              </a:cubicBezTo>
              <a:cubicBezTo>
                <a:pt x="53735" y="83924"/>
                <a:pt x="52172" y="73151"/>
                <a:pt x="50823" y="63255"/>
              </a:cubicBezTo>
              <a:cubicBezTo>
                <a:pt x="49474" y="53360"/>
                <a:pt x="48294" y="43775"/>
                <a:pt x="46833" y="36011"/>
              </a:cubicBezTo>
              <a:cubicBezTo>
                <a:pt x="45373" y="28247"/>
                <a:pt x="43906" y="22013"/>
                <a:pt x="42062" y="16671"/>
              </a:cubicBezTo>
              <a:cubicBezTo>
                <a:pt x="40218" y="11328"/>
                <a:pt x="37759" y="6715"/>
                <a:pt x="35769" y="3952"/>
              </a:cubicBezTo>
              <a:cubicBezTo>
                <a:pt x="33780" y="1188"/>
                <a:pt x="31886" y="0"/>
                <a:pt x="30124" y="88"/>
              </a:cubicBezTo>
              <a:cubicBezTo>
                <a:pt x="28361" y="176"/>
                <a:pt x="27079" y="1769"/>
                <a:pt x="25193" y="4481"/>
              </a:cubicBezTo>
              <a:cubicBezTo>
                <a:pt x="23308" y="7194"/>
                <a:pt x="20728" y="11149"/>
                <a:pt x="18807" y="16363"/>
              </a:cubicBezTo>
              <a:cubicBezTo>
                <a:pt x="16886" y="21576"/>
                <a:pt x="15442" y="28169"/>
                <a:pt x="13669" y="35765"/>
              </a:cubicBezTo>
              <a:cubicBezTo>
                <a:pt x="11896" y="43362"/>
                <a:pt x="9533" y="52255"/>
                <a:pt x="8165" y="61942"/>
              </a:cubicBezTo>
              <a:cubicBezTo>
                <a:pt x="6798" y="71629"/>
                <a:pt x="6475" y="82485"/>
                <a:pt x="5464" y="93892"/>
              </a:cubicBezTo>
              <a:cubicBezTo>
                <a:pt x="4454" y="105298"/>
                <a:pt x="2784" y="117696"/>
                <a:pt x="2098" y="130382"/>
              </a:cubicBezTo>
              <a:cubicBezTo>
                <a:pt x="1413" y="143069"/>
                <a:pt x="1697" y="156530"/>
                <a:pt x="1348" y="170009"/>
              </a:cubicBezTo>
              <a:cubicBezTo>
                <a:pt x="999" y="183488"/>
                <a:pt x="0" y="197503"/>
                <a:pt x="6" y="211258"/>
              </a:cubicBezTo>
              <a:cubicBezTo>
                <a:pt x="12" y="225013"/>
                <a:pt x="869" y="238961"/>
                <a:pt x="1382" y="252538"/>
              </a:cubicBezTo>
              <a:cubicBezTo>
                <a:pt x="1894" y="266116"/>
                <a:pt x="2337" y="279988"/>
                <a:pt x="3077" y="292719"/>
              </a:cubicBezTo>
              <a:cubicBezTo>
                <a:pt x="3818" y="305450"/>
                <a:pt x="4753" y="317532"/>
                <a:pt x="5829" y="328922"/>
              </a:cubicBezTo>
              <a:cubicBezTo>
                <a:pt x="6904" y="340312"/>
                <a:pt x="8164" y="351253"/>
                <a:pt x="9534" y="361063"/>
              </a:cubicBezTo>
              <a:cubicBezTo>
                <a:pt x="10904" y="370874"/>
                <a:pt x="12439" y="379938"/>
                <a:pt x="14050" y="387787"/>
              </a:cubicBezTo>
              <a:cubicBezTo>
                <a:pt x="15661" y="395635"/>
                <a:pt x="17410" y="402714"/>
                <a:pt x="19200" y="408151"/>
              </a:cubicBezTo>
              <a:cubicBezTo>
                <a:pt x="20989" y="413588"/>
                <a:pt x="22888" y="417552"/>
                <a:pt x="24788" y="420408"/>
              </a:cubicBezTo>
              <a:cubicBezTo>
                <a:pt x="26688" y="423264"/>
                <a:pt x="28663" y="425045"/>
                <a:pt x="30600" y="425292"/>
              </a:cubicBezTo>
              <a:cubicBezTo>
                <a:pt x="32537" y="425539"/>
                <a:pt x="34512" y="424448"/>
                <a:pt x="36412" y="421891"/>
              </a:cubicBezTo>
              <a:cubicBezTo>
                <a:pt x="38312" y="419334"/>
                <a:pt x="40212" y="415189"/>
                <a:pt x="42001" y="409948"/>
              </a:cubicBezTo>
              <a:cubicBezTo>
                <a:pt x="43791" y="404707"/>
                <a:pt x="45540" y="398080"/>
                <a:pt x="47151" y="390444"/>
              </a:cubicBezTo>
              <a:cubicBezTo>
                <a:pt x="48762" y="382808"/>
                <a:pt x="50296" y="373868"/>
                <a:pt x="51666" y="364130"/>
              </a:cubicBezTo>
              <a:cubicBezTo>
                <a:pt x="53036" y="354392"/>
                <a:pt x="54294" y="343479"/>
                <a:pt x="55371" y="332013"/>
              </a:cubicBezTo>
              <a:cubicBezTo>
                <a:pt x="56447" y="320547"/>
                <a:pt x="57382" y="308085"/>
                <a:pt x="58124" y="295332"/>
              </a:cubicBezTo>
              <a:cubicBezTo>
                <a:pt x="58866" y="282579"/>
                <a:pt x="59632" y="269211"/>
                <a:pt x="59820" y="255494"/>
              </a:cubicBezTo>
              <a:cubicBezTo>
                <a:pt x="60007" y="241777"/>
                <a:pt x="59367" y="221878"/>
                <a:pt x="59247" y="21303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9640</xdr:colOff>
      <xdr:row>25</xdr:row>
      <xdr:rowOff>30600</xdr:rowOff>
    </xdr:from>
    <xdr:to>
      <xdr:col>6</xdr:col>
      <xdr:colOff>548640</xdr:colOff>
      <xdr:row>27</xdr:row>
      <xdr:rowOff>45720</xdr:rowOff>
    </xdr:to>
    <xdr:sp>
      <xdr:nvSpPr>
        <xdr:cNvPr id="71" name="PlotDat9_115|1~33_1"/>
        <xdr:cNvSpPr/>
      </xdr:nvSpPr>
      <xdr:spPr>
        <a:xfrm>
          <a:off x="5194440" y="4221720"/>
          <a:ext cx="189000" cy="350280"/>
        </a:xfrm>
        <a:custGeom>
          <a:avLst/>
          <a:gdLst/>
          <a:ahLst/>
          <a:rect l="l" t="t" r="r" b="b"/>
          <a:pathLst>
            <a:path w="214313" h="373076">
              <a:moveTo>
                <a:pt x="214310" y="220799"/>
              </a:moveTo>
              <a:cubicBezTo>
                <a:pt x="214313" y="208984"/>
                <a:pt x="214097" y="195933"/>
                <a:pt x="212851" y="183661"/>
              </a:cubicBezTo>
              <a:cubicBezTo>
                <a:pt x="211606" y="171390"/>
                <a:pt x="209467" y="159076"/>
                <a:pt x="206836" y="147165"/>
              </a:cubicBezTo>
              <a:cubicBezTo>
                <a:pt x="204204" y="135255"/>
                <a:pt x="200884" y="123376"/>
                <a:pt x="197064" y="112200"/>
              </a:cubicBezTo>
              <a:cubicBezTo>
                <a:pt x="193244" y="101023"/>
                <a:pt x="188981" y="90115"/>
                <a:pt x="183915" y="80108"/>
              </a:cubicBezTo>
              <a:cubicBezTo>
                <a:pt x="178850" y="70102"/>
                <a:pt x="172644" y="60640"/>
                <a:pt x="166671" y="52164"/>
              </a:cubicBezTo>
              <a:cubicBezTo>
                <a:pt x="160699" y="43688"/>
                <a:pt x="154370" y="35763"/>
                <a:pt x="148080" y="29255"/>
              </a:cubicBezTo>
              <a:cubicBezTo>
                <a:pt x="141789" y="22748"/>
                <a:pt x="135578" y="17483"/>
                <a:pt x="128931" y="13115"/>
              </a:cubicBezTo>
              <a:cubicBezTo>
                <a:pt x="122284" y="8746"/>
                <a:pt x="115001" y="5184"/>
                <a:pt x="108198" y="3042"/>
              </a:cubicBezTo>
              <a:cubicBezTo>
                <a:pt x="101394" y="901"/>
                <a:pt x="94966" y="0"/>
                <a:pt x="88109" y="270"/>
              </a:cubicBezTo>
              <a:cubicBezTo>
                <a:pt x="81253" y="540"/>
                <a:pt x="73583" y="2055"/>
                <a:pt x="67056" y="4662"/>
              </a:cubicBezTo>
              <a:cubicBezTo>
                <a:pt x="60529" y="7269"/>
                <a:pt x="54850" y="11066"/>
                <a:pt x="48948" y="15913"/>
              </a:cubicBezTo>
              <a:cubicBezTo>
                <a:pt x="43045" y="20759"/>
                <a:pt x="36773" y="26819"/>
                <a:pt x="31641" y="33745"/>
              </a:cubicBezTo>
              <a:cubicBezTo>
                <a:pt x="26508" y="40672"/>
                <a:pt x="22159" y="48732"/>
                <a:pt x="18153" y="57471"/>
              </a:cubicBezTo>
              <a:cubicBezTo>
                <a:pt x="14147" y="66211"/>
                <a:pt x="10342" y="75967"/>
                <a:pt x="7601" y="86184"/>
              </a:cubicBezTo>
              <a:cubicBezTo>
                <a:pt x="4859" y="96401"/>
                <a:pt x="2936" y="107471"/>
                <a:pt x="1702" y="118772"/>
              </a:cubicBezTo>
              <a:cubicBezTo>
                <a:pt x="468" y="130074"/>
                <a:pt x="0" y="142041"/>
                <a:pt x="199" y="153992"/>
              </a:cubicBezTo>
              <a:cubicBezTo>
                <a:pt x="398" y="165942"/>
                <a:pt x="1432" y="178338"/>
                <a:pt x="2897" y="190480"/>
              </a:cubicBezTo>
              <a:cubicBezTo>
                <a:pt x="4362" y="202621"/>
                <a:pt x="6325" y="214940"/>
                <a:pt x="8988" y="226845"/>
              </a:cubicBezTo>
              <a:cubicBezTo>
                <a:pt x="11651" y="238750"/>
                <a:pt x="15011" y="250737"/>
                <a:pt x="18877" y="261912"/>
              </a:cubicBezTo>
              <a:cubicBezTo>
                <a:pt x="22743" y="273088"/>
                <a:pt x="27266" y="283948"/>
                <a:pt x="32187" y="293899"/>
              </a:cubicBezTo>
              <a:cubicBezTo>
                <a:pt x="37108" y="303850"/>
                <a:pt x="42618" y="313215"/>
                <a:pt x="48405" y="321614"/>
              </a:cubicBezTo>
              <a:cubicBezTo>
                <a:pt x="54192" y="330012"/>
                <a:pt x="60478" y="337853"/>
                <a:pt x="66908" y="344291"/>
              </a:cubicBezTo>
              <a:cubicBezTo>
                <a:pt x="73338" y="350730"/>
                <a:pt x="80159" y="355936"/>
                <a:pt x="86985" y="360244"/>
              </a:cubicBezTo>
              <a:cubicBezTo>
                <a:pt x="93811" y="364552"/>
                <a:pt x="100904" y="368053"/>
                <a:pt x="107864" y="370139"/>
              </a:cubicBezTo>
              <a:cubicBezTo>
                <a:pt x="114824" y="372225"/>
                <a:pt x="121917" y="373076"/>
                <a:pt x="128743" y="372760"/>
              </a:cubicBezTo>
              <a:cubicBezTo>
                <a:pt x="135569" y="372444"/>
                <a:pt x="142391" y="370866"/>
                <a:pt x="148821" y="368245"/>
              </a:cubicBezTo>
              <a:cubicBezTo>
                <a:pt x="155251" y="365624"/>
                <a:pt x="161538" y="361864"/>
                <a:pt x="167325" y="357035"/>
              </a:cubicBezTo>
              <a:cubicBezTo>
                <a:pt x="173112" y="352206"/>
                <a:pt x="178622" y="346170"/>
                <a:pt x="183543" y="339269"/>
              </a:cubicBezTo>
              <a:cubicBezTo>
                <a:pt x="188464" y="332368"/>
                <a:pt x="192986" y="324336"/>
                <a:pt x="196852" y="315629"/>
              </a:cubicBezTo>
              <a:cubicBezTo>
                <a:pt x="200718" y="306922"/>
                <a:pt x="204079" y="297205"/>
                <a:pt x="206742" y="287026"/>
              </a:cubicBezTo>
              <a:cubicBezTo>
                <a:pt x="209405" y="276847"/>
                <a:pt x="211572" y="265595"/>
                <a:pt x="212833" y="254557"/>
              </a:cubicBezTo>
              <a:cubicBezTo>
                <a:pt x="214094" y="243519"/>
                <a:pt x="214002" y="227832"/>
                <a:pt x="214310" y="2207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040</xdr:colOff>
      <xdr:row>17</xdr:row>
      <xdr:rowOff>68760</xdr:rowOff>
    </xdr:from>
    <xdr:to>
      <xdr:col>3</xdr:col>
      <xdr:colOff>290520</xdr:colOff>
      <xdr:row>19</xdr:row>
      <xdr:rowOff>129600</xdr:rowOff>
    </xdr:to>
    <xdr:sp>
      <xdr:nvSpPr>
        <xdr:cNvPr id="72" name="PlotDat9_79|1~33_1"/>
        <xdr:cNvSpPr/>
      </xdr:nvSpPr>
      <xdr:spPr>
        <a:xfrm>
          <a:off x="2683440" y="2918520"/>
          <a:ext cx="24480" cy="396360"/>
        </a:xfrm>
        <a:custGeom>
          <a:avLst/>
          <a:gdLst/>
          <a:ahLst/>
          <a:rect l="l" t="t" r="r" b="b"/>
          <a:pathLst>
            <a:path w="27861" h="393478">
              <a:moveTo>
                <a:pt x="27861" y="196015"/>
              </a:moveTo>
              <a:cubicBezTo>
                <a:pt x="27851" y="183139"/>
                <a:pt x="27522" y="170448"/>
                <a:pt x="27284" y="157976"/>
              </a:cubicBezTo>
              <a:cubicBezTo>
                <a:pt x="27045" y="145505"/>
                <a:pt x="26804" y="132967"/>
                <a:pt x="26430" y="121182"/>
              </a:cubicBezTo>
              <a:cubicBezTo>
                <a:pt x="26057" y="109397"/>
                <a:pt x="25585" y="97874"/>
                <a:pt x="25044" y="87266"/>
              </a:cubicBezTo>
              <a:cubicBezTo>
                <a:pt x="24503" y="76657"/>
                <a:pt x="23841" y="66563"/>
                <a:pt x="23181" y="57531"/>
              </a:cubicBezTo>
              <a:cubicBezTo>
                <a:pt x="22521" y="48500"/>
                <a:pt x="21800" y="40117"/>
                <a:pt x="21083" y="33077"/>
              </a:cubicBezTo>
              <a:cubicBezTo>
                <a:pt x="20366" y="26037"/>
                <a:pt x="19674" y="20174"/>
                <a:pt x="18878" y="15290"/>
              </a:cubicBezTo>
              <a:cubicBezTo>
                <a:pt x="18082" y="10406"/>
                <a:pt x="17260" y="6302"/>
                <a:pt x="16305" y="3776"/>
              </a:cubicBezTo>
              <a:cubicBezTo>
                <a:pt x="15350" y="1251"/>
                <a:pt x="14324" y="0"/>
                <a:pt x="13152" y="135"/>
              </a:cubicBezTo>
              <a:cubicBezTo>
                <a:pt x="11979" y="270"/>
                <a:pt x="10209" y="1999"/>
                <a:pt x="9270" y="4589"/>
              </a:cubicBezTo>
              <a:cubicBezTo>
                <a:pt x="8332" y="7180"/>
                <a:pt x="8126" y="10827"/>
                <a:pt x="7520" y="15679"/>
              </a:cubicBezTo>
              <a:cubicBezTo>
                <a:pt x="6914" y="20532"/>
                <a:pt x="6238" y="26656"/>
                <a:pt x="5636" y="33704"/>
              </a:cubicBezTo>
              <a:cubicBezTo>
                <a:pt x="5034" y="40752"/>
                <a:pt x="4395" y="48995"/>
                <a:pt x="3904" y="57968"/>
              </a:cubicBezTo>
              <a:cubicBezTo>
                <a:pt x="3414" y="66942"/>
                <a:pt x="2941" y="76993"/>
                <a:pt x="2693" y="87546"/>
              </a:cubicBezTo>
              <a:cubicBezTo>
                <a:pt x="2445" y="98099"/>
                <a:pt x="2634" y="109562"/>
                <a:pt x="2415" y="121290"/>
              </a:cubicBezTo>
              <a:cubicBezTo>
                <a:pt x="2197" y="133018"/>
                <a:pt x="1777" y="145461"/>
                <a:pt x="1382" y="157914"/>
              </a:cubicBezTo>
              <a:cubicBezTo>
                <a:pt x="987" y="170367"/>
                <a:pt x="82" y="183307"/>
                <a:pt x="41" y="196005"/>
              </a:cubicBezTo>
              <a:cubicBezTo>
                <a:pt x="0" y="208702"/>
                <a:pt x="828" y="221578"/>
                <a:pt x="1137" y="234104"/>
              </a:cubicBezTo>
              <a:cubicBezTo>
                <a:pt x="1446" y="246630"/>
                <a:pt x="1565" y="259211"/>
                <a:pt x="1897" y="271159"/>
              </a:cubicBezTo>
              <a:cubicBezTo>
                <a:pt x="2229" y="283107"/>
                <a:pt x="2648" y="295128"/>
                <a:pt x="3131" y="305794"/>
              </a:cubicBezTo>
              <a:cubicBezTo>
                <a:pt x="3614" y="316460"/>
                <a:pt x="4180" y="326155"/>
                <a:pt x="4794" y="335158"/>
              </a:cubicBezTo>
              <a:cubicBezTo>
                <a:pt x="5408" y="344160"/>
                <a:pt x="6096" y="352697"/>
                <a:pt x="6818" y="359808"/>
              </a:cubicBezTo>
              <a:cubicBezTo>
                <a:pt x="7540" y="366919"/>
                <a:pt x="8325" y="372865"/>
                <a:pt x="9128" y="377822"/>
              </a:cubicBezTo>
              <a:cubicBezTo>
                <a:pt x="9931" y="382779"/>
                <a:pt x="10782" y="386954"/>
                <a:pt x="11634" y="389552"/>
              </a:cubicBezTo>
              <a:cubicBezTo>
                <a:pt x="12486" y="392150"/>
                <a:pt x="13372" y="393478"/>
                <a:pt x="14241" y="393411"/>
              </a:cubicBezTo>
              <a:cubicBezTo>
                <a:pt x="15110" y="393344"/>
                <a:pt x="15995" y="391716"/>
                <a:pt x="16847" y="389151"/>
              </a:cubicBezTo>
              <a:cubicBezTo>
                <a:pt x="17699" y="386586"/>
                <a:pt x="18551" y="382890"/>
                <a:pt x="19354" y="378019"/>
              </a:cubicBezTo>
              <a:cubicBezTo>
                <a:pt x="20157" y="373148"/>
                <a:pt x="20941" y="367001"/>
                <a:pt x="21663" y="359926"/>
              </a:cubicBezTo>
              <a:cubicBezTo>
                <a:pt x="22385" y="352851"/>
                <a:pt x="23074" y="344574"/>
                <a:pt x="23688" y="335566"/>
              </a:cubicBezTo>
              <a:cubicBezTo>
                <a:pt x="24302" y="326558"/>
                <a:pt x="24867" y="316470"/>
                <a:pt x="25350" y="305876"/>
              </a:cubicBezTo>
              <a:cubicBezTo>
                <a:pt x="25833" y="295282"/>
                <a:pt x="26252" y="283773"/>
                <a:pt x="26585" y="271999"/>
              </a:cubicBezTo>
              <a:cubicBezTo>
                <a:pt x="26918" y="260225"/>
                <a:pt x="27132" y="247898"/>
                <a:pt x="27345" y="235234"/>
              </a:cubicBezTo>
              <a:cubicBezTo>
                <a:pt x="27558" y="222570"/>
                <a:pt x="27754" y="204186"/>
                <a:pt x="27861" y="19601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25</xdr:row>
      <xdr:rowOff>45720</xdr:rowOff>
    </xdr:from>
    <xdr:to>
      <xdr:col>6</xdr:col>
      <xdr:colOff>493560</xdr:colOff>
      <xdr:row>27</xdr:row>
      <xdr:rowOff>45720</xdr:rowOff>
    </xdr:to>
    <xdr:sp>
      <xdr:nvSpPr>
        <xdr:cNvPr id="73" name="PlotDat9_41|1~33_1"/>
        <xdr:cNvSpPr/>
      </xdr:nvSpPr>
      <xdr:spPr>
        <a:xfrm>
          <a:off x="5163840" y="4236840"/>
          <a:ext cx="164520" cy="335160"/>
        </a:xfrm>
        <a:custGeom>
          <a:avLst/>
          <a:gdLst/>
          <a:ahLst/>
          <a:rect l="l" t="t" r="r" b="b"/>
          <a:pathLst>
            <a:path w="169307" h="349758">
              <a:moveTo>
                <a:pt x="169307" y="173463"/>
              </a:moveTo>
              <a:cubicBezTo>
                <a:pt x="169306" y="161932"/>
                <a:pt x="167872" y="150457"/>
                <a:pt x="166626" y="139377"/>
              </a:cubicBezTo>
              <a:cubicBezTo>
                <a:pt x="165379" y="128296"/>
                <a:pt x="163923" y="117358"/>
                <a:pt x="161824" y="106981"/>
              </a:cubicBezTo>
              <a:cubicBezTo>
                <a:pt x="159725" y="96605"/>
                <a:pt x="157079" y="86458"/>
                <a:pt x="154031" y="77118"/>
              </a:cubicBezTo>
              <a:cubicBezTo>
                <a:pt x="150983" y="67777"/>
                <a:pt x="147420" y="58906"/>
                <a:pt x="143538" y="50938"/>
              </a:cubicBezTo>
              <a:cubicBezTo>
                <a:pt x="139656" y="42969"/>
                <a:pt x="135282" y="35578"/>
                <a:pt x="130735" y="29307"/>
              </a:cubicBezTo>
              <a:cubicBezTo>
                <a:pt x="126187" y="23035"/>
                <a:pt x="121187" y="17640"/>
                <a:pt x="116250" y="13306"/>
              </a:cubicBezTo>
              <a:cubicBezTo>
                <a:pt x="111313" y="8973"/>
                <a:pt x="106404" y="5509"/>
                <a:pt x="101109" y="3301"/>
              </a:cubicBezTo>
              <a:cubicBezTo>
                <a:pt x="95815" y="1091"/>
                <a:pt x="89892" y="102"/>
                <a:pt x="84481" y="51"/>
              </a:cubicBezTo>
              <a:cubicBezTo>
                <a:pt x="79069" y="0"/>
                <a:pt x="74078" y="865"/>
                <a:pt x="68636" y="2996"/>
              </a:cubicBezTo>
              <a:cubicBezTo>
                <a:pt x="63194" y="5126"/>
                <a:pt x="56996" y="8530"/>
                <a:pt x="51832" y="12837"/>
              </a:cubicBezTo>
              <a:cubicBezTo>
                <a:pt x="46669" y="17143"/>
                <a:pt x="41996" y="22579"/>
                <a:pt x="37651" y="28835"/>
              </a:cubicBezTo>
              <a:cubicBezTo>
                <a:pt x="33307" y="35090"/>
                <a:pt x="29325" y="42404"/>
                <a:pt x="25767" y="50367"/>
              </a:cubicBezTo>
              <a:cubicBezTo>
                <a:pt x="22208" y="58330"/>
                <a:pt x="19335" y="67247"/>
                <a:pt x="16299" y="76613"/>
              </a:cubicBezTo>
              <a:cubicBezTo>
                <a:pt x="13263" y="85979"/>
                <a:pt x="9842" y="96153"/>
                <a:pt x="7549" y="106561"/>
              </a:cubicBezTo>
              <a:cubicBezTo>
                <a:pt x="5255" y="116969"/>
                <a:pt x="3768" y="128011"/>
                <a:pt x="2538" y="139062"/>
              </a:cubicBezTo>
              <a:cubicBezTo>
                <a:pt x="1307" y="150113"/>
                <a:pt x="330" y="161597"/>
                <a:pt x="165" y="172864"/>
              </a:cubicBezTo>
              <a:cubicBezTo>
                <a:pt x="0" y="184132"/>
                <a:pt x="518" y="195624"/>
                <a:pt x="1546" y="206670"/>
              </a:cubicBezTo>
              <a:cubicBezTo>
                <a:pt x="2574" y="217717"/>
                <a:pt x="4242" y="228609"/>
                <a:pt x="6336" y="239145"/>
              </a:cubicBezTo>
              <a:cubicBezTo>
                <a:pt x="8430" y="249680"/>
                <a:pt x="11072" y="260313"/>
                <a:pt x="14113" y="269883"/>
              </a:cubicBezTo>
              <a:cubicBezTo>
                <a:pt x="17154" y="279453"/>
                <a:pt x="20710" y="288406"/>
                <a:pt x="24580" y="296562"/>
              </a:cubicBezTo>
              <a:cubicBezTo>
                <a:pt x="28450" y="304718"/>
                <a:pt x="32783" y="312343"/>
                <a:pt x="37333" y="318820"/>
              </a:cubicBezTo>
              <a:cubicBezTo>
                <a:pt x="41883" y="325296"/>
                <a:pt x="46826" y="330895"/>
                <a:pt x="51882" y="335423"/>
              </a:cubicBezTo>
              <a:cubicBezTo>
                <a:pt x="56938" y="339950"/>
                <a:pt x="62302" y="343599"/>
                <a:pt x="67670" y="345982"/>
              </a:cubicBezTo>
              <a:cubicBezTo>
                <a:pt x="73038" y="348365"/>
                <a:pt x="78616" y="349758"/>
                <a:pt x="84089" y="349718"/>
              </a:cubicBezTo>
              <a:cubicBezTo>
                <a:pt x="89562" y="349678"/>
                <a:pt x="95140" y="348057"/>
                <a:pt x="100508" y="345740"/>
              </a:cubicBezTo>
              <a:cubicBezTo>
                <a:pt x="105876" y="343423"/>
                <a:pt x="111240" y="340160"/>
                <a:pt x="116296" y="335818"/>
              </a:cubicBezTo>
              <a:cubicBezTo>
                <a:pt x="121352" y="331476"/>
                <a:pt x="126295" y="325996"/>
                <a:pt x="130845" y="319690"/>
              </a:cubicBezTo>
              <a:cubicBezTo>
                <a:pt x="135395" y="313384"/>
                <a:pt x="139729" y="306009"/>
                <a:pt x="143599" y="297981"/>
              </a:cubicBezTo>
              <a:cubicBezTo>
                <a:pt x="147469" y="289953"/>
                <a:pt x="151025" y="280962"/>
                <a:pt x="154065" y="271520"/>
              </a:cubicBezTo>
              <a:cubicBezTo>
                <a:pt x="157105" y="262078"/>
                <a:pt x="159748" y="251819"/>
                <a:pt x="161842" y="241326"/>
              </a:cubicBezTo>
              <a:cubicBezTo>
                <a:pt x="163936" y="230833"/>
                <a:pt x="165388" y="219871"/>
                <a:pt x="166632" y="208560"/>
              </a:cubicBezTo>
              <a:cubicBezTo>
                <a:pt x="167876" y="197249"/>
                <a:pt x="168750" y="180775"/>
                <a:pt x="169307" y="1734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880</xdr:colOff>
      <xdr:row>22</xdr:row>
      <xdr:rowOff>129600</xdr:rowOff>
    </xdr:from>
    <xdr:to>
      <xdr:col>4</xdr:col>
      <xdr:colOff>423360</xdr:colOff>
      <xdr:row>24</xdr:row>
      <xdr:rowOff>129600</xdr:rowOff>
    </xdr:to>
    <xdr:sp>
      <xdr:nvSpPr>
        <xdr:cNvPr id="74" name="PlotDat9_117|1~33_1"/>
        <xdr:cNvSpPr/>
      </xdr:nvSpPr>
      <xdr:spPr>
        <a:xfrm>
          <a:off x="3559320" y="3817800"/>
          <a:ext cx="87480" cy="335160"/>
        </a:xfrm>
        <a:custGeom>
          <a:avLst/>
          <a:gdLst/>
          <a:ahLst/>
          <a:rect l="l" t="t" r="r" b="b"/>
          <a:pathLst>
            <a:path w="79295" h="352673">
              <a:moveTo>
                <a:pt x="79212" y="177099"/>
              </a:moveTo>
              <a:cubicBezTo>
                <a:pt x="79216" y="165703"/>
                <a:pt x="79290" y="153116"/>
                <a:pt x="78882" y="141623"/>
              </a:cubicBezTo>
              <a:cubicBezTo>
                <a:pt x="78475" y="130130"/>
                <a:pt x="77691" y="118860"/>
                <a:pt x="76765" y="108141"/>
              </a:cubicBezTo>
              <a:cubicBezTo>
                <a:pt x="75838" y="97422"/>
                <a:pt x="74668" y="86947"/>
                <a:pt x="73323" y="77308"/>
              </a:cubicBezTo>
              <a:cubicBezTo>
                <a:pt x="71978" y="67668"/>
                <a:pt x="70553" y="58378"/>
                <a:pt x="68694" y="50305"/>
              </a:cubicBezTo>
              <a:cubicBezTo>
                <a:pt x="66835" y="42231"/>
                <a:pt x="64441" y="35037"/>
                <a:pt x="62173" y="28866"/>
              </a:cubicBezTo>
              <a:cubicBezTo>
                <a:pt x="59905" y="22694"/>
                <a:pt x="57668" y="17438"/>
                <a:pt x="55090" y="13277"/>
              </a:cubicBezTo>
              <a:cubicBezTo>
                <a:pt x="52510" y="9117"/>
                <a:pt x="49349" y="6115"/>
                <a:pt x="46698" y="3907"/>
              </a:cubicBezTo>
              <a:cubicBezTo>
                <a:pt x="44047" y="1698"/>
                <a:pt x="41958" y="0"/>
                <a:pt x="39185" y="24"/>
              </a:cubicBezTo>
              <a:cubicBezTo>
                <a:pt x="36411" y="48"/>
                <a:pt x="32919" y="1688"/>
                <a:pt x="30054" y="4053"/>
              </a:cubicBezTo>
              <a:cubicBezTo>
                <a:pt x="27189" y="6417"/>
                <a:pt x="24374" y="9782"/>
                <a:pt x="21993" y="14211"/>
              </a:cubicBezTo>
              <a:cubicBezTo>
                <a:pt x="19610" y="18641"/>
                <a:pt x="17770" y="24217"/>
                <a:pt x="15760" y="30627"/>
              </a:cubicBezTo>
              <a:cubicBezTo>
                <a:pt x="13750" y="37038"/>
                <a:pt x="11623" y="44528"/>
                <a:pt x="9938" y="52673"/>
              </a:cubicBezTo>
              <a:cubicBezTo>
                <a:pt x="8253" y="60818"/>
                <a:pt x="6982" y="69934"/>
                <a:pt x="5652" y="79501"/>
              </a:cubicBezTo>
              <a:cubicBezTo>
                <a:pt x="4323" y="89068"/>
                <a:pt x="2852" y="99453"/>
                <a:pt x="1964" y="110074"/>
              </a:cubicBezTo>
              <a:cubicBezTo>
                <a:pt x="1075" y="120695"/>
                <a:pt x="638" y="131961"/>
                <a:pt x="319" y="143227"/>
              </a:cubicBezTo>
              <a:cubicBezTo>
                <a:pt x="0" y="154494"/>
                <a:pt x="12" y="166081"/>
                <a:pt x="51" y="177675"/>
              </a:cubicBezTo>
              <a:cubicBezTo>
                <a:pt x="90" y="189270"/>
                <a:pt x="89" y="201436"/>
                <a:pt x="551" y="212798"/>
              </a:cubicBezTo>
              <a:cubicBezTo>
                <a:pt x="1013" y="224161"/>
                <a:pt x="1828" y="235382"/>
                <a:pt x="2821" y="245851"/>
              </a:cubicBezTo>
              <a:cubicBezTo>
                <a:pt x="3814" y="256321"/>
                <a:pt x="5069" y="266121"/>
                <a:pt x="6512" y="275620"/>
              </a:cubicBezTo>
              <a:cubicBezTo>
                <a:pt x="7954" y="285119"/>
                <a:pt x="9640" y="294768"/>
                <a:pt x="11476" y="302844"/>
              </a:cubicBezTo>
              <a:cubicBezTo>
                <a:pt x="13312" y="310920"/>
                <a:pt x="15368" y="317960"/>
                <a:pt x="17526" y="324074"/>
              </a:cubicBezTo>
              <a:cubicBezTo>
                <a:pt x="19684" y="330189"/>
                <a:pt x="22029" y="335405"/>
                <a:pt x="24426" y="339530"/>
              </a:cubicBezTo>
              <a:cubicBezTo>
                <a:pt x="26824" y="343654"/>
                <a:pt x="29369" y="346634"/>
                <a:pt x="31915" y="348818"/>
              </a:cubicBezTo>
              <a:cubicBezTo>
                <a:pt x="34461" y="351002"/>
                <a:pt x="37109" y="352673"/>
                <a:pt x="39704" y="352632"/>
              </a:cubicBezTo>
              <a:cubicBezTo>
                <a:pt x="42300" y="352591"/>
                <a:pt x="44947" y="350935"/>
                <a:pt x="47493" y="348573"/>
              </a:cubicBezTo>
              <a:cubicBezTo>
                <a:pt x="50039" y="346211"/>
                <a:pt x="52584" y="342870"/>
                <a:pt x="54982" y="338460"/>
              </a:cubicBezTo>
              <a:cubicBezTo>
                <a:pt x="57379" y="334050"/>
                <a:pt x="59724" y="328497"/>
                <a:pt x="61883" y="322115"/>
              </a:cubicBezTo>
              <a:cubicBezTo>
                <a:pt x="64042" y="315733"/>
                <a:pt x="66097" y="308276"/>
                <a:pt x="67933" y="300166"/>
              </a:cubicBezTo>
              <a:cubicBezTo>
                <a:pt x="69769" y="292056"/>
                <a:pt x="71454" y="282981"/>
                <a:pt x="72897" y="273456"/>
              </a:cubicBezTo>
              <a:cubicBezTo>
                <a:pt x="74340" y="263931"/>
                <a:pt x="75594" y="253589"/>
                <a:pt x="76588" y="243014"/>
              </a:cubicBezTo>
              <a:cubicBezTo>
                <a:pt x="77582" y="232439"/>
                <a:pt x="78421" y="220994"/>
                <a:pt x="78858" y="210008"/>
              </a:cubicBezTo>
              <a:cubicBezTo>
                <a:pt x="79295" y="199022"/>
                <a:pt x="79138" y="183955"/>
                <a:pt x="79212" y="1770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</xdr:colOff>
      <xdr:row>5</xdr:row>
      <xdr:rowOff>152640</xdr:rowOff>
    </xdr:from>
    <xdr:to>
      <xdr:col>3</xdr:col>
      <xdr:colOff>47880</xdr:colOff>
      <xdr:row>7</xdr:row>
      <xdr:rowOff>136800</xdr:rowOff>
    </xdr:to>
    <xdr:sp>
      <xdr:nvSpPr>
        <xdr:cNvPr id="75" name="PlotDat9_17|1~33_1"/>
        <xdr:cNvSpPr/>
      </xdr:nvSpPr>
      <xdr:spPr>
        <a:xfrm>
          <a:off x="2456640" y="990720"/>
          <a:ext cx="8640" cy="319680"/>
        </a:xfrm>
        <a:custGeom>
          <a:avLst/>
          <a:gdLst/>
          <a:ahLst/>
          <a:rect l="l" t="t" r="r" b="b"/>
          <a:pathLst>
            <a:path w="10716" h="332270">
              <a:moveTo>
                <a:pt x="9762" y="166849"/>
              </a:moveTo>
              <a:cubicBezTo>
                <a:pt x="9611" y="155972"/>
                <a:pt x="9762" y="145107"/>
                <a:pt x="9762" y="134569"/>
              </a:cubicBezTo>
              <a:cubicBezTo>
                <a:pt x="9762" y="124030"/>
                <a:pt x="9762" y="113535"/>
                <a:pt x="9762" y="103615"/>
              </a:cubicBezTo>
              <a:cubicBezTo>
                <a:pt x="9762" y="93695"/>
                <a:pt x="9762" y="83989"/>
                <a:pt x="9762" y="75047"/>
              </a:cubicBezTo>
              <a:cubicBezTo>
                <a:pt x="9762" y="66104"/>
                <a:pt x="10002" y="57614"/>
                <a:pt x="9762" y="49958"/>
              </a:cubicBezTo>
              <a:cubicBezTo>
                <a:pt x="9521" y="42303"/>
                <a:pt x="8660" y="35276"/>
                <a:pt x="8321" y="29111"/>
              </a:cubicBezTo>
              <a:cubicBezTo>
                <a:pt x="7981" y="22947"/>
                <a:pt x="8148" y="17298"/>
                <a:pt x="7723" y="12968"/>
              </a:cubicBezTo>
              <a:cubicBezTo>
                <a:pt x="7298" y="8637"/>
                <a:pt x="6271" y="5278"/>
                <a:pt x="5773" y="3125"/>
              </a:cubicBezTo>
              <a:cubicBezTo>
                <a:pt x="5275" y="971"/>
                <a:pt x="4931" y="96"/>
                <a:pt x="4736" y="48"/>
              </a:cubicBezTo>
              <a:cubicBezTo>
                <a:pt x="4542" y="0"/>
                <a:pt x="4803" y="836"/>
                <a:pt x="4602" y="2838"/>
              </a:cubicBezTo>
              <a:cubicBezTo>
                <a:pt x="4400" y="4841"/>
                <a:pt x="3739" y="8006"/>
                <a:pt x="3529" y="12065"/>
              </a:cubicBezTo>
              <a:cubicBezTo>
                <a:pt x="3318" y="16124"/>
                <a:pt x="3521" y="21264"/>
                <a:pt x="3340" y="27192"/>
              </a:cubicBezTo>
              <a:cubicBezTo>
                <a:pt x="3160" y="33121"/>
                <a:pt x="2572" y="40068"/>
                <a:pt x="2443" y="47638"/>
              </a:cubicBezTo>
              <a:cubicBezTo>
                <a:pt x="2314" y="55209"/>
                <a:pt x="2608" y="63695"/>
                <a:pt x="2565" y="72617"/>
              </a:cubicBezTo>
              <a:cubicBezTo>
                <a:pt x="2520" y="81539"/>
                <a:pt x="2327" y="91239"/>
                <a:pt x="2174" y="101170"/>
              </a:cubicBezTo>
              <a:cubicBezTo>
                <a:pt x="2021" y="111100"/>
                <a:pt x="1842" y="121644"/>
                <a:pt x="1644" y="132202"/>
              </a:cubicBezTo>
              <a:cubicBezTo>
                <a:pt x="1447" y="142760"/>
                <a:pt x="1201" y="153736"/>
                <a:pt x="989" y="164515"/>
              </a:cubicBezTo>
              <a:cubicBezTo>
                <a:pt x="778" y="175294"/>
                <a:pt x="537" y="186372"/>
                <a:pt x="377" y="196873"/>
              </a:cubicBezTo>
              <a:cubicBezTo>
                <a:pt x="217" y="207374"/>
                <a:pt x="62" y="217584"/>
                <a:pt x="31" y="227524"/>
              </a:cubicBezTo>
              <a:cubicBezTo>
                <a:pt x="0" y="237463"/>
                <a:pt x="47" y="247471"/>
                <a:pt x="190" y="256507"/>
              </a:cubicBezTo>
              <a:cubicBezTo>
                <a:pt x="334" y="265543"/>
                <a:pt x="630" y="273967"/>
                <a:pt x="888" y="281740"/>
              </a:cubicBezTo>
              <a:cubicBezTo>
                <a:pt x="1146" y="289514"/>
                <a:pt x="1436" y="297056"/>
                <a:pt x="1739" y="303146"/>
              </a:cubicBezTo>
              <a:cubicBezTo>
                <a:pt x="2043" y="309235"/>
                <a:pt x="2372" y="314040"/>
                <a:pt x="2710" y="318275"/>
              </a:cubicBezTo>
              <a:cubicBezTo>
                <a:pt x="3047" y="322511"/>
                <a:pt x="3405" y="326258"/>
                <a:pt x="3763" y="328559"/>
              </a:cubicBezTo>
              <a:cubicBezTo>
                <a:pt x="4122" y="330860"/>
                <a:pt x="4494" y="331886"/>
                <a:pt x="4859" y="332078"/>
              </a:cubicBezTo>
              <a:cubicBezTo>
                <a:pt x="5225" y="332270"/>
                <a:pt x="5597" y="331647"/>
                <a:pt x="5954" y="329708"/>
              </a:cubicBezTo>
              <a:cubicBezTo>
                <a:pt x="6312" y="327769"/>
                <a:pt x="6670" y="324521"/>
                <a:pt x="7008" y="320446"/>
              </a:cubicBezTo>
              <a:cubicBezTo>
                <a:pt x="7345" y="316371"/>
                <a:pt x="7675" y="311212"/>
                <a:pt x="7978" y="305259"/>
              </a:cubicBezTo>
              <a:cubicBezTo>
                <a:pt x="8282" y="299306"/>
                <a:pt x="8572" y="292331"/>
                <a:pt x="8829" y="284730"/>
              </a:cubicBezTo>
              <a:cubicBezTo>
                <a:pt x="9087" y="277129"/>
                <a:pt x="9324" y="268608"/>
                <a:pt x="9527" y="259650"/>
              </a:cubicBezTo>
              <a:cubicBezTo>
                <a:pt x="9730" y="250692"/>
                <a:pt x="9857" y="240952"/>
                <a:pt x="10047" y="230982"/>
              </a:cubicBezTo>
              <a:cubicBezTo>
                <a:pt x="10237" y="221012"/>
                <a:pt x="10716" y="210516"/>
                <a:pt x="10669" y="199827"/>
              </a:cubicBezTo>
              <a:cubicBezTo>
                <a:pt x="10622" y="189138"/>
                <a:pt x="9951" y="173719"/>
                <a:pt x="9762" y="16684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2280</xdr:colOff>
      <xdr:row>23</xdr:row>
      <xdr:rowOff>99000</xdr:rowOff>
    </xdr:from>
    <xdr:to>
      <xdr:col>4</xdr:col>
      <xdr:colOff>306000</xdr:colOff>
      <xdr:row>25</xdr:row>
      <xdr:rowOff>68760</xdr:rowOff>
    </xdr:to>
    <xdr:sp>
      <xdr:nvSpPr>
        <xdr:cNvPr id="76" name="PlotDat9_11|1~33_1"/>
        <xdr:cNvSpPr/>
      </xdr:nvSpPr>
      <xdr:spPr>
        <a:xfrm>
          <a:off x="3465720" y="3954600"/>
          <a:ext cx="63720" cy="305280"/>
        </a:xfrm>
        <a:custGeom>
          <a:avLst/>
          <a:gdLst/>
          <a:ahLst/>
          <a:rect l="l" t="t" r="r" b="b"/>
          <a:pathLst>
            <a:path w="60007" h="320611">
              <a:moveTo>
                <a:pt x="59972" y="159372"/>
              </a:moveTo>
              <a:cubicBezTo>
                <a:pt x="59974" y="148849"/>
                <a:pt x="60007" y="138063"/>
                <a:pt x="59690" y="127870"/>
              </a:cubicBezTo>
              <a:cubicBezTo>
                <a:pt x="59374" y="117677"/>
                <a:pt x="58778" y="107707"/>
                <a:pt x="58071" y="98215"/>
              </a:cubicBezTo>
              <a:cubicBezTo>
                <a:pt x="57363" y="88723"/>
                <a:pt x="56470" y="79447"/>
                <a:pt x="55443" y="70914"/>
              </a:cubicBezTo>
              <a:cubicBezTo>
                <a:pt x="54415" y="62380"/>
                <a:pt x="53186" y="54349"/>
                <a:pt x="51906" y="47015"/>
              </a:cubicBezTo>
              <a:cubicBezTo>
                <a:pt x="50627" y="39682"/>
                <a:pt x="49289" y="32678"/>
                <a:pt x="47764" y="26911"/>
              </a:cubicBezTo>
              <a:cubicBezTo>
                <a:pt x="46239" y="21143"/>
                <a:pt x="44691" y="16331"/>
                <a:pt x="42756" y="12412"/>
              </a:cubicBezTo>
              <a:cubicBezTo>
                <a:pt x="40820" y="8492"/>
                <a:pt x="38257" y="5445"/>
                <a:pt x="36152" y="3391"/>
              </a:cubicBezTo>
              <a:cubicBezTo>
                <a:pt x="34047" y="1338"/>
                <a:pt x="32014" y="174"/>
                <a:pt x="30121" y="87"/>
              </a:cubicBezTo>
              <a:cubicBezTo>
                <a:pt x="28227" y="0"/>
                <a:pt x="26820" y="872"/>
                <a:pt x="24793" y="2872"/>
              </a:cubicBezTo>
              <a:cubicBezTo>
                <a:pt x="22767" y="4872"/>
                <a:pt x="20025" y="8071"/>
                <a:pt x="17960" y="12087"/>
              </a:cubicBezTo>
              <a:cubicBezTo>
                <a:pt x="15894" y="16103"/>
                <a:pt x="13911" y="21157"/>
                <a:pt x="12399" y="26965"/>
              </a:cubicBezTo>
              <a:cubicBezTo>
                <a:pt x="10887" y="32773"/>
                <a:pt x="9954" y="39558"/>
                <a:pt x="8889" y="46934"/>
              </a:cubicBezTo>
              <a:cubicBezTo>
                <a:pt x="7824" y="54311"/>
                <a:pt x="7079" y="62562"/>
                <a:pt x="6010" y="71223"/>
              </a:cubicBezTo>
              <a:cubicBezTo>
                <a:pt x="4941" y="79884"/>
                <a:pt x="3216" y="89287"/>
                <a:pt x="2474" y="98899"/>
              </a:cubicBezTo>
              <a:cubicBezTo>
                <a:pt x="1732" y="108512"/>
                <a:pt x="1961" y="118706"/>
                <a:pt x="1557" y="128902"/>
              </a:cubicBezTo>
              <a:cubicBezTo>
                <a:pt x="1152" y="139099"/>
                <a:pt x="96" y="149550"/>
                <a:pt x="48" y="160080"/>
              </a:cubicBezTo>
              <a:cubicBezTo>
                <a:pt x="0" y="170609"/>
                <a:pt x="781" y="181734"/>
                <a:pt x="1267" y="192077"/>
              </a:cubicBezTo>
              <a:cubicBezTo>
                <a:pt x="1753" y="202419"/>
                <a:pt x="2221" y="212606"/>
                <a:pt x="2962" y="222137"/>
              </a:cubicBezTo>
              <a:cubicBezTo>
                <a:pt x="3703" y="231669"/>
                <a:pt x="4637" y="240798"/>
                <a:pt x="5713" y="249268"/>
              </a:cubicBezTo>
              <a:cubicBezTo>
                <a:pt x="6789" y="257738"/>
                <a:pt x="8047" y="265625"/>
                <a:pt x="9416" y="272959"/>
              </a:cubicBezTo>
              <a:cubicBezTo>
                <a:pt x="10785" y="280294"/>
                <a:pt x="12319" y="287445"/>
                <a:pt x="13929" y="293278"/>
              </a:cubicBezTo>
              <a:cubicBezTo>
                <a:pt x="15539" y="299111"/>
                <a:pt x="17288" y="303986"/>
                <a:pt x="19077" y="307957"/>
              </a:cubicBezTo>
              <a:cubicBezTo>
                <a:pt x="20866" y="311929"/>
                <a:pt x="22763" y="315020"/>
                <a:pt x="24662" y="317111"/>
              </a:cubicBezTo>
              <a:cubicBezTo>
                <a:pt x="26561" y="319202"/>
                <a:pt x="28535" y="320393"/>
                <a:pt x="30471" y="320502"/>
              </a:cubicBezTo>
              <a:cubicBezTo>
                <a:pt x="32407" y="320611"/>
                <a:pt x="34382" y="319767"/>
                <a:pt x="36281" y="317766"/>
              </a:cubicBezTo>
              <a:cubicBezTo>
                <a:pt x="38180" y="315765"/>
                <a:pt x="40078" y="312535"/>
                <a:pt x="41867" y="308496"/>
              </a:cubicBezTo>
              <a:cubicBezTo>
                <a:pt x="43656" y="304457"/>
                <a:pt x="45405" y="299373"/>
                <a:pt x="47015" y="293532"/>
              </a:cubicBezTo>
              <a:cubicBezTo>
                <a:pt x="48625" y="287691"/>
                <a:pt x="50158" y="280868"/>
                <a:pt x="51527" y="273449"/>
              </a:cubicBezTo>
              <a:cubicBezTo>
                <a:pt x="52896" y="266030"/>
                <a:pt x="54154" y="257729"/>
                <a:pt x="55230" y="249018"/>
              </a:cubicBezTo>
              <a:cubicBezTo>
                <a:pt x="56306" y="240307"/>
                <a:pt x="57240" y="230850"/>
                <a:pt x="57981" y="221181"/>
              </a:cubicBezTo>
              <a:cubicBezTo>
                <a:pt x="58722" y="211512"/>
                <a:pt x="59343" y="201304"/>
                <a:pt x="59675" y="191003"/>
              </a:cubicBezTo>
              <a:cubicBezTo>
                <a:pt x="60007" y="180702"/>
                <a:pt x="59910" y="165962"/>
                <a:pt x="59972" y="1593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9</xdr:row>
      <xdr:rowOff>99000</xdr:rowOff>
    </xdr:from>
    <xdr:to>
      <xdr:col>3</xdr:col>
      <xdr:colOff>78840</xdr:colOff>
      <xdr:row>11</xdr:row>
      <xdr:rowOff>46080</xdr:rowOff>
    </xdr:to>
    <xdr:sp>
      <xdr:nvSpPr>
        <xdr:cNvPr id="77" name="PlotDat9_59|1~33_1"/>
        <xdr:cNvSpPr/>
      </xdr:nvSpPr>
      <xdr:spPr>
        <a:xfrm>
          <a:off x="2487600" y="1607760"/>
          <a:ext cx="8640" cy="282240"/>
        </a:xfrm>
        <a:custGeom>
          <a:avLst/>
          <a:gdLst/>
          <a:ahLst/>
          <a:rect l="l" t="t" r="r" b="b"/>
          <a:pathLst>
            <a:path w="10716" h="317697">
              <a:moveTo>
                <a:pt x="8192" y="159638"/>
              </a:moveTo>
              <a:cubicBezTo>
                <a:pt x="7913" y="149417"/>
                <a:pt x="8638" y="138529"/>
                <a:pt x="8803" y="128315"/>
              </a:cubicBezTo>
              <a:cubicBezTo>
                <a:pt x="8968" y="118101"/>
                <a:pt x="9117" y="107948"/>
                <a:pt x="9180" y="98351"/>
              </a:cubicBezTo>
              <a:cubicBezTo>
                <a:pt x="9241" y="88754"/>
                <a:pt x="9262" y="79373"/>
                <a:pt x="9177" y="70736"/>
              </a:cubicBezTo>
              <a:cubicBezTo>
                <a:pt x="9091" y="62099"/>
                <a:pt x="8796" y="53931"/>
                <a:pt x="8666" y="46532"/>
              </a:cubicBezTo>
              <a:cubicBezTo>
                <a:pt x="8537" y="39133"/>
                <a:pt x="8526" y="32100"/>
                <a:pt x="8400" y="26337"/>
              </a:cubicBezTo>
              <a:cubicBezTo>
                <a:pt x="8274" y="20573"/>
                <a:pt x="8167" y="15815"/>
                <a:pt x="7912" y="11950"/>
              </a:cubicBezTo>
              <a:cubicBezTo>
                <a:pt x="7656" y="8084"/>
                <a:pt x="7116" y="5125"/>
                <a:pt x="6870" y="3140"/>
              </a:cubicBezTo>
              <a:cubicBezTo>
                <a:pt x="6622" y="1155"/>
                <a:pt x="6721" y="72"/>
                <a:pt x="6435" y="36"/>
              </a:cubicBezTo>
              <a:cubicBezTo>
                <a:pt x="6149" y="0"/>
                <a:pt x="5467" y="932"/>
                <a:pt x="5148" y="2926"/>
              </a:cubicBezTo>
              <a:cubicBezTo>
                <a:pt x="4828" y="4921"/>
                <a:pt x="4871" y="8034"/>
                <a:pt x="4516" y="12005"/>
              </a:cubicBezTo>
              <a:cubicBezTo>
                <a:pt x="4160" y="15976"/>
                <a:pt x="3367" y="20989"/>
                <a:pt x="3015" y="26756"/>
              </a:cubicBezTo>
              <a:cubicBezTo>
                <a:pt x="2663" y="32522"/>
                <a:pt x="2718" y="39266"/>
                <a:pt x="2403" y="46605"/>
              </a:cubicBezTo>
              <a:cubicBezTo>
                <a:pt x="2089" y="53943"/>
                <a:pt x="1344" y="62159"/>
                <a:pt x="1126" y="70788"/>
              </a:cubicBezTo>
              <a:cubicBezTo>
                <a:pt x="909" y="79417"/>
                <a:pt x="1153" y="88792"/>
                <a:pt x="1099" y="98381"/>
              </a:cubicBezTo>
              <a:cubicBezTo>
                <a:pt x="1047" y="107970"/>
                <a:pt x="922" y="118142"/>
                <a:pt x="807" y="128322"/>
              </a:cubicBezTo>
              <a:cubicBezTo>
                <a:pt x="694" y="138501"/>
                <a:pt x="535" y="149080"/>
                <a:pt x="416" y="159459"/>
              </a:cubicBezTo>
              <a:cubicBezTo>
                <a:pt x="298" y="169839"/>
                <a:pt x="157" y="180376"/>
                <a:pt x="100" y="190597"/>
              </a:cubicBezTo>
              <a:cubicBezTo>
                <a:pt x="42" y="200817"/>
                <a:pt x="0" y="211260"/>
                <a:pt x="69" y="220783"/>
              </a:cubicBezTo>
              <a:cubicBezTo>
                <a:pt x="139" y="230307"/>
                <a:pt x="336" y="239105"/>
                <a:pt x="519" y="247740"/>
              </a:cubicBezTo>
              <a:cubicBezTo>
                <a:pt x="702" y="256375"/>
                <a:pt x="927" y="265153"/>
                <a:pt x="1167" y="272596"/>
              </a:cubicBezTo>
              <a:cubicBezTo>
                <a:pt x="1406" y="280039"/>
                <a:pt x="1674" y="286763"/>
                <a:pt x="1955" y="292400"/>
              </a:cubicBezTo>
              <a:cubicBezTo>
                <a:pt x="2237" y="298037"/>
                <a:pt x="2542" y="302672"/>
                <a:pt x="2854" y="306416"/>
              </a:cubicBezTo>
              <a:cubicBezTo>
                <a:pt x="3167" y="310160"/>
                <a:pt x="3499" y="313001"/>
                <a:pt x="3832" y="314868"/>
              </a:cubicBezTo>
              <a:cubicBezTo>
                <a:pt x="4164" y="316735"/>
                <a:pt x="4510" y="317697"/>
                <a:pt x="4848" y="317620"/>
              </a:cubicBezTo>
              <a:cubicBezTo>
                <a:pt x="5186" y="317543"/>
                <a:pt x="5531" y="316448"/>
                <a:pt x="5863" y="314407"/>
              </a:cubicBezTo>
              <a:cubicBezTo>
                <a:pt x="6195" y="312366"/>
                <a:pt x="6528" y="309323"/>
                <a:pt x="6840" y="305372"/>
              </a:cubicBezTo>
              <a:cubicBezTo>
                <a:pt x="7153" y="301421"/>
                <a:pt x="7459" y="296436"/>
                <a:pt x="7740" y="290699"/>
              </a:cubicBezTo>
              <a:cubicBezTo>
                <a:pt x="8022" y="284962"/>
                <a:pt x="8290" y="278253"/>
                <a:pt x="8529" y="270951"/>
              </a:cubicBezTo>
              <a:cubicBezTo>
                <a:pt x="8768" y="263649"/>
                <a:pt x="8988" y="255474"/>
                <a:pt x="9176" y="246888"/>
              </a:cubicBezTo>
              <a:cubicBezTo>
                <a:pt x="9364" y="238302"/>
                <a:pt x="9442" y="228975"/>
                <a:pt x="9658" y="219435"/>
              </a:cubicBezTo>
              <a:cubicBezTo>
                <a:pt x="9874" y="209895"/>
                <a:pt x="10716" y="199612"/>
                <a:pt x="10472" y="189646"/>
              </a:cubicBezTo>
              <a:cubicBezTo>
                <a:pt x="10228" y="179680"/>
                <a:pt x="8667" y="165890"/>
                <a:pt x="8192" y="15963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26</xdr:row>
      <xdr:rowOff>0</xdr:rowOff>
    </xdr:from>
    <xdr:to>
      <xdr:col>6</xdr:col>
      <xdr:colOff>634320</xdr:colOff>
      <xdr:row>27</xdr:row>
      <xdr:rowOff>99000</xdr:rowOff>
    </xdr:to>
    <xdr:sp>
      <xdr:nvSpPr>
        <xdr:cNvPr id="78" name="PlotDat9_77|1~33_1"/>
        <xdr:cNvSpPr/>
      </xdr:nvSpPr>
      <xdr:spPr>
        <a:xfrm>
          <a:off x="5327640" y="4358520"/>
          <a:ext cx="141480" cy="266760"/>
        </a:xfrm>
        <a:custGeom>
          <a:avLst/>
          <a:gdLst/>
          <a:ahLst/>
          <a:rect l="l" t="t" r="r" b="b"/>
          <a:pathLst>
            <a:path w="158591" h="263775">
              <a:moveTo>
                <a:pt x="158591" y="129403"/>
              </a:moveTo>
              <a:cubicBezTo>
                <a:pt x="158584" y="120873"/>
                <a:pt x="158346" y="112943"/>
                <a:pt x="157361" y="104827"/>
              </a:cubicBezTo>
              <a:cubicBezTo>
                <a:pt x="156376" y="96712"/>
                <a:pt x="154728" y="88426"/>
                <a:pt x="152683" y="80713"/>
              </a:cubicBezTo>
              <a:cubicBezTo>
                <a:pt x="150638" y="72999"/>
                <a:pt x="148060" y="65469"/>
                <a:pt x="145091" y="58548"/>
              </a:cubicBezTo>
              <a:cubicBezTo>
                <a:pt x="142122" y="51626"/>
                <a:pt x="138477" y="45117"/>
                <a:pt x="134872" y="39186"/>
              </a:cubicBezTo>
              <a:cubicBezTo>
                <a:pt x="131268" y="33256"/>
                <a:pt x="127811" y="27707"/>
                <a:pt x="123460" y="22967"/>
              </a:cubicBezTo>
              <a:cubicBezTo>
                <a:pt x="119109" y="18226"/>
                <a:pt x="113612" y="14095"/>
                <a:pt x="108768" y="10745"/>
              </a:cubicBezTo>
              <a:cubicBezTo>
                <a:pt x="103924" y="7395"/>
                <a:pt x="99236" y="4659"/>
                <a:pt x="94397" y="2868"/>
              </a:cubicBezTo>
              <a:cubicBezTo>
                <a:pt x="89557" y="1077"/>
                <a:pt x="84687" y="0"/>
                <a:pt x="79728" y="2"/>
              </a:cubicBezTo>
              <a:cubicBezTo>
                <a:pt x="74770" y="4"/>
                <a:pt x="69657" y="1103"/>
                <a:pt x="64645" y="2879"/>
              </a:cubicBezTo>
              <a:cubicBezTo>
                <a:pt x="59634" y="4655"/>
                <a:pt x="54443" y="7288"/>
                <a:pt x="49660" y="10655"/>
              </a:cubicBezTo>
              <a:cubicBezTo>
                <a:pt x="44877" y="14022"/>
                <a:pt x="40397" y="18245"/>
                <a:pt x="35951" y="23082"/>
              </a:cubicBezTo>
              <a:cubicBezTo>
                <a:pt x="31505" y="27918"/>
                <a:pt x="26804" y="33556"/>
                <a:pt x="22983" y="39674"/>
              </a:cubicBezTo>
              <a:cubicBezTo>
                <a:pt x="19161" y="45793"/>
                <a:pt x="15767" y="52628"/>
                <a:pt x="13018" y="59796"/>
              </a:cubicBezTo>
              <a:cubicBezTo>
                <a:pt x="10269" y="66963"/>
                <a:pt x="8348" y="74738"/>
                <a:pt x="6490" y="82678"/>
              </a:cubicBezTo>
              <a:cubicBezTo>
                <a:pt x="4632" y="90619"/>
                <a:pt x="2950" y="99027"/>
                <a:pt x="1870" y="107434"/>
              </a:cubicBezTo>
              <a:cubicBezTo>
                <a:pt x="790" y="115841"/>
                <a:pt x="18" y="124697"/>
                <a:pt x="9" y="133121"/>
              </a:cubicBezTo>
              <a:cubicBezTo>
                <a:pt x="0" y="141545"/>
                <a:pt x="764" y="149711"/>
                <a:pt x="1818" y="157983"/>
              </a:cubicBezTo>
              <a:cubicBezTo>
                <a:pt x="2872" y="166254"/>
                <a:pt x="4357" y="174844"/>
                <a:pt x="6331" y="182748"/>
              </a:cubicBezTo>
              <a:cubicBezTo>
                <a:pt x="8305" y="190653"/>
                <a:pt x="10795" y="198449"/>
                <a:pt x="13661" y="205407"/>
              </a:cubicBezTo>
              <a:cubicBezTo>
                <a:pt x="16527" y="212366"/>
                <a:pt x="19878" y="218592"/>
                <a:pt x="23525" y="224497"/>
              </a:cubicBezTo>
              <a:cubicBezTo>
                <a:pt x="27172" y="230401"/>
                <a:pt x="31255" y="236068"/>
                <a:pt x="35544" y="240834"/>
              </a:cubicBezTo>
              <a:cubicBezTo>
                <a:pt x="39833" y="245601"/>
                <a:pt x="44492" y="249746"/>
                <a:pt x="49257" y="253098"/>
              </a:cubicBezTo>
              <a:cubicBezTo>
                <a:pt x="54022" y="256450"/>
                <a:pt x="59077" y="259172"/>
                <a:pt x="64136" y="260947"/>
              </a:cubicBezTo>
              <a:cubicBezTo>
                <a:pt x="69195" y="262722"/>
                <a:pt x="74452" y="263775"/>
                <a:pt x="79610" y="263751"/>
              </a:cubicBezTo>
              <a:cubicBezTo>
                <a:pt x="84768" y="263727"/>
                <a:pt x="90026" y="262591"/>
                <a:pt x="95085" y="260800"/>
              </a:cubicBezTo>
              <a:cubicBezTo>
                <a:pt x="100144" y="259009"/>
                <a:pt x="105199" y="256379"/>
                <a:pt x="109964" y="253005"/>
              </a:cubicBezTo>
              <a:cubicBezTo>
                <a:pt x="114729" y="249631"/>
                <a:pt x="119388" y="245401"/>
                <a:pt x="123677" y="240554"/>
              </a:cubicBezTo>
              <a:cubicBezTo>
                <a:pt x="127966" y="235707"/>
                <a:pt x="132049" y="230057"/>
                <a:pt x="135696" y="223924"/>
              </a:cubicBezTo>
              <a:cubicBezTo>
                <a:pt x="139343" y="217791"/>
                <a:pt x="142695" y="210939"/>
                <a:pt x="145560" y="203756"/>
              </a:cubicBezTo>
              <a:cubicBezTo>
                <a:pt x="148425" y="196573"/>
                <a:pt x="150915" y="188783"/>
                <a:pt x="152889" y="180826"/>
              </a:cubicBezTo>
              <a:cubicBezTo>
                <a:pt x="154863" y="172869"/>
                <a:pt x="156453" y="164583"/>
                <a:pt x="157403" y="156012"/>
              </a:cubicBezTo>
              <a:cubicBezTo>
                <a:pt x="158353" y="147441"/>
                <a:pt x="158344" y="134947"/>
                <a:pt x="158591" y="1294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840</xdr:colOff>
      <xdr:row>22</xdr:row>
      <xdr:rowOff>114480</xdr:rowOff>
    </xdr:from>
    <xdr:to>
      <xdr:col>4</xdr:col>
      <xdr:colOff>383760</xdr:colOff>
      <xdr:row>24</xdr:row>
      <xdr:rowOff>52920</xdr:rowOff>
    </xdr:to>
    <xdr:sp>
      <xdr:nvSpPr>
        <xdr:cNvPr id="79" name="PlotDat9_87|1~33_1"/>
        <xdr:cNvSpPr/>
      </xdr:nvSpPr>
      <xdr:spPr>
        <a:xfrm>
          <a:off x="3536280" y="3802680"/>
          <a:ext cx="70920" cy="273600"/>
        </a:xfrm>
        <a:custGeom>
          <a:avLst/>
          <a:gdLst/>
          <a:ahLst/>
          <a:rect l="l" t="t" r="r" b="b"/>
          <a:pathLst>
            <a:path w="75009" h="298751">
              <a:moveTo>
                <a:pt x="75005" y="148348"/>
              </a:moveTo>
              <a:cubicBezTo>
                <a:pt x="75009" y="138405"/>
                <a:pt x="74299" y="129235"/>
                <a:pt x="73748" y="119865"/>
              </a:cubicBezTo>
              <a:cubicBezTo>
                <a:pt x="73198" y="110495"/>
                <a:pt x="72597" y="101016"/>
                <a:pt x="71703" y="92127"/>
              </a:cubicBezTo>
              <a:cubicBezTo>
                <a:pt x="70809" y="83240"/>
                <a:pt x="69679" y="74545"/>
                <a:pt x="68380" y="66534"/>
              </a:cubicBezTo>
              <a:cubicBezTo>
                <a:pt x="67081" y="58525"/>
                <a:pt x="65724" y="50784"/>
                <a:pt x="63910" y="44070"/>
              </a:cubicBezTo>
              <a:cubicBezTo>
                <a:pt x="62097" y="37354"/>
                <a:pt x="59609" y="31628"/>
                <a:pt x="57499" y="26246"/>
              </a:cubicBezTo>
              <a:cubicBezTo>
                <a:pt x="55389" y="20864"/>
                <a:pt x="53395" y="15632"/>
                <a:pt x="51248" y="11777"/>
              </a:cubicBezTo>
              <a:cubicBezTo>
                <a:pt x="49101" y="7923"/>
                <a:pt x="46958" y="5066"/>
                <a:pt x="44616" y="3116"/>
              </a:cubicBezTo>
              <a:cubicBezTo>
                <a:pt x="42275" y="1168"/>
                <a:pt x="39829" y="168"/>
                <a:pt x="37198" y="84"/>
              </a:cubicBezTo>
              <a:cubicBezTo>
                <a:pt x="34568" y="0"/>
                <a:pt x="31318" y="813"/>
                <a:pt x="28832" y="2613"/>
              </a:cubicBezTo>
              <a:cubicBezTo>
                <a:pt x="26346" y="4412"/>
                <a:pt x="24451" y="7247"/>
                <a:pt x="22282" y="10880"/>
              </a:cubicBezTo>
              <a:cubicBezTo>
                <a:pt x="20113" y="14513"/>
                <a:pt x="17825" y="19110"/>
                <a:pt x="15819" y="24411"/>
              </a:cubicBezTo>
              <a:cubicBezTo>
                <a:pt x="13813" y="29712"/>
                <a:pt x="11778" y="35921"/>
                <a:pt x="10247" y="42686"/>
              </a:cubicBezTo>
              <a:cubicBezTo>
                <a:pt x="8717" y="49451"/>
                <a:pt x="7686" y="57035"/>
                <a:pt x="6636" y="65006"/>
              </a:cubicBezTo>
              <a:cubicBezTo>
                <a:pt x="5586" y="72976"/>
                <a:pt x="4838" y="81640"/>
                <a:pt x="3947" y="90508"/>
              </a:cubicBezTo>
              <a:cubicBezTo>
                <a:pt x="3056" y="99376"/>
                <a:pt x="1937" y="108790"/>
                <a:pt x="1291" y="118215"/>
              </a:cubicBezTo>
              <a:cubicBezTo>
                <a:pt x="645" y="127640"/>
                <a:pt x="0" y="137443"/>
                <a:pt x="70" y="147063"/>
              </a:cubicBezTo>
              <a:cubicBezTo>
                <a:pt x="140" y="156684"/>
                <a:pt x="1088" y="166447"/>
                <a:pt x="1709" y="175939"/>
              </a:cubicBezTo>
              <a:cubicBezTo>
                <a:pt x="2330" y="185431"/>
                <a:pt x="2885" y="194926"/>
                <a:pt x="3799" y="204017"/>
              </a:cubicBezTo>
              <a:cubicBezTo>
                <a:pt x="4713" y="213107"/>
                <a:pt x="5865" y="222220"/>
                <a:pt x="7191" y="230481"/>
              </a:cubicBezTo>
              <a:cubicBezTo>
                <a:pt x="8517" y="238742"/>
                <a:pt x="10069" y="246642"/>
                <a:pt x="11757" y="253584"/>
              </a:cubicBezTo>
              <a:cubicBezTo>
                <a:pt x="13445" y="260526"/>
                <a:pt x="15335" y="266778"/>
                <a:pt x="17320" y="272138"/>
              </a:cubicBezTo>
              <a:cubicBezTo>
                <a:pt x="19305" y="277497"/>
                <a:pt x="21462" y="281941"/>
                <a:pt x="23667" y="285745"/>
              </a:cubicBezTo>
              <a:cubicBezTo>
                <a:pt x="25872" y="289549"/>
                <a:pt x="28211" y="292835"/>
                <a:pt x="30552" y="294962"/>
              </a:cubicBezTo>
              <a:cubicBezTo>
                <a:pt x="32893" y="297089"/>
                <a:pt x="35327" y="298261"/>
                <a:pt x="37715" y="298506"/>
              </a:cubicBezTo>
              <a:cubicBezTo>
                <a:pt x="40103" y="298751"/>
                <a:pt x="42537" y="298172"/>
                <a:pt x="44878" y="296433"/>
              </a:cubicBezTo>
              <a:cubicBezTo>
                <a:pt x="47219" y="294694"/>
                <a:pt x="49559" y="291746"/>
                <a:pt x="51764" y="288072"/>
              </a:cubicBezTo>
              <a:cubicBezTo>
                <a:pt x="53969" y="284398"/>
                <a:pt x="56126" y="279748"/>
                <a:pt x="58111" y="274387"/>
              </a:cubicBezTo>
              <a:cubicBezTo>
                <a:pt x="60096" y="269026"/>
                <a:pt x="61986" y="262747"/>
                <a:pt x="63674" y="255905"/>
              </a:cubicBezTo>
              <a:cubicBezTo>
                <a:pt x="65362" y="249063"/>
                <a:pt x="66913" y="241395"/>
                <a:pt x="68239" y="233335"/>
              </a:cubicBezTo>
              <a:cubicBezTo>
                <a:pt x="69565" y="225275"/>
                <a:pt x="70717" y="216513"/>
                <a:pt x="71631" y="207545"/>
              </a:cubicBezTo>
              <a:cubicBezTo>
                <a:pt x="72545" y="198577"/>
                <a:pt x="73159" y="189390"/>
                <a:pt x="73721" y="179524"/>
              </a:cubicBezTo>
              <a:cubicBezTo>
                <a:pt x="74283" y="169658"/>
                <a:pt x="74738" y="154843"/>
                <a:pt x="75005" y="14834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8</xdr:row>
      <xdr:rowOff>152640</xdr:rowOff>
    </xdr:from>
    <xdr:to>
      <xdr:col>3</xdr:col>
      <xdr:colOff>78840</xdr:colOff>
      <xdr:row>10</xdr:row>
      <xdr:rowOff>129600</xdr:rowOff>
    </xdr:to>
    <xdr:sp>
      <xdr:nvSpPr>
        <xdr:cNvPr id="80" name="PlotDat9_53|1~33_1"/>
        <xdr:cNvSpPr/>
      </xdr:nvSpPr>
      <xdr:spPr>
        <a:xfrm>
          <a:off x="2487600" y="1493640"/>
          <a:ext cx="8640" cy="312480"/>
        </a:xfrm>
        <a:custGeom>
          <a:avLst/>
          <a:gdLst/>
          <a:ahLst/>
          <a:rect l="l" t="t" r="r" b="b"/>
          <a:pathLst>
            <a:path w="12859" h="301666">
              <a:moveTo>
                <a:pt x="12833" y="151241"/>
              </a:moveTo>
              <a:cubicBezTo>
                <a:pt x="12834" y="141418"/>
                <a:pt x="12852" y="131235"/>
                <a:pt x="12795" y="121616"/>
              </a:cubicBezTo>
              <a:cubicBezTo>
                <a:pt x="12738" y="111997"/>
                <a:pt x="12624" y="102521"/>
                <a:pt x="12490" y="93525"/>
              </a:cubicBezTo>
              <a:cubicBezTo>
                <a:pt x="12357" y="84528"/>
                <a:pt x="12190" y="75731"/>
                <a:pt x="11996" y="67634"/>
              </a:cubicBezTo>
              <a:cubicBezTo>
                <a:pt x="11804" y="59537"/>
                <a:pt x="11537" y="51956"/>
                <a:pt x="11333" y="44943"/>
              </a:cubicBezTo>
              <a:cubicBezTo>
                <a:pt x="11129" y="37929"/>
                <a:pt x="11183" y="31190"/>
                <a:pt x="10772" y="25550"/>
              </a:cubicBezTo>
              <a:cubicBezTo>
                <a:pt x="10362" y="19911"/>
                <a:pt x="9361" y="14918"/>
                <a:pt x="8873" y="11106"/>
              </a:cubicBezTo>
              <a:cubicBezTo>
                <a:pt x="8385" y="7294"/>
                <a:pt x="8054" y="4511"/>
                <a:pt x="7844" y="2678"/>
              </a:cubicBezTo>
              <a:cubicBezTo>
                <a:pt x="7634" y="846"/>
                <a:pt x="7872" y="0"/>
                <a:pt x="7613" y="110"/>
              </a:cubicBezTo>
              <a:cubicBezTo>
                <a:pt x="7354" y="220"/>
                <a:pt x="6610" y="1374"/>
                <a:pt x="6293" y="3336"/>
              </a:cubicBezTo>
              <a:cubicBezTo>
                <a:pt x="5975" y="5299"/>
                <a:pt x="6076" y="8146"/>
                <a:pt x="5709" y="11886"/>
              </a:cubicBezTo>
              <a:cubicBezTo>
                <a:pt x="5343" y="15626"/>
                <a:pt x="4478" y="20346"/>
                <a:pt x="4097" y="25775"/>
              </a:cubicBezTo>
              <a:cubicBezTo>
                <a:pt x="3715" y="31205"/>
                <a:pt x="3779" y="37554"/>
                <a:pt x="3421" y="44466"/>
              </a:cubicBezTo>
              <a:cubicBezTo>
                <a:pt x="3064" y="51379"/>
                <a:pt x="2218" y="59119"/>
                <a:pt x="1949" y="67246"/>
              </a:cubicBezTo>
              <a:cubicBezTo>
                <a:pt x="1680" y="75374"/>
                <a:pt x="1912" y="84203"/>
                <a:pt x="1811" y="93236"/>
              </a:cubicBezTo>
              <a:cubicBezTo>
                <a:pt x="1709" y="102268"/>
                <a:pt x="1520" y="111852"/>
                <a:pt x="1340" y="121441"/>
              </a:cubicBezTo>
              <a:cubicBezTo>
                <a:pt x="1159" y="131031"/>
                <a:pt x="917" y="140994"/>
                <a:pt x="729" y="150771"/>
              </a:cubicBezTo>
              <a:cubicBezTo>
                <a:pt x="541" y="160547"/>
                <a:pt x="324" y="170552"/>
                <a:pt x="211" y="180103"/>
              </a:cubicBezTo>
              <a:cubicBezTo>
                <a:pt x="98" y="189653"/>
                <a:pt x="0" y="199011"/>
                <a:pt x="51" y="208074"/>
              </a:cubicBezTo>
              <a:cubicBezTo>
                <a:pt x="102" y="217136"/>
                <a:pt x="296" y="226237"/>
                <a:pt x="514" y="234481"/>
              </a:cubicBezTo>
              <a:cubicBezTo>
                <a:pt x="732" y="242724"/>
                <a:pt x="1045" y="250616"/>
                <a:pt x="1357" y="257540"/>
              </a:cubicBezTo>
              <a:cubicBezTo>
                <a:pt x="1669" y="264463"/>
                <a:pt x="2018" y="270696"/>
                <a:pt x="2384" y="276021"/>
              </a:cubicBezTo>
              <a:cubicBezTo>
                <a:pt x="2750" y="281345"/>
                <a:pt x="3147" y="285748"/>
                <a:pt x="3554" y="289486"/>
              </a:cubicBezTo>
              <a:cubicBezTo>
                <a:pt x="3961" y="293224"/>
                <a:pt x="4393" y="296433"/>
                <a:pt x="4824" y="298450"/>
              </a:cubicBezTo>
              <a:cubicBezTo>
                <a:pt x="5256" y="300466"/>
                <a:pt x="5706" y="301508"/>
                <a:pt x="6146" y="301587"/>
              </a:cubicBezTo>
              <a:cubicBezTo>
                <a:pt x="6585" y="301666"/>
                <a:pt x="7034" y="300795"/>
                <a:pt x="7466" y="298923"/>
              </a:cubicBezTo>
              <a:cubicBezTo>
                <a:pt x="7898" y="297051"/>
                <a:pt x="8329" y="294102"/>
                <a:pt x="8736" y="290354"/>
              </a:cubicBezTo>
              <a:cubicBezTo>
                <a:pt x="9143" y="286606"/>
                <a:pt x="9542" y="281877"/>
                <a:pt x="9908" y="276435"/>
              </a:cubicBezTo>
              <a:cubicBezTo>
                <a:pt x="10273" y="270993"/>
                <a:pt x="10623" y="264628"/>
                <a:pt x="10934" y="257700"/>
              </a:cubicBezTo>
              <a:cubicBezTo>
                <a:pt x="11245" y="250772"/>
                <a:pt x="11531" y="243014"/>
                <a:pt x="11776" y="234868"/>
              </a:cubicBezTo>
              <a:cubicBezTo>
                <a:pt x="12020" y="226722"/>
                <a:pt x="12233" y="217873"/>
                <a:pt x="12402" y="208821"/>
              </a:cubicBezTo>
              <a:cubicBezTo>
                <a:pt x="12571" y="199769"/>
                <a:pt x="12715" y="190153"/>
                <a:pt x="12787" y="180556"/>
              </a:cubicBezTo>
              <a:cubicBezTo>
                <a:pt x="12859" y="170959"/>
                <a:pt x="12824" y="157348"/>
                <a:pt x="12833" y="15124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1</xdr:row>
      <xdr:rowOff>114480</xdr:rowOff>
    </xdr:from>
    <xdr:to>
      <xdr:col>3</xdr:col>
      <xdr:colOff>595800</xdr:colOff>
      <xdr:row>23</xdr:row>
      <xdr:rowOff>46080</xdr:rowOff>
    </xdr:to>
    <xdr:sp>
      <xdr:nvSpPr>
        <xdr:cNvPr id="81" name="PlotDat9_99|1~33_1"/>
        <xdr:cNvSpPr/>
      </xdr:nvSpPr>
      <xdr:spPr>
        <a:xfrm>
          <a:off x="2980800" y="3634920"/>
          <a:ext cx="32400" cy="266760"/>
        </a:xfrm>
        <a:custGeom>
          <a:avLst/>
          <a:gdLst/>
          <a:ahLst/>
          <a:rect l="l" t="t" r="r" b="b"/>
          <a:pathLst>
            <a:path w="38576" h="285635">
              <a:moveTo>
                <a:pt x="37936" y="143157"/>
              </a:moveTo>
              <a:cubicBezTo>
                <a:pt x="37890" y="133917"/>
                <a:pt x="38295" y="124607"/>
                <a:pt x="38210" y="115523"/>
              </a:cubicBezTo>
              <a:cubicBezTo>
                <a:pt x="38125" y="106438"/>
                <a:pt x="37846" y="97258"/>
                <a:pt x="37429" y="88654"/>
              </a:cubicBezTo>
              <a:cubicBezTo>
                <a:pt x="37012" y="80051"/>
                <a:pt x="36384" y="71641"/>
                <a:pt x="35713" y="63899"/>
              </a:cubicBezTo>
              <a:cubicBezTo>
                <a:pt x="35042" y="56158"/>
                <a:pt x="34454" y="48784"/>
                <a:pt x="33406" y="42205"/>
              </a:cubicBezTo>
              <a:cubicBezTo>
                <a:pt x="32357" y="35625"/>
                <a:pt x="30523" y="29627"/>
                <a:pt x="29419" y="24418"/>
              </a:cubicBezTo>
              <a:cubicBezTo>
                <a:pt x="28314" y="19208"/>
                <a:pt x="27933" y="14598"/>
                <a:pt x="26779" y="10948"/>
              </a:cubicBezTo>
              <a:cubicBezTo>
                <a:pt x="25624" y="7298"/>
                <a:pt x="23811" y="4313"/>
                <a:pt x="22494" y="2516"/>
              </a:cubicBezTo>
              <a:cubicBezTo>
                <a:pt x="21176" y="719"/>
                <a:pt x="19961" y="0"/>
                <a:pt x="18872" y="168"/>
              </a:cubicBezTo>
              <a:cubicBezTo>
                <a:pt x="17784" y="336"/>
                <a:pt x="17200" y="1605"/>
                <a:pt x="15965" y="3524"/>
              </a:cubicBezTo>
              <a:cubicBezTo>
                <a:pt x="14731" y="5443"/>
                <a:pt x="12791" y="8119"/>
                <a:pt x="11459" y="11684"/>
              </a:cubicBezTo>
              <a:cubicBezTo>
                <a:pt x="10126" y="15249"/>
                <a:pt x="8880" y="19744"/>
                <a:pt x="7968" y="24914"/>
              </a:cubicBezTo>
              <a:cubicBezTo>
                <a:pt x="7056" y="30085"/>
                <a:pt x="6683" y="36132"/>
                <a:pt x="5986" y="42708"/>
              </a:cubicBezTo>
              <a:cubicBezTo>
                <a:pt x="5287" y="49285"/>
                <a:pt x="4453" y="56646"/>
                <a:pt x="3780" y="64378"/>
              </a:cubicBezTo>
              <a:cubicBezTo>
                <a:pt x="3107" y="72109"/>
                <a:pt x="2383" y="80507"/>
                <a:pt x="1951" y="89096"/>
              </a:cubicBezTo>
              <a:cubicBezTo>
                <a:pt x="1520" y="97685"/>
                <a:pt x="1507" y="106794"/>
                <a:pt x="1187" y="115909"/>
              </a:cubicBezTo>
              <a:cubicBezTo>
                <a:pt x="868" y="125023"/>
                <a:pt x="0" y="134368"/>
                <a:pt x="35" y="143786"/>
              </a:cubicBezTo>
              <a:cubicBezTo>
                <a:pt x="70" y="153203"/>
                <a:pt x="991" y="163288"/>
                <a:pt x="1397" y="172413"/>
              </a:cubicBezTo>
              <a:cubicBezTo>
                <a:pt x="1803" y="181538"/>
                <a:pt x="2003" y="190095"/>
                <a:pt x="2473" y="198538"/>
              </a:cubicBezTo>
              <a:cubicBezTo>
                <a:pt x="2943" y="206981"/>
                <a:pt x="3536" y="215424"/>
                <a:pt x="4219" y="223069"/>
              </a:cubicBezTo>
              <a:cubicBezTo>
                <a:pt x="4903" y="230713"/>
                <a:pt x="5703" y="237986"/>
                <a:pt x="6572" y="244403"/>
              </a:cubicBezTo>
              <a:cubicBezTo>
                <a:pt x="7441" y="250820"/>
                <a:pt x="8414" y="256569"/>
                <a:pt x="9437" y="261568"/>
              </a:cubicBezTo>
              <a:cubicBezTo>
                <a:pt x="10459" y="266568"/>
                <a:pt x="11570" y="270958"/>
                <a:pt x="12706" y="274401"/>
              </a:cubicBezTo>
              <a:cubicBezTo>
                <a:pt x="13843" y="277843"/>
                <a:pt x="15047" y="280372"/>
                <a:pt x="16253" y="282220"/>
              </a:cubicBezTo>
              <a:cubicBezTo>
                <a:pt x="17460" y="284068"/>
                <a:pt x="18713" y="285347"/>
                <a:pt x="19943" y="285491"/>
              </a:cubicBezTo>
              <a:cubicBezTo>
                <a:pt x="21173" y="285635"/>
                <a:pt x="22426" y="284843"/>
                <a:pt x="23633" y="283085"/>
              </a:cubicBezTo>
              <a:cubicBezTo>
                <a:pt x="24839" y="281327"/>
                <a:pt x="26043" y="278501"/>
                <a:pt x="27179" y="274944"/>
              </a:cubicBezTo>
              <a:cubicBezTo>
                <a:pt x="28314" y="271387"/>
                <a:pt x="29426" y="266903"/>
                <a:pt x="30448" y="261744"/>
              </a:cubicBezTo>
              <a:cubicBezTo>
                <a:pt x="31471" y="256585"/>
                <a:pt x="32445" y="250553"/>
                <a:pt x="33315" y="243991"/>
              </a:cubicBezTo>
              <a:cubicBezTo>
                <a:pt x="34185" y="237429"/>
                <a:pt x="34983" y="230083"/>
                <a:pt x="35667" y="222370"/>
              </a:cubicBezTo>
              <a:cubicBezTo>
                <a:pt x="36350" y="214657"/>
                <a:pt x="36943" y="206278"/>
                <a:pt x="37414" y="197710"/>
              </a:cubicBezTo>
              <a:cubicBezTo>
                <a:pt x="37885" y="189142"/>
                <a:pt x="38402" y="180051"/>
                <a:pt x="38489" y="170959"/>
              </a:cubicBezTo>
              <a:cubicBezTo>
                <a:pt x="38576" y="161867"/>
                <a:pt x="38051" y="148949"/>
                <a:pt x="37936" y="14315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1</xdr:row>
      <xdr:rowOff>15120</xdr:rowOff>
    </xdr:from>
    <xdr:to>
      <xdr:col>3</xdr:col>
      <xdr:colOff>564120</xdr:colOff>
      <xdr:row>22</xdr:row>
      <xdr:rowOff>129600</xdr:rowOff>
    </xdr:to>
    <xdr:sp>
      <xdr:nvSpPr>
        <xdr:cNvPr id="82" name="PlotDat9_43|1~33_1"/>
        <xdr:cNvSpPr/>
      </xdr:nvSpPr>
      <xdr:spPr>
        <a:xfrm>
          <a:off x="2933640" y="3535560"/>
          <a:ext cx="47880" cy="282240"/>
        </a:xfrm>
        <a:custGeom>
          <a:avLst/>
          <a:gdLst/>
          <a:ahLst/>
          <a:rect l="l" t="t" r="r" b="b"/>
          <a:pathLst>
            <a:path w="38576" h="284179">
              <a:moveTo>
                <a:pt x="38528" y="142769"/>
              </a:moveTo>
              <a:cubicBezTo>
                <a:pt x="38522" y="133506"/>
                <a:pt x="38576" y="123482"/>
                <a:pt x="38315" y="114281"/>
              </a:cubicBezTo>
              <a:cubicBezTo>
                <a:pt x="38055" y="105081"/>
                <a:pt x="37556" y="96119"/>
                <a:pt x="36966" y="87565"/>
              </a:cubicBezTo>
              <a:cubicBezTo>
                <a:pt x="36376" y="79010"/>
                <a:pt x="35634" y="70650"/>
                <a:pt x="34778" y="62954"/>
              </a:cubicBezTo>
              <a:cubicBezTo>
                <a:pt x="33921" y="55258"/>
                <a:pt x="32694" y="48070"/>
                <a:pt x="31829" y="41391"/>
              </a:cubicBezTo>
              <a:cubicBezTo>
                <a:pt x="30965" y="34711"/>
                <a:pt x="30558" y="28057"/>
                <a:pt x="29591" y="22877"/>
              </a:cubicBezTo>
              <a:cubicBezTo>
                <a:pt x="28624" y="17697"/>
                <a:pt x="27079" y="13649"/>
                <a:pt x="26023" y="10312"/>
              </a:cubicBezTo>
              <a:cubicBezTo>
                <a:pt x="24968" y="6976"/>
                <a:pt x="24494" y="4578"/>
                <a:pt x="23261" y="2861"/>
              </a:cubicBezTo>
              <a:cubicBezTo>
                <a:pt x="22029" y="1143"/>
                <a:pt x="20106" y="6"/>
                <a:pt x="18625" y="3"/>
              </a:cubicBezTo>
              <a:cubicBezTo>
                <a:pt x="17143" y="0"/>
                <a:pt x="15688" y="1012"/>
                <a:pt x="14374" y="2843"/>
              </a:cubicBezTo>
              <a:cubicBezTo>
                <a:pt x="13061" y="4673"/>
                <a:pt x="11794" y="7431"/>
                <a:pt x="10745" y="10987"/>
              </a:cubicBezTo>
              <a:cubicBezTo>
                <a:pt x="9696" y="14543"/>
                <a:pt x="9120" y="19025"/>
                <a:pt x="8080" y="24178"/>
              </a:cubicBezTo>
              <a:cubicBezTo>
                <a:pt x="7039" y="29331"/>
                <a:pt x="5380" y="35354"/>
                <a:pt x="4505" y="41908"/>
              </a:cubicBezTo>
              <a:cubicBezTo>
                <a:pt x="3630" y="48462"/>
                <a:pt x="3330" y="55798"/>
                <a:pt x="2826" y="63500"/>
              </a:cubicBezTo>
              <a:cubicBezTo>
                <a:pt x="2322" y="71202"/>
                <a:pt x="1760" y="79565"/>
                <a:pt x="1478" y="88119"/>
              </a:cubicBezTo>
              <a:cubicBezTo>
                <a:pt x="1197" y="96672"/>
                <a:pt x="1311" y="105747"/>
                <a:pt x="1135" y="114824"/>
              </a:cubicBezTo>
              <a:cubicBezTo>
                <a:pt x="959" y="123902"/>
                <a:pt x="600" y="133332"/>
                <a:pt x="422" y="142583"/>
              </a:cubicBezTo>
              <a:cubicBezTo>
                <a:pt x="244" y="151835"/>
                <a:pt x="0" y="161286"/>
                <a:pt x="69" y="170335"/>
              </a:cubicBezTo>
              <a:cubicBezTo>
                <a:pt x="138" y="179383"/>
                <a:pt x="404" y="188297"/>
                <a:pt x="835" y="196876"/>
              </a:cubicBezTo>
              <a:cubicBezTo>
                <a:pt x="1266" y="205456"/>
                <a:pt x="1943" y="214040"/>
                <a:pt x="2654" y="221814"/>
              </a:cubicBezTo>
              <a:cubicBezTo>
                <a:pt x="3365" y="229587"/>
                <a:pt x="4198" y="236987"/>
                <a:pt x="5104" y="243520"/>
              </a:cubicBezTo>
              <a:cubicBezTo>
                <a:pt x="6010" y="250053"/>
                <a:pt x="7024" y="255911"/>
                <a:pt x="8089" y="261011"/>
              </a:cubicBezTo>
              <a:cubicBezTo>
                <a:pt x="9154" y="266111"/>
                <a:pt x="10311" y="270594"/>
                <a:pt x="11494" y="274119"/>
              </a:cubicBezTo>
              <a:cubicBezTo>
                <a:pt x="12677" y="277643"/>
                <a:pt x="13934" y="280490"/>
                <a:pt x="15190" y="282158"/>
              </a:cubicBezTo>
              <a:cubicBezTo>
                <a:pt x="16446" y="283826"/>
                <a:pt x="17751" y="284179"/>
                <a:pt x="19032" y="284130"/>
              </a:cubicBezTo>
              <a:cubicBezTo>
                <a:pt x="20313" y="284081"/>
                <a:pt x="21620" y="283601"/>
                <a:pt x="22876" y="281866"/>
              </a:cubicBezTo>
              <a:cubicBezTo>
                <a:pt x="24132" y="280131"/>
                <a:pt x="25387" y="277277"/>
                <a:pt x="26570" y="273721"/>
              </a:cubicBezTo>
              <a:cubicBezTo>
                <a:pt x="27753" y="270165"/>
                <a:pt x="28911" y="265682"/>
                <a:pt x="29976" y="260527"/>
              </a:cubicBezTo>
              <a:cubicBezTo>
                <a:pt x="31041" y="255372"/>
                <a:pt x="32055" y="249347"/>
                <a:pt x="32961" y="242792"/>
              </a:cubicBezTo>
              <a:cubicBezTo>
                <a:pt x="33867" y="236237"/>
                <a:pt x="34699" y="228902"/>
                <a:pt x="35411" y="221199"/>
              </a:cubicBezTo>
              <a:cubicBezTo>
                <a:pt x="36123" y="213496"/>
                <a:pt x="36741" y="205129"/>
                <a:pt x="37231" y="196574"/>
              </a:cubicBezTo>
              <a:cubicBezTo>
                <a:pt x="37721" y="188019"/>
                <a:pt x="38135" y="178833"/>
                <a:pt x="38351" y="169866"/>
              </a:cubicBezTo>
              <a:cubicBezTo>
                <a:pt x="38567" y="160899"/>
                <a:pt x="38491" y="148414"/>
                <a:pt x="38528" y="1427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23</xdr:row>
      <xdr:rowOff>30960</xdr:rowOff>
    </xdr:from>
    <xdr:to>
      <xdr:col>4</xdr:col>
      <xdr:colOff>235080</xdr:colOff>
      <xdr:row>24</xdr:row>
      <xdr:rowOff>114480</xdr:rowOff>
    </xdr:to>
    <xdr:sp>
      <xdr:nvSpPr>
        <xdr:cNvPr id="83" name="PlotDat9_29|1~33_1"/>
        <xdr:cNvSpPr/>
      </xdr:nvSpPr>
      <xdr:spPr>
        <a:xfrm>
          <a:off x="3364200" y="3886560"/>
          <a:ext cx="94320" cy="251280"/>
        </a:xfrm>
        <a:custGeom>
          <a:avLst/>
          <a:gdLst/>
          <a:ahLst/>
          <a:rect l="l" t="t" r="r" b="b"/>
          <a:pathLst>
            <a:path w="105013" h="268148">
              <a:moveTo>
                <a:pt x="104711" y="132212"/>
              </a:moveTo>
              <a:cubicBezTo>
                <a:pt x="104709" y="123264"/>
                <a:pt x="105013" y="114906"/>
                <a:pt x="104445" y="106507"/>
              </a:cubicBezTo>
              <a:cubicBezTo>
                <a:pt x="103876" y="98110"/>
                <a:pt x="102674" y="89729"/>
                <a:pt x="101299" y="81824"/>
              </a:cubicBezTo>
              <a:cubicBezTo>
                <a:pt x="99923" y="73920"/>
                <a:pt x="98188" y="66193"/>
                <a:pt x="96191" y="59082"/>
              </a:cubicBezTo>
              <a:cubicBezTo>
                <a:pt x="94194" y="51970"/>
                <a:pt x="91779" y="45252"/>
                <a:pt x="89319" y="39152"/>
              </a:cubicBezTo>
              <a:cubicBezTo>
                <a:pt x="86858" y="33052"/>
                <a:pt x="84101" y="27195"/>
                <a:pt x="81430" y="22481"/>
              </a:cubicBezTo>
              <a:cubicBezTo>
                <a:pt x="78758" y="17767"/>
                <a:pt x="76206" y="14085"/>
                <a:pt x="73293" y="10869"/>
              </a:cubicBezTo>
              <a:cubicBezTo>
                <a:pt x="70380" y="7654"/>
                <a:pt x="67388" y="4977"/>
                <a:pt x="63948" y="3185"/>
              </a:cubicBezTo>
              <a:cubicBezTo>
                <a:pt x="60508" y="1392"/>
                <a:pt x="56367" y="234"/>
                <a:pt x="52652" y="117"/>
              </a:cubicBezTo>
              <a:cubicBezTo>
                <a:pt x="48938" y="0"/>
                <a:pt x="45192" y="831"/>
                <a:pt x="41661" y="2484"/>
              </a:cubicBezTo>
              <a:cubicBezTo>
                <a:pt x="38131" y="4137"/>
                <a:pt x="34584" y="6737"/>
                <a:pt x="31472" y="10037"/>
              </a:cubicBezTo>
              <a:cubicBezTo>
                <a:pt x="28359" y="13337"/>
                <a:pt x="25713" y="17498"/>
                <a:pt x="22982" y="22286"/>
              </a:cubicBezTo>
              <a:cubicBezTo>
                <a:pt x="20251" y="27074"/>
                <a:pt x="17371" y="32671"/>
                <a:pt x="15082" y="38763"/>
              </a:cubicBezTo>
              <a:cubicBezTo>
                <a:pt x="12793" y="44856"/>
                <a:pt x="10930" y="51675"/>
                <a:pt x="9248" y="58837"/>
              </a:cubicBezTo>
              <a:cubicBezTo>
                <a:pt x="7565" y="65998"/>
                <a:pt x="6194" y="73775"/>
                <a:pt x="4985" y="81731"/>
              </a:cubicBezTo>
              <a:cubicBezTo>
                <a:pt x="3776" y="89687"/>
                <a:pt x="2808" y="98127"/>
                <a:pt x="1995" y="106571"/>
              </a:cubicBezTo>
              <a:cubicBezTo>
                <a:pt x="1182" y="115016"/>
                <a:pt x="210" y="123753"/>
                <a:pt x="105" y="132397"/>
              </a:cubicBezTo>
              <a:cubicBezTo>
                <a:pt x="0" y="141042"/>
                <a:pt x="656" y="149925"/>
                <a:pt x="1365" y="158441"/>
              </a:cubicBezTo>
              <a:cubicBezTo>
                <a:pt x="2074" y="166956"/>
                <a:pt x="3048" y="175385"/>
                <a:pt x="4356" y="183490"/>
              </a:cubicBezTo>
              <a:cubicBezTo>
                <a:pt x="5664" y="191595"/>
                <a:pt x="7314" y="199693"/>
                <a:pt x="9213" y="207073"/>
              </a:cubicBezTo>
              <a:cubicBezTo>
                <a:pt x="11112" y="214452"/>
                <a:pt x="13332" y="221476"/>
                <a:pt x="15748" y="227764"/>
              </a:cubicBezTo>
              <a:cubicBezTo>
                <a:pt x="18164" y="234052"/>
                <a:pt x="20870" y="239969"/>
                <a:pt x="23712" y="244801"/>
              </a:cubicBezTo>
              <a:cubicBezTo>
                <a:pt x="26554" y="249633"/>
                <a:pt x="29640" y="253436"/>
                <a:pt x="32798" y="256755"/>
              </a:cubicBezTo>
              <a:cubicBezTo>
                <a:pt x="35956" y="260074"/>
                <a:pt x="39305" y="262842"/>
                <a:pt x="42657" y="264713"/>
              </a:cubicBezTo>
              <a:cubicBezTo>
                <a:pt x="46009" y="266584"/>
                <a:pt x="49492" y="267808"/>
                <a:pt x="52910" y="267978"/>
              </a:cubicBezTo>
              <a:cubicBezTo>
                <a:pt x="56328" y="268148"/>
                <a:pt x="59812" y="267386"/>
                <a:pt x="63164" y="265736"/>
              </a:cubicBezTo>
              <a:cubicBezTo>
                <a:pt x="66516" y="264086"/>
                <a:pt x="69865" y="261423"/>
                <a:pt x="73022" y="258077"/>
              </a:cubicBezTo>
              <a:cubicBezTo>
                <a:pt x="76179" y="254731"/>
                <a:pt x="79267" y="250512"/>
                <a:pt x="82109" y="245657"/>
              </a:cubicBezTo>
              <a:cubicBezTo>
                <a:pt x="84951" y="240802"/>
                <a:pt x="87657" y="235125"/>
                <a:pt x="90073" y="228949"/>
              </a:cubicBezTo>
              <a:cubicBezTo>
                <a:pt x="92489" y="222773"/>
                <a:pt x="94709" y="215859"/>
                <a:pt x="96608" y="208598"/>
              </a:cubicBezTo>
              <a:cubicBezTo>
                <a:pt x="98507" y="201337"/>
                <a:pt x="100157" y="193450"/>
                <a:pt x="101465" y="185384"/>
              </a:cubicBezTo>
              <a:cubicBezTo>
                <a:pt x="102773" y="177318"/>
                <a:pt x="103916" y="169063"/>
                <a:pt x="104457" y="160201"/>
              </a:cubicBezTo>
              <a:cubicBezTo>
                <a:pt x="104998" y="151339"/>
                <a:pt x="104658" y="138043"/>
                <a:pt x="104711" y="13221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17</xdr:row>
      <xdr:rowOff>129600</xdr:rowOff>
    </xdr:from>
    <xdr:to>
      <xdr:col>3</xdr:col>
      <xdr:colOff>306000</xdr:colOff>
      <xdr:row>19</xdr:row>
      <xdr:rowOff>45720</xdr:rowOff>
    </xdr:to>
    <xdr:sp>
      <xdr:nvSpPr>
        <xdr:cNvPr id="84" name="PlotDat9_69|1~33_1"/>
        <xdr:cNvSpPr/>
      </xdr:nvSpPr>
      <xdr:spPr>
        <a:xfrm>
          <a:off x="2707200" y="2979360"/>
          <a:ext cx="16200" cy="251640"/>
        </a:xfrm>
        <a:custGeom>
          <a:avLst/>
          <a:gdLst/>
          <a:ahLst/>
          <a:rect l="l" t="t" r="r" b="b"/>
          <a:pathLst>
            <a:path w="23574" h="282721">
              <a:moveTo>
                <a:pt x="23574" y="142730"/>
              </a:moveTo>
              <a:cubicBezTo>
                <a:pt x="23559" y="133546"/>
                <a:pt x="22757" y="123728"/>
                <a:pt x="22447" y="114656"/>
              </a:cubicBezTo>
              <a:cubicBezTo>
                <a:pt x="22137" y="105584"/>
                <a:pt x="22035" y="96745"/>
                <a:pt x="21715" y="88296"/>
              </a:cubicBezTo>
              <a:cubicBezTo>
                <a:pt x="21395" y="79849"/>
                <a:pt x="20990" y="71583"/>
                <a:pt x="20526" y="63969"/>
              </a:cubicBezTo>
              <a:cubicBezTo>
                <a:pt x="20062" y="56353"/>
                <a:pt x="19521" y="49237"/>
                <a:pt x="18928" y="42610"/>
              </a:cubicBezTo>
              <a:cubicBezTo>
                <a:pt x="18334" y="35984"/>
                <a:pt x="17587" y="29391"/>
                <a:pt x="16966" y="24212"/>
              </a:cubicBezTo>
              <a:cubicBezTo>
                <a:pt x="16345" y="19032"/>
                <a:pt x="15789" y="14947"/>
                <a:pt x="15200" y="11532"/>
              </a:cubicBezTo>
              <a:cubicBezTo>
                <a:pt x="14612" y="8118"/>
                <a:pt x="14042" y="5603"/>
                <a:pt x="13436" y="3722"/>
              </a:cubicBezTo>
              <a:cubicBezTo>
                <a:pt x="12829" y="1841"/>
                <a:pt x="12212" y="498"/>
                <a:pt x="11566" y="249"/>
              </a:cubicBezTo>
              <a:cubicBezTo>
                <a:pt x="10920" y="0"/>
                <a:pt x="10240" y="583"/>
                <a:pt x="9556" y="2230"/>
              </a:cubicBezTo>
              <a:cubicBezTo>
                <a:pt x="8873" y="3878"/>
                <a:pt x="8150" y="6660"/>
                <a:pt x="7465" y="10134"/>
              </a:cubicBezTo>
              <a:cubicBezTo>
                <a:pt x="6779" y="13609"/>
                <a:pt x="6063" y="18004"/>
                <a:pt x="5443" y="23075"/>
              </a:cubicBezTo>
              <a:cubicBezTo>
                <a:pt x="4823" y="28145"/>
                <a:pt x="4203" y="34084"/>
                <a:pt x="3743" y="40555"/>
              </a:cubicBezTo>
              <a:cubicBezTo>
                <a:pt x="3283" y="47026"/>
                <a:pt x="2876" y="54280"/>
                <a:pt x="2685" y="61904"/>
              </a:cubicBezTo>
              <a:cubicBezTo>
                <a:pt x="2494" y="69528"/>
                <a:pt x="2728" y="77817"/>
                <a:pt x="2598" y="86302"/>
              </a:cubicBezTo>
              <a:cubicBezTo>
                <a:pt x="2469" y="94786"/>
                <a:pt x="2178" y="103791"/>
                <a:pt x="1910" y="112810"/>
              </a:cubicBezTo>
              <a:cubicBezTo>
                <a:pt x="1642" y="121828"/>
                <a:pt x="1265" y="131204"/>
                <a:pt x="988" y="140409"/>
              </a:cubicBezTo>
              <a:cubicBezTo>
                <a:pt x="710" y="149615"/>
                <a:pt x="387" y="158888"/>
                <a:pt x="247" y="168042"/>
              </a:cubicBezTo>
              <a:cubicBezTo>
                <a:pt x="107" y="177196"/>
                <a:pt x="0" y="186760"/>
                <a:pt x="150" y="195333"/>
              </a:cubicBezTo>
              <a:cubicBezTo>
                <a:pt x="300" y="203907"/>
                <a:pt x="734" y="211971"/>
                <a:pt x="1144" y="219483"/>
              </a:cubicBezTo>
              <a:cubicBezTo>
                <a:pt x="1554" y="226995"/>
                <a:pt x="2069" y="233863"/>
                <a:pt x="2612" y="240408"/>
              </a:cubicBezTo>
              <a:cubicBezTo>
                <a:pt x="3155" y="246953"/>
                <a:pt x="3763" y="253592"/>
                <a:pt x="4401" y="258755"/>
              </a:cubicBezTo>
              <a:cubicBezTo>
                <a:pt x="5039" y="263918"/>
                <a:pt x="5733" y="267990"/>
                <a:pt x="6442" y="271387"/>
              </a:cubicBezTo>
              <a:cubicBezTo>
                <a:pt x="7151" y="274783"/>
                <a:pt x="7904" y="277280"/>
                <a:pt x="8657" y="279134"/>
              </a:cubicBezTo>
              <a:cubicBezTo>
                <a:pt x="9410" y="280987"/>
                <a:pt x="10192" y="282295"/>
                <a:pt x="10960" y="282508"/>
              </a:cubicBezTo>
              <a:cubicBezTo>
                <a:pt x="11728" y="282721"/>
                <a:pt x="12510" y="282082"/>
                <a:pt x="13263" y="280415"/>
              </a:cubicBezTo>
              <a:cubicBezTo>
                <a:pt x="14016" y="278748"/>
                <a:pt x="14769" y="275983"/>
                <a:pt x="15478" y="272507"/>
              </a:cubicBezTo>
              <a:cubicBezTo>
                <a:pt x="16187" y="269031"/>
                <a:pt x="16881" y="264631"/>
                <a:pt x="17519" y="259557"/>
              </a:cubicBezTo>
              <a:cubicBezTo>
                <a:pt x="18157" y="254483"/>
                <a:pt x="18765" y="248540"/>
                <a:pt x="19308" y="242064"/>
              </a:cubicBezTo>
              <a:cubicBezTo>
                <a:pt x="19851" y="235588"/>
                <a:pt x="20349" y="228328"/>
                <a:pt x="20776" y="220698"/>
              </a:cubicBezTo>
              <a:cubicBezTo>
                <a:pt x="21203" y="213068"/>
                <a:pt x="21574" y="204773"/>
                <a:pt x="21868" y="196283"/>
              </a:cubicBezTo>
              <a:cubicBezTo>
                <a:pt x="22162" y="187793"/>
                <a:pt x="22256" y="178682"/>
                <a:pt x="22540" y="169757"/>
              </a:cubicBezTo>
              <a:cubicBezTo>
                <a:pt x="22824" y="160832"/>
                <a:pt x="23359" y="148361"/>
                <a:pt x="23574" y="1427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0</xdr:row>
      <xdr:rowOff>137160</xdr:rowOff>
    </xdr:from>
    <xdr:to>
      <xdr:col>3</xdr:col>
      <xdr:colOff>564120</xdr:colOff>
      <xdr:row>22</xdr:row>
      <xdr:rowOff>68760</xdr:rowOff>
    </xdr:to>
    <xdr:sp>
      <xdr:nvSpPr>
        <xdr:cNvPr id="85" name="PlotDat9_85|1~33_1"/>
        <xdr:cNvSpPr/>
      </xdr:nvSpPr>
      <xdr:spPr>
        <a:xfrm>
          <a:off x="2957400" y="3489840"/>
          <a:ext cx="24120" cy="267120"/>
        </a:xfrm>
        <a:custGeom>
          <a:avLst/>
          <a:gdLst/>
          <a:ahLst/>
          <a:rect l="l" t="t" r="r" b="b"/>
          <a:pathLst>
            <a:path w="36433" h="275434">
              <a:moveTo>
                <a:pt x="36039" y="137395"/>
              </a:moveTo>
              <a:cubicBezTo>
                <a:pt x="36017" y="128489"/>
                <a:pt x="36296" y="119535"/>
                <a:pt x="36171" y="110776"/>
              </a:cubicBezTo>
              <a:cubicBezTo>
                <a:pt x="36045" y="102016"/>
                <a:pt x="35708" y="93146"/>
                <a:pt x="35285" y="84841"/>
              </a:cubicBezTo>
              <a:cubicBezTo>
                <a:pt x="34863" y="76535"/>
                <a:pt x="34279" y="68415"/>
                <a:pt x="33633" y="60940"/>
              </a:cubicBezTo>
              <a:cubicBezTo>
                <a:pt x="32988" y="53466"/>
                <a:pt x="32419" y="46243"/>
                <a:pt x="31411" y="39990"/>
              </a:cubicBezTo>
              <a:cubicBezTo>
                <a:pt x="30403" y="33738"/>
                <a:pt x="28619" y="28410"/>
                <a:pt x="27588" y="23422"/>
              </a:cubicBezTo>
              <a:cubicBezTo>
                <a:pt x="26558" y="18436"/>
                <a:pt x="26248" y="13643"/>
                <a:pt x="25228" y="10071"/>
              </a:cubicBezTo>
              <a:cubicBezTo>
                <a:pt x="24207" y="6498"/>
                <a:pt x="22585" y="3660"/>
                <a:pt x="21466" y="1988"/>
              </a:cubicBezTo>
              <a:cubicBezTo>
                <a:pt x="20348" y="315"/>
                <a:pt x="19777" y="0"/>
                <a:pt x="18518" y="33"/>
              </a:cubicBezTo>
              <a:cubicBezTo>
                <a:pt x="17258" y="66"/>
                <a:pt x="15313" y="515"/>
                <a:pt x="13913" y="2184"/>
              </a:cubicBezTo>
              <a:cubicBezTo>
                <a:pt x="12513" y="3852"/>
                <a:pt x="11182" y="6607"/>
                <a:pt x="10115" y="10045"/>
              </a:cubicBezTo>
              <a:cubicBezTo>
                <a:pt x="9048" y="13483"/>
                <a:pt x="8500" y="17822"/>
                <a:pt x="7512" y="22813"/>
              </a:cubicBezTo>
              <a:cubicBezTo>
                <a:pt x="6524" y="27804"/>
                <a:pt x="4949" y="33641"/>
                <a:pt x="4189" y="39993"/>
              </a:cubicBezTo>
              <a:cubicBezTo>
                <a:pt x="3430" y="46346"/>
                <a:pt x="3290" y="53460"/>
                <a:pt x="2953" y="60931"/>
              </a:cubicBezTo>
              <a:cubicBezTo>
                <a:pt x="2615" y="68403"/>
                <a:pt x="2605" y="76519"/>
                <a:pt x="2166" y="84822"/>
              </a:cubicBezTo>
              <a:cubicBezTo>
                <a:pt x="1728" y="93124"/>
                <a:pt x="640" y="101930"/>
                <a:pt x="320" y="110745"/>
              </a:cubicBezTo>
              <a:cubicBezTo>
                <a:pt x="0" y="119559"/>
                <a:pt x="211" y="128656"/>
                <a:pt x="244" y="137706"/>
              </a:cubicBezTo>
              <a:cubicBezTo>
                <a:pt x="277" y="146755"/>
                <a:pt x="301" y="156248"/>
                <a:pt x="520" y="165039"/>
              </a:cubicBezTo>
              <a:cubicBezTo>
                <a:pt x="739" y="173831"/>
                <a:pt x="1103" y="182127"/>
                <a:pt x="1557" y="190453"/>
              </a:cubicBezTo>
              <a:cubicBezTo>
                <a:pt x="2012" y="198780"/>
                <a:pt x="2585" y="207471"/>
                <a:pt x="3245" y="214996"/>
              </a:cubicBezTo>
              <a:cubicBezTo>
                <a:pt x="3904" y="222520"/>
                <a:pt x="4673" y="229275"/>
                <a:pt x="5512" y="235599"/>
              </a:cubicBezTo>
              <a:cubicBezTo>
                <a:pt x="6352" y="241922"/>
                <a:pt x="7290" y="247956"/>
                <a:pt x="8277" y="252939"/>
              </a:cubicBezTo>
              <a:cubicBezTo>
                <a:pt x="9263" y="257922"/>
                <a:pt x="10335" y="262197"/>
                <a:pt x="11432" y="265500"/>
              </a:cubicBezTo>
              <a:cubicBezTo>
                <a:pt x="12528" y="268803"/>
                <a:pt x="13690" y="271113"/>
                <a:pt x="14853" y="272760"/>
              </a:cubicBezTo>
              <a:cubicBezTo>
                <a:pt x="16017" y="274407"/>
                <a:pt x="17226" y="275434"/>
                <a:pt x="18413" y="275381"/>
              </a:cubicBezTo>
              <a:cubicBezTo>
                <a:pt x="19600" y="275328"/>
                <a:pt x="20808" y="274238"/>
                <a:pt x="21972" y="272442"/>
              </a:cubicBezTo>
              <a:cubicBezTo>
                <a:pt x="23136" y="270646"/>
                <a:pt x="24298" y="268032"/>
                <a:pt x="25394" y="264605"/>
              </a:cubicBezTo>
              <a:cubicBezTo>
                <a:pt x="26490" y="261178"/>
                <a:pt x="27561" y="256854"/>
                <a:pt x="28548" y="251878"/>
              </a:cubicBezTo>
              <a:cubicBezTo>
                <a:pt x="29534" y="246902"/>
                <a:pt x="30473" y="241081"/>
                <a:pt x="31312" y="234746"/>
              </a:cubicBezTo>
              <a:cubicBezTo>
                <a:pt x="32151" y="228411"/>
                <a:pt x="32922" y="221319"/>
                <a:pt x="33581" y="213870"/>
              </a:cubicBezTo>
              <a:cubicBezTo>
                <a:pt x="34240" y="206421"/>
                <a:pt x="34814" y="198329"/>
                <a:pt x="35267" y="190052"/>
              </a:cubicBezTo>
              <a:cubicBezTo>
                <a:pt x="35721" y="181775"/>
                <a:pt x="36176" y="172983"/>
                <a:pt x="36304" y="164207"/>
              </a:cubicBezTo>
              <a:cubicBezTo>
                <a:pt x="36433" y="155431"/>
                <a:pt x="36094" y="142981"/>
                <a:pt x="36039" y="13739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5</xdr:row>
      <xdr:rowOff>129600</xdr:rowOff>
    </xdr:from>
    <xdr:to>
      <xdr:col>7</xdr:col>
      <xdr:colOff>196560</xdr:colOff>
      <xdr:row>27</xdr:row>
      <xdr:rowOff>15120</xdr:rowOff>
    </xdr:to>
    <xdr:sp>
      <xdr:nvSpPr>
        <xdr:cNvPr id="86" name="PlotDat9_45|1~33_1"/>
        <xdr:cNvSpPr/>
      </xdr:nvSpPr>
      <xdr:spPr>
        <a:xfrm>
          <a:off x="5710680" y="4320720"/>
          <a:ext cx="126720" cy="220680"/>
        </a:xfrm>
        <a:custGeom>
          <a:avLst/>
          <a:gdLst/>
          <a:ahLst/>
          <a:rect l="l" t="t" r="r" b="b"/>
          <a:pathLst>
            <a:path w="150019" h="225886">
              <a:moveTo>
                <a:pt x="150019" y="113845"/>
              </a:moveTo>
              <a:cubicBezTo>
                <a:pt x="150010" y="106544"/>
                <a:pt x="149433" y="98804"/>
                <a:pt x="148440" y="91567"/>
              </a:cubicBezTo>
              <a:cubicBezTo>
                <a:pt x="147447" y="84329"/>
                <a:pt x="145974" y="77198"/>
                <a:pt x="144058" y="70423"/>
              </a:cubicBezTo>
              <a:cubicBezTo>
                <a:pt x="142142" y="63647"/>
                <a:pt x="139724" y="57017"/>
                <a:pt x="136940" y="50908"/>
              </a:cubicBezTo>
              <a:cubicBezTo>
                <a:pt x="134156" y="44798"/>
                <a:pt x="131037" y="39035"/>
                <a:pt x="127358" y="33767"/>
              </a:cubicBezTo>
              <a:cubicBezTo>
                <a:pt x="123679" y="28498"/>
                <a:pt x="118973" y="23452"/>
                <a:pt x="114865" y="19296"/>
              </a:cubicBezTo>
              <a:cubicBezTo>
                <a:pt x="110758" y="15139"/>
                <a:pt x="106910" y="11717"/>
                <a:pt x="102713" y="8827"/>
              </a:cubicBezTo>
              <a:cubicBezTo>
                <a:pt x="98517" y="5938"/>
                <a:pt x="94316" y="3419"/>
                <a:pt x="89684" y="1958"/>
              </a:cubicBezTo>
              <a:cubicBezTo>
                <a:pt x="85052" y="495"/>
                <a:pt x="79757" y="110"/>
                <a:pt x="74922" y="55"/>
              </a:cubicBezTo>
              <a:cubicBezTo>
                <a:pt x="70087" y="0"/>
                <a:pt x="65236" y="316"/>
                <a:pt x="60673" y="1626"/>
              </a:cubicBezTo>
              <a:cubicBezTo>
                <a:pt x="56111" y="2935"/>
                <a:pt x="51937" y="5146"/>
                <a:pt x="47547" y="7914"/>
              </a:cubicBezTo>
              <a:cubicBezTo>
                <a:pt x="43158" y="10681"/>
                <a:pt x="38491" y="14185"/>
                <a:pt x="34339" y="18230"/>
              </a:cubicBezTo>
              <a:cubicBezTo>
                <a:pt x="30188" y="22274"/>
                <a:pt x="26311" y="27013"/>
                <a:pt x="22636" y="32178"/>
              </a:cubicBezTo>
              <a:cubicBezTo>
                <a:pt x="18961" y="37343"/>
                <a:pt x="15094" y="43132"/>
                <a:pt x="12292" y="49220"/>
              </a:cubicBezTo>
              <a:cubicBezTo>
                <a:pt x="9489" y="55308"/>
                <a:pt x="7611" y="61927"/>
                <a:pt x="5819" y="68704"/>
              </a:cubicBezTo>
              <a:cubicBezTo>
                <a:pt x="4028" y="75481"/>
                <a:pt x="2489" y="82674"/>
                <a:pt x="1540" y="89879"/>
              </a:cubicBezTo>
              <a:cubicBezTo>
                <a:pt x="591" y="97084"/>
                <a:pt x="0" y="104576"/>
                <a:pt x="125" y="111932"/>
              </a:cubicBezTo>
              <a:cubicBezTo>
                <a:pt x="250" y="119288"/>
                <a:pt x="1223" y="126840"/>
                <a:pt x="2291" y="134015"/>
              </a:cubicBezTo>
              <a:cubicBezTo>
                <a:pt x="3359" y="141191"/>
                <a:pt x="4678" y="148117"/>
                <a:pt x="6533" y="154989"/>
              </a:cubicBezTo>
              <a:cubicBezTo>
                <a:pt x="8388" y="161860"/>
                <a:pt x="10727" y="169027"/>
                <a:pt x="13420" y="175244"/>
              </a:cubicBezTo>
              <a:cubicBezTo>
                <a:pt x="16113" y="181461"/>
                <a:pt x="19262" y="187169"/>
                <a:pt x="22689" y="192292"/>
              </a:cubicBezTo>
              <a:cubicBezTo>
                <a:pt x="26116" y="197415"/>
                <a:pt x="29953" y="201838"/>
                <a:pt x="33983" y="205986"/>
              </a:cubicBezTo>
              <a:cubicBezTo>
                <a:pt x="38013" y="210133"/>
                <a:pt x="42391" y="214295"/>
                <a:pt x="46869" y="217175"/>
              </a:cubicBezTo>
              <a:cubicBezTo>
                <a:pt x="51347" y="220054"/>
                <a:pt x="56097" y="221816"/>
                <a:pt x="60851" y="223260"/>
              </a:cubicBezTo>
              <a:cubicBezTo>
                <a:pt x="65605" y="224705"/>
                <a:pt x="70544" y="225806"/>
                <a:pt x="75391" y="225846"/>
              </a:cubicBezTo>
              <a:cubicBezTo>
                <a:pt x="80238" y="225886"/>
                <a:pt x="85178" y="224936"/>
                <a:pt x="89932" y="223498"/>
              </a:cubicBezTo>
              <a:cubicBezTo>
                <a:pt x="94686" y="222060"/>
                <a:pt x="99436" y="219982"/>
                <a:pt x="103914" y="217219"/>
              </a:cubicBezTo>
              <a:cubicBezTo>
                <a:pt x="108392" y="214456"/>
                <a:pt x="112770" y="210956"/>
                <a:pt x="116800" y="206918"/>
              </a:cubicBezTo>
              <a:cubicBezTo>
                <a:pt x="120830" y="202880"/>
                <a:pt x="124667" y="198149"/>
                <a:pt x="128094" y="192991"/>
              </a:cubicBezTo>
              <a:cubicBezTo>
                <a:pt x="131521" y="187833"/>
                <a:pt x="134671" y="182051"/>
                <a:pt x="137364" y="175972"/>
              </a:cubicBezTo>
              <a:cubicBezTo>
                <a:pt x="140057" y="169893"/>
                <a:pt x="142396" y="163283"/>
                <a:pt x="144251" y="156517"/>
              </a:cubicBezTo>
              <a:cubicBezTo>
                <a:pt x="146106" y="149751"/>
                <a:pt x="147531" y="142485"/>
                <a:pt x="148492" y="135373"/>
              </a:cubicBezTo>
              <a:cubicBezTo>
                <a:pt x="149453" y="128261"/>
                <a:pt x="149701" y="118330"/>
                <a:pt x="150019" y="11384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440</xdr:colOff>
      <xdr:row>15</xdr:row>
      <xdr:rowOff>52920</xdr:rowOff>
    </xdr:from>
    <xdr:to>
      <xdr:col>3</xdr:col>
      <xdr:colOff>189000</xdr:colOff>
      <xdr:row>16</xdr:row>
      <xdr:rowOff>136800</xdr:rowOff>
    </xdr:to>
    <xdr:sp>
      <xdr:nvSpPr>
        <xdr:cNvPr id="87" name="PlotDat9_33|1~33_1"/>
        <xdr:cNvSpPr/>
      </xdr:nvSpPr>
      <xdr:spPr>
        <a:xfrm>
          <a:off x="2589840" y="2567520"/>
          <a:ext cx="16560" cy="251640"/>
        </a:xfrm>
        <a:custGeom>
          <a:avLst/>
          <a:gdLst/>
          <a:ahLst/>
          <a:rect l="l" t="t" r="r" b="b"/>
          <a:pathLst>
            <a:path w="19289" h="268148">
              <a:moveTo>
                <a:pt x="19289" y="132619"/>
              </a:moveTo>
              <a:cubicBezTo>
                <a:pt x="19272" y="123906"/>
                <a:pt x="18442" y="115400"/>
                <a:pt x="18165" y="106926"/>
              </a:cubicBezTo>
              <a:cubicBezTo>
                <a:pt x="17887" y="98453"/>
                <a:pt x="17859" y="89828"/>
                <a:pt x="17622" y="81776"/>
              </a:cubicBezTo>
              <a:cubicBezTo>
                <a:pt x="17385" y="73725"/>
                <a:pt x="17087" y="65857"/>
                <a:pt x="16742" y="58618"/>
              </a:cubicBezTo>
              <a:cubicBezTo>
                <a:pt x="16397" y="51378"/>
                <a:pt x="15816" y="44378"/>
                <a:pt x="15555" y="38340"/>
              </a:cubicBezTo>
              <a:cubicBezTo>
                <a:pt x="15294" y="32301"/>
                <a:pt x="15549" y="27085"/>
                <a:pt x="15176" y="22385"/>
              </a:cubicBezTo>
              <a:cubicBezTo>
                <a:pt x="14803" y="17686"/>
                <a:pt x="13849" y="13547"/>
                <a:pt x="13319" y="10142"/>
              </a:cubicBezTo>
              <a:cubicBezTo>
                <a:pt x="12789" y="6738"/>
                <a:pt x="12354" y="3640"/>
                <a:pt x="11995" y="1959"/>
              </a:cubicBezTo>
              <a:cubicBezTo>
                <a:pt x="11637" y="278"/>
                <a:pt x="11724" y="0"/>
                <a:pt x="11163" y="52"/>
              </a:cubicBezTo>
              <a:cubicBezTo>
                <a:pt x="10602" y="104"/>
                <a:pt x="9411" y="615"/>
                <a:pt x="8631" y="2270"/>
              </a:cubicBezTo>
              <a:cubicBezTo>
                <a:pt x="7851" y="3925"/>
                <a:pt x="7093" y="6621"/>
                <a:pt x="6482" y="9985"/>
              </a:cubicBezTo>
              <a:cubicBezTo>
                <a:pt x="5871" y="13350"/>
                <a:pt x="5329" y="17587"/>
                <a:pt x="4966" y="22454"/>
              </a:cubicBezTo>
              <a:cubicBezTo>
                <a:pt x="4603" y="27322"/>
                <a:pt x="4709" y="33008"/>
                <a:pt x="4303" y="39192"/>
              </a:cubicBezTo>
              <a:cubicBezTo>
                <a:pt x="3897" y="45376"/>
                <a:pt x="2896" y="52296"/>
                <a:pt x="2529" y="59560"/>
              </a:cubicBezTo>
              <a:cubicBezTo>
                <a:pt x="2162" y="66823"/>
                <a:pt x="2330" y="74709"/>
                <a:pt x="2103" y="82772"/>
              </a:cubicBezTo>
              <a:cubicBezTo>
                <a:pt x="1876" y="90836"/>
                <a:pt x="1518" y="99385"/>
                <a:pt x="1169" y="107937"/>
              </a:cubicBezTo>
              <a:cubicBezTo>
                <a:pt x="820" y="116490"/>
                <a:pt x="0" y="125372"/>
                <a:pt x="9" y="134088"/>
              </a:cubicBezTo>
              <a:cubicBezTo>
                <a:pt x="18" y="142804"/>
                <a:pt x="937" y="151708"/>
                <a:pt x="1221" y="160236"/>
              </a:cubicBezTo>
              <a:cubicBezTo>
                <a:pt x="1505" y="168763"/>
                <a:pt x="1500" y="177185"/>
                <a:pt x="1716" y="185258"/>
              </a:cubicBezTo>
              <a:cubicBezTo>
                <a:pt x="1932" y="193330"/>
                <a:pt x="2205" y="201376"/>
                <a:pt x="2519" y="208669"/>
              </a:cubicBezTo>
              <a:cubicBezTo>
                <a:pt x="2833" y="215963"/>
                <a:pt x="3199" y="222875"/>
                <a:pt x="3599" y="229022"/>
              </a:cubicBezTo>
              <a:cubicBezTo>
                <a:pt x="3999" y="235169"/>
                <a:pt x="4447" y="240661"/>
                <a:pt x="4917" y="245555"/>
              </a:cubicBezTo>
              <a:cubicBezTo>
                <a:pt x="5387" y="250448"/>
                <a:pt x="5896" y="255044"/>
                <a:pt x="6418" y="258387"/>
              </a:cubicBezTo>
              <a:cubicBezTo>
                <a:pt x="6940" y="261729"/>
                <a:pt x="7494" y="264004"/>
                <a:pt x="8048" y="265610"/>
              </a:cubicBezTo>
              <a:cubicBezTo>
                <a:pt x="8602" y="267216"/>
                <a:pt x="9178" y="268148"/>
                <a:pt x="9743" y="268020"/>
              </a:cubicBezTo>
              <a:cubicBezTo>
                <a:pt x="10308" y="267892"/>
                <a:pt x="10885" y="266659"/>
                <a:pt x="11439" y="264843"/>
              </a:cubicBezTo>
              <a:cubicBezTo>
                <a:pt x="11993" y="263027"/>
                <a:pt x="12546" y="260489"/>
                <a:pt x="13068" y="257126"/>
              </a:cubicBezTo>
              <a:cubicBezTo>
                <a:pt x="13590" y="253763"/>
                <a:pt x="14100" y="249529"/>
                <a:pt x="14570" y="244663"/>
              </a:cubicBezTo>
              <a:cubicBezTo>
                <a:pt x="15040" y="239797"/>
                <a:pt x="15488" y="234111"/>
                <a:pt x="15887" y="227928"/>
              </a:cubicBezTo>
              <a:cubicBezTo>
                <a:pt x="16286" y="221745"/>
                <a:pt x="16653" y="214828"/>
                <a:pt x="16967" y="207567"/>
              </a:cubicBezTo>
              <a:cubicBezTo>
                <a:pt x="17281" y="200306"/>
                <a:pt x="17554" y="192421"/>
                <a:pt x="17770" y="184361"/>
              </a:cubicBezTo>
              <a:cubicBezTo>
                <a:pt x="17986" y="176301"/>
                <a:pt x="18011" y="167828"/>
                <a:pt x="18264" y="159204"/>
              </a:cubicBezTo>
              <a:cubicBezTo>
                <a:pt x="18517" y="150580"/>
                <a:pt x="19075" y="138158"/>
                <a:pt x="19289" y="13261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12</xdr:row>
      <xdr:rowOff>99000</xdr:rowOff>
    </xdr:from>
    <xdr:to>
      <xdr:col>3</xdr:col>
      <xdr:colOff>141840</xdr:colOff>
      <xdr:row>14</xdr:row>
      <xdr:rowOff>15120</xdr:rowOff>
    </xdr:to>
    <xdr:sp>
      <xdr:nvSpPr>
        <xdr:cNvPr id="88" name="PlotDat9_101|1~33_1"/>
        <xdr:cNvSpPr/>
      </xdr:nvSpPr>
      <xdr:spPr>
        <a:xfrm>
          <a:off x="2542680" y="2110680"/>
          <a:ext cx="16560" cy="251280"/>
        </a:xfrm>
        <a:custGeom>
          <a:avLst/>
          <a:gdLst/>
          <a:ahLst/>
          <a:rect l="l" t="t" r="r" b="b"/>
          <a:pathLst>
            <a:path w="17145" h="262318">
              <a:moveTo>
                <a:pt x="17134" y="130839"/>
              </a:moveTo>
              <a:cubicBezTo>
                <a:pt x="17145" y="122247"/>
                <a:pt x="16589" y="113823"/>
                <a:pt x="16399" y="105482"/>
              </a:cubicBezTo>
              <a:cubicBezTo>
                <a:pt x="16210" y="97141"/>
                <a:pt x="16172" y="88702"/>
                <a:pt x="15995" y="80792"/>
              </a:cubicBezTo>
              <a:cubicBezTo>
                <a:pt x="15817" y="72882"/>
                <a:pt x="15591" y="65145"/>
                <a:pt x="15333" y="58023"/>
              </a:cubicBezTo>
              <a:cubicBezTo>
                <a:pt x="15075" y="50901"/>
                <a:pt x="15007" y="43992"/>
                <a:pt x="14445" y="38062"/>
              </a:cubicBezTo>
              <a:cubicBezTo>
                <a:pt x="13882" y="32132"/>
                <a:pt x="12615" y="27002"/>
                <a:pt x="11961" y="22441"/>
              </a:cubicBezTo>
              <a:cubicBezTo>
                <a:pt x="11307" y="17881"/>
                <a:pt x="10850" y="13927"/>
                <a:pt x="10523" y="10696"/>
              </a:cubicBezTo>
              <a:cubicBezTo>
                <a:pt x="10196" y="7465"/>
                <a:pt x="10464" y="4821"/>
                <a:pt x="10001" y="3054"/>
              </a:cubicBezTo>
              <a:cubicBezTo>
                <a:pt x="9537" y="1287"/>
                <a:pt x="8376" y="182"/>
                <a:pt x="7741" y="91"/>
              </a:cubicBezTo>
              <a:cubicBezTo>
                <a:pt x="7106" y="0"/>
                <a:pt x="6573" y="870"/>
                <a:pt x="6190" y="2508"/>
              </a:cubicBezTo>
              <a:cubicBezTo>
                <a:pt x="5806" y="4146"/>
                <a:pt x="5942" y="6676"/>
                <a:pt x="5437" y="9922"/>
              </a:cubicBezTo>
              <a:cubicBezTo>
                <a:pt x="4931" y="13168"/>
                <a:pt x="3741" y="17264"/>
                <a:pt x="3157" y="21983"/>
              </a:cubicBezTo>
              <a:cubicBezTo>
                <a:pt x="2573" y="26702"/>
                <a:pt x="2128" y="32224"/>
                <a:pt x="1932" y="38236"/>
              </a:cubicBezTo>
              <a:cubicBezTo>
                <a:pt x="1736" y="44247"/>
                <a:pt x="2090" y="50977"/>
                <a:pt x="1976" y="58048"/>
              </a:cubicBezTo>
              <a:cubicBezTo>
                <a:pt x="1861" y="65120"/>
                <a:pt x="1563" y="72804"/>
                <a:pt x="1243" y="80665"/>
              </a:cubicBezTo>
              <a:cubicBezTo>
                <a:pt x="923" y="88526"/>
                <a:pt x="108" y="96865"/>
                <a:pt x="54" y="105213"/>
              </a:cubicBezTo>
              <a:cubicBezTo>
                <a:pt x="0" y="113561"/>
                <a:pt x="751" y="122237"/>
                <a:pt x="920" y="130751"/>
              </a:cubicBezTo>
              <a:cubicBezTo>
                <a:pt x="1089" y="139264"/>
                <a:pt x="971" y="148075"/>
                <a:pt x="1070" y="156293"/>
              </a:cubicBezTo>
              <a:cubicBezTo>
                <a:pt x="1169" y="164512"/>
                <a:pt x="1318" y="172226"/>
                <a:pt x="1512" y="180066"/>
              </a:cubicBezTo>
              <a:cubicBezTo>
                <a:pt x="1706" y="187906"/>
                <a:pt x="1951" y="196141"/>
                <a:pt x="2232" y="203335"/>
              </a:cubicBezTo>
              <a:cubicBezTo>
                <a:pt x="2513" y="210528"/>
                <a:pt x="2841" y="217275"/>
                <a:pt x="3199" y="223230"/>
              </a:cubicBezTo>
              <a:cubicBezTo>
                <a:pt x="3557" y="229185"/>
                <a:pt x="3957" y="234430"/>
                <a:pt x="4378" y="239069"/>
              </a:cubicBezTo>
              <a:cubicBezTo>
                <a:pt x="4799" y="243708"/>
                <a:pt x="5257" y="247751"/>
                <a:pt x="5724" y="251066"/>
              </a:cubicBezTo>
              <a:cubicBezTo>
                <a:pt x="6191" y="254381"/>
                <a:pt x="6687" y="257108"/>
                <a:pt x="7183" y="258956"/>
              </a:cubicBezTo>
              <a:cubicBezTo>
                <a:pt x="7679" y="260804"/>
                <a:pt x="8196" y="261984"/>
                <a:pt x="8702" y="262151"/>
              </a:cubicBezTo>
              <a:cubicBezTo>
                <a:pt x="9208" y="262318"/>
                <a:pt x="9724" y="261561"/>
                <a:pt x="10220" y="259957"/>
              </a:cubicBezTo>
              <a:cubicBezTo>
                <a:pt x="10716" y="258353"/>
                <a:pt x="11212" y="255781"/>
                <a:pt x="11680" y="252528"/>
              </a:cubicBezTo>
              <a:cubicBezTo>
                <a:pt x="12148" y="249275"/>
                <a:pt x="12605" y="245169"/>
                <a:pt x="13026" y="240440"/>
              </a:cubicBezTo>
              <a:cubicBezTo>
                <a:pt x="13447" y="235711"/>
                <a:pt x="13846" y="230177"/>
                <a:pt x="14204" y="224153"/>
              </a:cubicBezTo>
              <a:cubicBezTo>
                <a:pt x="14562" y="218129"/>
                <a:pt x="14891" y="211383"/>
                <a:pt x="15172" y="204296"/>
              </a:cubicBezTo>
              <a:cubicBezTo>
                <a:pt x="15453" y="197209"/>
                <a:pt x="15698" y="189510"/>
                <a:pt x="15892" y="181632"/>
              </a:cubicBezTo>
              <a:cubicBezTo>
                <a:pt x="16086" y="173754"/>
                <a:pt x="16128" y="165495"/>
                <a:pt x="16335" y="157030"/>
              </a:cubicBezTo>
              <a:cubicBezTo>
                <a:pt x="16542" y="148565"/>
                <a:pt x="16968" y="136295"/>
                <a:pt x="17134" y="13083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040</xdr:colOff>
      <xdr:row>24</xdr:row>
      <xdr:rowOff>99000</xdr:rowOff>
    </xdr:from>
    <xdr:to>
      <xdr:col>4</xdr:col>
      <xdr:colOff>454680</xdr:colOff>
      <xdr:row>26</xdr:row>
      <xdr:rowOff>15120</xdr:rowOff>
    </xdr:to>
    <xdr:sp>
      <xdr:nvSpPr>
        <xdr:cNvPr id="89" name="PlotDat9_93|1~33_1"/>
        <xdr:cNvSpPr/>
      </xdr:nvSpPr>
      <xdr:spPr>
        <a:xfrm>
          <a:off x="3606480" y="4122360"/>
          <a:ext cx="71640" cy="251280"/>
        </a:xfrm>
        <a:custGeom>
          <a:avLst/>
          <a:gdLst/>
          <a:ahLst/>
          <a:rect l="l" t="t" r="r" b="b"/>
          <a:pathLst>
            <a:path w="68580" h="249202">
              <a:moveTo>
                <a:pt x="67624" y="126160"/>
              </a:moveTo>
              <a:cubicBezTo>
                <a:pt x="67562" y="118210"/>
                <a:pt x="68220" y="109705"/>
                <a:pt x="68009" y="101760"/>
              </a:cubicBezTo>
              <a:cubicBezTo>
                <a:pt x="67796" y="93817"/>
                <a:pt x="67179" y="85949"/>
                <a:pt x="66349" y="78495"/>
              </a:cubicBezTo>
              <a:cubicBezTo>
                <a:pt x="65518" y="71041"/>
                <a:pt x="64324" y="63753"/>
                <a:pt x="63025" y="57039"/>
              </a:cubicBezTo>
              <a:cubicBezTo>
                <a:pt x="61726" y="50325"/>
                <a:pt x="60387" y="43866"/>
                <a:pt x="58559" y="38214"/>
              </a:cubicBezTo>
              <a:cubicBezTo>
                <a:pt x="56729" y="32561"/>
                <a:pt x="54111" y="27678"/>
                <a:pt x="52049" y="23127"/>
              </a:cubicBezTo>
              <a:cubicBezTo>
                <a:pt x="49987" y="18576"/>
                <a:pt x="48117" y="14242"/>
                <a:pt x="46183" y="10906"/>
              </a:cubicBezTo>
              <a:cubicBezTo>
                <a:pt x="44250" y="7570"/>
                <a:pt x="42395" y="4907"/>
                <a:pt x="40445" y="3109"/>
              </a:cubicBezTo>
              <a:cubicBezTo>
                <a:pt x="38496" y="1311"/>
                <a:pt x="36525" y="238"/>
                <a:pt x="34488" y="119"/>
              </a:cubicBezTo>
              <a:cubicBezTo>
                <a:pt x="32449" y="0"/>
                <a:pt x="30329" y="836"/>
                <a:pt x="28223" y="2393"/>
              </a:cubicBezTo>
              <a:cubicBezTo>
                <a:pt x="26118" y="3949"/>
                <a:pt x="23912" y="6362"/>
                <a:pt x="21848" y="9461"/>
              </a:cubicBezTo>
              <a:cubicBezTo>
                <a:pt x="19784" y="12561"/>
                <a:pt x="17655" y="16477"/>
                <a:pt x="15843" y="20990"/>
              </a:cubicBezTo>
              <a:cubicBezTo>
                <a:pt x="14030" y="25504"/>
                <a:pt x="12617" y="30786"/>
                <a:pt x="10976" y="36539"/>
              </a:cubicBezTo>
              <a:cubicBezTo>
                <a:pt x="9333" y="42292"/>
                <a:pt x="7487" y="48735"/>
                <a:pt x="5992" y="55505"/>
              </a:cubicBezTo>
              <a:cubicBezTo>
                <a:pt x="4497" y="62276"/>
                <a:pt x="2951" y="69634"/>
                <a:pt x="2005" y="77164"/>
              </a:cubicBezTo>
              <a:cubicBezTo>
                <a:pt x="1060" y="84693"/>
                <a:pt x="636" y="92685"/>
                <a:pt x="318" y="100685"/>
              </a:cubicBezTo>
              <a:cubicBezTo>
                <a:pt x="0" y="108684"/>
                <a:pt x="59" y="116999"/>
                <a:pt x="95" y="125159"/>
              </a:cubicBezTo>
              <a:cubicBezTo>
                <a:pt x="131" y="133320"/>
                <a:pt x="134" y="141634"/>
                <a:pt x="535" y="149649"/>
              </a:cubicBezTo>
              <a:cubicBezTo>
                <a:pt x="937" y="157665"/>
                <a:pt x="1643" y="165670"/>
                <a:pt x="2504" y="173256"/>
              </a:cubicBezTo>
              <a:cubicBezTo>
                <a:pt x="3364" y="180842"/>
                <a:pt x="4450" y="188351"/>
                <a:pt x="5699" y="195166"/>
              </a:cubicBezTo>
              <a:cubicBezTo>
                <a:pt x="6948" y="201981"/>
                <a:pt x="8410" y="208383"/>
                <a:pt x="10000" y="214143"/>
              </a:cubicBezTo>
              <a:cubicBezTo>
                <a:pt x="11591" y="219903"/>
                <a:pt x="13371" y="225278"/>
                <a:pt x="15242" y="229724"/>
              </a:cubicBezTo>
              <a:cubicBezTo>
                <a:pt x="17112" y="234171"/>
                <a:pt x="19143" y="237875"/>
                <a:pt x="21221" y="240821"/>
              </a:cubicBezTo>
              <a:cubicBezTo>
                <a:pt x="23299" y="243768"/>
                <a:pt x="25504" y="246012"/>
                <a:pt x="27709" y="247402"/>
              </a:cubicBezTo>
              <a:cubicBezTo>
                <a:pt x="29914" y="248792"/>
                <a:pt x="32208" y="249202"/>
                <a:pt x="34457" y="249159"/>
              </a:cubicBezTo>
              <a:cubicBezTo>
                <a:pt x="36706" y="249116"/>
                <a:pt x="38999" y="248648"/>
                <a:pt x="41204" y="247141"/>
              </a:cubicBezTo>
              <a:cubicBezTo>
                <a:pt x="43410" y="245634"/>
                <a:pt x="45614" y="243198"/>
                <a:pt x="47692" y="240118"/>
              </a:cubicBezTo>
              <a:cubicBezTo>
                <a:pt x="49770" y="237038"/>
                <a:pt x="51802" y="233145"/>
                <a:pt x="53672" y="228661"/>
              </a:cubicBezTo>
              <a:cubicBezTo>
                <a:pt x="55543" y="224177"/>
                <a:pt x="57322" y="218927"/>
                <a:pt x="58913" y="213211"/>
              </a:cubicBezTo>
              <a:cubicBezTo>
                <a:pt x="60503" y="207495"/>
                <a:pt x="61964" y="201091"/>
                <a:pt x="63213" y="194362"/>
              </a:cubicBezTo>
              <a:cubicBezTo>
                <a:pt x="64462" y="187633"/>
                <a:pt x="65550" y="180321"/>
                <a:pt x="66410" y="172839"/>
              </a:cubicBezTo>
              <a:cubicBezTo>
                <a:pt x="67271" y="165357"/>
                <a:pt x="68175" y="157248"/>
                <a:pt x="68378" y="149468"/>
              </a:cubicBezTo>
              <a:cubicBezTo>
                <a:pt x="68580" y="141688"/>
                <a:pt x="67780" y="131016"/>
                <a:pt x="67624" y="12616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5280</xdr:colOff>
      <xdr:row>18</xdr:row>
      <xdr:rowOff>15120</xdr:rowOff>
    </xdr:from>
    <xdr:to>
      <xdr:col>3</xdr:col>
      <xdr:colOff>313920</xdr:colOff>
      <xdr:row>19</xdr:row>
      <xdr:rowOff>68760</xdr:rowOff>
    </xdr:to>
    <xdr:sp>
      <xdr:nvSpPr>
        <xdr:cNvPr id="90" name="PlotDat9_65|1~33_1"/>
        <xdr:cNvSpPr/>
      </xdr:nvSpPr>
      <xdr:spPr>
        <a:xfrm>
          <a:off x="2722680" y="3032640"/>
          <a:ext cx="8640" cy="221400"/>
        </a:xfrm>
        <a:custGeom>
          <a:avLst/>
          <a:gdLst/>
          <a:ahLst/>
          <a:rect l="l" t="t" r="r" b="b"/>
          <a:pathLst>
            <a:path w="21431" h="249202">
              <a:moveTo>
                <a:pt x="21419" y="124873"/>
              </a:moveTo>
              <a:cubicBezTo>
                <a:pt x="21431" y="116921"/>
                <a:pt x="20887" y="108980"/>
                <a:pt x="20670" y="101111"/>
              </a:cubicBezTo>
              <a:cubicBezTo>
                <a:pt x="20453" y="93241"/>
                <a:pt x="20359" y="85167"/>
                <a:pt x="20117" y="77658"/>
              </a:cubicBezTo>
              <a:cubicBezTo>
                <a:pt x="19874" y="70149"/>
                <a:pt x="19568" y="62814"/>
                <a:pt x="19215" y="56059"/>
              </a:cubicBezTo>
              <a:cubicBezTo>
                <a:pt x="18862" y="49305"/>
                <a:pt x="18348" y="42878"/>
                <a:pt x="18002" y="37134"/>
              </a:cubicBezTo>
              <a:cubicBezTo>
                <a:pt x="17655" y="31390"/>
                <a:pt x="17366" y="26005"/>
                <a:pt x="17133" y="21598"/>
              </a:cubicBezTo>
              <a:cubicBezTo>
                <a:pt x="16900" y="17191"/>
                <a:pt x="17042" y="13808"/>
                <a:pt x="16605" y="10688"/>
              </a:cubicBezTo>
              <a:cubicBezTo>
                <a:pt x="16167" y="7570"/>
                <a:pt x="15225" y="4661"/>
                <a:pt x="14505" y="2886"/>
              </a:cubicBezTo>
              <a:cubicBezTo>
                <a:pt x="13785" y="1113"/>
                <a:pt x="13038" y="90"/>
                <a:pt x="12285" y="45"/>
              </a:cubicBezTo>
              <a:cubicBezTo>
                <a:pt x="11532" y="0"/>
                <a:pt x="10750" y="986"/>
                <a:pt x="9987" y="2615"/>
              </a:cubicBezTo>
              <a:cubicBezTo>
                <a:pt x="9226" y="4245"/>
                <a:pt x="8435" y="6677"/>
                <a:pt x="7710" y="9823"/>
              </a:cubicBezTo>
              <a:cubicBezTo>
                <a:pt x="6985" y="12968"/>
                <a:pt x="6250" y="16931"/>
                <a:pt x="5635" y="21488"/>
              </a:cubicBezTo>
              <a:cubicBezTo>
                <a:pt x="5021" y="26045"/>
                <a:pt x="4433" y="31369"/>
                <a:pt x="4024" y="37162"/>
              </a:cubicBezTo>
              <a:cubicBezTo>
                <a:pt x="3614" y="42954"/>
                <a:pt x="3623" y="49437"/>
                <a:pt x="3179" y="56243"/>
              </a:cubicBezTo>
              <a:cubicBezTo>
                <a:pt x="2734" y="63050"/>
                <a:pt x="1721" y="70441"/>
                <a:pt x="1355" y="77999"/>
              </a:cubicBezTo>
              <a:cubicBezTo>
                <a:pt x="990" y="85557"/>
                <a:pt x="1142" y="93573"/>
                <a:pt x="986" y="101592"/>
              </a:cubicBezTo>
              <a:cubicBezTo>
                <a:pt x="829" y="109611"/>
                <a:pt x="574" y="117988"/>
                <a:pt x="414" y="126115"/>
              </a:cubicBezTo>
              <a:cubicBezTo>
                <a:pt x="255" y="134242"/>
                <a:pt x="56" y="142525"/>
                <a:pt x="28" y="150354"/>
              </a:cubicBezTo>
              <a:cubicBezTo>
                <a:pt x="0" y="158183"/>
                <a:pt x="43" y="165820"/>
                <a:pt x="243" y="173088"/>
              </a:cubicBezTo>
              <a:cubicBezTo>
                <a:pt x="443" y="180355"/>
                <a:pt x="844" y="187250"/>
                <a:pt x="1230" y="193960"/>
              </a:cubicBezTo>
              <a:cubicBezTo>
                <a:pt x="1616" y="200669"/>
                <a:pt x="2069" y="207459"/>
                <a:pt x="2560" y="213347"/>
              </a:cubicBezTo>
              <a:cubicBezTo>
                <a:pt x="3051" y="219234"/>
                <a:pt x="3601" y="224734"/>
                <a:pt x="4179" y="229284"/>
              </a:cubicBezTo>
              <a:cubicBezTo>
                <a:pt x="4757" y="233834"/>
                <a:pt x="5385" y="237631"/>
                <a:pt x="6027" y="240645"/>
              </a:cubicBezTo>
              <a:cubicBezTo>
                <a:pt x="6669" y="243659"/>
                <a:pt x="7350" y="245953"/>
                <a:pt x="8032" y="247369"/>
              </a:cubicBezTo>
              <a:cubicBezTo>
                <a:pt x="8714" y="248785"/>
                <a:pt x="9421" y="249202"/>
                <a:pt x="10116" y="249141"/>
              </a:cubicBezTo>
              <a:cubicBezTo>
                <a:pt x="10811" y="249080"/>
                <a:pt x="11520" y="248553"/>
                <a:pt x="12202" y="247005"/>
              </a:cubicBezTo>
              <a:cubicBezTo>
                <a:pt x="12884" y="245457"/>
                <a:pt x="13566" y="242975"/>
                <a:pt x="14208" y="239855"/>
              </a:cubicBezTo>
              <a:cubicBezTo>
                <a:pt x="14850" y="236735"/>
                <a:pt x="15477" y="232804"/>
                <a:pt x="16055" y="228284"/>
              </a:cubicBezTo>
              <a:cubicBezTo>
                <a:pt x="16633" y="223764"/>
                <a:pt x="17184" y="218483"/>
                <a:pt x="17675" y="212737"/>
              </a:cubicBezTo>
              <a:cubicBezTo>
                <a:pt x="18166" y="206991"/>
                <a:pt x="18618" y="200561"/>
                <a:pt x="19004" y="193810"/>
              </a:cubicBezTo>
              <a:cubicBezTo>
                <a:pt x="19390" y="187059"/>
                <a:pt x="19726" y="179727"/>
                <a:pt x="19992" y="172230"/>
              </a:cubicBezTo>
              <a:cubicBezTo>
                <a:pt x="20258" y="164733"/>
                <a:pt x="20361" y="156722"/>
                <a:pt x="20599" y="148829"/>
              </a:cubicBezTo>
              <a:cubicBezTo>
                <a:pt x="20837" y="140936"/>
                <a:pt x="21248" y="129864"/>
                <a:pt x="21419" y="1248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23</xdr:row>
      <xdr:rowOff>15120</xdr:rowOff>
    </xdr:from>
    <xdr:to>
      <xdr:col>4</xdr:col>
      <xdr:colOff>70560</xdr:colOff>
      <xdr:row>24</xdr:row>
      <xdr:rowOff>68760</xdr:rowOff>
    </xdr:to>
    <xdr:sp>
      <xdr:nvSpPr>
        <xdr:cNvPr id="91" name="PlotDat9_121|1~33_1"/>
        <xdr:cNvSpPr/>
      </xdr:nvSpPr>
      <xdr:spPr>
        <a:xfrm>
          <a:off x="3262680" y="3870720"/>
          <a:ext cx="31320" cy="221400"/>
        </a:xfrm>
        <a:custGeom>
          <a:avLst/>
          <a:gdLst/>
          <a:ahLst/>
          <a:rect l="l" t="t" r="r" b="b"/>
          <a:pathLst>
            <a:path w="49292" h="249203">
              <a:moveTo>
                <a:pt x="48627" y="125785"/>
              </a:moveTo>
              <a:cubicBezTo>
                <a:pt x="48583" y="117827"/>
                <a:pt x="49017" y="109064"/>
                <a:pt x="48873" y="101101"/>
              </a:cubicBezTo>
              <a:cubicBezTo>
                <a:pt x="48731" y="93138"/>
                <a:pt x="48318" y="85405"/>
                <a:pt x="47769" y="78006"/>
              </a:cubicBezTo>
              <a:cubicBezTo>
                <a:pt x="47220" y="70608"/>
                <a:pt x="46433" y="63373"/>
                <a:pt x="45575" y="56709"/>
              </a:cubicBezTo>
              <a:cubicBezTo>
                <a:pt x="44716" y="50045"/>
                <a:pt x="43786" y="43651"/>
                <a:pt x="42622" y="38022"/>
              </a:cubicBezTo>
              <a:cubicBezTo>
                <a:pt x="41458" y="32392"/>
                <a:pt x="39942" y="27480"/>
                <a:pt x="38587" y="22935"/>
              </a:cubicBezTo>
              <a:cubicBezTo>
                <a:pt x="37230" y="18390"/>
                <a:pt x="35930" y="14071"/>
                <a:pt x="34483" y="10753"/>
              </a:cubicBezTo>
              <a:cubicBezTo>
                <a:pt x="33036" y="7433"/>
                <a:pt x="31562" y="4795"/>
                <a:pt x="29903" y="3020"/>
              </a:cubicBezTo>
              <a:cubicBezTo>
                <a:pt x="28244" y="1244"/>
                <a:pt x="26057" y="198"/>
                <a:pt x="24528" y="99"/>
              </a:cubicBezTo>
              <a:cubicBezTo>
                <a:pt x="23000" y="0"/>
                <a:pt x="22069" y="867"/>
                <a:pt x="20730" y="2424"/>
              </a:cubicBezTo>
              <a:cubicBezTo>
                <a:pt x="19392" y="3981"/>
                <a:pt x="17933" y="6365"/>
                <a:pt x="16498" y="9443"/>
              </a:cubicBezTo>
              <a:cubicBezTo>
                <a:pt x="15065" y="12522"/>
                <a:pt x="13521" y="16413"/>
                <a:pt x="12124" y="20896"/>
              </a:cubicBezTo>
              <a:cubicBezTo>
                <a:pt x="10725" y="25379"/>
                <a:pt x="9269" y="30625"/>
                <a:pt x="8108" y="36339"/>
              </a:cubicBezTo>
              <a:cubicBezTo>
                <a:pt x="6947" y="42052"/>
                <a:pt x="6189" y="48451"/>
                <a:pt x="5160" y="55175"/>
              </a:cubicBezTo>
              <a:cubicBezTo>
                <a:pt x="4132" y="61900"/>
                <a:pt x="2555" y="69212"/>
                <a:pt x="1942" y="76690"/>
              </a:cubicBezTo>
              <a:cubicBezTo>
                <a:pt x="1329" y="84168"/>
                <a:pt x="1716" y="92102"/>
                <a:pt x="1484" y="100045"/>
              </a:cubicBezTo>
              <a:cubicBezTo>
                <a:pt x="1252" y="107988"/>
                <a:pt x="785" y="116248"/>
                <a:pt x="551" y="124352"/>
              </a:cubicBezTo>
              <a:cubicBezTo>
                <a:pt x="318" y="132456"/>
                <a:pt x="0" y="140813"/>
                <a:pt x="82" y="148670"/>
              </a:cubicBezTo>
              <a:cubicBezTo>
                <a:pt x="163" y="156528"/>
                <a:pt x="494" y="164196"/>
                <a:pt x="1044" y="171494"/>
              </a:cubicBezTo>
              <a:cubicBezTo>
                <a:pt x="1593" y="178793"/>
                <a:pt x="2464" y="185718"/>
                <a:pt x="3376" y="192464"/>
              </a:cubicBezTo>
              <a:cubicBezTo>
                <a:pt x="4289" y="199211"/>
                <a:pt x="5356" y="206038"/>
                <a:pt x="6518" y="211977"/>
              </a:cubicBezTo>
              <a:cubicBezTo>
                <a:pt x="7679" y="217916"/>
                <a:pt x="8979" y="223473"/>
                <a:pt x="10343" y="228098"/>
              </a:cubicBezTo>
              <a:cubicBezTo>
                <a:pt x="11708" y="232723"/>
                <a:pt x="13192" y="236607"/>
                <a:pt x="14709" y="239729"/>
              </a:cubicBezTo>
              <a:cubicBezTo>
                <a:pt x="16226" y="242850"/>
                <a:pt x="17836" y="245267"/>
                <a:pt x="19446" y="246826"/>
              </a:cubicBezTo>
              <a:cubicBezTo>
                <a:pt x="21056" y="248385"/>
                <a:pt x="22730" y="249203"/>
                <a:pt x="24371" y="249083"/>
              </a:cubicBezTo>
              <a:cubicBezTo>
                <a:pt x="26013" y="248963"/>
                <a:pt x="27688" y="247770"/>
                <a:pt x="29299" y="246108"/>
              </a:cubicBezTo>
              <a:cubicBezTo>
                <a:pt x="30910" y="244446"/>
                <a:pt x="32518" y="242181"/>
                <a:pt x="34035" y="239113"/>
              </a:cubicBezTo>
              <a:cubicBezTo>
                <a:pt x="35552" y="236045"/>
                <a:pt x="37036" y="232167"/>
                <a:pt x="38400" y="227702"/>
              </a:cubicBezTo>
              <a:cubicBezTo>
                <a:pt x="39765" y="223237"/>
                <a:pt x="41065" y="218012"/>
                <a:pt x="42226" y="212320"/>
              </a:cubicBezTo>
              <a:cubicBezTo>
                <a:pt x="43388" y="206628"/>
                <a:pt x="44454" y="200250"/>
                <a:pt x="45366" y="193550"/>
              </a:cubicBezTo>
              <a:cubicBezTo>
                <a:pt x="46278" y="186850"/>
                <a:pt x="47072" y="179569"/>
                <a:pt x="47700" y="172119"/>
              </a:cubicBezTo>
              <a:cubicBezTo>
                <a:pt x="48328" y="164669"/>
                <a:pt x="48983" y="156570"/>
                <a:pt x="49137" y="148848"/>
              </a:cubicBezTo>
              <a:cubicBezTo>
                <a:pt x="49292" y="141126"/>
                <a:pt x="48734" y="130590"/>
                <a:pt x="48627" y="12578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920</xdr:colOff>
      <xdr:row>20</xdr:row>
      <xdr:rowOff>152640</xdr:rowOff>
    </xdr:from>
    <xdr:to>
      <xdr:col>3</xdr:col>
      <xdr:colOff>572040</xdr:colOff>
      <xdr:row>22</xdr:row>
      <xdr:rowOff>45720</xdr:rowOff>
    </xdr:to>
    <xdr:sp>
      <xdr:nvSpPr>
        <xdr:cNvPr id="92" name="PlotDat9_37|1~33_1"/>
        <xdr:cNvSpPr/>
      </xdr:nvSpPr>
      <xdr:spPr>
        <a:xfrm>
          <a:off x="2965320" y="3505320"/>
          <a:ext cx="24120" cy="228600"/>
        </a:xfrm>
        <a:custGeom>
          <a:avLst/>
          <a:gdLst/>
          <a:ahLst/>
          <a:rect l="l" t="t" r="r" b="b"/>
          <a:pathLst>
            <a:path w="32147" h="249203">
              <a:moveTo>
                <a:pt x="32141" y="124973"/>
              </a:moveTo>
              <a:cubicBezTo>
                <a:pt x="32147" y="116870"/>
                <a:pt x="32012" y="109014"/>
                <a:pt x="31822" y="101185"/>
              </a:cubicBezTo>
              <a:cubicBezTo>
                <a:pt x="31632" y="93357"/>
                <a:pt x="31358" y="85428"/>
                <a:pt x="30997" y="77997"/>
              </a:cubicBezTo>
              <a:cubicBezTo>
                <a:pt x="30637" y="70565"/>
                <a:pt x="30182" y="63293"/>
                <a:pt x="29658" y="56594"/>
              </a:cubicBezTo>
              <a:cubicBezTo>
                <a:pt x="29135" y="49895"/>
                <a:pt x="28647" y="43618"/>
                <a:pt x="27857" y="37803"/>
              </a:cubicBezTo>
              <a:cubicBezTo>
                <a:pt x="27066" y="31986"/>
                <a:pt x="26077" y="26338"/>
                <a:pt x="24912" y="21695"/>
              </a:cubicBezTo>
              <a:cubicBezTo>
                <a:pt x="23746" y="17053"/>
                <a:pt x="21950" y="13129"/>
                <a:pt x="20865" y="9948"/>
              </a:cubicBezTo>
              <a:cubicBezTo>
                <a:pt x="19779" y="6767"/>
                <a:pt x="19406" y="4267"/>
                <a:pt x="18397" y="2610"/>
              </a:cubicBezTo>
              <a:cubicBezTo>
                <a:pt x="17388" y="953"/>
                <a:pt x="15780" y="18"/>
                <a:pt x="14807" y="9"/>
              </a:cubicBezTo>
              <a:cubicBezTo>
                <a:pt x="13834" y="0"/>
                <a:pt x="13459" y="979"/>
                <a:pt x="12556" y="2558"/>
              </a:cubicBezTo>
              <a:cubicBezTo>
                <a:pt x="11652" y="4137"/>
                <a:pt x="10584" y="6438"/>
                <a:pt x="9389" y="9482"/>
              </a:cubicBezTo>
              <a:cubicBezTo>
                <a:pt x="8194" y="12526"/>
                <a:pt x="6388" y="16378"/>
                <a:pt x="5386" y="20823"/>
              </a:cubicBezTo>
              <a:cubicBezTo>
                <a:pt x="4384" y="25268"/>
                <a:pt x="4019" y="30476"/>
                <a:pt x="3374" y="36151"/>
              </a:cubicBezTo>
              <a:cubicBezTo>
                <a:pt x="2729" y="41826"/>
                <a:pt x="2019" y="48186"/>
                <a:pt x="1512" y="54873"/>
              </a:cubicBezTo>
              <a:cubicBezTo>
                <a:pt x="1006" y="61561"/>
                <a:pt x="519" y="68831"/>
                <a:pt x="334" y="76273"/>
              </a:cubicBezTo>
              <a:cubicBezTo>
                <a:pt x="149" y="83715"/>
                <a:pt x="443" y="91614"/>
                <a:pt x="403" y="99524"/>
              </a:cubicBezTo>
              <a:cubicBezTo>
                <a:pt x="363" y="107434"/>
                <a:pt x="135" y="115662"/>
                <a:pt x="95" y="123738"/>
              </a:cubicBezTo>
              <a:cubicBezTo>
                <a:pt x="55" y="131813"/>
                <a:pt x="0" y="140095"/>
                <a:pt x="164" y="147978"/>
              </a:cubicBezTo>
              <a:cubicBezTo>
                <a:pt x="328" y="155861"/>
                <a:pt x="680" y="163638"/>
                <a:pt x="1081" y="171036"/>
              </a:cubicBezTo>
              <a:cubicBezTo>
                <a:pt x="1482" y="178435"/>
                <a:pt x="1988" y="185743"/>
                <a:pt x="2570" y="192368"/>
              </a:cubicBezTo>
              <a:cubicBezTo>
                <a:pt x="3152" y="198993"/>
                <a:pt x="3833" y="205204"/>
                <a:pt x="4574" y="210787"/>
              </a:cubicBezTo>
              <a:cubicBezTo>
                <a:pt x="5315" y="216370"/>
                <a:pt x="6146" y="221317"/>
                <a:pt x="7018" y="225865"/>
              </a:cubicBezTo>
              <a:cubicBezTo>
                <a:pt x="7890" y="230413"/>
                <a:pt x="8836" y="234733"/>
                <a:pt x="9805" y="238074"/>
              </a:cubicBezTo>
              <a:cubicBezTo>
                <a:pt x="10774" y="241415"/>
                <a:pt x="11802" y="244083"/>
                <a:pt x="12830" y="245907"/>
              </a:cubicBezTo>
              <a:cubicBezTo>
                <a:pt x="13858" y="247732"/>
                <a:pt x="14926" y="248843"/>
                <a:pt x="15974" y="249023"/>
              </a:cubicBezTo>
              <a:cubicBezTo>
                <a:pt x="17022" y="249203"/>
                <a:pt x="18092" y="248484"/>
                <a:pt x="19120" y="246988"/>
              </a:cubicBezTo>
              <a:cubicBezTo>
                <a:pt x="20148" y="245492"/>
                <a:pt x="21176" y="243101"/>
                <a:pt x="22144" y="240050"/>
              </a:cubicBezTo>
              <a:cubicBezTo>
                <a:pt x="23112" y="236999"/>
                <a:pt x="24059" y="233138"/>
                <a:pt x="24931" y="228683"/>
              </a:cubicBezTo>
              <a:cubicBezTo>
                <a:pt x="25803" y="224228"/>
                <a:pt x="26633" y="219009"/>
                <a:pt x="27374" y="213322"/>
              </a:cubicBezTo>
              <a:cubicBezTo>
                <a:pt x="28115" y="207635"/>
                <a:pt x="28796" y="201260"/>
                <a:pt x="29379" y="194559"/>
              </a:cubicBezTo>
              <a:cubicBezTo>
                <a:pt x="29962" y="187858"/>
                <a:pt x="30468" y="180572"/>
                <a:pt x="30869" y="173114"/>
              </a:cubicBezTo>
              <a:cubicBezTo>
                <a:pt x="31270" y="165656"/>
                <a:pt x="31574" y="157836"/>
                <a:pt x="31786" y="149812"/>
              </a:cubicBezTo>
              <a:cubicBezTo>
                <a:pt x="31998" y="141788"/>
                <a:pt x="32067" y="130148"/>
                <a:pt x="32141" y="1249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5280</xdr:colOff>
      <xdr:row>23</xdr:row>
      <xdr:rowOff>99000</xdr:rowOff>
    </xdr:from>
    <xdr:to>
      <xdr:col>4</xdr:col>
      <xdr:colOff>360360</xdr:colOff>
      <xdr:row>24</xdr:row>
      <xdr:rowOff>152640</xdr:rowOff>
    </xdr:to>
    <xdr:sp>
      <xdr:nvSpPr>
        <xdr:cNvPr id="93" name="PlotDat9_71|1~33_1"/>
        <xdr:cNvSpPr/>
      </xdr:nvSpPr>
      <xdr:spPr>
        <a:xfrm>
          <a:off x="3528720" y="3954600"/>
          <a:ext cx="55080" cy="221400"/>
        </a:xfrm>
        <a:custGeom>
          <a:avLst/>
          <a:gdLst/>
          <a:ahLst/>
          <a:rect l="l" t="t" r="r" b="b"/>
          <a:pathLst>
            <a:path w="70723" h="237544">
              <a:moveTo>
                <a:pt x="70717" y="119520"/>
              </a:moveTo>
              <a:cubicBezTo>
                <a:pt x="70723" y="111773"/>
                <a:pt x="70610" y="104026"/>
                <a:pt x="70211" y="96449"/>
              </a:cubicBezTo>
              <a:cubicBezTo>
                <a:pt x="69813" y="88872"/>
                <a:pt x="69152" y="81233"/>
                <a:pt x="68329" y="74056"/>
              </a:cubicBezTo>
              <a:cubicBezTo>
                <a:pt x="67506" y="66878"/>
                <a:pt x="66466" y="59854"/>
                <a:pt x="65271" y="53382"/>
              </a:cubicBezTo>
              <a:cubicBezTo>
                <a:pt x="64075" y="46909"/>
                <a:pt x="62591" y="40730"/>
                <a:pt x="61155" y="35227"/>
              </a:cubicBezTo>
              <a:cubicBezTo>
                <a:pt x="59720" y="29722"/>
                <a:pt x="58492" y="24758"/>
                <a:pt x="56660" y="20363"/>
              </a:cubicBezTo>
              <a:cubicBezTo>
                <a:pt x="54827" y="15966"/>
                <a:pt x="52398" y="11899"/>
                <a:pt x="50161" y="8846"/>
              </a:cubicBezTo>
              <a:cubicBezTo>
                <a:pt x="47924" y="5792"/>
                <a:pt x="45668" y="3505"/>
                <a:pt x="43239" y="2041"/>
              </a:cubicBezTo>
              <a:cubicBezTo>
                <a:pt x="40810" y="579"/>
                <a:pt x="37853" y="128"/>
                <a:pt x="35586" y="64"/>
              </a:cubicBezTo>
              <a:cubicBezTo>
                <a:pt x="33319" y="0"/>
                <a:pt x="31658" y="287"/>
                <a:pt x="29637" y="1655"/>
              </a:cubicBezTo>
              <a:cubicBezTo>
                <a:pt x="27616" y="3024"/>
                <a:pt x="25479" y="5361"/>
                <a:pt x="23459" y="8276"/>
              </a:cubicBezTo>
              <a:cubicBezTo>
                <a:pt x="21439" y="11191"/>
                <a:pt x="19332" y="14887"/>
                <a:pt x="17515" y="19148"/>
              </a:cubicBezTo>
              <a:cubicBezTo>
                <a:pt x="15698" y="23410"/>
                <a:pt x="14250" y="28403"/>
                <a:pt x="12559" y="33847"/>
              </a:cubicBezTo>
              <a:cubicBezTo>
                <a:pt x="10869" y="39291"/>
                <a:pt x="8951" y="45396"/>
                <a:pt x="7370" y="51814"/>
              </a:cubicBezTo>
              <a:cubicBezTo>
                <a:pt x="5788" y="58231"/>
                <a:pt x="4131" y="65209"/>
                <a:pt x="3065" y="72353"/>
              </a:cubicBezTo>
              <a:cubicBezTo>
                <a:pt x="1999" y="79498"/>
                <a:pt x="1432" y="87084"/>
                <a:pt x="974" y="94682"/>
              </a:cubicBezTo>
              <a:cubicBezTo>
                <a:pt x="516" y="102279"/>
                <a:pt x="425" y="110178"/>
                <a:pt x="319" y="117935"/>
              </a:cubicBezTo>
              <a:cubicBezTo>
                <a:pt x="213" y="125693"/>
                <a:pt x="0" y="133634"/>
                <a:pt x="341" y="141225"/>
              </a:cubicBezTo>
              <a:cubicBezTo>
                <a:pt x="682" y="148816"/>
                <a:pt x="1482" y="156247"/>
                <a:pt x="2368" y="163485"/>
              </a:cubicBezTo>
              <a:cubicBezTo>
                <a:pt x="3254" y="170724"/>
                <a:pt x="4371" y="178220"/>
                <a:pt x="5657" y="184654"/>
              </a:cubicBezTo>
              <a:cubicBezTo>
                <a:pt x="6943" y="191087"/>
                <a:pt x="8447" y="196693"/>
                <a:pt x="10084" y="202086"/>
              </a:cubicBezTo>
              <a:cubicBezTo>
                <a:pt x="11721" y="207478"/>
                <a:pt x="13554" y="212593"/>
                <a:pt x="15479" y="217005"/>
              </a:cubicBezTo>
              <a:cubicBezTo>
                <a:pt x="17404" y="221418"/>
                <a:pt x="19495" y="225494"/>
                <a:pt x="21634" y="228563"/>
              </a:cubicBezTo>
              <a:cubicBezTo>
                <a:pt x="23773" y="231632"/>
                <a:pt x="26042" y="233939"/>
                <a:pt x="28312" y="235422"/>
              </a:cubicBezTo>
              <a:cubicBezTo>
                <a:pt x="30582" y="236904"/>
                <a:pt x="32942" y="237376"/>
                <a:pt x="35257" y="237460"/>
              </a:cubicBezTo>
              <a:cubicBezTo>
                <a:pt x="37572" y="237544"/>
                <a:pt x="39932" y="237287"/>
                <a:pt x="42202" y="235928"/>
              </a:cubicBezTo>
              <a:cubicBezTo>
                <a:pt x="44472" y="234569"/>
                <a:pt x="46742" y="232223"/>
                <a:pt x="48881" y="229308"/>
              </a:cubicBezTo>
              <a:cubicBezTo>
                <a:pt x="51020" y="226393"/>
                <a:pt x="53109" y="222701"/>
                <a:pt x="55034" y="218440"/>
              </a:cubicBezTo>
              <a:cubicBezTo>
                <a:pt x="56959" y="214179"/>
                <a:pt x="58793" y="209186"/>
                <a:pt x="60430" y="203743"/>
              </a:cubicBezTo>
              <a:cubicBezTo>
                <a:pt x="62067" y="198300"/>
                <a:pt x="63571" y="192197"/>
                <a:pt x="64857" y="185781"/>
              </a:cubicBezTo>
              <a:cubicBezTo>
                <a:pt x="66143" y="179365"/>
                <a:pt x="67261" y="172388"/>
                <a:pt x="68147" y="165245"/>
              </a:cubicBezTo>
              <a:cubicBezTo>
                <a:pt x="69033" y="158102"/>
                <a:pt x="69744" y="150544"/>
                <a:pt x="70172" y="142923"/>
              </a:cubicBezTo>
              <a:cubicBezTo>
                <a:pt x="70600" y="135302"/>
                <a:pt x="70603" y="124396"/>
                <a:pt x="70717" y="11952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23</xdr:row>
      <xdr:rowOff>68760</xdr:rowOff>
    </xdr:from>
    <xdr:to>
      <xdr:col>4</xdr:col>
      <xdr:colOff>306000</xdr:colOff>
      <xdr:row>24</xdr:row>
      <xdr:rowOff>129600</xdr:rowOff>
    </xdr:to>
    <xdr:sp>
      <xdr:nvSpPr>
        <xdr:cNvPr id="94" name="PlotDat9_49|1~33_1"/>
        <xdr:cNvSpPr/>
      </xdr:nvSpPr>
      <xdr:spPr>
        <a:xfrm>
          <a:off x="3481200" y="3924360"/>
          <a:ext cx="48240" cy="228600"/>
        </a:xfrm>
        <a:custGeom>
          <a:avLst/>
          <a:gdLst/>
          <a:ahLst/>
          <a:rect l="l" t="t" r="r" b="b"/>
          <a:pathLst>
            <a:path w="53578" h="241916">
              <a:moveTo>
                <a:pt x="53162" y="120290"/>
              </a:moveTo>
              <a:cubicBezTo>
                <a:pt x="53145" y="112532"/>
                <a:pt x="53432" y="104870"/>
                <a:pt x="53252" y="97245"/>
              </a:cubicBezTo>
              <a:cubicBezTo>
                <a:pt x="53072" y="89620"/>
                <a:pt x="52617" y="81809"/>
                <a:pt x="52078" y="74544"/>
              </a:cubicBezTo>
              <a:cubicBezTo>
                <a:pt x="51540" y="67279"/>
                <a:pt x="50825" y="60182"/>
                <a:pt x="50020" y="53655"/>
              </a:cubicBezTo>
              <a:cubicBezTo>
                <a:pt x="49216" y="47127"/>
                <a:pt x="48472" y="41024"/>
                <a:pt x="47253" y="35379"/>
              </a:cubicBezTo>
              <a:cubicBezTo>
                <a:pt x="46035" y="29736"/>
                <a:pt x="44322" y="24150"/>
                <a:pt x="42706" y="19789"/>
              </a:cubicBezTo>
              <a:cubicBezTo>
                <a:pt x="41090" y="15427"/>
                <a:pt x="39458" y="12170"/>
                <a:pt x="37560" y="9213"/>
              </a:cubicBezTo>
              <a:cubicBezTo>
                <a:pt x="35660" y="6257"/>
                <a:pt x="33168" y="3586"/>
                <a:pt x="31310" y="2053"/>
              </a:cubicBezTo>
              <a:cubicBezTo>
                <a:pt x="29453" y="520"/>
                <a:pt x="28226" y="36"/>
                <a:pt x="26413" y="18"/>
              </a:cubicBezTo>
              <a:cubicBezTo>
                <a:pt x="24600" y="0"/>
                <a:pt x="22168" y="440"/>
                <a:pt x="20433" y="1946"/>
              </a:cubicBezTo>
              <a:cubicBezTo>
                <a:pt x="18699" y="3452"/>
                <a:pt x="17542" y="5961"/>
                <a:pt x="16006" y="9052"/>
              </a:cubicBezTo>
              <a:cubicBezTo>
                <a:pt x="14471" y="12143"/>
                <a:pt x="12782" y="16030"/>
                <a:pt x="11215" y="20491"/>
              </a:cubicBezTo>
              <a:cubicBezTo>
                <a:pt x="9648" y="24952"/>
                <a:pt x="7980" y="30156"/>
                <a:pt x="6603" y="35814"/>
              </a:cubicBezTo>
              <a:cubicBezTo>
                <a:pt x="5227" y="41473"/>
                <a:pt x="3853" y="47802"/>
                <a:pt x="2954" y="54442"/>
              </a:cubicBezTo>
              <a:cubicBezTo>
                <a:pt x="2053" y="61081"/>
                <a:pt x="1681" y="68286"/>
                <a:pt x="1206" y="75650"/>
              </a:cubicBezTo>
              <a:cubicBezTo>
                <a:pt x="730" y="83015"/>
                <a:pt x="193" y="90823"/>
                <a:pt x="97" y="98630"/>
              </a:cubicBezTo>
              <a:cubicBezTo>
                <a:pt x="0" y="106437"/>
                <a:pt x="450" y="114692"/>
                <a:pt x="623" y="122497"/>
              </a:cubicBezTo>
              <a:cubicBezTo>
                <a:pt x="797" y="130302"/>
                <a:pt x="798" y="137912"/>
                <a:pt x="1136" y="145464"/>
              </a:cubicBezTo>
              <a:cubicBezTo>
                <a:pt x="1474" y="153015"/>
                <a:pt x="1988" y="160500"/>
                <a:pt x="2650" y="167802"/>
              </a:cubicBezTo>
              <a:cubicBezTo>
                <a:pt x="3312" y="175105"/>
                <a:pt x="4150" y="182718"/>
                <a:pt x="5111" y="189276"/>
              </a:cubicBezTo>
              <a:cubicBezTo>
                <a:pt x="6072" y="195835"/>
                <a:pt x="7197" y="201606"/>
                <a:pt x="8421" y="207153"/>
              </a:cubicBezTo>
              <a:cubicBezTo>
                <a:pt x="9645" y="212701"/>
                <a:pt x="11016" y="218254"/>
                <a:pt x="12455" y="222560"/>
              </a:cubicBezTo>
              <a:cubicBezTo>
                <a:pt x="13894" y="226865"/>
                <a:pt x="15459" y="230083"/>
                <a:pt x="17059" y="232989"/>
              </a:cubicBezTo>
              <a:cubicBezTo>
                <a:pt x="18658" y="235895"/>
                <a:pt x="20355" y="238509"/>
                <a:pt x="22053" y="239993"/>
              </a:cubicBezTo>
              <a:cubicBezTo>
                <a:pt x="23751" y="241477"/>
                <a:pt x="25516" y="241916"/>
                <a:pt x="27248" y="241892"/>
              </a:cubicBezTo>
              <a:cubicBezTo>
                <a:pt x="28979" y="241868"/>
                <a:pt x="30744" y="241364"/>
                <a:pt x="32442" y="239847"/>
              </a:cubicBezTo>
              <a:cubicBezTo>
                <a:pt x="34139" y="238330"/>
                <a:pt x="35835" y="235857"/>
                <a:pt x="37435" y="232787"/>
              </a:cubicBezTo>
              <a:cubicBezTo>
                <a:pt x="39035" y="229717"/>
                <a:pt x="40599" y="225857"/>
                <a:pt x="42039" y="221426"/>
              </a:cubicBezTo>
              <a:cubicBezTo>
                <a:pt x="43480" y="216995"/>
                <a:pt x="44849" y="211823"/>
                <a:pt x="46072" y="206202"/>
              </a:cubicBezTo>
              <a:cubicBezTo>
                <a:pt x="47296" y="200581"/>
                <a:pt x="48423" y="194293"/>
                <a:pt x="49384" y="187698"/>
              </a:cubicBezTo>
              <a:cubicBezTo>
                <a:pt x="50346" y="181103"/>
                <a:pt x="51182" y="173944"/>
                <a:pt x="51844" y="166628"/>
              </a:cubicBezTo>
              <a:cubicBezTo>
                <a:pt x="52506" y="159312"/>
                <a:pt x="53139" y="151523"/>
                <a:pt x="53359" y="143800"/>
              </a:cubicBezTo>
              <a:cubicBezTo>
                <a:pt x="53578" y="136077"/>
                <a:pt x="53203" y="125188"/>
                <a:pt x="53162" y="12029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160</xdr:colOff>
      <xdr:row>23</xdr:row>
      <xdr:rowOff>46080</xdr:rowOff>
    </xdr:from>
    <xdr:to>
      <xdr:col>4</xdr:col>
      <xdr:colOff>211680</xdr:colOff>
      <xdr:row>24</xdr:row>
      <xdr:rowOff>99000</xdr:rowOff>
    </xdr:to>
    <xdr:sp>
      <xdr:nvSpPr>
        <xdr:cNvPr id="95" name="PlotDat9_91|1~33_1"/>
        <xdr:cNvSpPr/>
      </xdr:nvSpPr>
      <xdr:spPr>
        <a:xfrm>
          <a:off x="3387600" y="3901680"/>
          <a:ext cx="47520" cy="220680"/>
        </a:xfrm>
        <a:custGeom>
          <a:avLst/>
          <a:gdLst/>
          <a:ahLst/>
          <a:rect l="l" t="t" r="r" b="b"/>
          <a:pathLst>
            <a:path w="62151" h="234629">
              <a:moveTo>
                <a:pt x="62151" y="115433"/>
              </a:moveTo>
              <a:cubicBezTo>
                <a:pt x="62139" y="107629"/>
                <a:pt x="61737" y="100142"/>
                <a:pt x="61272" y="92731"/>
              </a:cubicBezTo>
              <a:cubicBezTo>
                <a:pt x="60808" y="85319"/>
                <a:pt x="60200" y="77929"/>
                <a:pt x="59364" y="70964"/>
              </a:cubicBezTo>
              <a:cubicBezTo>
                <a:pt x="58528" y="63999"/>
                <a:pt x="57472" y="57196"/>
                <a:pt x="56259" y="50941"/>
              </a:cubicBezTo>
              <a:cubicBezTo>
                <a:pt x="55045" y="44686"/>
                <a:pt x="53834" y="38730"/>
                <a:pt x="52084" y="33430"/>
              </a:cubicBezTo>
              <a:cubicBezTo>
                <a:pt x="50334" y="28130"/>
                <a:pt x="47595" y="23270"/>
                <a:pt x="45755" y="19142"/>
              </a:cubicBezTo>
              <a:cubicBezTo>
                <a:pt x="43915" y="15014"/>
                <a:pt x="42890" y="11558"/>
                <a:pt x="41043" y="8666"/>
              </a:cubicBezTo>
              <a:cubicBezTo>
                <a:pt x="39195" y="5774"/>
                <a:pt x="36696" y="3220"/>
                <a:pt x="34666" y="1788"/>
              </a:cubicBezTo>
              <a:cubicBezTo>
                <a:pt x="32636" y="355"/>
                <a:pt x="30697" y="0"/>
                <a:pt x="28860" y="72"/>
              </a:cubicBezTo>
              <a:cubicBezTo>
                <a:pt x="27022" y="144"/>
                <a:pt x="25664" y="726"/>
                <a:pt x="23639" y="2218"/>
              </a:cubicBezTo>
              <a:cubicBezTo>
                <a:pt x="21614" y="3711"/>
                <a:pt x="18831" y="6070"/>
                <a:pt x="16708" y="9028"/>
              </a:cubicBezTo>
              <a:cubicBezTo>
                <a:pt x="14586" y="11985"/>
                <a:pt x="12518" y="15702"/>
                <a:pt x="10903" y="19964"/>
              </a:cubicBezTo>
              <a:cubicBezTo>
                <a:pt x="9288" y="24226"/>
                <a:pt x="8231" y="29199"/>
                <a:pt x="7019" y="34601"/>
              </a:cubicBezTo>
              <a:cubicBezTo>
                <a:pt x="5807" y="40004"/>
                <a:pt x="4508" y="46043"/>
                <a:pt x="3627" y="52380"/>
              </a:cubicBezTo>
              <a:cubicBezTo>
                <a:pt x="2746" y="58716"/>
                <a:pt x="2300" y="65595"/>
                <a:pt x="1735" y="72621"/>
              </a:cubicBezTo>
              <a:cubicBezTo>
                <a:pt x="1170" y="79648"/>
                <a:pt x="478" y="87094"/>
                <a:pt x="239" y="94540"/>
              </a:cubicBezTo>
              <a:cubicBezTo>
                <a:pt x="0" y="101986"/>
                <a:pt x="193" y="109633"/>
                <a:pt x="302" y="117297"/>
              </a:cubicBezTo>
              <a:cubicBezTo>
                <a:pt x="411" y="124961"/>
                <a:pt x="503" y="132991"/>
                <a:pt x="894" y="140524"/>
              </a:cubicBezTo>
              <a:cubicBezTo>
                <a:pt x="1285" y="148057"/>
                <a:pt x="1880" y="155429"/>
                <a:pt x="2647" y="162496"/>
              </a:cubicBezTo>
              <a:cubicBezTo>
                <a:pt x="3414" y="169564"/>
                <a:pt x="4382" y="176560"/>
                <a:pt x="5495" y="182929"/>
              </a:cubicBezTo>
              <a:cubicBezTo>
                <a:pt x="6608" y="189299"/>
                <a:pt x="7911" y="195276"/>
                <a:pt x="9328" y="200714"/>
              </a:cubicBezTo>
              <a:cubicBezTo>
                <a:pt x="10745" y="206151"/>
                <a:pt x="12332" y="211247"/>
                <a:pt x="13998" y="215557"/>
              </a:cubicBezTo>
              <a:cubicBezTo>
                <a:pt x="15664" y="219867"/>
                <a:pt x="17474" y="223758"/>
                <a:pt x="19326" y="226571"/>
              </a:cubicBezTo>
              <a:cubicBezTo>
                <a:pt x="21178" y="229384"/>
                <a:pt x="23142" y="231107"/>
                <a:pt x="25107" y="232440"/>
              </a:cubicBezTo>
              <a:cubicBezTo>
                <a:pt x="27072" y="233772"/>
                <a:pt x="29115" y="234509"/>
                <a:pt x="31119" y="234569"/>
              </a:cubicBezTo>
              <a:cubicBezTo>
                <a:pt x="33123" y="234629"/>
                <a:pt x="35166" y="234242"/>
                <a:pt x="37132" y="232801"/>
              </a:cubicBezTo>
              <a:cubicBezTo>
                <a:pt x="39098" y="231360"/>
                <a:pt x="41062" y="228910"/>
                <a:pt x="42913" y="225923"/>
              </a:cubicBezTo>
              <a:cubicBezTo>
                <a:pt x="44764" y="222936"/>
                <a:pt x="46575" y="219183"/>
                <a:pt x="48241" y="214878"/>
              </a:cubicBezTo>
              <a:cubicBezTo>
                <a:pt x="49907" y="210573"/>
                <a:pt x="51494" y="205551"/>
                <a:pt x="52911" y="200093"/>
              </a:cubicBezTo>
              <a:cubicBezTo>
                <a:pt x="54328" y="194635"/>
                <a:pt x="55631" y="188533"/>
                <a:pt x="56744" y="182133"/>
              </a:cubicBezTo>
              <a:cubicBezTo>
                <a:pt x="57857" y="175733"/>
                <a:pt x="58825" y="168789"/>
                <a:pt x="59592" y="161692"/>
              </a:cubicBezTo>
              <a:cubicBezTo>
                <a:pt x="60359" y="154595"/>
                <a:pt x="60919" y="147262"/>
                <a:pt x="61345" y="139552"/>
              </a:cubicBezTo>
              <a:cubicBezTo>
                <a:pt x="61771" y="131842"/>
                <a:pt x="61983" y="120458"/>
                <a:pt x="62151" y="11543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3</xdr:row>
      <xdr:rowOff>52920</xdr:rowOff>
    </xdr:from>
    <xdr:to>
      <xdr:col>3</xdr:col>
      <xdr:colOff>165240</xdr:colOff>
      <xdr:row>14</xdr:row>
      <xdr:rowOff>129600</xdr:rowOff>
    </xdr:to>
    <xdr:sp>
      <xdr:nvSpPr>
        <xdr:cNvPr id="96" name="PlotDat9_95|1~33_1"/>
        <xdr:cNvSpPr/>
      </xdr:nvSpPr>
      <xdr:spPr>
        <a:xfrm>
          <a:off x="2558160" y="2232360"/>
          <a:ext cx="24480" cy="244080"/>
        </a:xfrm>
        <a:custGeom>
          <a:avLst/>
          <a:gdLst/>
          <a:ahLst/>
          <a:rect l="l" t="t" r="r" b="b"/>
          <a:pathLst>
            <a:path w="17145" h="236087">
              <a:moveTo>
                <a:pt x="17101" y="116978"/>
              </a:moveTo>
              <a:cubicBezTo>
                <a:pt x="17145" y="109377"/>
                <a:pt x="16832" y="101698"/>
                <a:pt x="16720" y="94214"/>
              </a:cubicBezTo>
              <a:cubicBezTo>
                <a:pt x="16607" y="86730"/>
                <a:pt x="16554" y="79159"/>
                <a:pt x="16427" y="72073"/>
              </a:cubicBezTo>
              <a:cubicBezTo>
                <a:pt x="16300" y="64987"/>
                <a:pt x="16139" y="58064"/>
                <a:pt x="15954" y="51696"/>
              </a:cubicBezTo>
              <a:cubicBezTo>
                <a:pt x="15769" y="45326"/>
                <a:pt x="15729" y="39234"/>
                <a:pt x="15316" y="33862"/>
              </a:cubicBezTo>
              <a:cubicBezTo>
                <a:pt x="14902" y="28489"/>
                <a:pt x="14004" y="23628"/>
                <a:pt x="13475" y="19463"/>
              </a:cubicBezTo>
              <a:cubicBezTo>
                <a:pt x="12946" y="15297"/>
                <a:pt x="12503" y="11806"/>
                <a:pt x="12144" y="8874"/>
              </a:cubicBezTo>
              <a:cubicBezTo>
                <a:pt x="11786" y="5942"/>
                <a:pt x="11874" y="3344"/>
                <a:pt x="11323" y="1870"/>
              </a:cubicBezTo>
              <a:cubicBezTo>
                <a:pt x="10773" y="396"/>
                <a:pt x="9625" y="0"/>
                <a:pt x="8838" y="29"/>
              </a:cubicBezTo>
              <a:cubicBezTo>
                <a:pt x="8051" y="58"/>
                <a:pt x="7269" y="567"/>
                <a:pt x="6600" y="2044"/>
              </a:cubicBezTo>
              <a:cubicBezTo>
                <a:pt x="5931" y="3521"/>
                <a:pt x="5307" y="5912"/>
                <a:pt x="4824" y="8893"/>
              </a:cubicBezTo>
              <a:cubicBezTo>
                <a:pt x="4340" y="11874"/>
                <a:pt x="3942" y="15626"/>
                <a:pt x="3702" y="19934"/>
              </a:cubicBezTo>
              <a:cubicBezTo>
                <a:pt x="3463" y="24241"/>
                <a:pt x="3658" y="29271"/>
                <a:pt x="3387" y="34740"/>
              </a:cubicBezTo>
              <a:cubicBezTo>
                <a:pt x="3116" y="40209"/>
                <a:pt x="2305" y="46327"/>
                <a:pt x="2072" y="52745"/>
              </a:cubicBezTo>
              <a:cubicBezTo>
                <a:pt x="1838" y="59163"/>
                <a:pt x="2086" y="66128"/>
                <a:pt x="1984" y="73249"/>
              </a:cubicBezTo>
              <a:cubicBezTo>
                <a:pt x="1883" y="80370"/>
                <a:pt x="1663" y="87920"/>
                <a:pt x="1460" y="95472"/>
              </a:cubicBezTo>
              <a:cubicBezTo>
                <a:pt x="1258" y="103024"/>
                <a:pt x="975" y="110844"/>
                <a:pt x="764" y="118559"/>
              </a:cubicBezTo>
              <a:cubicBezTo>
                <a:pt x="554" y="126273"/>
                <a:pt x="309" y="134240"/>
                <a:pt x="198" y="141763"/>
              </a:cubicBezTo>
              <a:cubicBezTo>
                <a:pt x="87" y="149285"/>
                <a:pt x="0" y="156640"/>
                <a:pt x="100" y="163693"/>
              </a:cubicBezTo>
              <a:cubicBezTo>
                <a:pt x="200" y="170746"/>
                <a:pt x="505" y="177725"/>
                <a:pt x="801" y="184084"/>
              </a:cubicBezTo>
              <a:cubicBezTo>
                <a:pt x="1097" y="190442"/>
                <a:pt x="1478" y="196412"/>
                <a:pt x="1875" y="201846"/>
              </a:cubicBezTo>
              <a:cubicBezTo>
                <a:pt x="2272" y="207281"/>
                <a:pt x="2718" y="212377"/>
                <a:pt x="3185" y="216695"/>
              </a:cubicBezTo>
              <a:cubicBezTo>
                <a:pt x="3652" y="221013"/>
                <a:pt x="4159" y="224919"/>
                <a:pt x="4678" y="227754"/>
              </a:cubicBezTo>
              <a:cubicBezTo>
                <a:pt x="5197" y="230588"/>
                <a:pt x="5749" y="232334"/>
                <a:pt x="6300" y="233700"/>
              </a:cubicBezTo>
              <a:cubicBezTo>
                <a:pt x="6851" y="235066"/>
                <a:pt x="7424" y="236087"/>
                <a:pt x="7986" y="235953"/>
              </a:cubicBezTo>
              <a:cubicBezTo>
                <a:pt x="8548" y="235819"/>
                <a:pt x="9120" y="234544"/>
                <a:pt x="9671" y="232897"/>
              </a:cubicBezTo>
              <a:cubicBezTo>
                <a:pt x="10222" y="231250"/>
                <a:pt x="10772" y="229043"/>
                <a:pt x="11291" y="226072"/>
              </a:cubicBezTo>
              <a:cubicBezTo>
                <a:pt x="11810" y="223101"/>
                <a:pt x="12318" y="219365"/>
                <a:pt x="12785" y="215073"/>
              </a:cubicBezTo>
              <a:cubicBezTo>
                <a:pt x="13252" y="210781"/>
                <a:pt x="13698" y="205768"/>
                <a:pt x="14095" y="200321"/>
              </a:cubicBezTo>
              <a:cubicBezTo>
                <a:pt x="14492" y="194874"/>
                <a:pt x="14858" y="188782"/>
                <a:pt x="15170" y="182388"/>
              </a:cubicBezTo>
              <a:cubicBezTo>
                <a:pt x="15482" y="175994"/>
                <a:pt x="15753" y="169053"/>
                <a:pt x="15968" y="161958"/>
              </a:cubicBezTo>
              <a:cubicBezTo>
                <a:pt x="16183" y="154863"/>
                <a:pt x="16270" y="147317"/>
                <a:pt x="16459" y="139820"/>
              </a:cubicBezTo>
              <a:cubicBezTo>
                <a:pt x="16648" y="132323"/>
                <a:pt x="16967" y="121737"/>
                <a:pt x="17101" y="11697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6400</xdr:colOff>
      <xdr:row>25</xdr:row>
      <xdr:rowOff>129600</xdr:rowOff>
    </xdr:from>
    <xdr:to>
      <xdr:col>6</xdr:col>
      <xdr:colOff>564480</xdr:colOff>
      <xdr:row>26</xdr:row>
      <xdr:rowOff>129600</xdr:rowOff>
    </xdr:to>
    <xdr:sp>
      <xdr:nvSpPr>
        <xdr:cNvPr id="97" name="PlotDat9_63|1~33_1"/>
        <xdr:cNvSpPr/>
      </xdr:nvSpPr>
      <xdr:spPr>
        <a:xfrm>
          <a:off x="5281200" y="4320720"/>
          <a:ext cx="118080" cy="167400"/>
        </a:xfrm>
        <a:custGeom>
          <a:avLst/>
          <a:gdLst/>
          <a:ahLst/>
          <a:rect l="l" t="t" r="r" b="b"/>
          <a:pathLst>
            <a:path w="137160" h="192366">
              <a:moveTo>
                <a:pt x="137144" y="97929"/>
              </a:moveTo>
              <a:cubicBezTo>
                <a:pt x="137160" y="91692"/>
                <a:pt x="136532" y="84757"/>
                <a:pt x="135681" y="78466"/>
              </a:cubicBezTo>
              <a:cubicBezTo>
                <a:pt x="134830" y="72175"/>
                <a:pt x="133631" y="66044"/>
                <a:pt x="132040" y="60183"/>
              </a:cubicBezTo>
              <a:cubicBezTo>
                <a:pt x="130448" y="54323"/>
                <a:pt x="128438" y="48587"/>
                <a:pt x="126127" y="43302"/>
              </a:cubicBezTo>
              <a:cubicBezTo>
                <a:pt x="123816" y="38017"/>
                <a:pt x="121349" y="33078"/>
                <a:pt x="118173" y="28475"/>
              </a:cubicBezTo>
              <a:cubicBezTo>
                <a:pt x="114997" y="23873"/>
                <a:pt x="110989" y="19254"/>
                <a:pt x="107074" y="15687"/>
              </a:cubicBezTo>
              <a:cubicBezTo>
                <a:pt x="103160" y="12121"/>
                <a:pt x="98780" y="9421"/>
                <a:pt x="94685" y="7074"/>
              </a:cubicBezTo>
              <a:cubicBezTo>
                <a:pt x="90589" y="4728"/>
                <a:pt x="86616" y="2785"/>
                <a:pt x="82500" y="1606"/>
              </a:cubicBezTo>
              <a:cubicBezTo>
                <a:pt x="78384" y="428"/>
                <a:pt x="74232" y="8"/>
                <a:pt x="69993" y="4"/>
              </a:cubicBezTo>
              <a:cubicBezTo>
                <a:pt x="65755" y="0"/>
                <a:pt x="61375" y="421"/>
                <a:pt x="57067" y="1580"/>
              </a:cubicBezTo>
              <a:cubicBezTo>
                <a:pt x="52758" y="2738"/>
                <a:pt x="48284" y="4590"/>
                <a:pt x="44144" y="6957"/>
              </a:cubicBezTo>
              <a:cubicBezTo>
                <a:pt x="40005" y="9325"/>
                <a:pt x="35776" y="12326"/>
                <a:pt x="32230" y="15788"/>
              </a:cubicBezTo>
              <a:cubicBezTo>
                <a:pt x="28685" y="19250"/>
                <a:pt x="25988" y="23304"/>
                <a:pt x="22870" y="27725"/>
              </a:cubicBezTo>
              <a:cubicBezTo>
                <a:pt x="19753" y="32146"/>
                <a:pt x="16274" y="37104"/>
                <a:pt x="13522" y="42316"/>
              </a:cubicBezTo>
              <a:cubicBezTo>
                <a:pt x="10769" y="47528"/>
                <a:pt x="8326" y="53198"/>
                <a:pt x="6356" y="59000"/>
              </a:cubicBezTo>
              <a:cubicBezTo>
                <a:pt x="4387" y="64803"/>
                <a:pt x="2758" y="70961"/>
                <a:pt x="1701" y="77130"/>
              </a:cubicBezTo>
              <a:cubicBezTo>
                <a:pt x="644" y="83299"/>
                <a:pt x="0" y="89717"/>
                <a:pt x="15" y="96017"/>
              </a:cubicBezTo>
              <a:cubicBezTo>
                <a:pt x="30" y="102317"/>
                <a:pt x="847" y="108845"/>
                <a:pt x="1789" y="114929"/>
              </a:cubicBezTo>
              <a:cubicBezTo>
                <a:pt x="2731" y="121014"/>
                <a:pt x="3971" y="126777"/>
                <a:pt x="5669" y="132526"/>
              </a:cubicBezTo>
              <a:cubicBezTo>
                <a:pt x="7367" y="138274"/>
                <a:pt x="9510" y="144257"/>
                <a:pt x="11974" y="149418"/>
              </a:cubicBezTo>
              <a:cubicBezTo>
                <a:pt x="14438" y="154579"/>
                <a:pt x="17320" y="159214"/>
                <a:pt x="20456" y="163495"/>
              </a:cubicBezTo>
              <a:cubicBezTo>
                <a:pt x="23592" y="167776"/>
                <a:pt x="27104" y="171665"/>
                <a:pt x="30792" y="175101"/>
              </a:cubicBezTo>
              <a:cubicBezTo>
                <a:pt x="34480" y="178538"/>
                <a:pt x="38486" y="181626"/>
                <a:pt x="42584" y="184119"/>
              </a:cubicBezTo>
              <a:cubicBezTo>
                <a:pt x="46682" y="186611"/>
                <a:pt x="51030" y="188714"/>
                <a:pt x="55380" y="190058"/>
              </a:cubicBezTo>
              <a:cubicBezTo>
                <a:pt x="59730" y="191402"/>
                <a:pt x="64251" y="192002"/>
                <a:pt x="68686" y="192184"/>
              </a:cubicBezTo>
              <a:cubicBezTo>
                <a:pt x="73121" y="192366"/>
                <a:pt x="77642" y="192213"/>
                <a:pt x="81992" y="191147"/>
              </a:cubicBezTo>
              <a:cubicBezTo>
                <a:pt x="86342" y="190081"/>
                <a:pt x="90690" y="188148"/>
                <a:pt x="94788" y="185790"/>
              </a:cubicBezTo>
              <a:cubicBezTo>
                <a:pt x="98886" y="183432"/>
                <a:pt x="102892" y="180444"/>
                <a:pt x="106580" y="176996"/>
              </a:cubicBezTo>
              <a:cubicBezTo>
                <a:pt x="110268" y="173548"/>
                <a:pt x="113780" y="169508"/>
                <a:pt x="116916" y="165104"/>
              </a:cubicBezTo>
              <a:cubicBezTo>
                <a:pt x="120052" y="160700"/>
                <a:pt x="122934" y="155762"/>
                <a:pt x="125398" y="150570"/>
              </a:cubicBezTo>
              <a:cubicBezTo>
                <a:pt x="127862" y="145378"/>
                <a:pt x="130004" y="139731"/>
                <a:pt x="131702" y="133951"/>
              </a:cubicBezTo>
              <a:cubicBezTo>
                <a:pt x="133400" y="128171"/>
                <a:pt x="134676" y="121893"/>
                <a:pt x="135583" y="115889"/>
              </a:cubicBezTo>
              <a:cubicBezTo>
                <a:pt x="136490" y="109885"/>
                <a:pt x="136819" y="101670"/>
                <a:pt x="137144" y="9792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136800</xdr:rowOff>
    </xdr:from>
    <xdr:to>
      <xdr:col>3</xdr:col>
      <xdr:colOff>235440</xdr:colOff>
      <xdr:row>18</xdr:row>
      <xdr:rowOff>45720</xdr:rowOff>
    </xdr:to>
    <xdr:sp>
      <xdr:nvSpPr>
        <xdr:cNvPr id="98" name="PlotDat9_25|1~33_1"/>
        <xdr:cNvSpPr/>
      </xdr:nvSpPr>
      <xdr:spPr>
        <a:xfrm>
          <a:off x="2628360" y="2819160"/>
          <a:ext cx="24480" cy="244080"/>
        </a:xfrm>
        <a:custGeom>
          <a:avLst/>
          <a:gdLst/>
          <a:ahLst/>
          <a:rect l="l" t="t" r="r" b="b"/>
          <a:pathLst>
            <a:path w="17145" h="233172">
              <a:moveTo>
                <a:pt x="16201" y="116050"/>
              </a:moveTo>
              <a:cubicBezTo>
                <a:pt x="16143" y="108388"/>
                <a:pt x="16673" y="100344"/>
                <a:pt x="16730" y="92852"/>
              </a:cubicBezTo>
              <a:cubicBezTo>
                <a:pt x="16785" y="85359"/>
                <a:pt x="16767" y="78060"/>
                <a:pt x="16542" y="71095"/>
              </a:cubicBezTo>
              <a:cubicBezTo>
                <a:pt x="16317" y="64132"/>
                <a:pt x="15836" y="57326"/>
                <a:pt x="15381" y="51069"/>
              </a:cubicBezTo>
              <a:cubicBezTo>
                <a:pt x="14927" y="44812"/>
                <a:pt x="14331" y="38819"/>
                <a:pt x="13814" y="33553"/>
              </a:cubicBezTo>
              <a:cubicBezTo>
                <a:pt x="13296" y="28287"/>
                <a:pt x="12612" y="23512"/>
                <a:pt x="12275" y="19477"/>
              </a:cubicBezTo>
              <a:cubicBezTo>
                <a:pt x="11939" y="15442"/>
                <a:pt x="12268" y="12111"/>
                <a:pt x="11790" y="9341"/>
              </a:cubicBezTo>
              <a:cubicBezTo>
                <a:pt x="11312" y="6571"/>
                <a:pt x="10108" y="4406"/>
                <a:pt x="9409" y="2858"/>
              </a:cubicBezTo>
              <a:cubicBezTo>
                <a:pt x="8709" y="1312"/>
                <a:pt x="8094" y="110"/>
                <a:pt x="7594" y="55"/>
              </a:cubicBezTo>
              <a:cubicBezTo>
                <a:pt x="7093" y="0"/>
                <a:pt x="6694" y="993"/>
                <a:pt x="6405" y="2529"/>
              </a:cubicBezTo>
              <a:cubicBezTo>
                <a:pt x="6114" y="4066"/>
                <a:pt x="6289" y="6343"/>
                <a:pt x="5848" y="9276"/>
              </a:cubicBezTo>
              <a:cubicBezTo>
                <a:pt x="5408" y="12209"/>
                <a:pt x="4313" y="15898"/>
                <a:pt x="3763" y="20133"/>
              </a:cubicBezTo>
              <a:cubicBezTo>
                <a:pt x="3213" y="24368"/>
                <a:pt x="2771" y="29314"/>
                <a:pt x="2549" y="34687"/>
              </a:cubicBezTo>
              <a:cubicBezTo>
                <a:pt x="2327" y="40060"/>
                <a:pt x="2595" y="46069"/>
                <a:pt x="2429" y="52373"/>
              </a:cubicBezTo>
              <a:cubicBezTo>
                <a:pt x="2265" y="58678"/>
                <a:pt x="1940" y="65523"/>
                <a:pt x="1559" y="72517"/>
              </a:cubicBezTo>
              <a:cubicBezTo>
                <a:pt x="1177" y="79512"/>
                <a:pt x="285" y="86926"/>
                <a:pt x="142" y="94341"/>
              </a:cubicBezTo>
              <a:cubicBezTo>
                <a:pt x="0" y="101755"/>
                <a:pt x="582" y="109553"/>
                <a:pt x="701" y="117006"/>
              </a:cubicBezTo>
              <a:cubicBezTo>
                <a:pt x="821" y="124458"/>
                <a:pt x="756" y="131696"/>
                <a:pt x="861" y="139054"/>
              </a:cubicBezTo>
              <a:cubicBezTo>
                <a:pt x="965" y="146413"/>
                <a:pt x="1125" y="154072"/>
                <a:pt x="1331" y="161157"/>
              </a:cubicBezTo>
              <a:cubicBezTo>
                <a:pt x="1537" y="168241"/>
                <a:pt x="1796" y="175227"/>
                <a:pt x="2095" y="181564"/>
              </a:cubicBezTo>
              <a:cubicBezTo>
                <a:pt x="2394" y="187900"/>
                <a:pt x="2742" y="193818"/>
                <a:pt x="3123" y="199180"/>
              </a:cubicBezTo>
              <a:cubicBezTo>
                <a:pt x="3503" y="204542"/>
                <a:pt x="3928" y="209533"/>
                <a:pt x="4376" y="213733"/>
              </a:cubicBezTo>
              <a:cubicBezTo>
                <a:pt x="4823" y="217933"/>
                <a:pt x="5308" y="221443"/>
                <a:pt x="5805" y="224379"/>
              </a:cubicBezTo>
              <a:cubicBezTo>
                <a:pt x="6302" y="227314"/>
                <a:pt x="6829" y="229888"/>
                <a:pt x="7356" y="231345"/>
              </a:cubicBezTo>
              <a:cubicBezTo>
                <a:pt x="7883" y="232802"/>
                <a:pt x="8432" y="233172"/>
                <a:pt x="8969" y="233124"/>
              </a:cubicBezTo>
              <a:cubicBezTo>
                <a:pt x="9507" y="233076"/>
                <a:pt x="10055" y="232532"/>
                <a:pt x="10582" y="231058"/>
              </a:cubicBezTo>
              <a:cubicBezTo>
                <a:pt x="11109" y="229584"/>
                <a:pt x="11636" y="227228"/>
                <a:pt x="12133" y="224281"/>
              </a:cubicBezTo>
              <a:cubicBezTo>
                <a:pt x="12630" y="221334"/>
                <a:pt x="13115" y="217628"/>
                <a:pt x="13562" y="213373"/>
              </a:cubicBezTo>
              <a:cubicBezTo>
                <a:pt x="14009" y="209118"/>
                <a:pt x="14435" y="204150"/>
                <a:pt x="14814" y="198752"/>
              </a:cubicBezTo>
              <a:cubicBezTo>
                <a:pt x="15194" y="193354"/>
                <a:pt x="15543" y="187317"/>
                <a:pt x="15842" y="180983"/>
              </a:cubicBezTo>
              <a:cubicBezTo>
                <a:pt x="16141" y="174649"/>
                <a:pt x="16400" y="167774"/>
                <a:pt x="16606" y="160747"/>
              </a:cubicBezTo>
              <a:cubicBezTo>
                <a:pt x="16812" y="153720"/>
                <a:pt x="17145" y="146270"/>
                <a:pt x="17077" y="138821"/>
              </a:cubicBezTo>
              <a:cubicBezTo>
                <a:pt x="17009" y="131372"/>
                <a:pt x="16383" y="120794"/>
                <a:pt x="16201" y="11605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280</xdr:colOff>
      <xdr:row>13</xdr:row>
      <xdr:rowOff>98640</xdr:rowOff>
    </xdr:from>
    <xdr:to>
      <xdr:col>3</xdr:col>
      <xdr:colOff>141840</xdr:colOff>
      <xdr:row>14</xdr:row>
      <xdr:rowOff>137160</xdr:rowOff>
    </xdr:to>
    <xdr:sp>
      <xdr:nvSpPr>
        <xdr:cNvPr id="99" name="PlotDat9_23|1~33_1"/>
        <xdr:cNvSpPr/>
      </xdr:nvSpPr>
      <xdr:spPr>
        <a:xfrm>
          <a:off x="2542680" y="2278080"/>
          <a:ext cx="16560" cy="205920"/>
        </a:xfrm>
        <a:custGeom>
          <a:avLst/>
          <a:gdLst/>
          <a:ahLst/>
          <a:rect l="l" t="t" r="r" b="b"/>
          <a:pathLst>
            <a:path w="12859" h="233172">
              <a:moveTo>
                <a:pt x="10218" y="115096"/>
              </a:moveTo>
              <a:cubicBezTo>
                <a:pt x="9965" y="107297"/>
                <a:pt x="10851" y="99545"/>
                <a:pt x="11066" y="92118"/>
              </a:cubicBezTo>
              <a:cubicBezTo>
                <a:pt x="11280" y="84690"/>
                <a:pt x="11470" y="77441"/>
                <a:pt x="11507" y="70534"/>
              </a:cubicBezTo>
              <a:cubicBezTo>
                <a:pt x="11542" y="63626"/>
                <a:pt x="11468" y="56879"/>
                <a:pt x="11281" y="50670"/>
              </a:cubicBezTo>
              <a:cubicBezTo>
                <a:pt x="11096" y="44461"/>
                <a:pt x="10556" y="38551"/>
                <a:pt x="10389" y="33280"/>
              </a:cubicBezTo>
              <a:cubicBezTo>
                <a:pt x="10222" y="28009"/>
                <a:pt x="10413" y="23153"/>
                <a:pt x="10279" y="19045"/>
              </a:cubicBezTo>
              <a:cubicBezTo>
                <a:pt x="10146" y="14937"/>
                <a:pt x="10045" y="11508"/>
                <a:pt x="9589" y="8632"/>
              </a:cubicBezTo>
              <a:cubicBezTo>
                <a:pt x="9135" y="5757"/>
                <a:pt x="8111" y="3224"/>
                <a:pt x="7550" y="1793"/>
              </a:cubicBezTo>
              <a:cubicBezTo>
                <a:pt x="6989" y="362"/>
                <a:pt x="6524" y="0"/>
                <a:pt x="6224" y="46"/>
              </a:cubicBezTo>
              <a:cubicBezTo>
                <a:pt x="5925" y="92"/>
                <a:pt x="6099" y="617"/>
                <a:pt x="5746" y="2067"/>
              </a:cubicBezTo>
              <a:cubicBezTo>
                <a:pt x="5393" y="3517"/>
                <a:pt x="4501" y="5838"/>
                <a:pt x="4108" y="8747"/>
              </a:cubicBezTo>
              <a:cubicBezTo>
                <a:pt x="3715" y="11656"/>
                <a:pt x="3799" y="15316"/>
                <a:pt x="3390" y="19519"/>
              </a:cubicBezTo>
              <a:cubicBezTo>
                <a:pt x="2981" y="23722"/>
                <a:pt x="2021" y="28629"/>
                <a:pt x="1652" y="33964"/>
              </a:cubicBezTo>
              <a:cubicBezTo>
                <a:pt x="1284" y="39299"/>
                <a:pt x="1438" y="45267"/>
                <a:pt x="1177" y="51531"/>
              </a:cubicBezTo>
              <a:cubicBezTo>
                <a:pt x="916" y="57795"/>
                <a:pt x="174" y="64595"/>
                <a:pt x="87" y="71546"/>
              </a:cubicBezTo>
              <a:cubicBezTo>
                <a:pt x="0" y="78496"/>
                <a:pt x="578" y="85864"/>
                <a:pt x="654" y="93235"/>
              </a:cubicBezTo>
              <a:cubicBezTo>
                <a:pt x="729" y="100606"/>
                <a:pt x="540" y="108126"/>
                <a:pt x="540" y="115768"/>
              </a:cubicBezTo>
              <a:cubicBezTo>
                <a:pt x="540" y="123410"/>
                <a:pt x="579" y="131541"/>
                <a:pt x="654" y="139085"/>
              </a:cubicBezTo>
              <a:cubicBezTo>
                <a:pt x="728" y="146629"/>
                <a:pt x="843" y="153993"/>
                <a:pt x="988" y="161033"/>
              </a:cubicBezTo>
              <a:cubicBezTo>
                <a:pt x="1134" y="168074"/>
                <a:pt x="1319" y="175019"/>
                <a:pt x="1532" y="181329"/>
              </a:cubicBezTo>
              <a:cubicBezTo>
                <a:pt x="1744" y="187639"/>
                <a:pt x="1994" y="193537"/>
                <a:pt x="2265" y="198890"/>
              </a:cubicBezTo>
              <a:cubicBezTo>
                <a:pt x="2537" y="204243"/>
                <a:pt x="2838" y="209235"/>
                <a:pt x="3156" y="213445"/>
              </a:cubicBezTo>
              <a:cubicBezTo>
                <a:pt x="3474" y="217655"/>
                <a:pt x="3821" y="221186"/>
                <a:pt x="4175" y="224151"/>
              </a:cubicBezTo>
              <a:cubicBezTo>
                <a:pt x="4528" y="227116"/>
                <a:pt x="4903" y="229730"/>
                <a:pt x="5279" y="231232"/>
              </a:cubicBezTo>
              <a:cubicBezTo>
                <a:pt x="5654" y="232734"/>
                <a:pt x="6045" y="233156"/>
                <a:pt x="6428" y="233164"/>
              </a:cubicBezTo>
              <a:cubicBezTo>
                <a:pt x="6810" y="233172"/>
                <a:pt x="7201" y="232719"/>
                <a:pt x="7576" y="231277"/>
              </a:cubicBezTo>
              <a:cubicBezTo>
                <a:pt x="7952" y="229835"/>
                <a:pt x="8328" y="227456"/>
                <a:pt x="8681" y="224510"/>
              </a:cubicBezTo>
              <a:cubicBezTo>
                <a:pt x="9035" y="221564"/>
                <a:pt x="9381" y="217857"/>
                <a:pt x="9699" y="213599"/>
              </a:cubicBezTo>
              <a:cubicBezTo>
                <a:pt x="10017" y="209341"/>
                <a:pt x="10320" y="204368"/>
                <a:pt x="10591" y="198962"/>
              </a:cubicBezTo>
              <a:cubicBezTo>
                <a:pt x="10861" y="193556"/>
                <a:pt x="11110" y="187510"/>
                <a:pt x="11323" y="181164"/>
              </a:cubicBezTo>
              <a:cubicBezTo>
                <a:pt x="11535" y="174818"/>
                <a:pt x="11657" y="167930"/>
                <a:pt x="11867" y="160888"/>
              </a:cubicBezTo>
              <a:cubicBezTo>
                <a:pt x="12077" y="153846"/>
                <a:pt x="12859" y="146547"/>
                <a:pt x="12584" y="138915"/>
              </a:cubicBezTo>
              <a:cubicBezTo>
                <a:pt x="12309" y="131283"/>
                <a:pt x="10711" y="120058"/>
                <a:pt x="10218" y="11509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360</xdr:colOff>
      <xdr:row>13</xdr:row>
      <xdr:rowOff>30600</xdr:rowOff>
    </xdr:from>
    <xdr:to>
      <xdr:col>3</xdr:col>
      <xdr:colOff>126000</xdr:colOff>
      <xdr:row>14</xdr:row>
      <xdr:rowOff>99000</xdr:rowOff>
    </xdr:to>
    <xdr:sp>
      <xdr:nvSpPr>
        <xdr:cNvPr id="100" name="PlotDat9_103|1~33_1"/>
        <xdr:cNvSpPr/>
      </xdr:nvSpPr>
      <xdr:spPr>
        <a:xfrm>
          <a:off x="2534760" y="2210040"/>
          <a:ext cx="8640" cy="235800"/>
        </a:xfrm>
        <a:custGeom>
          <a:avLst/>
          <a:gdLst/>
          <a:ahLst/>
          <a:rect l="l" t="t" r="r" b="b"/>
          <a:pathLst>
            <a:path w="12859" h="237544">
              <a:moveTo>
                <a:pt x="12838" y="119737"/>
              </a:moveTo>
              <a:cubicBezTo>
                <a:pt x="12859" y="112026"/>
                <a:pt x="12449" y="103681"/>
                <a:pt x="12311" y="95968"/>
              </a:cubicBezTo>
              <a:cubicBezTo>
                <a:pt x="12173" y="88253"/>
                <a:pt x="12139" y="80665"/>
                <a:pt x="12006" y="73453"/>
              </a:cubicBezTo>
              <a:cubicBezTo>
                <a:pt x="11873" y="66240"/>
                <a:pt x="11704" y="59189"/>
                <a:pt x="11510" y="52693"/>
              </a:cubicBezTo>
              <a:cubicBezTo>
                <a:pt x="11316" y="46198"/>
                <a:pt x="11166" y="39957"/>
                <a:pt x="10844" y="34479"/>
              </a:cubicBezTo>
              <a:cubicBezTo>
                <a:pt x="10522" y="29001"/>
                <a:pt x="9836" y="24113"/>
                <a:pt x="9578" y="19829"/>
              </a:cubicBezTo>
              <a:cubicBezTo>
                <a:pt x="9321" y="15546"/>
                <a:pt x="9568" y="11640"/>
                <a:pt x="9297" y="8778"/>
              </a:cubicBezTo>
              <a:cubicBezTo>
                <a:pt x="9026" y="5915"/>
                <a:pt x="8275" y="4115"/>
                <a:pt x="7951" y="2656"/>
              </a:cubicBezTo>
              <a:cubicBezTo>
                <a:pt x="7627" y="1196"/>
                <a:pt x="7749" y="42"/>
                <a:pt x="7352" y="21"/>
              </a:cubicBezTo>
              <a:cubicBezTo>
                <a:pt x="6954" y="0"/>
                <a:pt x="6032" y="995"/>
                <a:pt x="5563" y="2528"/>
              </a:cubicBezTo>
              <a:cubicBezTo>
                <a:pt x="5094" y="4060"/>
                <a:pt x="4736" y="6285"/>
                <a:pt x="4536" y="9219"/>
              </a:cubicBezTo>
              <a:cubicBezTo>
                <a:pt x="4336" y="12152"/>
                <a:pt x="4556" y="15860"/>
                <a:pt x="4365" y="20132"/>
              </a:cubicBezTo>
              <a:cubicBezTo>
                <a:pt x="4174" y="24403"/>
                <a:pt x="3543" y="29402"/>
                <a:pt x="3389" y="34845"/>
              </a:cubicBezTo>
              <a:cubicBezTo>
                <a:pt x="3235" y="40289"/>
                <a:pt x="3509" y="46384"/>
                <a:pt x="3443" y="52791"/>
              </a:cubicBezTo>
              <a:cubicBezTo>
                <a:pt x="3376" y="59198"/>
                <a:pt x="3182" y="66161"/>
                <a:pt x="2988" y="73286"/>
              </a:cubicBezTo>
              <a:cubicBezTo>
                <a:pt x="2794" y="80411"/>
                <a:pt x="2542" y="87971"/>
                <a:pt x="2280" y="95539"/>
              </a:cubicBezTo>
              <a:cubicBezTo>
                <a:pt x="2017" y="103107"/>
                <a:pt x="1697" y="110974"/>
                <a:pt x="1416" y="118694"/>
              </a:cubicBezTo>
              <a:cubicBezTo>
                <a:pt x="1134" y="126414"/>
                <a:pt x="817" y="134240"/>
                <a:pt x="593" y="141859"/>
              </a:cubicBezTo>
              <a:cubicBezTo>
                <a:pt x="370" y="149479"/>
                <a:pt x="150" y="157106"/>
                <a:pt x="76" y="164412"/>
              </a:cubicBezTo>
              <a:cubicBezTo>
                <a:pt x="2" y="171718"/>
                <a:pt x="0" y="179261"/>
                <a:pt x="150" y="185697"/>
              </a:cubicBezTo>
              <a:cubicBezTo>
                <a:pt x="300" y="192133"/>
                <a:pt x="671" y="197704"/>
                <a:pt x="976" y="203028"/>
              </a:cubicBezTo>
              <a:cubicBezTo>
                <a:pt x="1281" y="208351"/>
                <a:pt x="1623" y="213362"/>
                <a:pt x="1982" y="217636"/>
              </a:cubicBezTo>
              <a:cubicBezTo>
                <a:pt x="2341" y="221911"/>
                <a:pt x="2731" y="225807"/>
                <a:pt x="3130" y="228672"/>
              </a:cubicBezTo>
              <a:cubicBezTo>
                <a:pt x="3529" y="231538"/>
                <a:pt x="3953" y="233357"/>
                <a:pt x="4376" y="234828"/>
              </a:cubicBezTo>
              <a:cubicBezTo>
                <a:pt x="4799" y="236300"/>
                <a:pt x="5239" y="237468"/>
                <a:pt x="5671" y="237506"/>
              </a:cubicBezTo>
              <a:cubicBezTo>
                <a:pt x="6103" y="237544"/>
                <a:pt x="6544" y="236576"/>
                <a:pt x="6968" y="235055"/>
              </a:cubicBezTo>
              <a:cubicBezTo>
                <a:pt x="7392" y="233534"/>
                <a:pt x="7814" y="231305"/>
                <a:pt x="8213" y="228377"/>
              </a:cubicBezTo>
              <a:cubicBezTo>
                <a:pt x="8612" y="225449"/>
                <a:pt x="9003" y="221749"/>
                <a:pt x="9362" y="217487"/>
              </a:cubicBezTo>
              <a:cubicBezTo>
                <a:pt x="9721" y="213225"/>
                <a:pt x="10063" y="208237"/>
                <a:pt x="10368" y="202805"/>
              </a:cubicBezTo>
              <a:cubicBezTo>
                <a:pt x="10673" y="197373"/>
                <a:pt x="10954" y="191287"/>
                <a:pt x="11194" y="184893"/>
              </a:cubicBezTo>
              <a:cubicBezTo>
                <a:pt x="11434" y="178499"/>
                <a:pt x="11643" y="171551"/>
                <a:pt x="11808" y="164441"/>
              </a:cubicBezTo>
              <a:cubicBezTo>
                <a:pt x="11973" y="157331"/>
                <a:pt x="12014" y="149685"/>
                <a:pt x="12186" y="142234"/>
              </a:cubicBezTo>
              <a:cubicBezTo>
                <a:pt x="12358" y="134783"/>
                <a:pt x="12702" y="124424"/>
                <a:pt x="12838" y="11973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280</xdr:colOff>
      <xdr:row>16</xdr:row>
      <xdr:rowOff>129600</xdr:rowOff>
    </xdr:from>
    <xdr:to>
      <xdr:col>3</xdr:col>
      <xdr:colOff>258840</xdr:colOff>
      <xdr:row>18</xdr:row>
      <xdr:rowOff>30600</xdr:rowOff>
    </xdr:to>
    <xdr:sp>
      <xdr:nvSpPr>
        <xdr:cNvPr id="101" name="PlotDat9_97|1~33_1"/>
        <xdr:cNvSpPr/>
      </xdr:nvSpPr>
      <xdr:spPr>
        <a:xfrm>
          <a:off x="2659680" y="2811960"/>
          <a:ext cx="16560" cy="236160"/>
        </a:xfrm>
        <a:custGeom>
          <a:avLst/>
          <a:gdLst/>
          <a:ahLst/>
          <a:rect l="l" t="t" r="r" b="b"/>
          <a:pathLst>
            <a:path w="25717" h="231715">
              <a:moveTo>
                <a:pt x="25717" y="117863"/>
              </a:moveTo>
              <a:cubicBezTo>
                <a:pt x="25716" y="110414"/>
                <a:pt x="25033" y="102285"/>
                <a:pt x="24757" y="94675"/>
              </a:cubicBezTo>
              <a:cubicBezTo>
                <a:pt x="24481" y="87065"/>
                <a:pt x="24364" y="79405"/>
                <a:pt x="24059" y="72204"/>
              </a:cubicBezTo>
              <a:cubicBezTo>
                <a:pt x="23754" y="65002"/>
                <a:pt x="23367" y="57958"/>
                <a:pt x="22924" y="51466"/>
              </a:cubicBezTo>
              <a:cubicBezTo>
                <a:pt x="22481" y="44974"/>
                <a:pt x="21968" y="38650"/>
                <a:pt x="21398" y="33255"/>
              </a:cubicBezTo>
              <a:cubicBezTo>
                <a:pt x="20829" y="27859"/>
                <a:pt x="20119" y="23176"/>
                <a:pt x="19505" y="19094"/>
              </a:cubicBezTo>
              <a:cubicBezTo>
                <a:pt x="18890" y="15013"/>
                <a:pt x="18325" y="11628"/>
                <a:pt x="17715" y="8766"/>
              </a:cubicBezTo>
              <a:cubicBezTo>
                <a:pt x="17104" y="5902"/>
                <a:pt x="16501" y="3370"/>
                <a:pt x="15844" y="1914"/>
              </a:cubicBezTo>
              <a:cubicBezTo>
                <a:pt x="15187" y="458"/>
                <a:pt x="14502" y="62"/>
                <a:pt x="13770" y="31"/>
              </a:cubicBezTo>
              <a:cubicBezTo>
                <a:pt x="13039" y="0"/>
                <a:pt x="12258" y="353"/>
                <a:pt x="11452" y="1728"/>
              </a:cubicBezTo>
              <a:cubicBezTo>
                <a:pt x="10645" y="3103"/>
                <a:pt x="9781" y="5398"/>
                <a:pt x="8933" y="8281"/>
              </a:cubicBezTo>
              <a:cubicBezTo>
                <a:pt x="8085" y="11163"/>
                <a:pt x="7184" y="14812"/>
                <a:pt x="6366" y="19021"/>
              </a:cubicBezTo>
              <a:cubicBezTo>
                <a:pt x="5548" y="23231"/>
                <a:pt x="4702" y="28164"/>
                <a:pt x="4023" y="33539"/>
              </a:cubicBezTo>
              <a:cubicBezTo>
                <a:pt x="3343" y="38914"/>
                <a:pt x="2693" y="44937"/>
                <a:pt x="2287" y="51271"/>
              </a:cubicBezTo>
              <a:cubicBezTo>
                <a:pt x="1882" y="57605"/>
                <a:pt x="1943" y="64492"/>
                <a:pt x="1588" y="71542"/>
              </a:cubicBezTo>
              <a:cubicBezTo>
                <a:pt x="1234" y="78591"/>
                <a:pt x="310" y="86074"/>
                <a:pt x="155" y="93567"/>
              </a:cubicBezTo>
              <a:cubicBezTo>
                <a:pt x="0" y="101060"/>
                <a:pt x="537" y="108853"/>
                <a:pt x="660" y="116503"/>
              </a:cubicBezTo>
              <a:cubicBezTo>
                <a:pt x="783" y="124153"/>
                <a:pt x="740" y="132050"/>
                <a:pt x="894" y="139470"/>
              </a:cubicBezTo>
              <a:cubicBezTo>
                <a:pt x="1048" y="146889"/>
                <a:pt x="1283" y="154124"/>
                <a:pt x="1586" y="161018"/>
              </a:cubicBezTo>
              <a:cubicBezTo>
                <a:pt x="1889" y="167911"/>
                <a:pt x="2271" y="174684"/>
                <a:pt x="2711" y="180830"/>
              </a:cubicBezTo>
              <a:cubicBezTo>
                <a:pt x="3151" y="186976"/>
                <a:pt x="3665" y="192696"/>
                <a:pt x="4224" y="197896"/>
              </a:cubicBezTo>
              <a:cubicBezTo>
                <a:pt x="4783" y="203096"/>
                <a:pt x="5410" y="207937"/>
                <a:pt x="6068" y="212031"/>
              </a:cubicBezTo>
              <a:cubicBezTo>
                <a:pt x="6726" y="216125"/>
                <a:pt x="7441" y="219553"/>
                <a:pt x="8172" y="222461"/>
              </a:cubicBezTo>
              <a:cubicBezTo>
                <a:pt x="8903" y="225368"/>
                <a:pt x="9679" y="227953"/>
                <a:pt x="10455" y="229476"/>
              </a:cubicBezTo>
              <a:cubicBezTo>
                <a:pt x="11231" y="230999"/>
                <a:pt x="12038" y="231481"/>
                <a:pt x="12829" y="231598"/>
              </a:cubicBezTo>
              <a:cubicBezTo>
                <a:pt x="13620" y="231715"/>
                <a:pt x="14427" y="231494"/>
                <a:pt x="15203" y="230178"/>
              </a:cubicBezTo>
              <a:cubicBezTo>
                <a:pt x="15979" y="228862"/>
                <a:pt x="16755" y="226549"/>
                <a:pt x="17486" y="223699"/>
              </a:cubicBezTo>
              <a:cubicBezTo>
                <a:pt x="18217" y="220849"/>
                <a:pt x="18932" y="217239"/>
                <a:pt x="19590" y="213077"/>
              </a:cubicBezTo>
              <a:cubicBezTo>
                <a:pt x="20248" y="208915"/>
                <a:pt x="20875" y="204039"/>
                <a:pt x="21434" y="198725"/>
              </a:cubicBezTo>
              <a:cubicBezTo>
                <a:pt x="21993" y="193411"/>
                <a:pt x="22507" y="187454"/>
                <a:pt x="22947" y="181191"/>
              </a:cubicBezTo>
              <a:cubicBezTo>
                <a:pt x="23387" y="174928"/>
                <a:pt x="23769" y="168118"/>
                <a:pt x="24072" y="161148"/>
              </a:cubicBezTo>
              <a:cubicBezTo>
                <a:pt x="24375" y="154178"/>
                <a:pt x="24490" y="146583"/>
                <a:pt x="24764" y="139369"/>
              </a:cubicBezTo>
              <a:cubicBezTo>
                <a:pt x="25038" y="132155"/>
                <a:pt x="25519" y="122343"/>
                <a:pt x="25717" y="1178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1</xdr:row>
      <xdr:rowOff>15120</xdr:rowOff>
    </xdr:from>
    <xdr:to>
      <xdr:col>3</xdr:col>
      <xdr:colOff>455040</xdr:colOff>
      <xdr:row>22</xdr:row>
      <xdr:rowOff>45720</xdr:rowOff>
    </xdr:to>
    <xdr:sp>
      <xdr:nvSpPr>
        <xdr:cNvPr id="102" name="PlotDat9_125|1~33_1"/>
        <xdr:cNvSpPr/>
      </xdr:nvSpPr>
      <xdr:spPr>
        <a:xfrm>
          <a:off x="2840040" y="3535560"/>
          <a:ext cx="32400" cy="198360"/>
        </a:xfrm>
        <a:custGeom>
          <a:avLst/>
          <a:gdLst/>
          <a:ahLst/>
          <a:rect l="l" t="t" r="r" b="b"/>
          <a:pathLst>
            <a:path w="34290" h="222971">
              <a:moveTo>
                <a:pt x="34290" y="110282"/>
              </a:moveTo>
              <a:cubicBezTo>
                <a:pt x="34270" y="103018"/>
                <a:pt x="33360" y="96030"/>
                <a:pt x="32964" y="89063"/>
              </a:cubicBezTo>
              <a:cubicBezTo>
                <a:pt x="32567" y="82097"/>
                <a:pt x="32374" y="75071"/>
                <a:pt x="31914" y="68479"/>
              </a:cubicBezTo>
              <a:cubicBezTo>
                <a:pt x="31454" y="61887"/>
                <a:pt x="30869" y="55440"/>
                <a:pt x="30200" y="49508"/>
              </a:cubicBezTo>
              <a:cubicBezTo>
                <a:pt x="29532" y="43576"/>
                <a:pt x="28612" y="37896"/>
                <a:pt x="27902" y="32885"/>
              </a:cubicBezTo>
              <a:cubicBezTo>
                <a:pt x="27192" y="27873"/>
                <a:pt x="26714" y="23466"/>
                <a:pt x="25940" y="19438"/>
              </a:cubicBezTo>
              <a:cubicBezTo>
                <a:pt x="25166" y="15409"/>
                <a:pt x="24355" y="11656"/>
                <a:pt x="23259" y="8714"/>
              </a:cubicBezTo>
              <a:cubicBezTo>
                <a:pt x="22164" y="5771"/>
                <a:pt x="20477" y="3238"/>
                <a:pt x="19364" y="1786"/>
              </a:cubicBezTo>
              <a:cubicBezTo>
                <a:pt x="18251" y="335"/>
                <a:pt x="17727" y="0"/>
                <a:pt x="16583" y="4"/>
              </a:cubicBezTo>
              <a:cubicBezTo>
                <a:pt x="15439" y="8"/>
                <a:pt x="13661" y="455"/>
                <a:pt x="12500" y="1810"/>
              </a:cubicBezTo>
              <a:cubicBezTo>
                <a:pt x="11339" y="3166"/>
                <a:pt x="10729" y="5371"/>
                <a:pt x="9616" y="8136"/>
              </a:cubicBezTo>
              <a:cubicBezTo>
                <a:pt x="8503" y="10900"/>
                <a:pt x="6780" y="14384"/>
                <a:pt x="5826" y="18394"/>
              </a:cubicBezTo>
              <a:cubicBezTo>
                <a:pt x="4872" y="22404"/>
                <a:pt x="4527" y="27095"/>
                <a:pt x="3890" y="32198"/>
              </a:cubicBezTo>
              <a:cubicBezTo>
                <a:pt x="3254" y="37300"/>
                <a:pt x="2535" y="43012"/>
                <a:pt x="2008" y="49010"/>
              </a:cubicBezTo>
              <a:cubicBezTo>
                <a:pt x="1481" y="55008"/>
                <a:pt x="956" y="61525"/>
                <a:pt x="727" y="68188"/>
              </a:cubicBezTo>
              <a:cubicBezTo>
                <a:pt x="498" y="74851"/>
                <a:pt x="718" y="81919"/>
                <a:pt x="635" y="88992"/>
              </a:cubicBezTo>
              <a:cubicBezTo>
                <a:pt x="551" y="96065"/>
                <a:pt x="306" y="103347"/>
                <a:pt x="222" y="110627"/>
              </a:cubicBezTo>
              <a:cubicBezTo>
                <a:pt x="138" y="117907"/>
                <a:pt x="0" y="125482"/>
                <a:pt x="128" y="132675"/>
              </a:cubicBezTo>
              <a:cubicBezTo>
                <a:pt x="256" y="139867"/>
                <a:pt x="588" y="146924"/>
                <a:pt x="991" y="153784"/>
              </a:cubicBezTo>
              <a:cubicBezTo>
                <a:pt x="1394" y="160643"/>
                <a:pt x="1939" y="167748"/>
                <a:pt x="2548" y="173830"/>
              </a:cubicBezTo>
              <a:cubicBezTo>
                <a:pt x="3157" y="179912"/>
                <a:pt x="3869" y="185157"/>
                <a:pt x="4644" y="190278"/>
              </a:cubicBezTo>
              <a:cubicBezTo>
                <a:pt x="5419" y="195400"/>
                <a:pt x="6286" y="200520"/>
                <a:pt x="7197" y="204558"/>
              </a:cubicBezTo>
              <a:cubicBezTo>
                <a:pt x="8108" y="208596"/>
                <a:pt x="9098" y="211839"/>
                <a:pt x="10110" y="214506"/>
              </a:cubicBezTo>
              <a:cubicBezTo>
                <a:pt x="11122" y="217174"/>
                <a:pt x="12196" y="219161"/>
                <a:pt x="13270" y="220561"/>
              </a:cubicBezTo>
              <a:cubicBezTo>
                <a:pt x="14344" y="221961"/>
                <a:pt x="15461" y="222971"/>
                <a:pt x="16557" y="222908"/>
              </a:cubicBezTo>
              <a:cubicBezTo>
                <a:pt x="17653" y="222845"/>
                <a:pt x="18770" y="221695"/>
                <a:pt x="19845" y="220182"/>
              </a:cubicBezTo>
              <a:cubicBezTo>
                <a:pt x="20920" y="218669"/>
                <a:pt x="21993" y="216607"/>
                <a:pt x="23005" y="213832"/>
              </a:cubicBezTo>
              <a:cubicBezTo>
                <a:pt x="24017" y="211057"/>
                <a:pt x="25007" y="207555"/>
                <a:pt x="25918" y="203529"/>
              </a:cubicBezTo>
              <a:cubicBezTo>
                <a:pt x="26829" y="199503"/>
                <a:pt x="27697" y="194796"/>
                <a:pt x="28472" y="189673"/>
              </a:cubicBezTo>
              <a:cubicBezTo>
                <a:pt x="29247" y="184550"/>
                <a:pt x="29958" y="178814"/>
                <a:pt x="30567" y="172791"/>
              </a:cubicBezTo>
              <a:cubicBezTo>
                <a:pt x="31176" y="166768"/>
                <a:pt x="31705" y="160228"/>
                <a:pt x="32124" y="153537"/>
              </a:cubicBezTo>
              <a:cubicBezTo>
                <a:pt x="32543" y="146846"/>
                <a:pt x="32722" y="139856"/>
                <a:pt x="33083" y="132647"/>
              </a:cubicBezTo>
              <a:cubicBezTo>
                <a:pt x="33444" y="125438"/>
                <a:pt x="34039" y="114941"/>
                <a:pt x="34290" y="11028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20</xdr:row>
      <xdr:rowOff>30960</xdr:rowOff>
    </xdr:from>
    <xdr:to>
      <xdr:col>3</xdr:col>
      <xdr:colOff>423360</xdr:colOff>
      <xdr:row>21</xdr:row>
      <xdr:rowOff>68760</xdr:rowOff>
    </xdr:to>
    <xdr:sp>
      <xdr:nvSpPr>
        <xdr:cNvPr id="103" name="PlotDat9_81|1~33_1"/>
        <xdr:cNvSpPr/>
      </xdr:nvSpPr>
      <xdr:spPr>
        <a:xfrm>
          <a:off x="2800800" y="3383640"/>
          <a:ext cx="39960" cy="205560"/>
        </a:xfrm>
        <a:custGeom>
          <a:avLst/>
          <a:gdLst/>
          <a:ahLst/>
          <a:rect l="l" t="t" r="r" b="b"/>
          <a:pathLst>
            <a:path w="34290" h="220056">
              <a:moveTo>
                <a:pt x="33502" y="111532"/>
              </a:moveTo>
              <a:cubicBezTo>
                <a:pt x="33438" y="104513"/>
                <a:pt x="33907" y="97610"/>
                <a:pt x="33873" y="90712"/>
              </a:cubicBezTo>
              <a:cubicBezTo>
                <a:pt x="33840" y="83815"/>
                <a:pt x="33650" y="76740"/>
                <a:pt x="33296" y="70146"/>
              </a:cubicBezTo>
              <a:cubicBezTo>
                <a:pt x="32942" y="63553"/>
                <a:pt x="32354" y="57098"/>
                <a:pt x="31751" y="51148"/>
              </a:cubicBezTo>
              <a:cubicBezTo>
                <a:pt x="31147" y="45199"/>
                <a:pt x="30464" y="39637"/>
                <a:pt x="29674" y="34451"/>
              </a:cubicBezTo>
              <a:cubicBezTo>
                <a:pt x="28884" y="29264"/>
                <a:pt x="28089" y="24138"/>
                <a:pt x="27008" y="20030"/>
              </a:cubicBezTo>
              <a:cubicBezTo>
                <a:pt x="25927" y="15922"/>
                <a:pt x="24249" y="12597"/>
                <a:pt x="23188" y="9804"/>
              </a:cubicBezTo>
              <a:cubicBezTo>
                <a:pt x="22127" y="7012"/>
                <a:pt x="21719" y="4876"/>
                <a:pt x="20643" y="3278"/>
              </a:cubicBezTo>
              <a:cubicBezTo>
                <a:pt x="19567" y="1679"/>
                <a:pt x="17869" y="430"/>
                <a:pt x="16732" y="215"/>
              </a:cubicBezTo>
              <a:cubicBezTo>
                <a:pt x="15597" y="0"/>
                <a:pt x="15009" y="678"/>
                <a:pt x="13829" y="1990"/>
              </a:cubicBezTo>
              <a:cubicBezTo>
                <a:pt x="12649" y="3303"/>
                <a:pt x="10819" y="5397"/>
                <a:pt x="9653" y="8089"/>
              </a:cubicBezTo>
              <a:cubicBezTo>
                <a:pt x="8488" y="10780"/>
                <a:pt x="7875" y="14194"/>
                <a:pt x="6839" y="18138"/>
              </a:cubicBezTo>
              <a:cubicBezTo>
                <a:pt x="5804" y="22083"/>
                <a:pt x="4195" y="26712"/>
                <a:pt x="3442" y="31759"/>
              </a:cubicBezTo>
              <a:cubicBezTo>
                <a:pt x="2690" y="36807"/>
                <a:pt x="2603" y="42467"/>
                <a:pt x="2325" y="48421"/>
              </a:cubicBezTo>
              <a:cubicBezTo>
                <a:pt x="2046" y="54375"/>
                <a:pt x="2120" y="60852"/>
                <a:pt x="1769" y="67485"/>
              </a:cubicBezTo>
              <a:cubicBezTo>
                <a:pt x="1418" y="74118"/>
                <a:pt x="434" y="81162"/>
                <a:pt x="217" y="88219"/>
              </a:cubicBezTo>
              <a:cubicBezTo>
                <a:pt x="0" y="95276"/>
                <a:pt x="370" y="102618"/>
                <a:pt x="466" y="109828"/>
              </a:cubicBezTo>
              <a:cubicBezTo>
                <a:pt x="561" y="117037"/>
                <a:pt x="576" y="124501"/>
                <a:pt x="793" y="131479"/>
              </a:cubicBezTo>
              <a:cubicBezTo>
                <a:pt x="1010" y="138457"/>
                <a:pt x="1340" y="145167"/>
                <a:pt x="1764" y="151696"/>
              </a:cubicBezTo>
              <a:cubicBezTo>
                <a:pt x="2189" y="158225"/>
                <a:pt x="2723" y="164685"/>
                <a:pt x="3339" y="170657"/>
              </a:cubicBezTo>
              <a:cubicBezTo>
                <a:pt x="3956" y="176629"/>
                <a:pt x="4677" y="182514"/>
                <a:pt x="5461" y="187532"/>
              </a:cubicBezTo>
              <a:cubicBezTo>
                <a:pt x="6245" y="192549"/>
                <a:pt x="7125" y="196804"/>
                <a:pt x="8047" y="200763"/>
              </a:cubicBezTo>
              <a:cubicBezTo>
                <a:pt x="8969" y="204722"/>
                <a:pt x="9971" y="208394"/>
                <a:pt x="10995" y="211285"/>
              </a:cubicBezTo>
              <a:cubicBezTo>
                <a:pt x="12020" y="214176"/>
                <a:pt x="13107" y="216661"/>
                <a:pt x="14195" y="218112"/>
              </a:cubicBezTo>
              <a:cubicBezTo>
                <a:pt x="15283" y="219562"/>
                <a:pt x="16414" y="219922"/>
                <a:pt x="17524" y="219989"/>
              </a:cubicBezTo>
              <a:cubicBezTo>
                <a:pt x="18633" y="220056"/>
                <a:pt x="19764" y="219770"/>
                <a:pt x="20852" y="218514"/>
              </a:cubicBezTo>
              <a:cubicBezTo>
                <a:pt x="21940" y="217258"/>
                <a:pt x="23027" y="215128"/>
                <a:pt x="24052" y="212453"/>
              </a:cubicBezTo>
              <a:cubicBezTo>
                <a:pt x="25077" y="209778"/>
                <a:pt x="26078" y="206385"/>
                <a:pt x="27000" y="202465"/>
              </a:cubicBezTo>
              <a:cubicBezTo>
                <a:pt x="27922" y="198545"/>
                <a:pt x="28802" y="193946"/>
                <a:pt x="29586" y="188932"/>
              </a:cubicBezTo>
              <a:cubicBezTo>
                <a:pt x="30370" y="183918"/>
                <a:pt x="31090" y="178294"/>
                <a:pt x="31707" y="172377"/>
              </a:cubicBezTo>
              <a:cubicBezTo>
                <a:pt x="32323" y="166460"/>
                <a:pt x="32859" y="160022"/>
                <a:pt x="33283" y="153431"/>
              </a:cubicBezTo>
              <a:cubicBezTo>
                <a:pt x="33708" y="146840"/>
                <a:pt x="34218" y="139811"/>
                <a:pt x="34254" y="132828"/>
              </a:cubicBezTo>
              <a:cubicBezTo>
                <a:pt x="34290" y="125845"/>
                <a:pt x="33659" y="115969"/>
                <a:pt x="33502" y="11153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21</xdr:row>
      <xdr:rowOff>52920</xdr:rowOff>
    </xdr:from>
    <xdr:to>
      <xdr:col>3</xdr:col>
      <xdr:colOff>516960</xdr:colOff>
      <xdr:row>22</xdr:row>
      <xdr:rowOff>114480</xdr:rowOff>
    </xdr:to>
    <xdr:sp>
      <xdr:nvSpPr>
        <xdr:cNvPr id="104" name="PlotDat9_75|1~33_1"/>
        <xdr:cNvSpPr/>
      </xdr:nvSpPr>
      <xdr:spPr>
        <a:xfrm>
          <a:off x="2917800" y="3573360"/>
          <a:ext cx="16560" cy="229320"/>
        </a:xfrm>
        <a:custGeom>
          <a:avLst/>
          <a:gdLst/>
          <a:ahLst/>
          <a:rect l="l" t="t" r="r" b="b"/>
          <a:pathLst>
            <a:path w="30004" h="218599">
              <a:moveTo>
                <a:pt x="29963" y="108817"/>
              </a:moveTo>
              <a:cubicBezTo>
                <a:pt x="30004" y="101732"/>
                <a:pt x="29453" y="94297"/>
                <a:pt x="29224" y="87393"/>
              </a:cubicBezTo>
              <a:cubicBezTo>
                <a:pt x="28995" y="80490"/>
                <a:pt x="28867" y="73795"/>
                <a:pt x="28591" y="67396"/>
              </a:cubicBezTo>
              <a:cubicBezTo>
                <a:pt x="28314" y="60997"/>
                <a:pt x="27964" y="54748"/>
                <a:pt x="27562" y="49002"/>
              </a:cubicBezTo>
              <a:cubicBezTo>
                <a:pt x="27159" y="43255"/>
                <a:pt x="26857" y="37845"/>
                <a:pt x="26174" y="32913"/>
              </a:cubicBezTo>
              <a:cubicBezTo>
                <a:pt x="25492" y="27981"/>
                <a:pt x="24510" y="23402"/>
                <a:pt x="23468" y="19406"/>
              </a:cubicBezTo>
              <a:cubicBezTo>
                <a:pt x="22427" y="15411"/>
                <a:pt x="20832" y="11752"/>
                <a:pt x="19925" y="8944"/>
              </a:cubicBezTo>
              <a:cubicBezTo>
                <a:pt x="19018" y="6135"/>
                <a:pt x="18778" y="4043"/>
                <a:pt x="18029" y="2554"/>
              </a:cubicBezTo>
              <a:cubicBezTo>
                <a:pt x="17279" y="1065"/>
                <a:pt x="16439" y="0"/>
                <a:pt x="15430" y="10"/>
              </a:cubicBezTo>
              <a:cubicBezTo>
                <a:pt x="14420" y="20"/>
                <a:pt x="12869" y="1125"/>
                <a:pt x="11966" y="2613"/>
              </a:cubicBezTo>
              <a:cubicBezTo>
                <a:pt x="11063" y="4101"/>
                <a:pt x="10730" y="6191"/>
                <a:pt x="10010" y="8941"/>
              </a:cubicBezTo>
              <a:cubicBezTo>
                <a:pt x="9289" y="11691"/>
                <a:pt x="8460" y="15147"/>
                <a:pt x="7647" y="19114"/>
              </a:cubicBezTo>
              <a:cubicBezTo>
                <a:pt x="6834" y="23080"/>
                <a:pt x="5930" y="27709"/>
                <a:pt x="5128" y="32739"/>
              </a:cubicBezTo>
              <a:cubicBezTo>
                <a:pt x="4326" y="37768"/>
                <a:pt x="3478" y="43393"/>
                <a:pt x="2833" y="49294"/>
              </a:cubicBezTo>
              <a:cubicBezTo>
                <a:pt x="2188" y="55195"/>
                <a:pt x="1572" y="61599"/>
                <a:pt x="1258" y="68144"/>
              </a:cubicBezTo>
              <a:cubicBezTo>
                <a:pt x="943" y="74688"/>
                <a:pt x="1098" y="81626"/>
                <a:pt x="947" y="88563"/>
              </a:cubicBezTo>
              <a:cubicBezTo>
                <a:pt x="796" y="95501"/>
                <a:pt x="508" y="102803"/>
                <a:pt x="356" y="109767"/>
              </a:cubicBezTo>
              <a:cubicBezTo>
                <a:pt x="204" y="116730"/>
                <a:pt x="0" y="123473"/>
                <a:pt x="34" y="130344"/>
              </a:cubicBezTo>
              <a:cubicBezTo>
                <a:pt x="68" y="137216"/>
                <a:pt x="241" y="144373"/>
                <a:pt x="558" y="150998"/>
              </a:cubicBezTo>
              <a:cubicBezTo>
                <a:pt x="875" y="157623"/>
                <a:pt x="1399" y="164142"/>
                <a:pt x="1938" y="170096"/>
              </a:cubicBezTo>
              <a:cubicBezTo>
                <a:pt x="2477" y="176049"/>
                <a:pt x="3108" y="181596"/>
                <a:pt x="3794" y="186715"/>
              </a:cubicBezTo>
              <a:cubicBezTo>
                <a:pt x="4480" y="191833"/>
                <a:pt x="5248" y="196887"/>
                <a:pt x="6054" y="200810"/>
              </a:cubicBezTo>
              <a:cubicBezTo>
                <a:pt x="6860" y="204732"/>
                <a:pt x="7737" y="207545"/>
                <a:pt x="8633" y="210248"/>
              </a:cubicBezTo>
              <a:cubicBezTo>
                <a:pt x="9529" y="212952"/>
                <a:pt x="10480" y="215663"/>
                <a:pt x="11432" y="217031"/>
              </a:cubicBezTo>
              <a:cubicBezTo>
                <a:pt x="12384" y="218399"/>
                <a:pt x="13373" y="218599"/>
                <a:pt x="14343" y="218457"/>
              </a:cubicBezTo>
              <a:cubicBezTo>
                <a:pt x="15313" y="218315"/>
                <a:pt x="16301" y="217617"/>
                <a:pt x="17253" y="216179"/>
              </a:cubicBezTo>
              <a:cubicBezTo>
                <a:pt x="18205" y="214741"/>
                <a:pt x="19157" y="212587"/>
                <a:pt x="20053" y="209827"/>
              </a:cubicBezTo>
              <a:cubicBezTo>
                <a:pt x="20949" y="207067"/>
                <a:pt x="21825" y="203598"/>
                <a:pt x="22632" y="199617"/>
              </a:cubicBezTo>
              <a:cubicBezTo>
                <a:pt x="23439" y="195636"/>
                <a:pt x="24208" y="190988"/>
                <a:pt x="24894" y="185939"/>
              </a:cubicBezTo>
              <a:cubicBezTo>
                <a:pt x="25580" y="180890"/>
                <a:pt x="26210" y="175244"/>
                <a:pt x="26749" y="169321"/>
              </a:cubicBezTo>
              <a:cubicBezTo>
                <a:pt x="27288" y="163398"/>
                <a:pt x="27757" y="156969"/>
                <a:pt x="28128" y="150399"/>
              </a:cubicBezTo>
              <a:cubicBezTo>
                <a:pt x="28499" y="143829"/>
                <a:pt x="28670" y="136833"/>
                <a:pt x="28976" y="129903"/>
              </a:cubicBezTo>
              <a:cubicBezTo>
                <a:pt x="29282" y="122973"/>
                <a:pt x="29757" y="113210"/>
                <a:pt x="29963" y="1088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1</xdr:row>
      <xdr:rowOff>136800</xdr:rowOff>
    </xdr:from>
    <xdr:to>
      <xdr:col>3</xdr:col>
      <xdr:colOff>564120</xdr:colOff>
      <xdr:row>23</xdr:row>
      <xdr:rowOff>30960</xdr:rowOff>
    </xdr:to>
    <xdr:sp>
      <xdr:nvSpPr>
        <xdr:cNvPr id="105" name="PlotDat9_51|1~33_1"/>
        <xdr:cNvSpPr/>
      </xdr:nvSpPr>
      <xdr:spPr>
        <a:xfrm>
          <a:off x="2957400" y="3657240"/>
          <a:ext cx="24120" cy="229320"/>
        </a:xfrm>
        <a:custGeom>
          <a:avLst/>
          <a:gdLst/>
          <a:ahLst/>
          <a:rect l="l" t="t" r="r" b="b"/>
          <a:pathLst>
            <a:path w="30004" h="211312">
              <a:moveTo>
                <a:pt x="29251" y="105894"/>
              </a:moveTo>
              <a:cubicBezTo>
                <a:pt x="29195" y="99024"/>
                <a:pt x="29681" y="92115"/>
                <a:pt x="29648" y="85466"/>
              </a:cubicBezTo>
              <a:cubicBezTo>
                <a:pt x="29614" y="78815"/>
                <a:pt x="29416" y="72234"/>
                <a:pt x="29047" y="65993"/>
              </a:cubicBezTo>
              <a:cubicBezTo>
                <a:pt x="28677" y="59752"/>
                <a:pt x="28059" y="53648"/>
                <a:pt x="27427" y="48025"/>
              </a:cubicBezTo>
              <a:cubicBezTo>
                <a:pt x="26794" y="42401"/>
                <a:pt x="25928" y="37120"/>
                <a:pt x="25250" y="32251"/>
              </a:cubicBezTo>
              <a:cubicBezTo>
                <a:pt x="24571" y="27382"/>
                <a:pt x="24053" y="22754"/>
                <a:pt x="23356" y="18810"/>
              </a:cubicBezTo>
              <a:cubicBezTo>
                <a:pt x="22661" y="14867"/>
                <a:pt x="21964" y="11313"/>
                <a:pt x="21077" y="8588"/>
              </a:cubicBezTo>
              <a:cubicBezTo>
                <a:pt x="20189" y="5864"/>
                <a:pt x="19239" y="3890"/>
                <a:pt x="18033" y="2461"/>
              </a:cubicBezTo>
              <a:cubicBezTo>
                <a:pt x="16826" y="1032"/>
                <a:pt x="14986" y="26"/>
                <a:pt x="13837" y="13"/>
              </a:cubicBezTo>
              <a:cubicBezTo>
                <a:pt x="12690" y="0"/>
                <a:pt x="12182" y="1011"/>
                <a:pt x="11146" y="2381"/>
              </a:cubicBezTo>
              <a:cubicBezTo>
                <a:pt x="10109" y="3751"/>
                <a:pt x="8483" y="5660"/>
                <a:pt x="7618" y="8232"/>
              </a:cubicBezTo>
              <a:cubicBezTo>
                <a:pt x="6755" y="10804"/>
                <a:pt x="6533" y="14060"/>
                <a:pt x="5959" y="17811"/>
              </a:cubicBezTo>
              <a:cubicBezTo>
                <a:pt x="5386" y="21563"/>
                <a:pt x="4724" y="25954"/>
                <a:pt x="4175" y="30741"/>
              </a:cubicBezTo>
              <a:cubicBezTo>
                <a:pt x="3626" y="35528"/>
                <a:pt x="3041" y="40895"/>
                <a:pt x="2661" y="46535"/>
              </a:cubicBezTo>
              <a:cubicBezTo>
                <a:pt x="2282" y="52175"/>
                <a:pt x="2298" y="58305"/>
                <a:pt x="1895" y="64580"/>
              </a:cubicBezTo>
              <a:cubicBezTo>
                <a:pt x="1493" y="70855"/>
                <a:pt x="488" y="77516"/>
                <a:pt x="244" y="84184"/>
              </a:cubicBezTo>
              <a:cubicBezTo>
                <a:pt x="0" y="90851"/>
                <a:pt x="354" y="97784"/>
                <a:pt x="433" y="104590"/>
              </a:cubicBezTo>
              <a:cubicBezTo>
                <a:pt x="512" y="111396"/>
                <a:pt x="530" y="118287"/>
                <a:pt x="720" y="125021"/>
              </a:cubicBezTo>
              <a:cubicBezTo>
                <a:pt x="909" y="131756"/>
                <a:pt x="1197" y="138708"/>
                <a:pt x="1569" y="144999"/>
              </a:cubicBezTo>
              <a:cubicBezTo>
                <a:pt x="1941" y="151290"/>
                <a:pt x="2409" y="157085"/>
                <a:pt x="2948" y="162767"/>
              </a:cubicBezTo>
              <a:cubicBezTo>
                <a:pt x="3487" y="168450"/>
                <a:pt x="4117" y="174125"/>
                <a:pt x="4803" y="179096"/>
              </a:cubicBezTo>
              <a:cubicBezTo>
                <a:pt x="5489" y="184067"/>
                <a:pt x="6257" y="188640"/>
                <a:pt x="7064" y="192592"/>
              </a:cubicBezTo>
              <a:cubicBezTo>
                <a:pt x="7870" y="196543"/>
                <a:pt x="8746" y="200089"/>
                <a:pt x="9643" y="202809"/>
              </a:cubicBezTo>
              <a:cubicBezTo>
                <a:pt x="10539" y="205529"/>
                <a:pt x="11491" y="207492"/>
                <a:pt x="12442" y="208908"/>
              </a:cubicBezTo>
              <a:cubicBezTo>
                <a:pt x="13394" y="210324"/>
                <a:pt x="14382" y="211312"/>
                <a:pt x="15352" y="211306"/>
              </a:cubicBezTo>
              <a:cubicBezTo>
                <a:pt x="16323" y="211300"/>
                <a:pt x="17312" y="210257"/>
                <a:pt x="18263" y="208871"/>
              </a:cubicBezTo>
              <a:cubicBezTo>
                <a:pt x="19215" y="207485"/>
                <a:pt x="20165" y="205575"/>
                <a:pt x="21062" y="202992"/>
              </a:cubicBezTo>
              <a:cubicBezTo>
                <a:pt x="21958" y="200409"/>
                <a:pt x="22835" y="197139"/>
                <a:pt x="23641" y="193370"/>
              </a:cubicBezTo>
              <a:cubicBezTo>
                <a:pt x="24448" y="189601"/>
                <a:pt x="25216" y="185187"/>
                <a:pt x="25902" y="180377"/>
              </a:cubicBezTo>
              <a:cubicBezTo>
                <a:pt x="26587" y="175567"/>
                <a:pt x="27219" y="170177"/>
                <a:pt x="27757" y="164511"/>
              </a:cubicBezTo>
              <a:cubicBezTo>
                <a:pt x="28296" y="158845"/>
                <a:pt x="28766" y="152687"/>
                <a:pt x="29137" y="146383"/>
              </a:cubicBezTo>
              <a:cubicBezTo>
                <a:pt x="29507" y="140079"/>
                <a:pt x="29966" y="133436"/>
                <a:pt x="29985" y="126688"/>
              </a:cubicBezTo>
              <a:cubicBezTo>
                <a:pt x="30004" y="119940"/>
                <a:pt x="29404" y="110226"/>
                <a:pt x="29251" y="10589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1</xdr:row>
      <xdr:rowOff>136800</xdr:rowOff>
    </xdr:from>
    <xdr:to>
      <xdr:col>3</xdr:col>
      <xdr:colOff>587880</xdr:colOff>
      <xdr:row>22</xdr:row>
      <xdr:rowOff>167400</xdr:rowOff>
    </xdr:to>
    <xdr:sp>
      <xdr:nvSpPr>
        <xdr:cNvPr id="106" name="PlotDat9_47|1~33_1"/>
        <xdr:cNvSpPr/>
      </xdr:nvSpPr>
      <xdr:spPr>
        <a:xfrm>
          <a:off x="2980800" y="3657240"/>
          <a:ext cx="24480" cy="198360"/>
        </a:xfrm>
        <a:custGeom>
          <a:avLst/>
          <a:gdLst/>
          <a:ahLst/>
          <a:rect l="l" t="t" r="r" b="b"/>
          <a:pathLst>
            <a:path w="32147" h="211312">
              <a:moveTo>
                <a:pt x="32147" y="105009"/>
              </a:moveTo>
              <a:cubicBezTo>
                <a:pt x="32142" y="97995"/>
                <a:pt x="31272" y="91645"/>
                <a:pt x="30909" y="85075"/>
              </a:cubicBezTo>
              <a:cubicBezTo>
                <a:pt x="30547" y="78506"/>
                <a:pt x="30380" y="71839"/>
                <a:pt x="29970" y="65593"/>
              </a:cubicBezTo>
              <a:cubicBezTo>
                <a:pt x="29561" y="59348"/>
                <a:pt x="29044" y="53232"/>
                <a:pt x="28449" y="47599"/>
              </a:cubicBezTo>
              <a:cubicBezTo>
                <a:pt x="27854" y="41966"/>
                <a:pt x="26981" y="36629"/>
                <a:pt x="26400" y="31795"/>
              </a:cubicBezTo>
              <a:cubicBezTo>
                <a:pt x="25820" y="26962"/>
                <a:pt x="25516" y="22472"/>
                <a:pt x="24964" y="18599"/>
              </a:cubicBezTo>
              <a:cubicBezTo>
                <a:pt x="24411" y="14725"/>
                <a:pt x="23837" y="11236"/>
                <a:pt x="23086" y="8554"/>
              </a:cubicBezTo>
              <a:cubicBezTo>
                <a:pt x="22335" y="5871"/>
                <a:pt x="21517" y="3919"/>
                <a:pt x="20457" y="2500"/>
              </a:cubicBezTo>
              <a:cubicBezTo>
                <a:pt x="19397" y="1080"/>
                <a:pt x="17792" y="70"/>
                <a:pt x="16728" y="35"/>
              </a:cubicBezTo>
              <a:cubicBezTo>
                <a:pt x="15664" y="0"/>
                <a:pt x="15114" y="955"/>
                <a:pt x="14075" y="2290"/>
              </a:cubicBezTo>
              <a:cubicBezTo>
                <a:pt x="13036" y="3625"/>
                <a:pt x="11446" y="5511"/>
                <a:pt x="10496" y="8048"/>
              </a:cubicBezTo>
              <a:cubicBezTo>
                <a:pt x="9546" y="10585"/>
                <a:pt x="9130" y="13801"/>
                <a:pt x="8376" y="17513"/>
              </a:cubicBezTo>
              <a:cubicBezTo>
                <a:pt x="7622" y="21226"/>
                <a:pt x="6758" y="25577"/>
                <a:pt x="5972" y="30320"/>
              </a:cubicBezTo>
              <a:cubicBezTo>
                <a:pt x="5187" y="35064"/>
                <a:pt x="4335" y="40382"/>
                <a:pt x="3667" y="45975"/>
              </a:cubicBezTo>
              <a:cubicBezTo>
                <a:pt x="2999" y="51568"/>
                <a:pt x="2333" y="57650"/>
                <a:pt x="1961" y="63877"/>
              </a:cubicBezTo>
              <a:cubicBezTo>
                <a:pt x="1588" y="70105"/>
                <a:pt x="1656" y="76718"/>
                <a:pt x="1428" y="83341"/>
              </a:cubicBezTo>
              <a:cubicBezTo>
                <a:pt x="1201" y="89965"/>
                <a:pt x="823" y="96853"/>
                <a:pt x="591" y="103616"/>
              </a:cubicBezTo>
              <a:cubicBezTo>
                <a:pt x="360" y="110380"/>
                <a:pt x="70" y="117236"/>
                <a:pt x="35" y="123922"/>
              </a:cubicBezTo>
              <a:cubicBezTo>
                <a:pt x="0" y="130609"/>
                <a:pt x="77" y="137485"/>
                <a:pt x="382" y="143736"/>
              </a:cubicBezTo>
              <a:cubicBezTo>
                <a:pt x="687" y="149988"/>
                <a:pt x="1284" y="155756"/>
                <a:pt x="1864" y="161431"/>
              </a:cubicBezTo>
              <a:cubicBezTo>
                <a:pt x="2444" y="167106"/>
                <a:pt x="3122" y="172789"/>
                <a:pt x="3860" y="177785"/>
              </a:cubicBezTo>
              <a:cubicBezTo>
                <a:pt x="4598" y="182781"/>
                <a:pt x="5424" y="187396"/>
                <a:pt x="6291" y="191411"/>
              </a:cubicBezTo>
              <a:cubicBezTo>
                <a:pt x="7158" y="195426"/>
                <a:pt x="8100" y="199056"/>
                <a:pt x="9064" y="201875"/>
              </a:cubicBezTo>
              <a:cubicBezTo>
                <a:pt x="10028" y="204694"/>
                <a:pt x="11051" y="206777"/>
                <a:pt x="12074" y="208325"/>
              </a:cubicBezTo>
              <a:cubicBezTo>
                <a:pt x="13097" y="209873"/>
                <a:pt x="14161" y="211012"/>
                <a:pt x="15204" y="211162"/>
              </a:cubicBezTo>
              <a:cubicBezTo>
                <a:pt x="16247" y="211312"/>
                <a:pt x="17311" y="210522"/>
                <a:pt x="18334" y="209228"/>
              </a:cubicBezTo>
              <a:cubicBezTo>
                <a:pt x="19357" y="207934"/>
                <a:pt x="20380" y="205966"/>
                <a:pt x="21344" y="203397"/>
              </a:cubicBezTo>
              <a:cubicBezTo>
                <a:pt x="22308" y="200828"/>
                <a:pt x="23250" y="197572"/>
                <a:pt x="24118" y="193814"/>
              </a:cubicBezTo>
              <a:cubicBezTo>
                <a:pt x="24986" y="190056"/>
                <a:pt x="25811" y="185650"/>
                <a:pt x="26549" y="180847"/>
              </a:cubicBezTo>
              <a:cubicBezTo>
                <a:pt x="27287" y="176044"/>
                <a:pt x="27965" y="170657"/>
                <a:pt x="28545" y="164994"/>
              </a:cubicBezTo>
              <a:cubicBezTo>
                <a:pt x="29125" y="159331"/>
                <a:pt x="29628" y="153173"/>
                <a:pt x="30027" y="146867"/>
              </a:cubicBezTo>
              <a:cubicBezTo>
                <a:pt x="30426" y="140561"/>
                <a:pt x="30587" y="134135"/>
                <a:pt x="30940" y="127159"/>
              </a:cubicBezTo>
              <a:cubicBezTo>
                <a:pt x="31293" y="120183"/>
                <a:pt x="31896" y="109624"/>
                <a:pt x="32147" y="10500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040</xdr:colOff>
      <xdr:row>17</xdr:row>
      <xdr:rowOff>68760</xdr:rowOff>
    </xdr:from>
    <xdr:to>
      <xdr:col>3</xdr:col>
      <xdr:colOff>290520</xdr:colOff>
      <xdr:row>18</xdr:row>
      <xdr:rowOff>99000</xdr:rowOff>
    </xdr:to>
    <xdr:sp>
      <xdr:nvSpPr>
        <xdr:cNvPr id="107" name="PlotDat9_55|1~33_1"/>
        <xdr:cNvSpPr/>
      </xdr:nvSpPr>
      <xdr:spPr>
        <a:xfrm>
          <a:off x="2683440" y="2918520"/>
          <a:ext cx="24480" cy="198000"/>
        </a:xfrm>
        <a:custGeom>
          <a:avLst/>
          <a:gdLst/>
          <a:ahLst/>
          <a:rect l="l" t="t" r="r" b="b"/>
          <a:pathLst>
            <a:path w="21432" h="211313">
              <a:moveTo>
                <a:pt x="21418" y="107031"/>
              </a:moveTo>
              <a:cubicBezTo>
                <a:pt x="21432" y="100289"/>
                <a:pt x="20956" y="92975"/>
                <a:pt x="20755" y="86221"/>
              </a:cubicBezTo>
              <a:cubicBezTo>
                <a:pt x="20553" y="79467"/>
                <a:pt x="20446" y="72822"/>
                <a:pt x="20207" y="66510"/>
              </a:cubicBezTo>
              <a:cubicBezTo>
                <a:pt x="19967" y="60198"/>
                <a:pt x="19663" y="54027"/>
                <a:pt x="19316" y="48346"/>
              </a:cubicBezTo>
              <a:cubicBezTo>
                <a:pt x="18968" y="42667"/>
                <a:pt x="18463" y="37360"/>
                <a:pt x="18123" y="32427"/>
              </a:cubicBezTo>
              <a:cubicBezTo>
                <a:pt x="17783" y="27494"/>
                <a:pt x="17509" y="22754"/>
                <a:pt x="17280" y="18751"/>
              </a:cubicBezTo>
              <a:cubicBezTo>
                <a:pt x="17050" y="14750"/>
                <a:pt x="17182" y="11148"/>
                <a:pt x="16744" y="8411"/>
              </a:cubicBezTo>
              <a:cubicBezTo>
                <a:pt x="16306" y="5673"/>
                <a:pt x="15376" y="3712"/>
                <a:pt x="14652" y="2325"/>
              </a:cubicBezTo>
              <a:cubicBezTo>
                <a:pt x="13928" y="938"/>
                <a:pt x="13170" y="0"/>
                <a:pt x="12397" y="86"/>
              </a:cubicBezTo>
              <a:cubicBezTo>
                <a:pt x="11623" y="172"/>
                <a:pt x="10813" y="1376"/>
                <a:pt x="10010" y="2843"/>
              </a:cubicBezTo>
              <a:cubicBezTo>
                <a:pt x="9208" y="4310"/>
                <a:pt x="8366" y="6247"/>
                <a:pt x="7580" y="8889"/>
              </a:cubicBezTo>
              <a:cubicBezTo>
                <a:pt x="6795" y="11531"/>
                <a:pt x="5988" y="14862"/>
                <a:pt x="5297" y="18694"/>
              </a:cubicBezTo>
              <a:cubicBezTo>
                <a:pt x="4606" y="22527"/>
                <a:pt x="3929" y="27009"/>
                <a:pt x="3432" y="31886"/>
              </a:cubicBezTo>
              <a:cubicBezTo>
                <a:pt x="2936" y="36763"/>
                <a:pt x="2514" y="42223"/>
                <a:pt x="2320" y="47956"/>
              </a:cubicBezTo>
              <a:cubicBezTo>
                <a:pt x="2126" y="53690"/>
                <a:pt x="2377" y="59918"/>
                <a:pt x="2268" y="66288"/>
              </a:cubicBezTo>
              <a:cubicBezTo>
                <a:pt x="2159" y="72658"/>
                <a:pt x="1902" y="79414"/>
                <a:pt x="1665" y="86176"/>
              </a:cubicBezTo>
              <a:cubicBezTo>
                <a:pt x="1429" y="92938"/>
                <a:pt x="1094" y="99964"/>
                <a:pt x="851" y="106856"/>
              </a:cubicBezTo>
              <a:cubicBezTo>
                <a:pt x="608" y="113749"/>
                <a:pt x="321" y="120776"/>
                <a:pt x="204" y="127534"/>
              </a:cubicBezTo>
              <a:cubicBezTo>
                <a:pt x="87" y="134292"/>
                <a:pt x="0" y="141158"/>
                <a:pt x="148" y="147404"/>
              </a:cubicBezTo>
              <a:cubicBezTo>
                <a:pt x="296" y="153650"/>
                <a:pt x="709" y="159391"/>
                <a:pt x="1090" y="165007"/>
              </a:cubicBezTo>
              <a:cubicBezTo>
                <a:pt x="1471" y="170622"/>
                <a:pt x="1937" y="176225"/>
                <a:pt x="2434" y="181101"/>
              </a:cubicBezTo>
              <a:cubicBezTo>
                <a:pt x="2931" y="185977"/>
                <a:pt x="3488" y="190442"/>
                <a:pt x="4072" y="194265"/>
              </a:cubicBezTo>
              <a:cubicBezTo>
                <a:pt x="4656" y="198087"/>
                <a:pt x="5291" y="201485"/>
                <a:pt x="5940" y="204038"/>
              </a:cubicBezTo>
              <a:cubicBezTo>
                <a:pt x="6589" y="206591"/>
                <a:pt x="7278" y="208370"/>
                <a:pt x="7967" y="209581"/>
              </a:cubicBezTo>
              <a:cubicBezTo>
                <a:pt x="8656" y="210792"/>
                <a:pt x="9372" y="211313"/>
                <a:pt x="10074" y="211306"/>
              </a:cubicBezTo>
              <a:cubicBezTo>
                <a:pt x="10776" y="211299"/>
                <a:pt x="11493" y="210833"/>
                <a:pt x="12182" y="209537"/>
              </a:cubicBezTo>
              <a:cubicBezTo>
                <a:pt x="12871" y="208241"/>
                <a:pt x="13561" y="206154"/>
                <a:pt x="14210" y="203527"/>
              </a:cubicBezTo>
              <a:cubicBezTo>
                <a:pt x="14859" y="200900"/>
                <a:pt x="15494" y="197587"/>
                <a:pt x="16078" y="193776"/>
              </a:cubicBezTo>
              <a:cubicBezTo>
                <a:pt x="16662" y="189965"/>
                <a:pt x="17217" y="185508"/>
                <a:pt x="17714" y="180659"/>
              </a:cubicBezTo>
              <a:cubicBezTo>
                <a:pt x="18211" y="175810"/>
                <a:pt x="18669" y="170382"/>
                <a:pt x="19059" y="164681"/>
              </a:cubicBezTo>
              <a:cubicBezTo>
                <a:pt x="19449" y="158980"/>
                <a:pt x="19788" y="152786"/>
                <a:pt x="20057" y="146452"/>
              </a:cubicBezTo>
              <a:cubicBezTo>
                <a:pt x="20326" y="140118"/>
                <a:pt x="20445" y="133248"/>
                <a:pt x="20672" y="126678"/>
              </a:cubicBezTo>
              <a:cubicBezTo>
                <a:pt x="20899" y="120108"/>
                <a:pt x="21263" y="111124"/>
                <a:pt x="21418" y="1070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0</xdr:row>
      <xdr:rowOff>68760</xdr:rowOff>
    </xdr:from>
    <xdr:to>
      <xdr:col>3</xdr:col>
      <xdr:colOff>447120</xdr:colOff>
      <xdr:row>21</xdr:row>
      <xdr:rowOff>114480</xdr:rowOff>
    </xdr:to>
    <xdr:sp>
      <xdr:nvSpPr>
        <xdr:cNvPr id="108" name="PlotDat9_123|1~33_1"/>
        <xdr:cNvSpPr/>
      </xdr:nvSpPr>
      <xdr:spPr>
        <a:xfrm>
          <a:off x="2840040" y="3421440"/>
          <a:ext cx="24480" cy="213480"/>
        </a:xfrm>
        <a:custGeom>
          <a:avLst/>
          <a:gdLst/>
          <a:ahLst/>
          <a:rect l="l" t="t" r="r" b="b"/>
          <a:pathLst>
            <a:path w="30004" h="205483">
              <a:moveTo>
                <a:pt x="29230" y="101899"/>
              </a:moveTo>
              <a:cubicBezTo>
                <a:pt x="29172" y="95262"/>
                <a:pt x="29675" y="89085"/>
                <a:pt x="29645" y="82726"/>
              </a:cubicBezTo>
              <a:cubicBezTo>
                <a:pt x="29616" y="76367"/>
                <a:pt x="29425" y="69825"/>
                <a:pt x="29051" y="63747"/>
              </a:cubicBezTo>
              <a:cubicBezTo>
                <a:pt x="28679" y="57670"/>
                <a:pt x="28050" y="51726"/>
                <a:pt x="27408" y="46259"/>
              </a:cubicBezTo>
              <a:cubicBezTo>
                <a:pt x="26766" y="40791"/>
                <a:pt x="25862" y="35645"/>
                <a:pt x="25199" y="30939"/>
              </a:cubicBezTo>
              <a:cubicBezTo>
                <a:pt x="24536" y="26233"/>
                <a:pt x="24071" y="21714"/>
                <a:pt x="23431" y="18022"/>
              </a:cubicBezTo>
              <a:cubicBezTo>
                <a:pt x="22791" y="14330"/>
                <a:pt x="22157" y="11383"/>
                <a:pt x="21362" y="8788"/>
              </a:cubicBezTo>
              <a:cubicBezTo>
                <a:pt x="20567" y="6194"/>
                <a:pt x="19716" y="3919"/>
                <a:pt x="18657" y="2455"/>
              </a:cubicBezTo>
              <a:cubicBezTo>
                <a:pt x="17598" y="992"/>
                <a:pt x="15970" y="0"/>
                <a:pt x="15006" y="5"/>
              </a:cubicBezTo>
              <a:cubicBezTo>
                <a:pt x="14045" y="10"/>
                <a:pt x="13694" y="1096"/>
                <a:pt x="12877" y="2484"/>
              </a:cubicBezTo>
              <a:cubicBezTo>
                <a:pt x="12060" y="3873"/>
                <a:pt x="11117" y="5784"/>
                <a:pt x="10103" y="8340"/>
              </a:cubicBezTo>
              <a:cubicBezTo>
                <a:pt x="9087" y="10897"/>
                <a:pt x="7541" y="14119"/>
                <a:pt x="6786" y="17823"/>
              </a:cubicBezTo>
              <a:cubicBezTo>
                <a:pt x="6031" y="21528"/>
                <a:pt x="5928" y="25858"/>
                <a:pt x="5577" y="30568"/>
              </a:cubicBezTo>
              <a:cubicBezTo>
                <a:pt x="5226" y="35278"/>
                <a:pt x="5209" y="40550"/>
                <a:pt x="4680" y="46085"/>
              </a:cubicBezTo>
              <a:cubicBezTo>
                <a:pt x="4152" y="51619"/>
                <a:pt x="2958" y="57629"/>
                <a:pt x="2410" y="63775"/>
              </a:cubicBezTo>
              <a:cubicBezTo>
                <a:pt x="1861" y="69921"/>
                <a:pt x="1785" y="76439"/>
                <a:pt x="1391" y="82962"/>
              </a:cubicBezTo>
              <a:cubicBezTo>
                <a:pt x="998" y="89485"/>
                <a:pt x="88" y="96348"/>
                <a:pt x="44" y="102908"/>
              </a:cubicBezTo>
              <a:cubicBezTo>
                <a:pt x="0" y="109468"/>
                <a:pt x="810" y="115793"/>
                <a:pt x="1131" y="122319"/>
              </a:cubicBezTo>
              <a:cubicBezTo>
                <a:pt x="1451" y="128845"/>
                <a:pt x="1602" y="135948"/>
                <a:pt x="1968" y="142062"/>
              </a:cubicBezTo>
              <a:cubicBezTo>
                <a:pt x="2334" y="148176"/>
                <a:pt x="2796" y="153694"/>
                <a:pt x="3328" y="159001"/>
              </a:cubicBezTo>
              <a:cubicBezTo>
                <a:pt x="3859" y="164307"/>
                <a:pt x="4481" y="169239"/>
                <a:pt x="5158" y="173901"/>
              </a:cubicBezTo>
              <a:cubicBezTo>
                <a:pt x="5834" y="178564"/>
                <a:pt x="6591" y="183229"/>
                <a:pt x="7387" y="186974"/>
              </a:cubicBezTo>
              <a:cubicBezTo>
                <a:pt x="8182" y="190719"/>
                <a:pt x="9046" y="193726"/>
                <a:pt x="9931" y="196373"/>
              </a:cubicBezTo>
              <a:cubicBezTo>
                <a:pt x="10815" y="199019"/>
                <a:pt x="11753" y="201340"/>
                <a:pt x="12692" y="202852"/>
              </a:cubicBezTo>
              <a:cubicBezTo>
                <a:pt x="13630" y="204363"/>
                <a:pt x="14605" y="205399"/>
                <a:pt x="15561" y="205441"/>
              </a:cubicBezTo>
              <a:cubicBezTo>
                <a:pt x="16518" y="205483"/>
                <a:pt x="17492" y="204472"/>
                <a:pt x="18431" y="203106"/>
              </a:cubicBezTo>
              <a:cubicBezTo>
                <a:pt x="19370" y="201740"/>
                <a:pt x="20308" y="199803"/>
                <a:pt x="21192" y="197244"/>
              </a:cubicBezTo>
              <a:cubicBezTo>
                <a:pt x="22075" y="194685"/>
                <a:pt x="22939" y="191460"/>
                <a:pt x="23735" y="187752"/>
              </a:cubicBezTo>
              <a:cubicBezTo>
                <a:pt x="24530" y="184044"/>
                <a:pt x="25288" y="179711"/>
                <a:pt x="25965" y="174996"/>
              </a:cubicBezTo>
              <a:cubicBezTo>
                <a:pt x="26641" y="170281"/>
                <a:pt x="27262" y="165004"/>
                <a:pt x="27794" y="159464"/>
              </a:cubicBezTo>
              <a:cubicBezTo>
                <a:pt x="28326" y="153924"/>
                <a:pt x="28788" y="147908"/>
                <a:pt x="29153" y="141756"/>
              </a:cubicBezTo>
              <a:cubicBezTo>
                <a:pt x="29519" y="135604"/>
                <a:pt x="29978" y="129193"/>
                <a:pt x="29991" y="122550"/>
              </a:cubicBezTo>
              <a:cubicBezTo>
                <a:pt x="30004" y="115907"/>
                <a:pt x="29389" y="106201"/>
                <a:pt x="29230" y="1018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1</xdr:row>
      <xdr:rowOff>129600</xdr:rowOff>
    </xdr:from>
    <xdr:to>
      <xdr:col>3</xdr:col>
      <xdr:colOff>564120</xdr:colOff>
      <xdr:row>22</xdr:row>
      <xdr:rowOff>136800</xdr:rowOff>
    </xdr:to>
    <xdr:sp>
      <xdr:nvSpPr>
        <xdr:cNvPr id="109" name="PlotDat9_105|1~33_1"/>
        <xdr:cNvSpPr/>
      </xdr:nvSpPr>
      <xdr:spPr>
        <a:xfrm>
          <a:off x="2957400" y="3650040"/>
          <a:ext cx="24120" cy="174960"/>
        </a:xfrm>
        <a:custGeom>
          <a:avLst/>
          <a:gdLst/>
          <a:ahLst/>
          <a:rect l="l" t="t" r="r" b="b"/>
          <a:pathLst>
            <a:path w="32147" h="201111">
              <a:moveTo>
                <a:pt x="31495" y="99216"/>
              </a:moveTo>
              <a:cubicBezTo>
                <a:pt x="31443" y="92727"/>
                <a:pt x="31836" y="86710"/>
                <a:pt x="31789" y="80501"/>
              </a:cubicBezTo>
              <a:cubicBezTo>
                <a:pt x="31741" y="74292"/>
                <a:pt x="31541" y="67891"/>
                <a:pt x="31208" y="61959"/>
              </a:cubicBezTo>
              <a:cubicBezTo>
                <a:pt x="30875" y="56027"/>
                <a:pt x="30345" y="50236"/>
                <a:pt x="29792" y="44907"/>
              </a:cubicBezTo>
              <a:cubicBezTo>
                <a:pt x="29238" y="39578"/>
                <a:pt x="28557" y="34631"/>
                <a:pt x="27884" y="29989"/>
              </a:cubicBezTo>
              <a:cubicBezTo>
                <a:pt x="27210" y="25345"/>
                <a:pt x="26579" y="20715"/>
                <a:pt x="25751" y="17049"/>
              </a:cubicBezTo>
              <a:cubicBezTo>
                <a:pt x="24924" y="13382"/>
                <a:pt x="24067" y="10496"/>
                <a:pt x="22914" y="7992"/>
              </a:cubicBezTo>
              <a:cubicBezTo>
                <a:pt x="21762" y="5486"/>
                <a:pt x="19991" y="3341"/>
                <a:pt x="18836" y="2019"/>
              </a:cubicBezTo>
              <a:cubicBezTo>
                <a:pt x="17679" y="698"/>
                <a:pt x="17134" y="124"/>
                <a:pt x="15976" y="62"/>
              </a:cubicBezTo>
              <a:cubicBezTo>
                <a:pt x="14820" y="0"/>
                <a:pt x="13028" y="400"/>
                <a:pt x="11892" y="1649"/>
              </a:cubicBezTo>
              <a:cubicBezTo>
                <a:pt x="10755" y="2898"/>
                <a:pt x="10197" y="4989"/>
                <a:pt x="9155" y="7553"/>
              </a:cubicBezTo>
              <a:cubicBezTo>
                <a:pt x="8114" y="10117"/>
                <a:pt x="6482" y="13335"/>
                <a:pt x="5638" y="17030"/>
              </a:cubicBezTo>
              <a:cubicBezTo>
                <a:pt x="4794" y="20724"/>
                <a:pt x="4582" y="25035"/>
                <a:pt x="4091" y="29720"/>
              </a:cubicBezTo>
              <a:cubicBezTo>
                <a:pt x="3601" y="34404"/>
                <a:pt x="3053" y="39640"/>
                <a:pt x="2696" y="45134"/>
              </a:cubicBezTo>
              <a:cubicBezTo>
                <a:pt x="2338" y="50629"/>
                <a:pt x="2355" y="56591"/>
                <a:pt x="1949" y="62683"/>
              </a:cubicBezTo>
              <a:cubicBezTo>
                <a:pt x="1543" y="68775"/>
                <a:pt x="519" y="75233"/>
                <a:pt x="260" y="81689"/>
              </a:cubicBezTo>
              <a:cubicBezTo>
                <a:pt x="0" y="88145"/>
                <a:pt x="315" y="94989"/>
                <a:pt x="388" y="101421"/>
              </a:cubicBezTo>
              <a:cubicBezTo>
                <a:pt x="461" y="107853"/>
                <a:pt x="492" y="114001"/>
                <a:pt x="695" y="120281"/>
              </a:cubicBezTo>
              <a:cubicBezTo>
                <a:pt x="898" y="126561"/>
                <a:pt x="1208" y="133088"/>
                <a:pt x="1606" y="139105"/>
              </a:cubicBezTo>
              <a:cubicBezTo>
                <a:pt x="2005" y="145122"/>
                <a:pt x="2507" y="151004"/>
                <a:pt x="3085" y="156384"/>
              </a:cubicBezTo>
              <a:cubicBezTo>
                <a:pt x="3663" y="161765"/>
                <a:pt x="4340" y="166732"/>
                <a:pt x="5076" y="171386"/>
              </a:cubicBezTo>
              <a:cubicBezTo>
                <a:pt x="5812" y="176041"/>
                <a:pt x="6637" y="180656"/>
                <a:pt x="7503" y="184312"/>
              </a:cubicBezTo>
              <a:cubicBezTo>
                <a:pt x="8368" y="187969"/>
                <a:pt x="9308" y="190842"/>
                <a:pt x="10269" y="193327"/>
              </a:cubicBezTo>
              <a:cubicBezTo>
                <a:pt x="11231" y="195812"/>
                <a:pt x="12250" y="197929"/>
                <a:pt x="13272" y="199221"/>
              </a:cubicBezTo>
              <a:cubicBezTo>
                <a:pt x="14293" y="200513"/>
                <a:pt x="15354" y="201053"/>
                <a:pt x="16395" y="201082"/>
              </a:cubicBezTo>
              <a:cubicBezTo>
                <a:pt x="17437" y="201111"/>
                <a:pt x="18497" y="200660"/>
                <a:pt x="19518" y="199396"/>
              </a:cubicBezTo>
              <a:cubicBezTo>
                <a:pt x="20540" y="198132"/>
                <a:pt x="21559" y="196060"/>
                <a:pt x="22521" y="193500"/>
              </a:cubicBezTo>
              <a:cubicBezTo>
                <a:pt x="23482" y="190940"/>
                <a:pt x="24423" y="187723"/>
                <a:pt x="25289" y="184032"/>
              </a:cubicBezTo>
              <a:cubicBezTo>
                <a:pt x="26155" y="180341"/>
                <a:pt x="26978" y="176033"/>
                <a:pt x="27714" y="171354"/>
              </a:cubicBezTo>
              <a:cubicBezTo>
                <a:pt x="28450" y="166675"/>
                <a:pt x="29127" y="161444"/>
                <a:pt x="29705" y="155956"/>
              </a:cubicBezTo>
              <a:cubicBezTo>
                <a:pt x="30283" y="150468"/>
                <a:pt x="30785" y="144511"/>
                <a:pt x="31184" y="138425"/>
              </a:cubicBezTo>
              <a:cubicBezTo>
                <a:pt x="31582" y="132339"/>
                <a:pt x="32043" y="125974"/>
                <a:pt x="32095" y="119439"/>
              </a:cubicBezTo>
              <a:cubicBezTo>
                <a:pt x="32147" y="112904"/>
                <a:pt x="31620" y="103429"/>
                <a:pt x="31495" y="9921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21</xdr:row>
      <xdr:rowOff>129600</xdr:rowOff>
    </xdr:from>
    <xdr:to>
      <xdr:col>3</xdr:col>
      <xdr:colOff>524880</xdr:colOff>
      <xdr:row>22</xdr:row>
      <xdr:rowOff>136800</xdr:rowOff>
    </xdr:to>
    <xdr:sp>
      <xdr:nvSpPr>
        <xdr:cNvPr id="110" name="PlotDat9_35|1~33_1"/>
        <xdr:cNvSpPr/>
      </xdr:nvSpPr>
      <xdr:spPr>
        <a:xfrm>
          <a:off x="2917800" y="3650040"/>
          <a:ext cx="24480" cy="174960"/>
        </a:xfrm>
        <a:custGeom>
          <a:avLst/>
          <a:gdLst/>
          <a:ahLst/>
          <a:rect l="l" t="t" r="r" b="b"/>
          <a:pathLst>
            <a:path w="30003" h="201111">
              <a:moveTo>
                <a:pt x="29968" y="100851"/>
              </a:moveTo>
              <a:cubicBezTo>
                <a:pt x="30003" y="94328"/>
                <a:pt x="29319" y="86949"/>
                <a:pt x="29051" y="80364"/>
              </a:cubicBezTo>
              <a:cubicBezTo>
                <a:pt x="28783" y="73779"/>
                <a:pt x="28662" y="67428"/>
                <a:pt x="28359" y="61340"/>
              </a:cubicBezTo>
              <a:cubicBezTo>
                <a:pt x="28055" y="55252"/>
                <a:pt x="27671" y="49305"/>
                <a:pt x="27230" y="43836"/>
              </a:cubicBezTo>
              <a:cubicBezTo>
                <a:pt x="26789" y="38365"/>
                <a:pt x="26501" y="33196"/>
                <a:pt x="25711" y="28520"/>
              </a:cubicBezTo>
              <a:cubicBezTo>
                <a:pt x="24922" y="23844"/>
                <a:pt x="23257" y="19354"/>
                <a:pt x="22494" y="15780"/>
              </a:cubicBezTo>
              <a:cubicBezTo>
                <a:pt x="21732" y="12208"/>
                <a:pt x="21670" y="9454"/>
                <a:pt x="21137" y="7087"/>
              </a:cubicBezTo>
              <a:cubicBezTo>
                <a:pt x="20604" y="4718"/>
                <a:pt x="20024" y="2731"/>
                <a:pt x="19299" y="1566"/>
              </a:cubicBezTo>
              <a:cubicBezTo>
                <a:pt x="18575" y="402"/>
                <a:pt x="17766" y="0"/>
                <a:pt x="16789" y="98"/>
              </a:cubicBezTo>
              <a:cubicBezTo>
                <a:pt x="15812" y="196"/>
                <a:pt x="14331" y="837"/>
                <a:pt x="13437" y="2156"/>
              </a:cubicBezTo>
              <a:cubicBezTo>
                <a:pt x="12543" y="3475"/>
                <a:pt x="12164" y="5467"/>
                <a:pt x="11423" y="8015"/>
              </a:cubicBezTo>
              <a:cubicBezTo>
                <a:pt x="10683" y="10563"/>
                <a:pt x="9836" y="13764"/>
                <a:pt x="8995" y="17441"/>
              </a:cubicBezTo>
              <a:cubicBezTo>
                <a:pt x="8153" y="21117"/>
                <a:pt x="7219" y="25411"/>
                <a:pt x="6375" y="30075"/>
              </a:cubicBezTo>
              <a:cubicBezTo>
                <a:pt x="5531" y="34740"/>
                <a:pt x="4633" y="39956"/>
                <a:pt x="3926" y="45428"/>
              </a:cubicBezTo>
              <a:cubicBezTo>
                <a:pt x="3220" y="50900"/>
                <a:pt x="2531" y="56837"/>
                <a:pt x="2134" y="62908"/>
              </a:cubicBezTo>
              <a:cubicBezTo>
                <a:pt x="1738" y="68979"/>
                <a:pt x="1793" y="75416"/>
                <a:pt x="1551" y="81851"/>
              </a:cubicBezTo>
              <a:cubicBezTo>
                <a:pt x="1308" y="88286"/>
                <a:pt x="927" y="94833"/>
                <a:pt x="680" y="101520"/>
              </a:cubicBezTo>
              <a:cubicBezTo>
                <a:pt x="432" y="108206"/>
                <a:pt x="130" y="115422"/>
                <a:pt x="65" y="121970"/>
              </a:cubicBezTo>
              <a:cubicBezTo>
                <a:pt x="0" y="128517"/>
                <a:pt x="22" y="134805"/>
                <a:pt x="290" y="140807"/>
              </a:cubicBezTo>
              <a:cubicBezTo>
                <a:pt x="558" y="146809"/>
                <a:pt x="1134" y="152656"/>
                <a:pt x="1675" y="157983"/>
              </a:cubicBezTo>
              <a:cubicBezTo>
                <a:pt x="2216" y="163310"/>
                <a:pt x="2850" y="168205"/>
                <a:pt x="3539" y="172775"/>
              </a:cubicBezTo>
              <a:cubicBezTo>
                <a:pt x="4228" y="177345"/>
                <a:pt x="4999" y="181858"/>
                <a:pt x="5810" y="185405"/>
              </a:cubicBezTo>
              <a:cubicBezTo>
                <a:pt x="6621" y="188951"/>
                <a:pt x="7502" y="191696"/>
                <a:pt x="8403" y="194053"/>
              </a:cubicBezTo>
              <a:cubicBezTo>
                <a:pt x="9304" y="196411"/>
                <a:pt x="10259" y="198390"/>
                <a:pt x="11215" y="199550"/>
              </a:cubicBezTo>
              <a:cubicBezTo>
                <a:pt x="12171" y="200710"/>
                <a:pt x="13164" y="201111"/>
                <a:pt x="14139" y="201013"/>
              </a:cubicBezTo>
              <a:cubicBezTo>
                <a:pt x="15114" y="200915"/>
                <a:pt x="16107" y="200276"/>
                <a:pt x="17063" y="198960"/>
              </a:cubicBezTo>
              <a:cubicBezTo>
                <a:pt x="18019" y="197644"/>
                <a:pt x="18975" y="195658"/>
                <a:pt x="19875" y="193118"/>
              </a:cubicBezTo>
              <a:cubicBezTo>
                <a:pt x="20775" y="190578"/>
                <a:pt x="21655" y="187383"/>
                <a:pt x="22466" y="183717"/>
              </a:cubicBezTo>
              <a:cubicBezTo>
                <a:pt x="23277" y="180051"/>
                <a:pt x="24049" y="175774"/>
                <a:pt x="24738" y="171124"/>
              </a:cubicBezTo>
              <a:cubicBezTo>
                <a:pt x="25427" y="166474"/>
                <a:pt x="26061" y="161272"/>
                <a:pt x="26602" y="155816"/>
              </a:cubicBezTo>
              <a:cubicBezTo>
                <a:pt x="27143" y="150360"/>
                <a:pt x="27614" y="144438"/>
                <a:pt x="27987" y="138386"/>
              </a:cubicBezTo>
              <a:cubicBezTo>
                <a:pt x="28360" y="132334"/>
                <a:pt x="28511" y="125757"/>
                <a:pt x="28841" y="119501"/>
              </a:cubicBezTo>
              <a:cubicBezTo>
                <a:pt x="29171" y="113245"/>
                <a:pt x="29733" y="104736"/>
                <a:pt x="29968" y="10085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160</xdr:colOff>
      <xdr:row>23</xdr:row>
      <xdr:rowOff>46080</xdr:rowOff>
    </xdr:from>
    <xdr:to>
      <xdr:col>4</xdr:col>
      <xdr:colOff>211680</xdr:colOff>
      <xdr:row>24</xdr:row>
      <xdr:rowOff>52920</xdr:rowOff>
    </xdr:to>
    <xdr:sp>
      <xdr:nvSpPr>
        <xdr:cNvPr id="111" name="PlotDat9_15|1~33_1"/>
        <xdr:cNvSpPr/>
      </xdr:nvSpPr>
      <xdr:spPr>
        <a:xfrm>
          <a:off x="3387600" y="3901680"/>
          <a:ext cx="47520" cy="174600"/>
        </a:xfrm>
        <a:custGeom>
          <a:avLst/>
          <a:gdLst/>
          <a:ahLst/>
          <a:rect l="l" t="t" r="r" b="b"/>
          <a:pathLst>
            <a:path w="60008" h="190910">
              <a:moveTo>
                <a:pt x="58884" y="95288"/>
              </a:moveTo>
              <a:cubicBezTo>
                <a:pt x="58805" y="88985"/>
                <a:pt x="59561" y="82534"/>
                <a:pt x="59422" y="76473"/>
              </a:cubicBezTo>
              <a:cubicBezTo>
                <a:pt x="59282" y="70413"/>
                <a:pt x="58793" y="64546"/>
                <a:pt x="58047" y="58926"/>
              </a:cubicBezTo>
              <a:cubicBezTo>
                <a:pt x="57300" y="53307"/>
                <a:pt x="56155" y="47811"/>
                <a:pt x="54943" y="42751"/>
              </a:cubicBezTo>
              <a:cubicBezTo>
                <a:pt x="53729" y="37692"/>
                <a:pt x="52086" y="32877"/>
                <a:pt x="50764" y="28570"/>
              </a:cubicBezTo>
              <a:cubicBezTo>
                <a:pt x="49442" y="24264"/>
                <a:pt x="48377" y="20355"/>
                <a:pt x="47008" y="16912"/>
              </a:cubicBezTo>
              <a:cubicBezTo>
                <a:pt x="45640" y="13468"/>
                <a:pt x="44272" y="10383"/>
                <a:pt x="42549" y="7908"/>
              </a:cubicBezTo>
              <a:cubicBezTo>
                <a:pt x="40826" y="5433"/>
                <a:pt x="38520" y="3364"/>
                <a:pt x="36673" y="2065"/>
              </a:cubicBezTo>
              <a:cubicBezTo>
                <a:pt x="34825" y="765"/>
                <a:pt x="33080" y="224"/>
                <a:pt x="31462" y="112"/>
              </a:cubicBezTo>
              <a:cubicBezTo>
                <a:pt x="29844" y="0"/>
                <a:pt x="28688" y="281"/>
                <a:pt x="26964" y="1391"/>
              </a:cubicBezTo>
              <a:cubicBezTo>
                <a:pt x="25241" y="2501"/>
                <a:pt x="22865" y="4419"/>
                <a:pt x="21116" y="6776"/>
              </a:cubicBezTo>
              <a:cubicBezTo>
                <a:pt x="19368" y="9134"/>
                <a:pt x="18072" y="12109"/>
                <a:pt x="16470" y="15535"/>
              </a:cubicBezTo>
              <a:cubicBezTo>
                <a:pt x="14868" y="18960"/>
                <a:pt x="13086" y="22968"/>
                <a:pt x="11506" y="27332"/>
              </a:cubicBezTo>
              <a:cubicBezTo>
                <a:pt x="9925" y="31695"/>
                <a:pt x="8250" y="36580"/>
                <a:pt x="6986" y="41713"/>
              </a:cubicBezTo>
              <a:cubicBezTo>
                <a:pt x="5720" y="46845"/>
                <a:pt x="4873" y="52423"/>
                <a:pt x="3912" y="58127"/>
              </a:cubicBezTo>
              <a:cubicBezTo>
                <a:pt x="2951" y="63831"/>
                <a:pt x="1857" y="69884"/>
                <a:pt x="1217" y="75941"/>
              </a:cubicBezTo>
              <a:cubicBezTo>
                <a:pt x="577" y="81998"/>
                <a:pt x="0" y="88293"/>
                <a:pt x="70" y="94471"/>
              </a:cubicBezTo>
              <a:cubicBezTo>
                <a:pt x="140" y="100649"/>
                <a:pt x="1091" y="106867"/>
                <a:pt x="1633" y="113008"/>
              </a:cubicBezTo>
              <a:cubicBezTo>
                <a:pt x="2175" y="119148"/>
                <a:pt x="2584" y="125610"/>
                <a:pt x="3324" y="131316"/>
              </a:cubicBezTo>
              <a:cubicBezTo>
                <a:pt x="4063" y="137022"/>
                <a:pt x="4996" y="142175"/>
                <a:pt x="6069" y="147244"/>
              </a:cubicBezTo>
              <a:cubicBezTo>
                <a:pt x="7142" y="152312"/>
                <a:pt x="8397" y="157329"/>
                <a:pt x="9763" y="161725"/>
              </a:cubicBezTo>
              <a:cubicBezTo>
                <a:pt x="11128" y="166121"/>
                <a:pt x="12656" y="170110"/>
                <a:pt x="14262" y="173623"/>
              </a:cubicBezTo>
              <a:cubicBezTo>
                <a:pt x="15868" y="177135"/>
                <a:pt x="17613" y="180277"/>
                <a:pt x="19397" y="182800"/>
              </a:cubicBezTo>
              <a:cubicBezTo>
                <a:pt x="21182" y="185324"/>
                <a:pt x="23077" y="187430"/>
                <a:pt x="24971" y="188760"/>
              </a:cubicBezTo>
              <a:cubicBezTo>
                <a:pt x="26865" y="190091"/>
                <a:pt x="28833" y="190652"/>
                <a:pt x="30764" y="190781"/>
              </a:cubicBezTo>
              <a:cubicBezTo>
                <a:pt x="32695" y="190910"/>
                <a:pt x="34665" y="190647"/>
                <a:pt x="36559" y="189533"/>
              </a:cubicBezTo>
              <a:cubicBezTo>
                <a:pt x="38454" y="188419"/>
                <a:pt x="40346" y="186478"/>
                <a:pt x="42131" y="184099"/>
              </a:cubicBezTo>
              <a:cubicBezTo>
                <a:pt x="43915" y="181720"/>
                <a:pt x="45660" y="178717"/>
                <a:pt x="47266" y="175259"/>
              </a:cubicBezTo>
              <a:cubicBezTo>
                <a:pt x="48872" y="171801"/>
                <a:pt x="50400" y="167756"/>
                <a:pt x="51767" y="163352"/>
              </a:cubicBezTo>
              <a:cubicBezTo>
                <a:pt x="53133" y="158948"/>
                <a:pt x="54389" y="154017"/>
                <a:pt x="55462" y="148837"/>
              </a:cubicBezTo>
              <a:cubicBezTo>
                <a:pt x="56535" y="143657"/>
                <a:pt x="57468" y="138029"/>
                <a:pt x="58206" y="132271"/>
              </a:cubicBezTo>
              <a:cubicBezTo>
                <a:pt x="58945" y="126513"/>
                <a:pt x="59782" y="120455"/>
                <a:pt x="59895" y="114291"/>
              </a:cubicBezTo>
              <a:cubicBezTo>
                <a:pt x="60008" y="108127"/>
                <a:pt x="59095" y="99247"/>
                <a:pt x="58884" y="9528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19</xdr:row>
      <xdr:rowOff>152280</xdr:rowOff>
    </xdr:from>
    <xdr:to>
      <xdr:col>3</xdr:col>
      <xdr:colOff>407520</xdr:colOff>
      <xdr:row>21</xdr:row>
      <xdr:rowOff>30600</xdr:rowOff>
    </xdr:to>
    <xdr:sp>
      <xdr:nvSpPr>
        <xdr:cNvPr id="112" name="PlotDat9_119|1~33_1"/>
        <xdr:cNvSpPr/>
      </xdr:nvSpPr>
      <xdr:spPr>
        <a:xfrm>
          <a:off x="2800800" y="3337560"/>
          <a:ext cx="24120" cy="213480"/>
        </a:xfrm>
        <a:custGeom>
          <a:avLst/>
          <a:gdLst/>
          <a:ahLst/>
          <a:rect l="l" t="t" r="r" b="b"/>
          <a:pathLst>
            <a:path w="23575" h="196738">
              <a:moveTo>
                <a:pt x="22535" y="97730"/>
              </a:moveTo>
              <a:cubicBezTo>
                <a:pt x="22430" y="91349"/>
                <a:pt x="22830" y="84995"/>
                <a:pt x="22886" y="78760"/>
              </a:cubicBezTo>
              <a:cubicBezTo>
                <a:pt x="22941" y="72524"/>
                <a:pt x="22972" y="66224"/>
                <a:pt x="22871" y="60317"/>
              </a:cubicBezTo>
              <a:cubicBezTo>
                <a:pt x="22769" y="54411"/>
                <a:pt x="22509" y="48638"/>
                <a:pt x="22278" y="43326"/>
              </a:cubicBezTo>
              <a:cubicBezTo>
                <a:pt x="22046" y="38013"/>
                <a:pt x="21871" y="32851"/>
                <a:pt x="21480" y="28444"/>
              </a:cubicBezTo>
              <a:cubicBezTo>
                <a:pt x="21090" y="24035"/>
                <a:pt x="20457" y="20308"/>
                <a:pt x="19933" y="16880"/>
              </a:cubicBezTo>
              <a:cubicBezTo>
                <a:pt x="19409" y="13453"/>
                <a:pt x="18893" y="10360"/>
                <a:pt x="18337" y="7880"/>
              </a:cubicBezTo>
              <a:cubicBezTo>
                <a:pt x="17781" y="5401"/>
                <a:pt x="17216" y="3305"/>
                <a:pt x="16598" y="2004"/>
              </a:cubicBezTo>
              <a:cubicBezTo>
                <a:pt x="15980" y="704"/>
                <a:pt x="15333" y="156"/>
                <a:pt x="14632" y="78"/>
              </a:cubicBezTo>
              <a:cubicBezTo>
                <a:pt x="13932" y="0"/>
                <a:pt x="13181" y="351"/>
                <a:pt x="12394" y="1535"/>
              </a:cubicBezTo>
              <a:cubicBezTo>
                <a:pt x="11605" y="2719"/>
                <a:pt x="10756" y="4717"/>
                <a:pt x="9909" y="7183"/>
              </a:cubicBezTo>
              <a:cubicBezTo>
                <a:pt x="9062" y="9648"/>
                <a:pt x="8153" y="12756"/>
                <a:pt x="7311" y="16328"/>
              </a:cubicBezTo>
              <a:cubicBezTo>
                <a:pt x="6470" y="19900"/>
                <a:pt x="5590" y="24073"/>
                <a:pt x="4859" y="28615"/>
              </a:cubicBezTo>
              <a:cubicBezTo>
                <a:pt x="4129" y="33156"/>
                <a:pt x="3411" y="38240"/>
                <a:pt x="2927" y="43576"/>
              </a:cubicBezTo>
              <a:cubicBezTo>
                <a:pt x="2442" y="48913"/>
                <a:pt x="2399" y="54710"/>
                <a:pt x="1953" y="60636"/>
              </a:cubicBezTo>
              <a:cubicBezTo>
                <a:pt x="1508" y="66562"/>
                <a:pt x="511" y="72847"/>
                <a:pt x="255" y="79135"/>
              </a:cubicBezTo>
              <a:cubicBezTo>
                <a:pt x="0" y="85423"/>
                <a:pt x="355" y="91831"/>
                <a:pt x="420" y="98368"/>
              </a:cubicBezTo>
              <a:cubicBezTo>
                <a:pt x="485" y="104905"/>
                <a:pt x="497" y="112031"/>
                <a:pt x="645" y="118357"/>
              </a:cubicBezTo>
              <a:cubicBezTo>
                <a:pt x="792" y="124683"/>
                <a:pt x="1019" y="130403"/>
                <a:pt x="1309" y="136323"/>
              </a:cubicBezTo>
              <a:cubicBezTo>
                <a:pt x="1599" y="142242"/>
                <a:pt x="1965" y="148457"/>
                <a:pt x="2386" y="153875"/>
              </a:cubicBezTo>
              <a:cubicBezTo>
                <a:pt x="2807" y="159293"/>
                <a:pt x="3300" y="164235"/>
                <a:pt x="3836" y="168830"/>
              </a:cubicBezTo>
              <a:cubicBezTo>
                <a:pt x="4372" y="173425"/>
                <a:pt x="4973" y="177924"/>
                <a:pt x="5603" y="181446"/>
              </a:cubicBezTo>
              <a:cubicBezTo>
                <a:pt x="6234" y="184968"/>
                <a:pt x="6919" y="187657"/>
                <a:pt x="7620" y="189963"/>
              </a:cubicBezTo>
              <a:cubicBezTo>
                <a:pt x="8320" y="192270"/>
                <a:pt x="9064" y="194176"/>
                <a:pt x="9808" y="195285"/>
              </a:cubicBezTo>
              <a:cubicBezTo>
                <a:pt x="10551" y="196394"/>
                <a:pt x="11324" y="196738"/>
                <a:pt x="12082" y="196618"/>
              </a:cubicBezTo>
              <a:cubicBezTo>
                <a:pt x="12841" y="196498"/>
                <a:pt x="13615" y="195846"/>
                <a:pt x="14358" y="194563"/>
              </a:cubicBezTo>
              <a:cubicBezTo>
                <a:pt x="15101" y="193280"/>
                <a:pt x="15845" y="191384"/>
                <a:pt x="16545" y="188922"/>
              </a:cubicBezTo>
              <a:cubicBezTo>
                <a:pt x="17245" y="186460"/>
                <a:pt x="17932" y="183357"/>
                <a:pt x="18562" y="179789"/>
              </a:cubicBezTo>
              <a:cubicBezTo>
                <a:pt x="19193" y="176221"/>
                <a:pt x="19794" y="172051"/>
                <a:pt x="20329" y="167514"/>
              </a:cubicBezTo>
              <a:cubicBezTo>
                <a:pt x="20865" y="162977"/>
                <a:pt x="21359" y="157900"/>
                <a:pt x="21780" y="152569"/>
              </a:cubicBezTo>
              <a:cubicBezTo>
                <a:pt x="22201" y="147238"/>
                <a:pt x="22568" y="141449"/>
                <a:pt x="22858" y="135530"/>
              </a:cubicBezTo>
              <a:cubicBezTo>
                <a:pt x="23148" y="129611"/>
                <a:pt x="23575" y="123352"/>
                <a:pt x="23521" y="117052"/>
              </a:cubicBezTo>
              <a:cubicBezTo>
                <a:pt x="23467" y="110752"/>
                <a:pt x="22740" y="101755"/>
                <a:pt x="22535" y="977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5080</xdr:colOff>
      <xdr:row>22</xdr:row>
      <xdr:rowOff>45720</xdr:rowOff>
    </xdr:from>
    <xdr:to>
      <xdr:col>3</xdr:col>
      <xdr:colOff>634320</xdr:colOff>
      <xdr:row>23</xdr:row>
      <xdr:rowOff>68760</xdr:rowOff>
    </xdr:to>
    <xdr:sp>
      <xdr:nvSpPr>
        <xdr:cNvPr id="113" name="PlotDat9_107|1~33_1"/>
        <xdr:cNvSpPr/>
      </xdr:nvSpPr>
      <xdr:spPr>
        <a:xfrm>
          <a:off x="3012480" y="3733920"/>
          <a:ext cx="39240" cy="190440"/>
        </a:xfrm>
        <a:custGeom>
          <a:avLst/>
          <a:gdLst/>
          <a:ahLst/>
          <a:rect l="l" t="t" r="r" b="b"/>
          <a:pathLst>
            <a:path w="36433" h="193824">
              <a:moveTo>
                <a:pt x="35855" y="95372"/>
              </a:moveTo>
              <a:cubicBezTo>
                <a:pt x="35816" y="88943"/>
                <a:pt x="36195" y="83237"/>
                <a:pt x="36103" y="77176"/>
              </a:cubicBezTo>
              <a:cubicBezTo>
                <a:pt x="36010" y="71117"/>
                <a:pt x="35717" y="64831"/>
                <a:pt x="35299" y="59014"/>
              </a:cubicBezTo>
              <a:cubicBezTo>
                <a:pt x="34882" y="53197"/>
                <a:pt x="34260" y="47512"/>
                <a:pt x="33594" y="42277"/>
              </a:cubicBezTo>
              <a:cubicBezTo>
                <a:pt x="32928" y="37042"/>
                <a:pt x="32282" y="32168"/>
                <a:pt x="31299" y="27604"/>
              </a:cubicBezTo>
              <a:cubicBezTo>
                <a:pt x="30315" y="23039"/>
                <a:pt x="28635" y="18412"/>
                <a:pt x="27692" y="14890"/>
              </a:cubicBezTo>
              <a:cubicBezTo>
                <a:pt x="26748" y="11368"/>
                <a:pt x="26528" y="8729"/>
                <a:pt x="25639" y="6469"/>
              </a:cubicBezTo>
              <a:cubicBezTo>
                <a:pt x="24749" y="4208"/>
                <a:pt x="23303" y="2375"/>
                <a:pt x="22353" y="1324"/>
              </a:cubicBezTo>
              <a:cubicBezTo>
                <a:pt x="21402" y="272"/>
                <a:pt x="20976" y="0"/>
                <a:pt x="19937" y="157"/>
              </a:cubicBezTo>
              <a:cubicBezTo>
                <a:pt x="18898" y="314"/>
                <a:pt x="17248" y="1009"/>
                <a:pt x="16117" y="2267"/>
              </a:cubicBezTo>
              <a:cubicBezTo>
                <a:pt x="14985" y="3524"/>
                <a:pt x="14324" y="5325"/>
                <a:pt x="13149" y="7702"/>
              </a:cubicBezTo>
              <a:cubicBezTo>
                <a:pt x="11973" y="10080"/>
                <a:pt x="10178" y="13080"/>
                <a:pt x="9066" y="16532"/>
              </a:cubicBezTo>
              <a:cubicBezTo>
                <a:pt x="7954" y="19985"/>
                <a:pt x="7367" y="24022"/>
                <a:pt x="6475" y="28416"/>
              </a:cubicBezTo>
              <a:cubicBezTo>
                <a:pt x="5583" y="32810"/>
                <a:pt x="4567" y="37732"/>
                <a:pt x="3715" y="42900"/>
              </a:cubicBezTo>
              <a:cubicBezTo>
                <a:pt x="2863" y="48068"/>
                <a:pt x="1962" y="53680"/>
                <a:pt x="1363" y="59423"/>
              </a:cubicBezTo>
              <a:cubicBezTo>
                <a:pt x="763" y="65166"/>
                <a:pt x="231" y="71259"/>
                <a:pt x="116" y="77355"/>
              </a:cubicBezTo>
              <a:cubicBezTo>
                <a:pt x="0" y="83452"/>
                <a:pt x="520" y="89660"/>
                <a:pt x="670" y="96003"/>
              </a:cubicBezTo>
              <a:cubicBezTo>
                <a:pt x="821" y="102347"/>
                <a:pt x="789" y="109068"/>
                <a:pt x="1017" y="115416"/>
              </a:cubicBezTo>
              <a:cubicBezTo>
                <a:pt x="1246" y="121764"/>
                <a:pt x="1593" y="128245"/>
                <a:pt x="2041" y="134088"/>
              </a:cubicBezTo>
              <a:cubicBezTo>
                <a:pt x="2489" y="139931"/>
                <a:pt x="3055" y="145239"/>
                <a:pt x="3706" y="150474"/>
              </a:cubicBezTo>
              <a:cubicBezTo>
                <a:pt x="4356" y="155710"/>
                <a:pt x="5118" y="160915"/>
                <a:pt x="5946" y="165503"/>
              </a:cubicBezTo>
              <a:cubicBezTo>
                <a:pt x="6774" y="170091"/>
                <a:pt x="7701" y="174544"/>
                <a:pt x="8675" y="178004"/>
              </a:cubicBezTo>
              <a:cubicBezTo>
                <a:pt x="9648" y="181465"/>
                <a:pt x="10706" y="184055"/>
                <a:pt x="11788" y="186267"/>
              </a:cubicBezTo>
              <a:cubicBezTo>
                <a:pt x="12870" y="188478"/>
                <a:pt x="14019" y="190021"/>
                <a:pt x="15168" y="191274"/>
              </a:cubicBezTo>
              <a:cubicBezTo>
                <a:pt x="16316" y="192526"/>
                <a:pt x="17509" y="193740"/>
                <a:pt x="18680" y="193782"/>
              </a:cubicBezTo>
              <a:cubicBezTo>
                <a:pt x="19851" y="193824"/>
                <a:pt x="21045" y="192815"/>
                <a:pt x="22193" y="191525"/>
              </a:cubicBezTo>
              <a:cubicBezTo>
                <a:pt x="23341" y="190235"/>
                <a:pt x="24490" y="188439"/>
                <a:pt x="25572" y="186040"/>
              </a:cubicBezTo>
              <a:cubicBezTo>
                <a:pt x="26654" y="183641"/>
                <a:pt x="27713" y="180614"/>
                <a:pt x="28686" y="177130"/>
              </a:cubicBezTo>
              <a:cubicBezTo>
                <a:pt x="29660" y="173646"/>
                <a:pt x="30587" y="169572"/>
                <a:pt x="31415" y="165137"/>
              </a:cubicBezTo>
              <a:cubicBezTo>
                <a:pt x="32243" y="160702"/>
                <a:pt x="33004" y="155736"/>
                <a:pt x="33655" y="150521"/>
              </a:cubicBezTo>
              <a:cubicBezTo>
                <a:pt x="34305" y="145306"/>
                <a:pt x="34871" y="139642"/>
                <a:pt x="35319" y="133847"/>
              </a:cubicBezTo>
              <a:cubicBezTo>
                <a:pt x="35767" y="128052"/>
                <a:pt x="36253" y="122163"/>
                <a:pt x="36343" y="115751"/>
              </a:cubicBezTo>
              <a:cubicBezTo>
                <a:pt x="36433" y="109339"/>
                <a:pt x="35957" y="99618"/>
                <a:pt x="35855" y="953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21</xdr:row>
      <xdr:rowOff>114480</xdr:rowOff>
    </xdr:from>
    <xdr:to>
      <xdr:col>3</xdr:col>
      <xdr:colOff>524880</xdr:colOff>
      <xdr:row>22</xdr:row>
      <xdr:rowOff>129600</xdr:rowOff>
    </xdr:to>
    <xdr:sp>
      <xdr:nvSpPr>
        <xdr:cNvPr id="114" name="PlotDat9_73|1~33_1"/>
        <xdr:cNvSpPr/>
      </xdr:nvSpPr>
      <xdr:spPr>
        <a:xfrm>
          <a:off x="2917800" y="3634920"/>
          <a:ext cx="24480" cy="182880"/>
        </a:xfrm>
        <a:custGeom>
          <a:avLst/>
          <a:gdLst/>
          <a:ahLst/>
          <a:rect l="l" t="t" r="r" b="b"/>
          <a:pathLst>
            <a:path w="32147" h="189452">
              <a:moveTo>
                <a:pt x="31517" y="94504"/>
              </a:moveTo>
              <a:cubicBezTo>
                <a:pt x="31469" y="88398"/>
                <a:pt x="31862" y="82020"/>
                <a:pt x="31806" y="76083"/>
              </a:cubicBezTo>
              <a:cubicBezTo>
                <a:pt x="31749" y="70145"/>
                <a:pt x="31530" y="64386"/>
                <a:pt x="31179" y="58880"/>
              </a:cubicBezTo>
              <a:cubicBezTo>
                <a:pt x="30827" y="53373"/>
                <a:pt x="30277" y="47992"/>
                <a:pt x="29698" y="43039"/>
              </a:cubicBezTo>
              <a:cubicBezTo>
                <a:pt x="29119" y="38088"/>
                <a:pt x="28405" y="33480"/>
                <a:pt x="27702" y="29165"/>
              </a:cubicBezTo>
              <a:cubicBezTo>
                <a:pt x="26999" y="24850"/>
                <a:pt x="26339" y="20693"/>
                <a:pt x="25480" y="17153"/>
              </a:cubicBezTo>
              <a:cubicBezTo>
                <a:pt x="24620" y="13613"/>
                <a:pt x="23731" y="10451"/>
                <a:pt x="22541" y="7924"/>
              </a:cubicBezTo>
              <a:cubicBezTo>
                <a:pt x="21351" y="5397"/>
                <a:pt x="19522" y="3298"/>
                <a:pt x="18338" y="1990"/>
              </a:cubicBezTo>
              <a:cubicBezTo>
                <a:pt x="17154" y="684"/>
                <a:pt x="16608" y="164"/>
                <a:pt x="15434" y="82"/>
              </a:cubicBezTo>
              <a:cubicBezTo>
                <a:pt x="14259" y="0"/>
                <a:pt x="12434" y="354"/>
                <a:pt x="11292" y="1498"/>
              </a:cubicBezTo>
              <a:cubicBezTo>
                <a:pt x="10150" y="2641"/>
                <a:pt x="9611" y="4571"/>
                <a:pt x="8578" y="6946"/>
              </a:cubicBezTo>
              <a:cubicBezTo>
                <a:pt x="7545" y="9321"/>
                <a:pt x="5913" y="12310"/>
                <a:pt x="5091" y="15747"/>
              </a:cubicBezTo>
              <a:cubicBezTo>
                <a:pt x="4271" y="19184"/>
                <a:pt x="4103" y="23201"/>
                <a:pt x="3649" y="27568"/>
              </a:cubicBezTo>
              <a:cubicBezTo>
                <a:pt x="3194" y="31936"/>
                <a:pt x="2683" y="36825"/>
                <a:pt x="2369" y="41955"/>
              </a:cubicBezTo>
              <a:cubicBezTo>
                <a:pt x="2054" y="47086"/>
                <a:pt x="2119" y="52654"/>
                <a:pt x="1759" y="58349"/>
              </a:cubicBezTo>
              <a:cubicBezTo>
                <a:pt x="1400" y="64044"/>
                <a:pt x="423" y="70085"/>
                <a:pt x="212" y="76127"/>
              </a:cubicBezTo>
              <a:cubicBezTo>
                <a:pt x="0" y="82170"/>
                <a:pt x="393" y="88427"/>
                <a:pt x="491" y="94603"/>
              </a:cubicBezTo>
              <a:cubicBezTo>
                <a:pt x="589" y="100779"/>
                <a:pt x="596" y="107190"/>
                <a:pt x="799" y="113186"/>
              </a:cubicBezTo>
              <a:cubicBezTo>
                <a:pt x="1001" y="119181"/>
                <a:pt x="1309" y="124959"/>
                <a:pt x="1706" y="130573"/>
              </a:cubicBezTo>
              <a:cubicBezTo>
                <a:pt x="2103" y="136187"/>
                <a:pt x="2604" y="141709"/>
                <a:pt x="3180" y="146869"/>
              </a:cubicBezTo>
              <a:cubicBezTo>
                <a:pt x="3756" y="152028"/>
                <a:pt x="4430" y="157108"/>
                <a:pt x="5164" y="161530"/>
              </a:cubicBezTo>
              <a:cubicBezTo>
                <a:pt x="5898" y="165952"/>
                <a:pt x="6719" y="169928"/>
                <a:pt x="7582" y="173397"/>
              </a:cubicBezTo>
              <a:cubicBezTo>
                <a:pt x="8444" y="176866"/>
                <a:pt x="9382" y="179928"/>
                <a:pt x="10340" y="182345"/>
              </a:cubicBezTo>
              <a:cubicBezTo>
                <a:pt x="11298" y="184763"/>
                <a:pt x="12316" y="186729"/>
                <a:pt x="13333" y="187903"/>
              </a:cubicBezTo>
              <a:cubicBezTo>
                <a:pt x="14350" y="189077"/>
                <a:pt x="15407" y="189452"/>
                <a:pt x="16444" y="189391"/>
              </a:cubicBezTo>
              <a:cubicBezTo>
                <a:pt x="17482" y="189330"/>
                <a:pt x="18539" y="188757"/>
                <a:pt x="19556" y="187538"/>
              </a:cubicBezTo>
              <a:cubicBezTo>
                <a:pt x="20573" y="186319"/>
                <a:pt x="21590" y="184458"/>
                <a:pt x="22549" y="182077"/>
              </a:cubicBezTo>
              <a:cubicBezTo>
                <a:pt x="23507" y="179696"/>
                <a:pt x="24445" y="176698"/>
                <a:pt x="25308" y="173252"/>
              </a:cubicBezTo>
              <a:cubicBezTo>
                <a:pt x="26170" y="169806"/>
                <a:pt x="26991" y="165780"/>
                <a:pt x="27725" y="161402"/>
              </a:cubicBezTo>
              <a:cubicBezTo>
                <a:pt x="28458" y="157024"/>
                <a:pt x="29133" y="152124"/>
                <a:pt x="29709" y="146981"/>
              </a:cubicBezTo>
              <a:cubicBezTo>
                <a:pt x="30285" y="141838"/>
                <a:pt x="30785" y="136254"/>
                <a:pt x="31183" y="130544"/>
              </a:cubicBezTo>
              <a:cubicBezTo>
                <a:pt x="31580" y="124834"/>
                <a:pt x="32035" y="118730"/>
                <a:pt x="32091" y="112723"/>
              </a:cubicBezTo>
              <a:cubicBezTo>
                <a:pt x="32147" y="106716"/>
                <a:pt x="31637" y="98300"/>
                <a:pt x="31517" y="9450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23</xdr:row>
      <xdr:rowOff>129600</xdr:rowOff>
    </xdr:from>
    <xdr:to>
      <xdr:col>4</xdr:col>
      <xdr:colOff>125640</xdr:colOff>
      <xdr:row>24</xdr:row>
      <xdr:rowOff>129600</xdr:rowOff>
    </xdr:to>
    <xdr:sp>
      <xdr:nvSpPr>
        <xdr:cNvPr id="115" name="PlotDat9_57|1~33_1"/>
        <xdr:cNvSpPr/>
      </xdr:nvSpPr>
      <xdr:spPr>
        <a:xfrm>
          <a:off x="3317040" y="3985200"/>
          <a:ext cx="32040" cy="167760"/>
        </a:xfrm>
        <a:custGeom>
          <a:avLst/>
          <a:gdLst/>
          <a:ahLst/>
          <a:rect l="l" t="t" r="r" b="b"/>
          <a:pathLst>
            <a:path w="45006" h="183623">
              <a:moveTo>
                <a:pt x="45000" y="91310"/>
              </a:moveTo>
              <a:cubicBezTo>
                <a:pt x="45006" y="85329"/>
                <a:pt x="44459" y="79927"/>
                <a:pt x="44102" y="74300"/>
              </a:cubicBezTo>
              <a:cubicBezTo>
                <a:pt x="43746" y="68673"/>
                <a:pt x="43402" y="62914"/>
                <a:pt x="42858" y="57546"/>
              </a:cubicBezTo>
              <a:cubicBezTo>
                <a:pt x="42314" y="52178"/>
                <a:pt x="41629" y="46926"/>
                <a:pt x="40839" y="42089"/>
              </a:cubicBezTo>
              <a:cubicBezTo>
                <a:pt x="40050" y="37252"/>
                <a:pt x="39319" y="32777"/>
                <a:pt x="38120" y="28520"/>
              </a:cubicBezTo>
              <a:cubicBezTo>
                <a:pt x="36920" y="24262"/>
                <a:pt x="35067" y="20045"/>
                <a:pt x="33644" y="16542"/>
              </a:cubicBezTo>
              <a:cubicBezTo>
                <a:pt x="32221" y="13040"/>
                <a:pt x="30910" y="9963"/>
                <a:pt x="29578" y="7508"/>
              </a:cubicBezTo>
              <a:cubicBezTo>
                <a:pt x="28247" y="5054"/>
                <a:pt x="26975" y="3057"/>
                <a:pt x="25657" y="1817"/>
              </a:cubicBezTo>
              <a:cubicBezTo>
                <a:pt x="24340" y="577"/>
                <a:pt x="23017" y="130"/>
                <a:pt x="21672" y="65"/>
              </a:cubicBezTo>
              <a:cubicBezTo>
                <a:pt x="20328" y="0"/>
                <a:pt x="18947" y="344"/>
                <a:pt x="17593" y="1425"/>
              </a:cubicBezTo>
              <a:cubicBezTo>
                <a:pt x="16238" y="2505"/>
                <a:pt x="14836" y="4301"/>
                <a:pt x="13550" y="6552"/>
              </a:cubicBezTo>
              <a:cubicBezTo>
                <a:pt x="12263" y="8802"/>
                <a:pt x="10955" y="11647"/>
                <a:pt x="9873" y="14928"/>
              </a:cubicBezTo>
              <a:cubicBezTo>
                <a:pt x="8790" y="18209"/>
                <a:pt x="8116" y="22054"/>
                <a:pt x="7054" y="26241"/>
              </a:cubicBezTo>
              <a:cubicBezTo>
                <a:pt x="5993" y="30429"/>
                <a:pt x="4326" y="35122"/>
                <a:pt x="3504" y="40053"/>
              </a:cubicBezTo>
              <a:cubicBezTo>
                <a:pt x="2683" y="44985"/>
                <a:pt x="2447" y="50344"/>
                <a:pt x="2125" y="55831"/>
              </a:cubicBezTo>
              <a:cubicBezTo>
                <a:pt x="1803" y="61318"/>
                <a:pt x="1829" y="67143"/>
                <a:pt x="1574" y="72974"/>
              </a:cubicBezTo>
              <a:cubicBezTo>
                <a:pt x="1319" y="78804"/>
                <a:pt x="853" y="84866"/>
                <a:pt x="595" y="90817"/>
              </a:cubicBezTo>
              <a:cubicBezTo>
                <a:pt x="337" y="96767"/>
                <a:pt x="0" y="102839"/>
                <a:pt x="24" y="108680"/>
              </a:cubicBezTo>
              <a:cubicBezTo>
                <a:pt x="48" y="114521"/>
                <a:pt x="271" y="120390"/>
                <a:pt x="741" y="125860"/>
              </a:cubicBezTo>
              <a:cubicBezTo>
                <a:pt x="1211" y="131330"/>
                <a:pt x="2020" y="136627"/>
                <a:pt x="2842" y="141503"/>
              </a:cubicBezTo>
              <a:cubicBezTo>
                <a:pt x="3664" y="146379"/>
                <a:pt x="4625" y="150833"/>
                <a:pt x="5671" y="155115"/>
              </a:cubicBezTo>
              <a:cubicBezTo>
                <a:pt x="6717" y="159397"/>
                <a:pt x="7888" y="163673"/>
                <a:pt x="9118" y="167195"/>
              </a:cubicBezTo>
              <a:cubicBezTo>
                <a:pt x="10348" y="170718"/>
                <a:pt x="11684" y="173797"/>
                <a:pt x="13051" y="176248"/>
              </a:cubicBezTo>
              <a:cubicBezTo>
                <a:pt x="14418" y="178698"/>
                <a:pt x="15868" y="180678"/>
                <a:pt x="17319" y="181900"/>
              </a:cubicBezTo>
              <a:cubicBezTo>
                <a:pt x="18770" y="183123"/>
                <a:pt x="20276" y="183545"/>
                <a:pt x="21755" y="183584"/>
              </a:cubicBezTo>
              <a:cubicBezTo>
                <a:pt x="23234" y="183623"/>
                <a:pt x="24743" y="183234"/>
                <a:pt x="26194" y="182134"/>
              </a:cubicBezTo>
              <a:cubicBezTo>
                <a:pt x="27645" y="181034"/>
                <a:pt x="29094" y="179244"/>
                <a:pt x="30461" y="176981"/>
              </a:cubicBezTo>
              <a:cubicBezTo>
                <a:pt x="31828" y="174718"/>
                <a:pt x="33163" y="171855"/>
                <a:pt x="34393" y="168555"/>
              </a:cubicBezTo>
              <a:cubicBezTo>
                <a:pt x="35623" y="165255"/>
                <a:pt x="36794" y="161390"/>
                <a:pt x="37840" y="157179"/>
              </a:cubicBezTo>
              <a:cubicBezTo>
                <a:pt x="38886" y="152968"/>
                <a:pt x="39847" y="148249"/>
                <a:pt x="40669" y="143289"/>
              </a:cubicBezTo>
              <a:cubicBezTo>
                <a:pt x="41491" y="138329"/>
                <a:pt x="42204" y="132938"/>
                <a:pt x="42770" y="127420"/>
              </a:cubicBezTo>
              <a:cubicBezTo>
                <a:pt x="43336" y="121902"/>
                <a:pt x="43693" y="116200"/>
                <a:pt x="44065" y="110182"/>
              </a:cubicBezTo>
              <a:cubicBezTo>
                <a:pt x="44437" y="104164"/>
                <a:pt x="44805" y="95242"/>
                <a:pt x="45000" y="9131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1</xdr:row>
      <xdr:rowOff>15120</xdr:rowOff>
    </xdr:from>
    <xdr:to>
      <xdr:col>3</xdr:col>
      <xdr:colOff>501480</xdr:colOff>
      <xdr:row>22</xdr:row>
      <xdr:rowOff>30600</xdr:rowOff>
    </xdr:to>
    <xdr:sp>
      <xdr:nvSpPr>
        <xdr:cNvPr id="116" name="PlotDat9_109|1~33_1"/>
        <xdr:cNvSpPr/>
      </xdr:nvSpPr>
      <xdr:spPr>
        <a:xfrm>
          <a:off x="2894400" y="3535560"/>
          <a:ext cx="24480" cy="183240"/>
        </a:xfrm>
        <a:custGeom>
          <a:avLst/>
          <a:gdLst/>
          <a:ahLst/>
          <a:rect l="l" t="t" r="r" b="b"/>
          <a:pathLst>
            <a:path w="45005" h="183623">
              <a:moveTo>
                <a:pt x="44185" y="91411"/>
              </a:moveTo>
              <a:cubicBezTo>
                <a:pt x="44123" y="85376"/>
                <a:pt x="44628" y="79482"/>
                <a:pt x="44537" y="73657"/>
              </a:cubicBezTo>
              <a:cubicBezTo>
                <a:pt x="44445" y="67833"/>
                <a:pt x="44126" y="61970"/>
                <a:pt x="43637" y="56463"/>
              </a:cubicBezTo>
              <a:cubicBezTo>
                <a:pt x="43147" y="50956"/>
                <a:pt x="42398" y="45572"/>
                <a:pt x="41602" y="40613"/>
              </a:cubicBezTo>
              <a:cubicBezTo>
                <a:pt x="40807" y="35655"/>
                <a:pt x="39783" y="30802"/>
                <a:pt x="38866" y="26717"/>
              </a:cubicBezTo>
              <a:cubicBezTo>
                <a:pt x="37949" y="22633"/>
                <a:pt x="37384" y="19378"/>
                <a:pt x="36096" y="16109"/>
              </a:cubicBezTo>
              <a:cubicBezTo>
                <a:pt x="34808" y="12839"/>
                <a:pt x="32858" y="9528"/>
                <a:pt x="31140" y="7100"/>
              </a:cubicBezTo>
              <a:cubicBezTo>
                <a:pt x="29422" y="4673"/>
                <a:pt x="27666" y="2724"/>
                <a:pt x="25788" y="1545"/>
              </a:cubicBezTo>
              <a:cubicBezTo>
                <a:pt x="23909" y="366"/>
                <a:pt x="21474" y="0"/>
                <a:pt x="19870" y="25"/>
              </a:cubicBezTo>
              <a:cubicBezTo>
                <a:pt x="18267" y="50"/>
                <a:pt x="17404" y="551"/>
                <a:pt x="16167" y="1693"/>
              </a:cubicBezTo>
              <a:cubicBezTo>
                <a:pt x="14932" y="2835"/>
                <a:pt x="13642" y="4608"/>
                <a:pt x="12460" y="6877"/>
              </a:cubicBezTo>
              <a:cubicBezTo>
                <a:pt x="11276" y="9147"/>
                <a:pt x="10065" y="12015"/>
                <a:pt x="9069" y="15314"/>
              </a:cubicBezTo>
              <a:cubicBezTo>
                <a:pt x="8074" y="18613"/>
                <a:pt x="7480" y="22470"/>
                <a:pt x="6488" y="26671"/>
              </a:cubicBezTo>
              <a:cubicBezTo>
                <a:pt x="5496" y="30872"/>
                <a:pt x="3888" y="35577"/>
                <a:pt x="3119" y="40519"/>
              </a:cubicBezTo>
              <a:cubicBezTo>
                <a:pt x="2350" y="45461"/>
                <a:pt x="2155" y="50830"/>
                <a:pt x="1872" y="56323"/>
              </a:cubicBezTo>
              <a:cubicBezTo>
                <a:pt x="1590" y="61815"/>
                <a:pt x="1641" y="67644"/>
                <a:pt x="1418" y="73476"/>
              </a:cubicBezTo>
              <a:cubicBezTo>
                <a:pt x="1194" y="79309"/>
                <a:pt x="755" y="85371"/>
                <a:pt x="530" y="91320"/>
              </a:cubicBezTo>
              <a:cubicBezTo>
                <a:pt x="304" y="97269"/>
                <a:pt x="0" y="103263"/>
                <a:pt x="63" y="109166"/>
              </a:cubicBezTo>
              <a:cubicBezTo>
                <a:pt x="126" y="115068"/>
                <a:pt x="409" y="121142"/>
                <a:pt x="905" y="126736"/>
              </a:cubicBezTo>
              <a:cubicBezTo>
                <a:pt x="1401" y="132331"/>
                <a:pt x="2206" y="137749"/>
                <a:pt x="3040" y="142733"/>
              </a:cubicBezTo>
              <a:cubicBezTo>
                <a:pt x="3874" y="147717"/>
                <a:pt x="4850" y="152530"/>
                <a:pt x="5913" y="156636"/>
              </a:cubicBezTo>
              <a:cubicBezTo>
                <a:pt x="6976" y="160742"/>
                <a:pt x="8165" y="164066"/>
                <a:pt x="9414" y="167368"/>
              </a:cubicBezTo>
              <a:cubicBezTo>
                <a:pt x="10664" y="170670"/>
                <a:pt x="12020" y="174003"/>
                <a:pt x="13408" y="176450"/>
              </a:cubicBezTo>
              <a:cubicBezTo>
                <a:pt x="14795" y="178896"/>
                <a:pt x="16268" y="180859"/>
                <a:pt x="17742" y="182052"/>
              </a:cubicBezTo>
              <a:cubicBezTo>
                <a:pt x="19216" y="183245"/>
                <a:pt x="20746" y="183623"/>
                <a:pt x="22248" y="183609"/>
              </a:cubicBezTo>
              <a:cubicBezTo>
                <a:pt x="23750" y="183595"/>
                <a:pt x="25280" y="183107"/>
                <a:pt x="26754" y="181965"/>
              </a:cubicBezTo>
              <a:cubicBezTo>
                <a:pt x="28228" y="180823"/>
                <a:pt x="29701" y="179037"/>
                <a:pt x="31089" y="176757"/>
              </a:cubicBezTo>
              <a:cubicBezTo>
                <a:pt x="32477" y="174477"/>
                <a:pt x="33834" y="171599"/>
                <a:pt x="35083" y="168285"/>
              </a:cubicBezTo>
              <a:cubicBezTo>
                <a:pt x="36332" y="164971"/>
                <a:pt x="37521" y="161095"/>
                <a:pt x="38584" y="156875"/>
              </a:cubicBezTo>
              <a:cubicBezTo>
                <a:pt x="39647" y="152655"/>
                <a:pt x="40623" y="147930"/>
                <a:pt x="41457" y="142966"/>
              </a:cubicBezTo>
              <a:cubicBezTo>
                <a:pt x="42291" y="138002"/>
                <a:pt x="43017" y="132608"/>
                <a:pt x="43592" y="127091"/>
              </a:cubicBezTo>
              <a:cubicBezTo>
                <a:pt x="44167" y="121574"/>
                <a:pt x="44807" y="115809"/>
                <a:pt x="44906" y="109862"/>
              </a:cubicBezTo>
              <a:cubicBezTo>
                <a:pt x="45005" y="103915"/>
                <a:pt x="44335" y="95255"/>
                <a:pt x="44185" y="9141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136800</xdr:rowOff>
    </xdr:from>
    <xdr:to>
      <xdr:col>3</xdr:col>
      <xdr:colOff>360360</xdr:colOff>
      <xdr:row>20</xdr:row>
      <xdr:rowOff>152640</xdr:rowOff>
    </xdr:to>
    <xdr:sp>
      <xdr:nvSpPr>
        <xdr:cNvPr id="117" name="PlotDat9_19|1~33_1"/>
        <xdr:cNvSpPr/>
      </xdr:nvSpPr>
      <xdr:spPr>
        <a:xfrm>
          <a:off x="2769120" y="3322080"/>
          <a:ext cx="8640" cy="183240"/>
        </a:xfrm>
        <a:custGeom>
          <a:avLst/>
          <a:gdLst/>
          <a:ahLst/>
          <a:rect l="l" t="t" r="r" b="b"/>
          <a:pathLst>
            <a:path w="21431" h="185080">
              <a:moveTo>
                <a:pt x="20127" y="91325"/>
              </a:moveTo>
              <a:cubicBezTo>
                <a:pt x="20014" y="85289"/>
                <a:pt x="20568" y="79750"/>
                <a:pt x="20659" y="74007"/>
              </a:cubicBezTo>
              <a:cubicBezTo>
                <a:pt x="20751" y="68264"/>
                <a:pt x="20809" y="62353"/>
                <a:pt x="20673" y="56866"/>
              </a:cubicBezTo>
              <a:cubicBezTo>
                <a:pt x="20537" y="51378"/>
                <a:pt x="20172" y="46018"/>
                <a:pt x="19844" y="41085"/>
              </a:cubicBezTo>
              <a:cubicBezTo>
                <a:pt x="19517" y="36152"/>
                <a:pt x="19218" y="31514"/>
                <a:pt x="18708" y="27265"/>
              </a:cubicBezTo>
              <a:cubicBezTo>
                <a:pt x="18199" y="23015"/>
                <a:pt x="17401" y="18944"/>
                <a:pt x="16786" y="15588"/>
              </a:cubicBezTo>
              <a:cubicBezTo>
                <a:pt x="16171" y="12232"/>
                <a:pt x="15602" y="9347"/>
                <a:pt x="15017" y="7126"/>
              </a:cubicBezTo>
              <a:cubicBezTo>
                <a:pt x="14434" y="4906"/>
                <a:pt x="13870" y="3439"/>
                <a:pt x="13282" y="2261"/>
              </a:cubicBezTo>
              <a:cubicBezTo>
                <a:pt x="12692" y="1083"/>
                <a:pt x="12098" y="0"/>
                <a:pt x="11484" y="56"/>
              </a:cubicBezTo>
              <a:cubicBezTo>
                <a:pt x="10870" y="112"/>
                <a:pt x="10232" y="1295"/>
                <a:pt x="9600" y="2599"/>
              </a:cubicBezTo>
              <a:cubicBezTo>
                <a:pt x="8967" y="3902"/>
                <a:pt x="8307" y="5578"/>
                <a:pt x="7689" y="7879"/>
              </a:cubicBezTo>
              <a:cubicBezTo>
                <a:pt x="7072" y="10180"/>
                <a:pt x="6433" y="13076"/>
                <a:pt x="5892" y="16403"/>
              </a:cubicBezTo>
              <a:cubicBezTo>
                <a:pt x="5351" y="19730"/>
                <a:pt x="4820" y="23614"/>
                <a:pt x="4442" y="27840"/>
              </a:cubicBezTo>
              <a:cubicBezTo>
                <a:pt x="4062" y="32065"/>
                <a:pt x="4057" y="36792"/>
                <a:pt x="3618" y="41753"/>
              </a:cubicBezTo>
              <a:cubicBezTo>
                <a:pt x="3180" y="46713"/>
                <a:pt x="2194" y="52099"/>
                <a:pt x="1811" y="57605"/>
              </a:cubicBezTo>
              <a:cubicBezTo>
                <a:pt x="1429" y="63111"/>
                <a:pt x="1519" y="68950"/>
                <a:pt x="1320" y="74790"/>
              </a:cubicBezTo>
              <a:cubicBezTo>
                <a:pt x="1121" y="80629"/>
                <a:pt x="819" y="86722"/>
                <a:pt x="614" y="92646"/>
              </a:cubicBezTo>
              <a:cubicBezTo>
                <a:pt x="409" y="98570"/>
                <a:pt x="163" y="104470"/>
                <a:pt x="92" y="110333"/>
              </a:cubicBezTo>
              <a:cubicBezTo>
                <a:pt x="20" y="116197"/>
                <a:pt x="0" y="122261"/>
                <a:pt x="186" y="127826"/>
              </a:cubicBezTo>
              <a:cubicBezTo>
                <a:pt x="372" y="133391"/>
                <a:pt x="809" y="138779"/>
                <a:pt x="1211" y="143722"/>
              </a:cubicBezTo>
              <a:cubicBezTo>
                <a:pt x="1612" y="148664"/>
                <a:pt x="2081" y="153174"/>
                <a:pt x="2592" y="157483"/>
              </a:cubicBezTo>
              <a:cubicBezTo>
                <a:pt x="3102" y="161792"/>
                <a:pt x="3674" y="166078"/>
                <a:pt x="4273" y="169575"/>
              </a:cubicBezTo>
              <a:cubicBezTo>
                <a:pt x="4873" y="173072"/>
                <a:pt x="5525" y="176100"/>
                <a:pt x="6191" y="178465"/>
              </a:cubicBezTo>
              <a:cubicBezTo>
                <a:pt x="6857" y="180830"/>
                <a:pt x="7564" y="182693"/>
                <a:pt x="8272" y="183767"/>
              </a:cubicBezTo>
              <a:cubicBezTo>
                <a:pt x="8980" y="184841"/>
                <a:pt x="9715" y="185080"/>
                <a:pt x="10437" y="184912"/>
              </a:cubicBezTo>
              <a:cubicBezTo>
                <a:pt x="11159" y="184744"/>
                <a:pt x="11895" y="184000"/>
                <a:pt x="12603" y="182756"/>
              </a:cubicBezTo>
              <a:cubicBezTo>
                <a:pt x="13311" y="181512"/>
                <a:pt x="14019" y="179761"/>
                <a:pt x="14685" y="177450"/>
              </a:cubicBezTo>
              <a:cubicBezTo>
                <a:pt x="15351" y="175139"/>
                <a:pt x="16002" y="172230"/>
                <a:pt x="16601" y="168888"/>
              </a:cubicBezTo>
              <a:cubicBezTo>
                <a:pt x="17201" y="165546"/>
                <a:pt x="17773" y="161641"/>
                <a:pt x="18284" y="157396"/>
              </a:cubicBezTo>
              <a:cubicBezTo>
                <a:pt x="18795" y="153151"/>
                <a:pt x="19263" y="148402"/>
                <a:pt x="19664" y="143418"/>
              </a:cubicBezTo>
              <a:cubicBezTo>
                <a:pt x="20065" y="138434"/>
                <a:pt x="20411" y="133022"/>
                <a:pt x="20690" y="127490"/>
              </a:cubicBezTo>
              <a:cubicBezTo>
                <a:pt x="20969" y="121958"/>
                <a:pt x="21431" y="116252"/>
                <a:pt x="21337" y="110225"/>
              </a:cubicBezTo>
              <a:cubicBezTo>
                <a:pt x="21243" y="104198"/>
                <a:pt x="20379" y="95262"/>
                <a:pt x="20127" y="913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8520</xdr:colOff>
      <xdr:row>24</xdr:row>
      <xdr:rowOff>45720</xdr:rowOff>
    </xdr:from>
    <xdr:to>
      <xdr:col>4</xdr:col>
      <xdr:colOff>258840</xdr:colOff>
      <xdr:row>25</xdr:row>
      <xdr:rowOff>45720</xdr:rowOff>
    </xdr:to>
    <xdr:sp>
      <xdr:nvSpPr>
        <xdr:cNvPr id="118" name="PlotDat9_127|1~33_1"/>
        <xdr:cNvSpPr/>
      </xdr:nvSpPr>
      <xdr:spPr>
        <a:xfrm>
          <a:off x="3441960" y="4069080"/>
          <a:ext cx="40320" cy="167760"/>
        </a:xfrm>
        <a:custGeom>
          <a:avLst/>
          <a:gdLst/>
          <a:ahLst/>
          <a:rect l="l" t="t" r="r" b="b"/>
          <a:pathLst>
            <a:path w="51435" h="177794">
              <a:moveTo>
                <a:pt x="50811" y="88053"/>
              </a:moveTo>
              <a:cubicBezTo>
                <a:pt x="50771" y="82183"/>
                <a:pt x="51162" y="76434"/>
                <a:pt x="51019" y="70835"/>
              </a:cubicBezTo>
              <a:cubicBezTo>
                <a:pt x="50876" y="65236"/>
                <a:pt x="50475" y="59705"/>
                <a:pt x="49953" y="54461"/>
              </a:cubicBezTo>
              <a:cubicBezTo>
                <a:pt x="49432" y="49217"/>
                <a:pt x="48697" y="44090"/>
                <a:pt x="47891" y="39373"/>
              </a:cubicBezTo>
              <a:cubicBezTo>
                <a:pt x="47084" y="34657"/>
                <a:pt x="46278" y="30235"/>
                <a:pt x="45114" y="26158"/>
              </a:cubicBezTo>
              <a:cubicBezTo>
                <a:pt x="43949" y="22082"/>
                <a:pt x="42371" y="18088"/>
                <a:pt x="40902" y="14915"/>
              </a:cubicBezTo>
              <a:cubicBezTo>
                <a:pt x="39433" y="11744"/>
                <a:pt x="37976" y="9359"/>
                <a:pt x="36299" y="7126"/>
              </a:cubicBezTo>
              <a:cubicBezTo>
                <a:pt x="34623" y="4893"/>
                <a:pt x="32428" y="2701"/>
                <a:pt x="30846" y="1519"/>
              </a:cubicBezTo>
              <a:cubicBezTo>
                <a:pt x="29263" y="336"/>
                <a:pt x="28289" y="0"/>
                <a:pt x="26804" y="32"/>
              </a:cubicBezTo>
              <a:cubicBezTo>
                <a:pt x="25320" y="64"/>
                <a:pt x="23694" y="591"/>
                <a:pt x="21937" y="1711"/>
              </a:cubicBezTo>
              <a:cubicBezTo>
                <a:pt x="20179" y="2830"/>
                <a:pt x="17843" y="4552"/>
                <a:pt x="16261" y="6753"/>
              </a:cubicBezTo>
              <a:cubicBezTo>
                <a:pt x="14679" y="8955"/>
                <a:pt x="13669" y="11728"/>
                <a:pt x="12444" y="14918"/>
              </a:cubicBezTo>
              <a:cubicBezTo>
                <a:pt x="11219" y="18109"/>
                <a:pt x="9927" y="21837"/>
                <a:pt x="8912" y="25893"/>
              </a:cubicBezTo>
              <a:cubicBezTo>
                <a:pt x="7897" y="29949"/>
                <a:pt x="7260" y="34490"/>
                <a:pt x="6355" y="39257"/>
              </a:cubicBezTo>
              <a:cubicBezTo>
                <a:pt x="5449" y="44023"/>
                <a:pt x="4341" y="49201"/>
                <a:pt x="3476" y="54495"/>
              </a:cubicBezTo>
              <a:cubicBezTo>
                <a:pt x="2611" y="59789"/>
                <a:pt x="1670" y="65402"/>
                <a:pt x="1160" y="71020"/>
              </a:cubicBezTo>
              <a:cubicBezTo>
                <a:pt x="651" y="76637"/>
                <a:pt x="585" y="82445"/>
                <a:pt x="419" y="88201"/>
              </a:cubicBezTo>
              <a:cubicBezTo>
                <a:pt x="252" y="93956"/>
                <a:pt x="0" y="99905"/>
                <a:pt x="163" y="105554"/>
              </a:cubicBezTo>
              <a:cubicBezTo>
                <a:pt x="327" y="111204"/>
                <a:pt x="790" y="116682"/>
                <a:pt x="1399" y="122099"/>
              </a:cubicBezTo>
              <a:cubicBezTo>
                <a:pt x="2008" y="127517"/>
                <a:pt x="2872" y="133170"/>
                <a:pt x="3818" y="138063"/>
              </a:cubicBezTo>
              <a:cubicBezTo>
                <a:pt x="4764" y="142955"/>
                <a:pt x="5869" y="147335"/>
                <a:pt x="7073" y="151457"/>
              </a:cubicBezTo>
              <a:cubicBezTo>
                <a:pt x="8277" y="155579"/>
                <a:pt x="9626" y="159596"/>
                <a:pt x="11042" y="162796"/>
              </a:cubicBezTo>
              <a:cubicBezTo>
                <a:pt x="12457" y="165995"/>
                <a:pt x="13994" y="168406"/>
                <a:pt x="15566" y="170654"/>
              </a:cubicBezTo>
              <a:cubicBezTo>
                <a:pt x="17139" y="172901"/>
                <a:pt x="18808" y="175098"/>
                <a:pt x="20478" y="176281"/>
              </a:cubicBezTo>
              <a:cubicBezTo>
                <a:pt x="22147" y="177464"/>
                <a:pt x="23883" y="177794"/>
                <a:pt x="25585" y="177751"/>
              </a:cubicBezTo>
              <a:cubicBezTo>
                <a:pt x="27288" y="177708"/>
                <a:pt x="29024" y="177157"/>
                <a:pt x="30693" y="176021"/>
              </a:cubicBezTo>
              <a:cubicBezTo>
                <a:pt x="32363" y="174885"/>
                <a:pt x="34030" y="173154"/>
                <a:pt x="35603" y="170932"/>
              </a:cubicBezTo>
              <a:cubicBezTo>
                <a:pt x="37175" y="168710"/>
                <a:pt x="38714" y="165910"/>
                <a:pt x="40129" y="162690"/>
              </a:cubicBezTo>
              <a:cubicBezTo>
                <a:pt x="41544" y="159470"/>
                <a:pt x="42892" y="155704"/>
                <a:pt x="44096" y="151609"/>
              </a:cubicBezTo>
              <a:cubicBezTo>
                <a:pt x="45300" y="147514"/>
                <a:pt x="46407" y="142931"/>
                <a:pt x="47353" y="138119"/>
              </a:cubicBezTo>
              <a:cubicBezTo>
                <a:pt x="48299" y="133307"/>
                <a:pt x="49120" y="128080"/>
                <a:pt x="49772" y="122735"/>
              </a:cubicBezTo>
              <a:cubicBezTo>
                <a:pt x="50423" y="117390"/>
                <a:pt x="51088" y="111831"/>
                <a:pt x="51262" y="106051"/>
              </a:cubicBezTo>
              <a:cubicBezTo>
                <a:pt x="51435" y="100271"/>
                <a:pt x="50905" y="91803"/>
                <a:pt x="50811" y="8805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24</xdr:row>
      <xdr:rowOff>152640</xdr:rowOff>
    </xdr:from>
    <xdr:to>
      <xdr:col>4</xdr:col>
      <xdr:colOff>618480</xdr:colOff>
      <xdr:row>25</xdr:row>
      <xdr:rowOff>136800</xdr:rowOff>
    </xdr:to>
    <xdr:sp>
      <xdr:nvSpPr>
        <xdr:cNvPr id="119" name="PlotDat9_113|1~33_1"/>
        <xdr:cNvSpPr/>
      </xdr:nvSpPr>
      <xdr:spPr>
        <a:xfrm>
          <a:off x="3786840" y="4176000"/>
          <a:ext cx="55080" cy="151920"/>
        </a:xfrm>
        <a:custGeom>
          <a:avLst/>
          <a:gdLst/>
          <a:ahLst/>
          <a:rect l="l" t="t" r="r" b="b"/>
          <a:pathLst>
            <a:path w="64294" h="167592">
              <a:moveTo>
                <a:pt x="64294" y="83539"/>
              </a:moveTo>
              <a:cubicBezTo>
                <a:pt x="64276" y="78176"/>
                <a:pt x="63751" y="73053"/>
                <a:pt x="63240" y="67829"/>
              </a:cubicBezTo>
              <a:cubicBezTo>
                <a:pt x="62729" y="62606"/>
                <a:pt x="62107" y="57206"/>
                <a:pt x="61226" y="52197"/>
              </a:cubicBezTo>
              <a:cubicBezTo>
                <a:pt x="60345" y="47187"/>
                <a:pt x="59233" y="42290"/>
                <a:pt x="57955" y="37775"/>
              </a:cubicBezTo>
              <a:cubicBezTo>
                <a:pt x="56676" y="33260"/>
                <a:pt x="54914" y="29061"/>
                <a:pt x="53556" y="25112"/>
              </a:cubicBezTo>
              <a:cubicBezTo>
                <a:pt x="52197" y="21161"/>
                <a:pt x="51227" y="17098"/>
                <a:pt x="49803" y="14070"/>
              </a:cubicBezTo>
              <a:cubicBezTo>
                <a:pt x="48379" y="11042"/>
                <a:pt x="46916" y="8916"/>
                <a:pt x="45013" y="6945"/>
              </a:cubicBezTo>
              <a:cubicBezTo>
                <a:pt x="43110" y="4974"/>
                <a:pt x="40563" y="3370"/>
                <a:pt x="38383" y="2244"/>
              </a:cubicBezTo>
              <a:cubicBezTo>
                <a:pt x="36203" y="1119"/>
                <a:pt x="34044" y="378"/>
                <a:pt x="31932" y="189"/>
              </a:cubicBezTo>
              <a:cubicBezTo>
                <a:pt x="29820" y="0"/>
                <a:pt x="27702" y="172"/>
                <a:pt x="25714" y="1108"/>
              </a:cubicBezTo>
              <a:cubicBezTo>
                <a:pt x="23726" y="2044"/>
                <a:pt x="21740" y="3742"/>
                <a:pt x="20006" y="5806"/>
              </a:cubicBezTo>
              <a:cubicBezTo>
                <a:pt x="18271" y="7870"/>
                <a:pt x="16969" y="10481"/>
                <a:pt x="15307" y="13493"/>
              </a:cubicBezTo>
              <a:cubicBezTo>
                <a:pt x="13646" y="16505"/>
                <a:pt x="11752" y="20033"/>
                <a:pt x="10035" y="23878"/>
              </a:cubicBezTo>
              <a:cubicBezTo>
                <a:pt x="8317" y="27723"/>
                <a:pt x="6458" y="32032"/>
                <a:pt x="5001" y="36560"/>
              </a:cubicBezTo>
              <a:cubicBezTo>
                <a:pt x="3544" y="41088"/>
                <a:pt x="2102" y="46010"/>
                <a:pt x="1289" y="51047"/>
              </a:cubicBezTo>
              <a:cubicBezTo>
                <a:pt x="477" y="56085"/>
                <a:pt x="258" y="61435"/>
                <a:pt x="129" y="66789"/>
              </a:cubicBezTo>
              <a:cubicBezTo>
                <a:pt x="0" y="72144"/>
                <a:pt x="350" y="77713"/>
                <a:pt x="516" y="83179"/>
              </a:cubicBezTo>
              <a:cubicBezTo>
                <a:pt x="682" y="88644"/>
                <a:pt x="723" y="94226"/>
                <a:pt x="1125" y="99585"/>
              </a:cubicBezTo>
              <a:cubicBezTo>
                <a:pt x="1527" y="104943"/>
                <a:pt x="2141" y="110341"/>
                <a:pt x="2930" y="115331"/>
              </a:cubicBezTo>
              <a:cubicBezTo>
                <a:pt x="3719" y="120321"/>
                <a:pt x="4715" y="125103"/>
                <a:pt x="5861" y="129524"/>
              </a:cubicBezTo>
              <a:cubicBezTo>
                <a:pt x="7007" y="133945"/>
                <a:pt x="8347" y="137932"/>
                <a:pt x="9806" y="141856"/>
              </a:cubicBezTo>
              <a:cubicBezTo>
                <a:pt x="11265" y="145781"/>
                <a:pt x="12898" y="149980"/>
                <a:pt x="14613" y="153074"/>
              </a:cubicBezTo>
              <a:cubicBezTo>
                <a:pt x="16328" y="156168"/>
                <a:pt x="18192" y="158376"/>
                <a:pt x="20098" y="160420"/>
              </a:cubicBezTo>
              <a:cubicBezTo>
                <a:pt x="22004" y="162464"/>
                <a:pt x="24025" y="164142"/>
                <a:pt x="26048" y="165336"/>
              </a:cubicBezTo>
              <a:cubicBezTo>
                <a:pt x="28071" y="166530"/>
                <a:pt x="30173" y="167574"/>
                <a:pt x="32236" y="167583"/>
              </a:cubicBezTo>
              <a:cubicBezTo>
                <a:pt x="34299" y="167592"/>
                <a:pt x="36402" y="166535"/>
                <a:pt x="38425" y="165390"/>
              </a:cubicBezTo>
              <a:cubicBezTo>
                <a:pt x="40448" y="164245"/>
                <a:pt x="42469" y="162768"/>
                <a:pt x="44375" y="160713"/>
              </a:cubicBezTo>
              <a:cubicBezTo>
                <a:pt x="46281" y="158658"/>
                <a:pt x="48144" y="156058"/>
                <a:pt x="49859" y="153059"/>
              </a:cubicBezTo>
              <a:cubicBezTo>
                <a:pt x="51574" y="150060"/>
                <a:pt x="53207" y="146548"/>
                <a:pt x="54666" y="142721"/>
              </a:cubicBezTo>
              <a:cubicBezTo>
                <a:pt x="56125" y="138894"/>
                <a:pt x="57465" y="134606"/>
                <a:pt x="58611" y="130099"/>
              </a:cubicBezTo>
              <a:cubicBezTo>
                <a:pt x="59757" y="125592"/>
                <a:pt x="60753" y="120692"/>
                <a:pt x="61543" y="115677"/>
              </a:cubicBezTo>
              <a:cubicBezTo>
                <a:pt x="62333" y="110662"/>
                <a:pt x="62890" y="105364"/>
                <a:pt x="63348" y="100008"/>
              </a:cubicBezTo>
              <a:cubicBezTo>
                <a:pt x="63806" y="94652"/>
                <a:pt x="64097" y="86970"/>
                <a:pt x="64294" y="8353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1</xdr:row>
      <xdr:rowOff>68760</xdr:rowOff>
    </xdr:from>
    <xdr:to>
      <xdr:col>3</xdr:col>
      <xdr:colOff>564120</xdr:colOff>
      <xdr:row>22</xdr:row>
      <xdr:rowOff>68760</xdr:rowOff>
    </xdr:to>
    <xdr:sp>
      <xdr:nvSpPr>
        <xdr:cNvPr id="120" name="PlotDat9_67|1~33_1"/>
        <xdr:cNvSpPr/>
      </xdr:nvSpPr>
      <xdr:spPr>
        <a:xfrm>
          <a:off x="2933640" y="3589200"/>
          <a:ext cx="47880" cy="167760"/>
        </a:xfrm>
        <a:custGeom>
          <a:avLst/>
          <a:gdLst/>
          <a:ahLst/>
          <a:rect l="l" t="t" r="r" b="b"/>
          <a:pathLst>
            <a:path w="57864" h="167593">
              <a:moveTo>
                <a:pt x="57863" y="90867"/>
              </a:moveTo>
              <a:cubicBezTo>
                <a:pt x="57864" y="85569"/>
                <a:pt x="57707" y="79877"/>
                <a:pt x="57348" y="74531"/>
              </a:cubicBezTo>
              <a:cubicBezTo>
                <a:pt x="56988" y="69185"/>
                <a:pt x="56422" y="63872"/>
                <a:pt x="55704" y="58787"/>
              </a:cubicBezTo>
              <a:cubicBezTo>
                <a:pt x="54985" y="53702"/>
                <a:pt x="54081" y="48686"/>
                <a:pt x="53040" y="44021"/>
              </a:cubicBezTo>
              <a:cubicBezTo>
                <a:pt x="51998" y="39357"/>
                <a:pt x="50757" y="34935"/>
                <a:pt x="49453" y="30799"/>
              </a:cubicBezTo>
              <a:cubicBezTo>
                <a:pt x="48148" y="26665"/>
                <a:pt x="46750" y="22628"/>
                <a:pt x="45212" y="19212"/>
              </a:cubicBezTo>
              <a:cubicBezTo>
                <a:pt x="43674" y="15797"/>
                <a:pt x="42124" y="12832"/>
                <a:pt x="40224" y="10309"/>
              </a:cubicBezTo>
              <a:cubicBezTo>
                <a:pt x="38323" y="7786"/>
                <a:pt x="35809" y="5671"/>
                <a:pt x="33806" y="4068"/>
              </a:cubicBezTo>
              <a:cubicBezTo>
                <a:pt x="31804" y="2465"/>
                <a:pt x="29921" y="1283"/>
                <a:pt x="28208" y="694"/>
              </a:cubicBezTo>
              <a:cubicBezTo>
                <a:pt x="26495" y="106"/>
                <a:pt x="25293" y="0"/>
                <a:pt x="23528" y="539"/>
              </a:cubicBezTo>
              <a:cubicBezTo>
                <a:pt x="21763" y="1077"/>
                <a:pt x="19343" y="2259"/>
                <a:pt x="17615" y="3928"/>
              </a:cubicBezTo>
              <a:cubicBezTo>
                <a:pt x="15887" y="5597"/>
                <a:pt x="14668" y="7872"/>
                <a:pt x="13159" y="10551"/>
              </a:cubicBezTo>
              <a:cubicBezTo>
                <a:pt x="11649" y="13229"/>
                <a:pt x="9985" y="16438"/>
                <a:pt x="8558" y="19997"/>
              </a:cubicBezTo>
              <a:cubicBezTo>
                <a:pt x="7131" y="23556"/>
                <a:pt x="5645" y="27603"/>
                <a:pt x="4593" y="31907"/>
              </a:cubicBezTo>
              <a:cubicBezTo>
                <a:pt x="3540" y="36210"/>
                <a:pt x="2945" y="40934"/>
                <a:pt x="2239" y="45817"/>
              </a:cubicBezTo>
              <a:cubicBezTo>
                <a:pt x="1534" y="50700"/>
                <a:pt x="724" y="55927"/>
                <a:pt x="362" y="61201"/>
              </a:cubicBezTo>
              <a:cubicBezTo>
                <a:pt x="0" y="66475"/>
                <a:pt x="73" y="71997"/>
                <a:pt x="68" y="77458"/>
              </a:cubicBezTo>
              <a:cubicBezTo>
                <a:pt x="63" y="82920"/>
                <a:pt x="11" y="88493"/>
                <a:pt x="331" y="93971"/>
              </a:cubicBezTo>
              <a:cubicBezTo>
                <a:pt x="651" y="99450"/>
                <a:pt x="1262" y="105020"/>
                <a:pt x="1985" y="110329"/>
              </a:cubicBezTo>
              <a:cubicBezTo>
                <a:pt x="2708" y="115639"/>
                <a:pt x="3621" y="121089"/>
                <a:pt x="4671" y="125830"/>
              </a:cubicBezTo>
              <a:cubicBezTo>
                <a:pt x="5721" y="130571"/>
                <a:pt x="6948" y="134744"/>
                <a:pt x="8284" y="138780"/>
              </a:cubicBezTo>
              <a:cubicBezTo>
                <a:pt x="9620" y="142816"/>
                <a:pt x="11117" y="146755"/>
                <a:pt x="12689" y="150049"/>
              </a:cubicBezTo>
              <a:cubicBezTo>
                <a:pt x="14261" y="153342"/>
                <a:pt x="15968" y="156166"/>
                <a:pt x="17714" y="158545"/>
              </a:cubicBezTo>
              <a:cubicBezTo>
                <a:pt x="19460" y="160923"/>
                <a:pt x="21312" y="162879"/>
                <a:pt x="23166" y="164317"/>
              </a:cubicBezTo>
              <a:cubicBezTo>
                <a:pt x="25020" y="165756"/>
                <a:pt x="26946" y="166761"/>
                <a:pt x="28836" y="167177"/>
              </a:cubicBezTo>
              <a:cubicBezTo>
                <a:pt x="30726" y="167593"/>
                <a:pt x="32651" y="167459"/>
                <a:pt x="34505" y="166811"/>
              </a:cubicBezTo>
              <a:cubicBezTo>
                <a:pt x="36359" y="166163"/>
                <a:pt x="38212" y="164973"/>
                <a:pt x="39958" y="163288"/>
              </a:cubicBezTo>
              <a:cubicBezTo>
                <a:pt x="41704" y="161603"/>
                <a:pt x="43412" y="159364"/>
                <a:pt x="44983" y="156700"/>
              </a:cubicBezTo>
              <a:cubicBezTo>
                <a:pt x="46554" y="154036"/>
                <a:pt x="48051" y="150844"/>
                <a:pt x="49387" y="147304"/>
              </a:cubicBezTo>
              <a:cubicBezTo>
                <a:pt x="50723" y="143764"/>
                <a:pt x="51952" y="139741"/>
                <a:pt x="53002" y="135461"/>
              </a:cubicBezTo>
              <a:cubicBezTo>
                <a:pt x="54052" y="131181"/>
                <a:pt x="54965" y="126479"/>
                <a:pt x="55688" y="121623"/>
              </a:cubicBezTo>
              <a:cubicBezTo>
                <a:pt x="56411" y="116767"/>
                <a:pt x="56980" y="111450"/>
                <a:pt x="57342" y="106324"/>
              </a:cubicBezTo>
              <a:cubicBezTo>
                <a:pt x="57704" y="101198"/>
                <a:pt x="57755" y="94087"/>
                <a:pt x="57863" y="9086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1</xdr:row>
      <xdr:rowOff>99000</xdr:rowOff>
    </xdr:from>
    <xdr:to>
      <xdr:col>3</xdr:col>
      <xdr:colOff>548640</xdr:colOff>
      <xdr:row>22</xdr:row>
      <xdr:rowOff>98640</xdr:rowOff>
    </xdr:to>
    <xdr:sp>
      <xdr:nvSpPr>
        <xdr:cNvPr id="121" name="PlotDat9_13|1~33_1"/>
        <xdr:cNvSpPr/>
      </xdr:nvSpPr>
      <xdr:spPr>
        <a:xfrm>
          <a:off x="2933640" y="3619440"/>
          <a:ext cx="32400" cy="167400"/>
        </a:xfrm>
        <a:custGeom>
          <a:avLst/>
          <a:gdLst/>
          <a:ahLst/>
          <a:rect l="l" t="t" r="r" b="b"/>
          <a:pathLst>
            <a:path w="34290" h="169050">
              <a:moveTo>
                <a:pt x="34274" y="87497"/>
              </a:moveTo>
              <a:cubicBezTo>
                <a:pt x="34290" y="82058"/>
                <a:pt x="33973" y="76841"/>
                <a:pt x="33754" y="71536"/>
              </a:cubicBezTo>
              <a:cubicBezTo>
                <a:pt x="33535" y="66230"/>
                <a:pt x="33307" y="60766"/>
                <a:pt x="32960" y="55665"/>
              </a:cubicBezTo>
              <a:cubicBezTo>
                <a:pt x="32613" y="50563"/>
                <a:pt x="32176" y="45558"/>
                <a:pt x="31672" y="40930"/>
              </a:cubicBezTo>
              <a:cubicBezTo>
                <a:pt x="31168" y="36300"/>
                <a:pt x="30795" y="31957"/>
                <a:pt x="29938" y="27894"/>
              </a:cubicBezTo>
              <a:cubicBezTo>
                <a:pt x="29082" y="23832"/>
                <a:pt x="27394" y="19770"/>
                <a:pt x="26534" y="16555"/>
              </a:cubicBezTo>
              <a:cubicBezTo>
                <a:pt x="25675" y="13339"/>
                <a:pt x="25503" y="10937"/>
                <a:pt x="24782" y="8601"/>
              </a:cubicBezTo>
              <a:cubicBezTo>
                <a:pt x="24061" y="6264"/>
                <a:pt x="23261" y="3946"/>
                <a:pt x="22210" y="2534"/>
              </a:cubicBezTo>
              <a:cubicBezTo>
                <a:pt x="21158" y="1123"/>
                <a:pt x="19543" y="265"/>
                <a:pt x="18471" y="133"/>
              </a:cubicBezTo>
              <a:cubicBezTo>
                <a:pt x="17398" y="0"/>
                <a:pt x="16843" y="757"/>
                <a:pt x="15771" y="1739"/>
              </a:cubicBezTo>
              <a:cubicBezTo>
                <a:pt x="14700" y="2721"/>
                <a:pt x="13050" y="4092"/>
                <a:pt x="12041" y="6028"/>
              </a:cubicBezTo>
              <a:cubicBezTo>
                <a:pt x="11033" y="7963"/>
                <a:pt x="10555" y="10450"/>
                <a:pt x="9717" y="13353"/>
              </a:cubicBezTo>
              <a:cubicBezTo>
                <a:pt x="8879" y="16255"/>
                <a:pt x="7915" y="19684"/>
                <a:pt x="7018" y="23442"/>
              </a:cubicBezTo>
              <a:cubicBezTo>
                <a:pt x="6121" y="27200"/>
                <a:pt x="5136" y="31431"/>
                <a:pt x="4335" y="35899"/>
              </a:cubicBezTo>
              <a:cubicBezTo>
                <a:pt x="3534" y="40368"/>
                <a:pt x="2720" y="45243"/>
                <a:pt x="2212" y="50251"/>
              </a:cubicBezTo>
              <a:cubicBezTo>
                <a:pt x="1705" y="55258"/>
                <a:pt x="1654" y="60590"/>
                <a:pt x="1287" y="65944"/>
              </a:cubicBezTo>
              <a:cubicBezTo>
                <a:pt x="920" y="71298"/>
                <a:pt x="20" y="76880"/>
                <a:pt x="10" y="82375"/>
              </a:cubicBezTo>
              <a:cubicBezTo>
                <a:pt x="0" y="87870"/>
                <a:pt x="866" y="93532"/>
                <a:pt x="1225" y="98911"/>
              </a:cubicBezTo>
              <a:cubicBezTo>
                <a:pt x="1584" y="104290"/>
                <a:pt x="1754" y="109601"/>
                <a:pt x="2165" y="114649"/>
              </a:cubicBezTo>
              <a:cubicBezTo>
                <a:pt x="2576" y="119697"/>
                <a:pt x="3096" y="124586"/>
                <a:pt x="3693" y="129204"/>
              </a:cubicBezTo>
              <a:cubicBezTo>
                <a:pt x="4290" y="133823"/>
                <a:pt x="4989" y="138336"/>
                <a:pt x="5749" y="142363"/>
              </a:cubicBezTo>
              <a:cubicBezTo>
                <a:pt x="6509" y="146389"/>
                <a:pt x="7361" y="150259"/>
                <a:pt x="8255" y="153362"/>
              </a:cubicBezTo>
              <a:cubicBezTo>
                <a:pt x="9149" y="156465"/>
                <a:pt x="10121" y="158762"/>
                <a:pt x="11114" y="160981"/>
              </a:cubicBezTo>
              <a:cubicBezTo>
                <a:pt x="12107" y="163200"/>
                <a:pt x="13160" y="165385"/>
                <a:pt x="14215" y="166676"/>
              </a:cubicBezTo>
              <a:cubicBezTo>
                <a:pt x="15270" y="167968"/>
                <a:pt x="16366" y="168467"/>
                <a:pt x="17441" y="168731"/>
              </a:cubicBezTo>
              <a:cubicBezTo>
                <a:pt x="18516" y="168995"/>
                <a:pt x="19612" y="169050"/>
                <a:pt x="20666" y="168258"/>
              </a:cubicBezTo>
              <a:cubicBezTo>
                <a:pt x="21720" y="167466"/>
                <a:pt x="22774" y="165912"/>
                <a:pt x="23768" y="163980"/>
              </a:cubicBezTo>
              <a:cubicBezTo>
                <a:pt x="24762" y="162048"/>
                <a:pt x="25733" y="159562"/>
                <a:pt x="26627" y="156665"/>
              </a:cubicBezTo>
              <a:cubicBezTo>
                <a:pt x="27521" y="153768"/>
                <a:pt x="28372" y="150348"/>
                <a:pt x="29132" y="146597"/>
              </a:cubicBezTo>
              <a:cubicBezTo>
                <a:pt x="29892" y="142846"/>
                <a:pt x="30591" y="138620"/>
                <a:pt x="31188" y="134160"/>
              </a:cubicBezTo>
              <a:cubicBezTo>
                <a:pt x="31785" y="129700"/>
                <a:pt x="32305" y="124834"/>
                <a:pt x="32716" y="119836"/>
              </a:cubicBezTo>
              <a:cubicBezTo>
                <a:pt x="33127" y="114838"/>
                <a:pt x="33396" y="109562"/>
                <a:pt x="33656" y="104172"/>
              </a:cubicBezTo>
              <a:cubicBezTo>
                <a:pt x="33916" y="98782"/>
                <a:pt x="34145" y="90971"/>
                <a:pt x="34274" y="8749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25</xdr:row>
      <xdr:rowOff>52920</xdr:rowOff>
    </xdr:from>
    <xdr:to>
      <xdr:col>5</xdr:col>
      <xdr:colOff>431280</xdr:colOff>
      <xdr:row>26</xdr:row>
      <xdr:rowOff>30960</xdr:rowOff>
    </xdr:to>
    <xdr:sp>
      <xdr:nvSpPr>
        <xdr:cNvPr id="122" name="PlotDat9_9|1~33_1"/>
        <xdr:cNvSpPr/>
      </xdr:nvSpPr>
      <xdr:spPr>
        <a:xfrm>
          <a:off x="4388760" y="4244040"/>
          <a:ext cx="71640" cy="145440"/>
        </a:xfrm>
        <a:custGeom>
          <a:avLst/>
          <a:gdLst/>
          <a:ahLst/>
          <a:rect l="l" t="t" r="r" b="b"/>
          <a:pathLst>
            <a:path w="81439" h="144276">
              <a:moveTo>
                <a:pt x="81439" y="70980"/>
              </a:moveTo>
              <a:cubicBezTo>
                <a:pt x="81418" y="66233"/>
                <a:pt x="80687" y="62214"/>
                <a:pt x="80035" y="57795"/>
              </a:cubicBezTo>
              <a:cubicBezTo>
                <a:pt x="79383" y="53378"/>
                <a:pt x="78624" y="48736"/>
                <a:pt x="77529" y="44473"/>
              </a:cubicBezTo>
              <a:cubicBezTo>
                <a:pt x="76433" y="40211"/>
                <a:pt x="75053" y="36049"/>
                <a:pt x="73462" y="32222"/>
              </a:cubicBezTo>
              <a:cubicBezTo>
                <a:pt x="71872" y="28396"/>
                <a:pt x="69856" y="24864"/>
                <a:pt x="67986" y="21517"/>
              </a:cubicBezTo>
              <a:cubicBezTo>
                <a:pt x="66116" y="18170"/>
                <a:pt x="64195" y="14910"/>
                <a:pt x="62243" y="12139"/>
              </a:cubicBezTo>
              <a:cubicBezTo>
                <a:pt x="60291" y="9367"/>
                <a:pt x="58428" y="6744"/>
                <a:pt x="56275" y="4887"/>
              </a:cubicBezTo>
              <a:cubicBezTo>
                <a:pt x="54122" y="3028"/>
                <a:pt x="51902" y="1760"/>
                <a:pt x="49329" y="987"/>
              </a:cubicBezTo>
              <a:cubicBezTo>
                <a:pt x="46757" y="214"/>
                <a:pt x="43544" y="0"/>
                <a:pt x="40840" y="249"/>
              </a:cubicBezTo>
              <a:cubicBezTo>
                <a:pt x="38137" y="498"/>
                <a:pt x="35492" y="1408"/>
                <a:pt x="33107" y="2479"/>
              </a:cubicBezTo>
              <a:cubicBezTo>
                <a:pt x="30721" y="3551"/>
                <a:pt x="28808" y="4859"/>
                <a:pt x="26524" y="6681"/>
              </a:cubicBezTo>
              <a:cubicBezTo>
                <a:pt x="24239" y="8504"/>
                <a:pt x="21732" y="10793"/>
                <a:pt x="19400" y="13415"/>
              </a:cubicBezTo>
              <a:cubicBezTo>
                <a:pt x="17068" y="16038"/>
                <a:pt x="14591" y="19094"/>
                <a:pt x="12536" y="22413"/>
              </a:cubicBezTo>
              <a:cubicBezTo>
                <a:pt x="10481" y="25732"/>
                <a:pt x="8431" y="29441"/>
                <a:pt x="7070" y="33331"/>
              </a:cubicBezTo>
              <a:cubicBezTo>
                <a:pt x="5709" y="37221"/>
                <a:pt x="5298" y="41441"/>
                <a:pt x="4372" y="45753"/>
              </a:cubicBezTo>
              <a:cubicBezTo>
                <a:pt x="3446" y="50064"/>
                <a:pt x="2242" y="54633"/>
                <a:pt x="1515" y="59200"/>
              </a:cubicBezTo>
              <a:cubicBezTo>
                <a:pt x="788" y="63767"/>
                <a:pt x="26" y="68648"/>
                <a:pt x="13" y="73155"/>
              </a:cubicBezTo>
              <a:cubicBezTo>
                <a:pt x="0" y="77662"/>
                <a:pt x="820" y="81813"/>
                <a:pt x="1438" y="86242"/>
              </a:cubicBezTo>
              <a:cubicBezTo>
                <a:pt x="2056" y="90670"/>
                <a:pt x="2722" y="95338"/>
                <a:pt x="3721" y="99730"/>
              </a:cubicBezTo>
              <a:cubicBezTo>
                <a:pt x="4720" y="104122"/>
                <a:pt x="5980" y="108684"/>
                <a:pt x="7430" y="112595"/>
              </a:cubicBezTo>
              <a:cubicBezTo>
                <a:pt x="8880" y="116506"/>
                <a:pt x="10576" y="119876"/>
                <a:pt x="12421" y="123195"/>
              </a:cubicBezTo>
              <a:cubicBezTo>
                <a:pt x="14266" y="126514"/>
                <a:pt x="16332" y="129764"/>
                <a:pt x="18502" y="132510"/>
              </a:cubicBezTo>
              <a:cubicBezTo>
                <a:pt x="20672" y="135256"/>
                <a:pt x="23030" y="137836"/>
                <a:pt x="25441" y="139670"/>
              </a:cubicBezTo>
              <a:cubicBezTo>
                <a:pt x="27852" y="141505"/>
                <a:pt x="30410" y="142754"/>
                <a:pt x="32970" y="143515"/>
              </a:cubicBezTo>
              <a:cubicBezTo>
                <a:pt x="35530" y="144276"/>
                <a:pt x="38189" y="144250"/>
                <a:pt x="40799" y="144237"/>
              </a:cubicBezTo>
              <a:cubicBezTo>
                <a:pt x="43409" y="144224"/>
                <a:pt x="46068" y="144274"/>
                <a:pt x="48628" y="143434"/>
              </a:cubicBezTo>
              <a:cubicBezTo>
                <a:pt x="51188" y="142594"/>
                <a:pt x="53746" y="141034"/>
                <a:pt x="56157" y="139198"/>
              </a:cubicBezTo>
              <a:cubicBezTo>
                <a:pt x="58568" y="137362"/>
                <a:pt x="60925" y="135057"/>
                <a:pt x="63095" y="132416"/>
              </a:cubicBezTo>
              <a:cubicBezTo>
                <a:pt x="65265" y="129775"/>
                <a:pt x="67332" y="126695"/>
                <a:pt x="69177" y="123351"/>
              </a:cubicBezTo>
              <a:cubicBezTo>
                <a:pt x="71022" y="120007"/>
                <a:pt x="72718" y="116269"/>
                <a:pt x="74168" y="112349"/>
              </a:cubicBezTo>
              <a:cubicBezTo>
                <a:pt x="75618" y="108429"/>
                <a:pt x="76878" y="104177"/>
                <a:pt x="77877" y="99833"/>
              </a:cubicBezTo>
              <a:cubicBezTo>
                <a:pt x="78876" y="95489"/>
                <a:pt x="79566" y="91093"/>
                <a:pt x="80160" y="86284"/>
              </a:cubicBezTo>
              <a:cubicBezTo>
                <a:pt x="80754" y="81475"/>
                <a:pt x="81173" y="74168"/>
                <a:pt x="81439" y="7098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5280</xdr:colOff>
      <xdr:row>24</xdr:row>
      <xdr:rowOff>68760</xdr:rowOff>
    </xdr:from>
    <xdr:to>
      <xdr:col>4</xdr:col>
      <xdr:colOff>336600</xdr:colOff>
      <xdr:row>25</xdr:row>
      <xdr:rowOff>45720</xdr:rowOff>
    </xdr:to>
    <xdr:sp>
      <xdr:nvSpPr>
        <xdr:cNvPr id="123" name="PlotDat9_39|1~33_1"/>
        <xdr:cNvSpPr/>
      </xdr:nvSpPr>
      <xdr:spPr>
        <a:xfrm>
          <a:off x="3528720" y="4092120"/>
          <a:ext cx="31320" cy="144720"/>
        </a:xfrm>
        <a:custGeom>
          <a:avLst/>
          <a:gdLst/>
          <a:ahLst/>
          <a:rect l="l" t="t" r="r" b="b"/>
          <a:pathLst>
            <a:path w="55722" h="145733">
              <a:moveTo>
                <a:pt x="54804" y="73563"/>
              </a:moveTo>
              <a:cubicBezTo>
                <a:pt x="54735" y="68951"/>
                <a:pt x="55290" y="63703"/>
                <a:pt x="55176" y="58976"/>
              </a:cubicBezTo>
              <a:cubicBezTo>
                <a:pt x="55063" y="54247"/>
                <a:pt x="54685" y="49607"/>
                <a:pt x="54125" y="45194"/>
              </a:cubicBezTo>
              <a:cubicBezTo>
                <a:pt x="53563" y="40781"/>
                <a:pt x="52714" y="36466"/>
                <a:pt x="51809" y="32495"/>
              </a:cubicBezTo>
              <a:cubicBezTo>
                <a:pt x="50904" y="28524"/>
                <a:pt x="50074" y="24839"/>
                <a:pt x="48696" y="21368"/>
              </a:cubicBezTo>
              <a:cubicBezTo>
                <a:pt x="47317" y="17896"/>
                <a:pt x="45429" y="14291"/>
                <a:pt x="43534" y="11670"/>
              </a:cubicBezTo>
              <a:cubicBezTo>
                <a:pt x="41641" y="9049"/>
                <a:pt x="39161" y="7363"/>
                <a:pt x="37337" y="5640"/>
              </a:cubicBezTo>
              <a:cubicBezTo>
                <a:pt x="35512" y="3918"/>
                <a:pt x="34395" y="2264"/>
                <a:pt x="32593" y="1333"/>
              </a:cubicBezTo>
              <a:cubicBezTo>
                <a:pt x="30792" y="402"/>
                <a:pt x="28359" y="0"/>
                <a:pt x="26521" y="55"/>
              </a:cubicBezTo>
              <a:cubicBezTo>
                <a:pt x="24682" y="110"/>
                <a:pt x="23399" y="700"/>
                <a:pt x="21558" y="1662"/>
              </a:cubicBezTo>
              <a:cubicBezTo>
                <a:pt x="19716" y="2623"/>
                <a:pt x="17212" y="4006"/>
                <a:pt x="15467" y="5827"/>
              </a:cubicBezTo>
              <a:cubicBezTo>
                <a:pt x="13721" y="7647"/>
                <a:pt x="12540" y="9943"/>
                <a:pt x="11083" y="12586"/>
              </a:cubicBezTo>
              <a:cubicBezTo>
                <a:pt x="9625" y="15228"/>
                <a:pt x="8039" y="18318"/>
                <a:pt x="6720" y="21680"/>
              </a:cubicBezTo>
              <a:cubicBezTo>
                <a:pt x="5402" y="25042"/>
                <a:pt x="4058" y="28809"/>
                <a:pt x="3169" y="32763"/>
              </a:cubicBezTo>
              <a:cubicBezTo>
                <a:pt x="2280" y="36716"/>
                <a:pt x="1885" y="41007"/>
                <a:pt x="1380" y="45399"/>
              </a:cubicBezTo>
              <a:cubicBezTo>
                <a:pt x="876" y="49791"/>
                <a:pt x="289" y="54452"/>
                <a:pt x="145" y="59114"/>
              </a:cubicBezTo>
              <a:cubicBezTo>
                <a:pt x="0" y="63777"/>
                <a:pt x="362" y="68621"/>
                <a:pt x="513" y="73374"/>
              </a:cubicBezTo>
              <a:cubicBezTo>
                <a:pt x="663" y="78126"/>
                <a:pt x="694" y="83091"/>
                <a:pt x="1047" y="87631"/>
              </a:cubicBezTo>
              <a:cubicBezTo>
                <a:pt x="1399" y="92171"/>
                <a:pt x="1936" y="96390"/>
                <a:pt x="2629" y="100615"/>
              </a:cubicBezTo>
              <a:cubicBezTo>
                <a:pt x="3321" y="104840"/>
                <a:pt x="4194" y="108964"/>
                <a:pt x="5199" y="112985"/>
              </a:cubicBezTo>
              <a:cubicBezTo>
                <a:pt x="6203" y="117007"/>
                <a:pt x="7378" y="121271"/>
                <a:pt x="8656" y="124746"/>
              </a:cubicBezTo>
              <a:cubicBezTo>
                <a:pt x="9934" y="128221"/>
                <a:pt x="11366" y="131149"/>
                <a:pt x="12869" y="133837"/>
              </a:cubicBezTo>
              <a:cubicBezTo>
                <a:pt x="14373" y="136526"/>
                <a:pt x="16007" y="139064"/>
                <a:pt x="17678" y="140876"/>
              </a:cubicBezTo>
              <a:cubicBezTo>
                <a:pt x="19349" y="142687"/>
                <a:pt x="21119" y="143931"/>
                <a:pt x="22892" y="144707"/>
              </a:cubicBezTo>
              <a:cubicBezTo>
                <a:pt x="24666" y="145483"/>
                <a:pt x="26511" y="145733"/>
                <a:pt x="28318" y="145532"/>
              </a:cubicBezTo>
              <a:cubicBezTo>
                <a:pt x="30126" y="145331"/>
                <a:pt x="31970" y="144526"/>
                <a:pt x="33742" y="143501"/>
              </a:cubicBezTo>
              <a:cubicBezTo>
                <a:pt x="35515" y="142476"/>
                <a:pt x="37287" y="141181"/>
                <a:pt x="38958" y="139379"/>
              </a:cubicBezTo>
              <a:cubicBezTo>
                <a:pt x="40629" y="137577"/>
                <a:pt x="42262" y="135305"/>
                <a:pt x="43766" y="132690"/>
              </a:cubicBezTo>
              <a:cubicBezTo>
                <a:pt x="45269" y="130075"/>
                <a:pt x="46700" y="127017"/>
                <a:pt x="47978" y="123690"/>
              </a:cubicBezTo>
              <a:cubicBezTo>
                <a:pt x="49257" y="120363"/>
                <a:pt x="50433" y="116639"/>
                <a:pt x="51437" y="112727"/>
              </a:cubicBezTo>
              <a:cubicBezTo>
                <a:pt x="52442" y="108815"/>
                <a:pt x="53314" y="104566"/>
                <a:pt x="54006" y="100220"/>
              </a:cubicBezTo>
              <a:cubicBezTo>
                <a:pt x="54698" y="95874"/>
                <a:pt x="55457" y="91092"/>
                <a:pt x="55589" y="86649"/>
              </a:cubicBezTo>
              <a:cubicBezTo>
                <a:pt x="55722" y="82206"/>
                <a:pt x="54968" y="76289"/>
                <a:pt x="54804" y="735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1a1a1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3160</xdr:colOff>
      <xdr:row>27</xdr:row>
      <xdr:rowOff>109800</xdr:rowOff>
    </xdr:from>
    <xdr:to>
      <xdr:col>5</xdr:col>
      <xdr:colOff>429120</xdr:colOff>
      <xdr:row>28</xdr:row>
      <xdr:rowOff>11880</xdr:rowOff>
    </xdr:to>
    <xdr:sp>
      <xdr:nvSpPr>
        <xdr:cNvPr id="125" name="PlotDat3_9|1~33_1"/>
        <xdr:cNvSpPr/>
      </xdr:nvSpPr>
      <xdr:spPr>
        <a:xfrm>
          <a:off x="4417200" y="4498920"/>
          <a:ext cx="75960" cy="64800"/>
        </a:xfrm>
        <a:custGeom>
          <a:avLst/>
          <a:gdLst/>
          <a:ahLst/>
          <a:rect l="l" t="t" r="r" b="b"/>
          <a:pathLst>
            <a:path w="80664" h="62061">
              <a:moveTo>
                <a:pt x="80664" y="30711"/>
              </a:moveTo>
              <a:cubicBezTo>
                <a:pt x="80664" y="28695"/>
                <a:pt x="80400" y="26642"/>
                <a:pt x="79888" y="24668"/>
              </a:cubicBezTo>
              <a:cubicBezTo>
                <a:pt x="79376" y="22694"/>
                <a:pt x="78598" y="20724"/>
                <a:pt x="77594" y="18869"/>
              </a:cubicBezTo>
              <a:cubicBezTo>
                <a:pt x="76590" y="17014"/>
                <a:pt x="75323" y="15202"/>
                <a:pt x="73866" y="13537"/>
              </a:cubicBezTo>
              <a:cubicBezTo>
                <a:pt x="72409" y="11872"/>
                <a:pt x="70704" y="10288"/>
                <a:pt x="68850" y="8877"/>
              </a:cubicBezTo>
              <a:cubicBezTo>
                <a:pt x="66996" y="7466"/>
                <a:pt x="64920" y="6173"/>
                <a:pt x="62739" y="5070"/>
              </a:cubicBezTo>
              <a:cubicBezTo>
                <a:pt x="60558" y="3967"/>
                <a:pt x="58189" y="3012"/>
                <a:pt x="55766" y="2259"/>
              </a:cubicBezTo>
              <a:cubicBezTo>
                <a:pt x="53343" y="1506"/>
                <a:pt x="50772" y="927"/>
                <a:pt x="48200" y="554"/>
              </a:cubicBezTo>
              <a:cubicBezTo>
                <a:pt x="45628" y="181"/>
                <a:pt x="42955" y="0"/>
                <a:pt x="40332" y="21"/>
              </a:cubicBezTo>
              <a:cubicBezTo>
                <a:pt x="37709" y="42"/>
                <a:pt x="35035" y="265"/>
                <a:pt x="32463" y="679"/>
              </a:cubicBezTo>
              <a:cubicBezTo>
                <a:pt x="29891" y="1093"/>
                <a:pt x="27320" y="1712"/>
                <a:pt x="24897" y="2503"/>
              </a:cubicBezTo>
              <a:cubicBezTo>
                <a:pt x="22474" y="3294"/>
                <a:pt x="20105" y="4287"/>
                <a:pt x="17924" y="5425"/>
              </a:cubicBezTo>
              <a:cubicBezTo>
                <a:pt x="15743" y="6563"/>
                <a:pt x="13667" y="7889"/>
                <a:pt x="11813" y="9329"/>
              </a:cubicBezTo>
              <a:cubicBezTo>
                <a:pt x="9959" y="10769"/>
                <a:pt x="8254" y="12380"/>
                <a:pt x="6797" y="14068"/>
              </a:cubicBezTo>
              <a:cubicBezTo>
                <a:pt x="5340" y="15756"/>
                <a:pt x="4073" y="17588"/>
                <a:pt x="3069" y="19459"/>
              </a:cubicBezTo>
              <a:cubicBezTo>
                <a:pt x="2065" y="21330"/>
                <a:pt x="1286" y="23312"/>
                <a:pt x="775" y="25294"/>
              </a:cubicBezTo>
              <a:cubicBezTo>
                <a:pt x="264" y="27276"/>
                <a:pt x="0" y="29333"/>
                <a:pt x="0" y="31350"/>
              </a:cubicBezTo>
              <a:cubicBezTo>
                <a:pt x="0" y="33367"/>
                <a:pt x="263" y="35420"/>
                <a:pt x="775" y="37394"/>
              </a:cubicBezTo>
              <a:cubicBezTo>
                <a:pt x="1287" y="39368"/>
                <a:pt x="2065" y="41337"/>
                <a:pt x="3069" y="43192"/>
              </a:cubicBezTo>
              <a:cubicBezTo>
                <a:pt x="4073" y="45047"/>
                <a:pt x="5340" y="46859"/>
                <a:pt x="6797" y="48524"/>
              </a:cubicBezTo>
              <a:cubicBezTo>
                <a:pt x="8254" y="50189"/>
                <a:pt x="9959" y="51772"/>
                <a:pt x="11813" y="53183"/>
              </a:cubicBezTo>
              <a:cubicBezTo>
                <a:pt x="13667" y="54594"/>
                <a:pt x="15743" y="55889"/>
                <a:pt x="17924" y="56992"/>
              </a:cubicBezTo>
              <a:cubicBezTo>
                <a:pt x="20105" y="58095"/>
                <a:pt x="22474" y="59050"/>
                <a:pt x="24897" y="59802"/>
              </a:cubicBezTo>
              <a:cubicBezTo>
                <a:pt x="27320" y="60554"/>
                <a:pt x="29891" y="61133"/>
                <a:pt x="32463" y="61506"/>
              </a:cubicBezTo>
              <a:cubicBezTo>
                <a:pt x="35035" y="61879"/>
                <a:pt x="37709" y="62061"/>
                <a:pt x="40332" y="62040"/>
              </a:cubicBezTo>
              <a:cubicBezTo>
                <a:pt x="42955" y="62019"/>
                <a:pt x="45628" y="61796"/>
                <a:pt x="48200" y="61382"/>
              </a:cubicBezTo>
              <a:cubicBezTo>
                <a:pt x="50772" y="60968"/>
                <a:pt x="53343" y="60348"/>
                <a:pt x="55766" y="59557"/>
              </a:cubicBezTo>
              <a:cubicBezTo>
                <a:pt x="58189" y="58766"/>
                <a:pt x="60558" y="57774"/>
                <a:pt x="62739" y="56637"/>
              </a:cubicBezTo>
              <a:cubicBezTo>
                <a:pt x="64920" y="55500"/>
                <a:pt x="66996" y="54173"/>
                <a:pt x="68850" y="52732"/>
              </a:cubicBezTo>
              <a:cubicBezTo>
                <a:pt x="70704" y="51291"/>
                <a:pt x="72409" y="49681"/>
                <a:pt x="73866" y="47993"/>
              </a:cubicBezTo>
              <a:cubicBezTo>
                <a:pt x="75323" y="46305"/>
                <a:pt x="76590" y="44474"/>
                <a:pt x="77594" y="42603"/>
              </a:cubicBezTo>
              <a:cubicBezTo>
                <a:pt x="78598" y="40732"/>
                <a:pt x="79376" y="38749"/>
                <a:pt x="79888" y="36767"/>
              </a:cubicBezTo>
              <a:cubicBezTo>
                <a:pt x="80400" y="34785"/>
                <a:pt x="80664" y="32727"/>
                <a:pt x="80664" y="3071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520</xdr:colOff>
      <xdr:row>26</xdr:row>
      <xdr:rowOff>152280</xdr:rowOff>
    </xdr:from>
    <xdr:to>
      <xdr:col>4</xdr:col>
      <xdr:colOff>302400</xdr:colOff>
      <xdr:row>27</xdr:row>
      <xdr:rowOff>114120</xdr:rowOff>
    </xdr:to>
    <xdr:sp>
      <xdr:nvSpPr>
        <xdr:cNvPr id="126" name="PlotDat3_11|1~33_1"/>
        <xdr:cNvSpPr/>
      </xdr:nvSpPr>
      <xdr:spPr>
        <a:xfrm>
          <a:off x="3496680" y="4378680"/>
          <a:ext cx="56880" cy="124560"/>
        </a:xfrm>
        <a:custGeom>
          <a:avLst/>
          <a:gdLst/>
          <a:ahLst/>
          <a:rect l="l" t="t" r="r" b="b"/>
          <a:pathLst>
            <a:path w="59922" h="138240">
              <a:moveTo>
                <a:pt x="59922" y="68828"/>
              </a:moveTo>
              <a:cubicBezTo>
                <a:pt x="59922" y="64334"/>
                <a:pt x="59727" y="59757"/>
                <a:pt x="59347" y="55353"/>
              </a:cubicBezTo>
              <a:cubicBezTo>
                <a:pt x="58967" y="50949"/>
                <a:pt x="58387" y="46550"/>
                <a:pt x="57641" y="42406"/>
              </a:cubicBezTo>
              <a:cubicBezTo>
                <a:pt x="56895" y="38262"/>
                <a:pt x="55955" y="34213"/>
                <a:pt x="54873" y="30487"/>
              </a:cubicBezTo>
              <a:cubicBezTo>
                <a:pt x="53791" y="26761"/>
                <a:pt x="52525" y="23216"/>
                <a:pt x="51147" y="20052"/>
              </a:cubicBezTo>
              <a:cubicBezTo>
                <a:pt x="49769" y="16888"/>
                <a:pt x="48226" y="13983"/>
                <a:pt x="46606" y="11502"/>
              </a:cubicBezTo>
              <a:cubicBezTo>
                <a:pt x="44986" y="9021"/>
                <a:pt x="43227" y="6870"/>
                <a:pt x="41427" y="5168"/>
              </a:cubicBezTo>
              <a:cubicBezTo>
                <a:pt x="39627" y="3466"/>
                <a:pt x="37717" y="2148"/>
                <a:pt x="35806" y="1290"/>
              </a:cubicBezTo>
              <a:cubicBezTo>
                <a:pt x="33895" y="432"/>
                <a:pt x="31909" y="0"/>
                <a:pt x="29961" y="19"/>
              </a:cubicBezTo>
              <a:cubicBezTo>
                <a:pt x="28013" y="38"/>
                <a:pt x="26027" y="509"/>
                <a:pt x="24116" y="1404"/>
              </a:cubicBezTo>
              <a:cubicBezTo>
                <a:pt x="22205" y="2299"/>
                <a:pt x="20295" y="3654"/>
                <a:pt x="18495" y="5391"/>
              </a:cubicBezTo>
              <a:cubicBezTo>
                <a:pt x="16695" y="7128"/>
                <a:pt x="14935" y="9315"/>
                <a:pt x="13315" y="11827"/>
              </a:cubicBezTo>
              <a:cubicBezTo>
                <a:pt x="11695" y="14339"/>
                <a:pt x="10153" y="17274"/>
                <a:pt x="8775" y="20465"/>
              </a:cubicBezTo>
              <a:cubicBezTo>
                <a:pt x="7397" y="23656"/>
                <a:pt x="6131" y="27226"/>
                <a:pt x="5049" y="30973"/>
              </a:cubicBezTo>
              <a:cubicBezTo>
                <a:pt x="3967" y="34720"/>
                <a:pt x="3027" y="38788"/>
                <a:pt x="2281" y="42947"/>
              </a:cubicBezTo>
              <a:cubicBezTo>
                <a:pt x="1535" y="47106"/>
                <a:pt x="955" y="51515"/>
                <a:pt x="575" y="55926"/>
              </a:cubicBezTo>
              <a:cubicBezTo>
                <a:pt x="195" y="60337"/>
                <a:pt x="0" y="64919"/>
                <a:pt x="0" y="69413"/>
              </a:cubicBezTo>
              <a:cubicBezTo>
                <a:pt x="0" y="73907"/>
                <a:pt x="195" y="78485"/>
                <a:pt x="575" y="82888"/>
              </a:cubicBezTo>
              <a:cubicBezTo>
                <a:pt x="955" y="87291"/>
                <a:pt x="1535" y="91690"/>
                <a:pt x="2281" y="95834"/>
              </a:cubicBezTo>
              <a:cubicBezTo>
                <a:pt x="3027" y="99978"/>
                <a:pt x="3967" y="104028"/>
                <a:pt x="5049" y="107754"/>
              </a:cubicBezTo>
              <a:cubicBezTo>
                <a:pt x="6131" y="111480"/>
                <a:pt x="7397" y="115025"/>
                <a:pt x="8775" y="118189"/>
              </a:cubicBezTo>
              <a:cubicBezTo>
                <a:pt x="10153" y="121353"/>
                <a:pt x="11696" y="124257"/>
                <a:pt x="13316" y="126738"/>
              </a:cubicBezTo>
              <a:cubicBezTo>
                <a:pt x="14936" y="129219"/>
                <a:pt x="16695" y="131371"/>
                <a:pt x="18495" y="133073"/>
              </a:cubicBezTo>
              <a:cubicBezTo>
                <a:pt x="20295" y="134775"/>
                <a:pt x="22205" y="136093"/>
                <a:pt x="24116" y="136951"/>
              </a:cubicBezTo>
              <a:cubicBezTo>
                <a:pt x="26027" y="137809"/>
                <a:pt x="28013" y="138240"/>
                <a:pt x="29961" y="138221"/>
              </a:cubicBezTo>
              <a:cubicBezTo>
                <a:pt x="31909" y="138202"/>
                <a:pt x="33895" y="137732"/>
                <a:pt x="35806" y="136837"/>
              </a:cubicBezTo>
              <a:cubicBezTo>
                <a:pt x="37717" y="135942"/>
                <a:pt x="39627" y="134587"/>
                <a:pt x="41427" y="132850"/>
              </a:cubicBezTo>
              <a:cubicBezTo>
                <a:pt x="43227" y="131113"/>
                <a:pt x="44987" y="128926"/>
                <a:pt x="46607" y="126413"/>
              </a:cubicBezTo>
              <a:cubicBezTo>
                <a:pt x="48227" y="123900"/>
                <a:pt x="49769" y="120966"/>
                <a:pt x="51147" y="117775"/>
              </a:cubicBezTo>
              <a:cubicBezTo>
                <a:pt x="52525" y="114584"/>
                <a:pt x="53791" y="111015"/>
                <a:pt x="54873" y="107268"/>
              </a:cubicBezTo>
              <a:cubicBezTo>
                <a:pt x="55955" y="103521"/>
                <a:pt x="56895" y="99453"/>
                <a:pt x="57641" y="95294"/>
              </a:cubicBezTo>
              <a:cubicBezTo>
                <a:pt x="58387" y="91135"/>
                <a:pt x="58967" y="86726"/>
                <a:pt x="59347" y="82315"/>
              </a:cubicBezTo>
              <a:cubicBezTo>
                <a:pt x="59727" y="77904"/>
                <a:pt x="59922" y="73322"/>
                <a:pt x="59922" y="6882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10440</xdr:rowOff>
    </xdr:from>
    <xdr:to>
      <xdr:col>3</xdr:col>
      <xdr:colOff>535320</xdr:colOff>
      <xdr:row>26</xdr:row>
      <xdr:rowOff>79560</xdr:rowOff>
    </xdr:to>
    <xdr:sp>
      <xdr:nvSpPr>
        <xdr:cNvPr id="127" name="PlotDat3_13|1~33_1"/>
        <xdr:cNvSpPr/>
      </xdr:nvSpPr>
      <xdr:spPr>
        <a:xfrm>
          <a:off x="2945160" y="4236840"/>
          <a:ext cx="28440" cy="69120"/>
        </a:xfrm>
        <a:custGeom>
          <a:avLst/>
          <a:gdLst/>
          <a:ahLst/>
          <a:rect l="l" t="t" r="r" b="b"/>
          <a:pathLst>
            <a:path w="33252" h="72857">
              <a:moveTo>
                <a:pt x="33252" y="37624"/>
              </a:moveTo>
              <a:cubicBezTo>
                <a:pt x="33252" y="35260"/>
                <a:pt x="33143" y="32843"/>
                <a:pt x="32932" y="30509"/>
              </a:cubicBezTo>
              <a:cubicBezTo>
                <a:pt x="32721" y="28175"/>
                <a:pt x="32400" y="25836"/>
                <a:pt x="31986" y="23622"/>
              </a:cubicBezTo>
              <a:cubicBezTo>
                <a:pt x="31572" y="21408"/>
                <a:pt x="31051" y="19236"/>
                <a:pt x="30450" y="17227"/>
              </a:cubicBezTo>
              <a:cubicBezTo>
                <a:pt x="29849" y="15218"/>
                <a:pt x="29146" y="13296"/>
                <a:pt x="28382" y="11570"/>
              </a:cubicBezTo>
              <a:cubicBezTo>
                <a:pt x="27618" y="9844"/>
                <a:pt x="26762" y="8246"/>
                <a:pt x="25863" y="6868"/>
              </a:cubicBezTo>
              <a:cubicBezTo>
                <a:pt x="24964" y="5490"/>
                <a:pt x="23988" y="4279"/>
                <a:pt x="22989" y="3302"/>
              </a:cubicBezTo>
              <a:cubicBezTo>
                <a:pt x="21990" y="2325"/>
                <a:pt x="20931" y="1546"/>
                <a:pt x="19870" y="1009"/>
              </a:cubicBezTo>
              <a:cubicBezTo>
                <a:pt x="18809" y="472"/>
                <a:pt x="17707" y="156"/>
                <a:pt x="16626" y="78"/>
              </a:cubicBezTo>
              <a:cubicBezTo>
                <a:pt x="15545" y="0"/>
                <a:pt x="14443" y="158"/>
                <a:pt x="13383" y="543"/>
              </a:cubicBezTo>
              <a:cubicBezTo>
                <a:pt x="12323" y="928"/>
                <a:pt x="11263" y="1554"/>
                <a:pt x="10264" y="2387"/>
              </a:cubicBezTo>
              <a:cubicBezTo>
                <a:pt x="9265" y="3220"/>
                <a:pt x="8288" y="4291"/>
                <a:pt x="7389" y="5540"/>
              </a:cubicBezTo>
              <a:cubicBezTo>
                <a:pt x="6490" y="6789"/>
                <a:pt x="5634" y="8263"/>
                <a:pt x="4870" y="9879"/>
              </a:cubicBezTo>
              <a:cubicBezTo>
                <a:pt x="4106" y="11495"/>
                <a:pt x="3403" y="13317"/>
                <a:pt x="2802" y="15239"/>
              </a:cubicBezTo>
              <a:cubicBezTo>
                <a:pt x="2201" y="17161"/>
                <a:pt x="1680" y="19259"/>
                <a:pt x="1266" y="21413"/>
              </a:cubicBezTo>
              <a:cubicBezTo>
                <a:pt x="852" y="23567"/>
                <a:pt x="531" y="25861"/>
                <a:pt x="320" y="28164"/>
              </a:cubicBezTo>
              <a:cubicBezTo>
                <a:pt x="109" y="30467"/>
                <a:pt x="0" y="32869"/>
                <a:pt x="0" y="35233"/>
              </a:cubicBezTo>
              <a:cubicBezTo>
                <a:pt x="0" y="37597"/>
                <a:pt x="109" y="40013"/>
                <a:pt x="320" y="42347"/>
              </a:cubicBezTo>
              <a:cubicBezTo>
                <a:pt x="531" y="44681"/>
                <a:pt x="852" y="47021"/>
                <a:pt x="1266" y="49235"/>
              </a:cubicBezTo>
              <a:cubicBezTo>
                <a:pt x="1680" y="51449"/>
                <a:pt x="2201" y="53621"/>
                <a:pt x="2802" y="55630"/>
              </a:cubicBezTo>
              <a:cubicBezTo>
                <a:pt x="3403" y="57639"/>
                <a:pt x="4106" y="59561"/>
                <a:pt x="4870" y="61287"/>
              </a:cubicBezTo>
              <a:cubicBezTo>
                <a:pt x="5634" y="63013"/>
                <a:pt x="6490" y="64611"/>
                <a:pt x="7389" y="65989"/>
              </a:cubicBezTo>
              <a:cubicBezTo>
                <a:pt x="8288" y="67367"/>
                <a:pt x="9264" y="68579"/>
                <a:pt x="10263" y="69555"/>
              </a:cubicBezTo>
              <a:cubicBezTo>
                <a:pt x="11262" y="70531"/>
                <a:pt x="12321" y="71310"/>
                <a:pt x="13382" y="71847"/>
              </a:cubicBezTo>
              <a:cubicBezTo>
                <a:pt x="14443" y="72384"/>
                <a:pt x="15545" y="72701"/>
                <a:pt x="16626" y="72779"/>
              </a:cubicBezTo>
              <a:cubicBezTo>
                <a:pt x="17707" y="72857"/>
                <a:pt x="18809" y="72699"/>
                <a:pt x="19869" y="72314"/>
              </a:cubicBezTo>
              <a:cubicBezTo>
                <a:pt x="20929" y="71929"/>
                <a:pt x="21989" y="71302"/>
                <a:pt x="22988" y="70469"/>
              </a:cubicBezTo>
              <a:cubicBezTo>
                <a:pt x="23987" y="69636"/>
                <a:pt x="24964" y="68565"/>
                <a:pt x="25863" y="67317"/>
              </a:cubicBezTo>
              <a:cubicBezTo>
                <a:pt x="26762" y="66069"/>
                <a:pt x="27618" y="64595"/>
                <a:pt x="28382" y="62978"/>
              </a:cubicBezTo>
              <a:cubicBezTo>
                <a:pt x="29146" y="61361"/>
                <a:pt x="29849" y="59539"/>
                <a:pt x="30450" y="57617"/>
              </a:cubicBezTo>
              <a:cubicBezTo>
                <a:pt x="31051" y="55695"/>
                <a:pt x="31572" y="53597"/>
                <a:pt x="31986" y="51443"/>
              </a:cubicBezTo>
              <a:cubicBezTo>
                <a:pt x="32400" y="49289"/>
                <a:pt x="32721" y="46995"/>
                <a:pt x="32932" y="44692"/>
              </a:cubicBezTo>
              <a:cubicBezTo>
                <a:pt x="33143" y="42389"/>
                <a:pt x="33252" y="39988"/>
                <a:pt x="33252" y="3762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520</xdr:colOff>
      <xdr:row>26</xdr:row>
      <xdr:rowOff>128160</xdr:rowOff>
    </xdr:from>
    <xdr:to>
      <xdr:col>4</xdr:col>
      <xdr:colOff>207360</xdr:colOff>
      <xdr:row>27</xdr:row>
      <xdr:rowOff>41040</xdr:rowOff>
    </xdr:to>
    <xdr:sp>
      <xdr:nvSpPr>
        <xdr:cNvPr id="128" name="PlotDat3_15|1~33_1"/>
        <xdr:cNvSpPr/>
      </xdr:nvSpPr>
      <xdr:spPr>
        <a:xfrm>
          <a:off x="3397680" y="4354560"/>
          <a:ext cx="60840" cy="75600"/>
        </a:xfrm>
        <a:custGeom>
          <a:avLst/>
          <a:gdLst/>
          <a:ahLst/>
          <a:rect l="l" t="t" r="r" b="b"/>
          <a:pathLst>
            <a:path w="60349" h="82541">
              <a:moveTo>
                <a:pt x="60349" y="41321"/>
              </a:moveTo>
              <a:cubicBezTo>
                <a:pt x="60349" y="38637"/>
                <a:pt x="60152" y="35902"/>
                <a:pt x="59769" y="33269"/>
              </a:cubicBezTo>
              <a:cubicBezTo>
                <a:pt x="59386" y="30636"/>
                <a:pt x="58803" y="28006"/>
                <a:pt x="58052" y="25525"/>
              </a:cubicBezTo>
              <a:cubicBezTo>
                <a:pt x="57301" y="23044"/>
                <a:pt x="56354" y="20619"/>
                <a:pt x="55264" y="18386"/>
              </a:cubicBezTo>
              <a:cubicBezTo>
                <a:pt x="54174" y="16153"/>
                <a:pt x="52899" y="14026"/>
                <a:pt x="51511" y="12126"/>
              </a:cubicBezTo>
              <a:cubicBezTo>
                <a:pt x="50123" y="10226"/>
                <a:pt x="48570" y="8481"/>
                <a:pt x="46939" y="6987"/>
              </a:cubicBezTo>
              <a:cubicBezTo>
                <a:pt x="45308" y="5493"/>
                <a:pt x="43535" y="4194"/>
                <a:pt x="41722" y="3164"/>
              </a:cubicBezTo>
              <a:cubicBezTo>
                <a:pt x="39909" y="2134"/>
                <a:pt x="37987" y="1333"/>
                <a:pt x="36062" y="806"/>
              </a:cubicBezTo>
              <a:cubicBezTo>
                <a:pt x="34137" y="279"/>
                <a:pt x="32137" y="6"/>
                <a:pt x="30175" y="3"/>
              </a:cubicBezTo>
              <a:cubicBezTo>
                <a:pt x="28213" y="0"/>
                <a:pt x="26213" y="266"/>
                <a:pt x="24288" y="786"/>
              </a:cubicBezTo>
              <a:cubicBezTo>
                <a:pt x="22363" y="1306"/>
                <a:pt x="20440" y="2101"/>
                <a:pt x="18627" y="3125"/>
              </a:cubicBezTo>
              <a:cubicBezTo>
                <a:pt x="16814" y="4149"/>
                <a:pt x="15043" y="5442"/>
                <a:pt x="13411" y="6930"/>
              </a:cubicBezTo>
              <a:cubicBezTo>
                <a:pt x="11779" y="8418"/>
                <a:pt x="10225" y="10159"/>
                <a:pt x="8838" y="12054"/>
              </a:cubicBezTo>
              <a:cubicBezTo>
                <a:pt x="7451" y="13949"/>
                <a:pt x="6176" y="16072"/>
                <a:pt x="5086" y="18301"/>
              </a:cubicBezTo>
              <a:cubicBezTo>
                <a:pt x="3996" y="20530"/>
                <a:pt x="3048" y="22953"/>
                <a:pt x="2297" y="25431"/>
              </a:cubicBezTo>
              <a:cubicBezTo>
                <a:pt x="1546" y="27909"/>
                <a:pt x="963" y="30538"/>
                <a:pt x="580" y="33169"/>
              </a:cubicBezTo>
              <a:cubicBezTo>
                <a:pt x="197" y="35800"/>
                <a:pt x="0" y="38535"/>
                <a:pt x="0" y="41219"/>
              </a:cubicBezTo>
              <a:cubicBezTo>
                <a:pt x="0" y="43903"/>
                <a:pt x="197" y="46638"/>
                <a:pt x="580" y="49271"/>
              </a:cubicBezTo>
              <a:cubicBezTo>
                <a:pt x="963" y="51904"/>
                <a:pt x="1546" y="54535"/>
                <a:pt x="2297" y="57016"/>
              </a:cubicBezTo>
              <a:cubicBezTo>
                <a:pt x="3048" y="59497"/>
                <a:pt x="3996" y="61922"/>
                <a:pt x="5086" y="64155"/>
              </a:cubicBezTo>
              <a:cubicBezTo>
                <a:pt x="6176" y="66388"/>
                <a:pt x="7451" y="68514"/>
                <a:pt x="8838" y="70414"/>
              </a:cubicBezTo>
              <a:cubicBezTo>
                <a:pt x="10225" y="72314"/>
                <a:pt x="11780" y="74060"/>
                <a:pt x="13411" y="75554"/>
              </a:cubicBezTo>
              <a:cubicBezTo>
                <a:pt x="15042" y="77048"/>
                <a:pt x="16814" y="78347"/>
                <a:pt x="18627" y="79377"/>
              </a:cubicBezTo>
              <a:cubicBezTo>
                <a:pt x="20440" y="80407"/>
                <a:pt x="22363" y="81208"/>
                <a:pt x="24288" y="81735"/>
              </a:cubicBezTo>
              <a:cubicBezTo>
                <a:pt x="26213" y="82262"/>
                <a:pt x="28213" y="82535"/>
                <a:pt x="30175" y="82538"/>
              </a:cubicBezTo>
              <a:cubicBezTo>
                <a:pt x="32137" y="82541"/>
                <a:pt x="34138" y="82274"/>
                <a:pt x="36062" y="81754"/>
              </a:cubicBezTo>
              <a:cubicBezTo>
                <a:pt x="37986" y="81234"/>
                <a:pt x="39909" y="80440"/>
                <a:pt x="41722" y="79416"/>
              </a:cubicBezTo>
              <a:cubicBezTo>
                <a:pt x="43535" y="78392"/>
                <a:pt x="45307" y="77099"/>
                <a:pt x="46939" y="75611"/>
              </a:cubicBezTo>
              <a:cubicBezTo>
                <a:pt x="48571" y="74123"/>
                <a:pt x="50124" y="72382"/>
                <a:pt x="51511" y="70487"/>
              </a:cubicBezTo>
              <a:cubicBezTo>
                <a:pt x="52898" y="68592"/>
                <a:pt x="54174" y="66469"/>
                <a:pt x="55264" y="64240"/>
              </a:cubicBezTo>
              <a:cubicBezTo>
                <a:pt x="56354" y="62011"/>
                <a:pt x="57301" y="59588"/>
                <a:pt x="58052" y="57110"/>
              </a:cubicBezTo>
              <a:cubicBezTo>
                <a:pt x="58803" y="54632"/>
                <a:pt x="59386" y="52002"/>
                <a:pt x="59769" y="49371"/>
              </a:cubicBezTo>
              <a:cubicBezTo>
                <a:pt x="60152" y="46740"/>
                <a:pt x="60349" y="44005"/>
                <a:pt x="60349" y="4132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9</xdr:row>
      <xdr:rowOff>41760</xdr:rowOff>
    </xdr:from>
    <xdr:to>
      <xdr:col>3</xdr:col>
      <xdr:colOff>29520</xdr:colOff>
      <xdr:row>20</xdr:row>
      <xdr:rowOff>19800</xdr:rowOff>
    </xdr:to>
    <xdr:sp>
      <xdr:nvSpPr>
        <xdr:cNvPr id="129" name="PlotDat3_17|1~33_1"/>
        <xdr:cNvSpPr/>
      </xdr:nvSpPr>
      <xdr:spPr>
        <a:xfrm>
          <a:off x="2458080" y="3130560"/>
          <a:ext cx="9720" cy="140400"/>
        </a:xfrm>
        <a:custGeom>
          <a:avLst/>
          <a:gdLst/>
          <a:ahLst/>
          <a:rect l="l" t="t" r="r" b="b"/>
          <a:pathLst>
            <a:path w="12426" h="143228">
              <a:moveTo>
                <a:pt x="12426" y="72089"/>
              </a:moveTo>
              <a:cubicBezTo>
                <a:pt x="12426" y="67434"/>
                <a:pt x="12386" y="62686"/>
                <a:pt x="12307" y="58114"/>
              </a:cubicBezTo>
              <a:cubicBezTo>
                <a:pt x="12228" y="53542"/>
                <a:pt x="12109" y="48971"/>
                <a:pt x="11954" y="44659"/>
              </a:cubicBezTo>
              <a:cubicBezTo>
                <a:pt x="11799" y="40347"/>
                <a:pt x="11603" y="36127"/>
                <a:pt x="11379" y="32239"/>
              </a:cubicBezTo>
              <a:cubicBezTo>
                <a:pt x="11155" y="28351"/>
                <a:pt x="10893" y="24646"/>
                <a:pt x="10607" y="21333"/>
              </a:cubicBezTo>
              <a:cubicBezTo>
                <a:pt x="10321" y="18020"/>
                <a:pt x="10001" y="14970"/>
                <a:pt x="9665" y="12358"/>
              </a:cubicBezTo>
              <a:cubicBezTo>
                <a:pt x="9329" y="9746"/>
                <a:pt x="8964" y="7471"/>
                <a:pt x="8591" y="5661"/>
              </a:cubicBezTo>
              <a:cubicBezTo>
                <a:pt x="8218" y="3851"/>
                <a:pt x="7822" y="2437"/>
                <a:pt x="7426" y="1499"/>
              </a:cubicBezTo>
              <a:cubicBezTo>
                <a:pt x="7030" y="561"/>
                <a:pt x="6617" y="62"/>
                <a:pt x="6213" y="31"/>
              </a:cubicBezTo>
              <a:cubicBezTo>
                <a:pt x="5809" y="0"/>
                <a:pt x="5397" y="436"/>
                <a:pt x="5001" y="1314"/>
              </a:cubicBezTo>
              <a:cubicBezTo>
                <a:pt x="4605" y="2192"/>
                <a:pt x="4209" y="3545"/>
                <a:pt x="3836" y="5298"/>
              </a:cubicBezTo>
              <a:cubicBezTo>
                <a:pt x="3463" y="7051"/>
                <a:pt x="3097" y="9270"/>
                <a:pt x="2761" y="11831"/>
              </a:cubicBezTo>
              <a:cubicBezTo>
                <a:pt x="2425" y="14392"/>
                <a:pt x="2106" y="17392"/>
                <a:pt x="1820" y="20662"/>
              </a:cubicBezTo>
              <a:cubicBezTo>
                <a:pt x="1534" y="23932"/>
                <a:pt x="1271" y="27597"/>
                <a:pt x="1047" y="31450"/>
              </a:cubicBezTo>
              <a:cubicBezTo>
                <a:pt x="823" y="35303"/>
                <a:pt x="628" y="39493"/>
                <a:pt x="473" y="43782"/>
              </a:cubicBezTo>
              <a:cubicBezTo>
                <a:pt x="318" y="48071"/>
                <a:pt x="198" y="52624"/>
                <a:pt x="119" y="57183"/>
              </a:cubicBezTo>
              <a:cubicBezTo>
                <a:pt x="40" y="61742"/>
                <a:pt x="0" y="66484"/>
                <a:pt x="0" y="71139"/>
              </a:cubicBezTo>
              <a:cubicBezTo>
                <a:pt x="0" y="75794"/>
                <a:pt x="40" y="80542"/>
                <a:pt x="119" y="85114"/>
              </a:cubicBezTo>
              <a:cubicBezTo>
                <a:pt x="198" y="89686"/>
                <a:pt x="318" y="94257"/>
                <a:pt x="472" y="98569"/>
              </a:cubicBezTo>
              <a:cubicBezTo>
                <a:pt x="626" y="102881"/>
                <a:pt x="822" y="107101"/>
                <a:pt x="1046" y="110989"/>
              </a:cubicBezTo>
              <a:cubicBezTo>
                <a:pt x="1270" y="114877"/>
                <a:pt x="1533" y="118582"/>
                <a:pt x="1819" y="121895"/>
              </a:cubicBezTo>
              <a:cubicBezTo>
                <a:pt x="2105" y="125208"/>
                <a:pt x="2425" y="128258"/>
                <a:pt x="2761" y="130870"/>
              </a:cubicBezTo>
              <a:cubicBezTo>
                <a:pt x="3097" y="133482"/>
                <a:pt x="3462" y="135757"/>
                <a:pt x="3835" y="137567"/>
              </a:cubicBezTo>
              <a:cubicBezTo>
                <a:pt x="4208" y="139377"/>
                <a:pt x="4604" y="140791"/>
                <a:pt x="5000" y="141729"/>
              </a:cubicBezTo>
              <a:cubicBezTo>
                <a:pt x="5396" y="142667"/>
                <a:pt x="5808" y="143166"/>
                <a:pt x="6212" y="143197"/>
              </a:cubicBezTo>
              <a:cubicBezTo>
                <a:pt x="6616" y="143228"/>
                <a:pt x="7029" y="142792"/>
                <a:pt x="7425" y="141914"/>
              </a:cubicBezTo>
              <a:cubicBezTo>
                <a:pt x="7821" y="141036"/>
                <a:pt x="8217" y="139683"/>
                <a:pt x="8590" y="137930"/>
              </a:cubicBezTo>
              <a:cubicBezTo>
                <a:pt x="8963" y="136177"/>
                <a:pt x="9328" y="133958"/>
                <a:pt x="9664" y="131397"/>
              </a:cubicBezTo>
              <a:cubicBezTo>
                <a:pt x="10000" y="128836"/>
                <a:pt x="10320" y="125836"/>
                <a:pt x="10606" y="122566"/>
              </a:cubicBezTo>
              <a:cubicBezTo>
                <a:pt x="10892" y="119296"/>
                <a:pt x="11155" y="115631"/>
                <a:pt x="11379" y="111778"/>
              </a:cubicBezTo>
              <a:cubicBezTo>
                <a:pt x="11603" y="107925"/>
                <a:pt x="11798" y="103735"/>
                <a:pt x="11953" y="99446"/>
              </a:cubicBezTo>
              <a:cubicBezTo>
                <a:pt x="12108" y="95157"/>
                <a:pt x="12228" y="90604"/>
                <a:pt x="12307" y="86045"/>
              </a:cubicBezTo>
              <a:cubicBezTo>
                <a:pt x="12386" y="81486"/>
                <a:pt x="12426" y="76744"/>
                <a:pt x="12426" y="7208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5</xdr:row>
      <xdr:rowOff>56880</xdr:rowOff>
    </xdr:from>
    <xdr:to>
      <xdr:col>3</xdr:col>
      <xdr:colOff>350640</xdr:colOff>
      <xdr:row>25</xdr:row>
      <xdr:rowOff>125640</xdr:rowOff>
    </xdr:to>
    <xdr:sp>
      <xdr:nvSpPr>
        <xdr:cNvPr id="130" name="PlotDat3_19|1~33_1"/>
        <xdr:cNvSpPr/>
      </xdr:nvSpPr>
      <xdr:spPr>
        <a:xfrm>
          <a:off x="2770200" y="4120920"/>
          <a:ext cx="18720" cy="68760"/>
        </a:xfrm>
        <a:custGeom>
          <a:avLst/>
          <a:gdLst/>
          <a:ahLst/>
          <a:rect l="l" t="t" r="r" b="b"/>
          <a:pathLst>
            <a:path w="23219" h="79138">
              <a:moveTo>
                <a:pt x="23219" y="39397"/>
              </a:moveTo>
              <a:cubicBezTo>
                <a:pt x="23219" y="36825"/>
                <a:pt x="23143" y="34205"/>
                <a:pt x="22996" y="31684"/>
              </a:cubicBezTo>
              <a:cubicBezTo>
                <a:pt x="22849" y="29163"/>
                <a:pt x="22624" y="26645"/>
                <a:pt x="22335" y="24272"/>
              </a:cubicBezTo>
              <a:cubicBezTo>
                <a:pt x="22046" y="21899"/>
                <a:pt x="21682" y="19582"/>
                <a:pt x="21262" y="17449"/>
              </a:cubicBezTo>
              <a:cubicBezTo>
                <a:pt x="20842" y="15316"/>
                <a:pt x="20352" y="13287"/>
                <a:pt x="19818" y="11476"/>
              </a:cubicBezTo>
              <a:cubicBezTo>
                <a:pt x="19284" y="9665"/>
                <a:pt x="18687" y="8002"/>
                <a:pt x="18059" y="6582"/>
              </a:cubicBezTo>
              <a:cubicBezTo>
                <a:pt x="17431" y="5162"/>
                <a:pt x="16750" y="3931"/>
                <a:pt x="16052" y="2957"/>
              </a:cubicBezTo>
              <a:cubicBezTo>
                <a:pt x="15354" y="1983"/>
                <a:pt x="14614" y="1229"/>
                <a:pt x="13874" y="738"/>
              </a:cubicBezTo>
              <a:cubicBezTo>
                <a:pt x="13134" y="247"/>
                <a:pt x="12364" y="0"/>
                <a:pt x="11609" y="11"/>
              </a:cubicBezTo>
              <a:cubicBezTo>
                <a:pt x="10854" y="22"/>
                <a:pt x="10084" y="292"/>
                <a:pt x="9344" y="805"/>
              </a:cubicBezTo>
              <a:cubicBezTo>
                <a:pt x="8604" y="1318"/>
                <a:pt x="7864" y="2093"/>
                <a:pt x="7166" y="3088"/>
              </a:cubicBezTo>
              <a:cubicBezTo>
                <a:pt x="6468" y="4083"/>
                <a:pt x="5787" y="5335"/>
                <a:pt x="5159" y="6773"/>
              </a:cubicBezTo>
              <a:cubicBezTo>
                <a:pt x="4531" y="8211"/>
                <a:pt x="3934" y="9892"/>
                <a:pt x="3400" y="11719"/>
              </a:cubicBezTo>
              <a:cubicBezTo>
                <a:pt x="2866" y="13546"/>
                <a:pt x="2375" y="15589"/>
                <a:pt x="1956" y="17734"/>
              </a:cubicBezTo>
              <a:cubicBezTo>
                <a:pt x="1537" y="19879"/>
                <a:pt x="1172" y="22208"/>
                <a:pt x="883" y="24589"/>
              </a:cubicBezTo>
              <a:cubicBezTo>
                <a:pt x="594" y="26970"/>
                <a:pt x="370" y="29495"/>
                <a:pt x="223" y="32020"/>
              </a:cubicBezTo>
              <a:cubicBezTo>
                <a:pt x="76" y="34545"/>
                <a:pt x="0" y="37169"/>
                <a:pt x="0" y="39741"/>
              </a:cubicBezTo>
              <a:cubicBezTo>
                <a:pt x="0" y="42313"/>
                <a:pt x="76" y="44934"/>
                <a:pt x="223" y="47455"/>
              </a:cubicBezTo>
              <a:cubicBezTo>
                <a:pt x="370" y="49976"/>
                <a:pt x="594" y="52494"/>
                <a:pt x="883" y="54866"/>
              </a:cubicBezTo>
              <a:cubicBezTo>
                <a:pt x="1172" y="57238"/>
                <a:pt x="1536" y="59556"/>
                <a:pt x="1956" y="61689"/>
              </a:cubicBezTo>
              <a:cubicBezTo>
                <a:pt x="2376" y="63822"/>
                <a:pt x="2866" y="65851"/>
                <a:pt x="3400" y="67662"/>
              </a:cubicBezTo>
              <a:cubicBezTo>
                <a:pt x="3934" y="69473"/>
                <a:pt x="4531" y="71135"/>
                <a:pt x="5159" y="72555"/>
              </a:cubicBezTo>
              <a:cubicBezTo>
                <a:pt x="5787" y="73975"/>
                <a:pt x="6469" y="75208"/>
                <a:pt x="7166" y="76182"/>
              </a:cubicBezTo>
              <a:cubicBezTo>
                <a:pt x="7863" y="77156"/>
                <a:pt x="8604" y="77909"/>
                <a:pt x="9344" y="78400"/>
              </a:cubicBezTo>
              <a:cubicBezTo>
                <a:pt x="10084" y="78891"/>
                <a:pt x="10854" y="79138"/>
                <a:pt x="11609" y="79127"/>
              </a:cubicBezTo>
              <a:cubicBezTo>
                <a:pt x="12364" y="79116"/>
                <a:pt x="13134" y="78846"/>
                <a:pt x="13874" y="78333"/>
              </a:cubicBezTo>
              <a:cubicBezTo>
                <a:pt x="14614" y="77820"/>
                <a:pt x="15354" y="77045"/>
                <a:pt x="16052" y="76050"/>
              </a:cubicBezTo>
              <a:cubicBezTo>
                <a:pt x="16750" y="75055"/>
                <a:pt x="17431" y="73803"/>
                <a:pt x="18059" y="72365"/>
              </a:cubicBezTo>
              <a:cubicBezTo>
                <a:pt x="18687" y="70927"/>
                <a:pt x="19284" y="69246"/>
                <a:pt x="19818" y="67419"/>
              </a:cubicBezTo>
              <a:cubicBezTo>
                <a:pt x="20352" y="65592"/>
                <a:pt x="20843" y="63548"/>
                <a:pt x="21262" y="61403"/>
              </a:cubicBezTo>
              <a:cubicBezTo>
                <a:pt x="21681" y="59258"/>
                <a:pt x="22046" y="56930"/>
                <a:pt x="22335" y="54549"/>
              </a:cubicBezTo>
              <a:cubicBezTo>
                <a:pt x="22624" y="52168"/>
                <a:pt x="22849" y="49643"/>
                <a:pt x="22996" y="47118"/>
              </a:cubicBezTo>
              <a:cubicBezTo>
                <a:pt x="23143" y="44593"/>
                <a:pt x="23219" y="41969"/>
                <a:pt x="23219" y="3939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22</xdr:row>
      <xdr:rowOff>117720</xdr:rowOff>
    </xdr:from>
    <xdr:to>
      <xdr:col>3</xdr:col>
      <xdr:colOff>166320</xdr:colOff>
      <xdr:row>23</xdr:row>
      <xdr:rowOff>50760</xdr:rowOff>
    </xdr:to>
    <xdr:sp>
      <xdr:nvSpPr>
        <xdr:cNvPr id="131" name="PlotDat3_21|1~33_1"/>
        <xdr:cNvSpPr/>
      </xdr:nvSpPr>
      <xdr:spPr>
        <a:xfrm>
          <a:off x="2595240" y="3693960"/>
          <a:ext cx="9360" cy="95760"/>
        </a:xfrm>
        <a:custGeom>
          <a:avLst/>
          <a:gdLst/>
          <a:ahLst/>
          <a:rect l="l" t="t" r="r" b="b"/>
          <a:pathLst>
            <a:path w="17804" h="107169">
              <a:moveTo>
                <a:pt x="17804" y="53643"/>
              </a:moveTo>
              <a:cubicBezTo>
                <a:pt x="17804" y="50159"/>
                <a:pt x="17746" y="46607"/>
                <a:pt x="17633" y="43189"/>
              </a:cubicBezTo>
              <a:cubicBezTo>
                <a:pt x="17520" y="39771"/>
                <a:pt x="17347" y="36355"/>
                <a:pt x="17126" y="33134"/>
              </a:cubicBezTo>
              <a:cubicBezTo>
                <a:pt x="16905" y="29913"/>
                <a:pt x="16625" y="26764"/>
                <a:pt x="16304" y="23865"/>
              </a:cubicBezTo>
              <a:cubicBezTo>
                <a:pt x="15983" y="20966"/>
                <a:pt x="15606" y="18205"/>
                <a:pt x="15197" y="15739"/>
              </a:cubicBezTo>
              <a:cubicBezTo>
                <a:pt x="14788" y="13273"/>
                <a:pt x="14329" y="11005"/>
                <a:pt x="13848" y="9066"/>
              </a:cubicBezTo>
              <a:cubicBezTo>
                <a:pt x="13367" y="7127"/>
                <a:pt x="12844" y="5442"/>
                <a:pt x="12309" y="4105"/>
              </a:cubicBezTo>
              <a:cubicBezTo>
                <a:pt x="11774" y="2768"/>
                <a:pt x="11207" y="1728"/>
                <a:pt x="10639" y="1045"/>
              </a:cubicBezTo>
              <a:cubicBezTo>
                <a:pt x="10071" y="362"/>
                <a:pt x="9481" y="8"/>
                <a:pt x="8902" y="4"/>
              </a:cubicBezTo>
              <a:cubicBezTo>
                <a:pt x="8323" y="0"/>
                <a:pt x="7733" y="345"/>
                <a:pt x="7165" y="1021"/>
              </a:cubicBezTo>
              <a:cubicBezTo>
                <a:pt x="6597" y="1697"/>
                <a:pt x="6030" y="2730"/>
                <a:pt x="5495" y="4060"/>
              </a:cubicBezTo>
              <a:cubicBezTo>
                <a:pt x="4960" y="5390"/>
                <a:pt x="4437" y="7068"/>
                <a:pt x="3956" y="9001"/>
              </a:cubicBezTo>
              <a:cubicBezTo>
                <a:pt x="3475" y="10934"/>
                <a:pt x="3016" y="13194"/>
                <a:pt x="2607" y="15655"/>
              </a:cubicBezTo>
              <a:cubicBezTo>
                <a:pt x="2198" y="18116"/>
                <a:pt x="1821" y="20872"/>
                <a:pt x="1500" y="23767"/>
              </a:cubicBezTo>
              <a:cubicBezTo>
                <a:pt x="1179" y="26662"/>
                <a:pt x="899" y="29807"/>
                <a:pt x="678" y="33025"/>
              </a:cubicBezTo>
              <a:cubicBezTo>
                <a:pt x="457" y="36243"/>
                <a:pt x="284" y="39657"/>
                <a:pt x="171" y="43074"/>
              </a:cubicBezTo>
              <a:cubicBezTo>
                <a:pt x="58" y="46491"/>
                <a:pt x="0" y="50041"/>
                <a:pt x="0" y="53525"/>
              </a:cubicBezTo>
              <a:cubicBezTo>
                <a:pt x="0" y="57009"/>
                <a:pt x="58" y="60562"/>
                <a:pt x="171" y="63980"/>
              </a:cubicBezTo>
              <a:cubicBezTo>
                <a:pt x="284" y="67398"/>
                <a:pt x="456" y="70814"/>
                <a:pt x="677" y="74034"/>
              </a:cubicBezTo>
              <a:cubicBezTo>
                <a:pt x="898" y="77254"/>
                <a:pt x="1178" y="80404"/>
                <a:pt x="1500" y="83303"/>
              </a:cubicBezTo>
              <a:cubicBezTo>
                <a:pt x="1822" y="86202"/>
                <a:pt x="2198" y="88963"/>
                <a:pt x="2607" y="91430"/>
              </a:cubicBezTo>
              <a:cubicBezTo>
                <a:pt x="3016" y="93897"/>
                <a:pt x="3475" y="96163"/>
                <a:pt x="3956" y="98102"/>
              </a:cubicBezTo>
              <a:cubicBezTo>
                <a:pt x="4437" y="100041"/>
                <a:pt x="4960" y="101727"/>
                <a:pt x="5495" y="103064"/>
              </a:cubicBezTo>
              <a:cubicBezTo>
                <a:pt x="6030" y="104401"/>
                <a:pt x="6597" y="105441"/>
                <a:pt x="7165" y="106124"/>
              </a:cubicBezTo>
              <a:cubicBezTo>
                <a:pt x="7733" y="106807"/>
                <a:pt x="8323" y="107161"/>
                <a:pt x="8902" y="107165"/>
              </a:cubicBezTo>
              <a:cubicBezTo>
                <a:pt x="9481" y="107169"/>
                <a:pt x="10071" y="106823"/>
                <a:pt x="10639" y="106147"/>
              </a:cubicBezTo>
              <a:cubicBezTo>
                <a:pt x="11207" y="105471"/>
                <a:pt x="11774" y="104439"/>
                <a:pt x="12309" y="103109"/>
              </a:cubicBezTo>
              <a:cubicBezTo>
                <a:pt x="12844" y="101779"/>
                <a:pt x="13367" y="100101"/>
                <a:pt x="13848" y="98168"/>
              </a:cubicBezTo>
              <a:cubicBezTo>
                <a:pt x="14329" y="96235"/>
                <a:pt x="14788" y="93974"/>
                <a:pt x="15197" y="91513"/>
              </a:cubicBezTo>
              <a:cubicBezTo>
                <a:pt x="15606" y="89052"/>
                <a:pt x="15983" y="86296"/>
                <a:pt x="16304" y="83401"/>
              </a:cubicBezTo>
              <a:cubicBezTo>
                <a:pt x="16625" y="80506"/>
                <a:pt x="16905" y="77361"/>
                <a:pt x="17126" y="74143"/>
              </a:cubicBezTo>
              <a:cubicBezTo>
                <a:pt x="17347" y="70925"/>
                <a:pt x="17520" y="67512"/>
                <a:pt x="17633" y="64095"/>
              </a:cubicBezTo>
              <a:cubicBezTo>
                <a:pt x="17746" y="60678"/>
                <a:pt x="17804" y="57127"/>
                <a:pt x="17804" y="5364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22</xdr:row>
      <xdr:rowOff>97200</xdr:rowOff>
    </xdr:from>
    <xdr:to>
      <xdr:col>3</xdr:col>
      <xdr:colOff>128160</xdr:colOff>
      <xdr:row>23</xdr:row>
      <xdr:rowOff>31680</xdr:rowOff>
    </xdr:to>
    <xdr:sp>
      <xdr:nvSpPr>
        <xdr:cNvPr id="132" name="PlotDat3_23|1~33_1"/>
        <xdr:cNvSpPr/>
      </xdr:nvSpPr>
      <xdr:spPr>
        <a:xfrm>
          <a:off x="2557080" y="3673440"/>
          <a:ext cx="9360" cy="97200"/>
        </a:xfrm>
        <a:custGeom>
          <a:avLst/>
          <a:gdLst/>
          <a:ahLst/>
          <a:rect l="l" t="t" r="r" b="b"/>
          <a:pathLst>
            <a:path w="13324" h="100604">
              <a:moveTo>
                <a:pt x="13324" y="50044"/>
              </a:moveTo>
              <a:cubicBezTo>
                <a:pt x="13324" y="46774"/>
                <a:pt x="13281" y="43443"/>
                <a:pt x="13196" y="40239"/>
              </a:cubicBezTo>
              <a:cubicBezTo>
                <a:pt x="13111" y="37035"/>
                <a:pt x="12982" y="33836"/>
                <a:pt x="12816" y="30821"/>
              </a:cubicBezTo>
              <a:cubicBezTo>
                <a:pt x="12650" y="27806"/>
                <a:pt x="12442" y="24861"/>
                <a:pt x="12201" y="22151"/>
              </a:cubicBezTo>
              <a:cubicBezTo>
                <a:pt x="11960" y="19441"/>
                <a:pt x="11678" y="16863"/>
                <a:pt x="11372" y="14563"/>
              </a:cubicBezTo>
              <a:cubicBezTo>
                <a:pt x="11066" y="12263"/>
                <a:pt x="10723" y="10151"/>
                <a:pt x="10363" y="8348"/>
              </a:cubicBezTo>
              <a:cubicBezTo>
                <a:pt x="10003" y="6545"/>
                <a:pt x="9611" y="4982"/>
                <a:pt x="9211" y="3746"/>
              </a:cubicBezTo>
              <a:cubicBezTo>
                <a:pt x="8811" y="2510"/>
                <a:pt x="8386" y="1555"/>
                <a:pt x="7961" y="933"/>
              </a:cubicBezTo>
              <a:cubicBezTo>
                <a:pt x="7536" y="311"/>
                <a:pt x="7094" y="0"/>
                <a:pt x="6661" y="17"/>
              </a:cubicBezTo>
              <a:cubicBezTo>
                <a:pt x="6228" y="34"/>
                <a:pt x="5787" y="379"/>
                <a:pt x="5362" y="1033"/>
              </a:cubicBezTo>
              <a:cubicBezTo>
                <a:pt x="4937" y="1687"/>
                <a:pt x="4512" y="2676"/>
                <a:pt x="4112" y="3943"/>
              </a:cubicBezTo>
              <a:cubicBezTo>
                <a:pt x="3712" y="5210"/>
                <a:pt x="3320" y="6804"/>
                <a:pt x="2960" y="8635"/>
              </a:cubicBezTo>
              <a:cubicBezTo>
                <a:pt x="2600" y="10466"/>
                <a:pt x="2257" y="12603"/>
                <a:pt x="1951" y="14927"/>
              </a:cubicBezTo>
              <a:cubicBezTo>
                <a:pt x="1645" y="17251"/>
                <a:pt x="1363" y="19851"/>
                <a:pt x="1122" y="22579"/>
              </a:cubicBezTo>
              <a:cubicBezTo>
                <a:pt x="881" y="25307"/>
                <a:pt x="673" y="28270"/>
                <a:pt x="507" y="31297"/>
              </a:cubicBezTo>
              <a:cubicBezTo>
                <a:pt x="341" y="34324"/>
                <a:pt x="212" y="37534"/>
                <a:pt x="128" y="40744"/>
              </a:cubicBezTo>
              <a:cubicBezTo>
                <a:pt x="44" y="43954"/>
                <a:pt x="0" y="47290"/>
                <a:pt x="0" y="50560"/>
              </a:cubicBezTo>
              <a:cubicBezTo>
                <a:pt x="0" y="53830"/>
                <a:pt x="44" y="57161"/>
                <a:pt x="128" y="60365"/>
              </a:cubicBezTo>
              <a:cubicBezTo>
                <a:pt x="212" y="63569"/>
                <a:pt x="341" y="66768"/>
                <a:pt x="507" y="69783"/>
              </a:cubicBezTo>
              <a:cubicBezTo>
                <a:pt x="673" y="72798"/>
                <a:pt x="882" y="75743"/>
                <a:pt x="1123" y="78453"/>
              </a:cubicBezTo>
              <a:cubicBezTo>
                <a:pt x="1364" y="81163"/>
                <a:pt x="1645" y="83741"/>
                <a:pt x="1951" y="86041"/>
              </a:cubicBezTo>
              <a:cubicBezTo>
                <a:pt x="2257" y="88341"/>
                <a:pt x="2601" y="90452"/>
                <a:pt x="2961" y="92255"/>
              </a:cubicBezTo>
              <a:cubicBezTo>
                <a:pt x="3321" y="94058"/>
                <a:pt x="3712" y="95622"/>
                <a:pt x="4112" y="96858"/>
              </a:cubicBezTo>
              <a:cubicBezTo>
                <a:pt x="4512" y="98094"/>
                <a:pt x="4937" y="99049"/>
                <a:pt x="5362" y="99671"/>
              </a:cubicBezTo>
              <a:cubicBezTo>
                <a:pt x="5787" y="100293"/>
                <a:pt x="6229" y="100604"/>
                <a:pt x="6662" y="100587"/>
              </a:cubicBezTo>
              <a:cubicBezTo>
                <a:pt x="7095" y="100570"/>
                <a:pt x="7537" y="100224"/>
                <a:pt x="7962" y="99570"/>
              </a:cubicBezTo>
              <a:cubicBezTo>
                <a:pt x="8387" y="98916"/>
                <a:pt x="8811" y="97927"/>
                <a:pt x="9211" y="96660"/>
              </a:cubicBezTo>
              <a:cubicBezTo>
                <a:pt x="9611" y="95393"/>
                <a:pt x="10003" y="93800"/>
                <a:pt x="10363" y="91969"/>
              </a:cubicBezTo>
              <a:cubicBezTo>
                <a:pt x="10723" y="90138"/>
                <a:pt x="11066" y="88000"/>
                <a:pt x="11372" y="85676"/>
              </a:cubicBezTo>
              <a:cubicBezTo>
                <a:pt x="11678" y="83352"/>
                <a:pt x="11960" y="80752"/>
                <a:pt x="12201" y="78024"/>
              </a:cubicBezTo>
              <a:cubicBezTo>
                <a:pt x="12442" y="75296"/>
                <a:pt x="12651" y="72334"/>
                <a:pt x="12817" y="69307"/>
              </a:cubicBezTo>
              <a:cubicBezTo>
                <a:pt x="12983" y="66280"/>
                <a:pt x="13112" y="63069"/>
                <a:pt x="13196" y="59859"/>
              </a:cubicBezTo>
              <a:cubicBezTo>
                <a:pt x="13280" y="56649"/>
                <a:pt x="13324" y="53314"/>
                <a:pt x="13324" y="5004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4</xdr:row>
      <xdr:rowOff>1800</xdr:rowOff>
    </xdr:from>
    <xdr:to>
      <xdr:col>3</xdr:col>
      <xdr:colOff>213840</xdr:colOff>
      <xdr:row>24</xdr:row>
      <xdr:rowOff>97920</xdr:rowOff>
    </xdr:to>
    <xdr:sp>
      <xdr:nvSpPr>
        <xdr:cNvPr id="133" name="PlotDat3_25|1~33_1"/>
        <xdr:cNvSpPr/>
      </xdr:nvSpPr>
      <xdr:spPr>
        <a:xfrm>
          <a:off x="2633040" y="3903120"/>
          <a:ext cx="19080" cy="96120"/>
        </a:xfrm>
        <a:custGeom>
          <a:avLst/>
          <a:gdLst/>
          <a:ahLst/>
          <a:rect l="l" t="t" r="r" b="b"/>
          <a:pathLst>
            <a:path w="17173" h="100367">
              <a:moveTo>
                <a:pt x="17173" y="49861"/>
              </a:moveTo>
              <a:cubicBezTo>
                <a:pt x="17173" y="46599"/>
                <a:pt x="17117" y="43276"/>
                <a:pt x="17008" y="40081"/>
              </a:cubicBezTo>
              <a:cubicBezTo>
                <a:pt x="16899" y="36886"/>
                <a:pt x="16733" y="33696"/>
                <a:pt x="16519" y="30690"/>
              </a:cubicBezTo>
              <a:cubicBezTo>
                <a:pt x="16305" y="27684"/>
                <a:pt x="16035" y="24748"/>
                <a:pt x="15725" y="22047"/>
              </a:cubicBezTo>
              <a:cubicBezTo>
                <a:pt x="15415" y="19346"/>
                <a:pt x="15053" y="16778"/>
                <a:pt x="14658" y="14486"/>
              </a:cubicBezTo>
              <a:cubicBezTo>
                <a:pt x="14263" y="12194"/>
                <a:pt x="13820" y="10091"/>
                <a:pt x="13356" y="8296"/>
              </a:cubicBezTo>
              <a:cubicBezTo>
                <a:pt x="12892" y="6501"/>
                <a:pt x="12388" y="4945"/>
                <a:pt x="11872" y="3716"/>
              </a:cubicBezTo>
              <a:cubicBezTo>
                <a:pt x="11356" y="2487"/>
                <a:pt x="10809" y="1538"/>
                <a:pt x="10261" y="922"/>
              </a:cubicBezTo>
              <a:cubicBezTo>
                <a:pt x="9713" y="306"/>
                <a:pt x="9144" y="0"/>
                <a:pt x="8586" y="21"/>
              </a:cubicBezTo>
              <a:cubicBezTo>
                <a:pt x="8028" y="42"/>
                <a:pt x="7458" y="391"/>
                <a:pt x="6911" y="1048"/>
              </a:cubicBezTo>
              <a:cubicBezTo>
                <a:pt x="6364" y="1705"/>
                <a:pt x="5817" y="2695"/>
                <a:pt x="5301" y="3963"/>
              </a:cubicBezTo>
              <a:cubicBezTo>
                <a:pt x="4785" y="5231"/>
                <a:pt x="4280" y="6824"/>
                <a:pt x="3816" y="8654"/>
              </a:cubicBezTo>
              <a:cubicBezTo>
                <a:pt x="3352" y="10484"/>
                <a:pt x="2910" y="12620"/>
                <a:pt x="2515" y="14941"/>
              </a:cubicBezTo>
              <a:cubicBezTo>
                <a:pt x="2120" y="17262"/>
                <a:pt x="1757" y="19859"/>
                <a:pt x="1447" y="22583"/>
              </a:cubicBezTo>
              <a:cubicBezTo>
                <a:pt x="1137" y="25307"/>
                <a:pt x="868" y="28263"/>
                <a:pt x="654" y="31285"/>
              </a:cubicBezTo>
              <a:cubicBezTo>
                <a:pt x="440" y="34307"/>
                <a:pt x="274" y="37511"/>
                <a:pt x="165" y="40714"/>
              </a:cubicBezTo>
              <a:cubicBezTo>
                <a:pt x="56" y="43917"/>
                <a:pt x="0" y="47244"/>
                <a:pt x="0" y="50506"/>
              </a:cubicBezTo>
              <a:cubicBezTo>
                <a:pt x="0" y="53768"/>
                <a:pt x="56" y="57091"/>
                <a:pt x="165" y="60286"/>
              </a:cubicBezTo>
              <a:cubicBezTo>
                <a:pt x="274" y="63481"/>
                <a:pt x="440" y="66672"/>
                <a:pt x="654" y="69678"/>
              </a:cubicBezTo>
              <a:cubicBezTo>
                <a:pt x="868" y="72684"/>
                <a:pt x="1138" y="75620"/>
                <a:pt x="1448" y="78321"/>
              </a:cubicBezTo>
              <a:cubicBezTo>
                <a:pt x="1758" y="81022"/>
                <a:pt x="2120" y="83590"/>
                <a:pt x="2515" y="85882"/>
              </a:cubicBezTo>
              <a:cubicBezTo>
                <a:pt x="2910" y="88174"/>
                <a:pt x="3352" y="90276"/>
                <a:pt x="3816" y="92071"/>
              </a:cubicBezTo>
              <a:cubicBezTo>
                <a:pt x="4280" y="93866"/>
                <a:pt x="4785" y="95422"/>
                <a:pt x="5301" y="96651"/>
              </a:cubicBezTo>
              <a:cubicBezTo>
                <a:pt x="5817" y="97880"/>
                <a:pt x="6364" y="98829"/>
                <a:pt x="6912" y="99445"/>
              </a:cubicBezTo>
              <a:cubicBezTo>
                <a:pt x="7460" y="100061"/>
                <a:pt x="8029" y="100367"/>
                <a:pt x="8587" y="100346"/>
              </a:cubicBezTo>
              <a:cubicBezTo>
                <a:pt x="9145" y="100325"/>
                <a:pt x="9715" y="99977"/>
                <a:pt x="10262" y="99320"/>
              </a:cubicBezTo>
              <a:cubicBezTo>
                <a:pt x="10809" y="98663"/>
                <a:pt x="11356" y="97673"/>
                <a:pt x="11872" y="96405"/>
              </a:cubicBezTo>
              <a:cubicBezTo>
                <a:pt x="12388" y="95137"/>
                <a:pt x="12893" y="93544"/>
                <a:pt x="13357" y="91714"/>
              </a:cubicBezTo>
              <a:cubicBezTo>
                <a:pt x="13821" y="89884"/>
                <a:pt x="14263" y="87747"/>
                <a:pt x="14658" y="85426"/>
              </a:cubicBezTo>
              <a:cubicBezTo>
                <a:pt x="15053" y="83105"/>
                <a:pt x="15416" y="80509"/>
                <a:pt x="15726" y="77785"/>
              </a:cubicBezTo>
              <a:cubicBezTo>
                <a:pt x="16036" y="75061"/>
                <a:pt x="16305" y="72104"/>
                <a:pt x="16519" y="69082"/>
              </a:cubicBezTo>
              <a:cubicBezTo>
                <a:pt x="16733" y="66060"/>
                <a:pt x="16899" y="62857"/>
                <a:pt x="17008" y="59654"/>
              </a:cubicBezTo>
              <a:cubicBezTo>
                <a:pt x="17117" y="56451"/>
                <a:pt x="17173" y="53123"/>
                <a:pt x="17173" y="4986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80</xdr:colOff>
      <xdr:row>20</xdr:row>
      <xdr:rowOff>156240</xdr:rowOff>
    </xdr:from>
    <xdr:to>
      <xdr:col>3</xdr:col>
      <xdr:colOff>90360</xdr:colOff>
      <xdr:row>21</xdr:row>
      <xdr:rowOff>110880</xdr:rowOff>
    </xdr:to>
    <xdr:sp>
      <xdr:nvSpPr>
        <xdr:cNvPr id="134" name="PlotDat3_27|1~33_1"/>
        <xdr:cNvSpPr/>
      </xdr:nvSpPr>
      <xdr:spPr>
        <a:xfrm>
          <a:off x="2511360" y="3407400"/>
          <a:ext cx="17280" cy="117360"/>
        </a:xfrm>
        <a:custGeom>
          <a:avLst/>
          <a:gdLst/>
          <a:ahLst/>
          <a:rect l="l" t="t" r="r" b="b"/>
          <a:pathLst>
            <a:path w="12877" h="126001">
              <a:moveTo>
                <a:pt x="12877" y="62943"/>
              </a:moveTo>
              <a:cubicBezTo>
                <a:pt x="12877" y="58846"/>
                <a:pt x="12836" y="54672"/>
                <a:pt x="12754" y="50655"/>
              </a:cubicBezTo>
              <a:cubicBezTo>
                <a:pt x="12672" y="46638"/>
                <a:pt x="12547" y="42623"/>
                <a:pt x="12387" y="38840"/>
              </a:cubicBezTo>
              <a:cubicBezTo>
                <a:pt x="12227" y="35057"/>
                <a:pt x="12024" y="31358"/>
                <a:pt x="11792" y="27954"/>
              </a:cubicBezTo>
              <a:cubicBezTo>
                <a:pt x="11560" y="24550"/>
                <a:pt x="11288" y="21309"/>
                <a:pt x="10992" y="18415"/>
              </a:cubicBezTo>
              <a:cubicBezTo>
                <a:pt x="10696" y="15521"/>
                <a:pt x="10364" y="12862"/>
                <a:pt x="10016" y="10589"/>
              </a:cubicBezTo>
              <a:cubicBezTo>
                <a:pt x="9668" y="8316"/>
                <a:pt x="9290" y="6341"/>
                <a:pt x="8903" y="4777"/>
              </a:cubicBezTo>
              <a:cubicBezTo>
                <a:pt x="8516" y="3213"/>
                <a:pt x="8106" y="1998"/>
                <a:pt x="7695" y="1203"/>
              </a:cubicBezTo>
              <a:cubicBezTo>
                <a:pt x="7284" y="408"/>
                <a:pt x="6858" y="0"/>
                <a:pt x="6439" y="4"/>
              </a:cubicBezTo>
              <a:cubicBezTo>
                <a:pt x="6020" y="8"/>
                <a:pt x="5594" y="423"/>
                <a:pt x="5183" y="1226"/>
              </a:cubicBezTo>
              <a:cubicBezTo>
                <a:pt x="4772" y="2029"/>
                <a:pt x="4362" y="3250"/>
                <a:pt x="3975" y="4821"/>
              </a:cubicBezTo>
              <a:cubicBezTo>
                <a:pt x="3588" y="6392"/>
                <a:pt x="3210" y="8373"/>
                <a:pt x="2862" y="10652"/>
              </a:cubicBezTo>
              <a:cubicBezTo>
                <a:pt x="2514" y="12931"/>
                <a:pt x="2182" y="15596"/>
                <a:pt x="1886" y="18495"/>
              </a:cubicBezTo>
              <a:cubicBezTo>
                <a:pt x="1590" y="21394"/>
                <a:pt x="1318" y="24641"/>
                <a:pt x="1085" y="28049"/>
              </a:cubicBezTo>
              <a:cubicBezTo>
                <a:pt x="852" y="31457"/>
                <a:pt x="650" y="35160"/>
                <a:pt x="490" y="38946"/>
              </a:cubicBezTo>
              <a:cubicBezTo>
                <a:pt x="330" y="42732"/>
                <a:pt x="206" y="46748"/>
                <a:pt x="124" y="50767"/>
              </a:cubicBezTo>
              <a:cubicBezTo>
                <a:pt x="42" y="54786"/>
                <a:pt x="0" y="58961"/>
                <a:pt x="0" y="63058"/>
              </a:cubicBezTo>
              <a:cubicBezTo>
                <a:pt x="0" y="67155"/>
                <a:pt x="42" y="71330"/>
                <a:pt x="124" y="75347"/>
              </a:cubicBezTo>
              <a:cubicBezTo>
                <a:pt x="206" y="79364"/>
                <a:pt x="330" y="83378"/>
                <a:pt x="490" y="87161"/>
              </a:cubicBezTo>
              <a:cubicBezTo>
                <a:pt x="650" y="90944"/>
                <a:pt x="852" y="94643"/>
                <a:pt x="1085" y="98047"/>
              </a:cubicBezTo>
              <a:cubicBezTo>
                <a:pt x="1318" y="101451"/>
                <a:pt x="1590" y="104692"/>
                <a:pt x="1886" y="107586"/>
              </a:cubicBezTo>
              <a:cubicBezTo>
                <a:pt x="2182" y="110480"/>
                <a:pt x="2514" y="113139"/>
                <a:pt x="2862" y="115412"/>
              </a:cubicBezTo>
              <a:cubicBezTo>
                <a:pt x="3210" y="117685"/>
                <a:pt x="3588" y="119660"/>
                <a:pt x="3975" y="121224"/>
              </a:cubicBezTo>
              <a:cubicBezTo>
                <a:pt x="4362" y="122788"/>
                <a:pt x="4772" y="124003"/>
                <a:pt x="5183" y="124798"/>
              </a:cubicBezTo>
              <a:cubicBezTo>
                <a:pt x="5594" y="125593"/>
                <a:pt x="6020" y="126001"/>
                <a:pt x="6439" y="125997"/>
              </a:cubicBezTo>
              <a:cubicBezTo>
                <a:pt x="6858" y="125993"/>
                <a:pt x="7284" y="125579"/>
                <a:pt x="7695" y="124776"/>
              </a:cubicBezTo>
              <a:cubicBezTo>
                <a:pt x="8106" y="123973"/>
                <a:pt x="8516" y="122751"/>
                <a:pt x="8903" y="121180"/>
              </a:cubicBezTo>
              <a:cubicBezTo>
                <a:pt x="9290" y="119609"/>
                <a:pt x="9668" y="117628"/>
                <a:pt x="10016" y="115349"/>
              </a:cubicBezTo>
              <a:cubicBezTo>
                <a:pt x="10364" y="113070"/>
                <a:pt x="10696" y="110404"/>
                <a:pt x="10992" y="107505"/>
              </a:cubicBezTo>
              <a:cubicBezTo>
                <a:pt x="11288" y="104606"/>
                <a:pt x="11560" y="101360"/>
                <a:pt x="11792" y="97952"/>
              </a:cubicBezTo>
              <a:cubicBezTo>
                <a:pt x="12024" y="94544"/>
                <a:pt x="12227" y="90842"/>
                <a:pt x="12387" y="87056"/>
              </a:cubicBezTo>
              <a:cubicBezTo>
                <a:pt x="12547" y="83270"/>
                <a:pt x="12672" y="79254"/>
                <a:pt x="12754" y="75235"/>
              </a:cubicBezTo>
              <a:cubicBezTo>
                <a:pt x="12836" y="71216"/>
                <a:pt x="12877" y="67040"/>
                <a:pt x="12877" y="6294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440</xdr:colOff>
      <xdr:row>26</xdr:row>
      <xdr:rowOff>119880</xdr:rowOff>
    </xdr:from>
    <xdr:to>
      <xdr:col>4</xdr:col>
      <xdr:colOff>226440</xdr:colOff>
      <xdr:row>27</xdr:row>
      <xdr:rowOff>65160</xdr:rowOff>
    </xdr:to>
    <xdr:sp>
      <xdr:nvSpPr>
        <xdr:cNvPr id="135" name="PlotDat3_29|1~33_1"/>
        <xdr:cNvSpPr/>
      </xdr:nvSpPr>
      <xdr:spPr>
        <a:xfrm>
          <a:off x="3378600" y="4346280"/>
          <a:ext cx="99000" cy="108000"/>
        </a:xfrm>
        <a:custGeom>
          <a:avLst/>
          <a:gdLst/>
          <a:ahLst/>
          <a:rect l="l" t="t" r="r" b="b"/>
          <a:pathLst>
            <a:path w="106028" h="115509">
              <a:moveTo>
                <a:pt x="106028" y="57708"/>
              </a:moveTo>
              <a:cubicBezTo>
                <a:pt x="106028" y="53953"/>
                <a:pt x="105682" y="50125"/>
                <a:pt x="105009" y="46442"/>
              </a:cubicBezTo>
              <a:cubicBezTo>
                <a:pt x="104336" y="42759"/>
                <a:pt x="103311" y="39079"/>
                <a:pt x="101992" y="35611"/>
              </a:cubicBezTo>
              <a:cubicBezTo>
                <a:pt x="100673" y="32143"/>
                <a:pt x="99008" y="28752"/>
                <a:pt x="97093" y="25631"/>
              </a:cubicBezTo>
              <a:cubicBezTo>
                <a:pt x="95178" y="22510"/>
                <a:pt x="92938" y="19538"/>
                <a:pt x="90500" y="16885"/>
              </a:cubicBezTo>
              <a:cubicBezTo>
                <a:pt x="88062" y="14232"/>
                <a:pt x="85333" y="11794"/>
                <a:pt x="82467" y="9710"/>
              </a:cubicBezTo>
              <a:cubicBezTo>
                <a:pt x="79601" y="7626"/>
                <a:pt x="76486" y="5816"/>
                <a:pt x="73301" y="4381"/>
              </a:cubicBezTo>
              <a:cubicBezTo>
                <a:pt x="70116" y="2946"/>
                <a:pt x="66737" y="1833"/>
                <a:pt x="63356" y="1103"/>
              </a:cubicBezTo>
              <a:cubicBezTo>
                <a:pt x="59975" y="373"/>
                <a:pt x="56461" y="0"/>
                <a:pt x="53014" y="3"/>
              </a:cubicBezTo>
              <a:cubicBezTo>
                <a:pt x="49567" y="6"/>
                <a:pt x="46052" y="386"/>
                <a:pt x="42671" y="1122"/>
              </a:cubicBezTo>
              <a:cubicBezTo>
                <a:pt x="39290" y="1858"/>
                <a:pt x="35911" y="2977"/>
                <a:pt x="32726" y="4417"/>
              </a:cubicBezTo>
              <a:cubicBezTo>
                <a:pt x="29541" y="5857"/>
                <a:pt x="26427" y="7673"/>
                <a:pt x="23561" y="9762"/>
              </a:cubicBezTo>
              <a:cubicBezTo>
                <a:pt x="20695" y="11851"/>
                <a:pt x="17966" y="14293"/>
                <a:pt x="15528" y="16951"/>
              </a:cubicBezTo>
              <a:cubicBezTo>
                <a:pt x="13090" y="19609"/>
                <a:pt x="10850" y="22585"/>
                <a:pt x="8935" y="25709"/>
              </a:cubicBezTo>
              <a:cubicBezTo>
                <a:pt x="7020" y="28833"/>
                <a:pt x="5355" y="32226"/>
                <a:pt x="4036" y="35697"/>
              </a:cubicBezTo>
              <a:cubicBezTo>
                <a:pt x="2717" y="39168"/>
                <a:pt x="1692" y="42850"/>
                <a:pt x="1019" y="46534"/>
              </a:cubicBezTo>
              <a:cubicBezTo>
                <a:pt x="346" y="50218"/>
                <a:pt x="0" y="54046"/>
                <a:pt x="0" y="57802"/>
              </a:cubicBezTo>
              <a:cubicBezTo>
                <a:pt x="0" y="61558"/>
                <a:pt x="346" y="65385"/>
                <a:pt x="1019" y="69068"/>
              </a:cubicBezTo>
              <a:cubicBezTo>
                <a:pt x="1692" y="72751"/>
                <a:pt x="2717" y="76431"/>
                <a:pt x="4036" y="79899"/>
              </a:cubicBezTo>
              <a:cubicBezTo>
                <a:pt x="5355" y="83367"/>
                <a:pt x="7020" y="86758"/>
                <a:pt x="8935" y="89879"/>
              </a:cubicBezTo>
              <a:cubicBezTo>
                <a:pt x="10850" y="93000"/>
                <a:pt x="13090" y="95971"/>
                <a:pt x="15528" y="98624"/>
              </a:cubicBezTo>
              <a:cubicBezTo>
                <a:pt x="17966" y="101277"/>
                <a:pt x="20695" y="103715"/>
                <a:pt x="23561" y="105799"/>
              </a:cubicBezTo>
              <a:cubicBezTo>
                <a:pt x="26427" y="107883"/>
                <a:pt x="29541" y="109693"/>
                <a:pt x="32726" y="111128"/>
              </a:cubicBezTo>
              <a:cubicBezTo>
                <a:pt x="35911" y="112563"/>
                <a:pt x="39290" y="113676"/>
                <a:pt x="42671" y="114406"/>
              </a:cubicBezTo>
              <a:cubicBezTo>
                <a:pt x="46052" y="115136"/>
                <a:pt x="49567" y="115509"/>
                <a:pt x="53014" y="115506"/>
              </a:cubicBezTo>
              <a:cubicBezTo>
                <a:pt x="56461" y="115503"/>
                <a:pt x="59975" y="115124"/>
                <a:pt x="63356" y="114388"/>
              </a:cubicBezTo>
              <a:cubicBezTo>
                <a:pt x="66737" y="113652"/>
                <a:pt x="70116" y="112532"/>
                <a:pt x="73301" y="111092"/>
              </a:cubicBezTo>
              <a:cubicBezTo>
                <a:pt x="76486" y="109652"/>
                <a:pt x="79601" y="107836"/>
                <a:pt x="82467" y="105747"/>
              </a:cubicBezTo>
              <a:cubicBezTo>
                <a:pt x="85333" y="103658"/>
                <a:pt x="88062" y="101216"/>
                <a:pt x="90500" y="98558"/>
              </a:cubicBezTo>
              <a:cubicBezTo>
                <a:pt x="92938" y="95900"/>
                <a:pt x="95178" y="92925"/>
                <a:pt x="97093" y="89801"/>
              </a:cubicBezTo>
              <a:cubicBezTo>
                <a:pt x="99008" y="86677"/>
                <a:pt x="100673" y="83283"/>
                <a:pt x="101992" y="79812"/>
              </a:cubicBezTo>
              <a:cubicBezTo>
                <a:pt x="103311" y="76341"/>
                <a:pt x="104336" y="72659"/>
                <a:pt x="105009" y="68975"/>
              </a:cubicBezTo>
              <a:cubicBezTo>
                <a:pt x="105682" y="65291"/>
                <a:pt x="106028" y="61463"/>
                <a:pt x="106028" y="5770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8160</xdr:colOff>
      <xdr:row>14</xdr:row>
      <xdr:rowOff>8640</xdr:rowOff>
    </xdr:from>
    <xdr:to>
      <xdr:col>2</xdr:col>
      <xdr:colOff>767880</xdr:colOff>
      <xdr:row>15</xdr:row>
      <xdr:rowOff>23400</xdr:rowOff>
    </xdr:to>
    <xdr:sp>
      <xdr:nvSpPr>
        <xdr:cNvPr id="136" name="PlotDat3_31|1~33_1"/>
        <xdr:cNvSpPr/>
      </xdr:nvSpPr>
      <xdr:spPr>
        <a:xfrm>
          <a:off x="2383920" y="2284560"/>
          <a:ext cx="9720" cy="177120"/>
        </a:xfrm>
        <a:custGeom>
          <a:avLst/>
          <a:gdLst/>
          <a:ahLst/>
          <a:rect l="l" t="t" r="r" b="b"/>
          <a:pathLst>
            <a:path w="8187" h="183296">
              <a:moveTo>
                <a:pt x="8187" y="92425"/>
              </a:moveTo>
              <a:cubicBezTo>
                <a:pt x="8187" y="86469"/>
                <a:pt x="8161" y="80392"/>
                <a:pt x="8109" y="74540"/>
              </a:cubicBezTo>
              <a:cubicBezTo>
                <a:pt x="8057" y="68688"/>
                <a:pt x="7978" y="62835"/>
                <a:pt x="7876" y="57313"/>
              </a:cubicBezTo>
              <a:cubicBezTo>
                <a:pt x="7774" y="51791"/>
                <a:pt x="7646" y="46386"/>
                <a:pt x="7498" y="41405"/>
              </a:cubicBezTo>
              <a:cubicBezTo>
                <a:pt x="7350" y="36424"/>
                <a:pt x="7178" y="31676"/>
                <a:pt x="6990" y="27428"/>
              </a:cubicBezTo>
              <a:cubicBezTo>
                <a:pt x="6802" y="23180"/>
                <a:pt x="6590" y="19270"/>
                <a:pt x="6369" y="15919"/>
              </a:cubicBezTo>
              <a:cubicBezTo>
                <a:pt x="6148" y="12568"/>
                <a:pt x="5908" y="9646"/>
                <a:pt x="5662" y="7320"/>
              </a:cubicBezTo>
              <a:cubicBezTo>
                <a:pt x="5416" y="4994"/>
                <a:pt x="5155" y="3174"/>
                <a:pt x="4894" y="1962"/>
              </a:cubicBezTo>
              <a:cubicBezTo>
                <a:pt x="4633" y="750"/>
                <a:pt x="4362" y="100"/>
                <a:pt x="4096" y="50"/>
              </a:cubicBezTo>
              <a:cubicBezTo>
                <a:pt x="3830" y="0"/>
                <a:pt x="3558" y="547"/>
                <a:pt x="3297" y="1659"/>
              </a:cubicBezTo>
              <a:cubicBezTo>
                <a:pt x="3036" y="2771"/>
                <a:pt x="2775" y="4492"/>
                <a:pt x="2529" y="6725"/>
              </a:cubicBezTo>
              <a:cubicBezTo>
                <a:pt x="2283" y="8958"/>
                <a:pt x="2042" y="11789"/>
                <a:pt x="1821" y="15056"/>
              </a:cubicBezTo>
              <a:cubicBezTo>
                <a:pt x="1600" y="18323"/>
                <a:pt x="1388" y="22153"/>
                <a:pt x="1200" y="26329"/>
              </a:cubicBezTo>
              <a:cubicBezTo>
                <a:pt x="1012" y="30505"/>
                <a:pt x="839" y="35188"/>
                <a:pt x="691" y="40113"/>
              </a:cubicBezTo>
              <a:cubicBezTo>
                <a:pt x="543" y="45038"/>
                <a:pt x="414" y="50393"/>
                <a:pt x="312" y="55877"/>
              </a:cubicBezTo>
              <a:cubicBezTo>
                <a:pt x="210" y="61361"/>
                <a:pt x="131" y="67184"/>
                <a:pt x="79" y="73016"/>
              </a:cubicBezTo>
              <a:cubicBezTo>
                <a:pt x="27" y="78848"/>
                <a:pt x="0" y="84914"/>
                <a:pt x="0" y="90871"/>
              </a:cubicBezTo>
              <a:cubicBezTo>
                <a:pt x="0" y="96828"/>
                <a:pt x="27" y="102904"/>
                <a:pt x="79" y="108756"/>
              </a:cubicBezTo>
              <a:cubicBezTo>
                <a:pt x="131" y="114608"/>
                <a:pt x="209" y="120461"/>
                <a:pt x="311" y="125983"/>
              </a:cubicBezTo>
              <a:cubicBezTo>
                <a:pt x="413" y="131505"/>
                <a:pt x="541" y="136910"/>
                <a:pt x="689" y="141891"/>
              </a:cubicBezTo>
              <a:cubicBezTo>
                <a:pt x="837" y="146872"/>
                <a:pt x="1010" y="151620"/>
                <a:pt x="1198" y="155868"/>
              </a:cubicBezTo>
              <a:cubicBezTo>
                <a:pt x="1386" y="160116"/>
                <a:pt x="1597" y="164026"/>
                <a:pt x="1818" y="167377"/>
              </a:cubicBezTo>
              <a:cubicBezTo>
                <a:pt x="2039" y="170728"/>
                <a:pt x="2280" y="173650"/>
                <a:pt x="2526" y="175976"/>
              </a:cubicBezTo>
              <a:cubicBezTo>
                <a:pt x="2772" y="178302"/>
                <a:pt x="3032" y="180122"/>
                <a:pt x="3293" y="181334"/>
              </a:cubicBezTo>
              <a:cubicBezTo>
                <a:pt x="3554" y="182546"/>
                <a:pt x="3826" y="183196"/>
                <a:pt x="4092" y="183246"/>
              </a:cubicBezTo>
              <a:cubicBezTo>
                <a:pt x="4358" y="183296"/>
                <a:pt x="4630" y="182750"/>
                <a:pt x="4891" y="181637"/>
              </a:cubicBezTo>
              <a:cubicBezTo>
                <a:pt x="5152" y="180524"/>
                <a:pt x="5413" y="178803"/>
                <a:pt x="5659" y="176570"/>
              </a:cubicBezTo>
              <a:cubicBezTo>
                <a:pt x="5905" y="174337"/>
                <a:pt x="6146" y="171507"/>
                <a:pt x="6367" y="168240"/>
              </a:cubicBezTo>
              <a:cubicBezTo>
                <a:pt x="6588" y="164973"/>
                <a:pt x="6799" y="161142"/>
                <a:pt x="6987" y="156966"/>
              </a:cubicBezTo>
              <a:cubicBezTo>
                <a:pt x="7175" y="152790"/>
                <a:pt x="7348" y="148107"/>
                <a:pt x="7496" y="143183"/>
              </a:cubicBezTo>
              <a:cubicBezTo>
                <a:pt x="7644" y="138259"/>
                <a:pt x="7773" y="132903"/>
                <a:pt x="7875" y="127419"/>
              </a:cubicBezTo>
              <a:cubicBezTo>
                <a:pt x="7977" y="121935"/>
                <a:pt x="8056" y="116111"/>
                <a:pt x="8108" y="110279"/>
              </a:cubicBezTo>
              <a:cubicBezTo>
                <a:pt x="8160" y="104447"/>
                <a:pt x="8187" y="98381"/>
                <a:pt x="8187" y="9242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</xdr:colOff>
      <xdr:row>23</xdr:row>
      <xdr:rowOff>59040</xdr:rowOff>
    </xdr:from>
    <xdr:to>
      <xdr:col>3</xdr:col>
      <xdr:colOff>175680</xdr:colOff>
      <xdr:row>24</xdr:row>
      <xdr:rowOff>1800</xdr:rowOff>
    </xdr:to>
    <xdr:sp>
      <xdr:nvSpPr>
        <xdr:cNvPr id="137" name="PlotDat3_33|1~33_1"/>
        <xdr:cNvSpPr/>
      </xdr:nvSpPr>
      <xdr:spPr>
        <a:xfrm>
          <a:off x="2604600" y="3798000"/>
          <a:ext cx="9360" cy="105120"/>
        </a:xfrm>
        <a:custGeom>
          <a:avLst/>
          <a:gdLst/>
          <a:ahLst/>
          <a:rect l="l" t="t" r="r" b="b"/>
          <a:pathLst>
            <a:path w="17467" h="115269">
              <a:moveTo>
                <a:pt x="17467" y="57422"/>
              </a:moveTo>
              <a:cubicBezTo>
                <a:pt x="17467" y="53675"/>
                <a:pt x="17410" y="49857"/>
                <a:pt x="17299" y="46185"/>
              </a:cubicBezTo>
              <a:cubicBezTo>
                <a:pt x="17188" y="42513"/>
                <a:pt x="17019" y="38844"/>
                <a:pt x="16802" y="35388"/>
              </a:cubicBezTo>
              <a:cubicBezTo>
                <a:pt x="16585" y="31932"/>
                <a:pt x="16310" y="28554"/>
                <a:pt x="15995" y="25446"/>
              </a:cubicBezTo>
              <a:cubicBezTo>
                <a:pt x="15680" y="22338"/>
                <a:pt x="15311" y="19381"/>
                <a:pt x="14909" y="16741"/>
              </a:cubicBezTo>
              <a:cubicBezTo>
                <a:pt x="14507" y="14101"/>
                <a:pt x="14057" y="11677"/>
                <a:pt x="13585" y="9607"/>
              </a:cubicBezTo>
              <a:cubicBezTo>
                <a:pt x="13113" y="7537"/>
                <a:pt x="12601" y="5740"/>
                <a:pt x="12076" y="4319"/>
              </a:cubicBezTo>
              <a:cubicBezTo>
                <a:pt x="11551" y="2898"/>
                <a:pt x="10994" y="1798"/>
                <a:pt x="10437" y="1080"/>
              </a:cubicBezTo>
              <a:cubicBezTo>
                <a:pt x="9880" y="362"/>
                <a:pt x="9301" y="0"/>
                <a:pt x="8733" y="14"/>
              </a:cubicBezTo>
              <a:cubicBezTo>
                <a:pt x="8165" y="28"/>
                <a:pt x="7586" y="418"/>
                <a:pt x="7029" y="1163"/>
              </a:cubicBezTo>
              <a:cubicBezTo>
                <a:pt x="6472" y="1908"/>
                <a:pt x="5916" y="3035"/>
                <a:pt x="5391" y="4482"/>
              </a:cubicBezTo>
              <a:cubicBezTo>
                <a:pt x="4866" y="5929"/>
                <a:pt x="4353" y="7750"/>
                <a:pt x="3881" y="9843"/>
              </a:cubicBezTo>
              <a:cubicBezTo>
                <a:pt x="3409" y="11936"/>
                <a:pt x="2959" y="14382"/>
                <a:pt x="2557" y="17041"/>
              </a:cubicBezTo>
              <a:cubicBezTo>
                <a:pt x="2155" y="19700"/>
                <a:pt x="1786" y="22676"/>
                <a:pt x="1471" y="25799"/>
              </a:cubicBezTo>
              <a:cubicBezTo>
                <a:pt x="1156" y="28922"/>
                <a:pt x="881" y="32313"/>
                <a:pt x="664" y="35780"/>
              </a:cubicBezTo>
              <a:cubicBezTo>
                <a:pt x="447" y="39247"/>
                <a:pt x="278" y="42923"/>
                <a:pt x="167" y="46601"/>
              </a:cubicBezTo>
              <a:cubicBezTo>
                <a:pt x="56" y="50279"/>
                <a:pt x="0" y="54100"/>
                <a:pt x="0" y="57847"/>
              </a:cubicBezTo>
              <a:cubicBezTo>
                <a:pt x="0" y="61594"/>
                <a:pt x="56" y="65412"/>
                <a:pt x="167" y="69084"/>
              </a:cubicBezTo>
              <a:cubicBezTo>
                <a:pt x="278" y="72756"/>
                <a:pt x="447" y="76425"/>
                <a:pt x="664" y="79881"/>
              </a:cubicBezTo>
              <a:cubicBezTo>
                <a:pt x="881" y="83337"/>
                <a:pt x="1156" y="86715"/>
                <a:pt x="1472" y="89823"/>
              </a:cubicBezTo>
              <a:cubicBezTo>
                <a:pt x="1788" y="92931"/>
                <a:pt x="2157" y="95888"/>
                <a:pt x="2558" y="98528"/>
              </a:cubicBezTo>
              <a:cubicBezTo>
                <a:pt x="2959" y="101168"/>
                <a:pt x="3409" y="103592"/>
                <a:pt x="3881" y="105662"/>
              </a:cubicBezTo>
              <a:cubicBezTo>
                <a:pt x="4353" y="107732"/>
                <a:pt x="4866" y="109529"/>
                <a:pt x="5391" y="110950"/>
              </a:cubicBezTo>
              <a:cubicBezTo>
                <a:pt x="5916" y="112371"/>
                <a:pt x="6473" y="113472"/>
                <a:pt x="7030" y="114189"/>
              </a:cubicBezTo>
              <a:cubicBezTo>
                <a:pt x="7587" y="114906"/>
                <a:pt x="8165" y="115269"/>
                <a:pt x="8733" y="115255"/>
              </a:cubicBezTo>
              <a:cubicBezTo>
                <a:pt x="9301" y="115241"/>
                <a:pt x="9880" y="114851"/>
                <a:pt x="10437" y="114106"/>
              </a:cubicBezTo>
              <a:cubicBezTo>
                <a:pt x="10994" y="113361"/>
                <a:pt x="11551" y="112234"/>
                <a:pt x="12076" y="110787"/>
              </a:cubicBezTo>
              <a:cubicBezTo>
                <a:pt x="12601" y="109340"/>
                <a:pt x="13114" y="107519"/>
                <a:pt x="13586" y="105426"/>
              </a:cubicBezTo>
              <a:cubicBezTo>
                <a:pt x="14058" y="103333"/>
                <a:pt x="14507" y="100887"/>
                <a:pt x="14909" y="98228"/>
              </a:cubicBezTo>
              <a:cubicBezTo>
                <a:pt x="15311" y="95569"/>
                <a:pt x="15679" y="92593"/>
                <a:pt x="15995" y="89470"/>
              </a:cubicBezTo>
              <a:cubicBezTo>
                <a:pt x="16311" y="86347"/>
                <a:pt x="16586" y="82955"/>
                <a:pt x="16803" y="79488"/>
              </a:cubicBezTo>
              <a:cubicBezTo>
                <a:pt x="17020" y="76021"/>
                <a:pt x="17188" y="72345"/>
                <a:pt x="17299" y="68667"/>
              </a:cubicBezTo>
              <a:cubicBezTo>
                <a:pt x="17410" y="64989"/>
                <a:pt x="17467" y="61169"/>
                <a:pt x="17467" y="5742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800</xdr:colOff>
      <xdr:row>26</xdr:row>
      <xdr:rowOff>22680</xdr:rowOff>
    </xdr:from>
    <xdr:to>
      <xdr:col>3</xdr:col>
      <xdr:colOff>516240</xdr:colOff>
      <xdr:row>26</xdr:row>
      <xdr:rowOff>103680</xdr:rowOff>
    </xdr:to>
    <xdr:sp>
      <xdr:nvSpPr>
        <xdr:cNvPr id="138" name="PlotDat3_35|1~33_1"/>
        <xdr:cNvSpPr/>
      </xdr:nvSpPr>
      <xdr:spPr>
        <a:xfrm>
          <a:off x="2926080" y="4249080"/>
          <a:ext cx="28440" cy="81000"/>
        </a:xfrm>
        <a:custGeom>
          <a:avLst/>
          <a:gdLst/>
          <a:ahLst/>
          <a:rect l="l" t="t" r="r" b="b"/>
          <a:pathLst>
            <a:path w="30224" h="86492">
              <a:moveTo>
                <a:pt x="30224" y="42959"/>
              </a:moveTo>
              <a:cubicBezTo>
                <a:pt x="30224" y="40148"/>
                <a:pt x="30126" y="37284"/>
                <a:pt x="29934" y="34531"/>
              </a:cubicBezTo>
              <a:cubicBezTo>
                <a:pt x="29742" y="31778"/>
                <a:pt x="29450" y="29029"/>
                <a:pt x="29074" y="26439"/>
              </a:cubicBezTo>
              <a:cubicBezTo>
                <a:pt x="28698" y="23849"/>
                <a:pt x="28223" y="21319"/>
                <a:pt x="27677" y="18992"/>
              </a:cubicBezTo>
              <a:cubicBezTo>
                <a:pt x="27131" y="16665"/>
                <a:pt x="26493" y="14452"/>
                <a:pt x="25798" y="12477"/>
              </a:cubicBezTo>
              <a:cubicBezTo>
                <a:pt x="25103" y="10502"/>
                <a:pt x="24325" y="8691"/>
                <a:pt x="23508" y="7145"/>
              </a:cubicBezTo>
              <a:cubicBezTo>
                <a:pt x="22691" y="5599"/>
                <a:pt x="21804" y="4259"/>
                <a:pt x="20896" y="3200"/>
              </a:cubicBezTo>
              <a:cubicBezTo>
                <a:pt x="19988" y="2141"/>
                <a:pt x="19025" y="1324"/>
                <a:pt x="18061" y="794"/>
              </a:cubicBezTo>
              <a:cubicBezTo>
                <a:pt x="17097" y="264"/>
                <a:pt x="16095" y="0"/>
                <a:pt x="15112" y="19"/>
              </a:cubicBezTo>
              <a:cubicBezTo>
                <a:pt x="14129" y="38"/>
                <a:pt x="13128" y="339"/>
                <a:pt x="12164" y="906"/>
              </a:cubicBezTo>
              <a:cubicBezTo>
                <a:pt x="11200" y="1473"/>
                <a:pt x="10237" y="2326"/>
                <a:pt x="9329" y="3419"/>
              </a:cubicBezTo>
              <a:cubicBezTo>
                <a:pt x="8421" y="4512"/>
                <a:pt x="7534" y="5887"/>
                <a:pt x="6717" y="7464"/>
              </a:cubicBezTo>
              <a:cubicBezTo>
                <a:pt x="5900" y="9041"/>
                <a:pt x="5122" y="10882"/>
                <a:pt x="4427" y="12883"/>
              </a:cubicBezTo>
              <a:cubicBezTo>
                <a:pt x="3732" y="14884"/>
                <a:pt x="3093" y="17121"/>
                <a:pt x="2547" y="19469"/>
              </a:cubicBezTo>
              <a:cubicBezTo>
                <a:pt x="2001" y="21817"/>
                <a:pt x="1527" y="24365"/>
                <a:pt x="1151" y="26969"/>
              </a:cubicBezTo>
              <a:cubicBezTo>
                <a:pt x="775" y="29573"/>
                <a:pt x="483" y="32334"/>
                <a:pt x="291" y="35095"/>
              </a:cubicBezTo>
              <a:cubicBezTo>
                <a:pt x="99" y="37856"/>
                <a:pt x="0" y="40722"/>
                <a:pt x="0" y="43533"/>
              </a:cubicBezTo>
              <a:cubicBezTo>
                <a:pt x="0" y="46344"/>
                <a:pt x="99" y="49208"/>
                <a:pt x="291" y="51961"/>
              </a:cubicBezTo>
              <a:cubicBezTo>
                <a:pt x="483" y="54714"/>
                <a:pt x="775" y="57463"/>
                <a:pt x="1151" y="60053"/>
              </a:cubicBezTo>
              <a:cubicBezTo>
                <a:pt x="1527" y="62643"/>
                <a:pt x="2001" y="65173"/>
                <a:pt x="2547" y="67500"/>
              </a:cubicBezTo>
              <a:cubicBezTo>
                <a:pt x="3093" y="69827"/>
                <a:pt x="3732" y="72041"/>
                <a:pt x="4427" y="74015"/>
              </a:cubicBezTo>
              <a:cubicBezTo>
                <a:pt x="5122" y="75989"/>
                <a:pt x="5900" y="77801"/>
                <a:pt x="6717" y="79347"/>
              </a:cubicBezTo>
              <a:cubicBezTo>
                <a:pt x="7534" y="80893"/>
                <a:pt x="8421" y="82233"/>
                <a:pt x="9329" y="83292"/>
              </a:cubicBezTo>
              <a:cubicBezTo>
                <a:pt x="10237" y="84351"/>
                <a:pt x="11200" y="85168"/>
                <a:pt x="12164" y="85698"/>
              </a:cubicBezTo>
              <a:cubicBezTo>
                <a:pt x="13128" y="86228"/>
                <a:pt x="14130" y="86492"/>
                <a:pt x="15113" y="86473"/>
              </a:cubicBezTo>
              <a:cubicBezTo>
                <a:pt x="16096" y="86454"/>
                <a:pt x="17097" y="86153"/>
                <a:pt x="18061" y="85586"/>
              </a:cubicBezTo>
              <a:cubicBezTo>
                <a:pt x="19025" y="85019"/>
                <a:pt x="19988" y="84166"/>
                <a:pt x="20896" y="83073"/>
              </a:cubicBezTo>
              <a:cubicBezTo>
                <a:pt x="21804" y="81980"/>
                <a:pt x="22691" y="80605"/>
                <a:pt x="23508" y="79028"/>
              </a:cubicBezTo>
              <a:cubicBezTo>
                <a:pt x="24325" y="77451"/>
                <a:pt x="25103" y="75610"/>
                <a:pt x="25798" y="73609"/>
              </a:cubicBezTo>
              <a:cubicBezTo>
                <a:pt x="26493" y="71608"/>
                <a:pt x="27131" y="69371"/>
                <a:pt x="27677" y="67023"/>
              </a:cubicBezTo>
              <a:cubicBezTo>
                <a:pt x="28223" y="64675"/>
                <a:pt x="28698" y="62127"/>
                <a:pt x="29074" y="59523"/>
              </a:cubicBezTo>
              <a:cubicBezTo>
                <a:pt x="29450" y="56919"/>
                <a:pt x="29742" y="54158"/>
                <a:pt x="29934" y="51397"/>
              </a:cubicBezTo>
              <a:cubicBezTo>
                <a:pt x="30126" y="48636"/>
                <a:pt x="30224" y="45770"/>
                <a:pt x="30224" y="4295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25</xdr:row>
      <xdr:rowOff>125640</xdr:rowOff>
    </xdr:from>
    <xdr:to>
      <xdr:col>3</xdr:col>
      <xdr:colOff>573480</xdr:colOff>
      <xdr:row>26</xdr:row>
      <xdr:rowOff>63360</xdr:rowOff>
    </xdr:to>
    <xdr:sp>
      <xdr:nvSpPr>
        <xdr:cNvPr id="139" name="PlotDat3_37|1~33_1"/>
        <xdr:cNvSpPr/>
      </xdr:nvSpPr>
      <xdr:spPr>
        <a:xfrm>
          <a:off x="2982960" y="4189680"/>
          <a:ext cx="28800" cy="100080"/>
        </a:xfrm>
        <a:custGeom>
          <a:avLst/>
          <a:gdLst/>
          <a:ahLst/>
          <a:rect l="l" t="t" r="r" b="b"/>
          <a:pathLst>
            <a:path w="32499" h="107114">
              <a:moveTo>
                <a:pt x="32499" y="53889"/>
              </a:moveTo>
              <a:cubicBezTo>
                <a:pt x="32499" y="50408"/>
                <a:pt x="32393" y="46857"/>
                <a:pt x="32187" y="43438"/>
              </a:cubicBezTo>
              <a:cubicBezTo>
                <a:pt x="31981" y="40019"/>
                <a:pt x="31667" y="36601"/>
                <a:pt x="31263" y="33376"/>
              </a:cubicBezTo>
              <a:cubicBezTo>
                <a:pt x="30859" y="30151"/>
                <a:pt x="30348" y="26997"/>
                <a:pt x="29761" y="24090"/>
              </a:cubicBezTo>
              <a:cubicBezTo>
                <a:pt x="29174" y="21183"/>
                <a:pt x="28487" y="18413"/>
                <a:pt x="27740" y="15936"/>
              </a:cubicBezTo>
              <a:cubicBezTo>
                <a:pt x="26993" y="13459"/>
                <a:pt x="26157" y="11180"/>
                <a:pt x="25278" y="9228"/>
              </a:cubicBezTo>
              <a:cubicBezTo>
                <a:pt x="24399" y="7276"/>
                <a:pt x="23444" y="5575"/>
                <a:pt x="22468" y="4223"/>
              </a:cubicBezTo>
              <a:cubicBezTo>
                <a:pt x="21492" y="2871"/>
                <a:pt x="20456" y="1814"/>
                <a:pt x="19420" y="1114"/>
              </a:cubicBezTo>
              <a:cubicBezTo>
                <a:pt x="18384" y="414"/>
                <a:pt x="17307" y="42"/>
                <a:pt x="16250" y="21"/>
              </a:cubicBezTo>
              <a:cubicBezTo>
                <a:pt x="15193" y="0"/>
                <a:pt x="14116" y="327"/>
                <a:pt x="13080" y="985"/>
              </a:cubicBezTo>
              <a:cubicBezTo>
                <a:pt x="12044" y="1643"/>
                <a:pt x="11007" y="2657"/>
                <a:pt x="10031" y="3969"/>
              </a:cubicBezTo>
              <a:cubicBezTo>
                <a:pt x="9055" y="5281"/>
                <a:pt x="8100" y="6943"/>
                <a:pt x="7222" y="8859"/>
              </a:cubicBezTo>
              <a:cubicBezTo>
                <a:pt x="6344" y="10775"/>
                <a:pt x="5507" y="13021"/>
                <a:pt x="4760" y="15467"/>
              </a:cubicBezTo>
              <a:cubicBezTo>
                <a:pt x="4013" y="17913"/>
                <a:pt x="3326" y="20655"/>
                <a:pt x="2739" y="23538"/>
              </a:cubicBezTo>
              <a:cubicBezTo>
                <a:pt x="2152" y="26421"/>
                <a:pt x="1641" y="29555"/>
                <a:pt x="1237" y="32763"/>
              </a:cubicBezTo>
              <a:cubicBezTo>
                <a:pt x="833" y="35971"/>
                <a:pt x="519" y="39378"/>
                <a:pt x="313" y="42788"/>
              </a:cubicBezTo>
              <a:cubicBezTo>
                <a:pt x="107" y="46198"/>
                <a:pt x="0" y="49745"/>
                <a:pt x="0" y="53226"/>
              </a:cubicBezTo>
              <a:cubicBezTo>
                <a:pt x="0" y="56707"/>
                <a:pt x="107" y="60258"/>
                <a:pt x="313" y="63677"/>
              </a:cubicBezTo>
              <a:cubicBezTo>
                <a:pt x="519" y="67096"/>
                <a:pt x="833" y="70513"/>
                <a:pt x="1237" y="73738"/>
              </a:cubicBezTo>
              <a:cubicBezTo>
                <a:pt x="1641" y="76963"/>
                <a:pt x="2152" y="80118"/>
                <a:pt x="2739" y="83025"/>
              </a:cubicBezTo>
              <a:cubicBezTo>
                <a:pt x="3326" y="85932"/>
                <a:pt x="4013" y="88702"/>
                <a:pt x="4760" y="91179"/>
              </a:cubicBezTo>
              <a:cubicBezTo>
                <a:pt x="5507" y="93656"/>
                <a:pt x="6344" y="95935"/>
                <a:pt x="7222" y="97887"/>
              </a:cubicBezTo>
              <a:cubicBezTo>
                <a:pt x="8100" y="99839"/>
                <a:pt x="9055" y="101539"/>
                <a:pt x="10031" y="102891"/>
              </a:cubicBezTo>
              <a:cubicBezTo>
                <a:pt x="11007" y="104243"/>
                <a:pt x="12043" y="105300"/>
                <a:pt x="13080" y="106000"/>
              </a:cubicBezTo>
              <a:cubicBezTo>
                <a:pt x="14117" y="106700"/>
                <a:pt x="15193" y="107072"/>
                <a:pt x="16250" y="107093"/>
              </a:cubicBezTo>
              <a:cubicBezTo>
                <a:pt x="17307" y="107114"/>
                <a:pt x="18384" y="106787"/>
                <a:pt x="19420" y="106129"/>
              </a:cubicBezTo>
              <a:cubicBezTo>
                <a:pt x="20456" y="105471"/>
                <a:pt x="21492" y="104457"/>
                <a:pt x="22468" y="103145"/>
              </a:cubicBezTo>
              <a:cubicBezTo>
                <a:pt x="23444" y="101833"/>
                <a:pt x="24399" y="100171"/>
                <a:pt x="25278" y="98255"/>
              </a:cubicBezTo>
              <a:cubicBezTo>
                <a:pt x="26157" y="96339"/>
                <a:pt x="26993" y="94093"/>
                <a:pt x="27740" y="91647"/>
              </a:cubicBezTo>
              <a:cubicBezTo>
                <a:pt x="28487" y="89201"/>
                <a:pt x="29174" y="86459"/>
                <a:pt x="29761" y="83576"/>
              </a:cubicBezTo>
              <a:cubicBezTo>
                <a:pt x="30348" y="80693"/>
                <a:pt x="30858" y="77559"/>
                <a:pt x="31262" y="74351"/>
              </a:cubicBezTo>
              <a:cubicBezTo>
                <a:pt x="31666" y="71143"/>
                <a:pt x="31981" y="67737"/>
                <a:pt x="32187" y="64327"/>
              </a:cubicBezTo>
              <a:cubicBezTo>
                <a:pt x="32393" y="60917"/>
                <a:pt x="32499" y="57370"/>
                <a:pt x="32499" y="5388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3320</xdr:colOff>
      <xdr:row>27</xdr:row>
      <xdr:rowOff>48960</xdr:rowOff>
    </xdr:from>
    <xdr:to>
      <xdr:col>4</xdr:col>
      <xdr:colOff>344160</xdr:colOff>
      <xdr:row>27</xdr:row>
      <xdr:rowOff>105840</xdr:rowOff>
    </xdr:to>
    <xdr:sp>
      <xdr:nvSpPr>
        <xdr:cNvPr id="140" name="PlotDat3_39|1~33_1"/>
        <xdr:cNvSpPr/>
      </xdr:nvSpPr>
      <xdr:spPr>
        <a:xfrm>
          <a:off x="3534480" y="4438080"/>
          <a:ext cx="60840" cy="56880"/>
        </a:xfrm>
        <a:custGeom>
          <a:avLst/>
          <a:gdLst/>
          <a:ahLst/>
          <a:rect l="l" t="t" r="r" b="b"/>
          <a:pathLst>
            <a:path w="56578" h="62288">
              <a:moveTo>
                <a:pt x="-8958" y="31130"/>
              </a:moveTo>
              <a:cubicBezTo>
                <a:pt x="-8958" y="29105"/>
                <a:pt x="-9143" y="27040"/>
                <a:pt x="-9502" y="25054"/>
              </a:cubicBezTo>
              <a:cubicBezTo>
                <a:pt x="-9861" y="23068"/>
                <a:pt x="-10407" y="21084"/>
                <a:pt x="-11111" y="19213"/>
              </a:cubicBezTo>
              <a:cubicBezTo>
                <a:pt x="-11815" y="17342"/>
                <a:pt x="-12703" y="15514"/>
                <a:pt x="-13725" y="13830"/>
              </a:cubicBezTo>
              <a:cubicBezTo>
                <a:pt x="-14747" y="12146"/>
                <a:pt x="-15943" y="10544"/>
                <a:pt x="-17244" y="9112"/>
              </a:cubicBezTo>
              <a:cubicBezTo>
                <a:pt x="-18545" y="7680"/>
                <a:pt x="-20001" y="6365"/>
                <a:pt x="-21530" y="5241"/>
              </a:cubicBezTo>
              <a:cubicBezTo>
                <a:pt x="-23059" y="4117"/>
                <a:pt x="-24721" y="3140"/>
                <a:pt x="-26421" y="2366"/>
              </a:cubicBezTo>
              <a:cubicBezTo>
                <a:pt x="-28121" y="1592"/>
                <a:pt x="-29924" y="990"/>
                <a:pt x="-31728" y="596"/>
              </a:cubicBezTo>
              <a:cubicBezTo>
                <a:pt x="32004" y="202"/>
                <a:pt x="30129" y="0"/>
                <a:pt x="28289" y="1"/>
              </a:cubicBezTo>
              <a:cubicBezTo>
                <a:pt x="26449" y="2"/>
                <a:pt x="24574" y="206"/>
                <a:pt x="22770" y="602"/>
              </a:cubicBezTo>
              <a:cubicBezTo>
                <a:pt x="20966" y="998"/>
                <a:pt x="19163" y="1601"/>
                <a:pt x="17463" y="2377"/>
              </a:cubicBezTo>
              <a:cubicBezTo>
                <a:pt x="15763" y="3153"/>
                <a:pt x="14102" y="4131"/>
                <a:pt x="12572" y="5257"/>
              </a:cubicBezTo>
              <a:cubicBezTo>
                <a:pt x="11042" y="6383"/>
                <a:pt x="9586" y="7700"/>
                <a:pt x="8285" y="9133"/>
              </a:cubicBezTo>
              <a:cubicBezTo>
                <a:pt x="6984" y="10566"/>
                <a:pt x="5789" y="12170"/>
                <a:pt x="4767" y="13854"/>
              </a:cubicBezTo>
              <a:cubicBezTo>
                <a:pt x="3745" y="15538"/>
                <a:pt x="2857" y="17368"/>
                <a:pt x="2153" y="19239"/>
              </a:cubicBezTo>
              <a:cubicBezTo>
                <a:pt x="1449" y="21110"/>
                <a:pt x="903" y="23096"/>
                <a:pt x="544" y="25082"/>
              </a:cubicBezTo>
              <a:cubicBezTo>
                <a:pt x="185" y="27068"/>
                <a:pt x="0" y="29133"/>
                <a:pt x="0" y="31158"/>
              </a:cubicBezTo>
              <a:cubicBezTo>
                <a:pt x="0" y="-32353"/>
                <a:pt x="185" y="-30288"/>
                <a:pt x="544" y="-28302"/>
              </a:cubicBezTo>
              <a:cubicBezTo>
                <a:pt x="903" y="-26316"/>
                <a:pt x="1449" y="-24332"/>
                <a:pt x="2153" y="-22461"/>
              </a:cubicBezTo>
              <a:cubicBezTo>
                <a:pt x="2857" y="-20590"/>
                <a:pt x="3745" y="-18762"/>
                <a:pt x="4767" y="-17078"/>
              </a:cubicBezTo>
              <a:cubicBezTo>
                <a:pt x="5789" y="-15394"/>
                <a:pt x="6984" y="-13792"/>
                <a:pt x="8285" y="-12360"/>
              </a:cubicBezTo>
              <a:cubicBezTo>
                <a:pt x="9586" y="-10928"/>
                <a:pt x="11042" y="-9613"/>
                <a:pt x="12572" y="-8489"/>
              </a:cubicBezTo>
              <a:cubicBezTo>
                <a:pt x="14102" y="-7365"/>
                <a:pt x="15763" y="-6388"/>
                <a:pt x="17463" y="-5614"/>
              </a:cubicBezTo>
              <a:cubicBezTo>
                <a:pt x="19163" y="-4840"/>
                <a:pt x="20966" y="-4238"/>
                <a:pt x="22770" y="-3844"/>
              </a:cubicBezTo>
              <a:cubicBezTo>
                <a:pt x="24574" y="-3450"/>
                <a:pt x="26449" y="-3248"/>
                <a:pt x="28289" y="-3249"/>
              </a:cubicBezTo>
              <a:cubicBezTo>
                <a:pt x="30129" y="-3250"/>
                <a:pt x="32004" y="-3454"/>
                <a:pt x="-31728" y="-3850"/>
              </a:cubicBezTo>
              <a:cubicBezTo>
                <a:pt x="-29924" y="-4246"/>
                <a:pt x="-28121" y="-4849"/>
                <a:pt x="-26421" y="-5625"/>
              </a:cubicBezTo>
              <a:cubicBezTo>
                <a:pt x="-24721" y="-6401"/>
                <a:pt x="-23060" y="-7379"/>
                <a:pt x="-21530" y="-8505"/>
              </a:cubicBezTo>
              <a:cubicBezTo>
                <a:pt x="-20000" y="-9631"/>
                <a:pt x="-18545" y="-10948"/>
                <a:pt x="-17244" y="-12381"/>
              </a:cubicBezTo>
              <a:cubicBezTo>
                <a:pt x="-15943" y="-13814"/>
                <a:pt x="-14747" y="-15418"/>
                <a:pt x="-13725" y="-17102"/>
              </a:cubicBezTo>
              <a:cubicBezTo>
                <a:pt x="-12703" y="-18786"/>
                <a:pt x="-11815" y="-20616"/>
                <a:pt x="-11111" y="-22487"/>
              </a:cubicBezTo>
              <a:cubicBezTo>
                <a:pt x="-10407" y="-24358"/>
                <a:pt x="-9861" y="-26344"/>
                <a:pt x="-9502" y="-28330"/>
              </a:cubicBezTo>
              <a:cubicBezTo>
                <a:pt x="-9143" y="-30316"/>
                <a:pt x="-8958" y="-32381"/>
                <a:pt x="-8958" y="3113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360</xdr:colOff>
      <xdr:row>27</xdr:row>
      <xdr:rowOff>101880</xdr:rowOff>
    </xdr:from>
    <xdr:to>
      <xdr:col>6</xdr:col>
      <xdr:colOff>495000</xdr:colOff>
      <xdr:row>28</xdr:row>
      <xdr:rowOff>83520</xdr:rowOff>
    </xdr:to>
    <xdr:sp>
      <xdr:nvSpPr>
        <xdr:cNvPr id="141" name="PlotDat3_41|1~33_1"/>
        <xdr:cNvSpPr/>
      </xdr:nvSpPr>
      <xdr:spPr>
        <a:xfrm>
          <a:off x="5210280" y="4491000"/>
          <a:ext cx="161640" cy="144360"/>
        </a:xfrm>
        <a:custGeom>
          <a:avLst/>
          <a:gdLst/>
          <a:ahLst/>
          <a:rect l="l" t="t" r="r" b="b"/>
          <a:pathLst>
            <a:path w="169293" h="150231">
              <a:moveTo>
                <a:pt x="169293" y="75159"/>
              </a:moveTo>
              <a:cubicBezTo>
                <a:pt x="169293" y="70275"/>
                <a:pt x="168741" y="65296"/>
                <a:pt x="167667" y="60505"/>
              </a:cubicBezTo>
              <a:cubicBezTo>
                <a:pt x="166593" y="55714"/>
                <a:pt x="164956" y="50925"/>
                <a:pt x="162850" y="46411"/>
              </a:cubicBezTo>
              <a:cubicBezTo>
                <a:pt x="160744" y="41897"/>
                <a:pt x="158086" y="37484"/>
                <a:pt x="155028" y="33421"/>
              </a:cubicBezTo>
              <a:cubicBezTo>
                <a:pt x="151970" y="29358"/>
                <a:pt x="148393" y="25490"/>
                <a:pt x="144501" y="22034"/>
              </a:cubicBezTo>
              <a:cubicBezTo>
                <a:pt x="140609" y="18578"/>
                <a:pt x="136251" y="15402"/>
                <a:pt x="131674" y="12686"/>
              </a:cubicBezTo>
              <a:cubicBezTo>
                <a:pt x="127097" y="9970"/>
                <a:pt x="122126" y="7609"/>
                <a:pt x="117040" y="5737"/>
              </a:cubicBezTo>
              <a:cubicBezTo>
                <a:pt x="111954" y="3865"/>
                <a:pt x="106559" y="2411"/>
                <a:pt x="101160" y="1455"/>
              </a:cubicBezTo>
              <a:cubicBezTo>
                <a:pt x="95761" y="499"/>
                <a:pt x="90151" y="6"/>
                <a:pt x="84647" y="3"/>
              </a:cubicBezTo>
              <a:cubicBezTo>
                <a:pt x="79143" y="0"/>
                <a:pt x="73532" y="488"/>
                <a:pt x="68133" y="1438"/>
              </a:cubicBezTo>
              <a:cubicBezTo>
                <a:pt x="62734" y="2388"/>
                <a:pt x="57339" y="3837"/>
                <a:pt x="52254" y="5704"/>
              </a:cubicBezTo>
              <a:cubicBezTo>
                <a:pt x="47169" y="7571"/>
                <a:pt x="42197" y="9927"/>
                <a:pt x="37620" y="12638"/>
              </a:cubicBezTo>
              <a:cubicBezTo>
                <a:pt x="33043" y="15349"/>
                <a:pt x="28684" y="18521"/>
                <a:pt x="24792" y="21973"/>
              </a:cubicBezTo>
              <a:cubicBezTo>
                <a:pt x="20900" y="25425"/>
                <a:pt x="17324" y="29290"/>
                <a:pt x="14266" y="33350"/>
              </a:cubicBezTo>
              <a:cubicBezTo>
                <a:pt x="11208" y="37410"/>
                <a:pt x="8551" y="41819"/>
                <a:pt x="6444" y="46331"/>
              </a:cubicBezTo>
              <a:cubicBezTo>
                <a:pt x="4337" y="50843"/>
                <a:pt x="2701" y="55630"/>
                <a:pt x="1627" y="60420"/>
              </a:cubicBezTo>
              <a:cubicBezTo>
                <a:pt x="553" y="65210"/>
                <a:pt x="0" y="70188"/>
                <a:pt x="0" y="75072"/>
              </a:cubicBezTo>
              <a:cubicBezTo>
                <a:pt x="0" y="79956"/>
                <a:pt x="553" y="84936"/>
                <a:pt x="1627" y="89727"/>
              </a:cubicBezTo>
              <a:cubicBezTo>
                <a:pt x="2701" y="94518"/>
                <a:pt x="4338" y="99306"/>
                <a:pt x="6444" y="103820"/>
              </a:cubicBezTo>
              <a:cubicBezTo>
                <a:pt x="8550" y="108334"/>
                <a:pt x="11208" y="112747"/>
                <a:pt x="14266" y="116810"/>
              </a:cubicBezTo>
              <a:cubicBezTo>
                <a:pt x="17324" y="120873"/>
                <a:pt x="20900" y="124742"/>
                <a:pt x="24792" y="128198"/>
              </a:cubicBezTo>
              <a:cubicBezTo>
                <a:pt x="28684" y="131654"/>
                <a:pt x="33043" y="134829"/>
                <a:pt x="37620" y="137545"/>
              </a:cubicBezTo>
              <a:cubicBezTo>
                <a:pt x="42197" y="140261"/>
                <a:pt x="47169" y="142622"/>
                <a:pt x="52254" y="144494"/>
              </a:cubicBezTo>
              <a:cubicBezTo>
                <a:pt x="57339" y="146366"/>
                <a:pt x="62734" y="147820"/>
                <a:pt x="68133" y="148776"/>
              </a:cubicBezTo>
              <a:cubicBezTo>
                <a:pt x="73532" y="149732"/>
                <a:pt x="79143" y="150225"/>
                <a:pt x="84647" y="150228"/>
              </a:cubicBezTo>
              <a:cubicBezTo>
                <a:pt x="90151" y="150231"/>
                <a:pt x="95761" y="149743"/>
                <a:pt x="101160" y="148793"/>
              </a:cubicBezTo>
              <a:cubicBezTo>
                <a:pt x="106559" y="147843"/>
                <a:pt x="111954" y="146394"/>
                <a:pt x="117040" y="144527"/>
              </a:cubicBezTo>
              <a:cubicBezTo>
                <a:pt x="122126" y="142660"/>
                <a:pt x="127097" y="140304"/>
                <a:pt x="131674" y="137593"/>
              </a:cubicBezTo>
              <a:cubicBezTo>
                <a:pt x="136251" y="134882"/>
                <a:pt x="140609" y="131711"/>
                <a:pt x="144501" y="128259"/>
              </a:cubicBezTo>
              <a:cubicBezTo>
                <a:pt x="148393" y="124807"/>
                <a:pt x="151970" y="120942"/>
                <a:pt x="155028" y="116882"/>
              </a:cubicBezTo>
              <a:cubicBezTo>
                <a:pt x="158086" y="112822"/>
                <a:pt x="160743" y="108412"/>
                <a:pt x="162850" y="103900"/>
              </a:cubicBezTo>
              <a:cubicBezTo>
                <a:pt x="164957" y="99388"/>
                <a:pt x="166593" y="94602"/>
                <a:pt x="167667" y="89812"/>
              </a:cubicBezTo>
              <a:cubicBezTo>
                <a:pt x="168741" y="85022"/>
                <a:pt x="169293" y="80043"/>
                <a:pt x="169293" y="7515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5</xdr:row>
      <xdr:rowOff>137880</xdr:rowOff>
    </xdr:from>
    <xdr:to>
      <xdr:col>3</xdr:col>
      <xdr:colOff>544680</xdr:colOff>
      <xdr:row>26</xdr:row>
      <xdr:rowOff>87480</xdr:rowOff>
    </xdr:to>
    <xdr:sp>
      <xdr:nvSpPr>
        <xdr:cNvPr id="142" name="PlotDat3_43|1~33_1"/>
        <xdr:cNvSpPr/>
      </xdr:nvSpPr>
      <xdr:spPr>
        <a:xfrm>
          <a:off x="2945160" y="4201920"/>
          <a:ext cx="37800" cy="111960"/>
        </a:xfrm>
        <a:custGeom>
          <a:avLst/>
          <a:gdLst/>
          <a:ahLst/>
          <a:rect l="l" t="t" r="r" b="b"/>
          <a:pathLst>
            <a:path w="39705" h="122366">
              <a:moveTo>
                <a:pt x="39705" y="61074"/>
              </a:moveTo>
              <a:cubicBezTo>
                <a:pt x="39705" y="57096"/>
                <a:pt x="39575" y="53041"/>
                <a:pt x="39323" y="49141"/>
              </a:cubicBezTo>
              <a:cubicBezTo>
                <a:pt x="39071" y="45241"/>
                <a:pt x="38688" y="41343"/>
                <a:pt x="38194" y="37671"/>
              </a:cubicBezTo>
              <a:cubicBezTo>
                <a:pt x="37700" y="33999"/>
                <a:pt x="37076" y="30409"/>
                <a:pt x="36359" y="27105"/>
              </a:cubicBezTo>
              <a:cubicBezTo>
                <a:pt x="35642" y="23801"/>
                <a:pt x="34803" y="20656"/>
                <a:pt x="33890" y="17848"/>
              </a:cubicBezTo>
              <a:cubicBezTo>
                <a:pt x="32977" y="15040"/>
                <a:pt x="31956" y="12460"/>
                <a:pt x="30882" y="10256"/>
              </a:cubicBezTo>
              <a:cubicBezTo>
                <a:pt x="29808" y="8052"/>
                <a:pt x="28642" y="6138"/>
                <a:pt x="27449" y="4622"/>
              </a:cubicBezTo>
              <a:cubicBezTo>
                <a:pt x="26256" y="3106"/>
                <a:pt x="24991" y="1930"/>
                <a:pt x="23725" y="1161"/>
              </a:cubicBezTo>
              <a:cubicBezTo>
                <a:pt x="22459" y="392"/>
                <a:pt x="21143" y="0"/>
                <a:pt x="19852" y="7"/>
              </a:cubicBezTo>
              <a:cubicBezTo>
                <a:pt x="18561" y="14"/>
                <a:pt x="17245" y="421"/>
                <a:pt x="15979" y="1204"/>
              </a:cubicBezTo>
              <a:cubicBezTo>
                <a:pt x="14713" y="1987"/>
                <a:pt x="13448" y="3177"/>
                <a:pt x="12255" y="4706"/>
              </a:cubicBezTo>
              <a:cubicBezTo>
                <a:pt x="11062" y="6235"/>
                <a:pt x="9896" y="8162"/>
                <a:pt x="8823" y="10378"/>
              </a:cubicBezTo>
              <a:cubicBezTo>
                <a:pt x="7750" y="12594"/>
                <a:pt x="6727" y="15184"/>
                <a:pt x="5814" y="18002"/>
              </a:cubicBezTo>
              <a:cubicBezTo>
                <a:pt x="4901" y="20820"/>
                <a:pt x="4062" y="23974"/>
                <a:pt x="3345" y="27286"/>
              </a:cubicBezTo>
              <a:cubicBezTo>
                <a:pt x="2628" y="30598"/>
                <a:pt x="2005" y="34195"/>
                <a:pt x="1511" y="37873"/>
              </a:cubicBezTo>
              <a:cubicBezTo>
                <a:pt x="1017" y="41551"/>
                <a:pt x="633" y="45452"/>
                <a:pt x="381" y="49355"/>
              </a:cubicBezTo>
              <a:cubicBezTo>
                <a:pt x="129" y="53258"/>
                <a:pt x="0" y="57314"/>
                <a:pt x="0" y="61292"/>
              </a:cubicBezTo>
              <a:cubicBezTo>
                <a:pt x="0" y="65270"/>
                <a:pt x="129" y="69325"/>
                <a:pt x="381" y="73225"/>
              </a:cubicBezTo>
              <a:cubicBezTo>
                <a:pt x="633" y="77125"/>
                <a:pt x="1017" y="81022"/>
                <a:pt x="1511" y="84695"/>
              </a:cubicBezTo>
              <a:cubicBezTo>
                <a:pt x="2005" y="88368"/>
                <a:pt x="2628" y="91958"/>
                <a:pt x="3345" y="95262"/>
              </a:cubicBezTo>
              <a:cubicBezTo>
                <a:pt x="4062" y="98566"/>
                <a:pt x="4901" y="101710"/>
                <a:pt x="5814" y="104518"/>
              </a:cubicBezTo>
              <a:cubicBezTo>
                <a:pt x="6727" y="107326"/>
                <a:pt x="7750" y="109906"/>
                <a:pt x="8823" y="112110"/>
              </a:cubicBezTo>
              <a:cubicBezTo>
                <a:pt x="9896" y="114314"/>
                <a:pt x="11062" y="116228"/>
                <a:pt x="12255" y="117744"/>
              </a:cubicBezTo>
              <a:cubicBezTo>
                <a:pt x="13448" y="119260"/>
                <a:pt x="14713" y="120436"/>
                <a:pt x="15979" y="121205"/>
              </a:cubicBezTo>
              <a:cubicBezTo>
                <a:pt x="17245" y="121974"/>
                <a:pt x="18561" y="122366"/>
                <a:pt x="19852" y="122359"/>
              </a:cubicBezTo>
              <a:cubicBezTo>
                <a:pt x="21143" y="122352"/>
                <a:pt x="22459" y="121945"/>
                <a:pt x="23725" y="121162"/>
              </a:cubicBezTo>
              <a:cubicBezTo>
                <a:pt x="24991" y="120379"/>
                <a:pt x="26256" y="119190"/>
                <a:pt x="27449" y="117661"/>
              </a:cubicBezTo>
              <a:cubicBezTo>
                <a:pt x="28642" y="116132"/>
                <a:pt x="29808" y="114205"/>
                <a:pt x="30882" y="111989"/>
              </a:cubicBezTo>
              <a:cubicBezTo>
                <a:pt x="31956" y="109773"/>
                <a:pt x="32977" y="107182"/>
                <a:pt x="33890" y="104364"/>
              </a:cubicBezTo>
              <a:cubicBezTo>
                <a:pt x="34803" y="101546"/>
                <a:pt x="35642" y="98392"/>
                <a:pt x="36359" y="95080"/>
              </a:cubicBezTo>
              <a:cubicBezTo>
                <a:pt x="37076" y="91768"/>
                <a:pt x="37700" y="88171"/>
                <a:pt x="38194" y="84493"/>
              </a:cubicBezTo>
              <a:cubicBezTo>
                <a:pt x="38688" y="80815"/>
                <a:pt x="39071" y="76914"/>
                <a:pt x="39323" y="73011"/>
              </a:cubicBezTo>
              <a:cubicBezTo>
                <a:pt x="39575" y="69108"/>
                <a:pt x="39705" y="65052"/>
                <a:pt x="39705" y="6107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520</xdr:colOff>
      <xdr:row>27</xdr:row>
      <xdr:rowOff>142200</xdr:rowOff>
    </xdr:from>
    <xdr:to>
      <xdr:col>7</xdr:col>
      <xdr:colOff>210960</xdr:colOff>
      <xdr:row>28</xdr:row>
      <xdr:rowOff>72720</xdr:rowOff>
    </xdr:to>
    <xdr:sp>
      <xdr:nvSpPr>
        <xdr:cNvPr id="143" name="PlotDat3_45|1~33_1"/>
        <xdr:cNvSpPr/>
      </xdr:nvSpPr>
      <xdr:spPr>
        <a:xfrm>
          <a:off x="5772960" y="4531320"/>
          <a:ext cx="127440" cy="93240"/>
        </a:xfrm>
        <a:custGeom>
          <a:avLst/>
          <a:gdLst/>
          <a:ahLst/>
          <a:rect l="l" t="t" r="r" b="b"/>
          <a:pathLst>
            <a:path w="149907" h="97190">
              <a:moveTo>
                <a:pt x="149907" y="48936"/>
              </a:moveTo>
              <a:cubicBezTo>
                <a:pt x="149907" y="45777"/>
                <a:pt x="149418" y="42555"/>
                <a:pt x="148467" y="39453"/>
              </a:cubicBezTo>
              <a:cubicBezTo>
                <a:pt x="147516" y="36351"/>
                <a:pt x="146067" y="33249"/>
                <a:pt x="144202" y="30322"/>
              </a:cubicBezTo>
              <a:cubicBezTo>
                <a:pt x="142337" y="27395"/>
                <a:pt x="139983" y="24532"/>
                <a:pt x="137275" y="21893"/>
              </a:cubicBezTo>
              <a:cubicBezTo>
                <a:pt x="134567" y="19254"/>
                <a:pt x="131400" y="16739"/>
                <a:pt x="127954" y="14490"/>
              </a:cubicBezTo>
              <a:cubicBezTo>
                <a:pt x="124508" y="12241"/>
                <a:pt x="120649" y="10171"/>
                <a:pt x="116596" y="8398"/>
              </a:cubicBezTo>
              <a:cubicBezTo>
                <a:pt x="112543" y="6625"/>
                <a:pt x="108140" y="5079"/>
                <a:pt x="103637" y="3850"/>
              </a:cubicBezTo>
              <a:cubicBezTo>
                <a:pt x="99134" y="2621"/>
                <a:pt x="94357" y="1660"/>
                <a:pt x="89577" y="1022"/>
              </a:cubicBezTo>
              <a:cubicBezTo>
                <a:pt x="84797" y="384"/>
                <a:pt x="79828" y="44"/>
                <a:pt x="74954" y="22"/>
              </a:cubicBezTo>
              <a:cubicBezTo>
                <a:pt x="70080" y="0"/>
                <a:pt x="65112" y="294"/>
                <a:pt x="60331" y="889"/>
              </a:cubicBezTo>
              <a:cubicBezTo>
                <a:pt x="55550" y="1484"/>
                <a:pt x="50773" y="2401"/>
                <a:pt x="46270" y="3589"/>
              </a:cubicBezTo>
              <a:cubicBezTo>
                <a:pt x="41767" y="4777"/>
                <a:pt x="37365" y="6283"/>
                <a:pt x="33312" y="8019"/>
              </a:cubicBezTo>
              <a:cubicBezTo>
                <a:pt x="29259" y="9755"/>
                <a:pt x="25401" y="11790"/>
                <a:pt x="21954" y="14008"/>
              </a:cubicBezTo>
              <a:cubicBezTo>
                <a:pt x="18507" y="16226"/>
                <a:pt x="15340" y="18712"/>
                <a:pt x="12632" y="21326"/>
              </a:cubicBezTo>
              <a:cubicBezTo>
                <a:pt x="9924" y="23940"/>
                <a:pt x="7571" y="26782"/>
                <a:pt x="5706" y="29692"/>
              </a:cubicBezTo>
              <a:cubicBezTo>
                <a:pt x="3841" y="32602"/>
                <a:pt x="2391" y="35691"/>
                <a:pt x="1440" y="38785"/>
              </a:cubicBezTo>
              <a:cubicBezTo>
                <a:pt x="489" y="41879"/>
                <a:pt x="0" y="45095"/>
                <a:pt x="0" y="48254"/>
              </a:cubicBezTo>
              <a:cubicBezTo>
                <a:pt x="0" y="51413"/>
                <a:pt x="489" y="54635"/>
                <a:pt x="1440" y="57737"/>
              </a:cubicBezTo>
              <a:cubicBezTo>
                <a:pt x="2391" y="60839"/>
                <a:pt x="3841" y="63942"/>
                <a:pt x="5706" y="66869"/>
              </a:cubicBezTo>
              <a:cubicBezTo>
                <a:pt x="7571" y="69796"/>
                <a:pt x="9924" y="72659"/>
                <a:pt x="12632" y="75298"/>
              </a:cubicBezTo>
              <a:cubicBezTo>
                <a:pt x="15340" y="77937"/>
                <a:pt x="18507" y="80452"/>
                <a:pt x="21954" y="82701"/>
              </a:cubicBezTo>
              <a:cubicBezTo>
                <a:pt x="25401" y="84950"/>
                <a:pt x="29259" y="87020"/>
                <a:pt x="33312" y="88793"/>
              </a:cubicBezTo>
              <a:cubicBezTo>
                <a:pt x="37365" y="90566"/>
                <a:pt x="41767" y="92111"/>
                <a:pt x="46270" y="93340"/>
              </a:cubicBezTo>
              <a:cubicBezTo>
                <a:pt x="50773" y="94569"/>
                <a:pt x="55550" y="95531"/>
                <a:pt x="60331" y="96169"/>
              </a:cubicBezTo>
              <a:cubicBezTo>
                <a:pt x="65112" y="96807"/>
                <a:pt x="70080" y="97146"/>
                <a:pt x="74954" y="97168"/>
              </a:cubicBezTo>
              <a:cubicBezTo>
                <a:pt x="79828" y="97190"/>
                <a:pt x="84796" y="96896"/>
                <a:pt x="89577" y="96301"/>
              </a:cubicBezTo>
              <a:cubicBezTo>
                <a:pt x="94358" y="95706"/>
                <a:pt x="99134" y="94789"/>
                <a:pt x="103637" y="93601"/>
              </a:cubicBezTo>
              <a:cubicBezTo>
                <a:pt x="108140" y="92413"/>
                <a:pt x="112543" y="90908"/>
                <a:pt x="116596" y="89172"/>
              </a:cubicBezTo>
              <a:cubicBezTo>
                <a:pt x="120649" y="87436"/>
                <a:pt x="124508" y="85400"/>
                <a:pt x="127954" y="83182"/>
              </a:cubicBezTo>
              <a:cubicBezTo>
                <a:pt x="131400" y="80964"/>
                <a:pt x="134567" y="78478"/>
                <a:pt x="137275" y="75864"/>
              </a:cubicBezTo>
              <a:cubicBezTo>
                <a:pt x="139983" y="73250"/>
                <a:pt x="142337" y="70408"/>
                <a:pt x="144202" y="67498"/>
              </a:cubicBezTo>
              <a:cubicBezTo>
                <a:pt x="146067" y="64588"/>
                <a:pt x="147516" y="61499"/>
                <a:pt x="148467" y="58405"/>
              </a:cubicBezTo>
              <a:cubicBezTo>
                <a:pt x="149418" y="55311"/>
                <a:pt x="149907" y="52095"/>
                <a:pt x="149907" y="4893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6</xdr:row>
      <xdr:rowOff>26640</xdr:rowOff>
    </xdr:from>
    <xdr:to>
      <xdr:col>3</xdr:col>
      <xdr:colOff>582840</xdr:colOff>
      <xdr:row>26</xdr:row>
      <xdr:rowOff>111960</xdr:rowOff>
    </xdr:to>
    <xdr:sp>
      <xdr:nvSpPr>
        <xdr:cNvPr id="144" name="PlotDat3_47|1~33_1"/>
        <xdr:cNvSpPr/>
      </xdr:nvSpPr>
      <xdr:spPr>
        <a:xfrm>
          <a:off x="2992680" y="4253040"/>
          <a:ext cx="28440" cy="85320"/>
        </a:xfrm>
        <a:custGeom>
          <a:avLst/>
          <a:gdLst/>
          <a:ahLst/>
          <a:rect l="l" t="t" r="r" b="b"/>
          <a:pathLst>
            <a:path w="32277" h="90663">
              <a:moveTo>
                <a:pt x="32277" y="45700"/>
              </a:moveTo>
              <a:cubicBezTo>
                <a:pt x="32277" y="42754"/>
                <a:pt x="32172" y="39748"/>
                <a:pt x="31967" y="36854"/>
              </a:cubicBezTo>
              <a:cubicBezTo>
                <a:pt x="31762" y="33960"/>
                <a:pt x="31450" y="31064"/>
                <a:pt x="31049" y="28333"/>
              </a:cubicBezTo>
              <a:cubicBezTo>
                <a:pt x="30648" y="25602"/>
                <a:pt x="30141" y="22929"/>
                <a:pt x="29558" y="20466"/>
              </a:cubicBezTo>
              <a:cubicBezTo>
                <a:pt x="28975" y="18003"/>
                <a:pt x="28293" y="15655"/>
                <a:pt x="27551" y="13555"/>
              </a:cubicBezTo>
              <a:cubicBezTo>
                <a:pt x="26809" y="11455"/>
                <a:pt x="25978" y="9521"/>
                <a:pt x="25105" y="7864"/>
              </a:cubicBezTo>
              <a:cubicBezTo>
                <a:pt x="24232" y="6207"/>
                <a:pt x="23285" y="4764"/>
                <a:pt x="22315" y="3614"/>
              </a:cubicBezTo>
              <a:cubicBezTo>
                <a:pt x="21345" y="2464"/>
                <a:pt x="20316" y="1564"/>
                <a:pt x="19287" y="966"/>
              </a:cubicBezTo>
              <a:cubicBezTo>
                <a:pt x="18258" y="368"/>
                <a:pt x="17188" y="48"/>
                <a:pt x="16139" y="24"/>
              </a:cubicBezTo>
              <a:cubicBezTo>
                <a:pt x="15090" y="0"/>
                <a:pt x="14019" y="271"/>
                <a:pt x="12990" y="822"/>
              </a:cubicBezTo>
              <a:cubicBezTo>
                <a:pt x="11961" y="1373"/>
                <a:pt x="10933" y="2226"/>
                <a:pt x="9963" y="3331"/>
              </a:cubicBezTo>
              <a:cubicBezTo>
                <a:pt x="8993" y="4436"/>
                <a:pt x="8045" y="5838"/>
                <a:pt x="7172" y="7455"/>
              </a:cubicBezTo>
              <a:cubicBezTo>
                <a:pt x="6299" y="9072"/>
                <a:pt x="5469" y="10967"/>
                <a:pt x="4727" y="13033"/>
              </a:cubicBezTo>
              <a:cubicBezTo>
                <a:pt x="3985" y="15099"/>
                <a:pt x="3303" y="17416"/>
                <a:pt x="2720" y="19853"/>
              </a:cubicBezTo>
              <a:cubicBezTo>
                <a:pt x="2137" y="22290"/>
                <a:pt x="1630" y="24939"/>
                <a:pt x="1228" y="27652"/>
              </a:cubicBezTo>
              <a:cubicBezTo>
                <a:pt x="826" y="30365"/>
                <a:pt x="515" y="33246"/>
                <a:pt x="310" y="36131"/>
              </a:cubicBezTo>
              <a:cubicBezTo>
                <a:pt x="105" y="39016"/>
                <a:pt x="0" y="42017"/>
                <a:pt x="0" y="44963"/>
              </a:cubicBezTo>
              <a:cubicBezTo>
                <a:pt x="0" y="47909"/>
                <a:pt x="105" y="50915"/>
                <a:pt x="310" y="53809"/>
              </a:cubicBezTo>
              <a:cubicBezTo>
                <a:pt x="515" y="56703"/>
                <a:pt x="826" y="59598"/>
                <a:pt x="1228" y="62329"/>
              </a:cubicBezTo>
              <a:cubicBezTo>
                <a:pt x="1630" y="65060"/>
                <a:pt x="2137" y="67733"/>
                <a:pt x="2720" y="70196"/>
              </a:cubicBezTo>
              <a:cubicBezTo>
                <a:pt x="3303" y="72659"/>
                <a:pt x="3985" y="75007"/>
                <a:pt x="4727" y="77108"/>
              </a:cubicBezTo>
              <a:cubicBezTo>
                <a:pt x="5469" y="79209"/>
                <a:pt x="6299" y="81142"/>
                <a:pt x="7172" y="82799"/>
              </a:cubicBezTo>
              <a:cubicBezTo>
                <a:pt x="8045" y="84456"/>
                <a:pt x="8993" y="85899"/>
                <a:pt x="9963" y="87049"/>
              </a:cubicBezTo>
              <a:cubicBezTo>
                <a:pt x="10933" y="88199"/>
                <a:pt x="11961" y="89099"/>
                <a:pt x="12990" y="89697"/>
              </a:cubicBezTo>
              <a:cubicBezTo>
                <a:pt x="14019" y="90295"/>
                <a:pt x="15090" y="90615"/>
                <a:pt x="16139" y="90639"/>
              </a:cubicBezTo>
              <a:cubicBezTo>
                <a:pt x="17188" y="90663"/>
                <a:pt x="18258" y="90392"/>
                <a:pt x="19287" y="89841"/>
              </a:cubicBezTo>
              <a:cubicBezTo>
                <a:pt x="20316" y="89290"/>
                <a:pt x="21345" y="88436"/>
                <a:pt x="22315" y="87331"/>
              </a:cubicBezTo>
              <a:cubicBezTo>
                <a:pt x="23285" y="86226"/>
                <a:pt x="24233" y="84825"/>
                <a:pt x="25105" y="83208"/>
              </a:cubicBezTo>
              <a:cubicBezTo>
                <a:pt x="25977" y="81591"/>
                <a:pt x="26808" y="79696"/>
                <a:pt x="27550" y="77630"/>
              </a:cubicBezTo>
              <a:cubicBezTo>
                <a:pt x="28292" y="75564"/>
                <a:pt x="28974" y="73247"/>
                <a:pt x="29557" y="70810"/>
              </a:cubicBezTo>
              <a:cubicBezTo>
                <a:pt x="30140" y="68373"/>
                <a:pt x="30647" y="65724"/>
                <a:pt x="31049" y="63011"/>
              </a:cubicBezTo>
              <a:cubicBezTo>
                <a:pt x="31451" y="60298"/>
                <a:pt x="31762" y="57417"/>
                <a:pt x="31967" y="54532"/>
              </a:cubicBezTo>
              <a:cubicBezTo>
                <a:pt x="32172" y="51647"/>
                <a:pt x="32277" y="48646"/>
                <a:pt x="32277" y="4570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26</xdr:row>
      <xdr:rowOff>140400</xdr:rowOff>
    </xdr:from>
    <xdr:to>
      <xdr:col>4</xdr:col>
      <xdr:colOff>302400</xdr:colOff>
      <xdr:row>27</xdr:row>
      <xdr:rowOff>73440</xdr:rowOff>
    </xdr:to>
    <xdr:sp>
      <xdr:nvSpPr>
        <xdr:cNvPr id="145" name="PlotDat3_49|1~33_1"/>
        <xdr:cNvSpPr/>
      </xdr:nvSpPr>
      <xdr:spPr>
        <a:xfrm>
          <a:off x="3506040" y="4366800"/>
          <a:ext cx="47520" cy="95760"/>
        </a:xfrm>
        <a:custGeom>
          <a:avLst/>
          <a:gdLst/>
          <a:ahLst/>
          <a:rect l="l" t="t" r="r" b="b"/>
          <a:pathLst>
            <a:path w="53928" h="104469">
              <a:moveTo>
                <a:pt x="53928" y="51892"/>
              </a:moveTo>
              <a:cubicBezTo>
                <a:pt x="53928" y="48497"/>
                <a:pt x="53751" y="45038"/>
                <a:pt x="53409" y="41712"/>
              </a:cubicBezTo>
              <a:cubicBezTo>
                <a:pt x="53067" y="38386"/>
                <a:pt x="52546" y="35065"/>
                <a:pt x="51875" y="31937"/>
              </a:cubicBezTo>
              <a:cubicBezTo>
                <a:pt x="51204" y="28809"/>
                <a:pt x="50357" y="25753"/>
                <a:pt x="49383" y="22942"/>
              </a:cubicBezTo>
              <a:cubicBezTo>
                <a:pt x="48409" y="20131"/>
                <a:pt x="47270" y="17458"/>
                <a:pt x="46030" y="15073"/>
              </a:cubicBezTo>
              <a:cubicBezTo>
                <a:pt x="44790" y="12688"/>
                <a:pt x="43402" y="10499"/>
                <a:pt x="41944" y="8631"/>
              </a:cubicBezTo>
              <a:cubicBezTo>
                <a:pt x="40486" y="6763"/>
                <a:pt x="38902" y="5145"/>
                <a:pt x="37282" y="3866"/>
              </a:cubicBezTo>
              <a:cubicBezTo>
                <a:pt x="35662" y="2587"/>
                <a:pt x="33944" y="1600"/>
                <a:pt x="32224" y="959"/>
              </a:cubicBezTo>
              <a:cubicBezTo>
                <a:pt x="30504" y="318"/>
                <a:pt x="28717" y="0"/>
                <a:pt x="26963" y="22"/>
              </a:cubicBezTo>
              <a:cubicBezTo>
                <a:pt x="25209" y="44"/>
                <a:pt x="23423" y="409"/>
                <a:pt x="21703" y="1093"/>
              </a:cubicBezTo>
              <a:cubicBezTo>
                <a:pt x="19983" y="1777"/>
                <a:pt x="18265" y="2808"/>
                <a:pt x="16645" y="4128"/>
              </a:cubicBezTo>
              <a:cubicBezTo>
                <a:pt x="15025" y="5448"/>
                <a:pt x="13441" y="7108"/>
                <a:pt x="11983" y="9013"/>
              </a:cubicBezTo>
              <a:cubicBezTo>
                <a:pt x="10525" y="10918"/>
                <a:pt x="9137" y="13141"/>
                <a:pt x="7897" y="15558"/>
              </a:cubicBezTo>
              <a:cubicBezTo>
                <a:pt x="6657" y="17975"/>
                <a:pt x="5518" y="20677"/>
                <a:pt x="4544" y="23513"/>
              </a:cubicBezTo>
              <a:cubicBezTo>
                <a:pt x="3570" y="26349"/>
                <a:pt x="2723" y="29425"/>
                <a:pt x="2052" y="32571"/>
              </a:cubicBezTo>
              <a:cubicBezTo>
                <a:pt x="1381" y="35717"/>
                <a:pt x="860" y="39052"/>
                <a:pt x="518" y="42386"/>
              </a:cubicBezTo>
              <a:cubicBezTo>
                <a:pt x="176" y="45720"/>
                <a:pt x="0" y="49183"/>
                <a:pt x="0" y="52578"/>
              </a:cubicBezTo>
              <a:cubicBezTo>
                <a:pt x="0" y="55973"/>
                <a:pt x="176" y="59432"/>
                <a:pt x="518" y="62758"/>
              </a:cubicBezTo>
              <a:cubicBezTo>
                <a:pt x="860" y="66084"/>
                <a:pt x="1381" y="69405"/>
                <a:pt x="2052" y="72533"/>
              </a:cubicBezTo>
              <a:cubicBezTo>
                <a:pt x="2723" y="75661"/>
                <a:pt x="3570" y="78717"/>
                <a:pt x="4544" y="81528"/>
              </a:cubicBezTo>
              <a:cubicBezTo>
                <a:pt x="5518" y="84339"/>
                <a:pt x="6657" y="87013"/>
                <a:pt x="7897" y="89398"/>
              </a:cubicBezTo>
              <a:cubicBezTo>
                <a:pt x="9137" y="91783"/>
                <a:pt x="10525" y="93971"/>
                <a:pt x="11983" y="95839"/>
              </a:cubicBezTo>
              <a:cubicBezTo>
                <a:pt x="13441" y="97707"/>
                <a:pt x="15025" y="99325"/>
                <a:pt x="16645" y="100604"/>
              </a:cubicBezTo>
              <a:cubicBezTo>
                <a:pt x="18265" y="101883"/>
                <a:pt x="19983" y="102871"/>
                <a:pt x="21703" y="103511"/>
              </a:cubicBezTo>
              <a:cubicBezTo>
                <a:pt x="23423" y="104151"/>
                <a:pt x="25209" y="104469"/>
                <a:pt x="26963" y="104447"/>
              </a:cubicBezTo>
              <a:cubicBezTo>
                <a:pt x="28717" y="104425"/>
                <a:pt x="30504" y="104061"/>
                <a:pt x="32224" y="103377"/>
              </a:cubicBezTo>
              <a:cubicBezTo>
                <a:pt x="33944" y="102693"/>
                <a:pt x="35662" y="101661"/>
                <a:pt x="37282" y="100341"/>
              </a:cubicBezTo>
              <a:cubicBezTo>
                <a:pt x="38902" y="99021"/>
                <a:pt x="40486" y="97362"/>
                <a:pt x="41944" y="95457"/>
              </a:cubicBezTo>
              <a:cubicBezTo>
                <a:pt x="43402" y="93552"/>
                <a:pt x="44790" y="91329"/>
                <a:pt x="46030" y="88912"/>
              </a:cubicBezTo>
              <a:cubicBezTo>
                <a:pt x="47270" y="86495"/>
                <a:pt x="48409" y="83793"/>
                <a:pt x="49383" y="80957"/>
              </a:cubicBezTo>
              <a:cubicBezTo>
                <a:pt x="50357" y="78121"/>
                <a:pt x="51204" y="75044"/>
                <a:pt x="51875" y="71899"/>
              </a:cubicBezTo>
              <a:cubicBezTo>
                <a:pt x="52546" y="68754"/>
                <a:pt x="53067" y="65420"/>
                <a:pt x="53409" y="62085"/>
              </a:cubicBezTo>
              <a:cubicBezTo>
                <a:pt x="53751" y="58750"/>
                <a:pt x="53928" y="55287"/>
                <a:pt x="53928" y="5189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6</xdr:row>
      <xdr:rowOff>30960</xdr:rowOff>
    </xdr:from>
    <xdr:to>
      <xdr:col>3</xdr:col>
      <xdr:colOff>554400</xdr:colOff>
      <xdr:row>26</xdr:row>
      <xdr:rowOff>115920</xdr:rowOff>
    </xdr:to>
    <xdr:sp>
      <xdr:nvSpPr>
        <xdr:cNvPr id="146" name="PlotDat3_51|1~33_1"/>
        <xdr:cNvSpPr/>
      </xdr:nvSpPr>
      <xdr:spPr>
        <a:xfrm>
          <a:off x="2973600" y="4257360"/>
          <a:ext cx="19080" cy="84960"/>
        </a:xfrm>
        <a:custGeom>
          <a:avLst/>
          <a:gdLst/>
          <a:ahLst/>
          <a:rect l="l" t="t" r="r" b="b"/>
          <a:pathLst>
            <a:path w="30594" h="90437">
              <a:moveTo>
                <a:pt x="30594" y="45456"/>
              </a:moveTo>
              <a:cubicBezTo>
                <a:pt x="30594" y="42516"/>
                <a:pt x="30495" y="39519"/>
                <a:pt x="30301" y="36633"/>
              </a:cubicBezTo>
              <a:cubicBezTo>
                <a:pt x="30107" y="33747"/>
                <a:pt x="29811" y="30862"/>
                <a:pt x="29430" y="28140"/>
              </a:cubicBezTo>
              <a:cubicBezTo>
                <a:pt x="29049" y="25418"/>
                <a:pt x="28569" y="22755"/>
                <a:pt x="28016" y="20302"/>
              </a:cubicBezTo>
              <a:cubicBezTo>
                <a:pt x="27463" y="17849"/>
                <a:pt x="26817" y="15512"/>
                <a:pt x="26114" y="13423"/>
              </a:cubicBezTo>
              <a:cubicBezTo>
                <a:pt x="25411" y="11334"/>
                <a:pt x="24623" y="9411"/>
                <a:pt x="23796" y="7765"/>
              </a:cubicBezTo>
              <a:cubicBezTo>
                <a:pt x="22969" y="6119"/>
                <a:pt x="22070" y="4686"/>
                <a:pt x="21151" y="3547"/>
              </a:cubicBezTo>
              <a:cubicBezTo>
                <a:pt x="20232" y="2408"/>
                <a:pt x="19258" y="1519"/>
                <a:pt x="18282" y="930"/>
              </a:cubicBezTo>
              <a:cubicBezTo>
                <a:pt x="17306" y="341"/>
                <a:pt x="16292" y="30"/>
                <a:pt x="15297" y="15"/>
              </a:cubicBezTo>
              <a:cubicBezTo>
                <a:pt x="14302" y="0"/>
                <a:pt x="13289" y="279"/>
                <a:pt x="12313" y="837"/>
              </a:cubicBezTo>
              <a:cubicBezTo>
                <a:pt x="11337" y="1395"/>
                <a:pt x="10362" y="2254"/>
                <a:pt x="9443" y="3365"/>
              </a:cubicBezTo>
              <a:cubicBezTo>
                <a:pt x="8524" y="4476"/>
                <a:pt x="7626" y="5881"/>
                <a:pt x="6799" y="7501"/>
              </a:cubicBezTo>
              <a:cubicBezTo>
                <a:pt x="5972" y="9121"/>
                <a:pt x="5184" y="11019"/>
                <a:pt x="4481" y="13087"/>
              </a:cubicBezTo>
              <a:cubicBezTo>
                <a:pt x="3778" y="15155"/>
                <a:pt x="3131" y="17472"/>
                <a:pt x="2578" y="19907"/>
              </a:cubicBezTo>
              <a:cubicBezTo>
                <a:pt x="2025" y="22342"/>
                <a:pt x="1546" y="24990"/>
                <a:pt x="1165" y="27700"/>
              </a:cubicBezTo>
              <a:cubicBezTo>
                <a:pt x="784" y="30410"/>
                <a:pt x="488" y="33286"/>
                <a:pt x="294" y="36166"/>
              </a:cubicBezTo>
              <a:cubicBezTo>
                <a:pt x="100" y="39046"/>
                <a:pt x="0" y="42040"/>
                <a:pt x="0" y="44980"/>
              </a:cubicBezTo>
              <a:cubicBezTo>
                <a:pt x="0" y="47920"/>
                <a:pt x="100" y="50918"/>
                <a:pt x="294" y="53804"/>
              </a:cubicBezTo>
              <a:cubicBezTo>
                <a:pt x="488" y="56690"/>
                <a:pt x="784" y="59575"/>
                <a:pt x="1165" y="62297"/>
              </a:cubicBezTo>
              <a:cubicBezTo>
                <a:pt x="1546" y="65019"/>
                <a:pt x="2025" y="67681"/>
                <a:pt x="2578" y="70134"/>
              </a:cubicBezTo>
              <a:cubicBezTo>
                <a:pt x="3131" y="72587"/>
                <a:pt x="3778" y="74924"/>
                <a:pt x="4481" y="77014"/>
              </a:cubicBezTo>
              <a:cubicBezTo>
                <a:pt x="5184" y="79104"/>
                <a:pt x="5972" y="81026"/>
                <a:pt x="6799" y="82672"/>
              </a:cubicBezTo>
              <a:cubicBezTo>
                <a:pt x="7626" y="84318"/>
                <a:pt x="8524" y="85751"/>
                <a:pt x="9443" y="86890"/>
              </a:cubicBezTo>
              <a:cubicBezTo>
                <a:pt x="10362" y="88029"/>
                <a:pt x="11337" y="88918"/>
                <a:pt x="12313" y="89507"/>
              </a:cubicBezTo>
              <a:cubicBezTo>
                <a:pt x="13289" y="90096"/>
                <a:pt x="14302" y="90407"/>
                <a:pt x="15297" y="90422"/>
              </a:cubicBezTo>
              <a:cubicBezTo>
                <a:pt x="16292" y="90437"/>
                <a:pt x="17306" y="90158"/>
                <a:pt x="18282" y="89600"/>
              </a:cubicBezTo>
              <a:cubicBezTo>
                <a:pt x="19258" y="89042"/>
                <a:pt x="20232" y="88183"/>
                <a:pt x="21151" y="87072"/>
              </a:cubicBezTo>
              <a:cubicBezTo>
                <a:pt x="22070" y="85961"/>
                <a:pt x="22969" y="84556"/>
                <a:pt x="23796" y="82936"/>
              </a:cubicBezTo>
              <a:cubicBezTo>
                <a:pt x="24623" y="81316"/>
                <a:pt x="25411" y="79419"/>
                <a:pt x="26114" y="77351"/>
              </a:cubicBezTo>
              <a:cubicBezTo>
                <a:pt x="26817" y="75283"/>
                <a:pt x="27463" y="72966"/>
                <a:pt x="28016" y="70530"/>
              </a:cubicBezTo>
              <a:cubicBezTo>
                <a:pt x="28569" y="68094"/>
                <a:pt x="29049" y="65447"/>
                <a:pt x="29430" y="62737"/>
              </a:cubicBezTo>
              <a:cubicBezTo>
                <a:pt x="29811" y="60027"/>
                <a:pt x="30107" y="57151"/>
                <a:pt x="30301" y="54271"/>
              </a:cubicBezTo>
              <a:cubicBezTo>
                <a:pt x="30495" y="51391"/>
                <a:pt x="30594" y="48396"/>
                <a:pt x="30594" y="4545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20</xdr:row>
      <xdr:rowOff>88560</xdr:rowOff>
    </xdr:from>
    <xdr:to>
      <xdr:col>3</xdr:col>
      <xdr:colOff>57960</xdr:colOff>
      <xdr:row>21</xdr:row>
      <xdr:rowOff>58320</xdr:rowOff>
    </xdr:to>
    <xdr:sp>
      <xdr:nvSpPr>
        <xdr:cNvPr id="147" name="PlotDat3_53|1~33_1"/>
        <xdr:cNvSpPr/>
      </xdr:nvSpPr>
      <xdr:spPr>
        <a:xfrm>
          <a:off x="2486520" y="3339720"/>
          <a:ext cx="9720" cy="132480"/>
        </a:xfrm>
        <a:custGeom>
          <a:avLst/>
          <a:gdLst/>
          <a:ahLst/>
          <a:rect l="l" t="t" r="r" b="b"/>
          <a:pathLst>
            <a:path w="13691" h="129622">
              <a:moveTo>
                <a:pt x="13691" y="64823"/>
              </a:moveTo>
              <a:cubicBezTo>
                <a:pt x="13691" y="60608"/>
                <a:pt x="13646" y="56313"/>
                <a:pt x="13559" y="52179"/>
              </a:cubicBezTo>
              <a:cubicBezTo>
                <a:pt x="13472" y="48045"/>
                <a:pt x="13340" y="43915"/>
                <a:pt x="13170" y="40021"/>
              </a:cubicBezTo>
              <a:cubicBezTo>
                <a:pt x="13000" y="36127"/>
                <a:pt x="12784" y="32320"/>
                <a:pt x="12537" y="28815"/>
              </a:cubicBezTo>
              <a:cubicBezTo>
                <a:pt x="12290" y="25310"/>
                <a:pt x="12001" y="21973"/>
                <a:pt x="11686" y="18992"/>
              </a:cubicBezTo>
              <a:cubicBezTo>
                <a:pt x="11371" y="16011"/>
                <a:pt x="11019" y="13272"/>
                <a:pt x="10649" y="10930"/>
              </a:cubicBezTo>
              <a:cubicBezTo>
                <a:pt x="10279" y="8588"/>
                <a:pt x="9876" y="6553"/>
                <a:pt x="9465" y="4939"/>
              </a:cubicBezTo>
              <a:cubicBezTo>
                <a:pt x="9054" y="3325"/>
                <a:pt x="8618" y="2072"/>
                <a:pt x="8181" y="1249"/>
              </a:cubicBezTo>
              <a:cubicBezTo>
                <a:pt x="7744" y="426"/>
                <a:pt x="7291" y="2"/>
                <a:pt x="6846" y="1"/>
              </a:cubicBezTo>
              <a:cubicBezTo>
                <a:pt x="6401" y="0"/>
                <a:pt x="5947" y="423"/>
                <a:pt x="5510" y="1244"/>
              </a:cubicBezTo>
              <a:cubicBezTo>
                <a:pt x="5073" y="2065"/>
                <a:pt x="4637" y="3318"/>
                <a:pt x="4226" y="4930"/>
              </a:cubicBezTo>
              <a:cubicBezTo>
                <a:pt x="3815" y="6542"/>
                <a:pt x="3412" y="8576"/>
                <a:pt x="3042" y="10917"/>
              </a:cubicBezTo>
              <a:cubicBezTo>
                <a:pt x="2672" y="13258"/>
                <a:pt x="2320" y="15995"/>
                <a:pt x="2005" y="18975"/>
              </a:cubicBezTo>
              <a:cubicBezTo>
                <a:pt x="1690" y="21955"/>
                <a:pt x="1401" y="25291"/>
                <a:pt x="1154" y="28795"/>
              </a:cubicBezTo>
              <a:cubicBezTo>
                <a:pt x="907" y="32299"/>
                <a:pt x="691" y="36105"/>
                <a:pt x="521" y="39998"/>
              </a:cubicBezTo>
              <a:cubicBezTo>
                <a:pt x="351" y="43891"/>
                <a:pt x="218" y="48022"/>
                <a:pt x="131" y="52155"/>
              </a:cubicBezTo>
              <a:cubicBezTo>
                <a:pt x="44" y="56288"/>
                <a:pt x="0" y="60584"/>
                <a:pt x="0" y="64799"/>
              </a:cubicBezTo>
              <a:cubicBezTo>
                <a:pt x="0" y="69014"/>
                <a:pt x="44" y="73309"/>
                <a:pt x="131" y="77443"/>
              </a:cubicBezTo>
              <a:cubicBezTo>
                <a:pt x="218" y="81577"/>
                <a:pt x="351" y="85708"/>
                <a:pt x="521" y="89602"/>
              </a:cubicBezTo>
              <a:cubicBezTo>
                <a:pt x="691" y="93496"/>
                <a:pt x="907" y="97303"/>
                <a:pt x="1154" y="100808"/>
              </a:cubicBezTo>
              <a:cubicBezTo>
                <a:pt x="1401" y="104313"/>
                <a:pt x="1690" y="107649"/>
                <a:pt x="2005" y="110630"/>
              </a:cubicBezTo>
              <a:cubicBezTo>
                <a:pt x="2320" y="113611"/>
                <a:pt x="2672" y="116350"/>
                <a:pt x="3042" y="118692"/>
              </a:cubicBezTo>
              <a:cubicBezTo>
                <a:pt x="3412" y="121034"/>
                <a:pt x="3815" y="123069"/>
                <a:pt x="4226" y="124683"/>
              </a:cubicBezTo>
              <a:cubicBezTo>
                <a:pt x="4637" y="126297"/>
                <a:pt x="5073" y="127551"/>
                <a:pt x="5510" y="128374"/>
              </a:cubicBezTo>
              <a:cubicBezTo>
                <a:pt x="5947" y="129197"/>
                <a:pt x="6400" y="129620"/>
                <a:pt x="6845" y="129621"/>
              </a:cubicBezTo>
              <a:cubicBezTo>
                <a:pt x="7290" y="129622"/>
                <a:pt x="7744" y="129199"/>
                <a:pt x="8181" y="128378"/>
              </a:cubicBezTo>
              <a:cubicBezTo>
                <a:pt x="8618" y="127557"/>
                <a:pt x="9054" y="126305"/>
                <a:pt x="9465" y="124693"/>
              </a:cubicBezTo>
              <a:cubicBezTo>
                <a:pt x="9876" y="123081"/>
                <a:pt x="10279" y="121047"/>
                <a:pt x="10649" y="118706"/>
              </a:cubicBezTo>
              <a:cubicBezTo>
                <a:pt x="11019" y="116365"/>
                <a:pt x="11371" y="113627"/>
                <a:pt x="11686" y="110647"/>
              </a:cubicBezTo>
              <a:cubicBezTo>
                <a:pt x="12001" y="107667"/>
                <a:pt x="12290" y="104332"/>
                <a:pt x="12537" y="100828"/>
              </a:cubicBezTo>
              <a:cubicBezTo>
                <a:pt x="12784" y="97324"/>
                <a:pt x="13000" y="93517"/>
                <a:pt x="13170" y="89624"/>
              </a:cubicBezTo>
              <a:cubicBezTo>
                <a:pt x="13340" y="85731"/>
                <a:pt x="13472" y="81600"/>
                <a:pt x="13559" y="77467"/>
              </a:cubicBezTo>
              <a:cubicBezTo>
                <a:pt x="13646" y="73334"/>
                <a:pt x="13691" y="69038"/>
                <a:pt x="13691" y="6482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600</xdr:colOff>
      <xdr:row>24</xdr:row>
      <xdr:rowOff>38520</xdr:rowOff>
    </xdr:from>
    <xdr:to>
      <xdr:col>3</xdr:col>
      <xdr:colOff>274680</xdr:colOff>
      <xdr:row>24</xdr:row>
      <xdr:rowOff>126360</xdr:rowOff>
    </xdr:to>
    <xdr:sp>
      <xdr:nvSpPr>
        <xdr:cNvPr id="148" name="PlotDat3_55|1~33_1"/>
        <xdr:cNvSpPr/>
      </xdr:nvSpPr>
      <xdr:spPr>
        <a:xfrm>
          <a:off x="2693880" y="3939840"/>
          <a:ext cx="19080" cy="87840"/>
        </a:xfrm>
        <a:custGeom>
          <a:avLst/>
          <a:gdLst/>
          <a:ahLst/>
          <a:rect l="l" t="t" r="r" b="b"/>
          <a:pathLst>
            <a:path w="21878" h="90649">
              <a:moveTo>
                <a:pt x="21878" y="45296"/>
              </a:moveTo>
              <a:cubicBezTo>
                <a:pt x="21878" y="42349"/>
                <a:pt x="21807" y="39344"/>
                <a:pt x="21668" y="36454"/>
              </a:cubicBezTo>
              <a:cubicBezTo>
                <a:pt x="21529" y="33564"/>
                <a:pt x="21317" y="30676"/>
                <a:pt x="21045" y="27954"/>
              </a:cubicBezTo>
              <a:cubicBezTo>
                <a:pt x="20773" y="25232"/>
                <a:pt x="20429" y="22570"/>
                <a:pt x="20034" y="20120"/>
              </a:cubicBezTo>
              <a:cubicBezTo>
                <a:pt x="19639" y="17670"/>
                <a:pt x="19177" y="15339"/>
                <a:pt x="18674" y="13256"/>
              </a:cubicBezTo>
              <a:cubicBezTo>
                <a:pt x="18171" y="11173"/>
                <a:pt x="17607" y="9260"/>
                <a:pt x="17016" y="7624"/>
              </a:cubicBezTo>
              <a:cubicBezTo>
                <a:pt x="16425" y="5988"/>
                <a:pt x="15782" y="4566"/>
                <a:pt x="15125" y="3440"/>
              </a:cubicBezTo>
              <a:cubicBezTo>
                <a:pt x="14468" y="2314"/>
                <a:pt x="13771" y="1440"/>
                <a:pt x="13073" y="867"/>
              </a:cubicBezTo>
              <a:cubicBezTo>
                <a:pt x="12375" y="294"/>
                <a:pt x="11650" y="0"/>
                <a:pt x="10939" y="2"/>
              </a:cubicBezTo>
              <a:cubicBezTo>
                <a:pt x="10228" y="4"/>
                <a:pt x="9503" y="301"/>
                <a:pt x="8805" y="878"/>
              </a:cubicBezTo>
              <a:cubicBezTo>
                <a:pt x="8107" y="1455"/>
                <a:pt x="7410" y="2333"/>
                <a:pt x="6753" y="3463"/>
              </a:cubicBezTo>
              <a:cubicBezTo>
                <a:pt x="6096" y="4593"/>
                <a:pt x="5454" y="6017"/>
                <a:pt x="4862" y="7656"/>
              </a:cubicBezTo>
              <a:cubicBezTo>
                <a:pt x="4270" y="9295"/>
                <a:pt x="3707" y="11212"/>
                <a:pt x="3204" y="13297"/>
              </a:cubicBezTo>
              <a:cubicBezTo>
                <a:pt x="2701" y="15382"/>
                <a:pt x="2238" y="17717"/>
                <a:pt x="1843" y="20168"/>
              </a:cubicBezTo>
              <a:cubicBezTo>
                <a:pt x="1448" y="22619"/>
                <a:pt x="1105" y="25283"/>
                <a:pt x="833" y="28007"/>
              </a:cubicBezTo>
              <a:cubicBezTo>
                <a:pt x="561" y="30731"/>
                <a:pt x="349" y="33620"/>
                <a:pt x="210" y="36511"/>
              </a:cubicBezTo>
              <a:cubicBezTo>
                <a:pt x="71" y="39402"/>
                <a:pt x="0" y="42406"/>
                <a:pt x="0" y="45353"/>
              </a:cubicBezTo>
              <a:cubicBezTo>
                <a:pt x="0" y="48300"/>
                <a:pt x="71" y="51305"/>
                <a:pt x="210" y="54195"/>
              </a:cubicBezTo>
              <a:cubicBezTo>
                <a:pt x="349" y="57085"/>
                <a:pt x="561" y="59973"/>
                <a:pt x="833" y="62695"/>
              </a:cubicBezTo>
              <a:cubicBezTo>
                <a:pt x="1105" y="65417"/>
                <a:pt x="1448" y="68079"/>
                <a:pt x="1843" y="70529"/>
              </a:cubicBezTo>
              <a:cubicBezTo>
                <a:pt x="2238" y="72979"/>
                <a:pt x="2701" y="75310"/>
                <a:pt x="3204" y="77393"/>
              </a:cubicBezTo>
              <a:cubicBezTo>
                <a:pt x="3707" y="79476"/>
                <a:pt x="4271" y="81389"/>
                <a:pt x="4862" y="83025"/>
              </a:cubicBezTo>
              <a:cubicBezTo>
                <a:pt x="5453" y="84661"/>
                <a:pt x="6096" y="86082"/>
                <a:pt x="6753" y="87208"/>
              </a:cubicBezTo>
              <a:cubicBezTo>
                <a:pt x="7410" y="88334"/>
                <a:pt x="8107" y="89209"/>
                <a:pt x="8805" y="89782"/>
              </a:cubicBezTo>
              <a:cubicBezTo>
                <a:pt x="9503" y="90355"/>
                <a:pt x="10228" y="90649"/>
                <a:pt x="10939" y="90647"/>
              </a:cubicBezTo>
              <a:cubicBezTo>
                <a:pt x="11650" y="90645"/>
                <a:pt x="12375" y="90348"/>
                <a:pt x="13073" y="89771"/>
              </a:cubicBezTo>
              <a:cubicBezTo>
                <a:pt x="13771" y="89194"/>
                <a:pt x="14468" y="88316"/>
                <a:pt x="15125" y="87186"/>
              </a:cubicBezTo>
              <a:cubicBezTo>
                <a:pt x="15782" y="86056"/>
                <a:pt x="16424" y="84632"/>
                <a:pt x="17016" y="82993"/>
              </a:cubicBezTo>
              <a:cubicBezTo>
                <a:pt x="17608" y="81354"/>
                <a:pt x="18171" y="79437"/>
                <a:pt x="18674" y="77352"/>
              </a:cubicBezTo>
              <a:cubicBezTo>
                <a:pt x="19177" y="75267"/>
                <a:pt x="19639" y="72932"/>
                <a:pt x="20034" y="70481"/>
              </a:cubicBezTo>
              <a:cubicBezTo>
                <a:pt x="20429" y="68030"/>
                <a:pt x="20773" y="65366"/>
                <a:pt x="21045" y="62642"/>
              </a:cubicBezTo>
              <a:cubicBezTo>
                <a:pt x="21317" y="59918"/>
                <a:pt x="21529" y="57029"/>
                <a:pt x="21668" y="54138"/>
              </a:cubicBezTo>
              <a:cubicBezTo>
                <a:pt x="21807" y="51247"/>
                <a:pt x="21878" y="48243"/>
                <a:pt x="21878" y="4529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6</xdr:row>
      <xdr:rowOff>160560</xdr:rowOff>
    </xdr:from>
    <xdr:to>
      <xdr:col>4</xdr:col>
      <xdr:colOff>118080</xdr:colOff>
      <xdr:row>27</xdr:row>
      <xdr:rowOff>77400</xdr:rowOff>
    </xdr:to>
    <xdr:sp>
      <xdr:nvSpPr>
        <xdr:cNvPr id="149" name="PlotDat3_57|1~33_1"/>
        <xdr:cNvSpPr/>
      </xdr:nvSpPr>
      <xdr:spPr>
        <a:xfrm>
          <a:off x="3331080" y="4386960"/>
          <a:ext cx="38160" cy="79560"/>
        </a:xfrm>
        <a:custGeom>
          <a:avLst/>
          <a:gdLst/>
          <a:ahLst/>
          <a:rect l="l" t="t" r="r" b="b"/>
          <a:pathLst>
            <a:path w="45742" h="79188">
              <a:moveTo>
                <a:pt x="45742" y="39789"/>
              </a:moveTo>
              <a:cubicBezTo>
                <a:pt x="45742" y="37215"/>
                <a:pt x="45593" y="34590"/>
                <a:pt x="45303" y="32063"/>
              </a:cubicBezTo>
              <a:cubicBezTo>
                <a:pt x="45013" y="29536"/>
                <a:pt x="44570" y="27010"/>
                <a:pt x="44001" y="24627"/>
              </a:cubicBezTo>
              <a:cubicBezTo>
                <a:pt x="43432" y="22244"/>
                <a:pt x="42714" y="19913"/>
                <a:pt x="41888" y="17766"/>
              </a:cubicBezTo>
              <a:cubicBezTo>
                <a:pt x="41062" y="15619"/>
                <a:pt x="40095" y="13573"/>
                <a:pt x="39043" y="11744"/>
              </a:cubicBezTo>
              <a:cubicBezTo>
                <a:pt x="37991" y="9915"/>
                <a:pt x="36814" y="8232"/>
                <a:pt x="35578" y="6792"/>
              </a:cubicBezTo>
              <a:cubicBezTo>
                <a:pt x="34342" y="5352"/>
                <a:pt x="32998" y="4098"/>
                <a:pt x="31624" y="3101"/>
              </a:cubicBezTo>
              <a:cubicBezTo>
                <a:pt x="30250" y="2104"/>
                <a:pt x="28792" y="1327"/>
                <a:pt x="27333" y="812"/>
              </a:cubicBezTo>
              <a:cubicBezTo>
                <a:pt x="25874" y="297"/>
                <a:pt x="24358" y="26"/>
                <a:pt x="22871" y="13"/>
              </a:cubicBezTo>
              <a:cubicBezTo>
                <a:pt x="21384" y="0"/>
                <a:pt x="19868" y="246"/>
                <a:pt x="18409" y="736"/>
              </a:cubicBezTo>
              <a:cubicBezTo>
                <a:pt x="16950" y="1226"/>
                <a:pt x="15493" y="1979"/>
                <a:pt x="14119" y="2952"/>
              </a:cubicBezTo>
              <a:cubicBezTo>
                <a:pt x="12745" y="3925"/>
                <a:pt x="11402" y="5157"/>
                <a:pt x="10165" y="6576"/>
              </a:cubicBezTo>
              <a:cubicBezTo>
                <a:pt x="8928" y="7995"/>
                <a:pt x="7751" y="9658"/>
                <a:pt x="6699" y="11469"/>
              </a:cubicBezTo>
              <a:cubicBezTo>
                <a:pt x="5647" y="13280"/>
                <a:pt x="4681" y="15309"/>
                <a:pt x="3855" y="17442"/>
              </a:cubicBezTo>
              <a:cubicBezTo>
                <a:pt x="3029" y="19575"/>
                <a:pt x="2310" y="21894"/>
                <a:pt x="1741" y="24267"/>
              </a:cubicBezTo>
              <a:cubicBezTo>
                <a:pt x="1172" y="26640"/>
                <a:pt x="730" y="29160"/>
                <a:pt x="440" y="31682"/>
              </a:cubicBezTo>
              <a:cubicBezTo>
                <a:pt x="150" y="34204"/>
                <a:pt x="0" y="36826"/>
                <a:pt x="0" y="39400"/>
              </a:cubicBezTo>
              <a:cubicBezTo>
                <a:pt x="0" y="41974"/>
                <a:pt x="150" y="44598"/>
                <a:pt x="440" y="47125"/>
              </a:cubicBezTo>
              <a:cubicBezTo>
                <a:pt x="730" y="49652"/>
                <a:pt x="1172" y="52179"/>
                <a:pt x="1741" y="54562"/>
              </a:cubicBezTo>
              <a:cubicBezTo>
                <a:pt x="2310" y="56945"/>
                <a:pt x="3029" y="59275"/>
                <a:pt x="3855" y="61422"/>
              </a:cubicBezTo>
              <a:cubicBezTo>
                <a:pt x="4681" y="63569"/>
                <a:pt x="5647" y="65615"/>
                <a:pt x="6699" y="67444"/>
              </a:cubicBezTo>
              <a:cubicBezTo>
                <a:pt x="7751" y="69273"/>
                <a:pt x="8928" y="70955"/>
                <a:pt x="10165" y="72396"/>
              </a:cubicBezTo>
              <a:cubicBezTo>
                <a:pt x="11402" y="73837"/>
                <a:pt x="12745" y="75091"/>
                <a:pt x="14119" y="76088"/>
              </a:cubicBezTo>
              <a:cubicBezTo>
                <a:pt x="15493" y="77085"/>
                <a:pt x="16950" y="77862"/>
                <a:pt x="18409" y="78377"/>
              </a:cubicBezTo>
              <a:cubicBezTo>
                <a:pt x="19868" y="78892"/>
                <a:pt x="21384" y="79162"/>
                <a:pt x="22871" y="79175"/>
              </a:cubicBezTo>
              <a:cubicBezTo>
                <a:pt x="24358" y="79188"/>
                <a:pt x="25874" y="78943"/>
                <a:pt x="27333" y="78453"/>
              </a:cubicBezTo>
              <a:cubicBezTo>
                <a:pt x="28792" y="77963"/>
                <a:pt x="30250" y="77210"/>
                <a:pt x="31624" y="76237"/>
              </a:cubicBezTo>
              <a:cubicBezTo>
                <a:pt x="32998" y="75264"/>
                <a:pt x="34342" y="74032"/>
                <a:pt x="35578" y="72613"/>
              </a:cubicBezTo>
              <a:cubicBezTo>
                <a:pt x="36814" y="71194"/>
                <a:pt x="37991" y="69531"/>
                <a:pt x="39043" y="67720"/>
              </a:cubicBezTo>
              <a:cubicBezTo>
                <a:pt x="40095" y="65909"/>
                <a:pt x="41062" y="63879"/>
                <a:pt x="41888" y="61746"/>
              </a:cubicBezTo>
              <a:cubicBezTo>
                <a:pt x="42714" y="59613"/>
                <a:pt x="43432" y="57294"/>
                <a:pt x="44001" y="54921"/>
              </a:cubicBezTo>
              <a:cubicBezTo>
                <a:pt x="44570" y="52548"/>
                <a:pt x="45013" y="50029"/>
                <a:pt x="45303" y="47507"/>
              </a:cubicBezTo>
              <a:cubicBezTo>
                <a:pt x="45593" y="44985"/>
                <a:pt x="45742" y="42363"/>
                <a:pt x="45742" y="3978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</xdr:colOff>
      <xdr:row>20</xdr:row>
      <xdr:rowOff>136080</xdr:rowOff>
    </xdr:from>
    <xdr:to>
      <xdr:col>3</xdr:col>
      <xdr:colOff>67320</xdr:colOff>
      <xdr:row>21</xdr:row>
      <xdr:rowOff>102960</xdr:rowOff>
    </xdr:to>
    <xdr:sp>
      <xdr:nvSpPr>
        <xdr:cNvPr id="150" name="PlotDat3_59|1~33_1"/>
        <xdr:cNvSpPr/>
      </xdr:nvSpPr>
      <xdr:spPr>
        <a:xfrm>
          <a:off x="2496240" y="3387240"/>
          <a:ext cx="9360" cy="129600"/>
        </a:xfrm>
        <a:custGeom>
          <a:avLst/>
          <a:gdLst/>
          <a:ahLst/>
          <a:rect l="l" t="t" r="r" b="b"/>
          <a:pathLst>
            <a:path w="12306" h="136567">
              <a:moveTo>
                <a:pt x="12306" y="68287"/>
              </a:moveTo>
              <a:cubicBezTo>
                <a:pt x="12306" y="63847"/>
                <a:pt x="12265" y="59321"/>
                <a:pt x="12187" y="54966"/>
              </a:cubicBezTo>
              <a:cubicBezTo>
                <a:pt x="12109" y="50611"/>
                <a:pt x="11990" y="46259"/>
                <a:pt x="11837" y="42156"/>
              </a:cubicBezTo>
              <a:cubicBezTo>
                <a:pt x="11684" y="38053"/>
                <a:pt x="11491" y="34042"/>
                <a:pt x="11269" y="30350"/>
              </a:cubicBezTo>
              <a:cubicBezTo>
                <a:pt x="11047" y="26658"/>
                <a:pt x="10786" y="23142"/>
                <a:pt x="10503" y="20002"/>
              </a:cubicBezTo>
              <a:cubicBezTo>
                <a:pt x="10220" y="16862"/>
                <a:pt x="9904" y="13977"/>
                <a:pt x="9571" y="11510"/>
              </a:cubicBezTo>
              <a:cubicBezTo>
                <a:pt x="9238" y="9043"/>
                <a:pt x="8877" y="6898"/>
                <a:pt x="8507" y="5199"/>
              </a:cubicBezTo>
              <a:cubicBezTo>
                <a:pt x="8137" y="3500"/>
                <a:pt x="7745" y="2179"/>
                <a:pt x="7353" y="1313"/>
              </a:cubicBezTo>
              <a:cubicBezTo>
                <a:pt x="6961" y="447"/>
                <a:pt x="6553" y="0"/>
                <a:pt x="6153" y="0"/>
              </a:cubicBezTo>
              <a:cubicBezTo>
                <a:pt x="5753" y="0"/>
                <a:pt x="5344" y="446"/>
                <a:pt x="4952" y="1312"/>
              </a:cubicBezTo>
              <a:cubicBezTo>
                <a:pt x="4560" y="2178"/>
                <a:pt x="4168" y="3498"/>
                <a:pt x="3798" y="5197"/>
              </a:cubicBezTo>
              <a:cubicBezTo>
                <a:pt x="3428" y="6896"/>
                <a:pt x="3067" y="9040"/>
                <a:pt x="2734" y="11507"/>
              </a:cubicBezTo>
              <a:cubicBezTo>
                <a:pt x="2401" y="13974"/>
                <a:pt x="2085" y="16858"/>
                <a:pt x="1802" y="19998"/>
              </a:cubicBezTo>
              <a:cubicBezTo>
                <a:pt x="1519" y="23138"/>
                <a:pt x="1259" y="26653"/>
                <a:pt x="1037" y="30345"/>
              </a:cubicBezTo>
              <a:cubicBezTo>
                <a:pt x="815" y="34037"/>
                <a:pt x="621" y="38048"/>
                <a:pt x="468" y="42150"/>
              </a:cubicBezTo>
              <a:cubicBezTo>
                <a:pt x="315" y="46252"/>
                <a:pt x="196" y="50604"/>
                <a:pt x="118" y="54959"/>
              </a:cubicBezTo>
              <a:cubicBezTo>
                <a:pt x="40" y="59314"/>
                <a:pt x="0" y="63841"/>
                <a:pt x="0" y="68281"/>
              </a:cubicBezTo>
              <a:cubicBezTo>
                <a:pt x="0" y="72721"/>
                <a:pt x="40" y="77247"/>
                <a:pt x="118" y="81602"/>
              </a:cubicBezTo>
              <a:cubicBezTo>
                <a:pt x="196" y="85957"/>
                <a:pt x="315" y="90309"/>
                <a:pt x="468" y="94412"/>
              </a:cubicBezTo>
              <a:cubicBezTo>
                <a:pt x="621" y="98515"/>
                <a:pt x="815" y="102526"/>
                <a:pt x="1037" y="106218"/>
              </a:cubicBezTo>
              <a:cubicBezTo>
                <a:pt x="1259" y="109910"/>
                <a:pt x="1519" y="113425"/>
                <a:pt x="1802" y="116565"/>
              </a:cubicBezTo>
              <a:cubicBezTo>
                <a:pt x="2085" y="119705"/>
                <a:pt x="2401" y="122591"/>
                <a:pt x="2734" y="125058"/>
              </a:cubicBezTo>
              <a:cubicBezTo>
                <a:pt x="3067" y="127525"/>
                <a:pt x="3428" y="129669"/>
                <a:pt x="3798" y="131368"/>
              </a:cubicBezTo>
              <a:cubicBezTo>
                <a:pt x="4168" y="133067"/>
                <a:pt x="4559" y="134389"/>
                <a:pt x="4952" y="135255"/>
              </a:cubicBezTo>
              <a:cubicBezTo>
                <a:pt x="5345" y="136121"/>
                <a:pt x="5753" y="136567"/>
                <a:pt x="6153" y="136567"/>
              </a:cubicBezTo>
              <a:cubicBezTo>
                <a:pt x="6553" y="136567"/>
                <a:pt x="6961" y="136122"/>
                <a:pt x="7353" y="135256"/>
              </a:cubicBezTo>
              <a:cubicBezTo>
                <a:pt x="7745" y="134390"/>
                <a:pt x="8137" y="133070"/>
                <a:pt x="8507" y="131371"/>
              </a:cubicBezTo>
              <a:cubicBezTo>
                <a:pt x="8877" y="129672"/>
                <a:pt x="9238" y="127528"/>
                <a:pt x="9571" y="125061"/>
              </a:cubicBezTo>
              <a:cubicBezTo>
                <a:pt x="9904" y="122594"/>
                <a:pt x="10220" y="119710"/>
                <a:pt x="10503" y="116570"/>
              </a:cubicBezTo>
              <a:cubicBezTo>
                <a:pt x="10786" y="113430"/>
                <a:pt x="11047" y="109915"/>
                <a:pt x="11269" y="106223"/>
              </a:cubicBezTo>
              <a:cubicBezTo>
                <a:pt x="11491" y="102531"/>
                <a:pt x="11684" y="98520"/>
                <a:pt x="11837" y="94418"/>
              </a:cubicBezTo>
              <a:cubicBezTo>
                <a:pt x="11990" y="90316"/>
                <a:pt x="12109" y="85964"/>
                <a:pt x="12187" y="81609"/>
              </a:cubicBezTo>
              <a:cubicBezTo>
                <a:pt x="12265" y="77254"/>
                <a:pt x="12306" y="72727"/>
                <a:pt x="12306" y="682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80</xdr:colOff>
      <xdr:row>21</xdr:row>
      <xdr:rowOff>74520</xdr:rowOff>
    </xdr:from>
    <xdr:to>
      <xdr:col>3</xdr:col>
      <xdr:colOff>90360</xdr:colOff>
      <xdr:row>22</xdr:row>
      <xdr:rowOff>32400</xdr:rowOff>
    </xdr:to>
    <xdr:sp>
      <xdr:nvSpPr>
        <xdr:cNvPr id="151" name="PlotDat3_61|1~33_1"/>
        <xdr:cNvSpPr/>
      </xdr:nvSpPr>
      <xdr:spPr>
        <a:xfrm>
          <a:off x="2511360" y="3488400"/>
          <a:ext cx="17280" cy="120240"/>
        </a:xfrm>
        <a:custGeom>
          <a:avLst/>
          <a:gdLst/>
          <a:ahLst/>
          <a:rect l="l" t="t" r="r" b="b"/>
          <a:pathLst>
            <a:path w="13245" h="129899">
              <a:moveTo>
                <a:pt x="13245" y="64576"/>
              </a:moveTo>
              <a:cubicBezTo>
                <a:pt x="13245" y="60354"/>
                <a:pt x="13202" y="56053"/>
                <a:pt x="13118" y="51917"/>
              </a:cubicBezTo>
              <a:cubicBezTo>
                <a:pt x="13034" y="47781"/>
                <a:pt x="12906" y="43649"/>
                <a:pt x="12741" y="39758"/>
              </a:cubicBezTo>
              <a:cubicBezTo>
                <a:pt x="12576" y="35867"/>
                <a:pt x="12368" y="32065"/>
                <a:pt x="12129" y="28568"/>
              </a:cubicBezTo>
              <a:cubicBezTo>
                <a:pt x="11890" y="25071"/>
                <a:pt x="11610" y="21744"/>
                <a:pt x="11305" y="18776"/>
              </a:cubicBezTo>
              <a:cubicBezTo>
                <a:pt x="11000" y="15808"/>
                <a:pt x="10659" y="13084"/>
                <a:pt x="10301" y="10759"/>
              </a:cubicBezTo>
              <a:cubicBezTo>
                <a:pt x="9943" y="8434"/>
                <a:pt x="9554" y="6417"/>
                <a:pt x="9156" y="4824"/>
              </a:cubicBezTo>
              <a:cubicBezTo>
                <a:pt x="8758" y="3231"/>
                <a:pt x="8336" y="1999"/>
                <a:pt x="7914" y="1199"/>
              </a:cubicBezTo>
              <a:cubicBezTo>
                <a:pt x="7492" y="399"/>
                <a:pt x="7053" y="0"/>
                <a:pt x="6622" y="24"/>
              </a:cubicBezTo>
              <a:cubicBezTo>
                <a:pt x="6191" y="48"/>
                <a:pt x="5752" y="497"/>
                <a:pt x="5330" y="1345"/>
              </a:cubicBezTo>
              <a:cubicBezTo>
                <a:pt x="4908" y="2193"/>
                <a:pt x="4486" y="3472"/>
                <a:pt x="4088" y="5110"/>
              </a:cubicBezTo>
              <a:cubicBezTo>
                <a:pt x="3690" y="6748"/>
                <a:pt x="3301" y="8809"/>
                <a:pt x="2943" y="11175"/>
              </a:cubicBezTo>
              <a:cubicBezTo>
                <a:pt x="2585" y="13541"/>
                <a:pt x="2243" y="16303"/>
                <a:pt x="1939" y="19305"/>
              </a:cubicBezTo>
              <a:cubicBezTo>
                <a:pt x="1635" y="22307"/>
                <a:pt x="1355" y="25666"/>
                <a:pt x="1116" y="29190"/>
              </a:cubicBezTo>
              <a:cubicBezTo>
                <a:pt x="877" y="32714"/>
                <a:pt x="669" y="36539"/>
                <a:pt x="504" y="40449"/>
              </a:cubicBezTo>
              <a:cubicBezTo>
                <a:pt x="339" y="44359"/>
                <a:pt x="211" y="48504"/>
                <a:pt x="127" y="52650"/>
              </a:cubicBezTo>
              <a:cubicBezTo>
                <a:pt x="43" y="56796"/>
                <a:pt x="0" y="61102"/>
                <a:pt x="0" y="65324"/>
              </a:cubicBezTo>
              <a:cubicBezTo>
                <a:pt x="0" y="69546"/>
                <a:pt x="43" y="73847"/>
                <a:pt x="127" y="77983"/>
              </a:cubicBezTo>
              <a:cubicBezTo>
                <a:pt x="211" y="82119"/>
                <a:pt x="339" y="86250"/>
                <a:pt x="504" y="90141"/>
              </a:cubicBezTo>
              <a:cubicBezTo>
                <a:pt x="669" y="94032"/>
                <a:pt x="877" y="97834"/>
                <a:pt x="1116" y="101331"/>
              </a:cubicBezTo>
              <a:cubicBezTo>
                <a:pt x="1355" y="104828"/>
                <a:pt x="1635" y="108155"/>
                <a:pt x="1940" y="111123"/>
              </a:cubicBezTo>
              <a:cubicBezTo>
                <a:pt x="2245" y="114091"/>
                <a:pt x="2586" y="116815"/>
                <a:pt x="2944" y="119140"/>
              </a:cubicBezTo>
              <a:cubicBezTo>
                <a:pt x="3302" y="121465"/>
                <a:pt x="3690" y="123482"/>
                <a:pt x="4088" y="125075"/>
              </a:cubicBezTo>
              <a:cubicBezTo>
                <a:pt x="4486" y="126668"/>
                <a:pt x="4909" y="127900"/>
                <a:pt x="5331" y="128700"/>
              </a:cubicBezTo>
              <a:cubicBezTo>
                <a:pt x="5753" y="129500"/>
                <a:pt x="6192" y="129899"/>
                <a:pt x="6623" y="129875"/>
              </a:cubicBezTo>
              <a:cubicBezTo>
                <a:pt x="7054" y="129851"/>
                <a:pt x="7493" y="129402"/>
                <a:pt x="7915" y="128554"/>
              </a:cubicBezTo>
              <a:cubicBezTo>
                <a:pt x="8337" y="127706"/>
                <a:pt x="8759" y="126427"/>
                <a:pt x="9157" y="124789"/>
              </a:cubicBezTo>
              <a:cubicBezTo>
                <a:pt x="9555" y="123151"/>
                <a:pt x="9944" y="121091"/>
                <a:pt x="10302" y="118725"/>
              </a:cubicBezTo>
              <a:cubicBezTo>
                <a:pt x="10660" y="116359"/>
                <a:pt x="11000" y="113597"/>
                <a:pt x="11305" y="110594"/>
              </a:cubicBezTo>
              <a:cubicBezTo>
                <a:pt x="11610" y="107591"/>
                <a:pt x="11890" y="104233"/>
                <a:pt x="12129" y="100709"/>
              </a:cubicBezTo>
              <a:cubicBezTo>
                <a:pt x="12368" y="97185"/>
                <a:pt x="12576" y="93360"/>
                <a:pt x="12741" y="89450"/>
              </a:cubicBezTo>
              <a:cubicBezTo>
                <a:pt x="12906" y="85540"/>
                <a:pt x="13034" y="81395"/>
                <a:pt x="13118" y="77249"/>
              </a:cubicBezTo>
              <a:cubicBezTo>
                <a:pt x="13202" y="73103"/>
                <a:pt x="13245" y="68798"/>
                <a:pt x="13245" y="645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7480</xdr:colOff>
      <xdr:row>27</xdr:row>
      <xdr:rowOff>138240</xdr:rowOff>
    </xdr:from>
    <xdr:to>
      <xdr:col>6</xdr:col>
      <xdr:colOff>565200</xdr:colOff>
      <xdr:row>28</xdr:row>
      <xdr:rowOff>52560</xdr:rowOff>
    </xdr:to>
    <xdr:sp>
      <xdr:nvSpPr>
        <xdr:cNvPr id="152" name="PlotDat3_63|1~33_1"/>
        <xdr:cNvSpPr/>
      </xdr:nvSpPr>
      <xdr:spPr>
        <a:xfrm>
          <a:off x="5324400" y="4527360"/>
          <a:ext cx="117720" cy="77040"/>
        </a:xfrm>
        <a:custGeom>
          <a:avLst/>
          <a:gdLst/>
          <a:ahLst/>
          <a:rect l="l" t="t" r="r" b="b"/>
          <a:pathLst>
            <a:path w="137103" h="83082">
              <a:moveTo>
                <a:pt x="137103" y="41849"/>
              </a:moveTo>
              <a:cubicBezTo>
                <a:pt x="137103" y="39149"/>
                <a:pt x="136655" y="36395"/>
                <a:pt x="135785" y="33743"/>
              </a:cubicBezTo>
              <a:cubicBezTo>
                <a:pt x="134915" y="31091"/>
                <a:pt x="133590" y="28438"/>
                <a:pt x="131884" y="25936"/>
              </a:cubicBezTo>
              <a:cubicBezTo>
                <a:pt x="130178" y="23434"/>
                <a:pt x="128026" y="20985"/>
                <a:pt x="125549" y="18729"/>
              </a:cubicBezTo>
              <a:cubicBezTo>
                <a:pt x="123072" y="16473"/>
                <a:pt x="120176" y="14322"/>
                <a:pt x="117024" y="12399"/>
              </a:cubicBezTo>
              <a:cubicBezTo>
                <a:pt x="113872" y="10476"/>
                <a:pt x="110343" y="8706"/>
                <a:pt x="106636" y="7189"/>
              </a:cubicBezTo>
              <a:cubicBezTo>
                <a:pt x="102929" y="5672"/>
                <a:pt x="98903" y="4351"/>
                <a:pt x="94785" y="3299"/>
              </a:cubicBezTo>
              <a:cubicBezTo>
                <a:pt x="90667" y="2247"/>
                <a:pt x="86297" y="1424"/>
                <a:pt x="81925" y="878"/>
              </a:cubicBezTo>
              <a:cubicBezTo>
                <a:pt x="77553" y="332"/>
                <a:pt x="73009" y="40"/>
                <a:pt x="68551" y="20"/>
              </a:cubicBezTo>
              <a:cubicBezTo>
                <a:pt x="64093" y="0"/>
                <a:pt x="59549" y="251"/>
                <a:pt x="55177" y="758"/>
              </a:cubicBezTo>
              <a:cubicBezTo>
                <a:pt x="50805" y="1265"/>
                <a:pt x="46436" y="2048"/>
                <a:pt x="42318" y="3063"/>
              </a:cubicBezTo>
              <a:cubicBezTo>
                <a:pt x="38200" y="4078"/>
                <a:pt x="34173" y="5364"/>
                <a:pt x="30466" y="6847"/>
              </a:cubicBezTo>
              <a:cubicBezTo>
                <a:pt x="26759" y="8330"/>
                <a:pt x="23230" y="10069"/>
                <a:pt x="20078" y="11964"/>
              </a:cubicBezTo>
              <a:cubicBezTo>
                <a:pt x="16926" y="13859"/>
                <a:pt x="14030" y="15983"/>
                <a:pt x="11553" y="18217"/>
              </a:cubicBezTo>
              <a:cubicBezTo>
                <a:pt x="9076" y="20451"/>
                <a:pt x="6924" y="22880"/>
                <a:pt x="5218" y="25367"/>
              </a:cubicBezTo>
              <a:cubicBezTo>
                <a:pt x="3512" y="27854"/>
                <a:pt x="2187" y="30495"/>
                <a:pt x="1317" y="33139"/>
              </a:cubicBezTo>
              <a:cubicBezTo>
                <a:pt x="447" y="35783"/>
                <a:pt x="0" y="38533"/>
                <a:pt x="0" y="41233"/>
              </a:cubicBezTo>
              <a:cubicBezTo>
                <a:pt x="0" y="43933"/>
                <a:pt x="447" y="46687"/>
                <a:pt x="1317" y="49339"/>
              </a:cubicBezTo>
              <a:cubicBezTo>
                <a:pt x="2187" y="51991"/>
                <a:pt x="3512" y="54644"/>
                <a:pt x="5218" y="57146"/>
              </a:cubicBezTo>
              <a:cubicBezTo>
                <a:pt x="6924" y="59648"/>
                <a:pt x="9076" y="62097"/>
                <a:pt x="11553" y="64353"/>
              </a:cubicBezTo>
              <a:cubicBezTo>
                <a:pt x="14030" y="66609"/>
                <a:pt x="16926" y="68760"/>
                <a:pt x="20078" y="70683"/>
              </a:cubicBezTo>
              <a:cubicBezTo>
                <a:pt x="23230" y="72606"/>
                <a:pt x="26759" y="74377"/>
                <a:pt x="30466" y="75894"/>
              </a:cubicBezTo>
              <a:cubicBezTo>
                <a:pt x="34173" y="77411"/>
                <a:pt x="38200" y="78732"/>
                <a:pt x="42318" y="79784"/>
              </a:cubicBezTo>
              <a:cubicBezTo>
                <a:pt x="46436" y="80836"/>
                <a:pt x="50805" y="81658"/>
                <a:pt x="55177" y="82204"/>
              </a:cubicBezTo>
              <a:cubicBezTo>
                <a:pt x="59549" y="82750"/>
                <a:pt x="64093" y="83042"/>
                <a:pt x="68551" y="83062"/>
              </a:cubicBezTo>
              <a:cubicBezTo>
                <a:pt x="73009" y="83082"/>
                <a:pt x="77553" y="82831"/>
                <a:pt x="81925" y="82324"/>
              </a:cubicBezTo>
              <a:cubicBezTo>
                <a:pt x="86297" y="81817"/>
                <a:pt x="90666" y="81034"/>
                <a:pt x="94785" y="80019"/>
              </a:cubicBezTo>
              <a:cubicBezTo>
                <a:pt x="98904" y="79004"/>
                <a:pt x="102930" y="77719"/>
                <a:pt x="106636" y="76236"/>
              </a:cubicBezTo>
              <a:cubicBezTo>
                <a:pt x="110342" y="74753"/>
                <a:pt x="113872" y="73013"/>
                <a:pt x="117024" y="71118"/>
              </a:cubicBezTo>
              <a:cubicBezTo>
                <a:pt x="120176" y="69223"/>
                <a:pt x="123072" y="67099"/>
                <a:pt x="125549" y="64865"/>
              </a:cubicBezTo>
              <a:cubicBezTo>
                <a:pt x="128026" y="62631"/>
                <a:pt x="130178" y="60202"/>
                <a:pt x="131884" y="57715"/>
              </a:cubicBezTo>
              <a:cubicBezTo>
                <a:pt x="133590" y="55228"/>
                <a:pt x="134915" y="52587"/>
                <a:pt x="135785" y="49943"/>
              </a:cubicBezTo>
              <a:cubicBezTo>
                <a:pt x="136655" y="47299"/>
                <a:pt x="137103" y="44549"/>
                <a:pt x="137103" y="4184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040</xdr:colOff>
      <xdr:row>24</xdr:row>
      <xdr:rowOff>87120</xdr:rowOff>
    </xdr:from>
    <xdr:to>
      <xdr:col>3</xdr:col>
      <xdr:colOff>303120</xdr:colOff>
      <xdr:row>25</xdr:row>
      <xdr:rowOff>24120</xdr:rowOff>
    </xdr:to>
    <xdr:sp>
      <xdr:nvSpPr>
        <xdr:cNvPr id="153" name="PlotDat3_65|1~33_1"/>
        <xdr:cNvSpPr/>
      </xdr:nvSpPr>
      <xdr:spPr>
        <a:xfrm>
          <a:off x="2722320" y="3988440"/>
          <a:ext cx="19080" cy="99720"/>
        </a:xfrm>
        <a:custGeom>
          <a:avLst/>
          <a:gdLst/>
          <a:ahLst/>
          <a:rect l="l" t="t" r="r" b="b"/>
          <a:pathLst>
            <a:path w="21519" h="107230">
              <a:moveTo>
                <a:pt x="21519" y="53487"/>
              </a:moveTo>
              <a:cubicBezTo>
                <a:pt x="21519" y="50001"/>
                <a:pt x="21448" y="46448"/>
                <a:pt x="21312" y="43031"/>
              </a:cubicBezTo>
              <a:cubicBezTo>
                <a:pt x="21176" y="39614"/>
                <a:pt x="20968" y="36199"/>
                <a:pt x="20700" y="32982"/>
              </a:cubicBezTo>
              <a:cubicBezTo>
                <a:pt x="20432" y="29765"/>
                <a:pt x="20095" y="26620"/>
                <a:pt x="19706" y="23726"/>
              </a:cubicBezTo>
              <a:cubicBezTo>
                <a:pt x="19317" y="20832"/>
                <a:pt x="18862" y="18078"/>
                <a:pt x="18367" y="15619"/>
              </a:cubicBezTo>
              <a:cubicBezTo>
                <a:pt x="17872" y="13160"/>
                <a:pt x="17319" y="10901"/>
                <a:pt x="16737" y="8971"/>
              </a:cubicBezTo>
              <a:cubicBezTo>
                <a:pt x="16155" y="7041"/>
                <a:pt x="15523" y="5366"/>
                <a:pt x="14877" y="4040"/>
              </a:cubicBezTo>
              <a:cubicBezTo>
                <a:pt x="14231" y="2714"/>
                <a:pt x="13544" y="1685"/>
                <a:pt x="12858" y="1013"/>
              </a:cubicBezTo>
              <a:cubicBezTo>
                <a:pt x="12172" y="341"/>
                <a:pt x="11459" y="0"/>
                <a:pt x="10759" y="8"/>
              </a:cubicBezTo>
              <a:cubicBezTo>
                <a:pt x="10059" y="16"/>
                <a:pt x="9346" y="375"/>
                <a:pt x="8660" y="1063"/>
              </a:cubicBezTo>
              <a:cubicBezTo>
                <a:pt x="7974" y="1751"/>
                <a:pt x="7288" y="2795"/>
                <a:pt x="6642" y="4137"/>
              </a:cubicBezTo>
              <a:cubicBezTo>
                <a:pt x="5996" y="5479"/>
                <a:pt x="5364" y="7169"/>
                <a:pt x="4782" y="9113"/>
              </a:cubicBezTo>
              <a:cubicBezTo>
                <a:pt x="4200" y="11057"/>
                <a:pt x="3646" y="13328"/>
                <a:pt x="3151" y="15799"/>
              </a:cubicBezTo>
              <a:cubicBezTo>
                <a:pt x="2656" y="18270"/>
                <a:pt x="2202" y="21035"/>
                <a:pt x="1813" y="23938"/>
              </a:cubicBezTo>
              <a:cubicBezTo>
                <a:pt x="1424" y="26841"/>
                <a:pt x="1087" y="29994"/>
                <a:pt x="819" y="33218"/>
              </a:cubicBezTo>
              <a:cubicBezTo>
                <a:pt x="551" y="36442"/>
                <a:pt x="343" y="39860"/>
                <a:pt x="207" y="43281"/>
              </a:cubicBezTo>
              <a:cubicBezTo>
                <a:pt x="71" y="46702"/>
                <a:pt x="0" y="50256"/>
                <a:pt x="0" y="53742"/>
              </a:cubicBezTo>
              <a:cubicBezTo>
                <a:pt x="0" y="57228"/>
                <a:pt x="71" y="60781"/>
                <a:pt x="207" y="64198"/>
              </a:cubicBezTo>
              <a:cubicBezTo>
                <a:pt x="343" y="67615"/>
                <a:pt x="551" y="71030"/>
                <a:pt x="819" y="74247"/>
              </a:cubicBezTo>
              <a:cubicBezTo>
                <a:pt x="1087" y="77464"/>
                <a:pt x="1424" y="80609"/>
                <a:pt x="1813" y="83503"/>
              </a:cubicBezTo>
              <a:cubicBezTo>
                <a:pt x="2202" y="86397"/>
                <a:pt x="2656" y="89152"/>
                <a:pt x="3151" y="91611"/>
              </a:cubicBezTo>
              <a:cubicBezTo>
                <a:pt x="3646" y="94070"/>
                <a:pt x="4200" y="96328"/>
                <a:pt x="4782" y="98258"/>
              </a:cubicBezTo>
              <a:cubicBezTo>
                <a:pt x="5364" y="100188"/>
                <a:pt x="5996" y="101864"/>
                <a:pt x="6642" y="103190"/>
              </a:cubicBezTo>
              <a:cubicBezTo>
                <a:pt x="7288" y="104516"/>
                <a:pt x="7974" y="105544"/>
                <a:pt x="8660" y="106216"/>
              </a:cubicBezTo>
              <a:cubicBezTo>
                <a:pt x="9346" y="106888"/>
                <a:pt x="10059" y="107230"/>
                <a:pt x="10759" y="107222"/>
              </a:cubicBezTo>
              <a:cubicBezTo>
                <a:pt x="11459" y="107214"/>
                <a:pt x="12172" y="106855"/>
                <a:pt x="12858" y="106167"/>
              </a:cubicBezTo>
              <a:cubicBezTo>
                <a:pt x="13544" y="105479"/>
                <a:pt x="14231" y="104434"/>
                <a:pt x="14877" y="103092"/>
              </a:cubicBezTo>
              <a:cubicBezTo>
                <a:pt x="15523" y="101750"/>
                <a:pt x="16155" y="100060"/>
                <a:pt x="16737" y="98116"/>
              </a:cubicBezTo>
              <a:cubicBezTo>
                <a:pt x="17319" y="96172"/>
                <a:pt x="17873" y="93901"/>
                <a:pt x="18368" y="91430"/>
              </a:cubicBezTo>
              <a:cubicBezTo>
                <a:pt x="18863" y="88959"/>
                <a:pt x="19317" y="86194"/>
                <a:pt x="19706" y="83291"/>
              </a:cubicBezTo>
              <a:cubicBezTo>
                <a:pt x="20095" y="80388"/>
                <a:pt x="20432" y="77235"/>
                <a:pt x="20700" y="74011"/>
              </a:cubicBezTo>
              <a:cubicBezTo>
                <a:pt x="20968" y="70787"/>
                <a:pt x="21175" y="67369"/>
                <a:pt x="21312" y="63948"/>
              </a:cubicBezTo>
              <a:cubicBezTo>
                <a:pt x="21449" y="60527"/>
                <a:pt x="21519" y="56973"/>
                <a:pt x="21519" y="534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26</xdr:row>
      <xdr:rowOff>2520</xdr:rowOff>
    </xdr:from>
    <xdr:to>
      <xdr:col>3</xdr:col>
      <xdr:colOff>563760</xdr:colOff>
      <xdr:row>26</xdr:row>
      <xdr:rowOff>71280</xdr:rowOff>
    </xdr:to>
    <xdr:sp>
      <xdr:nvSpPr>
        <xdr:cNvPr id="154" name="PlotDat3_67|1~33_1"/>
        <xdr:cNvSpPr/>
      </xdr:nvSpPr>
      <xdr:spPr>
        <a:xfrm>
          <a:off x="2935440" y="4228920"/>
          <a:ext cx="66600" cy="68760"/>
        </a:xfrm>
        <a:custGeom>
          <a:avLst/>
          <a:gdLst/>
          <a:ahLst/>
          <a:rect l="l" t="t" r="r" b="b"/>
          <a:pathLst>
            <a:path w="58477" h="72598">
              <a:moveTo>
                <a:pt x="58477" y="39133"/>
              </a:moveTo>
              <a:cubicBezTo>
                <a:pt x="58477" y="36785"/>
                <a:pt x="58287" y="34373"/>
                <a:pt x="57916" y="32033"/>
              </a:cubicBezTo>
              <a:cubicBezTo>
                <a:pt x="57545" y="29693"/>
                <a:pt x="56980" y="27336"/>
                <a:pt x="56252" y="25096"/>
              </a:cubicBezTo>
              <a:cubicBezTo>
                <a:pt x="55524" y="22856"/>
                <a:pt x="54606" y="20645"/>
                <a:pt x="53550" y="18590"/>
              </a:cubicBezTo>
              <a:cubicBezTo>
                <a:pt x="52494" y="16535"/>
                <a:pt x="51258" y="14557"/>
                <a:pt x="49914" y="12766"/>
              </a:cubicBezTo>
              <a:cubicBezTo>
                <a:pt x="48570" y="10975"/>
                <a:pt x="47064" y="9303"/>
                <a:pt x="45483" y="7845"/>
              </a:cubicBezTo>
              <a:cubicBezTo>
                <a:pt x="43902" y="6387"/>
                <a:pt x="42185" y="5086"/>
                <a:pt x="40428" y="4017"/>
              </a:cubicBezTo>
              <a:cubicBezTo>
                <a:pt x="38671" y="2948"/>
                <a:pt x="36808" y="2070"/>
                <a:pt x="34943" y="1431"/>
              </a:cubicBezTo>
              <a:cubicBezTo>
                <a:pt x="33078" y="792"/>
                <a:pt x="31140" y="368"/>
                <a:pt x="29239" y="184"/>
              </a:cubicBezTo>
              <a:cubicBezTo>
                <a:pt x="27338" y="0"/>
                <a:pt x="25400" y="48"/>
                <a:pt x="23535" y="325"/>
              </a:cubicBezTo>
              <a:cubicBezTo>
                <a:pt x="21670" y="602"/>
                <a:pt x="19807" y="1119"/>
                <a:pt x="18050" y="1848"/>
              </a:cubicBezTo>
              <a:cubicBezTo>
                <a:pt x="16293" y="2577"/>
                <a:pt x="14576" y="3544"/>
                <a:pt x="12995" y="4696"/>
              </a:cubicBezTo>
              <a:cubicBezTo>
                <a:pt x="11414" y="5848"/>
                <a:pt x="9908" y="7228"/>
                <a:pt x="8564" y="8758"/>
              </a:cubicBezTo>
              <a:cubicBezTo>
                <a:pt x="7220" y="10288"/>
                <a:pt x="5984" y="12028"/>
                <a:pt x="4928" y="13878"/>
              </a:cubicBezTo>
              <a:cubicBezTo>
                <a:pt x="3872" y="15728"/>
                <a:pt x="2954" y="17761"/>
                <a:pt x="2226" y="19860"/>
              </a:cubicBezTo>
              <a:cubicBezTo>
                <a:pt x="1498" y="21959"/>
                <a:pt x="933" y="24207"/>
                <a:pt x="562" y="26474"/>
              </a:cubicBezTo>
              <a:cubicBezTo>
                <a:pt x="191" y="28741"/>
                <a:pt x="0" y="31116"/>
                <a:pt x="0" y="33465"/>
              </a:cubicBezTo>
              <a:cubicBezTo>
                <a:pt x="0" y="35814"/>
                <a:pt x="191" y="38226"/>
                <a:pt x="562" y="40566"/>
              </a:cubicBezTo>
              <a:cubicBezTo>
                <a:pt x="933" y="42906"/>
                <a:pt x="1498" y="45262"/>
                <a:pt x="2226" y="47502"/>
              </a:cubicBezTo>
              <a:cubicBezTo>
                <a:pt x="2954" y="49742"/>
                <a:pt x="3872" y="51952"/>
                <a:pt x="4928" y="54007"/>
              </a:cubicBezTo>
              <a:cubicBezTo>
                <a:pt x="5984" y="56062"/>
                <a:pt x="7220" y="58041"/>
                <a:pt x="8564" y="59832"/>
              </a:cubicBezTo>
              <a:cubicBezTo>
                <a:pt x="9908" y="61623"/>
                <a:pt x="11413" y="63295"/>
                <a:pt x="12994" y="64753"/>
              </a:cubicBezTo>
              <a:cubicBezTo>
                <a:pt x="14575" y="66211"/>
                <a:pt x="16292" y="67511"/>
                <a:pt x="18049" y="68580"/>
              </a:cubicBezTo>
              <a:cubicBezTo>
                <a:pt x="19806" y="69649"/>
                <a:pt x="21669" y="70528"/>
                <a:pt x="23534" y="71167"/>
              </a:cubicBezTo>
              <a:cubicBezTo>
                <a:pt x="25399" y="71806"/>
                <a:pt x="27337" y="72230"/>
                <a:pt x="29238" y="72414"/>
              </a:cubicBezTo>
              <a:cubicBezTo>
                <a:pt x="31139" y="72598"/>
                <a:pt x="33077" y="72550"/>
                <a:pt x="34942" y="72273"/>
              </a:cubicBezTo>
              <a:cubicBezTo>
                <a:pt x="36807" y="71996"/>
                <a:pt x="38670" y="71477"/>
                <a:pt x="40427" y="70749"/>
              </a:cubicBezTo>
              <a:cubicBezTo>
                <a:pt x="42184" y="70021"/>
                <a:pt x="43901" y="69053"/>
                <a:pt x="45482" y="67902"/>
              </a:cubicBezTo>
              <a:cubicBezTo>
                <a:pt x="47063" y="66751"/>
                <a:pt x="48569" y="65370"/>
                <a:pt x="49913" y="63840"/>
              </a:cubicBezTo>
              <a:cubicBezTo>
                <a:pt x="51257" y="62310"/>
                <a:pt x="52493" y="60569"/>
                <a:pt x="53549" y="58719"/>
              </a:cubicBezTo>
              <a:cubicBezTo>
                <a:pt x="54605" y="56869"/>
                <a:pt x="55523" y="54837"/>
                <a:pt x="56251" y="52738"/>
              </a:cubicBezTo>
              <a:cubicBezTo>
                <a:pt x="56979" y="50639"/>
                <a:pt x="57544" y="48391"/>
                <a:pt x="57915" y="46124"/>
              </a:cubicBezTo>
              <a:cubicBezTo>
                <a:pt x="58286" y="43857"/>
                <a:pt x="58477" y="41481"/>
                <a:pt x="58477" y="3913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680</xdr:colOff>
      <xdr:row>24</xdr:row>
      <xdr:rowOff>62640</xdr:rowOff>
    </xdr:from>
    <xdr:to>
      <xdr:col>3</xdr:col>
      <xdr:colOff>293760</xdr:colOff>
      <xdr:row>25</xdr:row>
      <xdr:rowOff>12240</xdr:rowOff>
    </xdr:to>
    <xdr:sp>
      <xdr:nvSpPr>
        <xdr:cNvPr id="155" name="PlotDat3_69|1~33_1"/>
        <xdr:cNvSpPr/>
      </xdr:nvSpPr>
      <xdr:spPr>
        <a:xfrm>
          <a:off x="2712960" y="3963960"/>
          <a:ext cx="19080" cy="112320"/>
        </a:xfrm>
        <a:custGeom>
          <a:avLst/>
          <a:gdLst/>
          <a:ahLst/>
          <a:rect l="l" t="t" r="r" b="b"/>
          <a:pathLst>
            <a:path w="23878" h="122025">
              <a:moveTo>
                <a:pt x="23878" y="61362"/>
              </a:moveTo>
              <a:cubicBezTo>
                <a:pt x="23878" y="57396"/>
                <a:pt x="23800" y="53351"/>
                <a:pt x="23649" y="49457"/>
              </a:cubicBezTo>
              <a:cubicBezTo>
                <a:pt x="23498" y="45563"/>
                <a:pt x="23266" y="41669"/>
                <a:pt x="22969" y="37996"/>
              </a:cubicBezTo>
              <a:cubicBezTo>
                <a:pt x="22672" y="34323"/>
                <a:pt x="22297" y="30729"/>
                <a:pt x="21866" y="27419"/>
              </a:cubicBezTo>
              <a:cubicBezTo>
                <a:pt x="21435" y="24109"/>
                <a:pt x="20930" y="20954"/>
                <a:pt x="20381" y="18134"/>
              </a:cubicBezTo>
              <a:cubicBezTo>
                <a:pt x="19832" y="15314"/>
                <a:pt x="19217" y="12718"/>
                <a:pt x="18572" y="10496"/>
              </a:cubicBezTo>
              <a:cubicBezTo>
                <a:pt x="17927" y="8274"/>
                <a:pt x="17225" y="6338"/>
                <a:pt x="16508" y="4799"/>
              </a:cubicBezTo>
              <a:cubicBezTo>
                <a:pt x="15791" y="3260"/>
                <a:pt x="15030" y="2059"/>
                <a:pt x="14269" y="1263"/>
              </a:cubicBezTo>
              <a:cubicBezTo>
                <a:pt x="13508" y="467"/>
                <a:pt x="12715" y="46"/>
                <a:pt x="11939" y="23"/>
              </a:cubicBezTo>
              <a:cubicBezTo>
                <a:pt x="11163" y="0"/>
                <a:pt x="10371" y="376"/>
                <a:pt x="9610" y="1127"/>
              </a:cubicBezTo>
              <a:cubicBezTo>
                <a:pt x="8849" y="1878"/>
                <a:pt x="8088" y="3035"/>
                <a:pt x="7371" y="4532"/>
              </a:cubicBezTo>
              <a:cubicBezTo>
                <a:pt x="6654" y="6029"/>
                <a:pt x="5953" y="7922"/>
                <a:pt x="5307" y="10107"/>
              </a:cubicBezTo>
              <a:cubicBezTo>
                <a:pt x="4661" y="12292"/>
                <a:pt x="4046" y="14851"/>
                <a:pt x="3497" y="17639"/>
              </a:cubicBezTo>
              <a:cubicBezTo>
                <a:pt x="2948" y="20427"/>
                <a:pt x="2444" y="23552"/>
                <a:pt x="2013" y="26837"/>
              </a:cubicBezTo>
              <a:cubicBezTo>
                <a:pt x="1582" y="30122"/>
                <a:pt x="1206" y="33694"/>
                <a:pt x="909" y="37349"/>
              </a:cubicBezTo>
              <a:cubicBezTo>
                <a:pt x="612" y="41004"/>
                <a:pt x="381" y="44885"/>
                <a:pt x="230" y="48770"/>
              </a:cubicBezTo>
              <a:cubicBezTo>
                <a:pt x="79" y="52655"/>
                <a:pt x="0" y="56696"/>
                <a:pt x="0" y="60662"/>
              </a:cubicBezTo>
              <a:cubicBezTo>
                <a:pt x="0" y="64628"/>
                <a:pt x="79" y="68673"/>
                <a:pt x="230" y="72567"/>
              </a:cubicBezTo>
              <a:cubicBezTo>
                <a:pt x="381" y="76461"/>
                <a:pt x="612" y="80355"/>
                <a:pt x="909" y="84028"/>
              </a:cubicBezTo>
              <a:cubicBezTo>
                <a:pt x="1206" y="87701"/>
                <a:pt x="1581" y="91295"/>
                <a:pt x="2012" y="94605"/>
              </a:cubicBezTo>
              <a:cubicBezTo>
                <a:pt x="2443" y="97915"/>
                <a:pt x="2948" y="101070"/>
                <a:pt x="3497" y="103891"/>
              </a:cubicBezTo>
              <a:cubicBezTo>
                <a:pt x="4046" y="106712"/>
                <a:pt x="4661" y="109307"/>
                <a:pt x="5306" y="111529"/>
              </a:cubicBezTo>
              <a:cubicBezTo>
                <a:pt x="5951" y="113751"/>
                <a:pt x="6653" y="115686"/>
                <a:pt x="7370" y="117225"/>
              </a:cubicBezTo>
              <a:cubicBezTo>
                <a:pt x="8087" y="118764"/>
                <a:pt x="8849" y="119965"/>
                <a:pt x="9610" y="120761"/>
              </a:cubicBezTo>
              <a:cubicBezTo>
                <a:pt x="10371" y="121557"/>
                <a:pt x="11163" y="121979"/>
                <a:pt x="11939" y="122002"/>
              </a:cubicBezTo>
              <a:cubicBezTo>
                <a:pt x="12715" y="122025"/>
                <a:pt x="13507" y="121649"/>
                <a:pt x="14268" y="120898"/>
              </a:cubicBezTo>
              <a:cubicBezTo>
                <a:pt x="15029" y="120147"/>
                <a:pt x="15791" y="118990"/>
                <a:pt x="16508" y="117493"/>
              </a:cubicBezTo>
              <a:cubicBezTo>
                <a:pt x="17225" y="115996"/>
                <a:pt x="17926" y="114102"/>
                <a:pt x="18572" y="111917"/>
              </a:cubicBezTo>
              <a:cubicBezTo>
                <a:pt x="19218" y="109732"/>
                <a:pt x="19832" y="107174"/>
                <a:pt x="20381" y="104386"/>
              </a:cubicBezTo>
              <a:cubicBezTo>
                <a:pt x="20930" y="101598"/>
                <a:pt x="21435" y="98472"/>
                <a:pt x="21866" y="95187"/>
              </a:cubicBezTo>
              <a:cubicBezTo>
                <a:pt x="22297" y="91902"/>
                <a:pt x="22672" y="88330"/>
                <a:pt x="22969" y="84675"/>
              </a:cubicBezTo>
              <a:cubicBezTo>
                <a:pt x="23266" y="81020"/>
                <a:pt x="23498" y="77139"/>
                <a:pt x="23649" y="73254"/>
              </a:cubicBezTo>
              <a:cubicBezTo>
                <a:pt x="23800" y="69369"/>
                <a:pt x="23878" y="65328"/>
                <a:pt x="23878" y="6136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3040</xdr:colOff>
      <xdr:row>26</xdr:row>
      <xdr:rowOff>152280</xdr:rowOff>
    </xdr:from>
    <xdr:to>
      <xdr:col>4</xdr:col>
      <xdr:colOff>363240</xdr:colOff>
      <xdr:row>27</xdr:row>
      <xdr:rowOff>81720</xdr:rowOff>
    </xdr:to>
    <xdr:sp>
      <xdr:nvSpPr>
        <xdr:cNvPr id="156" name="PlotDat3_71|1~33_1"/>
        <xdr:cNvSpPr/>
      </xdr:nvSpPr>
      <xdr:spPr>
        <a:xfrm>
          <a:off x="3544200" y="4378680"/>
          <a:ext cx="70200" cy="92160"/>
        </a:xfrm>
        <a:custGeom>
          <a:avLst/>
          <a:gdLst/>
          <a:ahLst/>
          <a:rect l="l" t="t" r="r" b="b"/>
          <a:pathLst>
            <a:path w="71871" h="102638">
              <a:moveTo>
                <a:pt x="71871" y="51699"/>
              </a:moveTo>
              <a:cubicBezTo>
                <a:pt x="71871" y="48363"/>
                <a:pt x="71636" y="44961"/>
                <a:pt x="71180" y="41685"/>
              </a:cubicBezTo>
              <a:cubicBezTo>
                <a:pt x="70724" y="38409"/>
                <a:pt x="70030" y="35132"/>
                <a:pt x="69136" y="32041"/>
              </a:cubicBezTo>
              <a:cubicBezTo>
                <a:pt x="68242" y="28950"/>
                <a:pt x="67113" y="25925"/>
                <a:pt x="65815" y="23138"/>
              </a:cubicBezTo>
              <a:cubicBezTo>
                <a:pt x="64517" y="20351"/>
                <a:pt x="62998" y="17694"/>
                <a:pt x="61346" y="15318"/>
              </a:cubicBezTo>
              <a:cubicBezTo>
                <a:pt x="59694" y="12942"/>
                <a:pt x="57843" y="10755"/>
                <a:pt x="55900" y="8881"/>
              </a:cubicBezTo>
              <a:cubicBezTo>
                <a:pt x="53957" y="7007"/>
                <a:pt x="51847" y="5374"/>
                <a:pt x="49688" y="4075"/>
              </a:cubicBezTo>
              <a:cubicBezTo>
                <a:pt x="47529" y="2776"/>
                <a:pt x="45238" y="1760"/>
                <a:pt x="42946" y="1085"/>
              </a:cubicBezTo>
              <a:cubicBezTo>
                <a:pt x="40654" y="410"/>
                <a:pt x="38273" y="50"/>
                <a:pt x="35936" y="25"/>
              </a:cubicBezTo>
              <a:cubicBezTo>
                <a:pt x="33599" y="0"/>
                <a:pt x="31217" y="310"/>
                <a:pt x="28925" y="937"/>
              </a:cubicBezTo>
              <a:cubicBezTo>
                <a:pt x="26633" y="1564"/>
                <a:pt x="24343" y="2531"/>
                <a:pt x="22184" y="3785"/>
              </a:cubicBezTo>
              <a:cubicBezTo>
                <a:pt x="20025" y="5039"/>
                <a:pt x="17914" y="6627"/>
                <a:pt x="15971" y="8459"/>
              </a:cubicBezTo>
              <a:cubicBezTo>
                <a:pt x="14028" y="10291"/>
                <a:pt x="12178" y="12439"/>
                <a:pt x="10526" y="14780"/>
              </a:cubicBezTo>
              <a:cubicBezTo>
                <a:pt x="8874" y="17121"/>
                <a:pt x="7355" y="19746"/>
                <a:pt x="6057" y="22506"/>
              </a:cubicBezTo>
              <a:cubicBezTo>
                <a:pt x="4759" y="25266"/>
                <a:pt x="3630" y="28267"/>
                <a:pt x="2736" y="31339"/>
              </a:cubicBezTo>
              <a:cubicBezTo>
                <a:pt x="1842" y="34411"/>
                <a:pt x="1147" y="37673"/>
                <a:pt x="691" y="40940"/>
              </a:cubicBezTo>
              <a:cubicBezTo>
                <a:pt x="235" y="44207"/>
                <a:pt x="0" y="47603"/>
                <a:pt x="0" y="50939"/>
              </a:cubicBezTo>
              <a:cubicBezTo>
                <a:pt x="0" y="54275"/>
                <a:pt x="235" y="57678"/>
                <a:pt x="691" y="60954"/>
              </a:cubicBezTo>
              <a:cubicBezTo>
                <a:pt x="1147" y="64230"/>
                <a:pt x="1842" y="67507"/>
                <a:pt x="2736" y="70598"/>
              </a:cubicBezTo>
              <a:cubicBezTo>
                <a:pt x="3630" y="73689"/>
                <a:pt x="4758" y="76714"/>
                <a:pt x="6056" y="79501"/>
              </a:cubicBezTo>
              <a:cubicBezTo>
                <a:pt x="7354" y="82288"/>
                <a:pt x="8873" y="84945"/>
                <a:pt x="10525" y="87321"/>
              </a:cubicBezTo>
              <a:cubicBezTo>
                <a:pt x="12177" y="89697"/>
                <a:pt x="14028" y="91884"/>
                <a:pt x="15971" y="93758"/>
              </a:cubicBezTo>
              <a:cubicBezTo>
                <a:pt x="17914" y="95632"/>
                <a:pt x="20025" y="97264"/>
                <a:pt x="22184" y="98563"/>
              </a:cubicBezTo>
              <a:cubicBezTo>
                <a:pt x="24343" y="99862"/>
                <a:pt x="26633" y="100879"/>
                <a:pt x="28925" y="101554"/>
              </a:cubicBezTo>
              <a:cubicBezTo>
                <a:pt x="31217" y="102229"/>
                <a:pt x="33598" y="102588"/>
                <a:pt x="35935" y="102613"/>
              </a:cubicBezTo>
              <a:cubicBezTo>
                <a:pt x="38272" y="102638"/>
                <a:pt x="40654" y="102328"/>
                <a:pt x="42946" y="101702"/>
              </a:cubicBezTo>
              <a:cubicBezTo>
                <a:pt x="45238" y="101076"/>
                <a:pt x="47529" y="100108"/>
                <a:pt x="49688" y="98854"/>
              </a:cubicBezTo>
              <a:cubicBezTo>
                <a:pt x="51847" y="97600"/>
                <a:pt x="53957" y="96013"/>
                <a:pt x="55900" y="94180"/>
              </a:cubicBezTo>
              <a:cubicBezTo>
                <a:pt x="57843" y="92347"/>
                <a:pt x="59694" y="90199"/>
                <a:pt x="61346" y="87858"/>
              </a:cubicBezTo>
              <a:cubicBezTo>
                <a:pt x="62998" y="85517"/>
                <a:pt x="64516" y="82893"/>
                <a:pt x="65814" y="80133"/>
              </a:cubicBezTo>
              <a:cubicBezTo>
                <a:pt x="67112" y="77373"/>
                <a:pt x="68242" y="74372"/>
                <a:pt x="69136" y="71300"/>
              </a:cubicBezTo>
              <a:cubicBezTo>
                <a:pt x="70030" y="68228"/>
                <a:pt x="70724" y="64966"/>
                <a:pt x="71180" y="61699"/>
              </a:cubicBezTo>
              <a:cubicBezTo>
                <a:pt x="71636" y="58432"/>
                <a:pt x="71871" y="55035"/>
                <a:pt x="71871" y="5169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800</xdr:colOff>
      <xdr:row>26</xdr:row>
      <xdr:rowOff>14760</xdr:rowOff>
    </xdr:from>
    <xdr:to>
      <xdr:col>3</xdr:col>
      <xdr:colOff>516240</xdr:colOff>
      <xdr:row>26</xdr:row>
      <xdr:rowOff>91440</xdr:rowOff>
    </xdr:to>
    <xdr:sp>
      <xdr:nvSpPr>
        <xdr:cNvPr id="157" name="PlotDat3_73|1~33_1"/>
        <xdr:cNvSpPr/>
      </xdr:nvSpPr>
      <xdr:spPr>
        <a:xfrm>
          <a:off x="2926080" y="4241160"/>
          <a:ext cx="28440" cy="76680"/>
        </a:xfrm>
        <a:custGeom>
          <a:avLst/>
          <a:gdLst/>
          <a:ahLst/>
          <a:rect l="l" t="t" r="r" b="b"/>
          <a:pathLst>
            <a:path w="32621" h="81668">
              <a:moveTo>
                <a:pt x="32621" y="40697"/>
              </a:moveTo>
              <a:cubicBezTo>
                <a:pt x="32621" y="38042"/>
                <a:pt x="32514" y="35337"/>
                <a:pt x="32307" y="32735"/>
              </a:cubicBezTo>
              <a:cubicBezTo>
                <a:pt x="32100" y="30133"/>
                <a:pt x="31785" y="27534"/>
                <a:pt x="31379" y="25085"/>
              </a:cubicBezTo>
              <a:cubicBezTo>
                <a:pt x="30973" y="22636"/>
                <a:pt x="30461" y="20241"/>
                <a:pt x="29872" y="18039"/>
              </a:cubicBezTo>
              <a:cubicBezTo>
                <a:pt x="29283" y="15837"/>
                <a:pt x="28594" y="13741"/>
                <a:pt x="27844" y="11870"/>
              </a:cubicBezTo>
              <a:cubicBezTo>
                <a:pt x="27094" y="9999"/>
                <a:pt x="26254" y="8281"/>
                <a:pt x="25372" y="6813"/>
              </a:cubicBezTo>
              <a:cubicBezTo>
                <a:pt x="24490" y="5345"/>
                <a:pt x="23532" y="4072"/>
                <a:pt x="22552" y="3064"/>
              </a:cubicBezTo>
              <a:cubicBezTo>
                <a:pt x="21572" y="2056"/>
                <a:pt x="20532" y="1276"/>
                <a:pt x="19492" y="767"/>
              </a:cubicBezTo>
              <a:cubicBezTo>
                <a:pt x="18452" y="258"/>
                <a:pt x="17371" y="0"/>
                <a:pt x="16311" y="9"/>
              </a:cubicBezTo>
              <a:cubicBezTo>
                <a:pt x="15251" y="18"/>
                <a:pt x="14169" y="293"/>
                <a:pt x="13129" y="820"/>
              </a:cubicBezTo>
              <a:cubicBezTo>
                <a:pt x="12089" y="1347"/>
                <a:pt x="11049" y="2145"/>
                <a:pt x="10069" y="3169"/>
              </a:cubicBezTo>
              <a:cubicBezTo>
                <a:pt x="9089" y="4193"/>
                <a:pt x="8131" y="5483"/>
                <a:pt x="7249" y="6965"/>
              </a:cubicBezTo>
              <a:cubicBezTo>
                <a:pt x="6367" y="8447"/>
                <a:pt x="5527" y="10179"/>
                <a:pt x="4777" y="12063"/>
              </a:cubicBezTo>
              <a:cubicBezTo>
                <a:pt x="4027" y="13947"/>
                <a:pt x="3338" y="16055"/>
                <a:pt x="2749" y="18267"/>
              </a:cubicBezTo>
              <a:cubicBezTo>
                <a:pt x="2160" y="20479"/>
                <a:pt x="1648" y="22881"/>
                <a:pt x="1242" y="25337"/>
              </a:cubicBezTo>
              <a:cubicBezTo>
                <a:pt x="836" y="27793"/>
                <a:pt x="521" y="30397"/>
                <a:pt x="314" y="33003"/>
              </a:cubicBezTo>
              <a:cubicBezTo>
                <a:pt x="107" y="35609"/>
                <a:pt x="0" y="38316"/>
                <a:pt x="0" y="40971"/>
              </a:cubicBezTo>
              <a:cubicBezTo>
                <a:pt x="0" y="43626"/>
                <a:pt x="107" y="46331"/>
                <a:pt x="314" y="48933"/>
              </a:cubicBezTo>
              <a:cubicBezTo>
                <a:pt x="521" y="51535"/>
                <a:pt x="836" y="54134"/>
                <a:pt x="1242" y="56583"/>
              </a:cubicBezTo>
              <a:cubicBezTo>
                <a:pt x="1648" y="59032"/>
                <a:pt x="2160" y="61427"/>
                <a:pt x="2749" y="63629"/>
              </a:cubicBezTo>
              <a:cubicBezTo>
                <a:pt x="3338" y="65831"/>
                <a:pt x="4027" y="67927"/>
                <a:pt x="4777" y="69798"/>
              </a:cubicBezTo>
              <a:cubicBezTo>
                <a:pt x="5527" y="71669"/>
                <a:pt x="6367" y="73387"/>
                <a:pt x="7249" y="74855"/>
              </a:cubicBezTo>
              <a:cubicBezTo>
                <a:pt x="8131" y="76323"/>
                <a:pt x="9089" y="77596"/>
                <a:pt x="10069" y="78604"/>
              </a:cubicBezTo>
              <a:cubicBezTo>
                <a:pt x="11049" y="79612"/>
                <a:pt x="12089" y="80392"/>
                <a:pt x="13129" y="80901"/>
              </a:cubicBezTo>
              <a:cubicBezTo>
                <a:pt x="14169" y="81410"/>
                <a:pt x="15250" y="81668"/>
                <a:pt x="16311" y="81659"/>
              </a:cubicBezTo>
              <a:cubicBezTo>
                <a:pt x="17372" y="81650"/>
                <a:pt x="18453" y="81375"/>
                <a:pt x="19493" y="80848"/>
              </a:cubicBezTo>
              <a:cubicBezTo>
                <a:pt x="20533" y="80321"/>
                <a:pt x="21572" y="79523"/>
                <a:pt x="22552" y="78499"/>
              </a:cubicBezTo>
              <a:cubicBezTo>
                <a:pt x="23532" y="77475"/>
                <a:pt x="24490" y="76185"/>
                <a:pt x="25372" y="74703"/>
              </a:cubicBezTo>
              <a:cubicBezTo>
                <a:pt x="26254" y="73221"/>
                <a:pt x="27094" y="71489"/>
                <a:pt x="27844" y="69605"/>
              </a:cubicBezTo>
              <a:cubicBezTo>
                <a:pt x="28594" y="67721"/>
                <a:pt x="29283" y="65613"/>
                <a:pt x="29872" y="63401"/>
              </a:cubicBezTo>
              <a:cubicBezTo>
                <a:pt x="30461" y="61189"/>
                <a:pt x="30973" y="58787"/>
                <a:pt x="31379" y="56331"/>
              </a:cubicBezTo>
              <a:cubicBezTo>
                <a:pt x="31785" y="53875"/>
                <a:pt x="32101" y="51270"/>
                <a:pt x="32308" y="48664"/>
              </a:cubicBezTo>
              <a:cubicBezTo>
                <a:pt x="32515" y="46058"/>
                <a:pt x="32621" y="43352"/>
                <a:pt x="32621" y="4069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080</xdr:colOff>
      <xdr:row>25</xdr:row>
      <xdr:rowOff>160560</xdr:rowOff>
    </xdr:from>
    <xdr:to>
      <xdr:col>3</xdr:col>
      <xdr:colOff>506880</xdr:colOff>
      <xdr:row>26</xdr:row>
      <xdr:rowOff>87480</xdr:rowOff>
    </xdr:to>
    <xdr:sp>
      <xdr:nvSpPr>
        <xdr:cNvPr id="158" name="PlotDat3_75|1~33_1"/>
        <xdr:cNvSpPr/>
      </xdr:nvSpPr>
      <xdr:spPr>
        <a:xfrm>
          <a:off x="2916360" y="4224600"/>
          <a:ext cx="28800" cy="89280"/>
        </a:xfrm>
        <a:custGeom>
          <a:avLst/>
          <a:gdLst/>
          <a:ahLst/>
          <a:rect l="l" t="t" r="r" b="b"/>
          <a:pathLst>
            <a:path w="30059" h="93837">
              <a:moveTo>
                <a:pt x="30059" y="46582"/>
              </a:moveTo>
              <a:cubicBezTo>
                <a:pt x="30059" y="43532"/>
                <a:pt x="29961" y="40426"/>
                <a:pt x="29770" y="37439"/>
              </a:cubicBezTo>
              <a:cubicBezTo>
                <a:pt x="29579" y="34452"/>
                <a:pt x="29289" y="31470"/>
                <a:pt x="28915" y="28661"/>
              </a:cubicBezTo>
              <a:cubicBezTo>
                <a:pt x="28541" y="25852"/>
                <a:pt x="28069" y="23108"/>
                <a:pt x="27526" y="20584"/>
              </a:cubicBezTo>
              <a:cubicBezTo>
                <a:pt x="26983" y="18060"/>
                <a:pt x="26348" y="15660"/>
                <a:pt x="25657" y="13519"/>
              </a:cubicBezTo>
              <a:cubicBezTo>
                <a:pt x="24966" y="11378"/>
                <a:pt x="24193" y="9414"/>
                <a:pt x="23380" y="7738"/>
              </a:cubicBezTo>
              <a:cubicBezTo>
                <a:pt x="22567" y="6062"/>
                <a:pt x="21684" y="4610"/>
                <a:pt x="20781" y="3463"/>
              </a:cubicBezTo>
              <a:cubicBezTo>
                <a:pt x="19878" y="2316"/>
                <a:pt x="18920" y="1430"/>
                <a:pt x="17962" y="857"/>
              </a:cubicBezTo>
              <a:cubicBezTo>
                <a:pt x="17004" y="284"/>
                <a:pt x="16007" y="0"/>
                <a:pt x="15030" y="22"/>
              </a:cubicBezTo>
              <a:cubicBezTo>
                <a:pt x="14053" y="44"/>
                <a:pt x="13057" y="373"/>
                <a:pt x="12098" y="989"/>
              </a:cubicBezTo>
              <a:cubicBezTo>
                <a:pt x="11139" y="1605"/>
                <a:pt x="10181" y="2534"/>
                <a:pt x="9278" y="3721"/>
              </a:cubicBezTo>
              <a:cubicBezTo>
                <a:pt x="8375" y="4908"/>
                <a:pt x="7493" y="6401"/>
                <a:pt x="6680" y="8113"/>
              </a:cubicBezTo>
              <a:cubicBezTo>
                <a:pt x="5867" y="9825"/>
                <a:pt x="5093" y="11824"/>
                <a:pt x="4402" y="13996"/>
              </a:cubicBezTo>
              <a:cubicBezTo>
                <a:pt x="3711" y="16168"/>
                <a:pt x="3076" y="18596"/>
                <a:pt x="2533" y="21144"/>
              </a:cubicBezTo>
              <a:cubicBezTo>
                <a:pt x="1990" y="23692"/>
                <a:pt x="1518" y="26457"/>
                <a:pt x="1144" y="29283"/>
              </a:cubicBezTo>
              <a:cubicBezTo>
                <a:pt x="770" y="32109"/>
                <a:pt x="480" y="35105"/>
                <a:pt x="289" y="38100"/>
              </a:cubicBezTo>
              <a:cubicBezTo>
                <a:pt x="98" y="41095"/>
                <a:pt x="0" y="44206"/>
                <a:pt x="0" y="47256"/>
              </a:cubicBezTo>
              <a:cubicBezTo>
                <a:pt x="0" y="50306"/>
                <a:pt x="98" y="53411"/>
                <a:pt x="289" y="56398"/>
              </a:cubicBezTo>
              <a:cubicBezTo>
                <a:pt x="480" y="59385"/>
                <a:pt x="770" y="62368"/>
                <a:pt x="1144" y="65177"/>
              </a:cubicBezTo>
              <a:cubicBezTo>
                <a:pt x="1518" y="67986"/>
                <a:pt x="1991" y="70729"/>
                <a:pt x="2534" y="73253"/>
              </a:cubicBezTo>
              <a:cubicBezTo>
                <a:pt x="3077" y="75777"/>
                <a:pt x="3712" y="78177"/>
                <a:pt x="4403" y="80318"/>
              </a:cubicBezTo>
              <a:cubicBezTo>
                <a:pt x="5094" y="82459"/>
                <a:pt x="5868" y="84423"/>
                <a:pt x="6680" y="86099"/>
              </a:cubicBezTo>
              <a:cubicBezTo>
                <a:pt x="7492" y="87775"/>
                <a:pt x="8375" y="89227"/>
                <a:pt x="9278" y="90374"/>
              </a:cubicBezTo>
              <a:cubicBezTo>
                <a:pt x="10181" y="91521"/>
                <a:pt x="11139" y="92407"/>
                <a:pt x="12098" y="92980"/>
              </a:cubicBezTo>
              <a:cubicBezTo>
                <a:pt x="13057" y="93553"/>
                <a:pt x="14053" y="93837"/>
                <a:pt x="15030" y="93815"/>
              </a:cubicBezTo>
              <a:cubicBezTo>
                <a:pt x="16007" y="93793"/>
                <a:pt x="17004" y="93465"/>
                <a:pt x="17962" y="92849"/>
              </a:cubicBezTo>
              <a:cubicBezTo>
                <a:pt x="18920" y="92233"/>
                <a:pt x="19878" y="91304"/>
                <a:pt x="20781" y="90117"/>
              </a:cubicBezTo>
              <a:cubicBezTo>
                <a:pt x="21684" y="88930"/>
                <a:pt x="22567" y="87438"/>
                <a:pt x="23380" y="85725"/>
              </a:cubicBezTo>
              <a:cubicBezTo>
                <a:pt x="24193" y="84012"/>
                <a:pt x="24966" y="82013"/>
                <a:pt x="25657" y="79841"/>
              </a:cubicBezTo>
              <a:cubicBezTo>
                <a:pt x="26348" y="77669"/>
                <a:pt x="26983" y="75241"/>
                <a:pt x="27526" y="72693"/>
              </a:cubicBezTo>
              <a:cubicBezTo>
                <a:pt x="28069" y="70145"/>
                <a:pt x="28541" y="67380"/>
                <a:pt x="28915" y="64554"/>
              </a:cubicBezTo>
              <a:cubicBezTo>
                <a:pt x="29289" y="61728"/>
                <a:pt x="29579" y="58732"/>
                <a:pt x="29770" y="55737"/>
              </a:cubicBezTo>
              <a:cubicBezTo>
                <a:pt x="29961" y="52742"/>
                <a:pt x="30059" y="49632"/>
                <a:pt x="30059" y="4658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5000</xdr:colOff>
      <xdr:row>28</xdr:row>
      <xdr:rowOff>0</xdr:rowOff>
    </xdr:from>
    <xdr:to>
      <xdr:col>6</xdr:col>
      <xdr:colOff>641160</xdr:colOff>
      <xdr:row>28</xdr:row>
      <xdr:rowOff>104040</xdr:rowOff>
    </xdr:to>
    <xdr:sp>
      <xdr:nvSpPr>
        <xdr:cNvPr id="159" name="PlotDat3_77|1~33_1"/>
        <xdr:cNvSpPr/>
      </xdr:nvSpPr>
      <xdr:spPr>
        <a:xfrm>
          <a:off x="5371920" y="4551840"/>
          <a:ext cx="146160" cy="104040"/>
        </a:xfrm>
        <a:custGeom>
          <a:avLst/>
          <a:gdLst/>
          <a:ahLst/>
          <a:rect l="l" t="t" r="r" b="b"/>
          <a:pathLst>
            <a:path w="159406" h="113404">
              <a:moveTo>
                <a:pt x="159406" y="56026"/>
              </a:moveTo>
              <a:cubicBezTo>
                <a:pt x="159406" y="52342"/>
                <a:pt x="158885" y="48590"/>
                <a:pt x="157874" y="44985"/>
              </a:cubicBezTo>
              <a:cubicBezTo>
                <a:pt x="156863" y="41380"/>
                <a:pt x="155322" y="37782"/>
                <a:pt x="153338" y="34395"/>
              </a:cubicBezTo>
              <a:cubicBezTo>
                <a:pt x="151354" y="31008"/>
                <a:pt x="148852" y="27701"/>
                <a:pt x="145973" y="24662"/>
              </a:cubicBezTo>
              <a:cubicBezTo>
                <a:pt x="143094" y="21623"/>
                <a:pt x="139726" y="18734"/>
                <a:pt x="136061" y="16160"/>
              </a:cubicBezTo>
              <a:cubicBezTo>
                <a:pt x="132396" y="13586"/>
                <a:pt x="128292" y="11226"/>
                <a:pt x="123983" y="9216"/>
              </a:cubicBezTo>
              <a:cubicBezTo>
                <a:pt x="119674" y="7206"/>
                <a:pt x="114993" y="5467"/>
                <a:pt x="110204" y="4098"/>
              </a:cubicBezTo>
              <a:cubicBezTo>
                <a:pt x="105415" y="2729"/>
                <a:pt x="100335" y="1676"/>
                <a:pt x="95252" y="1000"/>
              </a:cubicBezTo>
              <a:cubicBezTo>
                <a:pt x="90169" y="324"/>
                <a:pt x="84886" y="0"/>
                <a:pt x="79703" y="44"/>
              </a:cubicBezTo>
              <a:cubicBezTo>
                <a:pt x="74520" y="88"/>
                <a:pt x="69237" y="503"/>
                <a:pt x="64153" y="1265"/>
              </a:cubicBezTo>
              <a:cubicBezTo>
                <a:pt x="59069" y="2027"/>
                <a:pt x="53991" y="3165"/>
                <a:pt x="49202" y="4615"/>
              </a:cubicBezTo>
              <a:cubicBezTo>
                <a:pt x="44413" y="6065"/>
                <a:pt x="39732" y="7884"/>
                <a:pt x="35422" y="9968"/>
              </a:cubicBezTo>
              <a:cubicBezTo>
                <a:pt x="31112" y="12052"/>
                <a:pt x="27009" y="14480"/>
                <a:pt x="23344" y="17117"/>
              </a:cubicBezTo>
              <a:cubicBezTo>
                <a:pt x="19679" y="19754"/>
                <a:pt x="16311" y="22699"/>
                <a:pt x="13432" y="25787"/>
              </a:cubicBezTo>
              <a:cubicBezTo>
                <a:pt x="10553" y="28875"/>
                <a:pt x="8051" y="32224"/>
                <a:pt x="6067" y="35645"/>
              </a:cubicBezTo>
              <a:cubicBezTo>
                <a:pt x="4083" y="39066"/>
                <a:pt x="2542" y="42690"/>
                <a:pt x="1531" y="46312"/>
              </a:cubicBezTo>
              <a:cubicBezTo>
                <a:pt x="520" y="49934"/>
                <a:pt x="0" y="53695"/>
                <a:pt x="0" y="57379"/>
              </a:cubicBezTo>
              <a:cubicBezTo>
                <a:pt x="0" y="61063"/>
                <a:pt x="521" y="64814"/>
                <a:pt x="1532" y="68419"/>
              </a:cubicBezTo>
              <a:cubicBezTo>
                <a:pt x="2543" y="72024"/>
                <a:pt x="4084" y="75622"/>
                <a:pt x="6067" y="79009"/>
              </a:cubicBezTo>
              <a:cubicBezTo>
                <a:pt x="8050" y="82396"/>
                <a:pt x="10552" y="85703"/>
                <a:pt x="13432" y="88742"/>
              </a:cubicBezTo>
              <a:cubicBezTo>
                <a:pt x="16312" y="91781"/>
                <a:pt x="19680" y="94670"/>
                <a:pt x="23345" y="97244"/>
              </a:cubicBezTo>
              <a:cubicBezTo>
                <a:pt x="27010" y="99818"/>
                <a:pt x="31113" y="102177"/>
                <a:pt x="35422" y="104187"/>
              </a:cubicBezTo>
              <a:cubicBezTo>
                <a:pt x="39731" y="106197"/>
                <a:pt x="44413" y="107937"/>
                <a:pt x="49202" y="109306"/>
              </a:cubicBezTo>
              <a:cubicBezTo>
                <a:pt x="53991" y="110675"/>
                <a:pt x="59070" y="111727"/>
                <a:pt x="64153" y="112403"/>
              </a:cubicBezTo>
              <a:cubicBezTo>
                <a:pt x="69236" y="113079"/>
                <a:pt x="74520" y="113404"/>
                <a:pt x="79703" y="113360"/>
              </a:cubicBezTo>
              <a:cubicBezTo>
                <a:pt x="84886" y="113316"/>
                <a:pt x="90169" y="112902"/>
                <a:pt x="95252" y="112140"/>
              </a:cubicBezTo>
              <a:cubicBezTo>
                <a:pt x="100335" y="111378"/>
                <a:pt x="105415" y="110240"/>
                <a:pt x="110204" y="108789"/>
              </a:cubicBezTo>
              <a:cubicBezTo>
                <a:pt x="114993" y="107338"/>
                <a:pt x="119673" y="105520"/>
                <a:pt x="123983" y="103436"/>
              </a:cubicBezTo>
              <a:cubicBezTo>
                <a:pt x="128293" y="101352"/>
                <a:pt x="132396" y="98924"/>
                <a:pt x="136061" y="96287"/>
              </a:cubicBezTo>
              <a:cubicBezTo>
                <a:pt x="139726" y="93650"/>
                <a:pt x="143094" y="90705"/>
                <a:pt x="145973" y="87617"/>
              </a:cubicBezTo>
              <a:cubicBezTo>
                <a:pt x="148852" y="84529"/>
                <a:pt x="151354" y="81180"/>
                <a:pt x="153338" y="77759"/>
              </a:cubicBezTo>
              <a:cubicBezTo>
                <a:pt x="155322" y="74338"/>
                <a:pt x="156863" y="70714"/>
                <a:pt x="157874" y="67092"/>
              </a:cubicBezTo>
              <a:cubicBezTo>
                <a:pt x="158885" y="63470"/>
                <a:pt x="159406" y="59710"/>
                <a:pt x="159406" y="560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600</xdr:colOff>
      <xdr:row>24</xdr:row>
      <xdr:rowOff>46440</xdr:rowOff>
    </xdr:from>
    <xdr:to>
      <xdr:col>3</xdr:col>
      <xdr:colOff>274680</xdr:colOff>
      <xdr:row>25</xdr:row>
      <xdr:rowOff>44640</xdr:rowOff>
    </xdr:to>
    <xdr:sp>
      <xdr:nvSpPr>
        <xdr:cNvPr id="160" name="PlotDat3_79|1~33_1"/>
        <xdr:cNvSpPr/>
      </xdr:nvSpPr>
      <xdr:spPr>
        <a:xfrm>
          <a:off x="2693880" y="3947760"/>
          <a:ext cx="19080" cy="160920"/>
        </a:xfrm>
        <a:custGeom>
          <a:avLst/>
          <a:gdLst/>
          <a:ahLst/>
          <a:rect l="l" t="t" r="r" b="b"/>
          <a:pathLst>
            <a:path w="26889" h="168606">
              <a:moveTo>
                <a:pt x="26889" y="84353"/>
              </a:moveTo>
              <a:cubicBezTo>
                <a:pt x="26889" y="78871"/>
                <a:pt x="26802" y="73283"/>
                <a:pt x="26631" y="67906"/>
              </a:cubicBezTo>
              <a:cubicBezTo>
                <a:pt x="26460" y="62529"/>
                <a:pt x="26201" y="57155"/>
                <a:pt x="25866" y="52089"/>
              </a:cubicBezTo>
              <a:cubicBezTo>
                <a:pt x="25531" y="47023"/>
                <a:pt x="25109" y="42070"/>
                <a:pt x="24623" y="37510"/>
              </a:cubicBezTo>
              <a:cubicBezTo>
                <a:pt x="24137" y="32950"/>
                <a:pt x="23569" y="28608"/>
                <a:pt x="22951" y="24729"/>
              </a:cubicBezTo>
              <a:cubicBezTo>
                <a:pt x="22333" y="20850"/>
                <a:pt x="21641" y="17286"/>
                <a:pt x="20914" y="14238"/>
              </a:cubicBezTo>
              <a:cubicBezTo>
                <a:pt x="20187" y="11190"/>
                <a:pt x="19398" y="8540"/>
                <a:pt x="18590" y="6439"/>
              </a:cubicBezTo>
              <a:cubicBezTo>
                <a:pt x="17782" y="4338"/>
                <a:pt x="16924" y="2706"/>
                <a:pt x="16067" y="1633"/>
              </a:cubicBezTo>
              <a:cubicBezTo>
                <a:pt x="15210" y="560"/>
                <a:pt x="14319" y="6"/>
                <a:pt x="13445" y="3"/>
              </a:cubicBezTo>
              <a:cubicBezTo>
                <a:pt x="12571" y="0"/>
                <a:pt x="11680" y="547"/>
                <a:pt x="10822" y="1613"/>
              </a:cubicBezTo>
              <a:cubicBezTo>
                <a:pt x="9964" y="2679"/>
                <a:pt x="9107" y="4306"/>
                <a:pt x="8299" y="6401"/>
              </a:cubicBezTo>
              <a:cubicBezTo>
                <a:pt x="7491" y="8496"/>
                <a:pt x="6702" y="11140"/>
                <a:pt x="5975" y="14183"/>
              </a:cubicBezTo>
              <a:cubicBezTo>
                <a:pt x="5248" y="17226"/>
                <a:pt x="4556" y="20785"/>
                <a:pt x="3938" y="24659"/>
              </a:cubicBezTo>
              <a:cubicBezTo>
                <a:pt x="3320" y="28533"/>
                <a:pt x="2752" y="32871"/>
                <a:pt x="2266" y="37427"/>
              </a:cubicBezTo>
              <a:cubicBezTo>
                <a:pt x="1780" y="41983"/>
                <a:pt x="1358" y="46934"/>
                <a:pt x="1023" y="51997"/>
              </a:cubicBezTo>
              <a:cubicBezTo>
                <a:pt x="688" y="57060"/>
                <a:pt x="428" y="62432"/>
                <a:pt x="258" y="67808"/>
              </a:cubicBezTo>
              <a:cubicBezTo>
                <a:pt x="88" y="73184"/>
                <a:pt x="0" y="78772"/>
                <a:pt x="0" y="84254"/>
              </a:cubicBezTo>
              <a:cubicBezTo>
                <a:pt x="0" y="89736"/>
                <a:pt x="88" y="95324"/>
                <a:pt x="258" y="100701"/>
              </a:cubicBezTo>
              <a:cubicBezTo>
                <a:pt x="428" y="106078"/>
                <a:pt x="688" y="111452"/>
                <a:pt x="1023" y="116518"/>
              </a:cubicBezTo>
              <a:cubicBezTo>
                <a:pt x="1358" y="121584"/>
                <a:pt x="1780" y="126537"/>
                <a:pt x="2266" y="131097"/>
              </a:cubicBezTo>
              <a:cubicBezTo>
                <a:pt x="2752" y="135657"/>
                <a:pt x="3320" y="139998"/>
                <a:pt x="3938" y="143877"/>
              </a:cubicBezTo>
              <a:cubicBezTo>
                <a:pt x="4556" y="147756"/>
                <a:pt x="5248" y="151321"/>
                <a:pt x="5975" y="154369"/>
              </a:cubicBezTo>
              <a:cubicBezTo>
                <a:pt x="6702" y="157417"/>
                <a:pt x="7491" y="160067"/>
                <a:pt x="8299" y="162168"/>
              </a:cubicBezTo>
              <a:cubicBezTo>
                <a:pt x="9107" y="164269"/>
                <a:pt x="9964" y="165902"/>
                <a:pt x="10822" y="166974"/>
              </a:cubicBezTo>
              <a:cubicBezTo>
                <a:pt x="11680" y="168046"/>
                <a:pt x="12571" y="168600"/>
                <a:pt x="13445" y="168603"/>
              </a:cubicBezTo>
              <a:cubicBezTo>
                <a:pt x="14319" y="168606"/>
                <a:pt x="15210" y="168060"/>
                <a:pt x="16067" y="166994"/>
              </a:cubicBezTo>
              <a:cubicBezTo>
                <a:pt x="16924" y="165928"/>
                <a:pt x="17782" y="164301"/>
                <a:pt x="18590" y="162206"/>
              </a:cubicBezTo>
              <a:cubicBezTo>
                <a:pt x="19398" y="160111"/>
                <a:pt x="20187" y="157467"/>
                <a:pt x="20914" y="154424"/>
              </a:cubicBezTo>
              <a:cubicBezTo>
                <a:pt x="21641" y="151381"/>
                <a:pt x="22333" y="147822"/>
                <a:pt x="22951" y="143948"/>
              </a:cubicBezTo>
              <a:cubicBezTo>
                <a:pt x="23569" y="140074"/>
                <a:pt x="24137" y="135735"/>
                <a:pt x="24623" y="131179"/>
              </a:cubicBezTo>
              <a:cubicBezTo>
                <a:pt x="25109" y="126623"/>
                <a:pt x="25531" y="121673"/>
                <a:pt x="25866" y="116610"/>
              </a:cubicBezTo>
              <a:cubicBezTo>
                <a:pt x="26201" y="111547"/>
                <a:pt x="26461" y="106174"/>
                <a:pt x="26631" y="100798"/>
              </a:cubicBezTo>
              <a:cubicBezTo>
                <a:pt x="26801" y="95422"/>
                <a:pt x="26889" y="89835"/>
                <a:pt x="26889" y="8435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5</xdr:row>
      <xdr:rowOff>73080</xdr:rowOff>
    </xdr:from>
    <xdr:to>
      <xdr:col>3</xdr:col>
      <xdr:colOff>407880</xdr:colOff>
      <xdr:row>25</xdr:row>
      <xdr:rowOff>160560</xdr:rowOff>
    </xdr:to>
    <xdr:sp>
      <xdr:nvSpPr>
        <xdr:cNvPr id="161" name="PlotDat3_81|1~33_1"/>
        <xdr:cNvSpPr/>
      </xdr:nvSpPr>
      <xdr:spPr>
        <a:xfrm>
          <a:off x="2808000" y="4137120"/>
          <a:ext cx="38160" cy="87480"/>
        </a:xfrm>
        <a:custGeom>
          <a:avLst/>
          <a:gdLst/>
          <a:ahLst/>
          <a:rect l="l" t="t" r="r" b="b"/>
          <a:pathLst>
            <a:path w="34924" h="94895">
              <a:moveTo>
                <a:pt x="34924" y="47926"/>
              </a:moveTo>
              <a:cubicBezTo>
                <a:pt x="34924" y="44843"/>
                <a:pt x="34810" y="41696"/>
                <a:pt x="34589" y="38666"/>
              </a:cubicBezTo>
              <a:cubicBezTo>
                <a:pt x="34368" y="35636"/>
                <a:pt x="34029" y="32605"/>
                <a:pt x="33595" y="29744"/>
              </a:cubicBezTo>
              <a:cubicBezTo>
                <a:pt x="33161" y="26883"/>
                <a:pt x="32613" y="24083"/>
                <a:pt x="31982" y="21502"/>
              </a:cubicBezTo>
              <a:cubicBezTo>
                <a:pt x="31351" y="18921"/>
                <a:pt x="30613" y="16459"/>
                <a:pt x="29810" y="14257"/>
              </a:cubicBezTo>
              <a:cubicBezTo>
                <a:pt x="29007" y="12055"/>
                <a:pt x="28108" y="10027"/>
                <a:pt x="27164" y="8288"/>
              </a:cubicBezTo>
              <a:cubicBezTo>
                <a:pt x="26220" y="6549"/>
                <a:pt x="25194" y="5033"/>
                <a:pt x="24145" y="3824"/>
              </a:cubicBezTo>
              <a:cubicBezTo>
                <a:pt x="23096" y="2615"/>
                <a:pt x="21983" y="1668"/>
                <a:pt x="20869" y="1036"/>
              </a:cubicBezTo>
              <a:cubicBezTo>
                <a:pt x="19755" y="404"/>
                <a:pt x="18598" y="62"/>
                <a:pt x="17463" y="31"/>
              </a:cubicBezTo>
              <a:cubicBezTo>
                <a:pt x="16328" y="0"/>
                <a:pt x="15170" y="278"/>
                <a:pt x="14056" y="849"/>
              </a:cubicBezTo>
              <a:cubicBezTo>
                <a:pt x="12942" y="1420"/>
                <a:pt x="11829" y="2307"/>
                <a:pt x="10780" y="3458"/>
              </a:cubicBezTo>
              <a:cubicBezTo>
                <a:pt x="9731" y="4609"/>
                <a:pt x="8705" y="6070"/>
                <a:pt x="7761" y="7757"/>
              </a:cubicBezTo>
              <a:cubicBezTo>
                <a:pt x="6817" y="9444"/>
                <a:pt x="5918" y="11423"/>
                <a:pt x="5115" y="13582"/>
              </a:cubicBezTo>
              <a:cubicBezTo>
                <a:pt x="4312" y="15741"/>
                <a:pt x="3574" y="18161"/>
                <a:pt x="2943" y="20708"/>
              </a:cubicBezTo>
              <a:cubicBezTo>
                <a:pt x="2312" y="23255"/>
                <a:pt x="1764" y="26024"/>
                <a:pt x="1330" y="28861"/>
              </a:cubicBezTo>
              <a:cubicBezTo>
                <a:pt x="896" y="31698"/>
                <a:pt x="558" y="34711"/>
                <a:pt x="336" y="37729"/>
              </a:cubicBezTo>
              <a:cubicBezTo>
                <a:pt x="114" y="40747"/>
                <a:pt x="0" y="43887"/>
                <a:pt x="0" y="46970"/>
              </a:cubicBezTo>
              <a:cubicBezTo>
                <a:pt x="0" y="50053"/>
                <a:pt x="114" y="53200"/>
                <a:pt x="336" y="56230"/>
              </a:cubicBezTo>
              <a:cubicBezTo>
                <a:pt x="558" y="59260"/>
                <a:pt x="896" y="62291"/>
                <a:pt x="1330" y="65152"/>
              </a:cubicBezTo>
              <a:cubicBezTo>
                <a:pt x="1764" y="68013"/>
                <a:pt x="2312" y="70813"/>
                <a:pt x="2943" y="73394"/>
              </a:cubicBezTo>
              <a:cubicBezTo>
                <a:pt x="3574" y="75975"/>
                <a:pt x="4312" y="78437"/>
                <a:pt x="5115" y="80639"/>
              </a:cubicBezTo>
              <a:cubicBezTo>
                <a:pt x="5918" y="82841"/>
                <a:pt x="6817" y="84869"/>
                <a:pt x="7761" y="86608"/>
              </a:cubicBezTo>
              <a:cubicBezTo>
                <a:pt x="8705" y="88347"/>
                <a:pt x="9731" y="89863"/>
                <a:pt x="10780" y="91072"/>
              </a:cubicBezTo>
              <a:cubicBezTo>
                <a:pt x="11829" y="92281"/>
                <a:pt x="12942" y="93228"/>
                <a:pt x="14056" y="93860"/>
              </a:cubicBezTo>
              <a:cubicBezTo>
                <a:pt x="15170" y="94492"/>
                <a:pt x="16327" y="94833"/>
                <a:pt x="17462" y="94864"/>
              </a:cubicBezTo>
              <a:cubicBezTo>
                <a:pt x="18597" y="94895"/>
                <a:pt x="19755" y="94617"/>
                <a:pt x="20869" y="94046"/>
              </a:cubicBezTo>
              <a:cubicBezTo>
                <a:pt x="21983" y="93475"/>
                <a:pt x="23096" y="92589"/>
                <a:pt x="24145" y="91438"/>
              </a:cubicBezTo>
              <a:cubicBezTo>
                <a:pt x="25194" y="90287"/>
                <a:pt x="26220" y="88826"/>
                <a:pt x="27164" y="87139"/>
              </a:cubicBezTo>
              <a:cubicBezTo>
                <a:pt x="28108" y="85452"/>
                <a:pt x="29007" y="83473"/>
                <a:pt x="29810" y="81314"/>
              </a:cubicBezTo>
              <a:cubicBezTo>
                <a:pt x="30613" y="79155"/>
                <a:pt x="31350" y="76735"/>
                <a:pt x="31981" y="74188"/>
              </a:cubicBezTo>
              <a:cubicBezTo>
                <a:pt x="32612" y="71641"/>
                <a:pt x="33160" y="68872"/>
                <a:pt x="33595" y="66035"/>
              </a:cubicBezTo>
              <a:cubicBezTo>
                <a:pt x="34030" y="63198"/>
                <a:pt x="34368" y="60185"/>
                <a:pt x="34589" y="57167"/>
              </a:cubicBezTo>
              <a:cubicBezTo>
                <a:pt x="34810" y="54149"/>
                <a:pt x="34924" y="51009"/>
                <a:pt x="34924" y="479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6720</xdr:colOff>
      <xdr:row>26</xdr:row>
      <xdr:rowOff>18720</xdr:rowOff>
    </xdr:from>
    <xdr:to>
      <xdr:col>4</xdr:col>
      <xdr:colOff>264240</xdr:colOff>
      <xdr:row>27</xdr:row>
      <xdr:rowOff>162720</xdr:rowOff>
    </xdr:to>
    <xdr:sp>
      <xdr:nvSpPr>
        <xdr:cNvPr id="162" name="PlotDat3_83|1~33_1"/>
        <xdr:cNvSpPr/>
      </xdr:nvSpPr>
      <xdr:spPr>
        <a:xfrm>
          <a:off x="3467880" y="4245120"/>
          <a:ext cx="47520" cy="306720"/>
        </a:xfrm>
        <a:custGeom>
          <a:avLst/>
          <a:gdLst/>
          <a:ahLst/>
          <a:rect l="l" t="t" r="r" b="b"/>
          <a:pathLst>
            <a:path w="52540" h="324149">
              <a:moveTo>
                <a:pt x="52540" y="161223"/>
              </a:moveTo>
              <a:cubicBezTo>
                <a:pt x="52540" y="150687"/>
                <a:pt x="52368" y="139953"/>
                <a:pt x="52035" y="129630"/>
              </a:cubicBezTo>
              <a:cubicBezTo>
                <a:pt x="51702" y="119307"/>
                <a:pt x="51194" y="108998"/>
                <a:pt x="50540" y="99285"/>
              </a:cubicBezTo>
              <a:cubicBezTo>
                <a:pt x="49886" y="89572"/>
                <a:pt x="49061" y="80083"/>
                <a:pt x="48112" y="71353"/>
              </a:cubicBezTo>
              <a:cubicBezTo>
                <a:pt x="47163" y="62623"/>
                <a:pt x="46053" y="54318"/>
                <a:pt x="44845" y="46907"/>
              </a:cubicBezTo>
              <a:cubicBezTo>
                <a:pt x="43637" y="39496"/>
                <a:pt x="42285" y="32695"/>
                <a:pt x="40864" y="26887"/>
              </a:cubicBezTo>
              <a:cubicBezTo>
                <a:pt x="39443" y="21079"/>
                <a:pt x="37900" y="16043"/>
                <a:pt x="36322" y="12062"/>
              </a:cubicBezTo>
              <a:cubicBezTo>
                <a:pt x="34744" y="8081"/>
                <a:pt x="33069" y="5003"/>
                <a:pt x="31394" y="3002"/>
              </a:cubicBezTo>
              <a:cubicBezTo>
                <a:pt x="29719" y="1001"/>
                <a:pt x="27977" y="0"/>
                <a:pt x="26269" y="55"/>
              </a:cubicBezTo>
              <a:cubicBezTo>
                <a:pt x="24561" y="110"/>
                <a:pt x="22819" y="1224"/>
                <a:pt x="21144" y="3334"/>
              </a:cubicBezTo>
              <a:cubicBezTo>
                <a:pt x="19469" y="5444"/>
                <a:pt x="17794" y="8630"/>
                <a:pt x="16216" y="12713"/>
              </a:cubicBezTo>
              <a:cubicBezTo>
                <a:pt x="14638" y="16796"/>
                <a:pt x="13095" y="21933"/>
                <a:pt x="11675" y="27833"/>
              </a:cubicBezTo>
              <a:cubicBezTo>
                <a:pt x="10255" y="33733"/>
                <a:pt x="8901" y="40622"/>
                <a:pt x="7693" y="48111"/>
              </a:cubicBezTo>
              <a:cubicBezTo>
                <a:pt x="6485" y="55600"/>
                <a:pt x="5376" y="63978"/>
                <a:pt x="4427" y="72769"/>
              </a:cubicBezTo>
              <a:cubicBezTo>
                <a:pt x="3478" y="81560"/>
                <a:pt x="2653" y="91103"/>
                <a:pt x="1999" y="100858"/>
              </a:cubicBezTo>
              <a:cubicBezTo>
                <a:pt x="1345" y="110613"/>
                <a:pt x="837" y="120956"/>
                <a:pt x="504" y="131301"/>
              </a:cubicBezTo>
              <a:cubicBezTo>
                <a:pt x="171" y="141646"/>
                <a:pt x="0" y="152390"/>
                <a:pt x="0" y="162926"/>
              </a:cubicBezTo>
              <a:cubicBezTo>
                <a:pt x="0" y="173462"/>
                <a:pt x="172" y="184194"/>
                <a:pt x="505" y="194517"/>
              </a:cubicBezTo>
              <a:cubicBezTo>
                <a:pt x="838" y="204840"/>
                <a:pt x="1346" y="215150"/>
                <a:pt x="2000" y="224863"/>
              </a:cubicBezTo>
              <a:cubicBezTo>
                <a:pt x="2654" y="234576"/>
                <a:pt x="3478" y="244065"/>
                <a:pt x="4427" y="252795"/>
              </a:cubicBezTo>
              <a:cubicBezTo>
                <a:pt x="5376" y="261525"/>
                <a:pt x="6486" y="269830"/>
                <a:pt x="7694" y="277241"/>
              </a:cubicBezTo>
              <a:cubicBezTo>
                <a:pt x="8902" y="284652"/>
                <a:pt x="10255" y="291455"/>
                <a:pt x="11675" y="297262"/>
              </a:cubicBezTo>
              <a:cubicBezTo>
                <a:pt x="13095" y="303069"/>
                <a:pt x="14639" y="308105"/>
                <a:pt x="16217" y="312086"/>
              </a:cubicBezTo>
              <a:cubicBezTo>
                <a:pt x="17795" y="316067"/>
                <a:pt x="19469" y="319146"/>
                <a:pt x="21145" y="321147"/>
              </a:cubicBezTo>
              <a:cubicBezTo>
                <a:pt x="22821" y="323148"/>
                <a:pt x="24562" y="324149"/>
                <a:pt x="26270" y="324094"/>
              </a:cubicBezTo>
              <a:cubicBezTo>
                <a:pt x="27978" y="324039"/>
                <a:pt x="29720" y="322924"/>
                <a:pt x="31395" y="320814"/>
              </a:cubicBezTo>
              <a:cubicBezTo>
                <a:pt x="33070" y="318704"/>
                <a:pt x="34745" y="315518"/>
                <a:pt x="36323" y="311435"/>
              </a:cubicBezTo>
              <a:cubicBezTo>
                <a:pt x="37901" y="307352"/>
                <a:pt x="39445" y="302215"/>
                <a:pt x="40865" y="296315"/>
              </a:cubicBezTo>
              <a:cubicBezTo>
                <a:pt x="42285" y="290415"/>
                <a:pt x="43638" y="283526"/>
                <a:pt x="44846" y="276037"/>
              </a:cubicBezTo>
              <a:cubicBezTo>
                <a:pt x="46054" y="268548"/>
                <a:pt x="47164" y="260170"/>
                <a:pt x="48113" y="251379"/>
              </a:cubicBezTo>
              <a:cubicBezTo>
                <a:pt x="49062" y="242588"/>
                <a:pt x="49886" y="233044"/>
                <a:pt x="50540" y="223289"/>
              </a:cubicBezTo>
              <a:cubicBezTo>
                <a:pt x="51194" y="213534"/>
                <a:pt x="51702" y="203191"/>
                <a:pt x="52035" y="192847"/>
              </a:cubicBezTo>
              <a:cubicBezTo>
                <a:pt x="52368" y="182503"/>
                <a:pt x="52540" y="171759"/>
                <a:pt x="52540" y="16122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5</xdr:row>
      <xdr:rowOff>121680</xdr:rowOff>
    </xdr:from>
    <xdr:to>
      <xdr:col>3</xdr:col>
      <xdr:colOff>563760</xdr:colOff>
      <xdr:row>26</xdr:row>
      <xdr:rowOff>71280</xdr:rowOff>
    </xdr:to>
    <xdr:sp>
      <xdr:nvSpPr>
        <xdr:cNvPr id="163" name="PlotDat3_85|1~33_1"/>
        <xdr:cNvSpPr/>
      </xdr:nvSpPr>
      <xdr:spPr>
        <a:xfrm>
          <a:off x="2963880" y="4185720"/>
          <a:ext cx="38160" cy="111960"/>
        </a:xfrm>
        <a:custGeom>
          <a:avLst/>
          <a:gdLst/>
          <a:ahLst/>
          <a:rect l="l" t="t" r="r" b="b"/>
          <a:pathLst>
            <a:path w="37178" h="118482">
              <a:moveTo>
                <a:pt x="37178" y="59250"/>
              </a:moveTo>
              <a:cubicBezTo>
                <a:pt x="37178" y="55398"/>
                <a:pt x="37057" y="51470"/>
                <a:pt x="36821" y="47692"/>
              </a:cubicBezTo>
              <a:cubicBezTo>
                <a:pt x="36585" y="43914"/>
                <a:pt x="36226" y="40138"/>
                <a:pt x="35763" y="36579"/>
              </a:cubicBezTo>
              <a:cubicBezTo>
                <a:pt x="35300" y="33020"/>
                <a:pt x="34717" y="29539"/>
                <a:pt x="34046" y="26336"/>
              </a:cubicBezTo>
              <a:cubicBezTo>
                <a:pt x="33375" y="23133"/>
                <a:pt x="32589" y="20083"/>
                <a:pt x="31734" y="17358"/>
              </a:cubicBezTo>
              <a:cubicBezTo>
                <a:pt x="30879" y="14633"/>
                <a:pt x="29922" y="12130"/>
                <a:pt x="28917" y="9989"/>
              </a:cubicBezTo>
              <a:cubicBezTo>
                <a:pt x="27912" y="7848"/>
                <a:pt x="26820" y="5988"/>
                <a:pt x="25703" y="4513"/>
              </a:cubicBezTo>
              <a:cubicBezTo>
                <a:pt x="24586" y="3038"/>
                <a:pt x="23402" y="1892"/>
                <a:pt x="22216" y="1140"/>
              </a:cubicBezTo>
              <a:cubicBezTo>
                <a:pt x="21030" y="388"/>
                <a:pt x="19798" y="0"/>
                <a:pt x="18589" y="0"/>
              </a:cubicBezTo>
              <a:cubicBezTo>
                <a:pt x="17380" y="0"/>
                <a:pt x="16148" y="386"/>
                <a:pt x="14963" y="1137"/>
              </a:cubicBezTo>
              <a:cubicBezTo>
                <a:pt x="13778" y="1888"/>
                <a:pt x="12592" y="3032"/>
                <a:pt x="11475" y="4506"/>
              </a:cubicBezTo>
              <a:cubicBezTo>
                <a:pt x="10358" y="5980"/>
                <a:pt x="9266" y="7839"/>
                <a:pt x="8261" y="9979"/>
              </a:cubicBezTo>
              <a:cubicBezTo>
                <a:pt x="7256" y="12119"/>
                <a:pt x="6300" y="14621"/>
                <a:pt x="5445" y="17345"/>
              </a:cubicBezTo>
              <a:cubicBezTo>
                <a:pt x="4590" y="20069"/>
                <a:pt x="3805" y="23118"/>
                <a:pt x="3133" y="26321"/>
              </a:cubicBezTo>
              <a:cubicBezTo>
                <a:pt x="2461" y="29524"/>
                <a:pt x="1878" y="33003"/>
                <a:pt x="1415" y="36562"/>
              </a:cubicBezTo>
              <a:cubicBezTo>
                <a:pt x="952" y="40121"/>
                <a:pt x="593" y="43897"/>
                <a:pt x="357" y="47675"/>
              </a:cubicBezTo>
              <a:cubicBezTo>
                <a:pt x="121" y="51453"/>
                <a:pt x="0" y="55380"/>
                <a:pt x="0" y="59232"/>
              </a:cubicBezTo>
              <a:cubicBezTo>
                <a:pt x="0" y="63084"/>
                <a:pt x="121" y="67012"/>
                <a:pt x="357" y="70790"/>
              </a:cubicBezTo>
              <a:cubicBezTo>
                <a:pt x="593" y="74568"/>
                <a:pt x="952" y="78344"/>
                <a:pt x="1415" y="81903"/>
              </a:cubicBezTo>
              <a:cubicBezTo>
                <a:pt x="1878" y="85462"/>
                <a:pt x="2461" y="88943"/>
                <a:pt x="3133" y="92146"/>
              </a:cubicBezTo>
              <a:cubicBezTo>
                <a:pt x="3805" y="95349"/>
                <a:pt x="4590" y="98399"/>
                <a:pt x="5445" y="101124"/>
              </a:cubicBezTo>
              <a:cubicBezTo>
                <a:pt x="6300" y="103849"/>
                <a:pt x="7256" y="106352"/>
                <a:pt x="8261" y="108493"/>
              </a:cubicBezTo>
              <a:cubicBezTo>
                <a:pt x="9266" y="110634"/>
                <a:pt x="10358" y="112494"/>
                <a:pt x="11475" y="113969"/>
              </a:cubicBezTo>
              <a:cubicBezTo>
                <a:pt x="12592" y="115444"/>
                <a:pt x="13777" y="116590"/>
                <a:pt x="14963" y="117342"/>
              </a:cubicBezTo>
              <a:cubicBezTo>
                <a:pt x="16149" y="118094"/>
                <a:pt x="17380" y="118482"/>
                <a:pt x="18589" y="118482"/>
              </a:cubicBezTo>
              <a:cubicBezTo>
                <a:pt x="19798" y="118482"/>
                <a:pt x="21031" y="118096"/>
                <a:pt x="22216" y="117345"/>
              </a:cubicBezTo>
              <a:cubicBezTo>
                <a:pt x="23401" y="116594"/>
                <a:pt x="24586" y="115449"/>
                <a:pt x="25703" y="113976"/>
              </a:cubicBezTo>
              <a:cubicBezTo>
                <a:pt x="26820" y="112503"/>
                <a:pt x="27912" y="110643"/>
                <a:pt x="28917" y="108503"/>
              </a:cubicBezTo>
              <a:cubicBezTo>
                <a:pt x="29922" y="106363"/>
                <a:pt x="30879" y="103861"/>
                <a:pt x="31734" y="101137"/>
              </a:cubicBezTo>
              <a:cubicBezTo>
                <a:pt x="32589" y="98413"/>
                <a:pt x="33375" y="95364"/>
                <a:pt x="34046" y="92161"/>
              </a:cubicBezTo>
              <a:cubicBezTo>
                <a:pt x="34717" y="88958"/>
                <a:pt x="35300" y="85479"/>
                <a:pt x="35763" y="81920"/>
              </a:cubicBezTo>
              <a:cubicBezTo>
                <a:pt x="36226" y="78361"/>
                <a:pt x="36585" y="74585"/>
                <a:pt x="36821" y="70807"/>
              </a:cubicBezTo>
              <a:cubicBezTo>
                <a:pt x="37057" y="67029"/>
                <a:pt x="37178" y="63102"/>
                <a:pt x="37178" y="5925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6</xdr:row>
      <xdr:rowOff>87480</xdr:rowOff>
    </xdr:from>
    <xdr:to>
      <xdr:col>4</xdr:col>
      <xdr:colOff>372960</xdr:colOff>
      <xdr:row>27</xdr:row>
      <xdr:rowOff>45000</xdr:rowOff>
    </xdr:to>
    <xdr:sp>
      <xdr:nvSpPr>
        <xdr:cNvPr id="164" name="PlotDat3_87|1~33_1"/>
        <xdr:cNvSpPr/>
      </xdr:nvSpPr>
      <xdr:spPr>
        <a:xfrm>
          <a:off x="3563280" y="4313880"/>
          <a:ext cx="60840" cy="120240"/>
        </a:xfrm>
        <a:custGeom>
          <a:avLst/>
          <a:gdLst/>
          <a:ahLst/>
          <a:rect l="l" t="t" r="r" b="b"/>
          <a:pathLst>
            <a:path w="73847" h="128808">
              <a:moveTo>
                <a:pt x="73847" y="64755"/>
              </a:moveTo>
              <a:cubicBezTo>
                <a:pt x="73847" y="60568"/>
                <a:pt x="73606" y="56299"/>
                <a:pt x="73138" y="52188"/>
              </a:cubicBezTo>
              <a:cubicBezTo>
                <a:pt x="72670" y="48077"/>
                <a:pt x="71956" y="43967"/>
                <a:pt x="71037" y="40091"/>
              </a:cubicBezTo>
              <a:cubicBezTo>
                <a:pt x="70118" y="36215"/>
                <a:pt x="68959" y="32422"/>
                <a:pt x="67625" y="28928"/>
              </a:cubicBezTo>
              <a:cubicBezTo>
                <a:pt x="66291" y="25434"/>
                <a:pt x="64731" y="22105"/>
                <a:pt x="63033" y="19128"/>
              </a:cubicBezTo>
              <a:cubicBezTo>
                <a:pt x="61335" y="16151"/>
                <a:pt x="59433" y="13413"/>
                <a:pt x="57437" y="11068"/>
              </a:cubicBezTo>
              <a:cubicBezTo>
                <a:pt x="55441" y="8723"/>
                <a:pt x="53272" y="6681"/>
                <a:pt x="51054" y="5058"/>
              </a:cubicBezTo>
              <a:cubicBezTo>
                <a:pt x="48836" y="3435"/>
                <a:pt x="46482" y="2167"/>
                <a:pt x="44127" y="1328"/>
              </a:cubicBezTo>
              <a:cubicBezTo>
                <a:pt x="41772" y="489"/>
                <a:pt x="39325" y="46"/>
                <a:pt x="36924" y="23"/>
              </a:cubicBezTo>
              <a:cubicBezTo>
                <a:pt x="34523" y="0"/>
                <a:pt x="32075" y="398"/>
                <a:pt x="29720" y="1192"/>
              </a:cubicBezTo>
              <a:cubicBezTo>
                <a:pt x="27365" y="1986"/>
                <a:pt x="25012" y="3208"/>
                <a:pt x="22794" y="4789"/>
              </a:cubicBezTo>
              <a:cubicBezTo>
                <a:pt x="20576" y="6370"/>
                <a:pt x="18406" y="8371"/>
                <a:pt x="16410" y="10678"/>
              </a:cubicBezTo>
              <a:cubicBezTo>
                <a:pt x="14414" y="12985"/>
                <a:pt x="12513" y="15687"/>
                <a:pt x="10815" y="18631"/>
              </a:cubicBezTo>
              <a:cubicBezTo>
                <a:pt x="9117" y="21575"/>
                <a:pt x="7557" y="24875"/>
                <a:pt x="6223" y="28343"/>
              </a:cubicBezTo>
              <a:cubicBezTo>
                <a:pt x="4889" y="31811"/>
                <a:pt x="3730" y="35583"/>
                <a:pt x="2811" y="39442"/>
              </a:cubicBezTo>
              <a:cubicBezTo>
                <a:pt x="1892" y="43301"/>
                <a:pt x="1178" y="47397"/>
                <a:pt x="710" y="51499"/>
              </a:cubicBezTo>
              <a:cubicBezTo>
                <a:pt x="242" y="55601"/>
                <a:pt x="0" y="59866"/>
                <a:pt x="0" y="64053"/>
              </a:cubicBezTo>
              <a:cubicBezTo>
                <a:pt x="0" y="68240"/>
                <a:pt x="241" y="72509"/>
                <a:pt x="709" y="76620"/>
              </a:cubicBezTo>
              <a:cubicBezTo>
                <a:pt x="1177" y="80731"/>
                <a:pt x="1892" y="84840"/>
                <a:pt x="2811" y="88717"/>
              </a:cubicBezTo>
              <a:cubicBezTo>
                <a:pt x="3730" y="92594"/>
                <a:pt x="4889" y="96386"/>
                <a:pt x="6223" y="99880"/>
              </a:cubicBezTo>
              <a:cubicBezTo>
                <a:pt x="7557" y="103374"/>
                <a:pt x="9117" y="106703"/>
                <a:pt x="10815" y="109680"/>
              </a:cubicBezTo>
              <a:cubicBezTo>
                <a:pt x="12513" y="112657"/>
                <a:pt x="14414" y="115395"/>
                <a:pt x="16410" y="117740"/>
              </a:cubicBezTo>
              <a:cubicBezTo>
                <a:pt x="18406" y="120085"/>
                <a:pt x="20576" y="122127"/>
                <a:pt x="22794" y="123750"/>
              </a:cubicBezTo>
              <a:cubicBezTo>
                <a:pt x="25012" y="125373"/>
                <a:pt x="27365" y="126640"/>
                <a:pt x="29720" y="127479"/>
              </a:cubicBezTo>
              <a:cubicBezTo>
                <a:pt x="32075" y="128318"/>
                <a:pt x="34523" y="128762"/>
                <a:pt x="36924" y="128785"/>
              </a:cubicBezTo>
              <a:cubicBezTo>
                <a:pt x="39325" y="128808"/>
                <a:pt x="41772" y="128410"/>
                <a:pt x="44127" y="127616"/>
              </a:cubicBezTo>
              <a:cubicBezTo>
                <a:pt x="46482" y="126822"/>
                <a:pt x="48836" y="125600"/>
                <a:pt x="51054" y="124019"/>
              </a:cubicBezTo>
              <a:cubicBezTo>
                <a:pt x="53272" y="122438"/>
                <a:pt x="55441" y="120437"/>
                <a:pt x="57437" y="118130"/>
              </a:cubicBezTo>
              <a:cubicBezTo>
                <a:pt x="59433" y="115823"/>
                <a:pt x="61335" y="113120"/>
                <a:pt x="63033" y="110176"/>
              </a:cubicBezTo>
              <a:cubicBezTo>
                <a:pt x="64731" y="107232"/>
                <a:pt x="66291" y="103932"/>
                <a:pt x="67625" y="100464"/>
              </a:cubicBezTo>
              <a:cubicBezTo>
                <a:pt x="68959" y="96996"/>
                <a:pt x="70118" y="93225"/>
                <a:pt x="71037" y="89366"/>
              </a:cubicBezTo>
              <a:cubicBezTo>
                <a:pt x="71956" y="85507"/>
                <a:pt x="72670" y="81410"/>
                <a:pt x="73138" y="77308"/>
              </a:cubicBezTo>
              <a:cubicBezTo>
                <a:pt x="73606" y="73206"/>
                <a:pt x="73847" y="68942"/>
                <a:pt x="73847" y="6475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5</xdr:row>
      <xdr:rowOff>77040</xdr:rowOff>
    </xdr:from>
    <xdr:to>
      <xdr:col>3</xdr:col>
      <xdr:colOff>582840</xdr:colOff>
      <xdr:row>26</xdr:row>
      <xdr:rowOff>83520</xdr:rowOff>
    </xdr:to>
    <xdr:sp>
      <xdr:nvSpPr>
        <xdr:cNvPr id="165" name="PlotDat3_89|1~33_1"/>
        <xdr:cNvSpPr/>
      </xdr:nvSpPr>
      <xdr:spPr>
        <a:xfrm>
          <a:off x="2963880" y="4141080"/>
          <a:ext cx="57240" cy="168840"/>
        </a:xfrm>
        <a:custGeom>
          <a:avLst/>
          <a:gdLst/>
          <a:ahLst/>
          <a:rect l="l" t="t" r="r" b="b"/>
          <a:pathLst>
            <a:path w="60337" h="182975">
              <a:moveTo>
                <a:pt x="60337" y="91846"/>
              </a:moveTo>
              <a:cubicBezTo>
                <a:pt x="60337" y="85898"/>
                <a:pt x="60141" y="79833"/>
                <a:pt x="59758" y="73995"/>
              </a:cubicBezTo>
              <a:cubicBezTo>
                <a:pt x="59375" y="68157"/>
                <a:pt x="58792" y="62321"/>
                <a:pt x="58041" y="56817"/>
              </a:cubicBezTo>
              <a:cubicBezTo>
                <a:pt x="57290" y="51313"/>
                <a:pt x="56343" y="45929"/>
                <a:pt x="55253" y="40970"/>
              </a:cubicBezTo>
              <a:cubicBezTo>
                <a:pt x="54163" y="36011"/>
                <a:pt x="52888" y="31288"/>
                <a:pt x="51501" y="27066"/>
              </a:cubicBezTo>
              <a:cubicBezTo>
                <a:pt x="50114" y="22844"/>
                <a:pt x="48561" y="18961"/>
                <a:pt x="46930" y="15637"/>
              </a:cubicBezTo>
              <a:cubicBezTo>
                <a:pt x="45299" y="12313"/>
                <a:pt x="43527" y="9421"/>
                <a:pt x="41714" y="7123"/>
              </a:cubicBezTo>
              <a:cubicBezTo>
                <a:pt x="39901" y="4825"/>
                <a:pt x="37978" y="3033"/>
                <a:pt x="36054" y="1850"/>
              </a:cubicBezTo>
              <a:cubicBezTo>
                <a:pt x="34130" y="667"/>
                <a:pt x="32131" y="46"/>
                <a:pt x="30169" y="23"/>
              </a:cubicBezTo>
              <a:cubicBezTo>
                <a:pt x="28207" y="0"/>
                <a:pt x="26207" y="573"/>
                <a:pt x="24283" y="1710"/>
              </a:cubicBezTo>
              <a:cubicBezTo>
                <a:pt x="22359" y="2847"/>
                <a:pt x="20436" y="4593"/>
                <a:pt x="18624" y="6848"/>
              </a:cubicBezTo>
              <a:cubicBezTo>
                <a:pt x="16812" y="9103"/>
                <a:pt x="15039" y="11953"/>
                <a:pt x="13408" y="15238"/>
              </a:cubicBezTo>
              <a:cubicBezTo>
                <a:pt x="11777" y="18523"/>
                <a:pt x="10223" y="22370"/>
                <a:pt x="8836" y="26559"/>
              </a:cubicBezTo>
              <a:cubicBezTo>
                <a:pt x="7449" y="30748"/>
                <a:pt x="6174" y="35442"/>
                <a:pt x="5084" y="40374"/>
              </a:cubicBezTo>
              <a:cubicBezTo>
                <a:pt x="3994" y="45306"/>
                <a:pt x="3047" y="50668"/>
                <a:pt x="2296" y="56154"/>
              </a:cubicBezTo>
              <a:cubicBezTo>
                <a:pt x="1545" y="61640"/>
                <a:pt x="963" y="67463"/>
                <a:pt x="580" y="73292"/>
              </a:cubicBezTo>
              <a:cubicBezTo>
                <a:pt x="197" y="79121"/>
                <a:pt x="0" y="85181"/>
                <a:pt x="0" y="91129"/>
              </a:cubicBezTo>
              <a:cubicBezTo>
                <a:pt x="0" y="97077"/>
                <a:pt x="197" y="103141"/>
                <a:pt x="580" y="108979"/>
              </a:cubicBezTo>
              <a:cubicBezTo>
                <a:pt x="963" y="114817"/>
                <a:pt x="1545" y="120654"/>
                <a:pt x="2296" y="126158"/>
              </a:cubicBezTo>
              <a:cubicBezTo>
                <a:pt x="3047" y="131662"/>
                <a:pt x="3994" y="137045"/>
                <a:pt x="5084" y="142004"/>
              </a:cubicBezTo>
              <a:cubicBezTo>
                <a:pt x="6174" y="146963"/>
                <a:pt x="7449" y="151687"/>
                <a:pt x="8836" y="155909"/>
              </a:cubicBezTo>
              <a:cubicBezTo>
                <a:pt x="10223" y="160131"/>
                <a:pt x="11777" y="164014"/>
                <a:pt x="13408" y="167338"/>
              </a:cubicBezTo>
              <a:cubicBezTo>
                <a:pt x="15039" y="170662"/>
                <a:pt x="16811" y="173554"/>
                <a:pt x="18623" y="175852"/>
              </a:cubicBezTo>
              <a:cubicBezTo>
                <a:pt x="20435" y="178150"/>
                <a:pt x="22359" y="179941"/>
                <a:pt x="24283" y="181124"/>
              </a:cubicBezTo>
              <a:cubicBezTo>
                <a:pt x="26207" y="182307"/>
                <a:pt x="28207" y="182929"/>
                <a:pt x="30169" y="182952"/>
              </a:cubicBezTo>
              <a:cubicBezTo>
                <a:pt x="32131" y="182975"/>
                <a:pt x="34130" y="182401"/>
                <a:pt x="36054" y="181264"/>
              </a:cubicBezTo>
              <a:cubicBezTo>
                <a:pt x="37978" y="180127"/>
                <a:pt x="39902" y="178382"/>
                <a:pt x="41714" y="176127"/>
              </a:cubicBezTo>
              <a:cubicBezTo>
                <a:pt x="43526" y="173872"/>
                <a:pt x="45298" y="171021"/>
                <a:pt x="46929" y="167736"/>
              </a:cubicBezTo>
              <a:cubicBezTo>
                <a:pt x="48560" y="164451"/>
                <a:pt x="50114" y="160605"/>
                <a:pt x="51501" y="156416"/>
              </a:cubicBezTo>
              <a:cubicBezTo>
                <a:pt x="52888" y="152227"/>
                <a:pt x="54163" y="147533"/>
                <a:pt x="55253" y="142600"/>
              </a:cubicBezTo>
              <a:cubicBezTo>
                <a:pt x="56343" y="137667"/>
                <a:pt x="57290" y="132306"/>
                <a:pt x="58041" y="126820"/>
              </a:cubicBezTo>
              <a:cubicBezTo>
                <a:pt x="58792" y="121334"/>
                <a:pt x="59374" y="115512"/>
                <a:pt x="59757" y="109683"/>
              </a:cubicBezTo>
              <a:cubicBezTo>
                <a:pt x="60140" y="103854"/>
                <a:pt x="60337" y="97794"/>
                <a:pt x="60337" y="9184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520</xdr:colOff>
      <xdr:row>26</xdr:row>
      <xdr:rowOff>128160</xdr:rowOff>
    </xdr:from>
    <xdr:to>
      <xdr:col>4</xdr:col>
      <xdr:colOff>207360</xdr:colOff>
      <xdr:row>27</xdr:row>
      <xdr:rowOff>61200</xdr:rowOff>
    </xdr:to>
    <xdr:sp>
      <xdr:nvSpPr>
        <xdr:cNvPr id="166" name="PlotDat3_91|1~33_1"/>
        <xdr:cNvSpPr/>
      </xdr:nvSpPr>
      <xdr:spPr>
        <a:xfrm>
          <a:off x="3397680" y="4354560"/>
          <a:ext cx="60840" cy="95760"/>
        </a:xfrm>
        <a:custGeom>
          <a:avLst/>
          <a:gdLst/>
          <a:ahLst/>
          <a:rect l="l" t="t" r="r" b="b"/>
          <a:pathLst>
            <a:path w="62172" h="101322">
              <a:moveTo>
                <a:pt x="62172" y="50250"/>
              </a:moveTo>
              <a:cubicBezTo>
                <a:pt x="62172" y="46957"/>
                <a:pt x="61968" y="43604"/>
                <a:pt x="61574" y="40380"/>
              </a:cubicBezTo>
              <a:cubicBezTo>
                <a:pt x="61180" y="37156"/>
                <a:pt x="60579" y="33937"/>
                <a:pt x="59805" y="30905"/>
              </a:cubicBezTo>
              <a:cubicBezTo>
                <a:pt x="59031" y="27873"/>
                <a:pt x="58055" y="24912"/>
                <a:pt x="56932" y="22189"/>
              </a:cubicBezTo>
              <a:cubicBezTo>
                <a:pt x="55809" y="19466"/>
                <a:pt x="54496" y="16876"/>
                <a:pt x="53067" y="14567"/>
              </a:cubicBezTo>
              <a:cubicBezTo>
                <a:pt x="51638" y="12258"/>
                <a:pt x="50037" y="10139"/>
                <a:pt x="48356" y="8332"/>
              </a:cubicBezTo>
              <a:cubicBezTo>
                <a:pt x="46675" y="6525"/>
                <a:pt x="44850" y="4960"/>
                <a:pt x="42982" y="3725"/>
              </a:cubicBezTo>
              <a:cubicBezTo>
                <a:pt x="41114" y="2490"/>
                <a:pt x="39133" y="1536"/>
                <a:pt x="37150" y="920"/>
              </a:cubicBezTo>
              <a:cubicBezTo>
                <a:pt x="35167" y="304"/>
                <a:pt x="33106" y="0"/>
                <a:pt x="31085" y="27"/>
              </a:cubicBezTo>
              <a:cubicBezTo>
                <a:pt x="29064" y="54"/>
                <a:pt x="27004" y="411"/>
                <a:pt x="25021" y="1080"/>
              </a:cubicBezTo>
              <a:cubicBezTo>
                <a:pt x="23038" y="1749"/>
                <a:pt x="21057" y="2754"/>
                <a:pt x="19189" y="4039"/>
              </a:cubicBezTo>
              <a:cubicBezTo>
                <a:pt x="17321" y="5324"/>
                <a:pt x="15496" y="6938"/>
                <a:pt x="13815" y="8789"/>
              </a:cubicBezTo>
              <a:cubicBezTo>
                <a:pt x="12134" y="10640"/>
                <a:pt x="10533" y="12801"/>
                <a:pt x="9104" y="15148"/>
              </a:cubicBezTo>
              <a:cubicBezTo>
                <a:pt x="7675" y="17495"/>
                <a:pt x="6362" y="20119"/>
                <a:pt x="5239" y="22872"/>
              </a:cubicBezTo>
              <a:cubicBezTo>
                <a:pt x="4116" y="25625"/>
                <a:pt x="3140" y="28612"/>
                <a:pt x="2366" y="31664"/>
              </a:cubicBezTo>
              <a:cubicBezTo>
                <a:pt x="1592" y="34716"/>
                <a:pt x="991" y="37951"/>
                <a:pt x="597" y="41185"/>
              </a:cubicBezTo>
              <a:cubicBezTo>
                <a:pt x="203" y="44419"/>
                <a:pt x="0" y="47778"/>
                <a:pt x="0" y="51071"/>
              </a:cubicBezTo>
              <a:cubicBezTo>
                <a:pt x="0" y="54364"/>
                <a:pt x="203" y="57718"/>
                <a:pt x="597" y="60942"/>
              </a:cubicBezTo>
              <a:cubicBezTo>
                <a:pt x="991" y="64166"/>
                <a:pt x="1592" y="67385"/>
                <a:pt x="2366" y="70417"/>
              </a:cubicBezTo>
              <a:cubicBezTo>
                <a:pt x="3140" y="73449"/>
                <a:pt x="4116" y="76410"/>
                <a:pt x="5239" y="79133"/>
              </a:cubicBezTo>
              <a:cubicBezTo>
                <a:pt x="6362" y="81856"/>
                <a:pt x="7676" y="84446"/>
                <a:pt x="9105" y="86755"/>
              </a:cubicBezTo>
              <a:cubicBezTo>
                <a:pt x="10534" y="89064"/>
                <a:pt x="12134" y="91182"/>
                <a:pt x="13815" y="92989"/>
              </a:cubicBezTo>
              <a:cubicBezTo>
                <a:pt x="15496" y="94796"/>
                <a:pt x="17322" y="96363"/>
                <a:pt x="19190" y="97598"/>
              </a:cubicBezTo>
              <a:cubicBezTo>
                <a:pt x="21058" y="98833"/>
                <a:pt x="23038" y="99786"/>
                <a:pt x="25021" y="100402"/>
              </a:cubicBezTo>
              <a:cubicBezTo>
                <a:pt x="27004" y="101018"/>
                <a:pt x="29064" y="101322"/>
                <a:pt x="31085" y="101295"/>
              </a:cubicBezTo>
              <a:cubicBezTo>
                <a:pt x="33106" y="101268"/>
                <a:pt x="35167" y="100911"/>
                <a:pt x="37150" y="100242"/>
              </a:cubicBezTo>
              <a:cubicBezTo>
                <a:pt x="39133" y="99573"/>
                <a:pt x="41114" y="98569"/>
                <a:pt x="42982" y="97284"/>
              </a:cubicBezTo>
              <a:cubicBezTo>
                <a:pt x="44850" y="95999"/>
                <a:pt x="46675" y="94386"/>
                <a:pt x="48356" y="92534"/>
              </a:cubicBezTo>
              <a:cubicBezTo>
                <a:pt x="50037" y="90682"/>
                <a:pt x="51638" y="88521"/>
                <a:pt x="53067" y="86174"/>
              </a:cubicBezTo>
              <a:cubicBezTo>
                <a:pt x="54496" y="83827"/>
                <a:pt x="55809" y="81202"/>
                <a:pt x="56932" y="78450"/>
              </a:cubicBezTo>
              <a:cubicBezTo>
                <a:pt x="58055" y="75698"/>
                <a:pt x="59031" y="72711"/>
                <a:pt x="59805" y="69659"/>
              </a:cubicBezTo>
              <a:cubicBezTo>
                <a:pt x="60579" y="66607"/>
                <a:pt x="61180" y="63372"/>
                <a:pt x="61574" y="60137"/>
              </a:cubicBezTo>
              <a:cubicBezTo>
                <a:pt x="61968" y="56902"/>
                <a:pt x="62172" y="53543"/>
                <a:pt x="62172" y="5025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7</xdr:row>
      <xdr:rowOff>61200</xdr:rowOff>
    </xdr:from>
    <xdr:to>
      <xdr:col>4</xdr:col>
      <xdr:colOff>448920</xdr:colOff>
      <xdr:row>27</xdr:row>
      <xdr:rowOff>162720</xdr:rowOff>
    </xdr:to>
    <xdr:sp>
      <xdr:nvSpPr>
        <xdr:cNvPr id="167" name="PlotDat3_93|1~33_1"/>
        <xdr:cNvSpPr/>
      </xdr:nvSpPr>
      <xdr:spPr>
        <a:xfrm>
          <a:off x="3633480" y="4450320"/>
          <a:ext cx="66600" cy="101520"/>
        </a:xfrm>
        <a:custGeom>
          <a:avLst/>
          <a:gdLst/>
          <a:ahLst/>
          <a:rect l="l" t="t" r="r" b="b"/>
          <a:pathLst>
            <a:path w="70186" h="107297">
              <a:moveTo>
                <a:pt x="70186" y="53815"/>
              </a:moveTo>
              <a:cubicBezTo>
                <a:pt x="70186" y="50327"/>
                <a:pt x="69957" y="46771"/>
                <a:pt x="69512" y="43348"/>
              </a:cubicBezTo>
              <a:cubicBezTo>
                <a:pt x="69067" y="39925"/>
                <a:pt x="68388" y="36503"/>
                <a:pt x="67515" y="33276"/>
              </a:cubicBezTo>
              <a:cubicBezTo>
                <a:pt x="66642" y="30049"/>
                <a:pt x="65540" y="26894"/>
                <a:pt x="64272" y="23988"/>
              </a:cubicBezTo>
              <a:cubicBezTo>
                <a:pt x="63004" y="21082"/>
                <a:pt x="61522" y="18313"/>
                <a:pt x="59908" y="15839"/>
              </a:cubicBezTo>
              <a:cubicBezTo>
                <a:pt x="58294" y="13365"/>
                <a:pt x="56488" y="11090"/>
                <a:pt x="54590" y="9143"/>
              </a:cubicBezTo>
              <a:cubicBezTo>
                <a:pt x="52692" y="7196"/>
                <a:pt x="50631" y="5503"/>
                <a:pt x="48523" y="4158"/>
              </a:cubicBezTo>
              <a:cubicBezTo>
                <a:pt x="46415" y="2813"/>
                <a:pt x="44177" y="1765"/>
                <a:pt x="41939" y="1074"/>
              </a:cubicBezTo>
              <a:cubicBezTo>
                <a:pt x="39701" y="383"/>
                <a:pt x="37375" y="22"/>
                <a:pt x="35093" y="11"/>
              </a:cubicBezTo>
              <a:cubicBezTo>
                <a:pt x="32811" y="0"/>
                <a:pt x="30485" y="339"/>
                <a:pt x="28247" y="1009"/>
              </a:cubicBezTo>
              <a:cubicBezTo>
                <a:pt x="26009" y="1679"/>
                <a:pt x="23772" y="2705"/>
                <a:pt x="21664" y="4030"/>
              </a:cubicBezTo>
              <a:cubicBezTo>
                <a:pt x="19556" y="5355"/>
                <a:pt x="17494" y="7029"/>
                <a:pt x="15596" y="8958"/>
              </a:cubicBezTo>
              <a:cubicBezTo>
                <a:pt x="13698" y="10887"/>
                <a:pt x="11893" y="13144"/>
                <a:pt x="10279" y="15603"/>
              </a:cubicBezTo>
              <a:cubicBezTo>
                <a:pt x="8665" y="18062"/>
                <a:pt x="7183" y="20816"/>
                <a:pt x="5915" y="23710"/>
              </a:cubicBezTo>
              <a:cubicBezTo>
                <a:pt x="4647" y="26604"/>
                <a:pt x="3545" y="29750"/>
                <a:pt x="2672" y="32968"/>
              </a:cubicBezTo>
              <a:cubicBezTo>
                <a:pt x="1799" y="36186"/>
                <a:pt x="1120" y="39602"/>
                <a:pt x="675" y="43021"/>
              </a:cubicBezTo>
              <a:cubicBezTo>
                <a:pt x="230" y="46440"/>
                <a:pt x="0" y="49994"/>
                <a:pt x="0" y="53482"/>
              </a:cubicBezTo>
              <a:cubicBezTo>
                <a:pt x="0" y="56970"/>
                <a:pt x="230" y="60526"/>
                <a:pt x="675" y="63949"/>
              </a:cubicBezTo>
              <a:cubicBezTo>
                <a:pt x="1120" y="67372"/>
                <a:pt x="1799" y="70794"/>
                <a:pt x="2672" y="74021"/>
              </a:cubicBezTo>
              <a:cubicBezTo>
                <a:pt x="3545" y="77248"/>
                <a:pt x="4647" y="80403"/>
                <a:pt x="5915" y="83309"/>
              </a:cubicBezTo>
              <a:cubicBezTo>
                <a:pt x="7183" y="86215"/>
                <a:pt x="8666" y="88984"/>
                <a:pt x="10279" y="91458"/>
              </a:cubicBezTo>
              <a:cubicBezTo>
                <a:pt x="11892" y="93932"/>
                <a:pt x="13698" y="96207"/>
                <a:pt x="15596" y="98154"/>
              </a:cubicBezTo>
              <a:cubicBezTo>
                <a:pt x="17494" y="100101"/>
                <a:pt x="19556" y="101794"/>
                <a:pt x="21664" y="103139"/>
              </a:cubicBezTo>
              <a:cubicBezTo>
                <a:pt x="23772" y="104484"/>
                <a:pt x="26009" y="105532"/>
                <a:pt x="28247" y="106223"/>
              </a:cubicBezTo>
              <a:cubicBezTo>
                <a:pt x="30485" y="106914"/>
                <a:pt x="32811" y="107275"/>
                <a:pt x="35093" y="107286"/>
              </a:cubicBezTo>
              <a:cubicBezTo>
                <a:pt x="37375" y="107297"/>
                <a:pt x="39701" y="106958"/>
                <a:pt x="41939" y="106288"/>
              </a:cubicBezTo>
              <a:cubicBezTo>
                <a:pt x="44177" y="105618"/>
                <a:pt x="46414" y="104592"/>
                <a:pt x="48523" y="103267"/>
              </a:cubicBezTo>
              <a:cubicBezTo>
                <a:pt x="50632" y="101942"/>
                <a:pt x="52692" y="100268"/>
                <a:pt x="54590" y="98339"/>
              </a:cubicBezTo>
              <a:cubicBezTo>
                <a:pt x="56488" y="96410"/>
                <a:pt x="58294" y="94153"/>
                <a:pt x="59908" y="91694"/>
              </a:cubicBezTo>
              <a:cubicBezTo>
                <a:pt x="61522" y="89235"/>
                <a:pt x="63004" y="86481"/>
                <a:pt x="64272" y="83587"/>
              </a:cubicBezTo>
              <a:cubicBezTo>
                <a:pt x="65540" y="80693"/>
                <a:pt x="66642" y="77547"/>
                <a:pt x="67515" y="74329"/>
              </a:cubicBezTo>
              <a:cubicBezTo>
                <a:pt x="68388" y="71111"/>
                <a:pt x="69067" y="67695"/>
                <a:pt x="69512" y="64276"/>
              </a:cubicBezTo>
              <a:cubicBezTo>
                <a:pt x="69957" y="60857"/>
                <a:pt x="70186" y="57303"/>
                <a:pt x="70186" y="5381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8160</xdr:colOff>
      <xdr:row>22</xdr:row>
      <xdr:rowOff>84960</xdr:rowOff>
    </xdr:from>
    <xdr:to>
      <xdr:col>3</xdr:col>
      <xdr:colOff>137880</xdr:colOff>
      <xdr:row>23</xdr:row>
      <xdr:rowOff>19800</xdr:rowOff>
    </xdr:to>
    <xdr:sp>
      <xdr:nvSpPr>
        <xdr:cNvPr id="168" name="PlotDat3_95|1~33_1"/>
        <xdr:cNvSpPr/>
      </xdr:nvSpPr>
      <xdr:spPr>
        <a:xfrm>
          <a:off x="2566440" y="3661200"/>
          <a:ext cx="9720" cy="97560"/>
        </a:xfrm>
        <a:custGeom>
          <a:avLst/>
          <a:gdLst/>
          <a:ahLst/>
          <a:rect l="l" t="t" r="r" b="b"/>
          <a:pathLst>
            <a:path w="17511" h="101396">
              <a:moveTo>
                <a:pt x="17511" y="50421"/>
              </a:moveTo>
              <a:cubicBezTo>
                <a:pt x="17511" y="47125"/>
                <a:pt x="17453" y="43768"/>
                <a:pt x="17342" y="40539"/>
              </a:cubicBezTo>
              <a:cubicBezTo>
                <a:pt x="17231" y="37310"/>
                <a:pt x="17062" y="34085"/>
                <a:pt x="16844" y="31047"/>
              </a:cubicBezTo>
              <a:cubicBezTo>
                <a:pt x="16626" y="28009"/>
                <a:pt x="16351" y="25042"/>
                <a:pt x="16035" y="22312"/>
              </a:cubicBezTo>
              <a:cubicBezTo>
                <a:pt x="15719" y="19582"/>
                <a:pt x="15349" y="16984"/>
                <a:pt x="14946" y="14666"/>
              </a:cubicBezTo>
              <a:cubicBezTo>
                <a:pt x="14543" y="12348"/>
                <a:pt x="14092" y="10221"/>
                <a:pt x="13619" y="8405"/>
              </a:cubicBezTo>
              <a:cubicBezTo>
                <a:pt x="13146" y="6589"/>
                <a:pt x="12632" y="5014"/>
                <a:pt x="12106" y="3770"/>
              </a:cubicBezTo>
              <a:cubicBezTo>
                <a:pt x="11580" y="2526"/>
                <a:pt x="11022" y="1563"/>
                <a:pt x="10463" y="938"/>
              </a:cubicBezTo>
              <a:cubicBezTo>
                <a:pt x="9904" y="313"/>
                <a:pt x="9324" y="0"/>
                <a:pt x="8755" y="18"/>
              </a:cubicBezTo>
              <a:cubicBezTo>
                <a:pt x="8186" y="36"/>
                <a:pt x="7605" y="385"/>
                <a:pt x="7047" y="1046"/>
              </a:cubicBezTo>
              <a:cubicBezTo>
                <a:pt x="6489" y="1707"/>
                <a:pt x="5930" y="2704"/>
                <a:pt x="5404" y="3982"/>
              </a:cubicBezTo>
              <a:cubicBezTo>
                <a:pt x="4878" y="5260"/>
                <a:pt x="4364" y="6867"/>
                <a:pt x="3891" y="8713"/>
              </a:cubicBezTo>
              <a:cubicBezTo>
                <a:pt x="3418" y="10559"/>
                <a:pt x="2967" y="12715"/>
                <a:pt x="2564" y="15058"/>
              </a:cubicBezTo>
              <a:cubicBezTo>
                <a:pt x="2161" y="17401"/>
                <a:pt x="1791" y="20022"/>
                <a:pt x="1475" y="22772"/>
              </a:cubicBezTo>
              <a:cubicBezTo>
                <a:pt x="1159" y="25522"/>
                <a:pt x="884" y="28508"/>
                <a:pt x="666" y="31560"/>
              </a:cubicBezTo>
              <a:cubicBezTo>
                <a:pt x="448" y="34612"/>
                <a:pt x="279" y="37847"/>
                <a:pt x="168" y="41083"/>
              </a:cubicBezTo>
              <a:cubicBezTo>
                <a:pt x="57" y="44319"/>
                <a:pt x="0" y="47679"/>
                <a:pt x="0" y="50975"/>
              </a:cubicBezTo>
              <a:cubicBezTo>
                <a:pt x="0" y="54271"/>
                <a:pt x="57" y="57628"/>
                <a:pt x="168" y="60857"/>
              </a:cubicBezTo>
              <a:cubicBezTo>
                <a:pt x="279" y="64086"/>
                <a:pt x="448" y="67311"/>
                <a:pt x="666" y="70349"/>
              </a:cubicBezTo>
              <a:cubicBezTo>
                <a:pt x="884" y="73387"/>
                <a:pt x="1159" y="76355"/>
                <a:pt x="1475" y="79085"/>
              </a:cubicBezTo>
              <a:cubicBezTo>
                <a:pt x="1791" y="81815"/>
                <a:pt x="2161" y="84412"/>
                <a:pt x="2564" y="86730"/>
              </a:cubicBezTo>
              <a:cubicBezTo>
                <a:pt x="2967" y="89048"/>
                <a:pt x="3417" y="91175"/>
                <a:pt x="3891" y="92991"/>
              </a:cubicBezTo>
              <a:cubicBezTo>
                <a:pt x="4365" y="94807"/>
                <a:pt x="4879" y="96382"/>
                <a:pt x="5405" y="97626"/>
              </a:cubicBezTo>
              <a:cubicBezTo>
                <a:pt x="5931" y="98870"/>
                <a:pt x="6489" y="99833"/>
                <a:pt x="7047" y="100458"/>
              </a:cubicBezTo>
              <a:cubicBezTo>
                <a:pt x="7605" y="101083"/>
                <a:pt x="8186" y="101396"/>
                <a:pt x="8755" y="101378"/>
              </a:cubicBezTo>
              <a:cubicBezTo>
                <a:pt x="9324" y="101360"/>
                <a:pt x="9905" y="101011"/>
                <a:pt x="10463" y="100350"/>
              </a:cubicBezTo>
              <a:cubicBezTo>
                <a:pt x="11021" y="99689"/>
                <a:pt x="11580" y="98692"/>
                <a:pt x="12106" y="97414"/>
              </a:cubicBezTo>
              <a:cubicBezTo>
                <a:pt x="12632" y="96136"/>
                <a:pt x="13146" y="94529"/>
                <a:pt x="13619" y="92683"/>
              </a:cubicBezTo>
              <a:cubicBezTo>
                <a:pt x="14092" y="90837"/>
                <a:pt x="14543" y="88681"/>
                <a:pt x="14946" y="86338"/>
              </a:cubicBezTo>
              <a:cubicBezTo>
                <a:pt x="15349" y="83995"/>
                <a:pt x="15719" y="81374"/>
                <a:pt x="16035" y="78624"/>
              </a:cubicBezTo>
              <a:cubicBezTo>
                <a:pt x="16351" y="75874"/>
                <a:pt x="16626" y="72888"/>
                <a:pt x="16844" y="69836"/>
              </a:cubicBezTo>
              <a:cubicBezTo>
                <a:pt x="17062" y="66784"/>
                <a:pt x="17231" y="63550"/>
                <a:pt x="17342" y="60314"/>
              </a:cubicBezTo>
              <a:cubicBezTo>
                <a:pt x="17453" y="57078"/>
                <a:pt x="17511" y="53717"/>
                <a:pt x="17511" y="5042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</xdr:colOff>
      <xdr:row>23</xdr:row>
      <xdr:rowOff>156240</xdr:rowOff>
    </xdr:from>
    <xdr:to>
      <xdr:col>3</xdr:col>
      <xdr:colOff>252000</xdr:colOff>
      <xdr:row>24</xdr:row>
      <xdr:rowOff>95040</xdr:rowOff>
    </xdr:to>
    <xdr:sp>
      <xdr:nvSpPr>
        <xdr:cNvPr id="169" name="PlotDat3_97|1~33_1"/>
        <xdr:cNvSpPr/>
      </xdr:nvSpPr>
      <xdr:spPr>
        <a:xfrm>
          <a:off x="2671200" y="3895200"/>
          <a:ext cx="19080" cy="101160"/>
        </a:xfrm>
        <a:custGeom>
          <a:avLst/>
          <a:gdLst/>
          <a:ahLst/>
          <a:rect l="l" t="t" r="r" b="b"/>
          <a:pathLst>
            <a:path w="24603" h="100110">
              <a:moveTo>
                <a:pt x="24603" y="50376"/>
              </a:moveTo>
              <a:cubicBezTo>
                <a:pt x="24603" y="47122"/>
                <a:pt x="24523" y="43804"/>
                <a:pt x="24367" y="40609"/>
              </a:cubicBezTo>
              <a:cubicBezTo>
                <a:pt x="24211" y="37414"/>
                <a:pt x="23973" y="34218"/>
                <a:pt x="23667" y="31204"/>
              </a:cubicBezTo>
              <a:cubicBezTo>
                <a:pt x="23361" y="28190"/>
                <a:pt x="22974" y="25242"/>
                <a:pt x="22530" y="22525"/>
              </a:cubicBezTo>
              <a:cubicBezTo>
                <a:pt x="22086" y="19808"/>
                <a:pt x="21566" y="17218"/>
                <a:pt x="21000" y="14903"/>
              </a:cubicBezTo>
              <a:cubicBezTo>
                <a:pt x="20434" y="12588"/>
                <a:pt x="19801" y="10457"/>
                <a:pt x="19136" y="8632"/>
              </a:cubicBezTo>
              <a:cubicBezTo>
                <a:pt x="18471" y="6807"/>
                <a:pt x="17748" y="5217"/>
                <a:pt x="17009" y="3953"/>
              </a:cubicBezTo>
              <a:cubicBezTo>
                <a:pt x="16270" y="2689"/>
                <a:pt x="15486" y="1700"/>
                <a:pt x="14701" y="1045"/>
              </a:cubicBezTo>
              <a:cubicBezTo>
                <a:pt x="13916" y="390"/>
                <a:pt x="13101" y="42"/>
                <a:pt x="12301" y="21"/>
              </a:cubicBezTo>
              <a:cubicBezTo>
                <a:pt x="11501" y="0"/>
                <a:pt x="10685" y="306"/>
                <a:pt x="9901" y="920"/>
              </a:cubicBezTo>
              <a:cubicBezTo>
                <a:pt x="9117" y="1534"/>
                <a:pt x="8333" y="2481"/>
                <a:pt x="7594" y="3707"/>
              </a:cubicBezTo>
              <a:cubicBezTo>
                <a:pt x="6855" y="4933"/>
                <a:pt x="6132" y="6485"/>
                <a:pt x="5467" y="8275"/>
              </a:cubicBezTo>
              <a:cubicBezTo>
                <a:pt x="4802" y="10065"/>
                <a:pt x="4169" y="12163"/>
                <a:pt x="3603" y="14449"/>
              </a:cubicBezTo>
              <a:cubicBezTo>
                <a:pt x="3037" y="16735"/>
                <a:pt x="2517" y="19297"/>
                <a:pt x="2073" y="21991"/>
              </a:cubicBezTo>
              <a:cubicBezTo>
                <a:pt x="1629" y="24685"/>
                <a:pt x="1242" y="27613"/>
                <a:pt x="936" y="30611"/>
              </a:cubicBezTo>
              <a:cubicBezTo>
                <a:pt x="630" y="33609"/>
                <a:pt x="392" y="36792"/>
                <a:pt x="236" y="39979"/>
              </a:cubicBezTo>
              <a:cubicBezTo>
                <a:pt x="80" y="43166"/>
                <a:pt x="0" y="46480"/>
                <a:pt x="0" y="49734"/>
              </a:cubicBezTo>
              <a:cubicBezTo>
                <a:pt x="0" y="52988"/>
                <a:pt x="80" y="56306"/>
                <a:pt x="236" y="59501"/>
              </a:cubicBezTo>
              <a:cubicBezTo>
                <a:pt x="392" y="62696"/>
                <a:pt x="630" y="65892"/>
                <a:pt x="936" y="68906"/>
              </a:cubicBezTo>
              <a:cubicBezTo>
                <a:pt x="1242" y="71920"/>
                <a:pt x="1629" y="74868"/>
                <a:pt x="2073" y="77585"/>
              </a:cubicBezTo>
              <a:cubicBezTo>
                <a:pt x="2517" y="80302"/>
                <a:pt x="3037" y="82892"/>
                <a:pt x="3603" y="85207"/>
              </a:cubicBezTo>
              <a:cubicBezTo>
                <a:pt x="4169" y="87522"/>
                <a:pt x="4802" y="89653"/>
                <a:pt x="5467" y="91478"/>
              </a:cubicBezTo>
              <a:cubicBezTo>
                <a:pt x="6132" y="93303"/>
                <a:pt x="6854" y="94892"/>
                <a:pt x="7593" y="96157"/>
              </a:cubicBezTo>
              <a:cubicBezTo>
                <a:pt x="8332" y="97422"/>
                <a:pt x="9116" y="98410"/>
                <a:pt x="9901" y="99065"/>
              </a:cubicBezTo>
              <a:cubicBezTo>
                <a:pt x="10686" y="99720"/>
                <a:pt x="11501" y="100068"/>
                <a:pt x="12301" y="100089"/>
              </a:cubicBezTo>
              <a:cubicBezTo>
                <a:pt x="13101" y="100110"/>
                <a:pt x="13916" y="99804"/>
                <a:pt x="14701" y="99190"/>
              </a:cubicBezTo>
              <a:cubicBezTo>
                <a:pt x="15486" y="98576"/>
                <a:pt x="16270" y="97629"/>
                <a:pt x="17009" y="96403"/>
              </a:cubicBezTo>
              <a:cubicBezTo>
                <a:pt x="17748" y="95177"/>
                <a:pt x="18471" y="93625"/>
                <a:pt x="19136" y="91835"/>
              </a:cubicBezTo>
              <a:cubicBezTo>
                <a:pt x="19801" y="90045"/>
                <a:pt x="20434" y="87947"/>
                <a:pt x="21000" y="85661"/>
              </a:cubicBezTo>
              <a:cubicBezTo>
                <a:pt x="21566" y="83375"/>
                <a:pt x="22086" y="80813"/>
                <a:pt x="22530" y="78119"/>
              </a:cubicBezTo>
              <a:cubicBezTo>
                <a:pt x="22974" y="75425"/>
                <a:pt x="23360" y="72497"/>
                <a:pt x="23666" y="69499"/>
              </a:cubicBezTo>
              <a:cubicBezTo>
                <a:pt x="23972" y="66501"/>
                <a:pt x="24211" y="63318"/>
                <a:pt x="24367" y="60131"/>
              </a:cubicBezTo>
              <a:cubicBezTo>
                <a:pt x="24523" y="56944"/>
                <a:pt x="24603" y="53630"/>
                <a:pt x="24603" y="503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400</xdr:colOff>
      <xdr:row>26</xdr:row>
      <xdr:rowOff>18720</xdr:rowOff>
    </xdr:from>
    <xdr:to>
      <xdr:col>3</xdr:col>
      <xdr:colOff>592200</xdr:colOff>
      <xdr:row>26</xdr:row>
      <xdr:rowOff>132120</xdr:rowOff>
    </xdr:to>
    <xdr:sp>
      <xdr:nvSpPr>
        <xdr:cNvPr id="170" name="PlotDat3_99|1~33_1"/>
        <xdr:cNvSpPr/>
      </xdr:nvSpPr>
      <xdr:spPr>
        <a:xfrm>
          <a:off x="2992680" y="4245120"/>
          <a:ext cx="37800" cy="113400"/>
        </a:xfrm>
        <a:custGeom>
          <a:avLst/>
          <a:gdLst/>
          <a:ahLst/>
          <a:rect l="l" t="t" r="r" b="b"/>
          <a:pathLst>
            <a:path w="38399" h="122695">
              <a:moveTo>
                <a:pt x="38399" y="61280"/>
              </a:moveTo>
              <a:cubicBezTo>
                <a:pt x="38399" y="57291"/>
                <a:pt x="38273" y="53226"/>
                <a:pt x="38030" y="49314"/>
              </a:cubicBezTo>
              <a:cubicBezTo>
                <a:pt x="37787" y="45402"/>
                <a:pt x="37416" y="41494"/>
                <a:pt x="36938" y="37810"/>
              </a:cubicBezTo>
              <a:cubicBezTo>
                <a:pt x="36460" y="34126"/>
                <a:pt x="35858" y="30525"/>
                <a:pt x="35164" y="27211"/>
              </a:cubicBezTo>
              <a:cubicBezTo>
                <a:pt x="34470" y="23897"/>
                <a:pt x="33659" y="20741"/>
                <a:pt x="32776" y="17923"/>
              </a:cubicBezTo>
              <a:cubicBezTo>
                <a:pt x="31893" y="15105"/>
                <a:pt x="30904" y="12518"/>
                <a:pt x="29866" y="10305"/>
              </a:cubicBezTo>
              <a:cubicBezTo>
                <a:pt x="28828" y="8092"/>
                <a:pt x="27700" y="6170"/>
                <a:pt x="26547" y="4647"/>
              </a:cubicBezTo>
              <a:cubicBezTo>
                <a:pt x="25394" y="3124"/>
                <a:pt x="24170" y="1943"/>
                <a:pt x="22945" y="1169"/>
              </a:cubicBezTo>
              <a:cubicBezTo>
                <a:pt x="21720" y="395"/>
                <a:pt x="20447" y="0"/>
                <a:pt x="19199" y="4"/>
              </a:cubicBezTo>
              <a:cubicBezTo>
                <a:pt x="17951" y="8"/>
                <a:pt x="16679" y="413"/>
                <a:pt x="15454" y="1196"/>
              </a:cubicBezTo>
              <a:cubicBezTo>
                <a:pt x="14229" y="1979"/>
                <a:pt x="13006" y="3168"/>
                <a:pt x="11852" y="4699"/>
              </a:cubicBezTo>
              <a:cubicBezTo>
                <a:pt x="10698" y="6230"/>
                <a:pt x="9570" y="8159"/>
                <a:pt x="8532" y="10379"/>
              </a:cubicBezTo>
              <a:cubicBezTo>
                <a:pt x="7494" y="12599"/>
                <a:pt x="6506" y="15194"/>
                <a:pt x="5623" y="18018"/>
              </a:cubicBezTo>
              <a:cubicBezTo>
                <a:pt x="4740" y="20842"/>
                <a:pt x="3929" y="24003"/>
                <a:pt x="3235" y="27322"/>
              </a:cubicBezTo>
              <a:cubicBezTo>
                <a:pt x="2541" y="30641"/>
                <a:pt x="1939" y="34247"/>
                <a:pt x="1461" y="37934"/>
              </a:cubicBezTo>
              <a:cubicBezTo>
                <a:pt x="983" y="41621"/>
                <a:pt x="611" y="45532"/>
                <a:pt x="368" y="49445"/>
              </a:cubicBezTo>
              <a:cubicBezTo>
                <a:pt x="125" y="53358"/>
                <a:pt x="0" y="57425"/>
                <a:pt x="0" y="61414"/>
              </a:cubicBezTo>
              <a:cubicBezTo>
                <a:pt x="0" y="65403"/>
                <a:pt x="125" y="69468"/>
                <a:pt x="368" y="73380"/>
              </a:cubicBezTo>
              <a:cubicBezTo>
                <a:pt x="611" y="77292"/>
                <a:pt x="983" y="81200"/>
                <a:pt x="1461" y="84884"/>
              </a:cubicBezTo>
              <a:cubicBezTo>
                <a:pt x="1939" y="88568"/>
                <a:pt x="2541" y="92170"/>
                <a:pt x="3235" y="95484"/>
              </a:cubicBezTo>
              <a:cubicBezTo>
                <a:pt x="3929" y="98798"/>
                <a:pt x="4740" y="101953"/>
                <a:pt x="5623" y="104771"/>
              </a:cubicBezTo>
              <a:cubicBezTo>
                <a:pt x="6506" y="107589"/>
                <a:pt x="7494" y="110177"/>
                <a:pt x="8532" y="112390"/>
              </a:cubicBezTo>
              <a:cubicBezTo>
                <a:pt x="9570" y="114603"/>
                <a:pt x="10698" y="116524"/>
                <a:pt x="11852" y="118047"/>
              </a:cubicBezTo>
              <a:cubicBezTo>
                <a:pt x="13006" y="119570"/>
                <a:pt x="14230" y="120751"/>
                <a:pt x="15454" y="121525"/>
              </a:cubicBezTo>
              <a:cubicBezTo>
                <a:pt x="16678" y="122299"/>
                <a:pt x="17951" y="122695"/>
                <a:pt x="19199" y="122691"/>
              </a:cubicBezTo>
              <a:cubicBezTo>
                <a:pt x="20447" y="122687"/>
                <a:pt x="21720" y="122281"/>
                <a:pt x="22945" y="121499"/>
              </a:cubicBezTo>
              <a:cubicBezTo>
                <a:pt x="24170" y="120717"/>
                <a:pt x="25393" y="119527"/>
                <a:pt x="26547" y="117996"/>
              </a:cubicBezTo>
              <a:cubicBezTo>
                <a:pt x="27701" y="116465"/>
                <a:pt x="28828" y="114535"/>
                <a:pt x="29866" y="112315"/>
              </a:cubicBezTo>
              <a:cubicBezTo>
                <a:pt x="30904" y="110095"/>
                <a:pt x="31893" y="107500"/>
                <a:pt x="32776" y="104676"/>
              </a:cubicBezTo>
              <a:cubicBezTo>
                <a:pt x="33659" y="101852"/>
                <a:pt x="34470" y="98691"/>
                <a:pt x="35164" y="95372"/>
              </a:cubicBezTo>
              <a:cubicBezTo>
                <a:pt x="35858" y="92053"/>
                <a:pt x="36460" y="88447"/>
                <a:pt x="36938" y="84760"/>
              </a:cubicBezTo>
              <a:cubicBezTo>
                <a:pt x="37416" y="81073"/>
                <a:pt x="37787" y="77162"/>
                <a:pt x="38030" y="73249"/>
              </a:cubicBezTo>
              <a:cubicBezTo>
                <a:pt x="38273" y="69336"/>
                <a:pt x="38399" y="65269"/>
                <a:pt x="38399" y="6128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22</xdr:row>
      <xdr:rowOff>24480</xdr:rowOff>
    </xdr:from>
    <xdr:to>
      <xdr:col>3</xdr:col>
      <xdr:colOff>128160</xdr:colOff>
      <xdr:row>22</xdr:row>
      <xdr:rowOff>133920</xdr:rowOff>
    </xdr:to>
    <xdr:sp>
      <xdr:nvSpPr>
        <xdr:cNvPr id="171" name="PlotDat3_101|1~33_1"/>
        <xdr:cNvSpPr/>
      </xdr:nvSpPr>
      <xdr:spPr>
        <a:xfrm>
          <a:off x="2547360" y="3600720"/>
          <a:ext cx="19080" cy="109440"/>
        </a:xfrm>
        <a:custGeom>
          <a:avLst/>
          <a:gdLst/>
          <a:ahLst/>
          <a:rect l="l" t="t" r="r" b="b"/>
          <a:pathLst>
            <a:path w="15697" h="112917">
              <a:moveTo>
                <a:pt x="15697" y="56546"/>
              </a:moveTo>
              <a:cubicBezTo>
                <a:pt x="15697" y="52875"/>
                <a:pt x="15646" y="49133"/>
                <a:pt x="15547" y="45531"/>
              </a:cubicBezTo>
              <a:cubicBezTo>
                <a:pt x="15448" y="41929"/>
                <a:pt x="15295" y="38330"/>
                <a:pt x="15100" y="34936"/>
              </a:cubicBezTo>
              <a:cubicBezTo>
                <a:pt x="14905" y="31542"/>
                <a:pt x="14658" y="28223"/>
                <a:pt x="14375" y="25168"/>
              </a:cubicBezTo>
              <a:cubicBezTo>
                <a:pt x="14092" y="22113"/>
                <a:pt x="13760" y="19203"/>
                <a:pt x="13399" y="16603"/>
              </a:cubicBezTo>
              <a:cubicBezTo>
                <a:pt x="13038" y="14003"/>
                <a:pt x="12634" y="11612"/>
                <a:pt x="12209" y="9568"/>
              </a:cubicBezTo>
              <a:cubicBezTo>
                <a:pt x="11784" y="7524"/>
                <a:pt x="11323" y="5747"/>
                <a:pt x="10852" y="4337"/>
              </a:cubicBezTo>
              <a:cubicBezTo>
                <a:pt x="10381" y="2927"/>
                <a:pt x="9880" y="1830"/>
                <a:pt x="9380" y="1108"/>
              </a:cubicBezTo>
              <a:cubicBezTo>
                <a:pt x="8880" y="386"/>
                <a:pt x="8359" y="12"/>
                <a:pt x="7849" y="6"/>
              </a:cubicBezTo>
              <a:cubicBezTo>
                <a:pt x="7339" y="0"/>
                <a:pt x="6818" y="363"/>
                <a:pt x="6317" y="1074"/>
              </a:cubicBezTo>
              <a:cubicBezTo>
                <a:pt x="5816" y="1785"/>
                <a:pt x="5317" y="2870"/>
                <a:pt x="4845" y="4270"/>
              </a:cubicBezTo>
              <a:cubicBezTo>
                <a:pt x="4373" y="5670"/>
                <a:pt x="3912" y="7437"/>
                <a:pt x="3488" y="9472"/>
              </a:cubicBezTo>
              <a:cubicBezTo>
                <a:pt x="3064" y="11507"/>
                <a:pt x="2660" y="13887"/>
                <a:pt x="2299" y="16479"/>
              </a:cubicBezTo>
              <a:cubicBezTo>
                <a:pt x="1938" y="19071"/>
                <a:pt x="1606" y="21974"/>
                <a:pt x="1322" y="25023"/>
              </a:cubicBezTo>
              <a:cubicBezTo>
                <a:pt x="1038" y="28072"/>
                <a:pt x="792" y="31386"/>
                <a:pt x="597" y="34775"/>
              </a:cubicBezTo>
              <a:cubicBezTo>
                <a:pt x="402" y="38164"/>
                <a:pt x="250" y="41761"/>
                <a:pt x="150" y="45360"/>
              </a:cubicBezTo>
              <a:cubicBezTo>
                <a:pt x="50" y="48959"/>
                <a:pt x="0" y="52700"/>
                <a:pt x="0" y="56371"/>
              </a:cubicBezTo>
              <a:cubicBezTo>
                <a:pt x="0" y="60042"/>
                <a:pt x="50" y="63785"/>
                <a:pt x="150" y="67387"/>
              </a:cubicBezTo>
              <a:cubicBezTo>
                <a:pt x="250" y="70989"/>
                <a:pt x="402" y="74587"/>
                <a:pt x="597" y="77981"/>
              </a:cubicBezTo>
              <a:cubicBezTo>
                <a:pt x="792" y="81375"/>
                <a:pt x="1038" y="84694"/>
                <a:pt x="1322" y="87749"/>
              </a:cubicBezTo>
              <a:cubicBezTo>
                <a:pt x="1606" y="90804"/>
                <a:pt x="1938" y="93715"/>
                <a:pt x="2299" y="96315"/>
              </a:cubicBezTo>
              <a:cubicBezTo>
                <a:pt x="2660" y="98915"/>
                <a:pt x="3064" y="101305"/>
                <a:pt x="3488" y="103349"/>
              </a:cubicBezTo>
              <a:cubicBezTo>
                <a:pt x="3912" y="105393"/>
                <a:pt x="4374" y="107171"/>
                <a:pt x="4845" y="108581"/>
              </a:cubicBezTo>
              <a:cubicBezTo>
                <a:pt x="5316" y="109991"/>
                <a:pt x="5816" y="111088"/>
                <a:pt x="6317" y="111810"/>
              </a:cubicBezTo>
              <a:cubicBezTo>
                <a:pt x="6818" y="112532"/>
                <a:pt x="7339" y="112905"/>
                <a:pt x="7849" y="112911"/>
              </a:cubicBezTo>
              <a:cubicBezTo>
                <a:pt x="8359" y="112917"/>
                <a:pt x="8880" y="112555"/>
                <a:pt x="9380" y="111844"/>
              </a:cubicBezTo>
              <a:cubicBezTo>
                <a:pt x="9880" y="111133"/>
                <a:pt x="10380" y="110047"/>
                <a:pt x="10852" y="108647"/>
              </a:cubicBezTo>
              <a:cubicBezTo>
                <a:pt x="11324" y="107247"/>
                <a:pt x="11785" y="105481"/>
                <a:pt x="12209" y="103446"/>
              </a:cubicBezTo>
              <a:cubicBezTo>
                <a:pt x="12633" y="101411"/>
                <a:pt x="13038" y="99030"/>
                <a:pt x="13399" y="96438"/>
              </a:cubicBezTo>
              <a:cubicBezTo>
                <a:pt x="13760" y="93846"/>
                <a:pt x="14092" y="90944"/>
                <a:pt x="14375" y="87895"/>
              </a:cubicBezTo>
              <a:cubicBezTo>
                <a:pt x="14658" y="84846"/>
                <a:pt x="14905" y="81532"/>
                <a:pt x="15100" y="78143"/>
              </a:cubicBezTo>
              <a:cubicBezTo>
                <a:pt x="15295" y="74754"/>
                <a:pt x="15448" y="71157"/>
                <a:pt x="15547" y="67558"/>
              </a:cubicBezTo>
              <a:cubicBezTo>
                <a:pt x="15646" y="63959"/>
                <a:pt x="15697" y="60217"/>
                <a:pt x="15697" y="5654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22</xdr:row>
      <xdr:rowOff>68760</xdr:rowOff>
    </xdr:from>
    <xdr:to>
      <xdr:col>3</xdr:col>
      <xdr:colOff>118800</xdr:colOff>
      <xdr:row>22</xdr:row>
      <xdr:rowOff>162000</xdr:rowOff>
    </xdr:to>
    <xdr:sp>
      <xdr:nvSpPr>
        <xdr:cNvPr id="172" name="PlotDat3_103|1~33_1"/>
        <xdr:cNvSpPr/>
      </xdr:nvSpPr>
      <xdr:spPr>
        <a:xfrm>
          <a:off x="2547360" y="3645000"/>
          <a:ext cx="9720" cy="93240"/>
        </a:xfrm>
        <a:custGeom>
          <a:avLst/>
          <a:gdLst/>
          <a:ahLst/>
          <a:rect l="l" t="t" r="r" b="b"/>
          <a:pathLst>
            <a:path w="13448" h="101898">
              <a:moveTo>
                <a:pt x="13448" y="51095"/>
              </a:moveTo>
              <a:cubicBezTo>
                <a:pt x="13448" y="47783"/>
                <a:pt x="13404" y="44406"/>
                <a:pt x="13319" y="41155"/>
              </a:cubicBezTo>
              <a:cubicBezTo>
                <a:pt x="13234" y="37904"/>
                <a:pt x="13103" y="34654"/>
                <a:pt x="12936" y="31590"/>
              </a:cubicBezTo>
              <a:cubicBezTo>
                <a:pt x="12769" y="28526"/>
                <a:pt x="12558" y="25529"/>
                <a:pt x="12315" y="22770"/>
              </a:cubicBezTo>
              <a:cubicBezTo>
                <a:pt x="12072" y="20011"/>
                <a:pt x="11787" y="17382"/>
                <a:pt x="11478" y="15033"/>
              </a:cubicBezTo>
              <a:cubicBezTo>
                <a:pt x="11169" y="12684"/>
                <a:pt x="10823" y="10524"/>
                <a:pt x="10460" y="8676"/>
              </a:cubicBezTo>
              <a:cubicBezTo>
                <a:pt x="10097" y="6828"/>
                <a:pt x="9701" y="5219"/>
                <a:pt x="9297" y="3943"/>
              </a:cubicBezTo>
              <a:cubicBezTo>
                <a:pt x="8893" y="2667"/>
                <a:pt x="8465" y="1672"/>
                <a:pt x="8036" y="1017"/>
              </a:cubicBezTo>
              <a:cubicBezTo>
                <a:pt x="7607" y="362"/>
                <a:pt x="7161" y="20"/>
                <a:pt x="6724" y="10"/>
              </a:cubicBezTo>
              <a:cubicBezTo>
                <a:pt x="6287" y="0"/>
                <a:pt x="5841" y="323"/>
                <a:pt x="5412" y="960"/>
              </a:cubicBezTo>
              <a:cubicBezTo>
                <a:pt x="4983" y="1597"/>
                <a:pt x="4555" y="2573"/>
                <a:pt x="4151" y="3832"/>
              </a:cubicBezTo>
              <a:cubicBezTo>
                <a:pt x="3747" y="5091"/>
                <a:pt x="3352" y="6681"/>
                <a:pt x="2988" y="8514"/>
              </a:cubicBezTo>
              <a:cubicBezTo>
                <a:pt x="2624" y="10347"/>
                <a:pt x="2278" y="12491"/>
                <a:pt x="1969" y="14827"/>
              </a:cubicBezTo>
              <a:cubicBezTo>
                <a:pt x="1660" y="17163"/>
                <a:pt x="1376" y="19779"/>
                <a:pt x="1133" y="22528"/>
              </a:cubicBezTo>
              <a:cubicBezTo>
                <a:pt x="890" y="25277"/>
                <a:pt x="679" y="28264"/>
                <a:pt x="512" y="31321"/>
              </a:cubicBezTo>
              <a:cubicBezTo>
                <a:pt x="345" y="34378"/>
                <a:pt x="214" y="37622"/>
                <a:pt x="129" y="40869"/>
              </a:cubicBezTo>
              <a:cubicBezTo>
                <a:pt x="44" y="44116"/>
                <a:pt x="0" y="47491"/>
                <a:pt x="0" y="50804"/>
              </a:cubicBezTo>
              <a:cubicBezTo>
                <a:pt x="0" y="54117"/>
                <a:pt x="44" y="57494"/>
                <a:pt x="129" y="60745"/>
              </a:cubicBezTo>
              <a:cubicBezTo>
                <a:pt x="214" y="63996"/>
                <a:pt x="345" y="67245"/>
                <a:pt x="512" y="70309"/>
              </a:cubicBezTo>
              <a:cubicBezTo>
                <a:pt x="679" y="73373"/>
                <a:pt x="890" y="76369"/>
                <a:pt x="1133" y="79129"/>
              </a:cubicBezTo>
              <a:cubicBezTo>
                <a:pt x="1376" y="81889"/>
                <a:pt x="1660" y="84518"/>
                <a:pt x="1969" y="86867"/>
              </a:cubicBezTo>
              <a:cubicBezTo>
                <a:pt x="2278" y="89216"/>
                <a:pt x="2624" y="91376"/>
                <a:pt x="2988" y="93224"/>
              </a:cubicBezTo>
              <a:cubicBezTo>
                <a:pt x="3352" y="95072"/>
                <a:pt x="3747" y="96680"/>
                <a:pt x="4151" y="97956"/>
              </a:cubicBezTo>
              <a:cubicBezTo>
                <a:pt x="4555" y="99232"/>
                <a:pt x="4983" y="100227"/>
                <a:pt x="5412" y="100882"/>
              </a:cubicBezTo>
              <a:cubicBezTo>
                <a:pt x="5841" y="101537"/>
                <a:pt x="6287" y="101880"/>
                <a:pt x="6724" y="101889"/>
              </a:cubicBezTo>
              <a:cubicBezTo>
                <a:pt x="7161" y="101898"/>
                <a:pt x="7607" y="101576"/>
                <a:pt x="8036" y="100939"/>
              </a:cubicBezTo>
              <a:cubicBezTo>
                <a:pt x="8465" y="100302"/>
                <a:pt x="8893" y="99326"/>
                <a:pt x="9297" y="98067"/>
              </a:cubicBezTo>
              <a:cubicBezTo>
                <a:pt x="9701" y="96808"/>
                <a:pt x="10095" y="95218"/>
                <a:pt x="10459" y="93386"/>
              </a:cubicBezTo>
              <a:cubicBezTo>
                <a:pt x="10823" y="91554"/>
                <a:pt x="11169" y="89408"/>
                <a:pt x="11478" y="87072"/>
              </a:cubicBezTo>
              <a:cubicBezTo>
                <a:pt x="11787" y="84736"/>
                <a:pt x="12072" y="82120"/>
                <a:pt x="12315" y="79371"/>
              </a:cubicBezTo>
              <a:cubicBezTo>
                <a:pt x="12558" y="76622"/>
                <a:pt x="12769" y="73635"/>
                <a:pt x="12936" y="70578"/>
              </a:cubicBezTo>
              <a:cubicBezTo>
                <a:pt x="13103" y="67521"/>
                <a:pt x="13234" y="64277"/>
                <a:pt x="13319" y="61030"/>
              </a:cubicBezTo>
              <a:cubicBezTo>
                <a:pt x="13404" y="57783"/>
                <a:pt x="13448" y="54407"/>
                <a:pt x="13448" y="5109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320</xdr:colOff>
      <xdr:row>26</xdr:row>
      <xdr:rowOff>18720</xdr:rowOff>
    </xdr:from>
    <xdr:to>
      <xdr:col>3</xdr:col>
      <xdr:colOff>563760</xdr:colOff>
      <xdr:row>26</xdr:row>
      <xdr:rowOff>99720</xdr:rowOff>
    </xdr:to>
    <xdr:sp>
      <xdr:nvSpPr>
        <xdr:cNvPr id="173" name="PlotDat3_105|1~33_1"/>
        <xdr:cNvSpPr/>
      </xdr:nvSpPr>
      <xdr:spPr>
        <a:xfrm>
          <a:off x="2973600" y="4245120"/>
          <a:ext cx="28440" cy="81000"/>
        </a:xfrm>
        <a:custGeom>
          <a:avLst/>
          <a:gdLst/>
          <a:ahLst/>
          <a:rect l="l" t="t" r="r" b="b"/>
          <a:pathLst>
            <a:path w="32800" h="86886">
              <a:moveTo>
                <a:pt x="32800" y="43101"/>
              </a:moveTo>
              <a:cubicBezTo>
                <a:pt x="32800" y="40277"/>
                <a:pt x="32692" y="37401"/>
                <a:pt x="32484" y="34636"/>
              </a:cubicBezTo>
              <a:cubicBezTo>
                <a:pt x="32276" y="31871"/>
                <a:pt x="31959" y="29110"/>
                <a:pt x="31551" y="26510"/>
              </a:cubicBezTo>
              <a:cubicBezTo>
                <a:pt x="31143" y="23910"/>
                <a:pt x="30628" y="21370"/>
                <a:pt x="30036" y="19035"/>
              </a:cubicBezTo>
              <a:cubicBezTo>
                <a:pt x="29444" y="16700"/>
                <a:pt x="28750" y="14479"/>
                <a:pt x="27996" y="12498"/>
              </a:cubicBezTo>
              <a:cubicBezTo>
                <a:pt x="27242" y="10517"/>
                <a:pt x="26398" y="8700"/>
                <a:pt x="25511" y="7150"/>
              </a:cubicBezTo>
              <a:cubicBezTo>
                <a:pt x="24624" y="5600"/>
                <a:pt x="23661" y="4256"/>
                <a:pt x="22676" y="3196"/>
              </a:cubicBezTo>
              <a:cubicBezTo>
                <a:pt x="21691" y="2136"/>
                <a:pt x="20645" y="1319"/>
                <a:pt x="19599" y="790"/>
              </a:cubicBezTo>
              <a:cubicBezTo>
                <a:pt x="18553" y="261"/>
                <a:pt x="17466" y="0"/>
                <a:pt x="16400" y="22"/>
              </a:cubicBezTo>
              <a:cubicBezTo>
                <a:pt x="15334" y="44"/>
                <a:pt x="14246" y="350"/>
                <a:pt x="13200" y="923"/>
              </a:cubicBezTo>
              <a:cubicBezTo>
                <a:pt x="12154" y="1496"/>
                <a:pt x="11109" y="2358"/>
                <a:pt x="10124" y="3459"/>
              </a:cubicBezTo>
              <a:cubicBezTo>
                <a:pt x="9139" y="4560"/>
                <a:pt x="8175" y="5943"/>
                <a:pt x="7288" y="7530"/>
              </a:cubicBezTo>
              <a:cubicBezTo>
                <a:pt x="6401" y="9117"/>
                <a:pt x="5557" y="10970"/>
                <a:pt x="4803" y="12982"/>
              </a:cubicBezTo>
              <a:cubicBezTo>
                <a:pt x="4049" y="14994"/>
                <a:pt x="3357" y="17244"/>
                <a:pt x="2764" y="19604"/>
              </a:cubicBezTo>
              <a:cubicBezTo>
                <a:pt x="2171" y="21964"/>
                <a:pt x="1656" y="24526"/>
                <a:pt x="1248" y="27143"/>
              </a:cubicBezTo>
              <a:cubicBezTo>
                <a:pt x="840" y="29760"/>
                <a:pt x="523" y="32534"/>
                <a:pt x="315" y="35308"/>
              </a:cubicBezTo>
              <a:cubicBezTo>
                <a:pt x="107" y="38082"/>
                <a:pt x="0" y="40962"/>
                <a:pt x="0" y="43786"/>
              </a:cubicBezTo>
              <a:cubicBezTo>
                <a:pt x="0" y="46610"/>
                <a:pt x="107" y="49485"/>
                <a:pt x="315" y="52250"/>
              </a:cubicBezTo>
              <a:cubicBezTo>
                <a:pt x="523" y="55015"/>
                <a:pt x="840" y="57776"/>
                <a:pt x="1248" y="60376"/>
              </a:cubicBezTo>
              <a:cubicBezTo>
                <a:pt x="1656" y="62976"/>
                <a:pt x="2172" y="65516"/>
                <a:pt x="2764" y="67851"/>
              </a:cubicBezTo>
              <a:cubicBezTo>
                <a:pt x="3356" y="70186"/>
                <a:pt x="4049" y="72407"/>
                <a:pt x="4803" y="74388"/>
              </a:cubicBezTo>
              <a:cubicBezTo>
                <a:pt x="5557" y="76369"/>
                <a:pt x="6402" y="78186"/>
                <a:pt x="7289" y="79736"/>
              </a:cubicBezTo>
              <a:cubicBezTo>
                <a:pt x="8176" y="81286"/>
                <a:pt x="9139" y="82630"/>
                <a:pt x="10124" y="83690"/>
              </a:cubicBezTo>
              <a:cubicBezTo>
                <a:pt x="11109" y="84750"/>
                <a:pt x="12154" y="85568"/>
                <a:pt x="13200" y="86097"/>
              </a:cubicBezTo>
              <a:cubicBezTo>
                <a:pt x="14246" y="86626"/>
                <a:pt x="15334" y="86886"/>
                <a:pt x="16400" y="86864"/>
              </a:cubicBezTo>
              <a:cubicBezTo>
                <a:pt x="17466" y="86842"/>
                <a:pt x="18553" y="86536"/>
                <a:pt x="19599" y="85963"/>
              </a:cubicBezTo>
              <a:cubicBezTo>
                <a:pt x="20645" y="85390"/>
                <a:pt x="21691" y="84529"/>
                <a:pt x="22676" y="83428"/>
              </a:cubicBezTo>
              <a:cubicBezTo>
                <a:pt x="23661" y="82327"/>
                <a:pt x="24624" y="80943"/>
                <a:pt x="25511" y="79356"/>
              </a:cubicBezTo>
              <a:cubicBezTo>
                <a:pt x="26398" y="77769"/>
                <a:pt x="27242" y="75916"/>
                <a:pt x="27996" y="73904"/>
              </a:cubicBezTo>
              <a:cubicBezTo>
                <a:pt x="28750" y="71892"/>
                <a:pt x="29443" y="69642"/>
                <a:pt x="30036" y="67282"/>
              </a:cubicBezTo>
              <a:cubicBezTo>
                <a:pt x="30629" y="64922"/>
                <a:pt x="31143" y="62360"/>
                <a:pt x="31551" y="59743"/>
              </a:cubicBezTo>
              <a:cubicBezTo>
                <a:pt x="31959" y="57126"/>
                <a:pt x="32276" y="54352"/>
                <a:pt x="32484" y="51578"/>
              </a:cubicBezTo>
              <a:cubicBezTo>
                <a:pt x="32692" y="48804"/>
                <a:pt x="32800" y="45925"/>
                <a:pt x="32800" y="4310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200</xdr:colOff>
      <xdr:row>26</xdr:row>
      <xdr:rowOff>63360</xdr:rowOff>
    </xdr:from>
    <xdr:to>
      <xdr:col>3</xdr:col>
      <xdr:colOff>618840</xdr:colOff>
      <xdr:row>26</xdr:row>
      <xdr:rowOff>140400</xdr:rowOff>
    </xdr:to>
    <xdr:sp>
      <xdr:nvSpPr>
        <xdr:cNvPr id="174" name="PlotDat3_107|1~33_1"/>
        <xdr:cNvSpPr/>
      </xdr:nvSpPr>
      <xdr:spPr>
        <a:xfrm>
          <a:off x="3030480" y="4289760"/>
          <a:ext cx="26640" cy="77040"/>
        </a:xfrm>
        <a:custGeom>
          <a:avLst/>
          <a:gdLst/>
          <a:ahLst/>
          <a:rect l="l" t="t" r="r" b="b"/>
          <a:pathLst>
            <a:path w="36641" h="83020">
              <a:moveTo>
                <a:pt x="36641" y="41521"/>
              </a:moveTo>
              <a:cubicBezTo>
                <a:pt x="36641" y="38822"/>
                <a:pt x="36521" y="36071"/>
                <a:pt x="36289" y="33423"/>
              </a:cubicBezTo>
              <a:cubicBezTo>
                <a:pt x="36057" y="30775"/>
                <a:pt x="35703" y="28129"/>
                <a:pt x="35247" y="25635"/>
              </a:cubicBezTo>
              <a:cubicBezTo>
                <a:pt x="34791" y="23141"/>
                <a:pt x="34216" y="20703"/>
                <a:pt x="33554" y="18458"/>
              </a:cubicBezTo>
              <a:cubicBezTo>
                <a:pt x="32892" y="16213"/>
                <a:pt x="32117" y="14075"/>
                <a:pt x="31275" y="12166"/>
              </a:cubicBezTo>
              <a:cubicBezTo>
                <a:pt x="30433" y="10257"/>
                <a:pt x="29490" y="8502"/>
                <a:pt x="28499" y="7002"/>
              </a:cubicBezTo>
              <a:cubicBezTo>
                <a:pt x="27508" y="5502"/>
                <a:pt x="26433" y="4198"/>
                <a:pt x="25332" y="3164"/>
              </a:cubicBezTo>
              <a:cubicBezTo>
                <a:pt x="24231" y="2130"/>
                <a:pt x="23063" y="1327"/>
                <a:pt x="21895" y="800"/>
              </a:cubicBezTo>
              <a:cubicBezTo>
                <a:pt x="20727" y="273"/>
                <a:pt x="19512" y="2"/>
                <a:pt x="18321" y="1"/>
              </a:cubicBezTo>
              <a:cubicBezTo>
                <a:pt x="17130" y="0"/>
                <a:pt x="15915" y="270"/>
                <a:pt x="14747" y="796"/>
              </a:cubicBezTo>
              <a:cubicBezTo>
                <a:pt x="13579" y="1322"/>
                <a:pt x="12411" y="2124"/>
                <a:pt x="11310" y="3156"/>
              </a:cubicBezTo>
              <a:cubicBezTo>
                <a:pt x="10209" y="4188"/>
                <a:pt x="9134" y="5491"/>
                <a:pt x="8143" y="6990"/>
              </a:cubicBezTo>
              <a:cubicBezTo>
                <a:pt x="7152" y="8489"/>
                <a:pt x="6208" y="10243"/>
                <a:pt x="5366" y="12151"/>
              </a:cubicBezTo>
              <a:cubicBezTo>
                <a:pt x="4524" y="14059"/>
                <a:pt x="3750" y="16195"/>
                <a:pt x="3088" y="18439"/>
              </a:cubicBezTo>
              <a:cubicBezTo>
                <a:pt x="2426" y="20683"/>
                <a:pt x="1851" y="23121"/>
                <a:pt x="1395" y="25615"/>
              </a:cubicBezTo>
              <a:cubicBezTo>
                <a:pt x="939" y="28109"/>
                <a:pt x="584" y="30754"/>
                <a:pt x="352" y="33401"/>
              </a:cubicBezTo>
              <a:cubicBezTo>
                <a:pt x="120" y="36048"/>
                <a:pt x="0" y="38800"/>
                <a:pt x="0" y="41499"/>
              </a:cubicBezTo>
              <a:cubicBezTo>
                <a:pt x="0" y="44198"/>
                <a:pt x="120" y="46950"/>
                <a:pt x="352" y="49597"/>
              </a:cubicBezTo>
              <a:cubicBezTo>
                <a:pt x="584" y="52244"/>
                <a:pt x="939" y="54890"/>
                <a:pt x="1395" y="57384"/>
              </a:cubicBezTo>
              <a:cubicBezTo>
                <a:pt x="1851" y="59878"/>
                <a:pt x="2426" y="62317"/>
                <a:pt x="3088" y="64562"/>
              </a:cubicBezTo>
              <a:cubicBezTo>
                <a:pt x="3750" y="66807"/>
                <a:pt x="4524" y="68944"/>
                <a:pt x="5366" y="70853"/>
              </a:cubicBezTo>
              <a:cubicBezTo>
                <a:pt x="6208" y="72762"/>
                <a:pt x="7152" y="74517"/>
                <a:pt x="8143" y="76017"/>
              </a:cubicBezTo>
              <a:cubicBezTo>
                <a:pt x="9134" y="77517"/>
                <a:pt x="10209" y="78821"/>
                <a:pt x="11310" y="79855"/>
              </a:cubicBezTo>
              <a:cubicBezTo>
                <a:pt x="12411" y="80889"/>
                <a:pt x="13578" y="81692"/>
                <a:pt x="14747" y="82219"/>
              </a:cubicBezTo>
              <a:cubicBezTo>
                <a:pt x="15916" y="82746"/>
                <a:pt x="17130" y="83018"/>
                <a:pt x="18321" y="83019"/>
              </a:cubicBezTo>
              <a:cubicBezTo>
                <a:pt x="19512" y="83020"/>
                <a:pt x="20727" y="82749"/>
                <a:pt x="21895" y="82223"/>
              </a:cubicBezTo>
              <a:cubicBezTo>
                <a:pt x="23063" y="81697"/>
                <a:pt x="24231" y="80895"/>
                <a:pt x="25332" y="79863"/>
              </a:cubicBezTo>
              <a:cubicBezTo>
                <a:pt x="26433" y="78831"/>
                <a:pt x="27509" y="77528"/>
                <a:pt x="28499" y="76029"/>
              </a:cubicBezTo>
              <a:cubicBezTo>
                <a:pt x="29489" y="74530"/>
                <a:pt x="30432" y="72777"/>
                <a:pt x="31275" y="70869"/>
              </a:cubicBezTo>
              <a:cubicBezTo>
                <a:pt x="32118" y="68961"/>
                <a:pt x="32892" y="66824"/>
                <a:pt x="33554" y="64580"/>
              </a:cubicBezTo>
              <a:cubicBezTo>
                <a:pt x="34216" y="62336"/>
                <a:pt x="34791" y="59898"/>
                <a:pt x="35247" y="57404"/>
              </a:cubicBezTo>
              <a:cubicBezTo>
                <a:pt x="35703" y="54910"/>
                <a:pt x="36057" y="52265"/>
                <a:pt x="36289" y="49618"/>
              </a:cubicBezTo>
              <a:cubicBezTo>
                <a:pt x="36521" y="46971"/>
                <a:pt x="36641" y="44220"/>
                <a:pt x="36641" y="4152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25</xdr:row>
      <xdr:rowOff>137880</xdr:rowOff>
    </xdr:from>
    <xdr:to>
      <xdr:col>3</xdr:col>
      <xdr:colOff>497160</xdr:colOff>
      <xdr:row>26</xdr:row>
      <xdr:rowOff>47160</xdr:rowOff>
    </xdr:to>
    <xdr:sp>
      <xdr:nvSpPr>
        <xdr:cNvPr id="175" name="PlotDat3_109|1~33_1"/>
        <xdr:cNvSpPr/>
      </xdr:nvSpPr>
      <xdr:spPr>
        <a:xfrm>
          <a:off x="2893680" y="4201920"/>
          <a:ext cx="41760" cy="71640"/>
        </a:xfrm>
        <a:custGeom>
          <a:avLst/>
          <a:gdLst/>
          <a:ahLst/>
          <a:rect l="l" t="t" r="r" b="b"/>
          <a:pathLst>
            <a:path w="46981" h="79009">
              <a:moveTo>
                <a:pt x="46981" y="39550"/>
              </a:moveTo>
              <a:cubicBezTo>
                <a:pt x="46981" y="36981"/>
                <a:pt x="46827" y="34363"/>
                <a:pt x="46529" y="31843"/>
              </a:cubicBezTo>
              <a:cubicBezTo>
                <a:pt x="46231" y="29323"/>
                <a:pt x="45776" y="26804"/>
                <a:pt x="45192" y="24430"/>
              </a:cubicBezTo>
              <a:cubicBezTo>
                <a:pt x="44608" y="22056"/>
                <a:pt x="43871" y="19735"/>
                <a:pt x="43022" y="17597"/>
              </a:cubicBezTo>
              <a:cubicBezTo>
                <a:pt x="42173" y="15459"/>
                <a:pt x="41181" y="13423"/>
                <a:pt x="40101" y="11605"/>
              </a:cubicBezTo>
              <a:cubicBezTo>
                <a:pt x="39021" y="9787"/>
                <a:pt x="37811" y="8116"/>
                <a:pt x="36541" y="6686"/>
              </a:cubicBezTo>
              <a:cubicBezTo>
                <a:pt x="35271" y="5256"/>
                <a:pt x="33891" y="4013"/>
                <a:pt x="32480" y="3027"/>
              </a:cubicBezTo>
              <a:cubicBezTo>
                <a:pt x="31069" y="2041"/>
                <a:pt x="29571" y="1275"/>
                <a:pt x="28073" y="771"/>
              </a:cubicBezTo>
              <a:cubicBezTo>
                <a:pt x="26575" y="267"/>
                <a:pt x="25017" y="6"/>
                <a:pt x="23490" y="3"/>
              </a:cubicBezTo>
              <a:cubicBezTo>
                <a:pt x="21963" y="0"/>
                <a:pt x="20406" y="255"/>
                <a:pt x="18908" y="753"/>
              </a:cubicBezTo>
              <a:cubicBezTo>
                <a:pt x="17410" y="1251"/>
                <a:pt x="15912" y="2012"/>
                <a:pt x="14501" y="2992"/>
              </a:cubicBezTo>
              <a:cubicBezTo>
                <a:pt x="13090" y="3972"/>
                <a:pt x="11710" y="5209"/>
                <a:pt x="10440" y="6634"/>
              </a:cubicBezTo>
              <a:cubicBezTo>
                <a:pt x="9170" y="8059"/>
                <a:pt x="7961" y="9726"/>
                <a:pt x="6881" y="11540"/>
              </a:cubicBezTo>
              <a:cubicBezTo>
                <a:pt x="5801" y="13354"/>
                <a:pt x="4808" y="15387"/>
                <a:pt x="3959" y="17521"/>
              </a:cubicBezTo>
              <a:cubicBezTo>
                <a:pt x="3110" y="19655"/>
                <a:pt x="2374" y="21973"/>
                <a:pt x="1789" y="24345"/>
              </a:cubicBezTo>
              <a:cubicBezTo>
                <a:pt x="1204" y="26717"/>
                <a:pt x="750" y="29234"/>
                <a:pt x="452" y="31753"/>
              </a:cubicBezTo>
              <a:cubicBezTo>
                <a:pt x="154" y="34272"/>
                <a:pt x="0" y="36890"/>
                <a:pt x="0" y="39459"/>
              </a:cubicBezTo>
              <a:cubicBezTo>
                <a:pt x="0" y="42028"/>
                <a:pt x="154" y="44646"/>
                <a:pt x="452" y="47166"/>
              </a:cubicBezTo>
              <a:cubicBezTo>
                <a:pt x="750" y="49686"/>
                <a:pt x="1204" y="52205"/>
                <a:pt x="1789" y="54579"/>
              </a:cubicBezTo>
              <a:cubicBezTo>
                <a:pt x="2374" y="56953"/>
                <a:pt x="3110" y="59274"/>
                <a:pt x="3959" y="61412"/>
              </a:cubicBezTo>
              <a:cubicBezTo>
                <a:pt x="4808" y="63550"/>
                <a:pt x="5800" y="65586"/>
                <a:pt x="6880" y="67404"/>
              </a:cubicBezTo>
              <a:cubicBezTo>
                <a:pt x="7960" y="69222"/>
                <a:pt x="9170" y="70894"/>
                <a:pt x="10440" y="72323"/>
              </a:cubicBezTo>
              <a:cubicBezTo>
                <a:pt x="11710" y="73752"/>
                <a:pt x="13090" y="74995"/>
                <a:pt x="14501" y="75981"/>
              </a:cubicBezTo>
              <a:cubicBezTo>
                <a:pt x="15912" y="76967"/>
                <a:pt x="17410" y="77734"/>
                <a:pt x="18908" y="78238"/>
              </a:cubicBezTo>
              <a:cubicBezTo>
                <a:pt x="20406" y="78742"/>
                <a:pt x="21963" y="79003"/>
                <a:pt x="23490" y="79006"/>
              </a:cubicBezTo>
              <a:cubicBezTo>
                <a:pt x="25017" y="79009"/>
                <a:pt x="26575" y="78754"/>
                <a:pt x="28073" y="78256"/>
              </a:cubicBezTo>
              <a:cubicBezTo>
                <a:pt x="29571" y="77758"/>
                <a:pt x="31069" y="76997"/>
                <a:pt x="32480" y="76017"/>
              </a:cubicBezTo>
              <a:cubicBezTo>
                <a:pt x="33891" y="75037"/>
                <a:pt x="35271" y="73799"/>
                <a:pt x="36541" y="72374"/>
              </a:cubicBezTo>
              <a:cubicBezTo>
                <a:pt x="37811" y="70949"/>
                <a:pt x="39021" y="69283"/>
                <a:pt x="40101" y="67469"/>
              </a:cubicBezTo>
              <a:cubicBezTo>
                <a:pt x="41181" y="65655"/>
                <a:pt x="42173" y="63622"/>
                <a:pt x="43022" y="61488"/>
              </a:cubicBezTo>
              <a:cubicBezTo>
                <a:pt x="43871" y="59354"/>
                <a:pt x="44608" y="57035"/>
                <a:pt x="45192" y="54663"/>
              </a:cubicBezTo>
              <a:cubicBezTo>
                <a:pt x="45776" y="52291"/>
                <a:pt x="46231" y="49775"/>
                <a:pt x="46529" y="47256"/>
              </a:cubicBezTo>
              <a:cubicBezTo>
                <a:pt x="46827" y="44737"/>
                <a:pt x="46981" y="42119"/>
                <a:pt x="46981" y="3955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1</xdr:row>
      <xdr:rowOff>86760</xdr:rowOff>
    </xdr:from>
    <xdr:to>
      <xdr:col>3</xdr:col>
      <xdr:colOff>99720</xdr:colOff>
      <xdr:row>22</xdr:row>
      <xdr:rowOff>48600</xdr:rowOff>
    </xdr:to>
    <xdr:sp>
      <xdr:nvSpPr>
        <xdr:cNvPr id="176" name="PlotDat3_111|1~33_1"/>
        <xdr:cNvSpPr/>
      </xdr:nvSpPr>
      <xdr:spPr>
        <a:xfrm>
          <a:off x="2520720" y="3500640"/>
          <a:ext cx="17280" cy="124200"/>
        </a:xfrm>
        <a:custGeom>
          <a:avLst/>
          <a:gdLst/>
          <a:ahLst/>
          <a:rect l="l" t="t" r="r" b="b"/>
          <a:pathLst>
            <a:path w="15281" h="129140">
              <a:moveTo>
                <a:pt x="15281" y="64095"/>
              </a:moveTo>
              <a:cubicBezTo>
                <a:pt x="15281" y="59898"/>
                <a:pt x="15231" y="55624"/>
                <a:pt x="15134" y="51513"/>
              </a:cubicBezTo>
              <a:cubicBezTo>
                <a:pt x="15037" y="47402"/>
                <a:pt x="14889" y="43298"/>
                <a:pt x="14699" y="39432"/>
              </a:cubicBezTo>
              <a:cubicBezTo>
                <a:pt x="14509" y="35566"/>
                <a:pt x="14269" y="31790"/>
                <a:pt x="13993" y="28318"/>
              </a:cubicBezTo>
              <a:cubicBezTo>
                <a:pt x="13717" y="24846"/>
                <a:pt x="13394" y="21543"/>
                <a:pt x="13043" y="18597"/>
              </a:cubicBezTo>
              <a:cubicBezTo>
                <a:pt x="12692" y="15651"/>
                <a:pt x="12298" y="12949"/>
                <a:pt x="11885" y="10643"/>
              </a:cubicBezTo>
              <a:cubicBezTo>
                <a:pt x="11472" y="8337"/>
                <a:pt x="11023" y="6338"/>
                <a:pt x="10564" y="4761"/>
              </a:cubicBezTo>
              <a:cubicBezTo>
                <a:pt x="10105" y="3184"/>
                <a:pt x="9618" y="1966"/>
                <a:pt x="9131" y="1178"/>
              </a:cubicBezTo>
              <a:cubicBezTo>
                <a:pt x="8644" y="390"/>
                <a:pt x="8137" y="0"/>
                <a:pt x="7640" y="31"/>
              </a:cubicBezTo>
              <a:cubicBezTo>
                <a:pt x="7143" y="62"/>
                <a:pt x="6637" y="514"/>
                <a:pt x="6150" y="1363"/>
              </a:cubicBezTo>
              <a:cubicBezTo>
                <a:pt x="5663" y="2212"/>
                <a:pt x="5175" y="3490"/>
                <a:pt x="4716" y="5125"/>
              </a:cubicBezTo>
              <a:cubicBezTo>
                <a:pt x="4257" y="6760"/>
                <a:pt x="3808" y="8814"/>
                <a:pt x="3395" y="11172"/>
              </a:cubicBezTo>
              <a:cubicBezTo>
                <a:pt x="2982" y="13530"/>
                <a:pt x="2589" y="16280"/>
                <a:pt x="2238" y="19270"/>
              </a:cubicBezTo>
              <a:cubicBezTo>
                <a:pt x="1887" y="22260"/>
                <a:pt x="1563" y="25602"/>
                <a:pt x="1287" y="29109"/>
              </a:cubicBezTo>
              <a:cubicBezTo>
                <a:pt x="1011" y="32616"/>
                <a:pt x="771" y="36422"/>
                <a:pt x="581" y="40311"/>
              </a:cubicBezTo>
              <a:cubicBezTo>
                <a:pt x="391" y="44200"/>
                <a:pt x="244" y="48322"/>
                <a:pt x="147" y="52445"/>
              </a:cubicBezTo>
              <a:cubicBezTo>
                <a:pt x="50" y="56568"/>
                <a:pt x="0" y="60849"/>
                <a:pt x="0" y="65046"/>
              </a:cubicBezTo>
              <a:cubicBezTo>
                <a:pt x="0" y="69243"/>
                <a:pt x="50" y="73517"/>
                <a:pt x="147" y="77627"/>
              </a:cubicBezTo>
              <a:cubicBezTo>
                <a:pt x="244" y="81737"/>
                <a:pt x="392" y="85841"/>
                <a:pt x="582" y="89707"/>
              </a:cubicBezTo>
              <a:cubicBezTo>
                <a:pt x="772" y="93573"/>
                <a:pt x="1012" y="97348"/>
                <a:pt x="1288" y="100821"/>
              </a:cubicBezTo>
              <a:cubicBezTo>
                <a:pt x="1564" y="104294"/>
                <a:pt x="1887" y="107596"/>
                <a:pt x="2238" y="110542"/>
              </a:cubicBezTo>
              <a:cubicBezTo>
                <a:pt x="2589" y="113488"/>
                <a:pt x="2983" y="116191"/>
                <a:pt x="3396" y="118497"/>
              </a:cubicBezTo>
              <a:cubicBezTo>
                <a:pt x="3809" y="120803"/>
                <a:pt x="4258" y="122801"/>
                <a:pt x="4717" y="124378"/>
              </a:cubicBezTo>
              <a:cubicBezTo>
                <a:pt x="5176" y="125955"/>
                <a:pt x="5663" y="127174"/>
                <a:pt x="6150" y="127962"/>
              </a:cubicBezTo>
              <a:cubicBezTo>
                <a:pt x="6637" y="128750"/>
                <a:pt x="7144" y="129140"/>
                <a:pt x="7641" y="129109"/>
              </a:cubicBezTo>
              <a:cubicBezTo>
                <a:pt x="8138" y="129078"/>
                <a:pt x="8645" y="128625"/>
                <a:pt x="9132" y="127776"/>
              </a:cubicBezTo>
              <a:cubicBezTo>
                <a:pt x="9619" y="126927"/>
                <a:pt x="10106" y="125650"/>
                <a:pt x="10565" y="124015"/>
              </a:cubicBezTo>
              <a:cubicBezTo>
                <a:pt x="11024" y="122380"/>
                <a:pt x="11473" y="120325"/>
                <a:pt x="11886" y="117968"/>
              </a:cubicBezTo>
              <a:cubicBezTo>
                <a:pt x="12299" y="115611"/>
                <a:pt x="12693" y="112860"/>
                <a:pt x="13044" y="109870"/>
              </a:cubicBezTo>
              <a:cubicBezTo>
                <a:pt x="13395" y="106880"/>
                <a:pt x="13718" y="103538"/>
                <a:pt x="13994" y="100031"/>
              </a:cubicBezTo>
              <a:cubicBezTo>
                <a:pt x="14270" y="96524"/>
                <a:pt x="14510" y="92718"/>
                <a:pt x="14700" y="88829"/>
              </a:cubicBezTo>
              <a:cubicBezTo>
                <a:pt x="14890" y="84940"/>
                <a:pt x="15037" y="80817"/>
                <a:pt x="15134" y="76695"/>
              </a:cubicBezTo>
              <a:cubicBezTo>
                <a:pt x="15231" y="72573"/>
                <a:pt x="15281" y="68292"/>
                <a:pt x="15281" y="6409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27</xdr:row>
      <xdr:rowOff>81720</xdr:rowOff>
    </xdr:from>
    <xdr:to>
      <xdr:col>4</xdr:col>
      <xdr:colOff>604800</xdr:colOff>
      <xdr:row>27</xdr:row>
      <xdr:rowOff>154440</xdr:rowOff>
    </xdr:to>
    <xdr:sp>
      <xdr:nvSpPr>
        <xdr:cNvPr id="177" name="PlotDat3_113|1~33_1"/>
        <xdr:cNvSpPr/>
      </xdr:nvSpPr>
      <xdr:spPr>
        <a:xfrm>
          <a:off x="3799080" y="4470840"/>
          <a:ext cx="56880" cy="72720"/>
        </a:xfrm>
        <a:custGeom>
          <a:avLst/>
          <a:gdLst/>
          <a:ahLst/>
          <a:rect l="l" t="t" r="r" b="b"/>
          <a:pathLst>
            <a:path w="63874" h="72035">
              <a:moveTo>
                <a:pt x="63874" y="36210"/>
              </a:moveTo>
              <a:cubicBezTo>
                <a:pt x="63874" y="33869"/>
                <a:pt x="63666" y="31480"/>
                <a:pt x="63261" y="29181"/>
              </a:cubicBezTo>
              <a:cubicBezTo>
                <a:pt x="62856" y="26882"/>
                <a:pt x="62238" y="24584"/>
                <a:pt x="61443" y="22416"/>
              </a:cubicBezTo>
              <a:cubicBezTo>
                <a:pt x="60648" y="20248"/>
                <a:pt x="59646" y="18128"/>
                <a:pt x="58492" y="16174"/>
              </a:cubicBezTo>
              <a:cubicBezTo>
                <a:pt x="57338" y="14220"/>
                <a:pt x="55989" y="12357"/>
                <a:pt x="54520" y="10693"/>
              </a:cubicBezTo>
              <a:cubicBezTo>
                <a:pt x="53051" y="9029"/>
                <a:pt x="51407" y="7498"/>
                <a:pt x="49680" y="6187"/>
              </a:cubicBezTo>
              <a:cubicBezTo>
                <a:pt x="47953" y="4876"/>
                <a:pt x="46078" y="3734"/>
                <a:pt x="44159" y="2826"/>
              </a:cubicBezTo>
              <a:cubicBezTo>
                <a:pt x="42240" y="1918"/>
                <a:pt x="40205" y="1210"/>
                <a:pt x="38168" y="741"/>
              </a:cubicBezTo>
              <a:cubicBezTo>
                <a:pt x="36131" y="272"/>
                <a:pt x="34014" y="24"/>
                <a:pt x="31937" y="12"/>
              </a:cubicBezTo>
              <a:cubicBezTo>
                <a:pt x="29860" y="0"/>
                <a:pt x="27744" y="222"/>
                <a:pt x="25707" y="666"/>
              </a:cubicBezTo>
              <a:cubicBezTo>
                <a:pt x="23670" y="1110"/>
                <a:pt x="21634" y="1795"/>
                <a:pt x="19715" y="2679"/>
              </a:cubicBezTo>
              <a:cubicBezTo>
                <a:pt x="17796" y="3563"/>
                <a:pt x="15921" y="4683"/>
                <a:pt x="14194" y="5973"/>
              </a:cubicBezTo>
              <a:cubicBezTo>
                <a:pt x="12467" y="7263"/>
                <a:pt x="10823" y="8775"/>
                <a:pt x="9354" y="10422"/>
              </a:cubicBezTo>
              <a:cubicBezTo>
                <a:pt x="7885" y="12069"/>
                <a:pt x="6536" y="13914"/>
                <a:pt x="5382" y="15854"/>
              </a:cubicBezTo>
              <a:cubicBezTo>
                <a:pt x="4228" y="17794"/>
                <a:pt x="3226" y="19903"/>
                <a:pt x="2431" y="22061"/>
              </a:cubicBezTo>
              <a:cubicBezTo>
                <a:pt x="1636" y="24219"/>
                <a:pt x="1019" y="26511"/>
                <a:pt x="614" y="28805"/>
              </a:cubicBezTo>
              <a:cubicBezTo>
                <a:pt x="209" y="31099"/>
                <a:pt x="0" y="33484"/>
                <a:pt x="0" y="35825"/>
              </a:cubicBezTo>
              <a:cubicBezTo>
                <a:pt x="0" y="38166"/>
                <a:pt x="209" y="40554"/>
                <a:pt x="614" y="42853"/>
              </a:cubicBezTo>
              <a:cubicBezTo>
                <a:pt x="1019" y="45152"/>
                <a:pt x="1636" y="47450"/>
                <a:pt x="2431" y="49618"/>
              </a:cubicBezTo>
              <a:cubicBezTo>
                <a:pt x="3226" y="51786"/>
                <a:pt x="4228" y="53907"/>
                <a:pt x="5382" y="55861"/>
              </a:cubicBezTo>
              <a:cubicBezTo>
                <a:pt x="6536" y="57815"/>
                <a:pt x="7885" y="59677"/>
                <a:pt x="9354" y="61341"/>
              </a:cubicBezTo>
              <a:cubicBezTo>
                <a:pt x="10823" y="63005"/>
                <a:pt x="12467" y="64537"/>
                <a:pt x="14194" y="65848"/>
              </a:cubicBezTo>
              <a:cubicBezTo>
                <a:pt x="15921" y="67159"/>
                <a:pt x="17796" y="68301"/>
                <a:pt x="19715" y="69208"/>
              </a:cubicBezTo>
              <a:cubicBezTo>
                <a:pt x="21634" y="70115"/>
                <a:pt x="23669" y="70824"/>
                <a:pt x="25706" y="71293"/>
              </a:cubicBezTo>
              <a:cubicBezTo>
                <a:pt x="27743" y="71762"/>
                <a:pt x="29860" y="72011"/>
                <a:pt x="31937" y="72023"/>
              </a:cubicBezTo>
              <a:cubicBezTo>
                <a:pt x="34014" y="72035"/>
                <a:pt x="36131" y="71813"/>
                <a:pt x="38168" y="71368"/>
              </a:cubicBezTo>
              <a:cubicBezTo>
                <a:pt x="40205" y="70923"/>
                <a:pt x="42240" y="70239"/>
                <a:pt x="44159" y="69355"/>
              </a:cubicBezTo>
              <a:cubicBezTo>
                <a:pt x="46078" y="68471"/>
                <a:pt x="47953" y="67351"/>
                <a:pt x="49680" y="66061"/>
              </a:cubicBezTo>
              <a:cubicBezTo>
                <a:pt x="51407" y="64771"/>
                <a:pt x="53051" y="63260"/>
                <a:pt x="54520" y="61613"/>
              </a:cubicBezTo>
              <a:cubicBezTo>
                <a:pt x="55989" y="59966"/>
                <a:pt x="57338" y="58120"/>
                <a:pt x="58492" y="56180"/>
              </a:cubicBezTo>
              <a:cubicBezTo>
                <a:pt x="59646" y="54240"/>
                <a:pt x="60648" y="52132"/>
                <a:pt x="61443" y="49974"/>
              </a:cubicBezTo>
              <a:cubicBezTo>
                <a:pt x="62238" y="47816"/>
                <a:pt x="62856" y="45524"/>
                <a:pt x="63261" y="43230"/>
              </a:cubicBezTo>
              <a:cubicBezTo>
                <a:pt x="63666" y="40936"/>
                <a:pt x="63874" y="38551"/>
                <a:pt x="63874" y="3621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27</xdr:row>
      <xdr:rowOff>93600</xdr:rowOff>
    </xdr:from>
    <xdr:to>
      <xdr:col>6</xdr:col>
      <xdr:colOff>550080</xdr:colOff>
      <xdr:row>28</xdr:row>
      <xdr:rowOff>83520</xdr:rowOff>
    </xdr:to>
    <xdr:sp>
      <xdr:nvSpPr>
        <xdr:cNvPr id="178" name="PlotDat3_115|1~33_1"/>
        <xdr:cNvSpPr/>
      </xdr:nvSpPr>
      <xdr:spPr>
        <a:xfrm>
          <a:off x="5229000" y="4482720"/>
          <a:ext cx="198000" cy="152640"/>
        </a:xfrm>
        <a:custGeom>
          <a:avLst/>
          <a:gdLst/>
          <a:ahLst/>
          <a:rect l="l" t="t" r="r" b="b"/>
          <a:pathLst>
            <a:path w="215281" h="160361">
              <a:moveTo>
                <a:pt x="215281" y="94399"/>
              </a:moveTo>
              <a:cubicBezTo>
                <a:pt x="215281" y="89273"/>
                <a:pt x="214578" y="83955"/>
                <a:pt x="213212" y="78747"/>
              </a:cubicBezTo>
              <a:cubicBezTo>
                <a:pt x="211846" y="73539"/>
                <a:pt x="209766" y="68241"/>
                <a:pt x="207087" y="63151"/>
              </a:cubicBezTo>
              <a:cubicBezTo>
                <a:pt x="204408" y="58061"/>
                <a:pt x="201029" y="52984"/>
                <a:pt x="197140" y="48208"/>
              </a:cubicBezTo>
              <a:cubicBezTo>
                <a:pt x="193251" y="43432"/>
                <a:pt x="188703" y="38774"/>
                <a:pt x="183754" y="34495"/>
              </a:cubicBezTo>
              <a:cubicBezTo>
                <a:pt x="178805" y="30216"/>
                <a:pt x="173263" y="26153"/>
                <a:pt x="167443" y="22536"/>
              </a:cubicBezTo>
              <a:cubicBezTo>
                <a:pt x="161623" y="18919"/>
                <a:pt x="155300" y="15610"/>
                <a:pt x="148833" y="12794"/>
              </a:cubicBezTo>
              <a:cubicBezTo>
                <a:pt x="142366" y="9978"/>
                <a:pt x="135506" y="7548"/>
                <a:pt x="128641" y="5641"/>
              </a:cubicBezTo>
              <a:cubicBezTo>
                <a:pt x="121776" y="3734"/>
                <a:pt x="114641" y="2277"/>
                <a:pt x="107641" y="1352"/>
              </a:cubicBezTo>
              <a:cubicBezTo>
                <a:pt x="100641" y="427"/>
                <a:pt x="93507" y="0"/>
                <a:pt x="86642" y="93"/>
              </a:cubicBezTo>
              <a:cubicBezTo>
                <a:pt x="79777" y="186"/>
                <a:pt x="72916" y="805"/>
                <a:pt x="66449" y="1912"/>
              </a:cubicBezTo>
              <a:cubicBezTo>
                <a:pt x="59982" y="3019"/>
                <a:pt x="53659" y="4659"/>
                <a:pt x="47839" y="6738"/>
              </a:cubicBezTo>
              <a:cubicBezTo>
                <a:pt x="42019" y="8817"/>
                <a:pt x="36478" y="11415"/>
                <a:pt x="31528" y="14386"/>
              </a:cubicBezTo>
              <a:cubicBezTo>
                <a:pt x="26578" y="17357"/>
                <a:pt x="22030" y="20815"/>
                <a:pt x="18141" y="24564"/>
              </a:cubicBezTo>
              <a:cubicBezTo>
                <a:pt x="14252" y="28313"/>
                <a:pt x="10873" y="32496"/>
                <a:pt x="8194" y="36878"/>
              </a:cubicBezTo>
              <a:cubicBezTo>
                <a:pt x="5515" y="41260"/>
                <a:pt x="3434" y="46010"/>
                <a:pt x="2068" y="50857"/>
              </a:cubicBezTo>
              <a:cubicBezTo>
                <a:pt x="702" y="55704"/>
                <a:pt x="0" y="60836"/>
                <a:pt x="0" y="65962"/>
              </a:cubicBezTo>
              <a:cubicBezTo>
                <a:pt x="0" y="71088"/>
                <a:pt x="702" y="76406"/>
                <a:pt x="2068" y="81614"/>
              </a:cubicBezTo>
              <a:cubicBezTo>
                <a:pt x="3434" y="86822"/>
                <a:pt x="5514" y="92121"/>
                <a:pt x="8193" y="97211"/>
              </a:cubicBezTo>
              <a:cubicBezTo>
                <a:pt x="10872" y="102301"/>
                <a:pt x="14251" y="107377"/>
                <a:pt x="18140" y="112153"/>
              </a:cubicBezTo>
              <a:cubicBezTo>
                <a:pt x="22029" y="116929"/>
                <a:pt x="26577" y="121587"/>
                <a:pt x="31526" y="125866"/>
              </a:cubicBezTo>
              <a:cubicBezTo>
                <a:pt x="36475" y="130145"/>
                <a:pt x="42017" y="134208"/>
                <a:pt x="47837" y="137825"/>
              </a:cubicBezTo>
              <a:cubicBezTo>
                <a:pt x="53657" y="141442"/>
                <a:pt x="59980" y="144751"/>
                <a:pt x="66447" y="147567"/>
              </a:cubicBezTo>
              <a:cubicBezTo>
                <a:pt x="72914" y="150383"/>
                <a:pt x="79775" y="152814"/>
                <a:pt x="86640" y="154721"/>
              </a:cubicBezTo>
              <a:cubicBezTo>
                <a:pt x="93505" y="156628"/>
                <a:pt x="100639" y="158085"/>
                <a:pt x="107639" y="159009"/>
              </a:cubicBezTo>
              <a:cubicBezTo>
                <a:pt x="114639" y="159933"/>
                <a:pt x="121774" y="160361"/>
                <a:pt x="128639" y="160268"/>
              </a:cubicBezTo>
              <a:cubicBezTo>
                <a:pt x="135504" y="160175"/>
                <a:pt x="142364" y="159557"/>
                <a:pt x="148831" y="158450"/>
              </a:cubicBezTo>
              <a:cubicBezTo>
                <a:pt x="155298" y="157343"/>
                <a:pt x="161621" y="155702"/>
                <a:pt x="167441" y="153623"/>
              </a:cubicBezTo>
              <a:cubicBezTo>
                <a:pt x="173261" y="151544"/>
                <a:pt x="178803" y="148946"/>
                <a:pt x="183753" y="145975"/>
              </a:cubicBezTo>
              <a:cubicBezTo>
                <a:pt x="188703" y="143004"/>
                <a:pt x="193250" y="139546"/>
                <a:pt x="197139" y="135797"/>
              </a:cubicBezTo>
              <a:cubicBezTo>
                <a:pt x="201028" y="132048"/>
                <a:pt x="204408" y="127865"/>
                <a:pt x="207087" y="123483"/>
              </a:cubicBezTo>
              <a:cubicBezTo>
                <a:pt x="209766" y="119101"/>
                <a:pt x="211846" y="114351"/>
                <a:pt x="213212" y="109504"/>
              </a:cubicBezTo>
              <a:cubicBezTo>
                <a:pt x="214578" y="104657"/>
                <a:pt x="215281" y="99525"/>
                <a:pt x="215281" y="9439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26</xdr:row>
      <xdr:rowOff>91440</xdr:rowOff>
    </xdr:from>
    <xdr:to>
      <xdr:col>4</xdr:col>
      <xdr:colOff>410760</xdr:colOff>
      <xdr:row>27</xdr:row>
      <xdr:rowOff>73440</xdr:rowOff>
    </xdr:to>
    <xdr:sp>
      <xdr:nvSpPr>
        <xdr:cNvPr id="179" name="PlotDat3_117|1~33_1"/>
        <xdr:cNvSpPr/>
      </xdr:nvSpPr>
      <xdr:spPr>
        <a:xfrm>
          <a:off x="3595320" y="4317840"/>
          <a:ext cx="66600" cy="144720"/>
        </a:xfrm>
        <a:custGeom>
          <a:avLst/>
          <a:gdLst/>
          <a:ahLst/>
          <a:rect l="l" t="t" r="r" b="b"/>
          <a:pathLst>
            <a:path w="80363" h="151165">
              <a:moveTo>
                <a:pt x="80363" y="75326"/>
              </a:moveTo>
              <a:cubicBezTo>
                <a:pt x="80363" y="70412"/>
                <a:pt x="80101" y="65405"/>
                <a:pt x="79591" y="60588"/>
              </a:cubicBezTo>
              <a:cubicBezTo>
                <a:pt x="79081" y="55771"/>
                <a:pt x="78305" y="50960"/>
                <a:pt x="77305" y="46427"/>
              </a:cubicBezTo>
              <a:cubicBezTo>
                <a:pt x="76305" y="41894"/>
                <a:pt x="75043" y="37463"/>
                <a:pt x="73591" y="33387"/>
              </a:cubicBezTo>
              <a:cubicBezTo>
                <a:pt x="72139" y="29311"/>
                <a:pt x="70442" y="25431"/>
                <a:pt x="68594" y="21968"/>
              </a:cubicBezTo>
              <a:cubicBezTo>
                <a:pt x="66746" y="18505"/>
                <a:pt x="64678" y="15325"/>
                <a:pt x="62505" y="12609"/>
              </a:cubicBezTo>
              <a:cubicBezTo>
                <a:pt x="60332" y="9893"/>
                <a:pt x="57973" y="7536"/>
                <a:pt x="55559" y="5671"/>
              </a:cubicBezTo>
              <a:cubicBezTo>
                <a:pt x="53145" y="3806"/>
                <a:pt x="50584" y="2361"/>
                <a:pt x="48021" y="1419"/>
              </a:cubicBezTo>
              <a:cubicBezTo>
                <a:pt x="45458" y="477"/>
                <a:pt x="42795" y="0"/>
                <a:pt x="40182" y="17"/>
              </a:cubicBezTo>
              <a:cubicBezTo>
                <a:pt x="37569" y="34"/>
                <a:pt x="34906" y="544"/>
                <a:pt x="32343" y="1519"/>
              </a:cubicBezTo>
              <a:cubicBezTo>
                <a:pt x="29780" y="2494"/>
                <a:pt x="27219" y="3972"/>
                <a:pt x="24805" y="5868"/>
              </a:cubicBezTo>
              <a:cubicBezTo>
                <a:pt x="22391" y="7764"/>
                <a:pt x="20031" y="10151"/>
                <a:pt x="17858" y="12895"/>
              </a:cubicBezTo>
              <a:cubicBezTo>
                <a:pt x="15685" y="15639"/>
                <a:pt x="13617" y="18845"/>
                <a:pt x="11769" y="22332"/>
              </a:cubicBezTo>
              <a:cubicBezTo>
                <a:pt x="9921" y="25819"/>
                <a:pt x="8224" y="29720"/>
                <a:pt x="6772" y="33815"/>
              </a:cubicBezTo>
              <a:cubicBezTo>
                <a:pt x="5320" y="37910"/>
                <a:pt x="4059" y="42357"/>
                <a:pt x="3059" y="46903"/>
              </a:cubicBezTo>
              <a:cubicBezTo>
                <a:pt x="2059" y="51449"/>
                <a:pt x="1282" y="56270"/>
                <a:pt x="772" y="61093"/>
              </a:cubicBezTo>
              <a:cubicBezTo>
                <a:pt x="262" y="65916"/>
                <a:pt x="0" y="70926"/>
                <a:pt x="0" y="75840"/>
              </a:cubicBezTo>
              <a:cubicBezTo>
                <a:pt x="0" y="80754"/>
                <a:pt x="262" y="85761"/>
                <a:pt x="772" y="90577"/>
              </a:cubicBezTo>
              <a:cubicBezTo>
                <a:pt x="1282" y="95393"/>
                <a:pt x="2059" y="100205"/>
                <a:pt x="3059" y="104738"/>
              </a:cubicBezTo>
              <a:cubicBezTo>
                <a:pt x="4059" y="109271"/>
                <a:pt x="5320" y="113702"/>
                <a:pt x="6772" y="117778"/>
              </a:cubicBezTo>
              <a:cubicBezTo>
                <a:pt x="8224" y="121854"/>
                <a:pt x="9921" y="125734"/>
                <a:pt x="11769" y="129197"/>
              </a:cubicBezTo>
              <a:cubicBezTo>
                <a:pt x="13617" y="132660"/>
                <a:pt x="15685" y="135840"/>
                <a:pt x="17858" y="138556"/>
              </a:cubicBezTo>
              <a:cubicBezTo>
                <a:pt x="20031" y="141272"/>
                <a:pt x="22391" y="143629"/>
                <a:pt x="24805" y="145494"/>
              </a:cubicBezTo>
              <a:cubicBezTo>
                <a:pt x="27219" y="147359"/>
                <a:pt x="29780" y="148804"/>
                <a:pt x="32343" y="149746"/>
              </a:cubicBezTo>
              <a:cubicBezTo>
                <a:pt x="34906" y="150688"/>
                <a:pt x="37569" y="151165"/>
                <a:pt x="40182" y="151148"/>
              </a:cubicBezTo>
              <a:cubicBezTo>
                <a:pt x="42795" y="151131"/>
                <a:pt x="45458" y="150621"/>
                <a:pt x="48021" y="149646"/>
              </a:cubicBezTo>
              <a:cubicBezTo>
                <a:pt x="50584" y="148671"/>
                <a:pt x="53145" y="147193"/>
                <a:pt x="55559" y="145297"/>
              </a:cubicBezTo>
              <a:cubicBezTo>
                <a:pt x="57973" y="143401"/>
                <a:pt x="60332" y="141014"/>
                <a:pt x="62505" y="138270"/>
              </a:cubicBezTo>
              <a:cubicBezTo>
                <a:pt x="64678" y="135526"/>
                <a:pt x="66746" y="132321"/>
                <a:pt x="68594" y="128834"/>
              </a:cubicBezTo>
              <a:cubicBezTo>
                <a:pt x="70442" y="125347"/>
                <a:pt x="72140" y="121446"/>
                <a:pt x="73592" y="117351"/>
              </a:cubicBezTo>
              <a:cubicBezTo>
                <a:pt x="75044" y="113256"/>
                <a:pt x="76305" y="108809"/>
                <a:pt x="77305" y="104263"/>
              </a:cubicBezTo>
              <a:cubicBezTo>
                <a:pt x="78305" y="99717"/>
                <a:pt x="79081" y="94895"/>
                <a:pt x="79591" y="90072"/>
              </a:cubicBezTo>
              <a:cubicBezTo>
                <a:pt x="80101" y="85249"/>
                <a:pt x="80363" y="80240"/>
                <a:pt x="80363" y="753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25</xdr:row>
      <xdr:rowOff>60840</xdr:rowOff>
    </xdr:from>
    <xdr:to>
      <xdr:col>3</xdr:col>
      <xdr:colOff>398160</xdr:colOff>
      <xdr:row>25</xdr:row>
      <xdr:rowOff>137880</xdr:rowOff>
    </xdr:to>
    <xdr:sp>
      <xdr:nvSpPr>
        <xdr:cNvPr id="180" name="PlotDat3_119|1~33_1"/>
        <xdr:cNvSpPr/>
      </xdr:nvSpPr>
      <xdr:spPr>
        <a:xfrm>
          <a:off x="2817720" y="4124880"/>
          <a:ext cx="18720" cy="77040"/>
        </a:xfrm>
        <a:custGeom>
          <a:avLst/>
          <a:gdLst/>
          <a:ahLst/>
          <a:rect l="l" t="t" r="r" b="b"/>
          <a:pathLst>
            <a:path w="24416" h="84731">
              <a:moveTo>
                <a:pt x="24416" y="42276"/>
              </a:moveTo>
              <a:cubicBezTo>
                <a:pt x="24416" y="39521"/>
                <a:pt x="24336" y="36714"/>
                <a:pt x="24181" y="34014"/>
              </a:cubicBezTo>
              <a:cubicBezTo>
                <a:pt x="24026" y="31314"/>
                <a:pt x="23790" y="28616"/>
                <a:pt x="23486" y="26073"/>
              </a:cubicBezTo>
              <a:cubicBezTo>
                <a:pt x="23182" y="23530"/>
                <a:pt x="22799" y="21044"/>
                <a:pt x="22358" y="18757"/>
              </a:cubicBezTo>
              <a:cubicBezTo>
                <a:pt x="21917" y="16470"/>
                <a:pt x="21401" y="14294"/>
                <a:pt x="20840" y="12350"/>
              </a:cubicBezTo>
              <a:cubicBezTo>
                <a:pt x="20279" y="10406"/>
                <a:pt x="19650" y="8621"/>
                <a:pt x="18990" y="7095"/>
              </a:cubicBezTo>
              <a:cubicBezTo>
                <a:pt x="18330" y="5569"/>
                <a:pt x="17613" y="4245"/>
                <a:pt x="16880" y="3196"/>
              </a:cubicBezTo>
              <a:cubicBezTo>
                <a:pt x="16147" y="2147"/>
                <a:pt x="15369" y="1334"/>
                <a:pt x="14590" y="802"/>
              </a:cubicBezTo>
              <a:cubicBezTo>
                <a:pt x="13811" y="270"/>
                <a:pt x="13002" y="0"/>
                <a:pt x="12208" y="6"/>
              </a:cubicBezTo>
              <a:cubicBezTo>
                <a:pt x="11414" y="12"/>
                <a:pt x="10605" y="294"/>
                <a:pt x="9826" y="837"/>
              </a:cubicBezTo>
              <a:cubicBezTo>
                <a:pt x="9047" y="1380"/>
                <a:pt x="8269" y="2206"/>
                <a:pt x="7536" y="3265"/>
              </a:cubicBezTo>
              <a:cubicBezTo>
                <a:pt x="6803" y="4324"/>
                <a:pt x="6086" y="5659"/>
                <a:pt x="5426" y="7194"/>
              </a:cubicBezTo>
              <a:cubicBezTo>
                <a:pt x="4766" y="8729"/>
                <a:pt x="4137" y="10524"/>
                <a:pt x="3576" y="12476"/>
              </a:cubicBezTo>
              <a:cubicBezTo>
                <a:pt x="3015" y="14428"/>
                <a:pt x="2499" y="16612"/>
                <a:pt x="2058" y="18906"/>
              </a:cubicBezTo>
              <a:cubicBezTo>
                <a:pt x="1617" y="21200"/>
                <a:pt x="1234" y="23691"/>
                <a:pt x="930" y="26238"/>
              </a:cubicBezTo>
              <a:cubicBezTo>
                <a:pt x="626" y="28785"/>
                <a:pt x="390" y="31486"/>
                <a:pt x="235" y="34189"/>
              </a:cubicBezTo>
              <a:cubicBezTo>
                <a:pt x="80" y="36892"/>
                <a:pt x="0" y="39700"/>
                <a:pt x="0" y="42455"/>
              </a:cubicBezTo>
              <a:cubicBezTo>
                <a:pt x="0" y="45210"/>
                <a:pt x="80" y="48016"/>
                <a:pt x="235" y="50717"/>
              </a:cubicBezTo>
              <a:cubicBezTo>
                <a:pt x="390" y="53418"/>
                <a:pt x="626" y="56116"/>
                <a:pt x="930" y="58659"/>
              </a:cubicBezTo>
              <a:cubicBezTo>
                <a:pt x="1234" y="61202"/>
                <a:pt x="1617" y="63687"/>
                <a:pt x="2058" y="65974"/>
              </a:cubicBezTo>
              <a:cubicBezTo>
                <a:pt x="2499" y="68261"/>
                <a:pt x="3015" y="70437"/>
                <a:pt x="3576" y="72381"/>
              </a:cubicBezTo>
              <a:cubicBezTo>
                <a:pt x="4137" y="74325"/>
                <a:pt x="4766" y="76110"/>
                <a:pt x="5426" y="77636"/>
              </a:cubicBezTo>
              <a:cubicBezTo>
                <a:pt x="6086" y="79162"/>
                <a:pt x="6803" y="80486"/>
                <a:pt x="7536" y="81535"/>
              </a:cubicBezTo>
              <a:cubicBezTo>
                <a:pt x="8269" y="82584"/>
                <a:pt x="9048" y="83397"/>
                <a:pt x="9827" y="83929"/>
              </a:cubicBezTo>
              <a:cubicBezTo>
                <a:pt x="10606" y="84461"/>
                <a:pt x="11414" y="84731"/>
                <a:pt x="12208" y="84725"/>
              </a:cubicBezTo>
              <a:cubicBezTo>
                <a:pt x="13002" y="84719"/>
                <a:pt x="13811" y="84437"/>
                <a:pt x="14590" y="83894"/>
              </a:cubicBezTo>
              <a:cubicBezTo>
                <a:pt x="15369" y="83351"/>
                <a:pt x="16147" y="82526"/>
                <a:pt x="16880" y="81466"/>
              </a:cubicBezTo>
              <a:cubicBezTo>
                <a:pt x="17613" y="80406"/>
                <a:pt x="18330" y="79072"/>
                <a:pt x="18990" y="77537"/>
              </a:cubicBezTo>
              <a:cubicBezTo>
                <a:pt x="19650" y="76002"/>
                <a:pt x="20279" y="74207"/>
                <a:pt x="20840" y="72255"/>
              </a:cubicBezTo>
              <a:cubicBezTo>
                <a:pt x="21401" y="70303"/>
                <a:pt x="21917" y="68119"/>
                <a:pt x="22358" y="65825"/>
              </a:cubicBezTo>
              <a:cubicBezTo>
                <a:pt x="22799" y="63531"/>
                <a:pt x="23182" y="61040"/>
                <a:pt x="23486" y="58493"/>
              </a:cubicBezTo>
              <a:cubicBezTo>
                <a:pt x="23790" y="55946"/>
                <a:pt x="24026" y="53245"/>
                <a:pt x="24181" y="50542"/>
              </a:cubicBezTo>
              <a:cubicBezTo>
                <a:pt x="24336" y="47839"/>
                <a:pt x="24416" y="45031"/>
                <a:pt x="24416" y="422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</xdr:colOff>
      <xdr:row>26</xdr:row>
      <xdr:rowOff>111960</xdr:rowOff>
    </xdr:from>
    <xdr:to>
      <xdr:col>4</xdr:col>
      <xdr:colOff>62640</xdr:colOff>
      <xdr:row>27</xdr:row>
      <xdr:rowOff>53280</xdr:rowOff>
    </xdr:to>
    <xdr:sp>
      <xdr:nvSpPr>
        <xdr:cNvPr id="181" name="PlotDat3_121|1~33_1"/>
        <xdr:cNvSpPr/>
      </xdr:nvSpPr>
      <xdr:spPr>
        <a:xfrm>
          <a:off x="3266280" y="4338360"/>
          <a:ext cx="47520" cy="104040"/>
        </a:xfrm>
        <a:custGeom>
          <a:avLst/>
          <a:gdLst/>
          <a:ahLst/>
          <a:rect l="l" t="t" r="r" b="b"/>
          <a:pathLst>
            <a:path w="51263" h="106854">
              <a:moveTo>
                <a:pt x="51263" y="53587"/>
              </a:moveTo>
              <a:cubicBezTo>
                <a:pt x="51263" y="50113"/>
                <a:pt x="51095" y="46572"/>
                <a:pt x="50770" y="43163"/>
              </a:cubicBezTo>
              <a:cubicBezTo>
                <a:pt x="50445" y="39754"/>
                <a:pt x="49950" y="36347"/>
                <a:pt x="49312" y="33134"/>
              </a:cubicBezTo>
              <a:cubicBezTo>
                <a:pt x="48674" y="29921"/>
                <a:pt x="47869" y="26777"/>
                <a:pt x="46943" y="23883"/>
              </a:cubicBezTo>
              <a:cubicBezTo>
                <a:pt x="46017" y="20989"/>
                <a:pt x="44934" y="18232"/>
                <a:pt x="43756" y="15769"/>
              </a:cubicBezTo>
              <a:cubicBezTo>
                <a:pt x="42578" y="13306"/>
                <a:pt x="41258" y="11040"/>
                <a:pt x="39872" y="9102"/>
              </a:cubicBezTo>
              <a:cubicBezTo>
                <a:pt x="38486" y="7164"/>
                <a:pt x="36980" y="5477"/>
                <a:pt x="35440" y="4138"/>
              </a:cubicBezTo>
              <a:cubicBezTo>
                <a:pt x="33900" y="2799"/>
                <a:pt x="32267" y="1756"/>
                <a:pt x="30632" y="1068"/>
              </a:cubicBezTo>
              <a:cubicBezTo>
                <a:pt x="28997" y="380"/>
                <a:pt x="27298" y="20"/>
                <a:pt x="25631" y="10"/>
              </a:cubicBezTo>
              <a:cubicBezTo>
                <a:pt x="23964" y="0"/>
                <a:pt x="22266" y="338"/>
                <a:pt x="20631" y="1006"/>
              </a:cubicBezTo>
              <a:cubicBezTo>
                <a:pt x="18996" y="1674"/>
                <a:pt x="17363" y="2696"/>
                <a:pt x="15823" y="4016"/>
              </a:cubicBezTo>
              <a:cubicBezTo>
                <a:pt x="14283" y="5336"/>
                <a:pt x="12777" y="7003"/>
                <a:pt x="11391" y="8924"/>
              </a:cubicBezTo>
              <a:cubicBezTo>
                <a:pt x="10005" y="10845"/>
                <a:pt x="8685" y="13094"/>
                <a:pt x="7507" y="15543"/>
              </a:cubicBezTo>
              <a:cubicBezTo>
                <a:pt x="6329" y="17992"/>
                <a:pt x="5246" y="20736"/>
                <a:pt x="4320" y="23618"/>
              </a:cubicBezTo>
              <a:cubicBezTo>
                <a:pt x="3394" y="26500"/>
                <a:pt x="2589" y="29633"/>
                <a:pt x="1951" y="32838"/>
              </a:cubicBezTo>
              <a:cubicBezTo>
                <a:pt x="1313" y="36043"/>
                <a:pt x="817" y="39444"/>
                <a:pt x="492" y="42849"/>
              </a:cubicBezTo>
              <a:cubicBezTo>
                <a:pt x="167" y="46254"/>
                <a:pt x="0" y="49793"/>
                <a:pt x="0" y="53267"/>
              </a:cubicBezTo>
              <a:cubicBezTo>
                <a:pt x="0" y="56741"/>
                <a:pt x="167" y="60283"/>
                <a:pt x="492" y="63692"/>
              </a:cubicBezTo>
              <a:cubicBezTo>
                <a:pt x="817" y="67101"/>
                <a:pt x="1313" y="70508"/>
                <a:pt x="1951" y="73721"/>
              </a:cubicBezTo>
              <a:cubicBezTo>
                <a:pt x="2589" y="76934"/>
                <a:pt x="3394" y="80077"/>
                <a:pt x="4320" y="82971"/>
              </a:cubicBezTo>
              <a:cubicBezTo>
                <a:pt x="5246" y="85865"/>
                <a:pt x="6329" y="88622"/>
                <a:pt x="7507" y="91086"/>
              </a:cubicBezTo>
              <a:cubicBezTo>
                <a:pt x="8685" y="93550"/>
                <a:pt x="10005" y="95815"/>
                <a:pt x="11391" y="97753"/>
              </a:cubicBezTo>
              <a:cubicBezTo>
                <a:pt x="12777" y="99691"/>
                <a:pt x="14282" y="101378"/>
                <a:pt x="15822" y="102717"/>
              </a:cubicBezTo>
              <a:cubicBezTo>
                <a:pt x="17362" y="104056"/>
                <a:pt x="18996" y="105099"/>
                <a:pt x="20631" y="105787"/>
              </a:cubicBezTo>
              <a:cubicBezTo>
                <a:pt x="22266" y="106475"/>
                <a:pt x="23964" y="106834"/>
                <a:pt x="25631" y="106844"/>
              </a:cubicBezTo>
              <a:cubicBezTo>
                <a:pt x="27298" y="106854"/>
                <a:pt x="28997" y="106517"/>
                <a:pt x="30632" y="105849"/>
              </a:cubicBezTo>
              <a:cubicBezTo>
                <a:pt x="32267" y="105181"/>
                <a:pt x="33900" y="104159"/>
                <a:pt x="35440" y="102839"/>
              </a:cubicBezTo>
              <a:cubicBezTo>
                <a:pt x="36980" y="101519"/>
                <a:pt x="38486" y="99852"/>
                <a:pt x="39872" y="97931"/>
              </a:cubicBezTo>
              <a:cubicBezTo>
                <a:pt x="41258" y="96010"/>
                <a:pt x="42578" y="93761"/>
                <a:pt x="43756" y="91312"/>
              </a:cubicBezTo>
              <a:cubicBezTo>
                <a:pt x="44934" y="88863"/>
                <a:pt x="46017" y="86120"/>
                <a:pt x="46943" y="83237"/>
              </a:cubicBezTo>
              <a:cubicBezTo>
                <a:pt x="47869" y="80354"/>
                <a:pt x="48674" y="77222"/>
                <a:pt x="49312" y="74017"/>
              </a:cubicBezTo>
              <a:cubicBezTo>
                <a:pt x="49950" y="70812"/>
                <a:pt x="50445" y="67410"/>
                <a:pt x="50770" y="64005"/>
              </a:cubicBezTo>
              <a:cubicBezTo>
                <a:pt x="51095" y="60600"/>
                <a:pt x="51263" y="57061"/>
                <a:pt x="51263" y="535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7240</xdr:colOff>
      <xdr:row>25</xdr:row>
      <xdr:rowOff>93240</xdr:rowOff>
    </xdr:from>
    <xdr:to>
      <xdr:col>3</xdr:col>
      <xdr:colOff>436320</xdr:colOff>
      <xdr:row>26</xdr:row>
      <xdr:rowOff>14760</xdr:rowOff>
    </xdr:to>
    <xdr:sp>
      <xdr:nvSpPr>
        <xdr:cNvPr id="182" name="PlotDat3_123|1~33_1"/>
        <xdr:cNvSpPr/>
      </xdr:nvSpPr>
      <xdr:spPr>
        <a:xfrm>
          <a:off x="2855520" y="4157280"/>
          <a:ext cx="19080" cy="83880"/>
        </a:xfrm>
        <a:custGeom>
          <a:avLst/>
          <a:gdLst/>
          <a:ahLst/>
          <a:rect l="l" t="t" r="r" b="b"/>
          <a:pathLst>
            <a:path w="29969" h="87994">
              <a:moveTo>
                <a:pt x="29969" y="43906"/>
              </a:moveTo>
              <a:cubicBezTo>
                <a:pt x="29969" y="41045"/>
                <a:pt x="29871" y="38130"/>
                <a:pt x="29681" y="35325"/>
              </a:cubicBezTo>
              <a:cubicBezTo>
                <a:pt x="29491" y="32520"/>
                <a:pt x="29201" y="29719"/>
                <a:pt x="28828" y="27078"/>
              </a:cubicBezTo>
              <a:cubicBezTo>
                <a:pt x="28455" y="24437"/>
                <a:pt x="27984" y="21856"/>
                <a:pt x="27443" y="19481"/>
              </a:cubicBezTo>
              <a:cubicBezTo>
                <a:pt x="26902" y="17106"/>
                <a:pt x="26269" y="14845"/>
                <a:pt x="25580" y="12826"/>
              </a:cubicBezTo>
              <a:cubicBezTo>
                <a:pt x="24891" y="10807"/>
                <a:pt x="24119" y="8953"/>
                <a:pt x="23309" y="7369"/>
              </a:cubicBezTo>
              <a:cubicBezTo>
                <a:pt x="22499" y="5785"/>
                <a:pt x="21619" y="4409"/>
                <a:pt x="20719" y="3320"/>
              </a:cubicBezTo>
              <a:cubicBezTo>
                <a:pt x="19819" y="2231"/>
                <a:pt x="18864" y="1386"/>
                <a:pt x="17908" y="834"/>
              </a:cubicBezTo>
              <a:cubicBezTo>
                <a:pt x="16952" y="282"/>
                <a:pt x="15958" y="0"/>
                <a:pt x="14984" y="6"/>
              </a:cubicBezTo>
              <a:cubicBezTo>
                <a:pt x="14010" y="12"/>
                <a:pt x="13017" y="305"/>
                <a:pt x="12061" y="869"/>
              </a:cubicBezTo>
              <a:cubicBezTo>
                <a:pt x="11105" y="1433"/>
                <a:pt x="10150" y="2289"/>
                <a:pt x="9250" y="3389"/>
              </a:cubicBezTo>
              <a:cubicBezTo>
                <a:pt x="8350" y="4489"/>
                <a:pt x="7469" y="5876"/>
                <a:pt x="6659" y="7470"/>
              </a:cubicBezTo>
              <a:cubicBezTo>
                <a:pt x="5849" y="9064"/>
                <a:pt x="5078" y="10928"/>
                <a:pt x="4389" y="12955"/>
              </a:cubicBezTo>
              <a:cubicBezTo>
                <a:pt x="3700" y="14982"/>
                <a:pt x="3066" y="17250"/>
                <a:pt x="2525" y="19632"/>
              </a:cubicBezTo>
              <a:cubicBezTo>
                <a:pt x="1984" y="22014"/>
                <a:pt x="1514" y="24601"/>
                <a:pt x="1141" y="27246"/>
              </a:cubicBezTo>
              <a:cubicBezTo>
                <a:pt x="768" y="29891"/>
                <a:pt x="478" y="32697"/>
                <a:pt x="288" y="35504"/>
              </a:cubicBezTo>
              <a:cubicBezTo>
                <a:pt x="98" y="38311"/>
                <a:pt x="0" y="41227"/>
                <a:pt x="0" y="44088"/>
              </a:cubicBezTo>
              <a:cubicBezTo>
                <a:pt x="0" y="46949"/>
                <a:pt x="98" y="49863"/>
                <a:pt x="288" y="52668"/>
              </a:cubicBezTo>
              <a:cubicBezTo>
                <a:pt x="478" y="55473"/>
                <a:pt x="768" y="58275"/>
                <a:pt x="1141" y="60916"/>
              </a:cubicBezTo>
              <a:cubicBezTo>
                <a:pt x="1514" y="63557"/>
                <a:pt x="1984" y="66137"/>
                <a:pt x="2525" y="68512"/>
              </a:cubicBezTo>
              <a:cubicBezTo>
                <a:pt x="3066" y="70887"/>
                <a:pt x="3700" y="73148"/>
                <a:pt x="4389" y="75167"/>
              </a:cubicBezTo>
              <a:cubicBezTo>
                <a:pt x="5078" y="77186"/>
                <a:pt x="5850" y="79040"/>
                <a:pt x="6660" y="80624"/>
              </a:cubicBezTo>
              <a:cubicBezTo>
                <a:pt x="7470" y="82208"/>
                <a:pt x="8350" y="83585"/>
                <a:pt x="9250" y="84674"/>
              </a:cubicBezTo>
              <a:cubicBezTo>
                <a:pt x="10150" y="85763"/>
                <a:pt x="11105" y="86608"/>
                <a:pt x="12061" y="87160"/>
              </a:cubicBezTo>
              <a:cubicBezTo>
                <a:pt x="13017" y="87712"/>
                <a:pt x="14010" y="87994"/>
                <a:pt x="14984" y="87988"/>
              </a:cubicBezTo>
              <a:cubicBezTo>
                <a:pt x="15958" y="87982"/>
                <a:pt x="16952" y="87688"/>
                <a:pt x="17908" y="87124"/>
              </a:cubicBezTo>
              <a:cubicBezTo>
                <a:pt x="18864" y="86560"/>
                <a:pt x="19819" y="85704"/>
                <a:pt x="20719" y="84604"/>
              </a:cubicBezTo>
              <a:cubicBezTo>
                <a:pt x="21619" y="83504"/>
                <a:pt x="22499" y="82117"/>
                <a:pt x="23309" y="80523"/>
              </a:cubicBezTo>
              <a:cubicBezTo>
                <a:pt x="24119" y="78929"/>
                <a:pt x="24891" y="77066"/>
                <a:pt x="25580" y="75039"/>
              </a:cubicBezTo>
              <a:cubicBezTo>
                <a:pt x="26269" y="73012"/>
                <a:pt x="26902" y="70743"/>
                <a:pt x="27443" y="68361"/>
              </a:cubicBezTo>
              <a:cubicBezTo>
                <a:pt x="27984" y="65979"/>
                <a:pt x="28455" y="63392"/>
                <a:pt x="28828" y="60747"/>
              </a:cubicBezTo>
              <a:cubicBezTo>
                <a:pt x="29201" y="58102"/>
                <a:pt x="29491" y="55297"/>
                <a:pt x="29681" y="52490"/>
              </a:cubicBezTo>
              <a:cubicBezTo>
                <a:pt x="29871" y="49683"/>
                <a:pt x="29969" y="46767"/>
                <a:pt x="29969" y="4390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7240</xdr:colOff>
      <xdr:row>25</xdr:row>
      <xdr:rowOff>133560</xdr:rowOff>
    </xdr:from>
    <xdr:to>
      <xdr:col>3</xdr:col>
      <xdr:colOff>440280</xdr:colOff>
      <xdr:row>26</xdr:row>
      <xdr:rowOff>63360</xdr:rowOff>
    </xdr:to>
    <xdr:sp>
      <xdr:nvSpPr>
        <xdr:cNvPr id="183" name="PlotDat3_125|1~33_1"/>
        <xdr:cNvSpPr/>
      </xdr:nvSpPr>
      <xdr:spPr>
        <a:xfrm>
          <a:off x="2855520" y="4197600"/>
          <a:ext cx="23040" cy="92160"/>
        </a:xfrm>
        <a:custGeom>
          <a:avLst/>
          <a:gdLst/>
          <a:ahLst/>
          <a:rect l="l" t="t" r="r" b="b"/>
          <a:pathLst>
            <a:path w="33986" h="95747">
              <a:moveTo>
                <a:pt x="33986" y="47841"/>
              </a:moveTo>
              <a:cubicBezTo>
                <a:pt x="33986" y="44728"/>
                <a:pt x="33875" y="41556"/>
                <a:pt x="33659" y="38503"/>
              </a:cubicBezTo>
              <a:cubicBezTo>
                <a:pt x="33443" y="35450"/>
                <a:pt x="33115" y="32399"/>
                <a:pt x="32692" y="29524"/>
              </a:cubicBezTo>
              <a:cubicBezTo>
                <a:pt x="32269" y="26649"/>
                <a:pt x="31736" y="23838"/>
                <a:pt x="31122" y="21251"/>
              </a:cubicBezTo>
              <a:cubicBezTo>
                <a:pt x="30508" y="18664"/>
                <a:pt x="29790" y="16201"/>
                <a:pt x="29009" y="14001"/>
              </a:cubicBezTo>
              <a:cubicBezTo>
                <a:pt x="28228" y="11801"/>
                <a:pt x="27353" y="9780"/>
                <a:pt x="26434" y="8052"/>
              </a:cubicBezTo>
              <a:cubicBezTo>
                <a:pt x="25515" y="6324"/>
                <a:pt x="24517" y="4823"/>
                <a:pt x="23496" y="3634"/>
              </a:cubicBezTo>
              <a:cubicBezTo>
                <a:pt x="22475" y="2445"/>
                <a:pt x="21392" y="1521"/>
                <a:pt x="20308" y="916"/>
              </a:cubicBezTo>
              <a:cubicBezTo>
                <a:pt x="19224" y="311"/>
                <a:pt x="18098" y="0"/>
                <a:pt x="16993" y="2"/>
              </a:cubicBezTo>
              <a:cubicBezTo>
                <a:pt x="15888" y="4"/>
                <a:pt x="14762" y="319"/>
                <a:pt x="13678" y="928"/>
              </a:cubicBezTo>
              <a:cubicBezTo>
                <a:pt x="12594" y="1537"/>
                <a:pt x="11511" y="2466"/>
                <a:pt x="10490" y="3659"/>
              </a:cubicBezTo>
              <a:cubicBezTo>
                <a:pt x="9469" y="4852"/>
                <a:pt x="8471" y="6357"/>
                <a:pt x="7552" y="8088"/>
              </a:cubicBezTo>
              <a:cubicBezTo>
                <a:pt x="6633" y="9819"/>
                <a:pt x="5758" y="11844"/>
                <a:pt x="4977" y="14047"/>
              </a:cubicBezTo>
              <a:cubicBezTo>
                <a:pt x="4196" y="16250"/>
                <a:pt x="3478" y="18715"/>
                <a:pt x="2864" y="21305"/>
              </a:cubicBezTo>
              <a:cubicBezTo>
                <a:pt x="2250" y="23895"/>
                <a:pt x="1716" y="26707"/>
                <a:pt x="1293" y="29584"/>
              </a:cubicBezTo>
              <a:cubicBezTo>
                <a:pt x="870" y="32461"/>
                <a:pt x="541" y="35512"/>
                <a:pt x="326" y="38566"/>
              </a:cubicBezTo>
              <a:cubicBezTo>
                <a:pt x="111" y="41620"/>
                <a:pt x="0" y="44793"/>
                <a:pt x="0" y="47906"/>
              </a:cubicBezTo>
              <a:cubicBezTo>
                <a:pt x="0" y="51019"/>
                <a:pt x="111" y="54192"/>
                <a:pt x="326" y="57245"/>
              </a:cubicBezTo>
              <a:cubicBezTo>
                <a:pt x="541" y="60298"/>
                <a:pt x="870" y="63348"/>
                <a:pt x="1293" y="66223"/>
              </a:cubicBezTo>
              <a:cubicBezTo>
                <a:pt x="1716" y="69098"/>
                <a:pt x="2250" y="71910"/>
                <a:pt x="2864" y="74497"/>
              </a:cubicBezTo>
              <a:cubicBezTo>
                <a:pt x="3478" y="77084"/>
                <a:pt x="4196" y="79547"/>
                <a:pt x="4977" y="81747"/>
              </a:cubicBezTo>
              <a:cubicBezTo>
                <a:pt x="5758" y="83947"/>
                <a:pt x="6633" y="85968"/>
                <a:pt x="7552" y="87696"/>
              </a:cubicBezTo>
              <a:cubicBezTo>
                <a:pt x="8471" y="89424"/>
                <a:pt x="9469" y="90925"/>
                <a:pt x="10490" y="92114"/>
              </a:cubicBezTo>
              <a:cubicBezTo>
                <a:pt x="11511" y="93303"/>
                <a:pt x="12594" y="94227"/>
                <a:pt x="13678" y="94832"/>
              </a:cubicBezTo>
              <a:cubicBezTo>
                <a:pt x="14762" y="95437"/>
                <a:pt x="15888" y="95747"/>
                <a:pt x="16993" y="95745"/>
              </a:cubicBezTo>
              <a:cubicBezTo>
                <a:pt x="18098" y="95743"/>
                <a:pt x="19224" y="95428"/>
                <a:pt x="20308" y="94819"/>
              </a:cubicBezTo>
              <a:cubicBezTo>
                <a:pt x="21392" y="94210"/>
                <a:pt x="22475" y="93282"/>
                <a:pt x="23496" y="92089"/>
              </a:cubicBezTo>
              <a:cubicBezTo>
                <a:pt x="24517" y="90896"/>
                <a:pt x="25515" y="89391"/>
                <a:pt x="26434" y="87660"/>
              </a:cubicBezTo>
              <a:cubicBezTo>
                <a:pt x="27353" y="85929"/>
                <a:pt x="28228" y="83904"/>
                <a:pt x="29009" y="81701"/>
              </a:cubicBezTo>
              <a:cubicBezTo>
                <a:pt x="29790" y="79498"/>
                <a:pt x="30508" y="77033"/>
                <a:pt x="31122" y="74443"/>
              </a:cubicBezTo>
              <a:cubicBezTo>
                <a:pt x="31736" y="71853"/>
                <a:pt x="32269" y="69041"/>
                <a:pt x="32692" y="66164"/>
              </a:cubicBezTo>
              <a:cubicBezTo>
                <a:pt x="33115" y="63287"/>
                <a:pt x="33443" y="60235"/>
                <a:pt x="33659" y="57181"/>
              </a:cubicBezTo>
              <a:cubicBezTo>
                <a:pt x="33875" y="54127"/>
                <a:pt x="33986" y="50954"/>
                <a:pt x="33986" y="4784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27</xdr:row>
      <xdr:rowOff>34200</xdr:rowOff>
    </xdr:from>
    <xdr:to>
      <xdr:col>4</xdr:col>
      <xdr:colOff>254880</xdr:colOff>
      <xdr:row>27</xdr:row>
      <xdr:rowOff>101880</xdr:rowOff>
    </xdr:to>
    <xdr:sp>
      <xdr:nvSpPr>
        <xdr:cNvPr id="184" name="PlotDat3_127|1~33_1"/>
        <xdr:cNvSpPr/>
      </xdr:nvSpPr>
      <xdr:spPr>
        <a:xfrm>
          <a:off x="3458520" y="4423320"/>
          <a:ext cx="47520" cy="67680"/>
        </a:xfrm>
        <a:custGeom>
          <a:avLst/>
          <a:gdLst/>
          <a:ahLst/>
          <a:rect l="l" t="t" r="r" b="b"/>
          <a:pathLst>
            <a:path w="53210" h="76458">
              <a:moveTo>
                <a:pt x="53210" y="38157"/>
              </a:moveTo>
              <a:cubicBezTo>
                <a:pt x="53210" y="35671"/>
                <a:pt x="53036" y="33138"/>
                <a:pt x="52699" y="30701"/>
              </a:cubicBezTo>
              <a:cubicBezTo>
                <a:pt x="52362" y="28264"/>
                <a:pt x="51847" y="25830"/>
                <a:pt x="51185" y="23535"/>
              </a:cubicBezTo>
              <a:cubicBezTo>
                <a:pt x="50523" y="21240"/>
                <a:pt x="49687" y="18997"/>
                <a:pt x="48726" y="16933"/>
              </a:cubicBezTo>
              <a:cubicBezTo>
                <a:pt x="47765" y="14869"/>
                <a:pt x="46641" y="12903"/>
                <a:pt x="45418" y="11149"/>
              </a:cubicBezTo>
              <a:cubicBezTo>
                <a:pt x="44195" y="9395"/>
                <a:pt x="42825" y="7784"/>
                <a:pt x="41386" y="6407"/>
              </a:cubicBezTo>
              <a:cubicBezTo>
                <a:pt x="39947" y="5030"/>
                <a:pt x="38384" y="3834"/>
                <a:pt x="36786" y="2887"/>
              </a:cubicBezTo>
              <a:cubicBezTo>
                <a:pt x="35188" y="1940"/>
                <a:pt x="33493" y="1205"/>
                <a:pt x="31796" y="725"/>
              </a:cubicBezTo>
              <a:cubicBezTo>
                <a:pt x="30099" y="245"/>
                <a:pt x="28335" y="0"/>
                <a:pt x="26605" y="5"/>
              </a:cubicBezTo>
              <a:cubicBezTo>
                <a:pt x="24875" y="10"/>
                <a:pt x="23112" y="263"/>
                <a:pt x="21415" y="753"/>
              </a:cubicBezTo>
              <a:cubicBezTo>
                <a:pt x="19718" y="1243"/>
                <a:pt x="18022" y="1986"/>
                <a:pt x="16424" y="2942"/>
              </a:cubicBezTo>
              <a:cubicBezTo>
                <a:pt x="14826" y="3898"/>
                <a:pt x="13262" y="5102"/>
                <a:pt x="11824" y="6487"/>
              </a:cubicBezTo>
              <a:cubicBezTo>
                <a:pt x="10386" y="7872"/>
                <a:pt x="9016" y="9490"/>
                <a:pt x="7793" y="11251"/>
              </a:cubicBezTo>
              <a:cubicBezTo>
                <a:pt x="6570" y="13012"/>
                <a:pt x="5445" y="14984"/>
                <a:pt x="4484" y="17053"/>
              </a:cubicBezTo>
              <a:cubicBezTo>
                <a:pt x="3523" y="19122"/>
                <a:pt x="2687" y="21370"/>
                <a:pt x="2025" y="23668"/>
              </a:cubicBezTo>
              <a:cubicBezTo>
                <a:pt x="1363" y="25966"/>
                <a:pt x="848" y="28404"/>
                <a:pt x="511" y="30843"/>
              </a:cubicBezTo>
              <a:cubicBezTo>
                <a:pt x="174" y="33282"/>
                <a:pt x="0" y="35815"/>
                <a:pt x="0" y="38301"/>
              </a:cubicBezTo>
              <a:cubicBezTo>
                <a:pt x="0" y="40787"/>
                <a:pt x="174" y="43320"/>
                <a:pt x="511" y="45757"/>
              </a:cubicBezTo>
              <a:cubicBezTo>
                <a:pt x="848" y="48194"/>
                <a:pt x="1363" y="50628"/>
                <a:pt x="2025" y="52923"/>
              </a:cubicBezTo>
              <a:cubicBezTo>
                <a:pt x="2687" y="55218"/>
                <a:pt x="3523" y="57461"/>
                <a:pt x="4484" y="59525"/>
              </a:cubicBezTo>
              <a:cubicBezTo>
                <a:pt x="5445" y="61589"/>
                <a:pt x="6570" y="63555"/>
                <a:pt x="7793" y="65309"/>
              </a:cubicBezTo>
              <a:cubicBezTo>
                <a:pt x="9016" y="67063"/>
                <a:pt x="10386" y="68674"/>
                <a:pt x="11824" y="70051"/>
              </a:cubicBezTo>
              <a:cubicBezTo>
                <a:pt x="13262" y="71428"/>
                <a:pt x="14826" y="72624"/>
                <a:pt x="16424" y="73571"/>
              </a:cubicBezTo>
              <a:cubicBezTo>
                <a:pt x="18022" y="74518"/>
                <a:pt x="19718" y="75253"/>
                <a:pt x="21415" y="75733"/>
              </a:cubicBezTo>
              <a:cubicBezTo>
                <a:pt x="23112" y="76213"/>
                <a:pt x="24875" y="76458"/>
                <a:pt x="26605" y="76453"/>
              </a:cubicBezTo>
              <a:cubicBezTo>
                <a:pt x="28335" y="76448"/>
                <a:pt x="30099" y="76195"/>
                <a:pt x="31796" y="75705"/>
              </a:cubicBezTo>
              <a:cubicBezTo>
                <a:pt x="33493" y="75215"/>
                <a:pt x="35188" y="74472"/>
                <a:pt x="36786" y="73516"/>
              </a:cubicBezTo>
              <a:cubicBezTo>
                <a:pt x="38384" y="72560"/>
                <a:pt x="39947" y="71356"/>
                <a:pt x="41386" y="69971"/>
              </a:cubicBezTo>
              <a:cubicBezTo>
                <a:pt x="42825" y="68586"/>
                <a:pt x="44195" y="66968"/>
                <a:pt x="45418" y="65207"/>
              </a:cubicBezTo>
              <a:cubicBezTo>
                <a:pt x="46641" y="63446"/>
                <a:pt x="47765" y="61474"/>
                <a:pt x="48726" y="59405"/>
              </a:cubicBezTo>
              <a:cubicBezTo>
                <a:pt x="49687" y="57336"/>
                <a:pt x="50523" y="55088"/>
                <a:pt x="51185" y="52790"/>
              </a:cubicBezTo>
              <a:cubicBezTo>
                <a:pt x="51847" y="50492"/>
                <a:pt x="52362" y="48054"/>
                <a:pt x="52699" y="45615"/>
              </a:cubicBezTo>
              <a:cubicBezTo>
                <a:pt x="53036" y="43176"/>
                <a:pt x="53210" y="40643"/>
                <a:pt x="53210" y="3815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7</xdr:row>
      <xdr:rowOff>5760</xdr:rowOff>
    </xdr:from>
    <xdr:to>
      <xdr:col>7</xdr:col>
      <xdr:colOff>182520</xdr:colOff>
      <xdr:row>29</xdr:row>
      <xdr:rowOff>130680</xdr:rowOff>
    </xdr:to>
    <xdr:sp>
      <xdr:nvSpPr>
        <xdr:cNvPr id="185" name="PlotDat3_129|1~33_1"/>
        <xdr:cNvSpPr/>
      </xdr:nvSpPr>
      <xdr:spPr>
        <a:xfrm>
          <a:off x="5544720" y="4394880"/>
          <a:ext cx="327240" cy="450000"/>
        </a:xfrm>
        <a:custGeom>
          <a:avLst/>
          <a:gdLst/>
          <a:ahLst/>
          <a:rect l="l" t="t" r="r" b="b"/>
          <a:pathLst>
            <a:path w="372779" h="485358">
              <a:moveTo>
                <a:pt x="372779" y="299137"/>
              </a:moveTo>
              <a:cubicBezTo>
                <a:pt x="372779" y="283817"/>
                <a:pt x="371563" y="267835"/>
                <a:pt x="369199" y="252093"/>
              </a:cubicBezTo>
              <a:cubicBezTo>
                <a:pt x="366835" y="236351"/>
                <a:pt x="363232" y="220246"/>
                <a:pt x="358594" y="204687"/>
              </a:cubicBezTo>
              <a:cubicBezTo>
                <a:pt x="353956" y="189128"/>
                <a:pt x="348105" y="173519"/>
                <a:pt x="341371" y="158741"/>
              </a:cubicBezTo>
              <a:cubicBezTo>
                <a:pt x="334637" y="143963"/>
                <a:pt x="326762" y="129450"/>
                <a:pt x="318192" y="116021"/>
              </a:cubicBezTo>
              <a:cubicBezTo>
                <a:pt x="309622" y="102592"/>
                <a:pt x="300026" y="89732"/>
                <a:pt x="289948" y="78168"/>
              </a:cubicBezTo>
              <a:cubicBezTo>
                <a:pt x="279870" y="66604"/>
                <a:pt x="268923" y="55892"/>
                <a:pt x="257725" y="46638"/>
              </a:cubicBezTo>
              <a:cubicBezTo>
                <a:pt x="246527" y="37384"/>
                <a:pt x="234648" y="29231"/>
                <a:pt x="222760" y="22641"/>
              </a:cubicBezTo>
              <a:cubicBezTo>
                <a:pt x="210872" y="16051"/>
                <a:pt x="198518" y="10772"/>
                <a:pt x="186397" y="7100"/>
              </a:cubicBezTo>
              <a:cubicBezTo>
                <a:pt x="174276" y="3428"/>
                <a:pt x="161922" y="1224"/>
                <a:pt x="150034" y="612"/>
              </a:cubicBezTo>
              <a:cubicBezTo>
                <a:pt x="138146" y="0"/>
                <a:pt x="126267" y="956"/>
                <a:pt x="115069" y="3426"/>
              </a:cubicBezTo>
              <a:cubicBezTo>
                <a:pt x="103871" y="5896"/>
                <a:pt x="92922" y="9977"/>
                <a:pt x="82844" y="15435"/>
              </a:cubicBezTo>
              <a:cubicBezTo>
                <a:pt x="72766" y="20893"/>
                <a:pt x="63169" y="27940"/>
                <a:pt x="54598" y="36177"/>
              </a:cubicBezTo>
              <a:cubicBezTo>
                <a:pt x="46027" y="44414"/>
                <a:pt x="38152" y="54157"/>
                <a:pt x="31418" y="64855"/>
              </a:cubicBezTo>
              <a:cubicBezTo>
                <a:pt x="24684" y="75553"/>
                <a:pt x="18831" y="87617"/>
                <a:pt x="14192" y="100366"/>
              </a:cubicBezTo>
              <a:cubicBezTo>
                <a:pt x="9553" y="113115"/>
                <a:pt x="5949" y="127037"/>
                <a:pt x="3584" y="141346"/>
              </a:cubicBezTo>
              <a:cubicBezTo>
                <a:pt x="1219" y="155655"/>
                <a:pt x="2" y="170900"/>
                <a:pt x="1" y="186220"/>
              </a:cubicBezTo>
              <a:cubicBezTo>
                <a:pt x="0" y="201540"/>
                <a:pt x="1217" y="217523"/>
                <a:pt x="3581" y="233264"/>
              </a:cubicBezTo>
              <a:cubicBezTo>
                <a:pt x="5945" y="249005"/>
                <a:pt x="9549" y="265111"/>
                <a:pt x="14187" y="280670"/>
              </a:cubicBezTo>
              <a:cubicBezTo>
                <a:pt x="18825" y="296229"/>
                <a:pt x="24676" y="311838"/>
                <a:pt x="31410" y="326616"/>
              </a:cubicBezTo>
              <a:cubicBezTo>
                <a:pt x="38144" y="341394"/>
                <a:pt x="46018" y="355907"/>
                <a:pt x="54588" y="369336"/>
              </a:cubicBezTo>
              <a:cubicBezTo>
                <a:pt x="63158" y="382765"/>
                <a:pt x="72754" y="395625"/>
                <a:pt x="82832" y="407189"/>
              </a:cubicBezTo>
              <a:cubicBezTo>
                <a:pt x="92910" y="418753"/>
                <a:pt x="103858" y="429465"/>
                <a:pt x="115056" y="438720"/>
              </a:cubicBezTo>
              <a:cubicBezTo>
                <a:pt x="126254" y="447975"/>
                <a:pt x="138133" y="456127"/>
                <a:pt x="150021" y="462717"/>
              </a:cubicBezTo>
              <a:cubicBezTo>
                <a:pt x="161909" y="469307"/>
                <a:pt x="174262" y="474586"/>
                <a:pt x="186383" y="478258"/>
              </a:cubicBezTo>
              <a:cubicBezTo>
                <a:pt x="198504" y="481930"/>
                <a:pt x="210858" y="484134"/>
                <a:pt x="222746" y="484746"/>
              </a:cubicBezTo>
              <a:cubicBezTo>
                <a:pt x="234634" y="485358"/>
                <a:pt x="246514" y="484402"/>
                <a:pt x="257712" y="481931"/>
              </a:cubicBezTo>
              <a:cubicBezTo>
                <a:pt x="268910" y="479460"/>
                <a:pt x="279859" y="475380"/>
                <a:pt x="289937" y="469922"/>
              </a:cubicBezTo>
              <a:cubicBezTo>
                <a:pt x="300015" y="464464"/>
                <a:pt x="309611" y="457417"/>
                <a:pt x="318182" y="449181"/>
              </a:cubicBezTo>
              <a:cubicBezTo>
                <a:pt x="326753" y="440945"/>
                <a:pt x="334629" y="431201"/>
                <a:pt x="341363" y="420503"/>
              </a:cubicBezTo>
              <a:cubicBezTo>
                <a:pt x="348097" y="409805"/>
                <a:pt x="353950" y="397741"/>
                <a:pt x="358589" y="384992"/>
              </a:cubicBezTo>
              <a:cubicBezTo>
                <a:pt x="363228" y="372243"/>
                <a:pt x="366832" y="358321"/>
                <a:pt x="369197" y="344012"/>
              </a:cubicBezTo>
              <a:cubicBezTo>
                <a:pt x="371562" y="329703"/>
                <a:pt x="372779" y="314457"/>
                <a:pt x="372779" y="29913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000</xdr:colOff>
      <xdr:row>9</xdr:row>
      <xdr:rowOff>23040</xdr:rowOff>
    </xdr:from>
    <xdr:to>
      <xdr:col>2</xdr:col>
      <xdr:colOff>723960</xdr:colOff>
      <xdr:row>10</xdr:row>
      <xdr:rowOff>77760</xdr:rowOff>
    </xdr:to>
    <xdr:sp>
      <xdr:nvSpPr>
        <xdr:cNvPr id="186" name="PlotDat3_131|1~33_1"/>
        <xdr:cNvSpPr/>
      </xdr:nvSpPr>
      <xdr:spPr>
        <a:xfrm>
          <a:off x="2345760" y="1486080"/>
          <a:ext cx="3960" cy="217440"/>
        </a:xfrm>
        <a:custGeom>
          <a:avLst/>
          <a:gdLst/>
          <a:ahLst/>
          <a:rect l="l" t="t" r="r" b="b"/>
          <a:pathLst>
            <a:path w="7327" h="232482">
              <a:moveTo>
                <a:pt x="7327" y="116077"/>
              </a:moveTo>
              <a:cubicBezTo>
                <a:pt x="7327" y="108519"/>
                <a:pt x="7303" y="100816"/>
                <a:pt x="7257" y="93405"/>
              </a:cubicBezTo>
              <a:cubicBezTo>
                <a:pt x="7211" y="85994"/>
                <a:pt x="7139" y="78590"/>
                <a:pt x="7048" y="71611"/>
              </a:cubicBezTo>
              <a:cubicBezTo>
                <a:pt x="6957" y="64632"/>
                <a:pt x="6841" y="57810"/>
                <a:pt x="6709" y="51531"/>
              </a:cubicBezTo>
              <a:cubicBezTo>
                <a:pt x="6577" y="45252"/>
                <a:pt x="6422" y="39275"/>
                <a:pt x="6254" y="33938"/>
              </a:cubicBezTo>
              <a:cubicBezTo>
                <a:pt x="6086" y="28601"/>
                <a:pt x="5896" y="23698"/>
                <a:pt x="5698" y="19508"/>
              </a:cubicBezTo>
              <a:cubicBezTo>
                <a:pt x="5500" y="15318"/>
                <a:pt x="5285" y="11679"/>
                <a:pt x="5065" y="8796"/>
              </a:cubicBezTo>
              <a:cubicBezTo>
                <a:pt x="4845" y="5913"/>
                <a:pt x="4612" y="3676"/>
                <a:pt x="4378" y="2212"/>
              </a:cubicBezTo>
              <a:cubicBezTo>
                <a:pt x="4144" y="748"/>
                <a:pt x="3901" y="0"/>
                <a:pt x="3663" y="11"/>
              </a:cubicBezTo>
              <a:cubicBezTo>
                <a:pt x="3425" y="22"/>
                <a:pt x="3182" y="791"/>
                <a:pt x="2948" y="2276"/>
              </a:cubicBezTo>
              <a:cubicBezTo>
                <a:pt x="2714" y="3761"/>
                <a:pt x="2481" y="6019"/>
                <a:pt x="2261" y="8921"/>
              </a:cubicBezTo>
              <a:cubicBezTo>
                <a:pt x="2041" y="11823"/>
                <a:pt x="1826" y="15482"/>
                <a:pt x="1628" y="19690"/>
              </a:cubicBezTo>
              <a:cubicBezTo>
                <a:pt x="1430" y="23898"/>
                <a:pt x="1241" y="28817"/>
                <a:pt x="1073" y="34169"/>
              </a:cubicBezTo>
              <a:cubicBezTo>
                <a:pt x="905" y="39521"/>
                <a:pt x="750" y="45512"/>
                <a:pt x="617" y="51803"/>
              </a:cubicBezTo>
              <a:cubicBezTo>
                <a:pt x="484" y="58094"/>
                <a:pt x="369" y="64926"/>
                <a:pt x="278" y="71913"/>
              </a:cubicBezTo>
              <a:cubicBezTo>
                <a:pt x="187" y="78900"/>
                <a:pt x="116" y="86311"/>
                <a:pt x="70" y="93726"/>
              </a:cubicBezTo>
              <a:cubicBezTo>
                <a:pt x="24" y="101141"/>
                <a:pt x="0" y="108847"/>
                <a:pt x="0" y="116405"/>
              </a:cubicBezTo>
              <a:cubicBezTo>
                <a:pt x="0" y="123963"/>
                <a:pt x="24" y="131666"/>
                <a:pt x="70" y="139077"/>
              </a:cubicBezTo>
              <a:cubicBezTo>
                <a:pt x="116" y="146488"/>
                <a:pt x="188" y="153893"/>
                <a:pt x="279" y="160872"/>
              </a:cubicBezTo>
              <a:cubicBezTo>
                <a:pt x="370" y="167851"/>
                <a:pt x="486" y="174672"/>
                <a:pt x="618" y="180951"/>
              </a:cubicBezTo>
              <a:cubicBezTo>
                <a:pt x="750" y="187230"/>
                <a:pt x="904" y="193207"/>
                <a:pt x="1073" y="198544"/>
              </a:cubicBezTo>
              <a:cubicBezTo>
                <a:pt x="1242" y="203881"/>
                <a:pt x="1431" y="208783"/>
                <a:pt x="1629" y="212973"/>
              </a:cubicBezTo>
              <a:cubicBezTo>
                <a:pt x="1827" y="217163"/>
                <a:pt x="2042" y="220803"/>
                <a:pt x="2262" y="223686"/>
              </a:cubicBezTo>
              <a:cubicBezTo>
                <a:pt x="2482" y="226569"/>
                <a:pt x="2715" y="228806"/>
                <a:pt x="2949" y="230270"/>
              </a:cubicBezTo>
              <a:cubicBezTo>
                <a:pt x="3183" y="231734"/>
                <a:pt x="3426" y="232482"/>
                <a:pt x="3664" y="232471"/>
              </a:cubicBezTo>
              <a:cubicBezTo>
                <a:pt x="3902" y="232460"/>
                <a:pt x="4145" y="231691"/>
                <a:pt x="4379" y="230206"/>
              </a:cubicBezTo>
              <a:cubicBezTo>
                <a:pt x="4613" y="228721"/>
                <a:pt x="4846" y="226463"/>
                <a:pt x="5066" y="223561"/>
              </a:cubicBezTo>
              <a:cubicBezTo>
                <a:pt x="5286" y="220659"/>
                <a:pt x="5501" y="217000"/>
                <a:pt x="5699" y="212792"/>
              </a:cubicBezTo>
              <a:cubicBezTo>
                <a:pt x="5897" y="208584"/>
                <a:pt x="6086" y="203664"/>
                <a:pt x="6254" y="198312"/>
              </a:cubicBezTo>
              <a:cubicBezTo>
                <a:pt x="6422" y="192960"/>
                <a:pt x="6578" y="186969"/>
                <a:pt x="6710" y="180679"/>
              </a:cubicBezTo>
              <a:cubicBezTo>
                <a:pt x="6842" y="174389"/>
                <a:pt x="6958" y="167556"/>
                <a:pt x="7049" y="160569"/>
              </a:cubicBezTo>
              <a:cubicBezTo>
                <a:pt x="7140" y="153582"/>
                <a:pt x="7211" y="146171"/>
                <a:pt x="7257" y="138756"/>
              </a:cubicBezTo>
              <a:cubicBezTo>
                <a:pt x="7303" y="131341"/>
                <a:pt x="7327" y="123635"/>
                <a:pt x="7327" y="11607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7120</xdr:colOff>
      <xdr:row>3</xdr:row>
      <xdr:rowOff>76680</xdr:rowOff>
    </xdr:from>
    <xdr:to>
      <xdr:col>8</xdr:col>
      <xdr:colOff>390960</xdr:colOff>
      <xdr:row>4</xdr:row>
      <xdr:rowOff>75240</xdr:rowOff>
    </xdr:to>
    <xdr:sp>
      <xdr:nvSpPr>
        <xdr:cNvPr id="187" name="ErrorSize"/>
        <xdr:cNvSpPr/>
      </xdr:nvSpPr>
      <xdr:spPr>
        <a:xfrm>
          <a:off x="5144040" y="56448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5480</xdr:colOff>
      <xdr:row>22</xdr:row>
      <xdr:rowOff>64800</xdr:rowOff>
    </xdr:from>
    <xdr:to>
      <xdr:col>6</xdr:col>
      <xdr:colOff>4320</xdr:colOff>
      <xdr:row>23</xdr:row>
      <xdr:rowOff>12960</xdr:rowOff>
    </xdr:to>
    <xdr:sp>
      <xdr:nvSpPr>
        <xdr:cNvPr id="189" name="PlotDat6_9|1~33_1"/>
        <xdr:cNvSpPr/>
      </xdr:nvSpPr>
      <xdr:spPr>
        <a:xfrm>
          <a:off x="4799520" y="3641040"/>
          <a:ext cx="81720" cy="110880"/>
        </a:xfrm>
        <a:custGeom>
          <a:avLst/>
          <a:gdLst/>
          <a:ahLst/>
          <a:rect l="l" t="t" r="r" b="b"/>
          <a:pathLst>
            <a:path w="94108" h="124121">
              <a:moveTo>
                <a:pt x="94108" y="61422"/>
              </a:moveTo>
              <a:cubicBezTo>
                <a:pt x="94108" y="57389"/>
                <a:pt x="93800" y="53283"/>
                <a:pt x="93203" y="49335"/>
              </a:cubicBezTo>
              <a:cubicBezTo>
                <a:pt x="92606" y="45387"/>
                <a:pt x="91697" y="41447"/>
                <a:pt x="90526" y="37737"/>
              </a:cubicBezTo>
              <a:cubicBezTo>
                <a:pt x="89355" y="34027"/>
                <a:pt x="87877" y="30404"/>
                <a:pt x="86177" y="27074"/>
              </a:cubicBezTo>
              <a:cubicBezTo>
                <a:pt x="84477" y="23744"/>
                <a:pt x="82490" y="20578"/>
                <a:pt x="80326" y="17755"/>
              </a:cubicBezTo>
              <a:cubicBezTo>
                <a:pt x="78162" y="14932"/>
                <a:pt x="75739" y="12345"/>
                <a:pt x="73195" y="10139"/>
              </a:cubicBezTo>
              <a:cubicBezTo>
                <a:pt x="70651" y="7933"/>
                <a:pt x="67887" y="6023"/>
                <a:pt x="65060" y="4518"/>
              </a:cubicBezTo>
              <a:cubicBezTo>
                <a:pt x="62233" y="3013"/>
                <a:pt x="59235" y="1855"/>
                <a:pt x="56234" y="1109"/>
              </a:cubicBezTo>
              <a:cubicBezTo>
                <a:pt x="53233" y="363"/>
                <a:pt x="50113" y="0"/>
                <a:pt x="47053" y="41"/>
              </a:cubicBezTo>
              <a:cubicBezTo>
                <a:pt x="43993" y="82"/>
                <a:pt x="40875" y="530"/>
                <a:pt x="37874" y="1358"/>
              </a:cubicBezTo>
              <a:cubicBezTo>
                <a:pt x="34873" y="2186"/>
                <a:pt x="31874" y="3425"/>
                <a:pt x="29047" y="5007"/>
              </a:cubicBezTo>
              <a:cubicBezTo>
                <a:pt x="26220" y="6589"/>
                <a:pt x="23456" y="8574"/>
                <a:pt x="20912" y="10849"/>
              </a:cubicBezTo>
              <a:cubicBezTo>
                <a:pt x="18368" y="13124"/>
                <a:pt x="15945" y="15777"/>
                <a:pt x="13781" y="18658"/>
              </a:cubicBezTo>
              <a:cubicBezTo>
                <a:pt x="11617" y="21539"/>
                <a:pt x="9630" y="24760"/>
                <a:pt x="7930" y="28136"/>
              </a:cubicBezTo>
              <a:cubicBezTo>
                <a:pt x="6230" y="31512"/>
                <a:pt x="4752" y="35175"/>
                <a:pt x="3581" y="38917"/>
              </a:cubicBezTo>
              <a:cubicBezTo>
                <a:pt x="2410" y="42659"/>
                <a:pt x="1501" y="46624"/>
                <a:pt x="904" y="50588"/>
              </a:cubicBezTo>
              <a:cubicBezTo>
                <a:pt x="307" y="54552"/>
                <a:pt x="0" y="58667"/>
                <a:pt x="0" y="62700"/>
              </a:cubicBezTo>
              <a:cubicBezTo>
                <a:pt x="0" y="66733"/>
                <a:pt x="307" y="70839"/>
                <a:pt x="904" y="74786"/>
              </a:cubicBezTo>
              <a:cubicBezTo>
                <a:pt x="1501" y="78733"/>
                <a:pt x="2410" y="82675"/>
                <a:pt x="3581" y="86385"/>
              </a:cubicBezTo>
              <a:cubicBezTo>
                <a:pt x="4752" y="90095"/>
                <a:pt x="6230" y="93718"/>
                <a:pt x="7930" y="97048"/>
              </a:cubicBezTo>
              <a:cubicBezTo>
                <a:pt x="9630" y="100378"/>
                <a:pt x="11617" y="103544"/>
                <a:pt x="13781" y="106367"/>
              </a:cubicBezTo>
              <a:cubicBezTo>
                <a:pt x="15945" y="109190"/>
                <a:pt x="18368" y="111777"/>
                <a:pt x="20912" y="113983"/>
              </a:cubicBezTo>
              <a:cubicBezTo>
                <a:pt x="23456" y="116189"/>
                <a:pt x="26220" y="118099"/>
                <a:pt x="29047" y="119604"/>
              </a:cubicBezTo>
              <a:cubicBezTo>
                <a:pt x="31874" y="121109"/>
                <a:pt x="34873" y="122267"/>
                <a:pt x="37874" y="123013"/>
              </a:cubicBezTo>
              <a:cubicBezTo>
                <a:pt x="40875" y="123759"/>
                <a:pt x="43994" y="124121"/>
                <a:pt x="47054" y="124080"/>
              </a:cubicBezTo>
              <a:cubicBezTo>
                <a:pt x="50114" y="124039"/>
                <a:pt x="53233" y="123591"/>
                <a:pt x="56234" y="122764"/>
              </a:cubicBezTo>
              <a:cubicBezTo>
                <a:pt x="59235" y="121937"/>
                <a:pt x="62233" y="120697"/>
                <a:pt x="65060" y="119115"/>
              </a:cubicBezTo>
              <a:cubicBezTo>
                <a:pt x="67887" y="117533"/>
                <a:pt x="70651" y="115548"/>
                <a:pt x="73195" y="113273"/>
              </a:cubicBezTo>
              <a:cubicBezTo>
                <a:pt x="75739" y="110998"/>
                <a:pt x="78162" y="108344"/>
                <a:pt x="80326" y="105463"/>
              </a:cubicBezTo>
              <a:cubicBezTo>
                <a:pt x="82490" y="102582"/>
                <a:pt x="84477" y="99362"/>
                <a:pt x="86177" y="95986"/>
              </a:cubicBezTo>
              <a:cubicBezTo>
                <a:pt x="87877" y="92610"/>
                <a:pt x="89355" y="88946"/>
                <a:pt x="90526" y="85204"/>
              </a:cubicBezTo>
              <a:cubicBezTo>
                <a:pt x="91697" y="81462"/>
                <a:pt x="92606" y="77498"/>
                <a:pt x="93203" y="73534"/>
              </a:cubicBezTo>
              <a:cubicBezTo>
                <a:pt x="93800" y="69570"/>
                <a:pt x="94108" y="65455"/>
                <a:pt x="94108" y="6142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20</xdr:row>
      <xdr:rowOff>130680</xdr:rowOff>
    </xdr:from>
    <xdr:to>
      <xdr:col>4</xdr:col>
      <xdr:colOff>542160</xdr:colOff>
      <xdr:row>22</xdr:row>
      <xdr:rowOff>68760</xdr:rowOff>
    </xdr:to>
    <xdr:sp>
      <xdr:nvSpPr>
        <xdr:cNvPr id="190" name="PlotDat6_11|1~33_1"/>
        <xdr:cNvSpPr/>
      </xdr:nvSpPr>
      <xdr:spPr>
        <a:xfrm>
          <a:off x="3720960" y="3381840"/>
          <a:ext cx="72360" cy="263160"/>
        </a:xfrm>
        <a:custGeom>
          <a:avLst/>
          <a:gdLst/>
          <a:ahLst/>
          <a:rect l="l" t="t" r="r" b="b"/>
          <a:pathLst>
            <a:path w="69909" h="276481">
              <a:moveTo>
                <a:pt x="69909" y="137656"/>
              </a:moveTo>
              <a:cubicBezTo>
                <a:pt x="69909" y="128669"/>
                <a:pt x="69681" y="119512"/>
                <a:pt x="69238" y="110705"/>
              </a:cubicBezTo>
              <a:cubicBezTo>
                <a:pt x="68795" y="101898"/>
                <a:pt x="68118" y="93101"/>
                <a:pt x="67248" y="84812"/>
              </a:cubicBezTo>
              <a:cubicBezTo>
                <a:pt x="66378" y="76523"/>
                <a:pt x="65281" y="68424"/>
                <a:pt x="64018" y="60973"/>
              </a:cubicBezTo>
              <a:cubicBezTo>
                <a:pt x="62755" y="53522"/>
                <a:pt x="61278" y="46431"/>
                <a:pt x="59671" y="40103"/>
              </a:cubicBezTo>
              <a:cubicBezTo>
                <a:pt x="58064" y="33775"/>
                <a:pt x="56264" y="27967"/>
                <a:pt x="54374" y="23005"/>
              </a:cubicBezTo>
              <a:cubicBezTo>
                <a:pt x="52484" y="18043"/>
                <a:pt x="50431" y="13738"/>
                <a:pt x="48331" y="10334"/>
              </a:cubicBezTo>
              <a:cubicBezTo>
                <a:pt x="46231" y="6930"/>
                <a:pt x="44003" y="4296"/>
                <a:pt x="41774" y="2580"/>
              </a:cubicBezTo>
              <a:cubicBezTo>
                <a:pt x="39545" y="864"/>
                <a:pt x="37228" y="0"/>
                <a:pt x="34955" y="38"/>
              </a:cubicBezTo>
              <a:cubicBezTo>
                <a:pt x="32682" y="76"/>
                <a:pt x="30365" y="1017"/>
                <a:pt x="28135" y="2808"/>
              </a:cubicBezTo>
              <a:cubicBezTo>
                <a:pt x="25905" y="4599"/>
                <a:pt x="23678" y="7308"/>
                <a:pt x="21578" y="10782"/>
              </a:cubicBezTo>
              <a:cubicBezTo>
                <a:pt x="19478" y="14256"/>
                <a:pt x="17425" y="18629"/>
                <a:pt x="15535" y="23654"/>
              </a:cubicBezTo>
              <a:cubicBezTo>
                <a:pt x="13645" y="28679"/>
                <a:pt x="11845" y="34548"/>
                <a:pt x="10238" y="40930"/>
              </a:cubicBezTo>
              <a:cubicBezTo>
                <a:pt x="8631" y="47312"/>
                <a:pt x="7154" y="54452"/>
                <a:pt x="5891" y="61946"/>
              </a:cubicBezTo>
              <a:cubicBezTo>
                <a:pt x="4628" y="69440"/>
                <a:pt x="3531" y="77575"/>
                <a:pt x="2661" y="85893"/>
              </a:cubicBezTo>
              <a:cubicBezTo>
                <a:pt x="1791" y="94211"/>
                <a:pt x="1115" y="103030"/>
                <a:pt x="672" y="111852"/>
              </a:cubicBezTo>
              <a:cubicBezTo>
                <a:pt x="229" y="120674"/>
                <a:pt x="0" y="129838"/>
                <a:pt x="0" y="138825"/>
              </a:cubicBezTo>
              <a:cubicBezTo>
                <a:pt x="0" y="147812"/>
                <a:pt x="229" y="156969"/>
                <a:pt x="672" y="165776"/>
              </a:cubicBezTo>
              <a:cubicBezTo>
                <a:pt x="1115" y="174583"/>
                <a:pt x="1791" y="183379"/>
                <a:pt x="2661" y="191668"/>
              </a:cubicBezTo>
              <a:cubicBezTo>
                <a:pt x="3531" y="199957"/>
                <a:pt x="4628" y="208056"/>
                <a:pt x="5891" y="215508"/>
              </a:cubicBezTo>
              <a:cubicBezTo>
                <a:pt x="7154" y="222960"/>
                <a:pt x="8631" y="230050"/>
                <a:pt x="10238" y="236378"/>
              </a:cubicBezTo>
              <a:cubicBezTo>
                <a:pt x="11845" y="242706"/>
                <a:pt x="13645" y="248515"/>
                <a:pt x="15535" y="253476"/>
              </a:cubicBezTo>
              <a:cubicBezTo>
                <a:pt x="17425" y="258437"/>
                <a:pt x="19478" y="262742"/>
                <a:pt x="21578" y="266146"/>
              </a:cubicBezTo>
              <a:cubicBezTo>
                <a:pt x="23678" y="269550"/>
                <a:pt x="25907" y="272185"/>
                <a:pt x="28136" y="273901"/>
              </a:cubicBezTo>
              <a:cubicBezTo>
                <a:pt x="30365" y="275617"/>
                <a:pt x="32682" y="276481"/>
                <a:pt x="34955" y="276443"/>
              </a:cubicBezTo>
              <a:cubicBezTo>
                <a:pt x="37228" y="276405"/>
                <a:pt x="39545" y="275464"/>
                <a:pt x="41774" y="273673"/>
              </a:cubicBezTo>
              <a:cubicBezTo>
                <a:pt x="44003" y="271882"/>
                <a:pt x="46231" y="269173"/>
                <a:pt x="48331" y="265699"/>
              </a:cubicBezTo>
              <a:cubicBezTo>
                <a:pt x="50431" y="262225"/>
                <a:pt x="52484" y="257852"/>
                <a:pt x="54374" y="252827"/>
              </a:cubicBezTo>
              <a:cubicBezTo>
                <a:pt x="56264" y="247802"/>
                <a:pt x="58064" y="241933"/>
                <a:pt x="59671" y="235551"/>
              </a:cubicBezTo>
              <a:cubicBezTo>
                <a:pt x="61278" y="229169"/>
                <a:pt x="62755" y="222030"/>
                <a:pt x="64018" y="214536"/>
              </a:cubicBezTo>
              <a:cubicBezTo>
                <a:pt x="65281" y="207042"/>
                <a:pt x="66378" y="198906"/>
                <a:pt x="67248" y="190588"/>
              </a:cubicBezTo>
              <a:cubicBezTo>
                <a:pt x="68118" y="182270"/>
                <a:pt x="68795" y="173451"/>
                <a:pt x="69238" y="164629"/>
              </a:cubicBezTo>
              <a:cubicBezTo>
                <a:pt x="69681" y="155807"/>
                <a:pt x="69909" y="146643"/>
                <a:pt x="69909" y="13765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920</xdr:colOff>
      <xdr:row>19</xdr:row>
      <xdr:rowOff>18720</xdr:rowOff>
    </xdr:from>
    <xdr:to>
      <xdr:col>3</xdr:col>
      <xdr:colOff>689400</xdr:colOff>
      <xdr:row>19</xdr:row>
      <xdr:rowOff>157680</xdr:rowOff>
    </xdr:to>
    <xdr:sp>
      <xdr:nvSpPr>
        <xdr:cNvPr id="191" name="PlotDat6_13|1~33_1"/>
        <xdr:cNvSpPr/>
      </xdr:nvSpPr>
      <xdr:spPr>
        <a:xfrm>
          <a:off x="3076200" y="3107520"/>
          <a:ext cx="51480" cy="138960"/>
        </a:xfrm>
        <a:custGeom>
          <a:avLst/>
          <a:gdLst/>
          <a:ahLst/>
          <a:rect l="l" t="t" r="r" b="b"/>
          <a:pathLst>
            <a:path w="38793" h="145714">
              <a:moveTo>
                <a:pt x="38793" y="75248"/>
              </a:moveTo>
              <a:cubicBezTo>
                <a:pt x="38793" y="70520"/>
                <a:pt x="38667" y="65686"/>
                <a:pt x="38421" y="61019"/>
              </a:cubicBezTo>
              <a:cubicBezTo>
                <a:pt x="38175" y="56352"/>
                <a:pt x="37800" y="51671"/>
                <a:pt x="37317" y="47244"/>
              </a:cubicBezTo>
              <a:cubicBezTo>
                <a:pt x="36834" y="42817"/>
                <a:pt x="36226" y="38471"/>
                <a:pt x="35525" y="34454"/>
              </a:cubicBezTo>
              <a:cubicBezTo>
                <a:pt x="34824" y="30437"/>
                <a:pt x="34004" y="26593"/>
                <a:pt x="33112" y="23140"/>
              </a:cubicBezTo>
              <a:cubicBezTo>
                <a:pt x="32220" y="19687"/>
                <a:pt x="31222" y="16492"/>
                <a:pt x="30173" y="13736"/>
              </a:cubicBezTo>
              <a:cubicBezTo>
                <a:pt x="29124" y="10980"/>
                <a:pt x="27985" y="8558"/>
                <a:pt x="26820" y="6605"/>
              </a:cubicBezTo>
              <a:cubicBezTo>
                <a:pt x="25655" y="4652"/>
                <a:pt x="24418" y="3094"/>
                <a:pt x="23181" y="2019"/>
              </a:cubicBezTo>
              <a:cubicBezTo>
                <a:pt x="21944" y="944"/>
                <a:pt x="20658" y="310"/>
                <a:pt x="19397" y="155"/>
              </a:cubicBezTo>
              <a:cubicBezTo>
                <a:pt x="18136" y="0"/>
                <a:pt x="16850" y="316"/>
                <a:pt x="15613" y="1086"/>
              </a:cubicBezTo>
              <a:cubicBezTo>
                <a:pt x="14376" y="1856"/>
                <a:pt x="13139" y="3109"/>
                <a:pt x="11974" y="4775"/>
              </a:cubicBezTo>
              <a:cubicBezTo>
                <a:pt x="10809" y="6441"/>
                <a:pt x="9670" y="8583"/>
                <a:pt x="8621" y="11080"/>
              </a:cubicBezTo>
              <a:cubicBezTo>
                <a:pt x="7572" y="13577"/>
                <a:pt x="6573" y="16526"/>
                <a:pt x="5681" y="19759"/>
              </a:cubicBezTo>
              <a:cubicBezTo>
                <a:pt x="4789" y="22992"/>
                <a:pt x="3970" y="26633"/>
                <a:pt x="3269" y="30478"/>
              </a:cubicBezTo>
              <a:cubicBezTo>
                <a:pt x="2568" y="34323"/>
                <a:pt x="1959" y="38519"/>
                <a:pt x="1476" y="42827"/>
              </a:cubicBezTo>
              <a:cubicBezTo>
                <a:pt x="993" y="47135"/>
                <a:pt x="619" y="51722"/>
                <a:pt x="373" y="56329"/>
              </a:cubicBezTo>
              <a:cubicBezTo>
                <a:pt x="127" y="60936"/>
                <a:pt x="0" y="65739"/>
                <a:pt x="0" y="70467"/>
              </a:cubicBezTo>
              <a:cubicBezTo>
                <a:pt x="0" y="75195"/>
                <a:pt x="126" y="80029"/>
                <a:pt x="372" y="84696"/>
              </a:cubicBezTo>
              <a:cubicBezTo>
                <a:pt x="618" y="89363"/>
                <a:pt x="993" y="94043"/>
                <a:pt x="1476" y="98470"/>
              </a:cubicBezTo>
              <a:cubicBezTo>
                <a:pt x="1959" y="102897"/>
                <a:pt x="2568" y="107243"/>
                <a:pt x="3269" y="111260"/>
              </a:cubicBezTo>
              <a:cubicBezTo>
                <a:pt x="3970" y="115277"/>
                <a:pt x="4789" y="119121"/>
                <a:pt x="5681" y="122574"/>
              </a:cubicBezTo>
              <a:cubicBezTo>
                <a:pt x="6573" y="126027"/>
                <a:pt x="7571" y="129222"/>
                <a:pt x="8620" y="131978"/>
              </a:cubicBezTo>
              <a:cubicBezTo>
                <a:pt x="9669" y="134734"/>
                <a:pt x="10809" y="137157"/>
                <a:pt x="11974" y="139110"/>
              </a:cubicBezTo>
              <a:cubicBezTo>
                <a:pt x="13139" y="141063"/>
                <a:pt x="14375" y="142621"/>
                <a:pt x="15612" y="143696"/>
              </a:cubicBezTo>
              <a:cubicBezTo>
                <a:pt x="16849" y="144771"/>
                <a:pt x="18135" y="145404"/>
                <a:pt x="19396" y="145559"/>
              </a:cubicBezTo>
              <a:cubicBezTo>
                <a:pt x="20657" y="145714"/>
                <a:pt x="21943" y="145398"/>
                <a:pt x="23180" y="144628"/>
              </a:cubicBezTo>
              <a:cubicBezTo>
                <a:pt x="24417" y="143858"/>
                <a:pt x="25654" y="142606"/>
                <a:pt x="26819" y="140940"/>
              </a:cubicBezTo>
              <a:cubicBezTo>
                <a:pt x="27984" y="139274"/>
                <a:pt x="29124" y="137131"/>
                <a:pt x="30173" y="134634"/>
              </a:cubicBezTo>
              <a:cubicBezTo>
                <a:pt x="31222" y="132137"/>
                <a:pt x="32220" y="129189"/>
                <a:pt x="33112" y="125956"/>
              </a:cubicBezTo>
              <a:cubicBezTo>
                <a:pt x="34004" y="122723"/>
                <a:pt x="34823" y="119081"/>
                <a:pt x="35524" y="115236"/>
              </a:cubicBezTo>
              <a:cubicBezTo>
                <a:pt x="36225" y="111391"/>
                <a:pt x="36834" y="107196"/>
                <a:pt x="37317" y="102888"/>
              </a:cubicBezTo>
              <a:cubicBezTo>
                <a:pt x="37800" y="98580"/>
                <a:pt x="38175" y="93993"/>
                <a:pt x="38421" y="89386"/>
              </a:cubicBezTo>
              <a:cubicBezTo>
                <a:pt x="38667" y="84779"/>
                <a:pt x="38793" y="79976"/>
                <a:pt x="38793" y="7524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20</xdr:row>
      <xdr:rowOff>95400</xdr:rowOff>
    </xdr:from>
    <xdr:to>
      <xdr:col>4</xdr:col>
      <xdr:colOff>424080</xdr:colOff>
      <xdr:row>21</xdr:row>
      <xdr:rowOff>75960</xdr:rowOff>
    </xdr:to>
    <xdr:sp>
      <xdr:nvSpPr>
        <xdr:cNvPr id="192" name="PlotDat6_15|1~33_1"/>
        <xdr:cNvSpPr/>
      </xdr:nvSpPr>
      <xdr:spPr>
        <a:xfrm>
          <a:off x="3618360" y="3346560"/>
          <a:ext cx="56880" cy="143280"/>
        </a:xfrm>
        <a:custGeom>
          <a:avLst/>
          <a:gdLst/>
          <a:ahLst/>
          <a:rect l="l" t="t" r="r" b="b"/>
          <a:pathLst>
            <a:path w="70408" h="165083">
              <a:moveTo>
                <a:pt x="70408" y="82643"/>
              </a:moveTo>
              <a:cubicBezTo>
                <a:pt x="70408" y="77276"/>
                <a:pt x="70178" y="71805"/>
                <a:pt x="69732" y="66540"/>
              </a:cubicBezTo>
              <a:cubicBezTo>
                <a:pt x="69286" y="61275"/>
                <a:pt x="68605" y="56012"/>
                <a:pt x="67729" y="51051"/>
              </a:cubicBezTo>
              <a:cubicBezTo>
                <a:pt x="66853" y="46090"/>
                <a:pt x="65747" y="41239"/>
                <a:pt x="64475" y="36773"/>
              </a:cubicBezTo>
              <a:cubicBezTo>
                <a:pt x="63203" y="32307"/>
                <a:pt x="61716" y="28053"/>
                <a:pt x="60097" y="24253"/>
              </a:cubicBezTo>
              <a:cubicBezTo>
                <a:pt x="58478" y="20453"/>
                <a:pt x="56666" y="16960"/>
                <a:pt x="54763" y="13973"/>
              </a:cubicBezTo>
              <a:cubicBezTo>
                <a:pt x="52860" y="10986"/>
                <a:pt x="50791" y="8389"/>
                <a:pt x="48676" y="6329"/>
              </a:cubicBezTo>
              <a:cubicBezTo>
                <a:pt x="46561" y="4269"/>
                <a:pt x="44317" y="2667"/>
                <a:pt x="42072" y="1613"/>
              </a:cubicBezTo>
              <a:cubicBezTo>
                <a:pt x="39827" y="559"/>
                <a:pt x="37494" y="14"/>
                <a:pt x="35205" y="7"/>
              </a:cubicBezTo>
              <a:cubicBezTo>
                <a:pt x="32916" y="0"/>
                <a:pt x="30582" y="532"/>
                <a:pt x="28337" y="1573"/>
              </a:cubicBezTo>
              <a:cubicBezTo>
                <a:pt x="26092" y="2614"/>
                <a:pt x="23847" y="4203"/>
                <a:pt x="21732" y="6251"/>
              </a:cubicBezTo>
              <a:cubicBezTo>
                <a:pt x="19617" y="8299"/>
                <a:pt x="17550" y="10884"/>
                <a:pt x="15646" y="13860"/>
              </a:cubicBezTo>
              <a:cubicBezTo>
                <a:pt x="13742" y="16836"/>
                <a:pt x="11930" y="20319"/>
                <a:pt x="10311" y="24109"/>
              </a:cubicBezTo>
              <a:cubicBezTo>
                <a:pt x="8692" y="27899"/>
                <a:pt x="7205" y="32144"/>
                <a:pt x="5933" y="36603"/>
              </a:cubicBezTo>
              <a:cubicBezTo>
                <a:pt x="4661" y="41062"/>
                <a:pt x="3557" y="45907"/>
                <a:pt x="2681" y="50863"/>
              </a:cubicBezTo>
              <a:cubicBezTo>
                <a:pt x="1805" y="55819"/>
                <a:pt x="1124" y="61077"/>
                <a:pt x="677" y="66340"/>
              </a:cubicBezTo>
              <a:cubicBezTo>
                <a:pt x="230" y="71603"/>
                <a:pt x="0" y="77072"/>
                <a:pt x="0" y="82439"/>
              </a:cubicBezTo>
              <a:cubicBezTo>
                <a:pt x="0" y="87806"/>
                <a:pt x="230" y="93277"/>
                <a:pt x="677" y="98543"/>
              </a:cubicBezTo>
              <a:cubicBezTo>
                <a:pt x="1124" y="103809"/>
                <a:pt x="1805" y="109071"/>
                <a:pt x="2681" y="114032"/>
              </a:cubicBezTo>
              <a:cubicBezTo>
                <a:pt x="3557" y="118993"/>
                <a:pt x="4661" y="123844"/>
                <a:pt x="5933" y="128310"/>
              </a:cubicBezTo>
              <a:cubicBezTo>
                <a:pt x="7205" y="132776"/>
                <a:pt x="8692" y="137030"/>
                <a:pt x="10311" y="140830"/>
              </a:cubicBezTo>
              <a:cubicBezTo>
                <a:pt x="11930" y="144630"/>
                <a:pt x="13742" y="148123"/>
                <a:pt x="15646" y="151110"/>
              </a:cubicBezTo>
              <a:cubicBezTo>
                <a:pt x="17550" y="154097"/>
                <a:pt x="19617" y="156694"/>
                <a:pt x="21732" y="158754"/>
              </a:cubicBezTo>
              <a:cubicBezTo>
                <a:pt x="23847" y="160814"/>
                <a:pt x="26092" y="162416"/>
                <a:pt x="28337" y="163470"/>
              </a:cubicBezTo>
              <a:cubicBezTo>
                <a:pt x="30582" y="164524"/>
                <a:pt x="32916" y="165069"/>
                <a:pt x="35205" y="165076"/>
              </a:cubicBezTo>
              <a:cubicBezTo>
                <a:pt x="37494" y="165083"/>
                <a:pt x="39827" y="164551"/>
                <a:pt x="42072" y="163510"/>
              </a:cubicBezTo>
              <a:cubicBezTo>
                <a:pt x="44317" y="162469"/>
                <a:pt x="46561" y="160880"/>
                <a:pt x="48676" y="158832"/>
              </a:cubicBezTo>
              <a:cubicBezTo>
                <a:pt x="50791" y="156784"/>
                <a:pt x="52860" y="154199"/>
                <a:pt x="54763" y="151223"/>
              </a:cubicBezTo>
              <a:cubicBezTo>
                <a:pt x="56666" y="148247"/>
                <a:pt x="58478" y="144764"/>
                <a:pt x="60097" y="140974"/>
              </a:cubicBezTo>
              <a:cubicBezTo>
                <a:pt x="61716" y="137184"/>
                <a:pt x="63203" y="132939"/>
                <a:pt x="64475" y="128480"/>
              </a:cubicBezTo>
              <a:cubicBezTo>
                <a:pt x="65747" y="124021"/>
                <a:pt x="66853" y="119176"/>
                <a:pt x="67729" y="114220"/>
              </a:cubicBezTo>
              <a:cubicBezTo>
                <a:pt x="68605" y="109264"/>
                <a:pt x="69286" y="104006"/>
                <a:pt x="69732" y="98743"/>
              </a:cubicBezTo>
              <a:cubicBezTo>
                <a:pt x="70178" y="93480"/>
                <a:pt x="70408" y="88010"/>
                <a:pt x="70408" y="8264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5</xdr:row>
      <xdr:rowOff>111240</xdr:rowOff>
    </xdr:from>
    <xdr:to>
      <xdr:col>3</xdr:col>
      <xdr:colOff>101520</xdr:colOff>
      <xdr:row>7</xdr:row>
      <xdr:rowOff>61920</xdr:rowOff>
    </xdr:to>
    <xdr:sp>
      <xdr:nvSpPr>
        <xdr:cNvPr id="193" name="PlotDat6_17|1~33_1"/>
        <xdr:cNvSpPr/>
      </xdr:nvSpPr>
      <xdr:spPr>
        <a:xfrm>
          <a:off x="2520720" y="924120"/>
          <a:ext cx="19080" cy="275760"/>
        </a:xfrm>
        <a:custGeom>
          <a:avLst/>
          <a:gdLst/>
          <a:ahLst/>
          <a:rect l="l" t="t" r="r" b="b"/>
          <a:pathLst>
            <a:path w="14497" h="286456">
              <a:moveTo>
                <a:pt x="14497" y="144177"/>
              </a:moveTo>
              <a:cubicBezTo>
                <a:pt x="14497" y="134867"/>
                <a:pt x="14450" y="125371"/>
                <a:pt x="14358" y="116228"/>
              </a:cubicBezTo>
              <a:cubicBezTo>
                <a:pt x="14266" y="107085"/>
                <a:pt x="14126" y="97942"/>
                <a:pt x="13946" y="89317"/>
              </a:cubicBezTo>
              <a:cubicBezTo>
                <a:pt x="13766" y="80692"/>
                <a:pt x="13538" y="72253"/>
                <a:pt x="13276" y="64478"/>
              </a:cubicBezTo>
              <a:cubicBezTo>
                <a:pt x="13014" y="56703"/>
                <a:pt x="12708" y="49292"/>
                <a:pt x="12375" y="42665"/>
              </a:cubicBezTo>
              <a:cubicBezTo>
                <a:pt x="12042" y="36038"/>
                <a:pt x="11668" y="29941"/>
                <a:pt x="11276" y="24717"/>
              </a:cubicBezTo>
              <a:cubicBezTo>
                <a:pt x="10884" y="19493"/>
                <a:pt x="10458" y="14942"/>
                <a:pt x="10023" y="11322"/>
              </a:cubicBezTo>
              <a:cubicBezTo>
                <a:pt x="9588" y="7702"/>
                <a:pt x="9125" y="4874"/>
                <a:pt x="8663" y="2997"/>
              </a:cubicBezTo>
              <a:cubicBezTo>
                <a:pt x="8201" y="1120"/>
                <a:pt x="7720" y="124"/>
                <a:pt x="7249" y="62"/>
              </a:cubicBezTo>
              <a:cubicBezTo>
                <a:pt x="6778" y="0"/>
                <a:pt x="6297" y="871"/>
                <a:pt x="5835" y="2627"/>
              </a:cubicBezTo>
              <a:cubicBezTo>
                <a:pt x="5373" y="4383"/>
                <a:pt x="4910" y="7090"/>
                <a:pt x="4475" y="10596"/>
              </a:cubicBezTo>
              <a:cubicBezTo>
                <a:pt x="4040" y="14102"/>
                <a:pt x="3614" y="18541"/>
                <a:pt x="3222" y="23662"/>
              </a:cubicBezTo>
              <a:cubicBezTo>
                <a:pt x="2830" y="28783"/>
                <a:pt x="2456" y="34784"/>
                <a:pt x="2123" y="41323"/>
              </a:cubicBezTo>
              <a:cubicBezTo>
                <a:pt x="1790" y="47862"/>
                <a:pt x="1484" y="55192"/>
                <a:pt x="1222" y="62899"/>
              </a:cubicBezTo>
              <a:cubicBezTo>
                <a:pt x="960" y="70606"/>
                <a:pt x="732" y="78985"/>
                <a:pt x="552" y="87563"/>
              </a:cubicBezTo>
              <a:cubicBezTo>
                <a:pt x="372" y="96141"/>
                <a:pt x="231" y="105247"/>
                <a:pt x="139" y="114366"/>
              </a:cubicBezTo>
              <a:cubicBezTo>
                <a:pt x="47" y="123485"/>
                <a:pt x="0" y="132969"/>
                <a:pt x="0" y="142279"/>
              </a:cubicBezTo>
              <a:cubicBezTo>
                <a:pt x="0" y="151589"/>
                <a:pt x="47" y="161084"/>
                <a:pt x="139" y="170227"/>
              </a:cubicBezTo>
              <a:cubicBezTo>
                <a:pt x="231" y="179370"/>
                <a:pt x="371" y="188513"/>
                <a:pt x="551" y="197138"/>
              </a:cubicBezTo>
              <a:cubicBezTo>
                <a:pt x="731" y="205763"/>
                <a:pt x="959" y="214202"/>
                <a:pt x="1221" y="221977"/>
              </a:cubicBezTo>
              <a:cubicBezTo>
                <a:pt x="1483" y="229752"/>
                <a:pt x="1789" y="237163"/>
                <a:pt x="2122" y="243790"/>
              </a:cubicBezTo>
              <a:cubicBezTo>
                <a:pt x="2455" y="250417"/>
                <a:pt x="2829" y="256515"/>
                <a:pt x="3221" y="261739"/>
              </a:cubicBezTo>
              <a:cubicBezTo>
                <a:pt x="3613" y="266963"/>
                <a:pt x="4039" y="271513"/>
                <a:pt x="4474" y="275133"/>
              </a:cubicBezTo>
              <a:cubicBezTo>
                <a:pt x="4909" y="278753"/>
                <a:pt x="5372" y="281581"/>
                <a:pt x="5834" y="283458"/>
              </a:cubicBezTo>
              <a:cubicBezTo>
                <a:pt x="6296" y="285335"/>
                <a:pt x="6777" y="286332"/>
                <a:pt x="7248" y="286394"/>
              </a:cubicBezTo>
              <a:cubicBezTo>
                <a:pt x="7719" y="286456"/>
                <a:pt x="8200" y="285584"/>
                <a:pt x="8662" y="283828"/>
              </a:cubicBezTo>
              <a:cubicBezTo>
                <a:pt x="9124" y="282072"/>
                <a:pt x="9587" y="279365"/>
                <a:pt x="10022" y="275859"/>
              </a:cubicBezTo>
              <a:cubicBezTo>
                <a:pt x="10457" y="272353"/>
                <a:pt x="10883" y="267914"/>
                <a:pt x="11275" y="262793"/>
              </a:cubicBezTo>
              <a:cubicBezTo>
                <a:pt x="11667" y="257672"/>
                <a:pt x="12041" y="251671"/>
                <a:pt x="12374" y="245132"/>
              </a:cubicBezTo>
              <a:cubicBezTo>
                <a:pt x="12707" y="238593"/>
                <a:pt x="13013" y="231263"/>
                <a:pt x="13275" y="223556"/>
              </a:cubicBezTo>
              <a:cubicBezTo>
                <a:pt x="13537" y="215849"/>
                <a:pt x="13765" y="207470"/>
                <a:pt x="13945" y="198892"/>
              </a:cubicBezTo>
              <a:cubicBezTo>
                <a:pt x="14125" y="190314"/>
                <a:pt x="14266" y="181208"/>
                <a:pt x="14358" y="172089"/>
              </a:cubicBezTo>
              <a:cubicBezTo>
                <a:pt x="14450" y="162970"/>
                <a:pt x="14497" y="153487"/>
                <a:pt x="14497" y="14417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040</xdr:colOff>
      <xdr:row>17</xdr:row>
      <xdr:rowOff>113040</xdr:rowOff>
    </xdr:from>
    <xdr:to>
      <xdr:col>3</xdr:col>
      <xdr:colOff>474480</xdr:colOff>
      <xdr:row>18</xdr:row>
      <xdr:rowOff>97560</xdr:rowOff>
    </xdr:to>
    <xdr:sp>
      <xdr:nvSpPr>
        <xdr:cNvPr id="194" name="PlotDat6_19|1~33_1"/>
        <xdr:cNvSpPr/>
      </xdr:nvSpPr>
      <xdr:spPr>
        <a:xfrm>
          <a:off x="2884320" y="2876400"/>
          <a:ext cx="28440" cy="147240"/>
        </a:xfrm>
        <a:custGeom>
          <a:avLst/>
          <a:gdLst/>
          <a:ahLst/>
          <a:rect l="l" t="t" r="r" b="b"/>
          <a:pathLst>
            <a:path w="27089" h="158276">
              <a:moveTo>
                <a:pt x="27089" y="78795"/>
              </a:moveTo>
              <a:cubicBezTo>
                <a:pt x="27089" y="73650"/>
                <a:pt x="27000" y="68408"/>
                <a:pt x="26828" y="63366"/>
              </a:cubicBezTo>
              <a:cubicBezTo>
                <a:pt x="26656" y="58324"/>
                <a:pt x="26394" y="53290"/>
                <a:pt x="26057" y="48545"/>
              </a:cubicBezTo>
              <a:cubicBezTo>
                <a:pt x="25720" y="43800"/>
                <a:pt x="25295" y="39164"/>
                <a:pt x="24806" y="34898"/>
              </a:cubicBezTo>
              <a:cubicBezTo>
                <a:pt x="24317" y="30632"/>
                <a:pt x="23744" y="26574"/>
                <a:pt x="23121" y="22952"/>
              </a:cubicBezTo>
              <a:cubicBezTo>
                <a:pt x="22498" y="19330"/>
                <a:pt x="21801" y="16005"/>
                <a:pt x="21069" y="13165"/>
              </a:cubicBezTo>
              <a:cubicBezTo>
                <a:pt x="20337" y="10325"/>
                <a:pt x="19541" y="7861"/>
                <a:pt x="18727" y="5913"/>
              </a:cubicBezTo>
              <a:cubicBezTo>
                <a:pt x="17913" y="3965"/>
                <a:pt x="17050" y="2457"/>
                <a:pt x="16186" y="1475"/>
              </a:cubicBezTo>
              <a:cubicBezTo>
                <a:pt x="15322" y="493"/>
                <a:pt x="14425" y="0"/>
                <a:pt x="13544" y="22"/>
              </a:cubicBezTo>
              <a:cubicBezTo>
                <a:pt x="12663" y="44"/>
                <a:pt x="11766" y="583"/>
                <a:pt x="10902" y="1609"/>
              </a:cubicBezTo>
              <a:cubicBezTo>
                <a:pt x="10038" y="2635"/>
                <a:pt x="9175" y="4187"/>
                <a:pt x="8361" y="6176"/>
              </a:cubicBezTo>
              <a:cubicBezTo>
                <a:pt x="7547" y="8165"/>
                <a:pt x="6751" y="10669"/>
                <a:pt x="6019" y="13546"/>
              </a:cubicBezTo>
              <a:cubicBezTo>
                <a:pt x="5287" y="16423"/>
                <a:pt x="4590" y="19783"/>
                <a:pt x="3967" y="23437"/>
              </a:cubicBezTo>
              <a:cubicBezTo>
                <a:pt x="3344" y="27091"/>
                <a:pt x="2771" y="31179"/>
                <a:pt x="2282" y="35469"/>
              </a:cubicBezTo>
              <a:cubicBezTo>
                <a:pt x="1793" y="39759"/>
                <a:pt x="1367" y="44417"/>
                <a:pt x="1030" y="49179"/>
              </a:cubicBezTo>
              <a:cubicBezTo>
                <a:pt x="693" y="53941"/>
                <a:pt x="432" y="58990"/>
                <a:pt x="260" y="64040"/>
              </a:cubicBezTo>
              <a:cubicBezTo>
                <a:pt x="88" y="69090"/>
                <a:pt x="0" y="74336"/>
                <a:pt x="0" y="79481"/>
              </a:cubicBezTo>
              <a:cubicBezTo>
                <a:pt x="0" y="84626"/>
                <a:pt x="88" y="89867"/>
                <a:pt x="260" y="94909"/>
              </a:cubicBezTo>
              <a:cubicBezTo>
                <a:pt x="432" y="99951"/>
                <a:pt x="693" y="104986"/>
                <a:pt x="1030" y="109731"/>
              </a:cubicBezTo>
              <a:cubicBezTo>
                <a:pt x="1367" y="114476"/>
                <a:pt x="1793" y="119112"/>
                <a:pt x="2282" y="123377"/>
              </a:cubicBezTo>
              <a:cubicBezTo>
                <a:pt x="2771" y="127642"/>
                <a:pt x="3344" y="131702"/>
                <a:pt x="3967" y="135324"/>
              </a:cubicBezTo>
              <a:cubicBezTo>
                <a:pt x="4590" y="138946"/>
                <a:pt x="5287" y="142271"/>
                <a:pt x="6019" y="145111"/>
              </a:cubicBezTo>
              <a:cubicBezTo>
                <a:pt x="6751" y="147951"/>
                <a:pt x="7547" y="150415"/>
                <a:pt x="8361" y="152363"/>
              </a:cubicBezTo>
              <a:cubicBezTo>
                <a:pt x="9175" y="154311"/>
                <a:pt x="10038" y="155818"/>
                <a:pt x="10902" y="156800"/>
              </a:cubicBezTo>
              <a:cubicBezTo>
                <a:pt x="11766" y="157782"/>
                <a:pt x="12663" y="158276"/>
                <a:pt x="13544" y="158254"/>
              </a:cubicBezTo>
              <a:cubicBezTo>
                <a:pt x="14425" y="158232"/>
                <a:pt x="15323" y="157693"/>
                <a:pt x="16187" y="156667"/>
              </a:cubicBezTo>
              <a:cubicBezTo>
                <a:pt x="17051" y="155641"/>
                <a:pt x="17913" y="154089"/>
                <a:pt x="18727" y="152100"/>
              </a:cubicBezTo>
              <a:cubicBezTo>
                <a:pt x="19541" y="150111"/>
                <a:pt x="20337" y="147607"/>
                <a:pt x="21069" y="144730"/>
              </a:cubicBezTo>
              <a:cubicBezTo>
                <a:pt x="21801" y="141853"/>
                <a:pt x="22498" y="138492"/>
                <a:pt x="23121" y="134838"/>
              </a:cubicBezTo>
              <a:cubicBezTo>
                <a:pt x="23744" y="131184"/>
                <a:pt x="24317" y="127097"/>
                <a:pt x="24806" y="122807"/>
              </a:cubicBezTo>
              <a:cubicBezTo>
                <a:pt x="25295" y="118517"/>
                <a:pt x="25720" y="113859"/>
                <a:pt x="26057" y="109097"/>
              </a:cubicBezTo>
              <a:cubicBezTo>
                <a:pt x="26394" y="104335"/>
                <a:pt x="26656" y="99286"/>
                <a:pt x="26828" y="94236"/>
              </a:cubicBezTo>
              <a:cubicBezTo>
                <a:pt x="27000" y="89186"/>
                <a:pt x="27089" y="83940"/>
                <a:pt x="27089" y="7879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680</xdr:colOff>
      <xdr:row>12</xdr:row>
      <xdr:rowOff>77040</xdr:rowOff>
    </xdr:from>
    <xdr:to>
      <xdr:col>3</xdr:col>
      <xdr:colOff>257760</xdr:colOff>
      <xdr:row>13</xdr:row>
      <xdr:rowOff>117360</xdr:rowOff>
    </xdr:to>
    <xdr:sp>
      <xdr:nvSpPr>
        <xdr:cNvPr id="195" name="PlotDat6_21|1~33_1"/>
        <xdr:cNvSpPr/>
      </xdr:nvSpPr>
      <xdr:spPr>
        <a:xfrm>
          <a:off x="2676960" y="2027880"/>
          <a:ext cx="19080" cy="202680"/>
        </a:xfrm>
        <a:custGeom>
          <a:avLst/>
          <a:gdLst/>
          <a:ahLst/>
          <a:rect l="l" t="t" r="r" b="b"/>
          <a:pathLst>
            <a:path w="20771" h="214339">
              <a:moveTo>
                <a:pt x="20771" y="107287"/>
              </a:moveTo>
              <a:cubicBezTo>
                <a:pt x="20771" y="100318"/>
                <a:pt x="20704" y="93215"/>
                <a:pt x="20572" y="86379"/>
              </a:cubicBezTo>
              <a:cubicBezTo>
                <a:pt x="20440" y="79543"/>
                <a:pt x="20239" y="72710"/>
                <a:pt x="19981" y="66269"/>
              </a:cubicBezTo>
              <a:cubicBezTo>
                <a:pt x="19723" y="59828"/>
                <a:pt x="19396" y="53530"/>
                <a:pt x="19021" y="47732"/>
              </a:cubicBezTo>
              <a:cubicBezTo>
                <a:pt x="18646" y="41934"/>
                <a:pt x="18207" y="36411"/>
                <a:pt x="17729" y="31478"/>
              </a:cubicBezTo>
              <a:cubicBezTo>
                <a:pt x="17251" y="26545"/>
                <a:pt x="16717" y="22011"/>
                <a:pt x="16156" y="18133"/>
              </a:cubicBezTo>
              <a:cubicBezTo>
                <a:pt x="15595" y="14255"/>
                <a:pt x="14984" y="10884"/>
                <a:pt x="14360" y="8210"/>
              </a:cubicBezTo>
              <a:cubicBezTo>
                <a:pt x="13736" y="5536"/>
                <a:pt x="13074" y="3457"/>
                <a:pt x="12412" y="2090"/>
              </a:cubicBezTo>
              <a:cubicBezTo>
                <a:pt x="11750" y="723"/>
                <a:pt x="11061" y="16"/>
                <a:pt x="10386" y="8"/>
              </a:cubicBezTo>
              <a:cubicBezTo>
                <a:pt x="9711" y="0"/>
                <a:pt x="9021" y="692"/>
                <a:pt x="8359" y="2044"/>
              </a:cubicBezTo>
              <a:cubicBezTo>
                <a:pt x="7697" y="3396"/>
                <a:pt x="7035" y="5460"/>
                <a:pt x="6411" y="8120"/>
              </a:cubicBezTo>
              <a:cubicBezTo>
                <a:pt x="5787" y="10780"/>
                <a:pt x="5177" y="14137"/>
                <a:pt x="4616" y="18002"/>
              </a:cubicBezTo>
              <a:cubicBezTo>
                <a:pt x="4055" y="21867"/>
                <a:pt x="3520" y="26389"/>
                <a:pt x="3042" y="31311"/>
              </a:cubicBezTo>
              <a:cubicBezTo>
                <a:pt x="2564" y="36233"/>
                <a:pt x="2125" y="41746"/>
                <a:pt x="1750" y="47536"/>
              </a:cubicBezTo>
              <a:cubicBezTo>
                <a:pt x="1375" y="53326"/>
                <a:pt x="1048" y="59616"/>
                <a:pt x="790" y="66051"/>
              </a:cubicBezTo>
              <a:cubicBezTo>
                <a:pt x="532" y="72486"/>
                <a:pt x="331" y="79314"/>
                <a:pt x="199" y="86147"/>
              </a:cubicBezTo>
              <a:cubicBezTo>
                <a:pt x="67" y="92980"/>
                <a:pt x="0" y="100082"/>
                <a:pt x="0" y="107051"/>
              </a:cubicBezTo>
              <a:cubicBezTo>
                <a:pt x="0" y="114020"/>
                <a:pt x="67" y="121124"/>
                <a:pt x="199" y="127960"/>
              </a:cubicBezTo>
              <a:cubicBezTo>
                <a:pt x="331" y="134796"/>
                <a:pt x="532" y="141628"/>
                <a:pt x="790" y="148069"/>
              </a:cubicBezTo>
              <a:cubicBezTo>
                <a:pt x="1048" y="154510"/>
                <a:pt x="1375" y="160809"/>
                <a:pt x="1750" y="166607"/>
              </a:cubicBezTo>
              <a:cubicBezTo>
                <a:pt x="2125" y="172405"/>
                <a:pt x="2565" y="177928"/>
                <a:pt x="3042" y="182861"/>
              </a:cubicBezTo>
              <a:cubicBezTo>
                <a:pt x="3519" y="187794"/>
                <a:pt x="4053" y="192327"/>
                <a:pt x="4615" y="196205"/>
              </a:cubicBezTo>
              <a:cubicBezTo>
                <a:pt x="5177" y="200083"/>
                <a:pt x="5787" y="203455"/>
                <a:pt x="6411" y="206129"/>
              </a:cubicBezTo>
              <a:cubicBezTo>
                <a:pt x="7035" y="208803"/>
                <a:pt x="7697" y="210882"/>
                <a:pt x="8359" y="212249"/>
              </a:cubicBezTo>
              <a:cubicBezTo>
                <a:pt x="9021" y="213616"/>
                <a:pt x="9711" y="214323"/>
                <a:pt x="10386" y="214331"/>
              </a:cubicBezTo>
              <a:cubicBezTo>
                <a:pt x="11061" y="214339"/>
                <a:pt x="11750" y="213647"/>
                <a:pt x="12412" y="212295"/>
              </a:cubicBezTo>
              <a:cubicBezTo>
                <a:pt x="13074" y="210943"/>
                <a:pt x="13736" y="208879"/>
                <a:pt x="14360" y="206219"/>
              </a:cubicBezTo>
              <a:cubicBezTo>
                <a:pt x="14984" y="203559"/>
                <a:pt x="15595" y="200201"/>
                <a:pt x="16156" y="196336"/>
              </a:cubicBezTo>
              <a:cubicBezTo>
                <a:pt x="16717" y="192471"/>
                <a:pt x="17251" y="187950"/>
                <a:pt x="17729" y="183028"/>
              </a:cubicBezTo>
              <a:cubicBezTo>
                <a:pt x="18207" y="178106"/>
                <a:pt x="18646" y="172593"/>
                <a:pt x="19021" y="166803"/>
              </a:cubicBezTo>
              <a:cubicBezTo>
                <a:pt x="19396" y="161013"/>
                <a:pt x="19723" y="154722"/>
                <a:pt x="19981" y="148287"/>
              </a:cubicBezTo>
              <a:cubicBezTo>
                <a:pt x="20239" y="141852"/>
                <a:pt x="20440" y="135024"/>
                <a:pt x="20572" y="128191"/>
              </a:cubicBezTo>
              <a:cubicBezTo>
                <a:pt x="20704" y="121358"/>
                <a:pt x="20771" y="114256"/>
                <a:pt x="20771" y="1072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12</xdr:row>
      <xdr:rowOff>44640</xdr:rowOff>
    </xdr:from>
    <xdr:to>
      <xdr:col>3</xdr:col>
      <xdr:colOff>204480</xdr:colOff>
      <xdr:row>13</xdr:row>
      <xdr:rowOff>70200</xdr:rowOff>
    </xdr:to>
    <xdr:sp>
      <xdr:nvSpPr>
        <xdr:cNvPr id="196" name="PlotDat6_23|1~33_1"/>
        <xdr:cNvSpPr/>
      </xdr:nvSpPr>
      <xdr:spPr>
        <a:xfrm>
          <a:off x="2634840" y="1995480"/>
          <a:ext cx="7920" cy="187920"/>
        </a:xfrm>
        <a:custGeom>
          <a:avLst/>
          <a:gdLst/>
          <a:ahLst/>
          <a:rect l="l" t="t" r="r" b="b"/>
          <a:pathLst>
            <a:path w="15545" h="201205">
              <a:moveTo>
                <a:pt x="15545" y="100087"/>
              </a:moveTo>
              <a:cubicBezTo>
                <a:pt x="15545" y="93547"/>
                <a:pt x="15495" y="86885"/>
                <a:pt x="15396" y="80477"/>
              </a:cubicBezTo>
              <a:cubicBezTo>
                <a:pt x="15297" y="74069"/>
                <a:pt x="15146" y="67669"/>
                <a:pt x="14953" y="61640"/>
              </a:cubicBezTo>
              <a:cubicBezTo>
                <a:pt x="14760" y="55611"/>
                <a:pt x="14516" y="49719"/>
                <a:pt x="14235" y="44300"/>
              </a:cubicBezTo>
              <a:cubicBezTo>
                <a:pt x="13954" y="38881"/>
                <a:pt x="13625" y="33725"/>
                <a:pt x="13268" y="29124"/>
              </a:cubicBezTo>
              <a:cubicBezTo>
                <a:pt x="12911" y="24523"/>
                <a:pt x="12510" y="20300"/>
                <a:pt x="12090" y="16695"/>
              </a:cubicBezTo>
              <a:cubicBezTo>
                <a:pt x="11670" y="13090"/>
                <a:pt x="11214" y="9963"/>
                <a:pt x="10747" y="7491"/>
              </a:cubicBezTo>
              <a:cubicBezTo>
                <a:pt x="10280" y="5019"/>
                <a:pt x="9785" y="3108"/>
                <a:pt x="9289" y="1865"/>
              </a:cubicBezTo>
              <a:cubicBezTo>
                <a:pt x="8793" y="622"/>
                <a:pt x="8277" y="0"/>
                <a:pt x="7772" y="33"/>
              </a:cubicBezTo>
              <a:cubicBezTo>
                <a:pt x="7267" y="66"/>
                <a:pt x="6752" y="757"/>
                <a:pt x="6256" y="2066"/>
              </a:cubicBezTo>
              <a:cubicBezTo>
                <a:pt x="5760" y="3375"/>
                <a:pt x="5265" y="5351"/>
                <a:pt x="4798" y="7885"/>
              </a:cubicBezTo>
              <a:cubicBezTo>
                <a:pt x="4331" y="10419"/>
                <a:pt x="3874" y="13607"/>
                <a:pt x="3454" y="17268"/>
              </a:cubicBezTo>
              <a:cubicBezTo>
                <a:pt x="3034" y="20929"/>
                <a:pt x="2634" y="25205"/>
                <a:pt x="2277" y="29853"/>
              </a:cubicBezTo>
              <a:cubicBezTo>
                <a:pt x="1920" y="34501"/>
                <a:pt x="1591" y="39701"/>
                <a:pt x="1310" y="45157"/>
              </a:cubicBezTo>
              <a:cubicBezTo>
                <a:pt x="1029" y="50613"/>
                <a:pt x="785" y="56537"/>
                <a:pt x="592" y="62592"/>
              </a:cubicBezTo>
              <a:cubicBezTo>
                <a:pt x="399" y="68647"/>
                <a:pt x="249" y="75067"/>
                <a:pt x="150" y="81488"/>
              </a:cubicBezTo>
              <a:cubicBezTo>
                <a:pt x="51" y="87909"/>
                <a:pt x="0" y="94578"/>
                <a:pt x="0" y="101118"/>
              </a:cubicBezTo>
              <a:cubicBezTo>
                <a:pt x="0" y="107658"/>
                <a:pt x="51" y="114320"/>
                <a:pt x="150" y="120728"/>
              </a:cubicBezTo>
              <a:cubicBezTo>
                <a:pt x="249" y="127136"/>
                <a:pt x="399" y="133536"/>
                <a:pt x="592" y="139565"/>
              </a:cubicBezTo>
              <a:cubicBezTo>
                <a:pt x="785" y="145594"/>
                <a:pt x="1029" y="151485"/>
                <a:pt x="1310" y="156904"/>
              </a:cubicBezTo>
              <a:cubicBezTo>
                <a:pt x="1591" y="162323"/>
                <a:pt x="1920" y="167479"/>
                <a:pt x="2277" y="172080"/>
              </a:cubicBezTo>
              <a:cubicBezTo>
                <a:pt x="2634" y="176681"/>
                <a:pt x="3035" y="180903"/>
                <a:pt x="3455" y="184509"/>
              </a:cubicBezTo>
              <a:cubicBezTo>
                <a:pt x="3875" y="188115"/>
                <a:pt x="4331" y="191242"/>
                <a:pt x="4798" y="193714"/>
              </a:cubicBezTo>
              <a:cubicBezTo>
                <a:pt x="5265" y="196186"/>
                <a:pt x="5761" y="198097"/>
                <a:pt x="6257" y="199340"/>
              </a:cubicBezTo>
              <a:cubicBezTo>
                <a:pt x="6753" y="200583"/>
                <a:pt x="7268" y="201205"/>
                <a:pt x="7773" y="201172"/>
              </a:cubicBezTo>
              <a:cubicBezTo>
                <a:pt x="8278" y="201139"/>
                <a:pt x="8793" y="200448"/>
                <a:pt x="9289" y="199139"/>
              </a:cubicBezTo>
              <a:cubicBezTo>
                <a:pt x="9785" y="197830"/>
                <a:pt x="10280" y="195853"/>
                <a:pt x="10747" y="193319"/>
              </a:cubicBezTo>
              <a:cubicBezTo>
                <a:pt x="11214" y="190785"/>
                <a:pt x="11671" y="187598"/>
                <a:pt x="12091" y="183937"/>
              </a:cubicBezTo>
              <a:cubicBezTo>
                <a:pt x="12511" y="180276"/>
                <a:pt x="12912" y="175999"/>
                <a:pt x="13269" y="171351"/>
              </a:cubicBezTo>
              <a:cubicBezTo>
                <a:pt x="13626" y="166703"/>
                <a:pt x="13954" y="161503"/>
                <a:pt x="14235" y="156047"/>
              </a:cubicBezTo>
              <a:cubicBezTo>
                <a:pt x="14516" y="150591"/>
                <a:pt x="14760" y="144667"/>
                <a:pt x="14953" y="138612"/>
              </a:cubicBezTo>
              <a:cubicBezTo>
                <a:pt x="15146" y="132557"/>
                <a:pt x="15297" y="126138"/>
                <a:pt x="15396" y="119717"/>
              </a:cubicBezTo>
              <a:cubicBezTo>
                <a:pt x="15495" y="113296"/>
                <a:pt x="15545" y="106627"/>
                <a:pt x="15545" y="1000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15</xdr:row>
      <xdr:rowOff>7200</xdr:rowOff>
    </xdr:from>
    <xdr:to>
      <xdr:col>3</xdr:col>
      <xdr:colOff>308880</xdr:colOff>
      <xdr:row>16</xdr:row>
      <xdr:rowOff>32040</xdr:rowOff>
    </xdr:to>
    <xdr:sp>
      <xdr:nvSpPr>
        <xdr:cNvPr id="197" name="PlotDat6_25|1~33_1"/>
        <xdr:cNvSpPr/>
      </xdr:nvSpPr>
      <xdr:spPr>
        <a:xfrm>
          <a:off x="2733840" y="2445480"/>
          <a:ext cx="13320" cy="187560"/>
        </a:xfrm>
        <a:custGeom>
          <a:avLst/>
          <a:gdLst/>
          <a:ahLst/>
          <a:rect l="l" t="t" r="r" b="b"/>
          <a:pathLst>
            <a:path w="20035" h="200734">
              <a:moveTo>
                <a:pt x="20035" y="99723"/>
              </a:moveTo>
              <a:cubicBezTo>
                <a:pt x="20035" y="93199"/>
                <a:pt x="19969" y="86554"/>
                <a:pt x="19842" y="80163"/>
              </a:cubicBezTo>
              <a:cubicBezTo>
                <a:pt x="19715" y="73772"/>
                <a:pt x="19521" y="67390"/>
                <a:pt x="19272" y="61379"/>
              </a:cubicBezTo>
              <a:cubicBezTo>
                <a:pt x="19023" y="55368"/>
                <a:pt x="18708" y="49495"/>
                <a:pt x="18346" y="44094"/>
              </a:cubicBezTo>
              <a:cubicBezTo>
                <a:pt x="17984" y="38693"/>
                <a:pt x="17561" y="33555"/>
                <a:pt x="17100" y="28971"/>
              </a:cubicBezTo>
              <a:cubicBezTo>
                <a:pt x="16639" y="24387"/>
                <a:pt x="16124" y="20182"/>
                <a:pt x="15583" y="16592"/>
              </a:cubicBezTo>
              <a:cubicBezTo>
                <a:pt x="15042" y="13002"/>
                <a:pt x="14453" y="9890"/>
                <a:pt x="13851" y="7432"/>
              </a:cubicBezTo>
              <a:cubicBezTo>
                <a:pt x="13249" y="4974"/>
                <a:pt x="12611" y="3076"/>
                <a:pt x="11972" y="1844"/>
              </a:cubicBezTo>
              <a:cubicBezTo>
                <a:pt x="11333" y="612"/>
                <a:pt x="10668" y="0"/>
                <a:pt x="10017" y="42"/>
              </a:cubicBezTo>
              <a:cubicBezTo>
                <a:pt x="9366" y="84"/>
                <a:pt x="8702" y="781"/>
                <a:pt x="8063" y="2095"/>
              </a:cubicBezTo>
              <a:cubicBezTo>
                <a:pt x="7424" y="3409"/>
                <a:pt x="6786" y="5389"/>
                <a:pt x="6184" y="7925"/>
              </a:cubicBezTo>
              <a:cubicBezTo>
                <a:pt x="5582" y="10461"/>
                <a:pt x="4994" y="13648"/>
                <a:pt x="4452" y="17308"/>
              </a:cubicBezTo>
              <a:cubicBezTo>
                <a:pt x="3910" y="20968"/>
                <a:pt x="3395" y="25239"/>
                <a:pt x="2934" y="29882"/>
              </a:cubicBezTo>
              <a:cubicBezTo>
                <a:pt x="2473" y="34525"/>
                <a:pt x="2050" y="39717"/>
                <a:pt x="1688" y="45165"/>
              </a:cubicBezTo>
              <a:cubicBezTo>
                <a:pt x="1326" y="50613"/>
                <a:pt x="1012" y="56526"/>
                <a:pt x="763" y="62570"/>
              </a:cubicBezTo>
              <a:cubicBezTo>
                <a:pt x="514" y="68614"/>
                <a:pt x="320" y="75020"/>
                <a:pt x="193" y="81427"/>
              </a:cubicBezTo>
              <a:cubicBezTo>
                <a:pt x="66" y="87834"/>
                <a:pt x="0" y="94487"/>
                <a:pt x="0" y="101011"/>
              </a:cubicBezTo>
              <a:cubicBezTo>
                <a:pt x="0" y="107535"/>
                <a:pt x="66" y="114181"/>
                <a:pt x="193" y="120572"/>
              </a:cubicBezTo>
              <a:cubicBezTo>
                <a:pt x="320" y="126963"/>
                <a:pt x="514" y="133344"/>
                <a:pt x="763" y="139355"/>
              </a:cubicBezTo>
              <a:cubicBezTo>
                <a:pt x="1012" y="145366"/>
                <a:pt x="1327" y="151239"/>
                <a:pt x="1689" y="156640"/>
              </a:cubicBezTo>
              <a:cubicBezTo>
                <a:pt x="2051" y="162041"/>
                <a:pt x="2473" y="167179"/>
                <a:pt x="2934" y="171763"/>
              </a:cubicBezTo>
              <a:cubicBezTo>
                <a:pt x="3395" y="176347"/>
                <a:pt x="3910" y="180552"/>
                <a:pt x="4452" y="184142"/>
              </a:cubicBezTo>
              <a:cubicBezTo>
                <a:pt x="4994" y="187732"/>
                <a:pt x="5582" y="190844"/>
                <a:pt x="6184" y="193302"/>
              </a:cubicBezTo>
              <a:cubicBezTo>
                <a:pt x="6786" y="195760"/>
                <a:pt x="7424" y="197658"/>
                <a:pt x="8063" y="198890"/>
              </a:cubicBezTo>
              <a:cubicBezTo>
                <a:pt x="8702" y="200122"/>
                <a:pt x="9367" y="200734"/>
                <a:pt x="10018" y="200692"/>
              </a:cubicBezTo>
              <a:cubicBezTo>
                <a:pt x="10669" y="200650"/>
                <a:pt x="11333" y="199953"/>
                <a:pt x="11972" y="198639"/>
              </a:cubicBezTo>
              <a:cubicBezTo>
                <a:pt x="12611" y="197325"/>
                <a:pt x="13249" y="195345"/>
                <a:pt x="13851" y="192809"/>
              </a:cubicBezTo>
              <a:cubicBezTo>
                <a:pt x="14453" y="190273"/>
                <a:pt x="15041" y="187086"/>
                <a:pt x="15583" y="183426"/>
              </a:cubicBezTo>
              <a:cubicBezTo>
                <a:pt x="16125" y="179766"/>
                <a:pt x="16640" y="175495"/>
                <a:pt x="17101" y="170852"/>
              </a:cubicBezTo>
              <a:cubicBezTo>
                <a:pt x="17562" y="166209"/>
                <a:pt x="17985" y="161017"/>
                <a:pt x="18347" y="155569"/>
              </a:cubicBezTo>
              <a:cubicBezTo>
                <a:pt x="18709" y="150121"/>
                <a:pt x="19023" y="144208"/>
                <a:pt x="19272" y="138164"/>
              </a:cubicBezTo>
              <a:cubicBezTo>
                <a:pt x="19521" y="132120"/>
                <a:pt x="19715" y="125714"/>
                <a:pt x="19842" y="119307"/>
              </a:cubicBezTo>
              <a:cubicBezTo>
                <a:pt x="19969" y="112900"/>
                <a:pt x="20035" y="106247"/>
                <a:pt x="20035" y="9972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40</xdr:colOff>
      <xdr:row>8</xdr:row>
      <xdr:rowOff>161640</xdr:rowOff>
    </xdr:from>
    <xdr:to>
      <xdr:col>3</xdr:col>
      <xdr:colOff>158760</xdr:colOff>
      <xdr:row>10</xdr:row>
      <xdr:rowOff>71280</xdr:rowOff>
    </xdr:to>
    <xdr:sp>
      <xdr:nvSpPr>
        <xdr:cNvPr id="198" name="PlotDat6_27|1~33_1"/>
        <xdr:cNvSpPr/>
      </xdr:nvSpPr>
      <xdr:spPr>
        <a:xfrm>
          <a:off x="2587320" y="1461960"/>
          <a:ext cx="9720" cy="235080"/>
        </a:xfrm>
        <a:custGeom>
          <a:avLst/>
          <a:gdLst/>
          <a:ahLst/>
          <a:rect l="l" t="t" r="r" b="b"/>
          <a:pathLst>
            <a:path w="15024" h="252002">
              <a:moveTo>
                <a:pt x="15024" y="125887"/>
              </a:moveTo>
              <a:cubicBezTo>
                <a:pt x="15024" y="117694"/>
                <a:pt x="14974" y="109343"/>
                <a:pt x="14879" y="101309"/>
              </a:cubicBezTo>
              <a:cubicBezTo>
                <a:pt x="14784" y="93275"/>
                <a:pt x="14639" y="85247"/>
                <a:pt x="14452" y="77680"/>
              </a:cubicBezTo>
              <a:cubicBezTo>
                <a:pt x="14265" y="70113"/>
                <a:pt x="14029" y="62716"/>
                <a:pt x="13758" y="55908"/>
              </a:cubicBezTo>
              <a:cubicBezTo>
                <a:pt x="13487" y="49100"/>
                <a:pt x="13170" y="42618"/>
                <a:pt x="12824" y="36830"/>
              </a:cubicBezTo>
              <a:cubicBezTo>
                <a:pt x="12478" y="31042"/>
                <a:pt x="12091" y="25724"/>
                <a:pt x="11685" y="21178"/>
              </a:cubicBezTo>
              <a:cubicBezTo>
                <a:pt x="11279" y="16632"/>
                <a:pt x="10838" y="12684"/>
                <a:pt x="10387" y="9555"/>
              </a:cubicBezTo>
              <a:cubicBezTo>
                <a:pt x="9936" y="6426"/>
                <a:pt x="9456" y="3997"/>
                <a:pt x="8977" y="2406"/>
              </a:cubicBezTo>
              <a:cubicBezTo>
                <a:pt x="8498" y="815"/>
                <a:pt x="8000" y="0"/>
                <a:pt x="7512" y="7"/>
              </a:cubicBezTo>
              <a:cubicBezTo>
                <a:pt x="7024" y="14"/>
                <a:pt x="6525" y="845"/>
                <a:pt x="6046" y="2451"/>
              </a:cubicBezTo>
              <a:cubicBezTo>
                <a:pt x="5567" y="4057"/>
                <a:pt x="5088" y="6500"/>
                <a:pt x="4637" y="9642"/>
              </a:cubicBezTo>
              <a:cubicBezTo>
                <a:pt x="4186" y="12784"/>
                <a:pt x="3744" y="16747"/>
                <a:pt x="3338" y="21305"/>
              </a:cubicBezTo>
              <a:cubicBezTo>
                <a:pt x="2932" y="25863"/>
                <a:pt x="2545" y="31192"/>
                <a:pt x="2200" y="36991"/>
              </a:cubicBezTo>
              <a:cubicBezTo>
                <a:pt x="1855" y="42790"/>
                <a:pt x="1537" y="49281"/>
                <a:pt x="1266" y="56098"/>
              </a:cubicBezTo>
              <a:cubicBezTo>
                <a:pt x="995" y="62915"/>
                <a:pt x="759" y="70318"/>
                <a:pt x="572" y="77891"/>
              </a:cubicBezTo>
              <a:cubicBezTo>
                <a:pt x="385" y="85464"/>
                <a:pt x="240" y="93496"/>
                <a:pt x="145" y="101533"/>
              </a:cubicBezTo>
              <a:cubicBezTo>
                <a:pt x="50" y="109570"/>
                <a:pt x="0" y="117922"/>
                <a:pt x="0" y="126115"/>
              </a:cubicBezTo>
              <a:cubicBezTo>
                <a:pt x="0" y="134308"/>
                <a:pt x="50" y="142659"/>
                <a:pt x="145" y="150693"/>
              </a:cubicBezTo>
              <a:cubicBezTo>
                <a:pt x="240" y="158727"/>
                <a:pt x="385" y="166755"/>
                <a:pt x="572" y="174322"/>
              </a:cubicBezTo>
              <a:cubicBezTo>
                <a:pt x="759" y="181889"/>
                <a:pt x="995" y="189286"/>
                <a:pt x="1266" y="196094"/>
              </a:cubicBezTo>
              <a:cubicBezTo>
                <a:pt x="1537" y="202902"/>
                <a:pt x="1854" y="209385"/>
                <a:pt x="2200" y="215173"/>
              </a:cubicBezTo>
              <a:cubicBezTo>
                <a:pt x="2546" y="220961"/>
                <a:pt x="2933" y="226278"/>
                <a:pt x="3339" y="230824"/>
              </a:cubicBezTo>
              <a:cubicBezTo>
                <a:pt x="3745" y="235370"/>
                <a:pt x="4186" y="239319"/>
                <a:pt x="4637" y="242448"/>
              </a:cubicBezTo>
              <a:cubicBezTo>
                <a:pt x="5088" y="245577"/>
                <a:pt x="5568" y="248005"/>
                <a:pt x="6047" y="249596"/>
              </a:cubicBezTo>
              <a:cubicBezTo>
                <a:pt x="6526" y="251187"/>
                <a:pt x="7024" y="252002"/>
                <a:pt x="7512" y="251994"/>
              </a:cubicBezTo>
              <a:cubicBezTo>
                <a:pt x="8000" y="251986"/>
                <a:pt x="8498" y="251156"/>
                <a:pt x="8977" y="249551"/>
              </a:cubicBezTo>
              <a:cubicBezTo>
                <a:pt x="9456" y="247946"/>
                <a:pt x="9936" y="245502"/>
                <a:pt x="10387" y="242360"/>
              </a:cubicBezTo>
              <a:cubicBezTo>
                <a:pt x="10838" y="239218"/>
                <a:pt x="11279" y="235255"/>
                <a:pt x="11685" y="230697"/>
              </a:cubicBezTo>
              <a:cubicBezTo>
                <a:pt x="12091" y="226139"/>
                <a:pt x="12479" y="220810"/>
                <a:pt x="12824" y="215011"/>
              </a:cubicBezTo>
              <a:cubicBezTo>
                <a:pt x="13169" y="209212"/>
                <a:pt x="13487" y="202721"/>
                <a:pt x="13758" y="195904"/>
              </a:cubicBezTo>
              <a:cubicBezTo>
                <a:pt x="14029" y="189087"/>
                <a:pt x="14265" y="181684"/>
                <a:pt x="14452" y="174111"/>
              </a:cubicBezTo>
              <a:cubicBezTo>
                <a:pt x="14639" y="166538"/>
                <a:pt x="14784" y="158506"/>
                <a:pt x="14879" y="150469"/>
              </a:cubicBezTo>
              <a:cubicBezTo>
                <a:pt x="14974" y="142432"/>
                <a:pt x="15024" y="134080"/>
                <a:pt x="15024" y="12588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4800</xdr:colOff>
      <xdr:row>20</xdr:row>
      <xdr:rowOff>75240</xdr:rowOff>
    </xdr:from>
    <xdr:to>
      <xdr:col>4</xdr:col>
      <xdr:colOff>443160</xdr:colOff>
      <xdr:row>21</xdr:row>
      <xdr:rowOff>127080</xdr:rowOff>
    </xdr:to>
    <xdr:sp>
      <xdr:nvSpPr>
        <xdr:cNvPr id="199" name="PlotDat6_29|1~33_1"/>
        <xdr:cNvSpPr/>
      </xdr:nvSpPr>
      <xdr:spPr>
        <a:xfrm>
          <a:off x="3585960" y="3326400"/>
          <a:ext cx="108360" cy="214560"/>
        </a:xfrm>
        <a:custGeom>
          <a:avLst/>
          <a:gdLst/>
          <a:ahLst/>
          <a:rect l="l" t="t" r="r" b="b"/>
          <a:pathLst>
            <a:path w="123698" h="231019">
              <a:moveTo>
                <a:pt x="123698" y="115416"/>
              </a:moveTo>
              <a:cubicBezTo>
                <a:pt x="123698" y="107905"/>
                <a:pt x="123295" y="100250"/>
                <a:pt x="122510" y="92884"/>
              </a:cubicBezTo>
              <a:cubicBezTo>
                <a:pt x="121725" y="85518"/>
                <a:pt x="120529" y="78159"/>
                <a:pt x="118990" y="71222"/>
              </a:cubicBezTo>
              <a:cubicBezTo>
                <a:pt x="117451" y="64285"/>
                <a:pt x="115509" y="57504"/>
                <a:pt x="113275" y="51262"/>
              </a:cubicBezTo>
              <a:cubicBezTo>
                <a:pt x="111041" y="45020"/>
                <a:pt x="108427" y="39078"/>
                <a:pt x="105583" y="33771"/>
              </a:cubicBezTo>
              <a:cubicBezTo>
                <a:pt x="102739" y="28464"/>
                <a:pt x="99554" y="23588"/>
                <a:pt x="96210" y="19420"/>
              </a:cubicBezTo>
              <a:cubicBezTo>
                <a:pt x="92866" y="15252"/>
                <a:pt x="89233" y="11632"/>
                <a:pt x="85517" y="8763"/>
              </a:cubicBezTo>
              <a:cubicBezTo>
                <a:pt x="81801" y="5894"/>
                <a:pt x="77860" y="3667"/>
                <a:pt x="73915" y="2208"/>
              </a:cubicBezTo>
              <a:cubicBezTo>
                <a:pt x="69970" y="749"/>
                <a:pt x="65871" y="0"/>
                <a:pt x="61849" y="6"/>
              </a:cubicBezTo>
              <a:cubicBezTo>
                <a:pt x="57827" y="12"/>
                <a:pt x="53728" y="773"/>
                <a:pt x="49783" y="2244"/>
              </a:cubicBezTo>
              <a:cubicBezTo>
                <a:pt x="45838" y="3715"/>
                <a:pt x="41896" y="5954"/>
                <a:pt x="38180" y="8834"/>
              </a:cubicBezTo>
              <a:cubicBezTo>
                <a:pt x="34464" y="11714"/>
                <a:pt x="30831" y="15346"/>
                <a:pt x="27487" y="19524"/>
              </a:cubicBezTo>
              <a:cubicBezTo>
                <a:pt x="24143" y="23702"/>
                <a:pt x="20959" y="28588"/>
                <a:pt x="18115" y="33903"/>
              </a:cubicBezTo>
              <a:cubicBezTo>
                <a:pt x="15271" y="39218"/>
                <a:pt x="12657" y="45168"/>
                <a:pt x="10423" y="51417"/>
              </a:cubicBezTo>
              <a:cubicBezTo>
                <a:pt x="8189" y="57666"/>
                <a:pt x="6247" y="64453"/>
                <a:pt x="4708" y="71395"/>
              </a:cubicBezTo>
              <a:cubicBezTo>
                <a:pt x="3169" y="78337"/>
                <a:pt x="1973" y="85700"/>
                <a:pt x="1188" y="93068"/>
              </a:cubicBezTo>
              <a:cubicBezTo>
                <a:pt x="403" y="100436"/>
                <a:pt x="0" y="108093"/>
                <a:pt x="0" y="115604"/>
              </a:cubicBezTo>
              <a:cubicBezTo>
                <a:pt x="0" y="123115"/>
                <a:pt x="403" y="130769"/>
                <a:pt x="1188" y="138135"/>
              </a:cubicBezTo>
              <a:cubicBezTo>
                <a:pt x="1973" y="145501"/>
                <a:pt x="3169" y="152861"/>
                <a:pt x="4708" y="159798"/>
              </a:cubicBezTo>
              <a:cubicBezTo>
                <a:pt x="6247" y="166735"/>
                <a:pt x="8189" y="173516"/>
                <a:pt x="10423" y="179758"/>
              </a:cubicBezTo>
              <a:cubicBezTo>
                <a:pt x="12657" y="186000"/>
                <a:pt x="15271" y="191942"/>
                <a:pt x="18115" y="197249"/>
              </a:cubicBezTo>
              <a:cubicBezTo>
                <a:pt x="20959" y="202556"/>
                <a:pt x="24143" y="207432"/>
                <a:pt x="27487" y="211600"/>
              </a:cubicBezTo>
              <a:cubicBezTo>
                <a:pt x="30831" y="215768"/>
                <a:pt x="34464" y="219388"/>
                <a:pt x="38180" y="222257"/>
              </a:cubicBezTo>
              <a:cubicBezTo>
                <a:pt x="41896" y="225126"/>
                <a:pt x="45838" y="227353"/>
                <a:pt x="49783" y="228812"/>
              </a:cubicBezTo>
              <a:cubicBezTo>
                <a:pt x="53728" y="230271"/>
                <a:pt x="57827" y="231019"/>
                <a:pt x="61849" y="231013"/>
              </a:cubicBezTo>
              <a:cubicBezTo>
                <a:pt x="65871" y="231007"/>
                <a:pt x="69970" y="230247"/>
                <a:pt x="73915" y="228776"/>
              </a:cubicBezTo>
              <a:cubicBezTo>
                <a:pt x="77860" y="227305"/>
                <a:pt x="81801" y="225065"/>
                <a:pt x="85517" y="222185"/>
              </a:cubicBezTo>
              <a:cubicBezTo>
                <a:pt x="89233" y="219305"/>
                <a:pt x="92866" y="215673"/>
                <a:pt x="96210" y="211495"/>
              </a:cubicBezTo>
              <a:cubicBezTo>
                <a:pt x="99554" y="207317"/>
                <a:pt x="102739" y="202433"/>
                <a:pt x="105583" y="197117"/>
              </a:cubicBezTo>
              <a:cubicBezTo>
                <a:pt x="108427" y="191801"/>
                <a:pt x="111041" y="185851"/>
                <a:pt x="113275" y="179602"/>
              </a:cubicBezTo>
              <a:cubicBezTo>
                <a:pt x="115509" y="173353"/>
                <a:pt x="117451" y="166566"/>
                <a:pt x="118990" y="159624"/>
              </a:cubicBezTo>
              <a:cubicBezTo>
                <a:pt x="120529" y="152682"/>
                <a:pt x="121725" y="145319"/>
                <a:pt x="122510" y="137951"/>
              </a:cubicBezTo>
              <a:cubicBezTo>
                <a:pt x="123295" y="130583"/>
                <a:pt x="123698" y="122927"/>
                <a:pt x="123698" y="11541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5680</xdr:colOff>
      <xdr:row>1</xdr:row>
      <xdr:rowOff>16920</xdr:rowOff>
    </xdr:from>
    <xdr:to>
      <xdr:col>3</xdr:col>
      <xdr:colOff>2880</xdr:colOff>
      <xdr:row>3</xdr:row>
      <xdr:rowOff>32400</xdr:rowOff>
    </xdr:to>
    <xdr:sp>
      <xdr:nvSpPr>
        <xdr:cNvPr id="200" name="PlotDat6_31|1~33_1"/>
        <xdr:cNvSpPr/>
      </xdr:nvSpPr>
      <xdr:spPr>
        <a:xfrm>
          <a:off x="2431440" y="179640"/>
          <a:ext cx="9720" cy="340560"/>
        </a:xfrm>
        <a:custGeom>
          <a:avLst/>
          <a:gdLst/>
          <a:ahLst/>
          <a:rect l="l" t="t" r="r" b="b"/>
          <a:pathLst>
            <a:path w="9552" h="366593">
              <a:moveTo>
                <a:pt x="9552" y="184850"/>
              </a:moveTo>
              <a:cubicBezTo>
                <a:pt x="9552" y="172937"/>
                <a:pt x="9520" y="160785"/>
                <a:pt x="9460" y="149081"/>
              </a:cubicBezTo>
              <a:cubicBezTo>
                <a:pt x="9400" y="137377"/>
                <a:pt x="9308" y="125671"/>
                <a:pt x="9189" y="114626"/>
              </a:cubicBezTo>
              <a:cubicBezTo>
                <a:pt x="9070" y="103581"/>
                <a:pt x="8920" y="92772"/>
                <a:pt x="8748" y="82810"/>
              </a:cubicBezTo>
              <a:cubicBezTo>
                <a:pt x="8576" y="72848"/>
                <a:pt x="8373" y="63351"/>
                <a:pt x="8154" y="54856"/>
              </a:cubicBezTo>
              <a:cubicBezTo>
                <a:pt x="7935" y="46361"/>
                <a:pt x="7689" y="38541"/>
                <a:pt x="7431" y="31838"/>
              </a:cubicBezTo>
              <a:cubicBezTo>
                <a:pt x="7173" y="25135"/>
                <a:pt x="6892" y="19292"/>
                <a:pt x="6605" y="14640"/>
              </a:cubicBezTo>
              <a:cubicBezTo>
                <a:pt x="6318" y="9988"/>
                <a:pt x="6013" y="6347"/>
                <a:pt x="5709" y="3924"/>
              </a:cubicBezTo>
              <a:cubicBezTo>
                <a:pt x="5405" y="1501"/>
                <a:pt x="5088" y="202"/>
                <a:pt x="4778" y="101"/>
              </a:cubicBezTo>
              <a:cubicBezTo>
                <a:pt x="4468" y="0"/>
                <a:pt x="4151" y="1093"/>
                <a:pt x="3846" y="3318"/>
              </a:cubicBezTo>
              <a:cubicBezTo>
                <a:pt x="3541" y="5543"/>
                <a:pt x="3237" y="8985"/>
                <a:pt x="2950" y="13451"/>
              </a:cubicBezTo>
              <a:cubicBezTo>
                <a:pt x="2663" y="17917"/>
                <a:pt x="2382" y="23577"/>
                <a:pt x="2124" y="30112"/>
              </a:cubicBezTo>
              <a:cubicBezTo>
                <a:pt x="1866" y="36647"/>
                <a:pt x="1620" y="44307"/>
                <a:pt x="1400" y="52659"/>
              </a:cubicBezTo>
              <a:cubicBezTo>
                <a:pt x="1180" y="61011"/>
                <a:pt x="979" y="70378"/>
                <a:pt x="806" y="80227"/>
              </a:cubicBezTo>
              <a:cubicBezTo>
                <a:pt x="633" y="90076"/>
                <a:pt x="483" y="100787"/>
                <a:pt x="364" y="111755"/>
              </a:cubicBezTo>
              <a:cubicBezTo>
                <a:pt x="245" y="122723"/>
                <a:pt x="153" y="134368"/>
                <a:pt x="92" y="146033"/>
              </a:cubicBezTo>
              <a:cubicBezTo>
                <a:pt x="31" y="157698"/>
                <a:pt x="0" y="169830"/>
                <a:pt x="0" y="181743"/>
              </a:cubicBezTo>
              <a:cubicBezTo>
                <a:pt x="0" y="193656"/>
                <a:pt x="31" y="205808"/>
                <a:pt x="91" y="217512"/>
              </a:cubicBezTo>
              <a:cubicBezTo>
                <a:pt x="151" y="229216"/>
                <a:pt x="243" y="240922"/>
                <a:pt x="362" y="251967"/>
              </a:cubicBezTo>
              <a:cubicBezTo>
                <a:pt x="481" y="263012"/>
                <a:pt x="631" y="273821"/>
                <a:pt x="803" y="283782"/>
              </a:cubicBezTo>
              <a:cubicBezTo>
                <a:pt x="975" y="293743"/>
                <a:pt x="1177" y="303241"/>
                <a:pt x="1397" y="311736"/>
              </a:cubicBezTo>
              <a:cubicBezTo>
                <a:pt x="1617" y="320231"/>
                <a:pt x="1863" y="328052"/>
                <a:pt x="2121" y="334755"/>
              </a:cubicBezTo>
              <a:cubicBezTo>
                <a:pt x="2379" y="341458"/>
                <a:pt x="2659" y="347300"/>
                <a:pt x="2946" y="351952"/>
              </a:cubicBezTo>
              <a:cubicBezTo>
                <a:pt x="3233" y="356604"/>
                <a:pt x="3537" y="360245"/>
                <a:pt x="3842" y="362668"/>
              </a:cubicBezTo>
              <a:cubicBezTo>
                <a:pt x="4147" y="365091"/>
                <a:pt x="4464" y="366391"/>
                <a:pt x="4774" y="366492"/>
              </a:cubicBezTo>
              <a:cubicBezTo>
                <a:pt x="5084" y="366593"/>
                <a:pt x="5401" y="365500"/>
                <a:pt x="5705" y="363275"/>
              </a:cubicBezTo>
              <a:cubicBezTo>
                <a:pt x="6009" y="361050"/>
                <a:pt x="6314" y="357607"/>
                <a:pt x="6601" y="353141"/>
              </a:cubicBezTo>
              <a:cubicBezTo>
                <a:pt x="6888" y="348675"/>
                <a:pt x="7169" y="343016"/>
                <a:pt x="7427" y="336481"/>
              </a:cubicBezTo>
              <a:cubicBezTo>
                <a:pt x="7685" y="329946"/>
                <a:pt x="7931" y="322285"/>
                <a:pt x="8151" y="313933"/>
              </a:cubicBezTo>
              <a:cubicBezTo>
                <a:pt x="8371" y="305581"/>
                <a:pt x="8572" y="296215"/>
                <a:pt x="8745" y="286366"/>
              </a:cubicBezTo>
              <a:cubicBezTo>
                <a:pt x="8918" y="276517"/>
                <a:pt x="9068" y="265806"/>
                <a:pt x="9187" y="254838"/>
              </a:cubicBezTo>
              <a:cubicBezTo>
                <a:pt x="9306" y="243870"/>
                <a:pt x="9398" y="232225"/>
                <a:pt x="9459" y="220560"/>
              </a:cubicBezTo>
              <a:cubicBezTo>
                <a:pt x="9520" y="208895"/>
                <a:pt x="9552" y="196763"/>
                <a:pt x="9552" y="18485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3</xdr:row>
      <xdr:rowOff>125640</xdr:rowOff>
    </xdr:from>
    <xdr:to>
      <xdr:col>3</xdr:col>
      <xdr:colOff>267120</xdr:colOff>
      <xdr:row>15</xdr:row>
      <xdr:rowOff>7200</xdr:rowOff>
    </xdr:to>
    <xdr:sp>
      <xdr:nvSpPr>
        <xdr:cNvPr id="201" name="PlotDat6_33|1~33_1"/>
        <xdr:cNvSpPr/>
      </xdr:nvSpPr>
      <xdr:spPr>
        <a:xfrm>
          <a:off x="2686320" y="2238840"/>
          <a:ext cx="19080" cy="206640"/>
        </a:xfrm>
        <a:custGeom>
          <a:avLst/>
          <a:gdLst/>
          <a:ahLst/>
          <a:rect l="l" t="t" r="r" b="b"/>
          <a:pathLst>
            <a:path w="20379" h="230537">
              <a:moveTo>
                <a:pt x="20379" y="114843"/>
              </a:moveTo>
              <a:cubicBezTo>
                <a:pt x="20379" y="107349"/>
                <a:pt x="20312" y="99714"/>
                <a:pt x="20183" y="92369"/>
              </a:cubicBezTo>
              <a:cubicBezTo>
                <a:pt x="20054" y="85024"/>
                <a:pt x="19857" y="77688"/>
                <a:pt x="19603" y="70775"/>
              </a:cubicBezTo>
              <a:cubicBezTo>
                <a:pt x="19349" y="63862"/>
                <a:pt x="19030" y="57107"/>
                <a:pt x="18662" y="50891"/>
              </a:cubicBezTo>
              <a:cubicBezTo>
                <a:pt x="18294" y="44675"/>
                <a:pt x="17863" y="38761"/>
                <a:pt x="17394" y="33481"/>
              </a:cubicBezTo>
              <a:cubicBezTo>
                <a:pt x="16925" y="28201"/>
                <a:pt x="16401" y="23354"/>
                <a:pt x="15850" y="19213"/>
              </a:cubicBezTo>
              <a:cubicBezTo>
                <a:pt x="15299" y="15072"/>
                <a:pt x="14700" y="11480"/>
                <a:pt x="14088" y="8638"/>
              </a:cubicBezTo>
              <a:cubicBezTo>
                <a:pt x="13476" y="5796"/>
                <a:pt x="12827" y="3594"/>
                <a:pt x="12177" y="2159"/>
              </a:cubicBezTo>
              <a:cubicBezTo>
                <a:pt x="11527" y="724"/>
                <a:pt x="10852" y="0"/>
                <a:pt x="10189" y="28"/>
              </a:cubicBezTo>
              <a:cubicBezTo>
                <a:pt x="9526" y="56"/>
                <a:pt x="8851" y="836"/>
                <a:pt x="8201" y="2325"/>
              </a:cubicBezTo>
              <a:cubicBezTo>
                <a:pt x="7551" y="3814"/>
                <a:pt x="6902" y="6070"/>
                <a:pt x="6290" y="8963"/>
              </a:cubicBezTo>
              <a:cubicBezTo>
                <a:pt x="5678" y="11856"/>
                <a:pt x="5079" y="15500"/>
                <a:pt x="4528" y="19686"/>
              </a:cubicBezTo>
              <a:cubicBezTo>
                <a:pt x="3977" y="23872"/>
                <a:pt x="3452" y="28763"/>
                <a:pt x="2984" y="34082"/>
              </a:cubicBezTo>
              <a:cubicBezTo>
                <a:pt x="2516" y="39401"/>
                <a:pt x="2085" y="45352"/>
                <a:pt x="1717" y="51598"/>
              </a:cubicBezTo>
              <a:cubicBezTo>
                <a:pt x="1349" y="57844"/>
                <a:pt x="1029" y="64627"/>
                <a:pt x="775" y="71561"/>
              </a:cubicBezTo>
              <a:cubicBezTo>
                <a:pt x="521" y="78495"/>
                <a:pt x="324" y="85848"/>
                <a:pt x="195" y="93203"/>
              </a:cubicBezTo>
              <a:cubicBezTo>
                <a:pt x="66" y="100558"/>
                <a:pt x="0" y="108200"/>
                <a:pt x="0" y="115694"/>
              </a:cubicBezTo>
              <a:cubicBezTo>
                <a:pt x="0" y="123188"/>
                <a:pt x="67" y="130823"/>
                <a:pt x="196" y="138168"/>
              </a:cubicBezTo>
              <a:cubicBezTo>
                <a:pt x="325" y="145513"/>
                <a:pt x="521" y="152849"/>
                <a:pt x="775" y="159762"/>
              </a:cubicBezTo>
              <a:cubicBezTo>
                <a:pt x="1029" y="166675"/>
                <a:pt x="1349" y="173430"/>
                <a:pt x="1717" y="179646"/>
              </a:cubicBezTo>
              <a:cubicBezTo>
                <a:pt x="2085" y="185862"/>
                <a:pt x="2516" y="191777"/>
                <a:pt x="2984" y="197056"/>
              </a:cubicBezTo>
              <a:cubicBezTo>
                <a:pt x="3452" y="202335"/>
                <a:pt x="3977" y="207182"/>
                <a:pt x="4528" y="211323"/>
              </a:cubicBezTo>
              <a:cubicBezTo>
                <a:pt x="5079" y="215464"/>
                <a:pt x="5678" y="219057"/>
                <a:pt x="6290" y="221899"/>
              </a:cubicBezTo>
              <a:cubicBezTo>
                <a:pt x="6902" y="224741"/>
                <a:pt x="7552" y="226942"/>
                <a:pt x="8202" y="228377"/>
              </a:cubicBezTo>
              <a:cubicBezTo>
                <a:pt x="8852" y="229812"/>
                <a:pt x="9527" y="230537"/>
                <a:pt x="10189" y="230509"/>
              </a:cubicBezTo>
              <a:cubicBezTo>
                <a:pt x="10851" y="230481"/>
                <a:pt x="11527" y="229700"/>
                <a:pt x="12177" y="228211"/>
              </a:cubicBezTo>
              <a:cubicBezTo>
                <a:pt x="12827" y="226722"/>
                <a:pt x="13477" y="224467"/>
                <a:pt x="14089" y="221574"/>
              </a:cubicBezTo>
              <a:cubicBezTo>
                <a:pt x="14701" y="218681"/>
                <a:pt x="15299" y="215037"/>
                <a:pt x="15850" y="210851"/>
              </a:cubicBezTo>
              <a:cubicBezTo>
                <a:pt x="16401" y="206665"/>
                <a:pt x="16926" y="201774"/>
                <a:pt x="17395" y="196455"/>
              </a:cubicBezTo>
              <a:cubicBezTo>
                <a:pt x="17864" y="191136"/>
                <a:pt x="18294" y="185185"/>
                <a:pt x="18662" y="178939"/>
              </a:cubicBezTo>
              <a:cubicBezTo>
                <a:pt x="19030" y="172693"/>
                <a:pt x="19350" y="165910"/>
                <a:pt x="19603" y="158976"/>
              </a:cubicBezTo>
              <a:cubicBezTo>
                <a:pt x="19856" y="152042"/>
                <a:pt x="20054" y="144690"/>
                <a:pt x="20183" y="137334"/>
              </a:cubicBezTo>
              <a:cubicBezTo>
                <a:pt x="20312" y="129978"/>
                <a:pt x="20379" y="122337"/>
                <a:pt x="20379" y="11484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840</xdr:colOff>
      <xdr:row>19</xdr:row>
      <xdr:rowOff>41760</xdr:rowOff>
    </xdr:from>
    <xdr:to>
      <xdr:col>3</xdr:col>
      <xdr:colOff>657000</xdr:colOff>
      <xdr:row>20</xdr:row>
      <xdr:rowOff>42840</xdr:rowOff>
    </xdr:to>
    <xdr:sp>
      <xdr:nvSpPr>
        <xdr:cNvPr id="202" name="PlotDat6_35|1~33_1"/>
        <xdr:cNvSpPr/>
      </xdr:nvSpPr>
      <xdr:spPr>
        <a:xfrm>
          <a:off x="3057120" y="3130560"/>
          <a:ext cx="38160" cy="163440"/>
        </a:xfrm>
        <a:custGeom>
          <a:avLst/>
          <a:gdLst/>
          <a:ahLst/>
          <a:rect l="l" t="t" r="r" b="b"/>
          <a:pathLst>
            <a:path w="35261" h="172981">
              <a:moveTo>
                <a:pt x="35261" y="85917"/>
              </a:moveTo>
              <a:cubicBezTo>
                <a:pt x="35261" y="80295"/>
                <a:pt x="35146" y="74568"/>
                <a:pt x="34922" y="69061"/>
              </a:cubicBezTo>
              <a:cubicBezTo>
                <a:pt x="34698" y="63554"/>
                <a:pt x="34358" y="58056"/>
                <a:pt x="33919" y="52876"/>
              </a:cubicBezTo>
              <a:cubicBezTo>
                <a:pt x="33480" y="47696"/>
                <a:pt x="32926" y="42636"/>
                <a:pt x="32289" y="37982"/>
              </a:cubicBezTo>
              <a:cubicBezTo>
                <a:pt x="31652" y="33328"/>
                <a:pt x="30908" y="28902"/>
                <a:pt x="30097" y="24953"/>
              </a:cubicBezTo>
              <a:cubicBezTo>
                <a:pt x="29286" y="21004"/>
                <a:pt x="28378" y="17380"/>
                <a:pt x="27425" y="14288"/>
              </a:cubicBezTo>
              <a:cubicBezTo>
                <a:pt x="26472" y="11196"/>
                <a:pt x="25436" y="8515"/>
                <a:pt x="24377" y="6398"/>
              </a:cubicBezTo>
              <a:cubicBezTo>
                <a:pt x="23318" y="4281"/>
                <a:pt x="22194" y="2646"/>
                <a:pt x="21070" y="1586"/>
              </a:cubicBezTo>
              <a:cubicBezTo>
                <a:pt x="19946" y="526"/>
                <a:pt x="18776" y="0"/>
                <a:pt x="17630" y="37"/>
              </a:cubicBezTo>
              <a:cubicBezTo>
                <a:pt x="16484" y="74"/>
                <a:pt x="15315" y="677"/>
                <a:pt x="14191" y="1810"/>
              </a:cubicBezTo>
              <a:cubicBezTo>
                <a:pt x="13067" y="2943"/>
                <a:pt x="11942" y="4652"/>
                <a:pt x="10883" y="6838"/>
              </a:cubicBezTo>
              <a:cubicBezTo>
                <a:pt x="9824" y="9024"/>
                <a:pt x="8788" y="11771"/>
                <a:pt x="7835" y="14926"/>
              </a:cubicBezTo>
              <a:cubicBezTo>
                <a:pt x="6882" y="18081"/>
                <a:pt x="5974" y="21763"/>
                <a:pt x="5163" y="25765"/>
              </a:cubicBezTo>
              <a:cubicBezTo>
                <a:pt x="4352" y="29767"/>
                <a:pt x="3608" y="34242"/>
                <a:pt x="2971" y="38937"/>
              </a:cubicBezTo>
              <a:cubicBezTo>
                <a:pt x="2334" y="43632"/>
                <a:pt x="1781" y="48729"/>
                <a:pt x="1342" y="53937"/>
              </a:cubicBezTo>
              <a:cubicBezTo>
                <a:pt x="903" y="59145"/>
                <a:pt x="562" y="64666"/>
                <a:pt x="338" y="70187"/>
              </a:cubicBezTo>
              <a:cubicBezTo>
                <a:pt x="114" y="75708"/>
                <a:pt x="0" y="81443"/>
                <a:pt x="0" y="87065"/>
              </a:cubicBezTo>
              <a:cubicBezTo>
                <a:pt x="0" y="92687"/>
                <a:pt x="114" y="98413"/>
                <a:pt x="338" y="103920"/>
              </a:cubicBezTo>
              <a:cubicBezTo>
                <a:pt x="562" y="109427"/>
                <a:pt x="903" y="114925"/>
                <a:pt x="1342" y="120105"/>
              </a:cubicBezTo>
              <a:cubicBezTo>
                <a:pt x="1781" y="125285"/>
                <a:pt x="2334" y="130345"/>
                <a:pt x="2971" y="134999"/>
              </a:cubicBezTo>
              <a:cubicBezTo>
                <a:pt x="3608" y="139653"/>
                <a:pt x="4353" y="144079"/>
                <a:pt x="5164" y="148028"/>
              </a:cubicBezTo>
              <a:cubicBezTo>
                <a:pt x="5975" y="151977"/>
                <a:pt x="6882" y="155601"/>
                <a:pt x="7835" y="158693"/>
              </a:cubicBezTo>
              <a:cubicBezTo>
                <a:pt x="8788" y="161785"/>
                <a:pt x="9824" y="164466"/>
                <a:pt x="10883" y="166583"/>
              </a:cubicBezTo>
              <a:cubicBezTo>
                <a:pt x="11942" y="168700"/>
                <a:pt x="13066" y="170335"/>
                <a:pt x="14191" y="171395"/>
              </a:cubicBezTo>
              <a:cubicBezTo>
                <a:pt x="15316" y="172455"/>
                <a:pt x="16484" y="172981"/>
                <a:pt x="17630" y="172944"/>
              </a:cubicBezTo>
              <a:cubicBezTo>
                <a:pt x="18776" y="172907"/>
                <a:pt x="19946" y="172304"/>
                <a:pt x="21070" y="171171"/>
              </a:cubicBezTo>
              <a:cubicBezTo>
                <a:pt x="22194" y="170038"/>
                <a:pt x="23318" y="168330"/>
                <a:pt x="24377" y="166144"/>
              </a:cubicBezTo>
              <a:cubicBezTo>
                <a:pt x="25436" y="163958"/>
                <a:pt x="26472" y="161209"/>
                <a:pt x="27425" y="158055"/>
              </a:cubicBezTo>
              <a:cubicBezTo>
                <a:pt x="28378" y="154901"/>
                <a:pt x="29286" y="151219"/>
                <a:pt x="30097" y="147217"/>
              </a:cubicBezTo>
              <a:cubicBezTo>
                <a:pt x="30908" y="143215"/>
                <a:pt x="31652" y="138739"/>
                <a:pt x="32289" y="134044"/>
              </a:cubicBezTo>
              <a:cubicBezTo>
                <a:pt x="32926" y="129349"/>
                <a:pt x="33480" y="124253"/>
                <a:pt x="33919" y="119045"/>
              </a:cubicBezTo>
              <a:cubicBezTo>
                <a:pt x="34358" y="113837"/>
                <a:pt x="34698" y="108315"/>
                <a:pt x="34922" y="102794"/>
              </a:cubicBezTo>
              <a:cubicBezTo>
                <a:pt x="35146" y="97273"/>
                <a:pt x="35261" y="91539"/>
                <a:pt x="35261" y="8591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85320</xdr:rowOff>
    </xdr:from>
    <xdr:to>
      <xdr:col>3</xdr:col>
      <xdr:colOff>717840</xdr:colOff>
      <xdr:row>19</xdr:row>
      <xdr:rowOff>125280</xdr:rowOff>
    </xdr:to>
    <xdr:sp>
      <xdr:nvSpPr>
        <xdr:cNvPr id="203" name="PlotDat6_37|1~33_1"/>
        <xdr:cNvSpPr/>
      </xdr:nvSpPr>
      <xdr:spPr>
        <a:xfrm>
          <a:off x="3127680" y="3011400"/>
          <a:ext cx="28440" cy="202680"/>
        </a:xfrm>
        <a:custGeom>
          <a:avLst/>
          <a:gdLst/>
          <a:ahLst/>
          <a:rect l="l" t="t" r="r" b="b"/>
          <a:pathLst>
            <a:path w="37916" h="214231">
              <a:moveTo>
                <a:pt x="37916" y="107778"/>
              </a:moveTo>
              <a:cubicBezTo>
                <a:pt x="37916" y="100815"/>
                <a:pt x="37792" y="93713"/>
                <a:pt x="37552" y="86876"/>
              </a:cubicBezTo>
              <a:cubicBezTo>
                <a:pt x="37312" y="80039"/>
                <a:pt x="36945" y="73202"/>
                <a:pt x="36473" y="66753"/>
              </a:cubicBezTo>
              <a:cubicBezTo>
                <a:pt x="36001" y="60304"/>
                <a:pt x="35406" y="53993"/>
                <a:pt x="34721" y="48180"/>
              </a:cubicBezTo>
              <a:cubicBezTo>
                <a:pt x="34036" y="42367"/>
                <a:pt x="33235" y="36826"/>
                <a:pt x="32363" y="31872"/>
              </a:cubicBezTo>
              <a:cubicBezTo>
                <a:pt x="31491" y="26918"/>
                <a:pt x="30515" y="22360"/>
                <a:pt x="29490" y="18456"/>
              </a:cubicBezTo>
              <a:cubicBezTo>
                <a:pt x="28465" y="14552"/>
                <a:pt x="27352" y="11150"/>
                <a:pt x="26213" y="8446"/>
              </a:cubicBezTo>
              <a:cubicBezTo>
                <a:pt x="25074" y="5742"/>
                <a:pt x="23866" y="3629"/>
                <a:pt x="22657" y="2229"/>
              </a:cubicBezTo>
              <a:cubicBezTo>
                <a:pt x="21448" y="829"/>
                <a:pt x="20191" y="86"/>
                <a:pt x="18958" y="43"/>
              </a:cubicBezTo>
              <a:cubicBezTo>
                <a:pt x="17725" y="0"/>
                <a:pt x="16468" y="655"/>
                <a:pt x="15259" y="1971"/>
              </a:cubicBezTo>
              <a:cubicBezTo>
                <a:pt x="14050" y="3287"/>
                <a:pt x="12842" y="5314"/>
                <a:pt x="11703" y="7939"/>
              </a:cubicBezTo>
              <a:cubicBezTo>
                <a:pt x="10564" y="10564"/>
                <a:pt x="9451" y="13886"/>
                <a:pt x="8426" y="17719"/>
              </a:cubicBezTo>
              <a:cubicBezTo>
                <a:pt x="7401" y="21552"/>
                <a:pt x="6425" y="26042"/>
                <a:pt x="5553" y="30935"/>
              </a:cubicBezTo>
              <a:cubicBezTo>
                <a:pt x="4681" y="35828"/>
                <a:pt x="3880" y="41313"/>
                <a:pt x="3195" y="47078"/>
              </a:cubicBezTo>
              <a:cubicBezTo>
                <a:pt x="2510" y="52843"/>
                <a:pt x="1915" y="59112"/>
                <a:pt x="1443" y="65528"/>
              </a:cubicBezTo>
              <a:cubicBezTo>
                <a:pt x="971" y="71944"/>
                <a:pt x="604" y="78755"/>
                <a:pt x="364" y="85576"/>
              </a:cubicBezTo>
              <a:cubicBezTo>
                <a:pt x="124" y="92397"/>
                <a:pt x="0" y="99489"/>
                <a:pt x="0" y="106452"/>
              </a:cubicBezTo>
              <a:cubicBezTo>
                <a:pt x="0" y="113415"/>
                <a:pt x="124" y="120516"/>
                <a:pt x="364" y="127354"/>
              </a:cubicBezTo>
              <a:cubicBezTo>
                <a:pt x="604" y="134192"/>
                <a:pt x="971" y="141029"/>
                <a:pt x="1443" y="147478"/>
              </a:cubicBezTo>
              <a:cubicBezTo>
                <a:pt x="1915" y="153927"/>
                <a:pt x="2510" y="160237"/>
                <a:pt x="3195" y="166050"/>
              </a:cubicBezTo>
              <a:cubicBezTo>
                <a:pt x="3880" y="171863"/>
                <a:pt x="4681" y="177404"/>
                <a:pt x="5553" y="182358"/>
              </a:cubicBezTo>
              <a:cubicBezTo>
                <a:pt x="6425" y="187312"/>
                <a:pt x="7400" y="191870"/>
                <a:pt x="8425" y="195774"/>
              </a:cubicBezTo>
              <a:cubicBezTo>
                <a:pt x="9450" y="199678"/>
                <a:pt x="10564" y="203079"/>
                <a:pt x="11703" y="205783"/>
              </a:cubicBezTo>
              <a:cubicBezTo>
                <a:pt x="12842" y="208487"/>
                <a:pt x="14050" y="210600"/>
                <a:pt x="15259" y="212001"/>
              </a:cubicBezTo>
              <a:cubicBezTo>
                <a:pt x="16468" y="213402"/>
                <a:pt x="17725" y="214145"/>
                <a:pt x="18958" y="214188"/>
              </a:cubicBezTo>
              <a:cubicBezTo>
                <a:pt x="20191" y="214231"/>
                <a:pt x="21447" y="213576"/>
                <a:pt x="22656" y="212260"/>
              </a:cubicBezTo>
              <a:cubicBezTo>
                <a:pt x="23865" y="210944"/>
                <a:pt x="25074" y="208916"/>
                <a:pt x="26213" y="206291"/>
              </a:cubicBezTo>
              <a:cubicBezTo>
                <a:pt x="27352" y="203666"/>
                <a:pt x="28465" y="200343"/>
                <a:pt x="29490" y="196511"/>
              </a:cubicBezTo>
              <a:cubicBezTo>
                <a:pt x="30515" y="192679"/>
                <a:pt x="31491" y="188189"/>
                <a:pt x="32363" y="183296"/>
              </a:cubicBezTo>
              <a:cubicBezTo>
                <a:pt x="33235" y="178403"/>
                <a:pt x="34036" y="172919"/>
                <a:pt x="34721" y="167153"/>
              </a:cubicBezTo>
              <a:cubicBezTo>
                <a:pt x="35406" y="161387"/>
                <a:pt x="36001" y="155118"/>
                <a:pt x="36473" y="148702"/>
              </a:cubicBezTo>
              <a:cubicBezTo>
                <a:pt x="36945" y="142286"/>
                <a:pt x="37312" y="135475"/>
                <a:pt x="37552" y="128654"/>
              </a:cubicBezTo>
              <a:cubicBezTo>
                <a:pt x="37792" y="121833"/>
                <a:pt x="37916" y="114741"/>
                <a:pt x="37916" y="10777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1</xdr:row>
      <xdr:rowOff>94680</xdr:rowOff>
    </xdr:from>
    <xdr:to>
      <xdr:col>4</xdr:col>
      <xdr:colOff>574560</xdr:colOff>
      <xdr:row>22</xdr:row>
      <xdr:rowOff>52560</xdr:rowOff>
    </xdr:to>
    <xdr:sp>
      <xdr:nvSpPr>
        <xdr:cNvPr id="204" name="PlotDat6_39|1~33_1"/>
        <xdr:cNvSpPr/>
      </xdr:nvSpPr>
      <xdr:spPr>
        <a:xfrm>
          <a:off x="3774240" y="3508560"/>
          <a:ext cx="51480" cy="120240"/>
        </a:xfrm>
        <a:custGeom>
          <a:avLst/>
          <a:gdLst/>
          <a:ahLst/>
          <a:rect l="l" t="t" r="r" b="b"/>
          <a:pathLst>
            <a:path w="66008" h="124577">
              <a:moveTo>
                <a:pt x="66008" y="62260"/>
              </a:moveTo>
              <a:cubicBezTo>
                <a:pt x="66008" y="58210"/>
                <a:pt x="65793" y="54081"/>
                <a:pt x="65374" y="50109"/>
              </a:cubicBezTo>
              <a:cubicBezTo>
                <a:pt x="64955" y="46137"/>
                <a:pt x="64317" y="42167"/>
                <a:pt x="63496" y="38426"/>
              </a:cubicBezTo>
              <a:cubicBezTo>
                <a:pt x="62675" y="34685"/>
                <a:pt x="61638" y="31027"/>
                <a:pt x="60446" y="27660"/>
              </a:cubicBezTo>
              <a:cubicBezTo>
                <a:pt x="59254" y="24293"/>
                <a:pt x="57859" y="21088"/>
                <a:pt x="56341" y="18225"/>
              </a:cubicBezTo>
              <a:cubicBezTo>
                <a:pt x="54823" y="15362"/>
                <a:pt x="53124" y="12732"/>
                <a:pt x="51340" y="10483"/>
              </a:cubicBezTo>
              <a:cubicBezTo>
                <a:pt x="49556" y="8234"/>
                <a:pt x="47617" y="6280"/>
                <a:pt x="45634" y="4732"/>
              </a:cubicBezTo>
              <a:cubicBezTo>
                <a:pt x="43651" y="3184"/>
                <a:pt x="41548" y="1981"/>
                <a:pt x="39443" y="1193"/>
              </a:cubicBezTo>
              <a:cubicBezTo>
                <a:pt x="37338" y="405"/>
                <a:pt x="35150" y="0"/>
                <a:pt x="33004" y="2"/>
              </a:cubicBezTo>
              <a:cubicBezTo>
                <a:pt x="30858" y="4"/>
                <a:pt x="28670" y="413"/>
                <a:pt x="26565" y="1205"/>
              </a:cubicBezTo>
              <a:cubicBezTo>
                <a:pt x="24460" y="1997"/>
                <a:pt x="22357" y="3202"/>
                <a:pt x="20374" y="4754"/>
              </a:cubicBezTo>
              <a:cubicBezTo>
                <a:pt x="18391" y="6306"/>
                <a:pt x="16453" y="8263"/>
                <a:pt x="14668" y="10515"/>
              </a:cubicBezTo>
              <a:cubicBezTo>
                <a:pt x="12883" y="12767"/>
                <a:pt x="11185" y="15401"/>
                <a:pt x="9667" y="18266"/>
              </a:cubicBezTo>
              <a:cubicBezTo>
                <a:pt x="8149" y="21131"/>
                <a:pt x="6755" y="24339"/>
                <a:pt x="5562" y="27708"/>
              </a:cubicBezTo>
              <a:cubicBezTo>
                <a:pt x="4369" y="31077"/>
                <a:pt x="3333" y="34736"/>
                <a:pt x="2512" y="38479"/>
              </a:cubicBezTo>
              <a:cubicBezTo>
                <a:pt x="1691" y="42222"/>
                <a:pt x="1053" y="46192"/>
                <a:pt x="634" y="50165"/>
              </a:cubicBezTo>
              <a:cubicBezTo>
                <a:pt x="215" y="54138"/>
                <a:pt x="0" y="58267"/>
                <a:pt x="0" y="62317"/>
              </a:cubicBezTo>
              <a:cubicBezTo>
                <a:pt x="0" y="66367"/>
                <a:pt x="215" y="70496"/>
                <a:pt x="634" y="74468"/>
              </a:cubicBezTo>
              <a:cubicBezTo>
                <a:pt x="1053" y="78440"/>
                <a:pt x="1691" y="82409"/>
                <a:pt x="2512" y="86151"/>
              </a:cubicBezTo>
              <a:cubicBezTo>
                <a:pt x="3333" y="89893"/>
                <a:pt x="4370" y="93550"/>
                <a:pt x="5562" y="96917"/>
              </a:cubicBezTo>
              <a:cubicBezTo>
                <a:pt x="6754" y="100284"/>
                <a:pt x="8149" y="103489"/>
                <a:pt x="9667" y="106352"/>
              </a:cubicBezTo>
              <a:cubicBezTo>
                <a:pt x="11185" y="109215"/>
                <a:pt x="12884" y="111845"/>
                <a:pt x="14668" y="114094"/>
              </a:cubicBezTo>
              <a:cubicBezTo>
                <a:pt x="16452" y="116343"/>
                <a:pt x="18391" y="118297"/>
                <a:pt x="20374" y="119845"/>
              </a:cubicBezTo>
              <a:cubicBezTo>
                <a:pt x="22357" y="121393"/>
                <a:pt x="24460" y="122596"/>
                <a:pt x="26565" y="123384"/>
              </a:cubicBezTo>
              <a:cubicBezTo>
                <a:pt x="28670" y="124172"/>
                <a:pt x="30858" y="124577"/>
                <a:pt x="33004" y="124575"/>
              </a:cubicBezTo>
              <a:cubicBezTo>
                <a:pt x="35150" y="124573"/>
                <a:pt x="37338" y="124165"/>
                <a:pt x="39443" y="123373"/>
              </a:cubicBezTo>
              <a:cubicBezTo>
                <a:pt x="41548" y="122581"/>
                <a:pt x="43651" y="121375"/>
                <a:pt x="45634" y="119823"/>
              </a:cubicBezTo>
              <a:cubicBezTo>
                <a:pt x="47617" y="118271"/>
                <a:pt x="49555" y="116314"/>
                <a:pt x="51340" y="114062"/>
              </a:cubicBezTo>
              <a:cubicBezTo>
                <a:pt x="53125" y="111810"/>
                <a:pt x="54823" y="109177"/>
                <a:pt x="56341" y="106312"/>
              </a:cubicBezTo>
              <a:cubicBezTo>
                <a:pt x="57859" y="103447"/>
                <a:pt x="59254" y="100239"/>
                <a:pt x="60446" y="96870"/>
              </a:cubicBezTo>
              <a:cubicBezTo>
                <a:pt x="61638" y="93501"/>
                <a:pt x="62675" y="89841"/>
                <a:pt x="63496" y="86098"/>
              </a:cubicBezTo>
              <a:cubicBezTo>
                <a:pt x="64317" y="82355"/>
                <a:pt x="64955" y="78385"/>
                <a:pt x="65374" y="74412"/>
              </a:cubicBezTo>
              <a:cubicBezTo>
                <a:pt x="65793" y="70439"/>
                <a:pt x="66008" y="66310"/>
                <a:pt x="66008" y="6226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40</xdr:colOff>
      <xdr:row>22</xdr:row>
      <xdr:rowOff>44640</xdr:rowOff>
    </xdr:from>
    <xdr:to>
      <xdr:col>7</xdr:col>
      <xdr:colOff>203400</xdr:colOff>
      <xdr:row>23</xdr:row>
      <xdr:rowOff>160200</xdr:rowOff>
    </xdr:to>
    <xdr:sp>
      <xdr:nvSpPr>
        <xdr:cNvPr id="205" name="PlotDat6_41|1~33_1"/>
        <xdr:cNvSpPr/>
      </xdr:nvSpPr>
      <xdr:spPr>
        <a:xfrm>
          <a:off x="5714280" y="3620880"/>
          <a:ext cx="178560" cy="278280"/>
        </a:xfrm>
        <a:custGeom>
          <a:avLst/>
          <a:gdLst/>
          <a:ahLst/>
          <a:rect l="l" t="t" r="r" b="b"/>
          <a:pathLst>
            <a:path w="197508" h="300462">
              <a:moveTo>
                <a:pt x="197508" y="150318"/>
              </a:moveTo>
              <a:cubicBezTo>
                <a:pt x="197508" y="140549"/>
                <a:pt x="196864" y="130590"/>
                <a:pt x="195611" y="121008"/>
              </a:cubicBezTo>
              <a:cubicBezTo>
                <a:pt x="194358" y="111426"/>
                <a:pt x="192449" y="101850"/>
                <a:pt x="189991" y="92823"/>
              </a:cubicBezTo>
              <a:cubicBezTo>
                <a:pt x="187533" y="83796"/>
                <a:pt x="184433" y="74969"/>
                <a:pt x="180865" y="66843"/>
              </a:cubicBezTo>
              <a:cubicBezTo>
                <a:pt x="177297" y="58717"/>
                <a:pt x="173125" y="50979"/>
                <a:pt x="168584" y="44067"/>
              </a:cubicBezTo>
              <a:cubicBezTo>
                <a:pt x="164043" y="37155"/>
                <a:pt x="158959" y="30804"/>
                <a:pt x="153619" y="25372"/>
              </a:cubicBezTo>
              <a:cubicBezTo>
                <a:pt x="148279" y="19940"/>
                <a:pt x="142479" y="15218"/>
                <a:pt x="136546" y="11474"/>
              </a:cubicBezTo>
              <a:cubicBezTo>
                <a:pt x="130613" y="7730"/>
                <a:pt x="124319" y="4821"/>
                <a:pt x="118020" y="2910"/>
              </a:cubicBezTo>
              <a:cubicBezTo>
                <a:pt x="111721" y="999"/>
                <a:pt x="105176" y="12"/>
                <a:pt x="98754" y="6"/>
              </a:cubicBezTo>
              <a:cubicBezTo>
                <a:pt x="92332" y="0"/>
                <a:pt x="85786" y="976"/>
                <a:pt x="79488" y="2876"/>
              </a:cubicBezTo>
              <a:cubicBezTo>
                <a:pt x="73190" y="4776"/>
                <a:pt x="66896" y="7676"/>
                <a:pt x="60963" y="11409"/>
              </a:cubicBezTo>
              <a:cubicBezTo>
                <a:pt x="55030" y="15142"/>
                <a:pt x="49229" y="19853"/>
                <a:pt x="43889" y="25276"/>
              </a:cubicBezTo>
              <a:cubicBezTo>
                <a:pt x="38549" y="30699"/>
                <a:pt x="33465" y="37041"/>
                <a:pt x="28924" y="43945"/>
              </a:cubicBezTo>
              <a:cubicBezTo>
                <a:pt x="24383" y="50849"/>
                <a:pt x="20211" y="58579"/>
                <a:pt x="16643" y="66699"/>
              </a:cubicBezTo>
              <a:cubicBezTo>
                <a:pt x="13075" y="74819"/>
                <a:pt x="9976" y="83640"/>
                <a:pt x="7518" y="92663"/>
              </a:cubicBezTo>
              <a:cubicBezTo>
                <a:pt x="5060" y="101686"/>
                <a:pt x="3151" y="111259"/>
                <a:pt x="1898" y="120839"/>
              </a:cubicBezTo>
              <a:cubicBezTo>
                <a:pt x="645" y="130419"/>
                <a:pt x="0" y="140375"/>
                <a:pt x="0" y="150144"/>
              </a:cubicBezTo>
              <a:cubicBezTo>
                <a:pt x="0" y="159913"/>
                <a:pt x="645" y="169870"/>
                <a:pt x="1898" y="179453"/>
              </a:cubicBezTo>
              <a:cubicBezTo>
                <a:pt x="3151" y="189036"/>
                <a:pt x="5060" y="198612"/>
                <a:pt x="7517" y="207640"/>
              </a:cubicBezTo>
              <a:cubicBezTo>
                <a:pt x="9974" y="216668"/>
                <a:pt x="13075" y="225493"/>
                <a:pt x="16643" y="233619"/>
              </a:cubicBezTo>
              <a:cubicBezTo>
                <a:pt x="20211" y="241745"/>
                <a:pt x="24383" y="249483"/>
                <a:pt x="28924" y="256395"/>
              </a:cubicBezTo>
              <a:cubicBezTo>
                <a:pt x="33465" y="263307"/>
                <a:pt x="38549" y="269658"/>
                <a:pt x="43889" y="275090"/>
              </a:cubicBezTo>
              <a:cubicBezTo>
                <a:pt x="49229" y="280522"/>
                <a:pt x="55030" y="285243"/>
                <a:pt x="60963" y="288987"/>
              </a:cubicBezTo>
              <a:cubicBezTo>
                <a:pt x="66896" y="292731"/>
                <a:pt x="73189" y="295640"/>
                <a:pt x="79488" y="297552"/>
              </a:cubicBezTo>
              <a:cubicBezTo>
                <a:pt x="85787" y="299464"/>
                <a:pt x="92332" y="300450"/>
                <a:pt x="98754" y="300456"/>
              </a:cubicBezTo>
              <a:cubicBezTo>
                <a:pt x="105176" y="300462"/>
                <a:pt x="111721" y="299486"/>
                <a:pt x="118020" y="297586"/>
              </a:cubicBezTo>
              <a:cubicBezTo>
                <a:pt x="124319" y="295686"/>
                <a:pt x="130613" y="292787"/>
                <a:pt x="136546" y="289054"/>
              </a:cubicBezTo>
              <a:cubicBezTo>
                <a:pt x="142479" y="285321"/>
                <a:pt x="148280" y="280609"/>
                <a:pt x="153619" y="275186"/>
              </a:cubicBezTo>
              <a:cubicBezTo>
                <a:pt x="158958" y="269763"/>
                <a:pt x="164043" y="263421"/>
                <a:pt x="168584" y="256517"/>
              </a:cubicBezTo>
              <a:cubicBezTo>
                <a:pt x="173125" y="249613"/>
                <a:pt x="177297" y="241883"/>
                <a:pt x="180865" y="233763"/>
              </a:cubicBezTo>
              <a:cubicBezTo>
                <a:pt x="184433" y="225643"/>
                <a:pt x="187533" y="216822"/>
                <a:pt x="189991" y="207799"/>
              </a:cubicBezTo>
              <a:cubicBezTo>
                <a:pt x="192449" y="198776"/>
                <a:pt x="194358" y="189203"/>
                <a:pt x="195611" y="179623"/>
              </a:cubicBezTo>
              <a:cubicBezTo>
                <a:pt x="196864" y="170043"/>
                <a:pt x="197508" y="160087"/>
                <a:pt x="197508" y="15031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7640</xdr:colOff>
      <xdr:row>18</xdr:row>
      <xdr:rowOff>109800</xdr:rowOff>
    </xdr:from>
    <xdr:to>
      <xdr:col>3</xdr:col>
      <xdr:colOff>698760</xdr:colOff>
      <xdr:row>20</xdr:row>
      <xdr:rowOff>11520</xdr:rowOff>
    </xdr:to>
    <xdr:sp>
      <xdr:nvSpPr>
        <xdr:cNvPr id="206" name="PlotDat6_43|1~33_1"/>
        <xdr:cNvSpPr/>
      </xdr:nvSpPr>
      <xdr:spPr>
        <a:xfrm>
          <a:off x="3085920" y="3035880"/>
          <a:ext cx="51120" cy="226800"/>
        </a:xfrm>
        <a:custGeom>
          <a:avLst/>
          <a:gdLst/>
          <a:ahLst/>
          <a:rect l="l" t="t" r="r" b="b"/>
          <a:pathLst>
            <a:path w="46323" h="244732">
              <a:moveTo>
                <a:pt x="46323" y="122148"/>
              </a:moveTo>
              <a:cubicBezTo>
                <a:pt x="46323" y="114192"/>
                <a:pt x="46172" y="106083"/>
                <a:pt x="45878" y="98282"/>
              </a:cubicBezTo>
              <a:cubicBezTo>
                <a:pt x="45584" y="90481"/>
                <a:pt x="45136" y="82687"/>
                <a:pt x="44560" y="75342"/>
              </a:cubicBezTo>
              <a:cubicBezTo>
                <a:pt x="43984" y="67997"/>
                <a:pt x="43257" y="60817"/>
                <a:pt x="42420" y="54209"/>
              </a:cubicBezTo>
              <a:cubicBezTo>
                <a:pt x="41583" y="47601"/>
                <a:pt x="40604" y="41311"/>
                <a:pt x="39539" y="35695"/>
              </a:cubicBezTo>
              <a:cubicBezTo>
                <a:pt x="38474" y="30079"/>
                <a:pt x="37281" y="24920"/>
                <a:pt x="36029" y="20512"/>
              </a:cubicBezTo>
              <a:cubicBezTo>
                <a:pt x="34777" y="16104"/>
                <a:pt x="33416" y="12276"/>
                <a:pt x="32025" y="9244"/>
              </a:cubicBezTo>
              <a:cubicBezTo>
                <a:pt x="30634" y="6212"/>
                <a:pt x="29157" y="3860"/>
                <a:pt x="27680" y="2322"/>
              </a:cubicBezTo>
              <a:cubicBezTo>
                <a:pt x="26203" y="784"/>
                <a:pt x="24668" y="0"/>
                <a:pt x="23162" y="14"/>
              </a:cubicBezTo>
              <a:cubicBezTo>
                <a:pt x="21656" y="28"/>
                <a:pt x="20120" y="841"/>
                <a:pt x="18643" y="2407"/>
              </a:cubicBezTo>
              <a:cubicBezTo>
                <a:pt x="17166" y="3973"/>
                <a:pt x="15689" y="6353"/>
                <a:pt x="14298" y="9411"/>
              </a:cubicBezTo>
              <a:cubicBezTo>
                <a:pt x="12907" y="12469"/>
                <a:pt x="11546" y="16323"/>
                <a:pt x="10294" y="20755"/>
              </a:cubicBezTo>
              <a:cubicBezTo>
                <a:pt x="9042" y="25187"/>
                <a:pt x="7849" y="30368"/>
                <a:pt x="6784" y="36004"/>
              </a:cubicBezTo>
              <a:cubicBezTo>
                <a:pt x="5719" y="41640"/>
                <a:pt x="4741" y="47949"/>
                <a:pt x="3904" y="54572"/>
              </a:cubicBezTo>
              <a:cubicBezTo>
                <a:pt x="3067" y="61195"/>
                <a:pt x="2339" y="68389"/>
                <a:pt x="1763" y="75745"/>
              </a:cubicBezTo>
              <a:cubicBezTo>
                <a:pt x="1187" y="83101"/>
                <a:pt x="739" y="90904"/>
                <a:pt x="445" y="98710"/>
              </a:cubicBezTo>
              <a:cubicBezTo>
                <a:pt x="151" y="106516"/>
                <a:pt x="0" y="114627"/>
                <a:pt x="0" y="122584"/>
              </a:cubicBezTo>
              <a:cubicBezTo>
                <a:pt x="0" y="130541"/>
                <a:pt x="151" y="138649"/>
                <a:pt x="445" y="146450"/>
              </a:cubicBezTo>
              <a:cubicBezTo>
                <a:pt x="739" y="154251"/>
                <a:pt x="1187" y="162045"/>
                <a:pt x="1763" y="169390"/>
              </a:cubicBezTo>
              <a:cubicBezTo>
                <a:pt x="2339" y="176735"/>
                <a:pt x="3067" y="183915"/>
                <a:pt x="3904" y="190523"/>
              </a:cubicBezTo>
              <a:cubicBezTo>
                <a:pt x="4741" y="197131"/>
                <a:pt x="5719" y="203420"/>
                <a:pt x="6784" y="209036"/>
              </a:cubicBezTo>
              <a:cubicBezTo>
                <a:pt x="7849" y="214652"/>
                <a:pt x="9042" y="219810"/>
                <a:pt x="10294" y="224219"/>
              </a:cubicBezTo>
              <a:cubicBezTo>
                <a:pt x="11546" y="228628"/>
                <a:pt x="12906" y="232456"/>
                <a:pt x="14298" y="235488"/>
              </a:cubicBezTo>
              <a:cubicBezTo>
                <a:pt x="15690" y="238520"/>
                <a:pt x="17166" y="240872"/>
                <a:pt x="18643" y="242410"/>
              </a:cubicBezTo>
              <a:cubicBezTo>
                <a:pt x="20120" y="243948"/>
                <a:pt x="21656" y="244732"/>
                <a:pt x="23162" y="244718"/>
              </a:cubicBezTo>
              <a:cubicBezTo>
                <a:pt x="24668" y="244704"/>
                <a:pt x="26203" y="243891"/>
                <a:pt x="27680" y="242325"/>
              </a:cubicBezTo>
              <a:cubicBezTo>
                <a:pt x="29157" y="240759"/>
                <a:pt x="30634" y="238379"/>
                <a:pt x="32025" y="235321"/>
              </a:cubicBezTo>
              <a:cubicBezTo>
                <a:pt x="33416" y="232263"/>
                <a:pt x="34777" y="228409"/>
                <a:pt x="36029" y="223977"/>
              </a:cubicBezTo>
              <a:cubicBezTo>
                <a:pt x="37281" y="219545"/>
                <a:pt x="38474" y="214364"/>
                <a:pt x="39539" y="208728"/>
              </a:cubicBezTo>
              <a:cubicBezTo>
                <a:pt x="40604" y="203092"/>
                <a:pt x="41583" y="196784"/>
                <a:pt x="42420" y="190160"/>
              </a:cubicBezTo>
              <a:cubicBezTo>
                <a:pt x="43257" y="183536"/>
                <a:pt x="43984" y="176342"/>
                <a:pt x="44560" y="168986"/>
              </a:cubicBezTo>
              <a:cubicBezTo>
                <a:pt x="45136" y="161630"/>
                <a:pt x="45584" y="153827"/>
                <a:pt x="45878" y="146021"/>
              </a:cubicBezTo>
              <a:cubicBezTo>
                <a:pt x="46172" y="138215"/>
                <a:pt x="46323" y="130104"/>
                <a:pt x="46323" y="12214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600</xdr:colOff>
      <xdr:row>22</xdr:row>
      <xdr:rowOff>116280</xdr:rowOff>
    </xdr:from>
    <xdr:to>
      <xdr:col>8</xdr:col>
      <xdr:colOff>21960</xdr:colOff>
      <xdr:row>23</xdr:row>
      <xdr:rowOff>137160</xdr:rowOff>
    </xdr:to>
    <xdr:sp>
      <xdr:nvSpPr>
        <xdr:cNvPr id="207" name="PlotDat6_45|1~33_1"/>
        <xdr:cNvSpPr/>
      </xdr:nvSpPr>
      <xdr:spPr>
        <a:xfrm>
          <a:off x="6359040" y="3692520"/>
          <a:ext cx="165240" cy="183600"/>
        </a:xfrm>
        <a:custGeom>
          <a:avLst/>
          <a:gdLst/>
          <a:ahLst/>
          <a:rect l="l" t="t" r="r" b="b"/>
          <a:pathLst>
            <a:path w="174891" h="194380">
              <a:moveTo>
                <a:pt x="174891" y="97871"/>
              </a:moveTo>
              <a:cubicBezTo>
                <a:pt x="174891" y="91554"/>
                <a:pt x="174320" y="85111"/>
                <a:pt x="173211" y="78906"/>
              </a:cubicBezTo>
              <a:cubicBezTo>
                <a:pt x="172102" y="72701"/>
                <a:pt x="170411" y="66496"/>
                <a:pt x="168235" y="60643"/>
              </a:cubicBezTo>
              <a:cubicBezTo>
                <a:pt x="166059" y="54790"/>
                <a:pt x="163313" y="49062"/>
                <a:pt x="160154" y="43785"/>
              </a:cubicBezTo>
              <a:cubicBezTo>
                <a:pt x="156995" y="38508"/>
                <a:pt x="153300" y="33478"/>
                <a:pt x="149279" y="28979"/>
              </a:cubicBezTo>
              <a:cubicBezTo>
                <a:pt x="145258" y="24480"/>
                <a:pt x="140756" y="20340"/>
                <a:pt x="136028" y="16794"/>
              </a:cubicBezTo>
              <a:cubicBezTo>
                <a:pt x="131300" y="13248"/>
                <a:pt x="126163" y="10159"/>
                <a:pt x="120909" y="7700"/>
              </a:cubicBezTo>
              <a:cubicBezTo>
                <a:pt x="115655" y="5241"/>
                <a:pt x="110083" y="3319"/>
                <a:pt x="104506" y="2043"/>
              </a:cubicBezTo>
              <a:cubicBezTo>
                <a:pt x="98929" y="767"/>
                <a:pt x="93133" y="88"/>
                <a:pt x="87446" y="44"/>
              </a:cubicBezTo>
              <a:cubicBezTo>
                <a:pt x="81759" y="0"/>
                <a:pt x="75963" y="588"/>
                <a:pt x="70386" y="1777"/>
              </a:cubicBezTo>
              <a:cubicBezTo>
                <a:pt x="64809" y="2966"/>
                <a:pt x="59236" y="4801"/>
                <a:pt x="53982" y="7178"/>
              </a:cubicBezTo>
              <a:cubicBezTo>
                <a:pt x="48728" y="9555"/>
                <a:pt x="43591" y="12564"/>
                <a:pt x="38863" y="16037"/>
              </a:cubicBezTo>
              <a:cubicBezTo>
                <a:pt x="34135" y="19510"/>
                <a:pt x="29633" y="23579"/>
                <a:pt x="25612" y="28015"/>
              </a:cubicBezTo>
              <a:cubicBezTo>
                <a:pt x="21591" y="32451"/>
                <a:pt x="17897" y="37424"/>
                <a:pt x="14738" y="42652"/>
              </a:cubicBezTo>
              <a:cubicBezTo>
                <a:pt x="11579" y="47880"/>
                <a:pt x="8832" y="53564"/>
                <a:pt x="6656" y="59384"/>
              </a:cubicBezTo>
              <a:cubicBezTo>
                <a:pt x="4480" y="65204"/>
                <a:pt x="2789" y="71383"/>
                <a:pt x="1680" y="77570"/>
              </a:cubicBezTo>
              <a:cubicBezTo>
                <a:pt x="571" y="83757"/>
                <a:pt x="0" y="90192"/>
                <a:pt x="0" y="96509"/>
              </a:cubicBezTo>
              <a:cubicBezTo>
                <a:pt x="0" y="102826"/>
                <a:pt x="571" y="109269"/>
                <a:pt x="1680" y="115474"/>
              </a:cubicBezTo>
              <a:cubicBezTo>
                <a:pt x="2789" y="121679"/>
                <a:pt x="4480" y="127884"/>
                <a:pt x="6656" y="133737"/>
              </a:cubicBezTo>
              <a:cubicBezTo>
                <a:pt x="8832" y="139590"/>
                <a:pt x="11579" y="145318"/>
                <a:pt x="14738" y="150595"/>
              </a:cubicBezTo>
              <a:cubicBezTo>
                <a:pt x="17897" y="155872"/>
                <a:pt x="21591" y="160903"/>
                <a:pt x="25612" y="165401"/>
              </a:cubicBezTo>
              <a:cubicBezTo>
                <a:pt x="29633" y="169899"/>
                <a:pt x="34135" y="174039"/>
                <a:pt x="38863" y="177586"/>
              </a:cubicBezTo>
              <a:cubicBezTo>
                <a:pt x="43591" y="181133"/>
                <a:pt x="48728" y="184223"/>
                <a:pt x="53982" y="186681"/>
              </a:cubicBezTo>
              <a:cubicBezTo>
                <a:pt x="59236" y="189139"/>
                <a:pt x="64809" y="191061"/>
                <a:pt x="70386" y="192337"/>
              </a:cubicBezTo>
              <a:cubicBezTo>
                <a:pt x="75963" y="193613"/>
                <a:pt x="81759" y="194292"/>
                <a:pt x="87446" y="194336"/>
              </a:cubicBezTo>
              <a:cubicBezTo>
                <a:pt x="93133" y="194380"/>
                <a:pt x="98929" y="193792"/>
                <a:pt x="104506" y="192603"/>
              </a:cubicBezTo>
              <a:cubicBezTo>
                <a:pt x="110083" y="191414"/>
                <a:pt x="115655" y="189579"/>
                <a:pt x="120909" y="187202"/>
              </a:cubicBezTo>
              <a:cubicBezTo>
                <a:pt x="126163" y="184825"/>
                <a:pt x="131300" y="181816"/>
                <a:pt x="136028" y="178343"/>
              </a:cubicBezTo>
              <a:cubicBezTo>
                <a:pt x="140756" y="174870"/>
                <a:pt x="145258" y="170801"/>
                <a:pt x="149279" y="166365"/>
              </a:cubicBezTo>
              <a:cubicBezTo>
                <a:pt x="153300" y="161929"/>
                <a:pt x="156995" y="156956"/>
                <a:pt x="160154" y="151728"/>
              </a:cubicBezTo>
              <a:cubicBezTo>
                <a:pt x="163313" y="146500"/>
                <a:pt x="166059" y="140816"/>
                <a:pt x="168235" y="134996"/>
              </a:cubicBezTo>
              <a:cubicBezTo>
                <a:pt x="170411" y="129176"/>
                <a:pt x="172102" y="122998"/>
                <a:pt x="173211" y="116811"/>
              </a:cubicBezTo>
              <a:cubicBezTo>
                <a:pt x="174320" y="110624"/>
                <a:pt x="174891" y="104188"/>
                <a:pt x="174891" y="9787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760</xdr:colOff>
      <xdr:row>19</xdr:row>
      <xdr:rowOff>57960</xdr:rowOff>
    </xdr:from>
    <xdr:to>
      <xdr:col>3</xdr:col>
      <xdr:colOff>727200</xdr:colOff>
      <xdr:row>20</xdr:row>
      <xdr:rowOff>59040</xdr:rowOff>
    </xdr:to>
    <xdr:sp>
      <xdr:nvSpPr>
        <xdr:cNvPr id="208" name="PlotDat6_47|1~33_1"/>
        <xdr:cNvSpPr/>
      </xdr:nvSpPr>
      <xdr:spPr>
        <a:xfrm>
          <a:off x="3137040" y="3146760"/>
          <a:ext cx="28440" cy="163440"/>
        </a:xfrm>
        <a:custGeom>
          <a:avLst/>
          <a:gdLst/>
          <a:ahLst/>
          <a:rect l="l" t="t" r="r" b="b"/>
          <a:pathLst>
            <a:path w="37657" h="181327">
              <a:moveTo>
                <a:pt x="37657" y="91401"/>
              </a:moveTo>
              <a:cubicBezTo>
                <a:pt x="37657" y="85508"/>
                <a:pt x="37534" y="79498"/>
                <a:pt x="37295" y="73709"/>
              </a:cubicBezTo>
              <a:cubicBezTo>
                <a:pt x="37056" y="67920"/>
                <a:pt x="36693" y="62131"/>
                <a:pt x="36224" y="56668"/>
              </a:cubicBezTo>
              <a:cubicBezTo>
                <a:pt x="35755" y="51205"/>
                <a:pt x="35164" y="45859"/>
                <a:pt x="34484" y="40933"/>
              </a:cubicBezTo>
              <a:cubicBezTo>
                <a:pt x="33804" y="36007"/>
                <a:pt x="33008" y="31311"/>
                <a:pt x="32142" y="27110"/>
              </a:cubicBezTo>
              <a:cubicBezTo>
                <a:pt x="31276" y="22909"/>
                <a:pt x="30307" y="19043"/>
                <a:pt x="29289" y="15729"/>
              </a:cubicBezTo>
              <a:cubicBezTo>
                <a:pt x="28271" y="12415"/>
                <a:pt x="27165" y="9527"/>
                <a:pt x="26034" y="7228"/>
              </a:cubicBezTo>
              <a:cubicBezTo>
                <a:pt x="24903" y="4929"/>
                <a:pt x="23703" y="3130"/>
                <a:pt x="22502" y="1933"/>
              </a:cubicBezTo>
              <a:cubicBezTo>
                <a:pt x="21301" y="736"/>
                <a:pt x="20053" y="96"/>
                <a:pt x="18829" y="48"/>
              </a:cubicBezTo>
              <a:cubicBezTo>
                <a:pt x="17605" y="0"/>
                <a:pt x="16356" y="543"/>
                <a:pt x="15155" y="1645"/>
              </a:cubicBezTo>
              <a:cubicBezTo>
                <a:pt x="13954" y="2747"/>
                <a:pt x="12754" y="4452"/>
                <a:pt x="11623" y="6663"/>
              </a:cubicBezTo>
              <a:cubicBezTo>
                <a:pt x="10492" y="8874"/>
                <a:pt x="9386" y="11675"/>
                <a:pt x="8368" y="14909"/>
              </a:cubicBezTo>
              <a:cubicBezTo>
                <a:pt x="7350" y="18143"/>
                <a:pt x="6381" y="21934"/>
                <a:pt x="5515" y="26067"/>
              </a:cubicBezTo>
              <a:cubicBezTo>
                <a:pt x="4649" y="30200"/>
                <a:pt x="3853" y="34834"/>
                <a:pt x="3173" y="39707"/>
              </a:cubicBezTo>
              <a:cubicBezTo>
                <a:pt x="2493" y="44580"/>
                <a:pt x="1901" y="49879"/>
                <a:pt x="1433" y="55305"/>
              </a:cubicBezTo>
              <a:cubicBezTo>
                <a:pt x="965" y="60731"/>
                <a:pt x="601" y="66492"/>
                <a:pt x="362" y="72262"/>
              </a:cubicBezTo>
              <a:cubicBezTo>
                <a:pt x="123" y="78032"/>
                <a:pt x="0" y="84033"/>
                <a:pt x="0" y="89926"/>
              </a:cubicBezTo>
              <a:cubicBezTo>
                <a:pt x="0" y="95819"/>
                <a:pt x="123" y="101829"/>
                <a:pt x="362" y="107618"/>
              </a:cubicBezTo>
              <a:cubicBezTo>
                <a:pt x="601" y="113407"/>
                <a:pt x="965" y="119197"/>
                <a:pt x="1433" y="124660"/>
              </a:cubicBezTo>
              <a:cubicBezTo>
                <a:pt x="1901" y="130123"/>
                <a:pt x="2493" y="135468"/>
                <a:pt x="3173" y="140394"/>
              </a:cubicBezTo>
              <a:cubicBezTo>
                <a:pt x="3853" y="145320"/>
                <a:pt x="4649" y="150016"/>
                <a:pt x="5515" y="154217"/>
              </a:cubicBezTo>
              <a:cubicBezTo>
                <a:pt x="6381" y="158418"/>
                <a:pt x="7350" y="162284"/>
                <a:pt x="8368" y="165598"/>
              </a:cubicBezTo>
              <a:cubicBezTo>
                <a:pt x="9386" y="168912"/>
                <a:pt x="10492" y="171800"/>
                <a:pt x="11623" y="174099"/>
              </a:cubicBezTo>
              <a:cubicBezTo>
                <a:pt x="12754" y="176398"/>
                <a:pt x="13954" y="178197"/>
                <a:pt x="15155" y="179394"/>
              </a:cubicBezTo>
              <a:cubicBezTo>
                <a:pt x="16356" y="180591"/>
                <a:pt x="17604" y="181231"/>
                <a:pt x="18828" y="181279"/>
              </a:cubicBezTo>
              <a:cubicBezTo>
                <a:pt x="20052" y="181327"/>
                <a:pt x="21301" y="180785"/>
                <a:pt x="22502" y="179682"/>
              </a:cubicBezTo>
              <a:cubicBezTo>
                <a:pt x="23703" y="178579"/>
                <a:pt x="24903" y="176875"/>
                <a:pt x="26034" y="174664"/>
              </a:cubicBezTo>
              <a:cubicBezTo>
                <a:pt x="27165" y="172453"/>
                <a:pt x="28271" y="169652"/>
                <a:pt x="29289" y="166418"/>
              </a:cubicBezTo>
              <a:cubicBezTo>
                <a:pt x="30307" y="163184"/>
                <a:pt x="31276" y="159393"/>
                <a:pt x="32142" y="155260"/>
              </a:cubicBezTo>
              <a:cubicBezTo>
                <a:pt x="33008" y="151127"/>
                <a:pt x="33804" y="146493"/>
                <a:pt x="34484" y="141620"/>
              </a:cubicBezTo>
              <a:cubicBezTo>
                <a:pt x="35164" y="136747"/>
                <a:pt x="35756" y="131448"/>
                <a:pt x="36224" y="126022"/>
              </a:cubicBezTo>
              <a:cubicBezTo>
                <a:pt x="36692" y="120596"/>
                <a:pt x="37056" y="114835"/>
                <a:pt x="37295" y="109065"/>
              </a:cubicBezTo>
              <a:cubicBezTo>
                <a:pt x="37534" y="103295"/>
                <a:pt x="37657" y="97294"/>
                <a:pt x="37657" y="9140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0</xdr:row>
      <xdr:rowOff>110160</xdr:rowOff>
    </xdr:from>
    <xdr:to>
      <xdr:col>4</xdr:col>
      <xdr:colOff>542160</xdr:colOff>
      <xdr:row>21</xdr:row>
      <xdr:rowOff>143640</xdr:rowOff>
    </xdr:to>
    <xdr:sp>
      <xdr:nvSpPr>
        <xdr:cNvPr id="209" name="PlotDat6_49|1~33_1"/>
        <xdr:cNvSpPr/>
      </xdr:nvSpPr>
      <xdr:spPr>
        <a:xfrm>
          <a:off x="3730320" y="3361320"/>
          <a:ext cx="63000" cy="196200"/>
        </a:xfrm>
        <a:custGeom>
          <a:avLst/>
          <a:gdLst/>
          <a:ahLst/>
          <a:rect l="l" t="t" r="r" b="b"/>
          <a:pathLst>
            <a:path w="62916" h="208940">
              <a:moveTo>
                <a:pt x="62916" y="103783"/>
              </a:moveTo>
              <a:cubicBezTo>
                <a:pt x="62916" y="96992"/>
                <a:pt x="62710" y="90076"/>
                <a:pt x="62311" y="83424"/>
              </a:cubicBezTo>
              <a:cubicBezTo>
                <a:pt x="61912" y="76772"/>
                <a:pt x="61304" y="70131"/>
                <a:pt x="60521" y="63874"/>
              </a:cubicBezTo>
              <a:cubicBezTo>
                <a:pt x="59738" y="57617"/>
                <a:pt x="58750" y="51504"/>
                <a:pt x="57614" y="45883"/>
              </a:cubicBezTo>
              <a:cubicBezTo>
                <a:pt x="56478" y="40262"/>
                <a:pt x="55149" y="34915"/>
                <a:pt x="53702" y="30145"/>
              </a:cubicBezTo>
              <a:cubicBezTo>
                <a:pt x="52255" y="25375"/>
                <a:pt x="50636" y="20998"/>
                <a:pt x="48935" y="17262"/>
              </a:cubicBezTo>
              <a:cubicBezTo>
                <a:pt x="47234" y="13526"/>
                <a:pt x="45386" y="10288"/>
                <a:pt x="43496" y="7731"/>
              </a:cubicBezTo>
              <a:cubicBezTo>
                <a:pt x="41606" y="5174"/>
                <a:pt x="39601" y="3198"/>
                <a:pt x="37595" y="1917"/>
              </a:cubicBezTo>
              <a:cubicBezTo>
                <a:pt x="35589" y="636"/>
                <a:pt x="33503" y="0"/>
                <a:pt x="31457" y="45"/>
              </a:cubicBezTo>
              <a:cubicBezTo>
                <a:pt x="29411" y="90"/>
                <a:pt x="27326" y="816"/>
                <a:pt x="25320" y="2185"/>
              </a:cubicBezTo>
              <a:cubicBezTo>
                <a:pt x="23314" y="3554"/>
                <a:pt x="21309" y="5616"/>
                <a:pt x="19419" y="8256"/>
              </a:cubicBezTo>
              <a:cubicBezTo>
                <a:pt x="17529" y="10896"/>
                <a:pt x="15682" y="14215"/>
                <a:pt x="13981" y="18025"/>
              </a:cubicBezTo>
              <a:cubicBezTo>
                <a:pt x="12280" y="21835"/>
                <a:pt x="10660" y="26283"/>
                <a:pt x="9213" y="31116"/>
              </a:cubicBezTo>
              <a:cubicBezTo>
                <a:pt x="7766" y="35949"/>
                <a:pt x="6437" y="41354"/>
                <a:pt x="5301" y="47025"/>
              </a:cubicBezTo>
              <a:cubicBezTo>
                <a:pt x="4165" y="52696"/>
                <a:pt x="3177" y="58852"/>
                <a:pt x="2394" y="65143"/>
              </a:cubicBezTo>
              <a:cubicBezTo>
                <a:pt x="1611" y="71434"/>
                <a:pt x="1003" y="78102"/>
                <a:pt x="604" y="84771"/>
              </a:cubicBezTo>
              <a:cubicBezTo>
                <a:pt x="205" y="91440"/>
                <a:pt x="0" y="98365"/>
                <a:pt x="0" y="105156"/>
              </a:cubicBezTo>
              <a:cubicBezTo>
                <a:pt x="0" y="111947"/>
                <a:pt x="205" y="118864"/>
                <a:pt x="604" y="125516"/>
              </a:cubicBezTo>
              <a:cubicBezTo>
                <a:pt x="1003" y="132168"/>
                <a:pt x="1611" y="138809"/>
                <a:pt x="2394" y="145066"/>
              </a:cubicBezTo>
              <a:cubicBezTo>
                <a:pt x="3177" y="151323"/>
                <a:pt x="4165" y="157435"/>
                <a:pt x="5301" y="163056"/>
              </a:cubicBezTo>
              <a:cubicBezTo>
                <a:pt x="6437" y="168677"/>
                <a:pt x="7766" y="174025"/>
                <a:pt x="9213" y="178795"/>
              </a:cubicBezTo>
              <a:cubicBezTo>
                <a:pt x="10660" y="183565"/>
                <a:pt x="12280" y="187941"/>
                <a:pt x="13981" y="191677"/>
              </a:cubicBezTo>
              <a:cubicBezTo>
                <a:pt x="15682" y="195413"/>
                <a:pt x="17529" y="198652"/>
                <a:pt x="19419" y="201209"/>
              </a:cubicBezTo>
              <a:cubicBezTo>
                <a:pt x="21309" y="203766"/>
                <a:pt x="23315" y="205741"/>
                <a:pt x="25321" y="207022"/>
              </a:cubicBezTo>
              <a:cubicBezTo>
                <a:pt x="27327" y="208303"/>
                <a:pt x="29412" y="208940"/>
                <a:pt x="31458" y="208895"/>
              </a:cubicBezTo>
              <a:cubicBezTo>
                <a:pt x="33504" y="208850"/>
                <a:pt x="35589" y="208123"/>
                <a:pt x="37595" y="206754"/>
              </a:cubicBezTo>
              <a:cubicBezTo>
                <a:pt x="39601" y="205385"/>
                <a:pt x="41606" y="203323"/>
                <a:pt x="43496" y="200683"/>
              </a:cubicBezTo>
              <a:cubicBezTo>
                <a:pt x="45386" y="198043"/>
                <a:pt x="47234" y="194724"/>
                <a:pt x="48935" y="190914"/>
              </a:cubicBezTo>
              <a:cubicBezTo>
                <a:pt x="50636" y="187104"/>
                <a:pt x="52255" y="182657"/>
                <a:pt x="53702" y="177824"/>
              </a:cubicBezTo>
              <a:cubicBezTo>
                <a:pt x="55149" y="172991"/>
                <a:pt x="56477" y="167585"/>
                <a:pt x="57614" y="161914"/>
              </a:cubicBezTo>
              <a:cubicBezTo>
                <a:pt x="58751" y="156243"/>
                <a:pt x="59738" y="150088"/>
                <a:pt x="60521" y="143797"/>
              </a:cubicBezTo>
              <a:cubicBezTo>
                <a:pt x="61304" y="137506"/>
                <a:pt x="61912" y="130838"/>
                <a:pt x="62311" y="124169"/>
              </a:cubicBezTo>
              <a:cubicBezTo>
                <a:pt x="62710" y="117500"/>
                <a:pt x="62916" y="110574"/>
                <a:pt x="62916" y="10378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9</xdr:row>
      <xdr:rowOff>65880</xdr:rowOff>
    </xdr:from>
    <xdr:to>
      <xdr:col>3</xdr:col>
      <xdr:colOff>698760</xdr:colOff>
      <xdr:row>20</xdr:row>
      <xdr:rowOff>66960</xdr:rowOff>
    </xdr:to>
    <xdr:sp>
      <xdr:nvSpPr>
        <xdr:cNvPr id="210" name="PlotDat6_51|1~33_1"/>
        <xdr:cNvSpPr/>
      </xdr:nvSpPr>
      <xdr:spPr>
        <a:xfrm>
          <a:off x="3110400" y="3154680"/>
          <a:ext cx="26640" cy="163440"/>
        </a:xfrm>
        <a:custGeom>
          <a:avLst/>
          <a:gdLst/>
          <a:ahLst/>
          <a:rect l="l" t="t" r="r" b="b"/>
          <a:pathLst>
            <a:path w="35693" h="180876">
              <a:moveTo>
                <a:pt x="35693" y="90914"/>
              </a:moveTo>
              <a:cubicBezTo>
                <a:pt x="35693" y="85035"/>
                <a:pt x="35577" y="79039"/>
                <a:pt x="35350" y="73267"/>
              </a:cubicBezTo>
              <a:cubicBezTo>
                <a:pt x="35123" y="67495"/>
                <a:pt x="34778" y="61723"/>
                <a:pt x="34334" y="56280"/>
              </a:cubicBezTo>
              <a:cubicBezTo>
                <a:pt x="33890" y="50837"/>
                <a:pt x="33330" y="45511"/>
                <a:pt x="32685" y="40606"/>
              </a:cubicBezTo>
              <a:cubicBezTo>
                <a:pt x="32040" y="35701"/>
                <a:pt x="31287" y="31026"/>
                <a:pt x="30466" y="26847"/>
              </a:cubicBezTo>
              <a:cubicBezTo>
                <a:pt x="29645" y="22668"/>
                <a:pt x="28726" y="18823"/>
                <a:pt x="27761" y="15531"/>
              </a:cubicBezTo>
              <a:cubicBezTo>
                <a:pt x="26796" y="12239"/>
                <a:pt x="25748" y="9373"/>
                <a:pt x="24676" y="7095"/>
              </a:cubicBezTo>
              <a:cubicBezTo>
                <a:pt x="23604" y="4817"/>
                <a:pt x="22466" y="3038"/>
                <a:pt x="21328" y="1861"/>
              </a:cubicBezTo>
              <a:cubicBezTo>
                <a:pt x="20190" y="684"/>
                <a:pt x="19006" y="62"/>
                <a:pt x="17846" y="31"/>
              </a:cubicBezTo>
              <a:cubicBezTo>
                <a:pt x="16686" y="0"/>
                <a:pt x="15503" y="559"/>
                <a:pt x="14365" y="1675"/>
              </a:cubicBezTo>
              <a:cubicBezTo>
                <a:pt x="13227" y="2791"/>
                <a:pt x="12089" y="4509"/>
                <a:pt x="11017" y="6730"/>
              </a:cubicBezTo>
              <a:cubicBezTo>
                <a:pt x="9945" y="8951"/>
                <a:pt x="8896" y="11762"/>
                <a:pt x="7931" y="15003"/>
              </a:cubicBezTo>
              <a:cubicBezTo>
                <a:pt x="6966" y="18244"/>
                <a:pt x="6048" y="22039"/>
                <a:pt x="5227" y="26174"/>
              </a:cubicBezTo>
              <a:cubicBezTo>
                <a:pt x="4406" y="30309"/>
                <a:pt x="3652" y="34943"/>
                <a:pt x="3007" y="39814"/>
              </a:cubicBezTo>
              <a:cubicBezTo>
                <a:pt x="2362" y="44685"/>
                <a:pt x="1802" y="49981"/>
                <a:pt x="1358" y="55401"/>
              </a:cubicBezTo>
              <a:cubicBezTo>
                <a:pt x="914" y="60821"/>
                <a:pt x="569" y="66573"/>
                <a:pt x="343" y="72333"/>
              </a:cubicBezTo>
              <a:cubicBezTo>
                <a:pt x="117" y="78093"/>
                <a:pt x="0" y="84083"/>
                <a:pt x="0" y="89962"/>
              </a:cubicBezTo>
              <a:cubicBezTo>
                <a:pt x="0" y="95841"/>
                <a:pt x="117" y="101836"/>
                <a:pt x="343" y="107608"/>
              </a:cubicBezTo>
              <a:cubicBezTo>
                <a:pt x="569" y="113380"/>
                <a:pt x="914" y="119152"/>
                <a:pt x="1358" y="124595"/>
              </a:cubicBezTo>
              <a:cubicBezTo>
                <a:pt x="1802" y="130038"/>
                <a:pt x="2362" y="135363"/>
                <a:pt x="3007" y="140269"/>
              </a:cubicBezTo>
              <a:cubicBezTo>
                <a:pt x="3652" y="145175"/>
                <a:pt x="4406" y="149849"/>
                <a:pt x="5227" y="154028"/>
              </a:cubicBezTo>
              <a:cubicBezTo>
                <a:pt x="6048" y="158207"/>
                <a:pt x="6966" y="162052"/>
                <a:pt x="7931" y="165344"/>
              </a:cubicBezTo>
              <a:cubicBezTo>
                <a:pt x="8896" y="168636"/>
                <a:pt x="9945" y="171502"/>
                <a:pt x="11017" y="173781"/>
              </a:cubicBezTo>
              <a:cubicBezTo>
                <a:pt x="12089" y="176060"/>
                <a:pt x="13226" y="177838"/>
                <a:pt x="14364" y="179015"/>
              </a:cubicBezTo>
              <a:cubicBezTo>
                <a:pt x="15502" y="180192"/>
                <a:pt x="16685" y="180814"/>
                <a:pt x="17846" y="180845"/>
              </a:cubicBezTo>
              <a:cubicBezTo>
                <a:pt x="19007" y="180876"/>
                <a:pt x="20190" y="180317"/>
                <a:pt x="21328" y="179200"/>
              </a:cubicBezTo>
              <a:cubicBezTo>
                <a:pt x="22466" y="178083"/>
                <a:pt x="23604" y="176366"/>
                <a:pt x="24676" y="174145"/>
              </a:cubicBezTo>
              <a:cubicBezTo>
                <a:pt x="25748" y="171924"/>
                <a:pt x="26796" y="169113"/>
                <a:pt x="27761" y="165873"/>
              </a:cubicBezTo>
              <a:cubicBezTo>
                <a:pt x="28726" y="162633"/>
                <a:pt x="29645" y="158837"/>
                <a:pt x="30466" y="154702"/>
              </a:cubicBezTo>
              <a:cubicBezTo>
                <a:pt x="31287" y="150567"/>
                <a:pt x="32040" y="145932"/>
                <a:pt x="32685" y="141061"/>
              </a:cubicBezTo>
              <a:cubicBezTo>
                <a:pt x="33330" y="136190"/>
                <a:pt x="33890" y="130895"/>
                <a:pt x="34334" y="125475"/>
              </a:cubicBezTo>
              <a:cubicBezTo>
                <a:pt x="34778" y="120055"/>
                <a:pt x="35124" y="114302"/>
                <a:pt x="35350" y="108542"/>
              </a:cubicBezTo>
              <a:cubicBezTo>
                <a:pt x="35576" y="102782"/>
                <a:pt x="35693" y="96793"/>
                <a:pt x="35693" y="9091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50760</xdr:rowOff>
    </xdr:from>
    <xdr:to>
      <xdr:col>3</xdr:col>
      <xdr:colOff>130320</xdr:colOff>
      <xdr:row>9</xdr:row>
      <xdr:rowOff>127080</xdr:rowOff>
    </xdr:to>
    <xdr:sp>
      <xdr:nvSpPr>
        <xdr:cNvPr id="211" name="PlotDat6_53|1~33_1"/>
        <xdr:cNvSpPr/>
      </xdr:nvSpPr>
      <xdr:spPr>
        <a:xfrm>
          <a:off x="2558880" y="1351080"/>
          <a:ext cx="9720" cy="239040"/>
        </a:xfrm>
        <a:custGeom>
          <a:avLst/>
          <a:gdLst/>
          <a:ahLst/>
          <a:rect l="l" t="t" r="r" b="b"/>
          <a:pathLst>
            <a:path w="15973" h="259244">
              <a:moveTo>
                <a:pt x="15973" y="129646"/>
              </a:moveTo>
              <a:cubicBezTo>
                <a:pt x="15973" y="121217"/>
                <a:pt x="15921" y="112625"/>
                <a:pt x="15820" y="104358"/>
              </a:cubicBezTo>
              <a:cubicBezTo>
                <a:pt x="15719" y="96091"/>
                <a:pt x="15564" y="87829"/>
                <a:pt x="15365" y="80041"/>
              </a:cubicBezTo>
              <a:cubicBezTo>
                <a:pt x="15166" y="72253"/>
                <a:pt x="14915" y="64638"/>
                <a:pt x="14627" y="57629"/>
              </a:cubicBezTo>
              <a:cubicBezTo>
                <a:pt x="14339" y="50620"/>
                <a:pt x="14001" y="43946"/>
                <a:pt x="13634" y="37984"/>
              </a:cubicBezTo>
              <a:cubicBezTo>
                <a:pt x="13267" y="32022"/>
                <a:pt x="12856" y="26544"/>
                <a:pt x="12424" y="21860"/>
              </a:cubicBezTo>
              <a:cubicBezTo>
                <a:pt x="11992" y="17176"/>
                <a:pt x="11523" y="13105"/>
                <a:pt x="11043" y="9878"/>
              </a:cubicBezTo>
              <a:cubicBezTo>
                <a:pt x="10563" y="6651"/>
                <a:pt x="10054" y="4143"/>
                <a:pt x="9545" y="2497"/>
              </a:cubicBezTo>
              <a:cubicBezTo>
                <a:pt x="9036" y="851"/>
                <a:pt x="8506" y="4"/>
                <a:pt x="7987" y="2"/>
              </a:cubicBezTo>
              <a:cubicBezTo>
                <a:pt x="7468" y="0"/>
                <a:pt x="6938" y="845"/>
                <a:pt x="6429" y="2488"/>
              </a:cubicBezTo>
              <a:cubicBezTo>
                <a:pt x="5920" y="4131"/>
                <a:pt x="5411" y="6636"/>
                <a:pt x="4931" y="9860"/>
              </a:cubicBezTo>
              <a:cubicBezTo>
                <a:pt x="4451" y="13084"/>
                <a:pt x="3982" y="17151"/>
                <a:pt x="3550" y="21833"/>
              </a:cubicBezTo>
              <a:cubicBezTo>
                <a:pt x="3118" y="26515"/>
                <a:pt x="2707" y="31991"/>
                <a:pt x="2340" y="37950"/>
              </a:cubicBezTo>
              <a:cubicBezTo>
                <a:pt x="1973" y="43909"/>
                <a:pt x="1635" y="50581"/>
                <a:pt x="1346" y="57589"/>
              </a:cubicBezTo>
              <a:cubicBezTo>
                <a:pt x="1057" y="64597"/>
                <a:pt x="807" y="72209"/>
                <a:pt x="608" y="79996"/>
              </a:cubicBezTo>
              <a:cubicBezTo>
                <a:pt x="409" y="87783"/>
                <a:pt x="255" y="96044"/>
                <a:pt x="154" y="104311"/>
              </a:cubicBezTo>
              <a:cubicBezTo>
                <a:pt x="53" y="112578"/>
                <a:pt x="0" y="121169"/>
                <a:pt x="0" y="129598"/>
              </a:cubicBezTo>
              <a:cubicBezTo>
                <a:pt x="0" y="138027"/>
                <a:pt x="53" y="146619"/>
                <a:pt x="154" y="154886"/>
              </a:cubicBezTo>
              <a:cubicBezTo>
                <a:pt x="255" y="163153"/>
                <a:pt x="409" y="171415"/>
                <a:pt x="608" y="179203"/>
              </a:cubicBezTo>
              <a:cubicBezTo>
                <a:pt x="807" y="186991"/>
                <a:pt x="1057" y="194606"/>
                <a:pt x="1346" y="201615"/>
              </a:cubicBezTo>
              <a:cubicBezTo>
                <a:pt x="1635" y="208624"/>
                <a:pt x="1973" y="215299"/>
                <a:pt x="2340" y="221260"/>
              </a:cubicBezTo>
              <a:cubicBezTo>
                <a:pt x="2707" y="227221"/>
                <a:pt x="3118" y="232700"/>
                <a:pt x="3550" y="237384"/>
              </a:cubicBezTo>
              <a:cubicBezTo>
                <a:pt x="3982" y="242068"/>
                <a:pt x="4451" y="246140"/>
                <a:pt x="4931" y="249367"/>
              </a:cubicBezTo>
              <a:cubicBezTo>
                <a:pt x="5411" y="252594"/>
                <a:pt x="5920" y="255101"/>
                <a:pt x="6429" y="256747"/>
              </a:cubicBezTo>
              <a:cubicBezTo>
                <a:pt x="6938" y="258393"/>
                <a:pt x="7468" y="259240"/>
                <a:pt x="7987" y="259242"/>
              </a:cubicBezTo>
              <a:cubicBezTo>
                <a:pt x="8506" y="259244"/>
                <a:pt x="9036" y="258399"/>
                <a:pt x="9545" y="256756"/>
              </a:cubicBezTo>
              <a:cubicBezTo>
                <a:pt x="10054" y="255113"/>
                <a:pt x="10563" y="252609"/>
                <a:pt x="11043" y="249385"/>
              </a:cubicBezTo>
              <a:cubicBezTo>
                <a:pt x="11523" y="246161"/>
                <a:pt x="11992" y="242093"/>
                <a:pt x="12424" y="237411"/>
              </a:cubicBezTo>
              <a:cubicBezTo>
                <a:pt x="12856" y="232729"/>
                <a:pt x="13267" y="227253"/>
                <a:pt x="13634" y="221294"/>
              </a:cubicBezTo>
              <a:cubicBezTo>
                <a:pt x="14001" y="215335"/>
                <a:pt x="14339" y="208663"/>
                <a:pt x="14627" y="201655"/>
              </a:cubicBezTo>
              <a:cubicBezTo>
                <a:pt x="14915" y="194647"/>
                <a:pt x="15166" y="187035"/>
                <a:pt x="15365" y="179248"/>
              </a:cubicBezTo>
              <a:cubicBezTo>
                <a:pt x="15564" y="171461"/>
                <a:pt x="15719" y="163200"/>
                <a:pt x="15820" y="154933"/>
              </a:cubicBezTo>
              <a:cubicBezTo>
                <a:pt x="15921" y="146666"/>
                <a:pt x="15973" y="138075"/>
                <a:pt x="15973" y="12964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15</xdr:row>
      <xdr:rowOff>82800</xdr:rowOff>
    </xdr:from>
    <xdr:to>
      <xdr:col>3</xdr:col>
      <xdr:colOff>375480</xdr:colOff>
      <xdr:row>16</xdr:row>
      <xdr:rowOff>91800</xdr:rowOff>
    </xdr:to>
    <xdr:sp>
      <xdr:nvSpPr>
        <xdr:cNvPr id="212" name="PlotDat6_55|1~33_1"/>
        <xdr:cNvSpPr/>
      </xdr:nvSpPr>
      <xdr:spPr>
        <a:xfrm>
          <a:off x="2788920" y="2521080"/>
          <a:ext cx="24840" cy="171720"/>
        </a:xfrm>
        <a:custGeom>
          <a:avLst/>
          <a:gdLst/>
          <a:ahLst/>
          <a:rect l="l" t="t" r="r" b="b"/>
          <a:pathLst>
            <a:path w="25525" h="181299">
              <a:moveTo>
                <a:pt x="25525" y="90592"/>
              </a:moveTo>
              <a:cubicBezTo>
                <a:pt x="25525" y="84697"/>
                <a:pt x="25441" y="78690"/>
                <a:pt x="25279" y="72909"/>
              </a:cubicBezTo>
              <a:cubicBezTo>
                <a:pt x="25117" y="67128"/>
                <a:pt x="24870" y="61352"/>
                <a:pt x="24553" y="55908"/>
              </a:cubicBezTo>
              <a:cubicBezTo>
                <a:pt x="24236" y="50464"/>
                <a:pt x="23835" y="45141"/>
                <a:pt x="23374" y="40242"/>
              </a:cubicBezTo>
              <a:cubicBezTo>
                <a:pt x="22913" y="35343"/>
                <a:pt x="22374" y="30679"/>
                <a:pt x="21787" y="26513"/>
              </a:cubicBezTo>
              <a:cubicBezTo>
                <a:pt x="21200" y="22347"/>
                <a:pt x="20543" y="18520"/>
                <a:pt x="19853" y="15248"/>
              </a:cubicBezTo>
              <a:cubicBezTo>
                <a:pt x="19163" y="11976"/>
                <a:pt x="18413" y="9134"/>
                <a:pt x="17646" y="6882"/>
              </a:cubicBezTo>
              <a:cubicBezTo>
                <a:pt x="16879" y="4630"/>
                <a:pt x="16066" y="2881"/>
                <a:pt x="15252" y="1735"/>
              </a:cubicBezTo>
              <a:cubicBezTo>
                <a:pt x="14438" y="589"/>
                <a:pt x="13592" y="0"/>
                <a:pt x="12762" y="4"/>
              </a:cubicBezTo>
              <a:cubicBezTo>
                <a:pt x="11932" y="8"/>
                <a:pt x="11087" y="603"/>
                <a:pt x="10273" y="1757"/>
              </a:cubicBezTo>
              <a:cubicBezTo>
                <a:pt x="9459" y="2911"/>
                <a:pt x="8646" y="4667"/>
                <a:pt x="7879" y="6926"/>
              </a:cubicBezTo>
              <a:cubicBezTo>
                <a:pt x="7112" y="9185"/>
                <a:pt x="6362" y="12034"/>
                <a:pt x="5672" y="15312"/>
              </a:cubicBezTo>
              <a:cubicBezTo>
                <a:pt x="4982" y="18590"/>
                <a:pt x="4325" y="22424"/>
                <a:pt x="3738" y="26595"/>
              </a:cubicBezTo>
              <a:cubicBezTo>
                <a:pt x="3151" y="30766"/>
                <a:pt x="2612" y="35435"/>
                <a:pt x="2151" y="40338"/>
              </a:cubicBezTo>
              <a:cubicBezTo>
                <a:pt x="1690" y="45241"/>
                <a:pt x="1290" y="50567"/>
                <a:pt x="972" y="56014"/>
              </a:cubicBezTo>
              <a:cubicBezTo>
                <a:pt x="654" y="61461"/>
                <a:pt x="407" y="67240"/>
                <a:pt x="245" y="73022"/>
              </a:cubicBezTo>
              <a:cubicBezTo>
                <a:pt x="83" y="78804"/>
                <a:pt x="0" y="84812"/>
                <a:pt x="0" y="90707"/>
              </a:cubicBezTo>
              <a:cubicBezTo>
                <a:pt x="0" y="96602"/>
                <a:pt x="83" y="102609"/>
                <a:pt x="245" y="108390"/>
              </a:cubicBezTo>
              <a:cubicBezTo>
                <a:pt x="407" y="114171"/>
                <a:pt x="654" y="119948"/>
                <a:pt x="972" y="125392"/>
              </a:cubicBezTo>
              <a:cubicBezTo>
                <a:pt x="1290" y="130836"/>
                <a:pt x="1690" y="136158"/>
                <a:pt x="2151" y="141057"/>
              </a:cubicBezTo>
              <a:cubicBezTo>
                <a:pt x="2612" y="145956"/>
                <a:pt x="3151" y="150620"/>
                <a:pt x="3738" y="154786"/>
              </a:cubicBezTo>
              <a:cubicBezTo>
                <a:pt x="4325" y="158952"/>
                <a:pt x="4982" y="162779"/>
                <a:pt x="5672" y="166051"/>
              </a:cubicBezTo>
              <a:cubicBezTo>
                <a:pt x="6362" y="169323"/>
                <a:pt x="7112" y="172165"/>
                <a:pt x="7879" y="174417"/>
              </a:cubicBezTo>
              <a:cubicBezTo>
                <a:pt x="8646" y="176669"/>
                <a:pt x="9459" y="178419"/>
                <a:pt x="10273" y="179565"/>
              </a:cubicBezTo>
              <a:cubicBezTo>
                <a:pt x="11087" y="180711"/>
                <a:pt x="11933" y="181299"/>
                <a:pt x="12763" y="181295"/>
              </a:cubicBezTo>
              <a:cubicBezTo>
                <a:pt x="13593" y="181291"/>
                <a:pt x="14438" y="180696"/>
                <a:pt x="15252" y="179542"/>
              </a:cubicBezTo>
              <a:cubicBezTo>
                <a:pt x="16066" y="178388"/>
                <a:pt x="16879" y="176632"/>
                <a:pt x="17646" y="174373"/>
              </a:cubicBezTo>
              <a:cubicBezTo>
                <a:pt x="18413" y="172114"/>
                <a:pt x="19163" y="169264"/>
                <a:pt x="19853" y="165986"/>
              </a:cubicBezTo>
              <a:cubicBezTo>
                <a:pt x="20543" y="162708"/>
                <a:pt x="21200" y="158876"/>
                <a:pt x="21787" y="154705"/>
              </a:cubicBezTo>
              <a:cubicBezTo>
                <a:pt x="22374" y="150534"/>
                <a:pt x="22913" y="145865"/>
                <a:pt x="23374" y="140962"/>
              </a:cubicBezTo>
              <a:cubicBezTo>
                <a:pt x="23835" y="136059"/>
                <a:pt x="24236" y="130732"/>
                <a:pt x="24553" y="125285"/>
              </a:cubicBezTo>
              <a:cubicBezTo>
                <a:pt x="24870" y="119838"/>
                <a:pt x="25117" y="114059"/>
                <a:pt x="25279" y="108277"/>
              </a:cubicBezTo>
              <a:cubicBezTo>
                <a:pt x="25441" y="102495"/>
                <a:pt x="25525" y="96487"/>
                <a:pt x="25525" y="9059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21</xdr:row>
      <xdr:rowOff>360</xdr:rowOff>
    </xdr:from>
    <xdr:to>
      <xdr:col>4</xdr:col>
      <xdr:colOff>325440</xdr:colOff>
      <xdr:row>21</xdr:row>
      <xdr:rowOff>147600</xdr:rowOff>
    </xdr:to>
    <xdr:sp>
      <xdr:nvSpPr>
        <xdr:cNvPr id="213" name="PlotDat6_57|1~33_1"/>
        <xdr:cNvSpPr/>
      </xdr:nvSpPr>
      <xdr:spPr>
        <a:xfrm>
          <a:off x="3528720" y="3414240"/>
          <a:ext cx="47880" cy="147240"/>
        </a:xfrm>
        <a:custGeom>
          <a:avLst/>
          <a:gdLst/>
          <a:ahLst/>
          <a:rect l="l" t="t" r="r" b="b"/>
          <a:pathLst>
            <a:path w="53366" h="158374">
              <a:moveTo>
                <a:pt x="53366" y="79576"/>
              </a:moveTo>
              <a:cubicBezTo>
                <a:pt x="53366" y="74428"/>
                <a:pt x="53191" y="69179"/>
                <a:pt x="52853" y="64125"/>
              </a:cubicBezTo>
              <a:cubicBezTo>
                <a:pt x="52515" y="59071"/>
                <a:pt x="51999" y="54019"/>
                <a:pt x="51335" y="49253"/>
              </a:cubicBezTo>
              <a:cubicBezTo>
                <a:pt x="50671" y="44487"/>
                <a:pt x="49833" y="39825"/>
                <a:pt x="48869" y="35531"/>
              </a:cubicBezTo>
              <a:cubicBezTo>
                <a:pt x="47905" y="31237"/>
                <a:pt x="46777" y="27144"/>
                <a:pt x="45550" y="23486"/>
              </a:cubicBezTo>
              <a:cubicBezTo>
                <a:pt x="44323" y="19828"/>
                <a:pt x="42950" y="16464"/>
                <a:pt x="41507" y="13583"/>
              </a:cubicBezTo>
              <a:cubicBezTo>
                <a:pt x="40064" y="10702"/>
                <a:pt x="38497" y="8194"/>
                <a:pt x="36894" y="6200"/>
              </a:cubicBezTo>
              <a:cubicBezTo>
                <a:pt x="35291" y="4206"/>
                <a:pt x="33590" y="2651"/>
                <a:pt x="31888" y="1622"/>
              </a:cubicBezTo>
              <a:cubicBezTo>
                <a:pt x="30186" y="593"/>
                <a:pt x="28418" y="50"/>
                <a:pt x="26683" y="25"/>
              </a:cubicBezTo>
              <a:cubicBezTo>
                <a:pt x="24948" y="0"/>
                <a:pt x="23179" y="491"/>
                <a:pt x="21477" y="1470"/>
              </a:cubicBezTo>
              <a:cubicBezTo>
                <a:pt x="19775" y="2449"/>
                <a:pt x="18075" y="3955"/>
                <a:pt x="16472" y="5902"/>
              </a:cubicBezTo>
              <a:cubicBezTo>
                <a:pt x="14869" y="7849"/>
                <a:pt x="13302" y="10311"/>
                <a:pt x="11859" y="13150"/>
              </a:cubicBezTo>
              <a:cubicBezTo>
                <a:pt x="10416" y="15989"/>
                <a:pt x="9042" y="19314"/>
                <a:pt x="7815" y="22936"/>
              </a:cubicBezTo>
              <a:cubicBezTo>
                <a:pt x="6588" y="26558"/>
                <a:pt x="5461" y="30617"/>
                <a:pt x="4497" y="34883"/>
              </a:cubicBezTo>
              <a:cubicBezTo>
                <a:pt x="3533" y="39149"/>
                <a:pt x="2695" y="43787"/>
                <a:pt x="2031" y="48533"/>
              </a:cubicBezTo>
              <a:cubicBezTo>
                <a:pt x="1367" y="53279"/>
                <a:pt x="851" y="58318"/>
                <a:pt x="513" y="63362"/>
              </a:cubicBezTo>
              <a:cubicBezTo>
                <a:pt x="175" y="68406"/>
                <a:pt x="0" y="73650"/>
                <a:pt x="0" y="78798"/>
              </a:cubicBezTo>
              <a:cubicBezTo>
                <a:pt x="0" y="83946"/>
                <a:pt x="175" y="89195"/>
                <a:pt x="513" y="94249"/>
              </a:cubicBezTo>
              <a:cubicBezTo>
                <a:pt x="851" y="99303"/>
                <a:pt x="1367" y="104355"/>
                <a:pt x="2031" y="109121"/>
              </a:cubicBezTo>
              <a:cubicBezTo>
                <a:pt x="2695" y="113887"/>
                <a:pt x="3533" y="118549"/>
                <a:pt x="4497" y="122843"/>
              </a:cubicBezTo>
              <a:cubicBezTo>
                <a:pt x="5461" y="127137"/>
                <a:pt x="6588" y="131230"/>
                <a:pt x="7815" y="134888"/>
              </a:cubicBezTo>
              <a:cubicBezTo>
                <a:pt x="9042" y="138546"/>
                <a:pt x="10416" y="141911"/>
                <a:pt x="11859" y="144792"/>
              </a:cubicBezTo>
              <a:cubicBezTo>
                <a:pt x="13302" y="147673"/>
                <a:pt x="14869" y="150181"/>
                <a:pt x="16472" y="152174"/>
              </a:cubicBezTo>
              <a:cubicBezTo>
                <a:pt x="18075" y="154167"/>
                <a:pt x="19775" y="155723"/>
                <a:pt x="21477" y="156752"/>
              </a:cubicBezTo>
              <a:cubicBezTo>
                <a:pt x="23179" y="157781"/>
                <a:pt x="24948" y="158324"/>
                <a:pt x="26683" y="158349"/>
              </a:cubicBezTo>
              <a:cubicBezTo>
                <a:pt x="28418" y="158374"/>
                <a:pt x="30186" y="157883"/>
                <a:pt x="31888" y="156904"/>
              </a:cubicBezTo>
              <a:cubicBezTo>
                <a:pt x="33590" y="155925"/>
                <a:pt x="35291" y="154419"/>
                <a:pt x="36894" y="152472"/>
              </a:cubicBezTo>
              <a:cubicBezTo>
                <a:pt x="38497" y="150525"/>
                <a:pt x="40064" y="148063"/>
                <a:pt x="41507" y="145224"/>
              </a:cubicBezTo>
              <a:cubicBezTo>
                <a:pt x="42950" y="142385"/>
                <a:pt x="44323" y="139060"/>
                <a:pt x="45550" y="135438"/>
              </a:cubicBezTo>
              <a:cubicBezTo>
                <a:pt x="46777" y="131816"/>
                <a:pt x="47905" y="127757"/>
                <a:pt x="48869" y="123491"/>
              </a:cubicBezTo>
              <a:cubicBezTo>
                <a:pt x="49833" y="119225"/>
                <a:pt x="50671" y="114587"/>
                <a:pt x="51335" y="109841"/>
              </a:cubicBezTo>
              <a:cubicBezTo>
                <a:pt x="51999" y="105095"/>
                <a:pt x="52515" y="100057"/>
                <a:pt x="52853" y="95013"/>
              </a:cubicBezTo>
              <a:cubicBezTo>
                <a:pt x="53191" y="89969"/>
                <a:pt x="53366" y="84724"/>
                <a:pt x="53366" y="795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26360</xdr:rowOff>
    </xdr:from>
    <xdr:to>
      <xdr:col>3</xdr:col>
      <xdr:colOff>139680</xdr:colOff>
      <xdr:row>10</xdr:row>
      <xdr:rowOff>55080</xdr:rowOff>
    </xdr:to>
    <xdr:sp>
      <xdr:nvSpPr>
        <xdr:cNvPr id="214" name="PlotDat6_59|1~33_1"/>
        <xdr:cNvSpPr/>
      </xdr:nvSpPr>
      <xdr:spPr>
        <a:xfrm>
          <a:off x="2558880" y="1426680"/>
          <a:ext cx="19080" cy="254160"/>
        </a:xfrm>
        <a:custGeom>
          <a:avLst/>
          <a:gdLst/>
          <a:ahLst/>
          <a:rect l="l" t="t" r="r" b="b"/>
          <a:pathLst>
            <a:path w="14357" h="273134">
              <a:moveTo>
                <a:pt x="14357" y="136574"/>
              </a:moveTo>
              <a:cubicBezTo>
                <a:pt x="14357" y="127693"/>
                <a:pt x="14310" y="118642"/>
                <a:pt x="14219" y="109931"/>
              </a:cubicBezTo>
              <a:cubicBezTo>
                <a:pt x="14128" y="101220"/>
                <a:pt x="13989" y="92516"/>
                <a:pt x="13810" y="84311"/>
              </a:cubicBezTo>
              <a:cubicBezTo>
                <a:pt x="13631" y="76106"/>
                <a:pt x="13406" y="68084"/>
                <a:pt x="13147" y="60700"/>
              </a:cubicBezTo>
              <a:cubicBezTo>
                <a:pt x="12888" y="53316"/>
                <a:pt x="12584" y="46285"/>
                <a:pt x="12254" y="40005"/>
              </a:cubicBezTo>
              <a:cubicBezTo>
                <a:pt x="11924" y="33725"/>
                <a:pt x="11554" y="27954"/>
                <a:pt x="11166" y="23020"/>
              </a:cubicBezTo>
              <a:cubicBezTo>
                <a:pt x="10778" y="18086"/>
                <a:pt x="10356" y="13798"/>
                <a:pt x="9925" y="10399"/>
              </a:cubicBezTo>
              <a:cubicBezTo>
                <a:pt x="9494" y="7000"/>
                <a:pt x="9037" y="4359"/>
                <a:pt x="8579" y="2626"/>
              </a:cubicBezTo>
              <a:cubicBezTo>
                <a:pt x="8121" y="893"/>
                <a:pt x="7645" y="0"/>
                <a:pt x="7178" y="0"/>
              </a:cubicBezTo>
              <a:cubicBezTo>
                <a:pt x="6711" y="0"/>
                <a:pt x="6236" y="891"/>
                <a:pt x="5778" y="2623"/>
              </a:cubicBezTo>
              <a:cubicBezTo>
                <a:pt x="5320" y="4355"/>
                <a:pt x="4862" y="6996"/>
                <a:pt x="4431" y="10394"/>
              </a:cubicBezTo>
              <a:cubicBezTo>
                <a:pt x="4000" y="13792"/>
                <a:pt x="3578" y="18079"/>
                <a:pt x="3190" y="23013"/>
              </a:cubicBezTo>
              <a:cubicBezTo>
                <a:pt x="2802" y="27947"/>
                <a:pt x="2432" y="33717"/>
                <a:pt x="2102" y="39996"/>
              </a:cubicBezTo>
              <a:cubicBezTo>
                <a:pt x="1772" y="46275"/>
                <a:pt x="1469" y="53306"/>
                <a:pt x="1210" y="60690"/>
              </a:cubicBezTo>
              <a:cubicBezTo>
                <a:pt x="951" y="68074"/>
                <a:pt x="725" y="76095"/>
                <a:pt x="546" y="84300"/>
              </a:cubicBezTo>
              <a:cubicBezTo>
                <a:pt x="367" y="92505"/>
                <a:pt x="229" y="101208"/>
                <a:pt x="138" y="109918"/>
              </a:cubicBezTo>
              <a:cubicBezTo>
                <a:pt x="47" y="118628"/>
                <a:pt x="0" y="127680"/>
                <a:pt x="0" y="136561"/>
              </a:cubicBezTo>
              <a:cubicBezTo>
                <a:pt x="0" y="145442"/>
                <a:pt x="47" y="154494"/>
                <a:pt x="138" y="163204"/>
              </a:cubicBezTo>
              <a:cubicBezTo>
                <a:pt x="229" y="171914"/>
                <a:pt x="367" y="180619"/>
                <a:pt x="546" y="188824"/>
              </a:cubicBezTo>
              <a:cubicBezTo>
                <a:pt x="725" y="197029"/>
                <a:pt x="951" y="205051"/>
                <a:pt x="1210" y="212435"/>
              </a:cubicBezTo>
              <a:cubicBezTo>
                <a:pt x="1469" y="219819"/>
                <a:pt x="1772" y="226850"/>
                <a:pt x="2102" y="233130"/>
              </a:cubicBezTo>
              <a:cubicBezTo>
                <a:pt x="2432" y="239410"/>
                <a:pt x="2802" y="245181"/>
                <a:pt x="3190" y="250115"/>
              </a:cubicBezTo>
              <a:cubicBezTo>
                <a:pt x="3578" y="255049"/>
                <a:pt x="4000" y="259337"/>
                <a:pt x="4431" y="262736"/>
              </a:cubicBezTo>
              <a:cubicBezTo>
                <a:pt x="4862" y="266135"/>
                <a:pt x="5320" y="268776"/>
                <a:pt x="5778" y="270509"/>
              </a:cubicBezTo>
              <a:cubicBezTo>
                <a:pt x="6236" y="272242"/>
                <a:pt x="6711" y="273134"/>
                <a:pt x="7178" y="273134"/>
              </a:cubicBezTo>
              <a:cubicBezTo>
                <a:pt x="7645" y="273134"/>
                <a:pt x="8121" y="272243"/>
                <a:pt x="8579" y="270511"/>
              </a:cubicBezTo>
              <a:cubicBezTo>
                <a:pt x="9037" y="268779"/>
                <a:pt x="9494" y="266139"/>
                <a:pt x="9925" y="262741"/>
              </a:cubicBezTo>
              <a:cubicBezTo>
                <a:pt x="10356" y="259343"/>
                <a:pt x="10778" y="255056"/>
                <a:pt x="11166" y="250122"/>
              </a:cubicBezTo>
              <a:cubicBezTo>
                <a:pt x="11554" y="245188"/>
                <a:pt x="11924" y="239418"/>
                <a:pt x="12254" y="233139"/>
              </a:cubicBezTo>
              <a:cubicBezTo>
                <a:pt x="12584" y="226860"/>
                <a:pt x="12888" y="219829"/>
                <a:pt x="13147" y="212445"/>
              </a:cubicBezTo>
              <a:cubicBezTo>
                <a:pt x="13406" y="205061"/>
                <a:pt x="13631" y="197040"/>
                <a:pt x="13810" y="188835"/>
              </a:cubicBezTo>
              <a:cubicBezTo>
                <a:pt x="13989" y="180630"/>
                <a:pt x="14128" y="171926"/>
                <a:pt x="14219" y="163216"/>
              </a:cubicBezTo>
              <a:cubicBezTo>
                <a:pt x="14310" y="154506"/>
                <a:pt x="14357" y="145455"/>
                <a:pt x="14357" y="13657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040</xdr:colOff>
      <xdr:row>10</xdr:row>
      <xdr:rowOff>3600</xdr:rowOff>
    </xdr:from>
    <xdr:to>
      <xdr:col>3</xdr:col>
      <xdr:colOff>158760</xdr:colOff>
      <xdr:row>11</xdr:row>
      <xdr:rowOff>76320</xdr:rowOff>
    </xdr:to>
    <xdr:sp>
      <xdr:nvSpPr>
        <xdr:cNvPr id="215" name="PlotDat6_61|1~33_1"/>
        <xdr:cNvSpPr/>
      </xdr:nvSpPr>
      <xdr:spPr>
        <a:xfrm>
          <a:off x="2587320" y="1629360"/>
          <a:ext cx="9720" cy="235080"/>
        </a:xfrm>
        <a:custGeom>
          <a:avLst/>
          <a:gdLst/>
          <a:ahLst/>
          <a:rect l="l" t="t" r="r" b="b"/>
          <a:pathLst>
            <a:path w="15452" h="259798">
              <a:moveTo>
                <a:pt x="15452" y="129151"/>
              </a:moveTo>
              <a:cubicBezTo>
                <a:pt x="15452" y="120707"/>
                <a:pt x="15402" y="112105"/>
                <a:pt x="15304" y="103833"/>
              </a:cubicBezTo>
              <a:cubicBezTo>
                <a:pt x="15206" y="95561"/>
                <a:pt x="15056" y="87299"/>
                <a:pt x="14864" y="79516"/>
              </a:cubicBezTo>
              <a:cubicBezTo>
                <a:pt x="14672" y="71733"/>
                <a:pt x="14429" y="64130"/>
                <a:pt x="14150" y="57136"/>
              </a:cubicBezTo>
              <a:cubicBezTo>
                <a:pt x="13871" y="50142"/>
                <a:pt x="13544" y="43488"/>
                <a:pt x="13189" y="37552"/>
              </a:cubicBezTo>
              <a:cubicBezTo>
                <a:pt x="12834" y="31616"/>
                <a:pt x="12436" y="26168"/>
                <a:pt x="12018" y="21517"/>
              </a:cubicBezTo>
              <a:cubicBezTo>
                <a:pt x="11600" y="16866"/>
                <a:pt x="11147" y="12833"/>
                <a:pt x="10683" y="9647"/>
              </a:cubicBezTo>
              <a:cubicBezTo>
                <a:pt x="10219" y="6461"/>
                <a:pt x="9726" y="3998"/>
                <a:pt x="9233" y="2398"/>
              </a:cubicBezTo>
              <a:cubicBezTo>
                <a:pt x="8740" y="798"/>
                <a:pt x="8228" y="0"/>
                <a:pt x="7726" y="49"/>
              </a:cubicBezTo>
              <a:cubicBezTo>
                <a:pt x="7224" y="98"/>
                <a:pt x="6711" y="995"/>
                <a:pt x="6218" y="2690"/>
              </a:cubicBezTo>
              <a:cubicBezTo>
                <a:pt x="5725" y="4385"/>
                <a:pt x="5233" y="6944"/>
                <a:pt x="4769" y="10220"/>
              </a:cubicBezTo>
              <a:cubicBezTo>
                <a:pt x="4305" y="13496"/>
                <a:pt x="3851" y="17617"/>
                <a:pt x="3433" y="22349"/>
              </a:cubicBezTo>
              <a:cubicBezTo>
                <a:pt x="3015" y="27081"/>
                <a:pt x="2618" y="32605"/>
                <a:pt x="2263" y="38610"/>
              </a:cubicBezTo>
              <a:cubicBezTo>
                <a:pt x="1908" y="44615"/>
                <a:pt x="1581" y="51332"/>
                <a:pt x="1302" y="58380"/>
              </a:cubicBezTo>
              <a:cubicBezTo>
                <a:pt x="1023" y="65428"/>
                <a:pt x="780" y="73079"/>
                <a:pt x="588" y="80899"/>
              </a:cubicBezTo>
              <a:cubicBezTo>
                <a:pt x="396" y="88719"/>
                <a:pt x="246" y="97009"/>
                <a:pt x="148" y="105300"/>
              </a:cubicBezTo>
              <a:cubicBezTo>
                <a:pt x="50" y="113591"/>
                <a:pt x="0" y="122203"/>
                <a:pt x="0" y="130647"/>
              </a:cubicBezTo>
              <a:cubicBezTo>
                <a:pt x="0" y="139091"/>
                <a:pt x="50" y="147693"/>
                <a:pt x="148" y="155965"/>
              </a:cubicBezTo>
              <a:cubicBezTo>
                <a:pt x="246" y="164237"/>
                <a:pt x="396" y="172498"/>
                <a:pt x="588" y="180281"/>
              </a:cubicBezTo>
              <a:cubicBezTo>
                <a:pt x="780" y="188064"/>
                <a:pt x="1023" y="195668"/>
                <a:pt x="1302" y="202662"/>
              </a:cubicBezTo>
              <a:cubicBezTo>
                <a:pt x="1581" y="209656"/>
                <a:pt x="1908" y="216310"/>
                <a:pt x="2263" y="222246"/>
              </a:cubicBezTo>
              <a:cubicBezTo>
                <a:pt x="2618" y="228182"/>
                <a:pt x="3016" y="233630"/>
                <a:pt x="3434" y="238281"/>
              </a:cubicBezTo>
              <a:cubicBezTo>
                <a:pt x="3852" y="242932"/>
                <a:pt x="4306" y="246965"/>
                <a:pt x="4770" y="250151"/>
              </a:cubicBezTo>
              <a:cubicBezTo>
                <a:pt x="5234" y="253337"/>
                <a:pt x="5726" y="255800"/>
                <a:pt x="6219" y="257400"/>
              </a:cubicBezTo>
              <a:cubicBezTo>
                <a:pt x="6712" y="259000"/>
                <a:pt x="7225" y="259798"/>
                <a:pt x="7727" y="259749"/>
              </a:cubicBezTo>
              <a:cubicBezTo>
                <a:pt x="8229" y="259700"/>
                <a:pt x="8741" y="258803"/>
                <a:pt x="9234" y="257108"/>
              </a:cubicBezTo>
              <a:cubicBezTo>
                <a:pt x="9727" y="255413"/>
                <a:pt x="10219" y="252854"/>
                <a:pt x="10683" y="249578"/>
              </a:cubicBezTo>
              <a:cubicBezTo>
                <a:pt x="11147" y="246302"/>
                <a:pt x="11601" y="242181"/>
                <a:pt x="12019" y="237449"/>
              </a:cubicBezTo>
              <a:cubicBezTo>
                <a:pt x="12437" y="232717"/>
                <a:pt x="12835" y="227192"/>
                <a:pt x="13190" y="221187"/>
              </a:cubicBezTo>
              <a:cubicBezTo>
                <a:pt x="13545" y="215182"/>
                <a:pt x="13872" y="208465"/>
                <a:pt x="14151" y="201417"/>
              </a:cubicBezTo>
              <a:cubicBezTo>
                <a:pt x="14430" y="194369"/>
                <a:pt x="14672" y="186719"/>
                <a:pt x="14864" y="178899"/>
              </a:cubicBezTo>
              <a:cubicBezTo>
                <a:pt x="15056" y="171079"/>
                <a:pt x="15206" y="162789"/>
                <a:pt x="15304" y="154498"/>
              </a:cubicBezTo>
              <a:cubicBezTo>
                <a:pt x="15402" y="146207"/>
                <a:pt x="15452" y="137595"/>
                <a:pt x="15452" y="12915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22</xdr:row>
      <xdr:rowOff>104040</xdr:rowOff>
    </xdr:from>
    <xdr:to>
      <xdr:col>7</xdr:col>
      <xdr:colOff>302400</xdr:colOff>
      <xdr:row>23</xdr:row>
      <xdr:rowOff>92520</xdr:rowOff>
    </xdr:to>
    <xdr:sp>
      <xdr:nvSpPr>
        <xdr:cNvPr id="216" name="PlotDat6_63|1~33_1"/>
        <xdr:cNvSpPr/>
      </xdr:nvSpPr>
      <xdr:spPr>
        <a:xfrm>
          <a:off x="5845320" y="3680280"/>
          <a:ext cx="146520" cy="151200"/>
        </a:xfrm>
        <a:custGeom>
          <a:avLst/>
          <a:gdLst/>
          <a:ahLst/>
          <a:rect l="l" t="t" r="r" b="b"/>
          <a:pathLst>
            <a:path w="159953" h="166164">
              <a:moveTo>
                <a:pt x="159953" y="83697"/>
              </a:moveTo>
              <a:cubicBezTo>
                <a:pt x="159953" y="78297"/>
                <a:pt x="159432" y="72789"/>
                <a:pt x="158417" y="67485"/>
              </a:cubicBezTo>
              <a:cubicBezTo>
                <a:pt x="157402" y="62181"/>
                <a:pt x="155855" y="56877"/>
                <a:pt x="153865" y="51872"/>
              </a:cubicBezTo>
              <a:cubicBezTo>
                <a:pt x="151875" y="46867"/>
                <a:pt x="149364" y="41970"/>
                <a:pt x="146475" y="37458"/>
              </a:cubicBezTo>
              <a:cubicBezTo>
                <a:pt x="143586" y="32946"/>
                <a:pt x="140206" y="28645"/>
                <a:pt x="136528" y="24798"/>
              </a:cubicBezTo>
              <a:cubicBezTo>
                <a:pt x="132850" y="20951"/>
                <a:pt x="128733" y="17410"/>
                <a:pt x="124409" y="14377"/>
              </a:cubicBezTo>
              <a:cubicBezTo>
                <a:pt x="120085" y="11344"/>
                <a:pt x="115387" y="8700"/>
                <a:pt x="110582" y="6597"/>
              </a:cubicBezTo>
              <a:cubicBezTo>
                <a:pt x="105777" y="4494"/>
                <a:pt x="100680" y="2849"/>
                <a:pt x="95579" y="1756"/>
              </a:cubicBezTo>
              <a:cubicBezTo>
                <a:pt x="90478" y="663"/>
                <a:pt x="85178" y="80"/>
                <a:pt x="79977" y="40"/>
              </a:cubicBezTo>
              <a:cubicBezTo>
                <a:pt x="74776" y="0"/>
                <a:pt x="69475" y="502"/>
                <a:pt x="64374" y="1516"/>
              </a:cubicBezTo>
              <a:cubicBezTo>
                <a:pt x="59273" y="2530"/>
                <a:pt x="54176" y="4096"/>
                <a:pt x="49371" y="6126"/>
              </a:cubicBezTo>
              <a:cubicBezTo>
                <a:pt x="44566" y="8156"/>
                <a:pt x="39868" y="10726"/>
                <a:pt x="35544" y="13693"/>
              </a:cubicBezTo>
              <a:cubicBezTo>
                <a:pt x="31220" y="16660"/>
                <a:pt x="27102" y="20137"/>
                <a:pt x="23424" y="23927"/>
              </a:cubicBezTo>
              <a:cubicBezTo>
                <a:pt x="19746" y="27717"/>
                <a:pt x="16368" y="31966"/>
                <a:pt x="13479" y="36434"/>
              </a:cubicBezTo>
              <a:cubicBezTo>
                <a:pt x="10590" y="40902"/>
                <a:pt x="8078" y="45760"/>
                <a:pt x="6088" y="50734"/>
              </a:cubicBezTo>
              <a:cubicBezTo>
                <a:pt x="4098" y="55708"/>
                <a:pt x="2552" y="60989"/>
                <a:pt x="1537" y="66278"/>
              </a:cubicBezTo>
              <a:cubicBezTo>
                <a:pt x="522" y="71567"/>
                <a:pt x="0" y="77066"/>
                <a:pt x="0" y="82466"/>
              </a:cubicBezTo>
              <a:cubicBezTo>
                <a:pt x="0" y="87866"/>
                <a:pt x="522" y="93375"/>
                <a:pt x="1537" y="98679"/>
              </a:cubicBezTo>
              <a:cubicBezTo>
                <a:pt x="2552" y="103983"/>
                <a:pt x="4098" y="109287"/>
                <a:pt x="6088" y="114292"/>
              </a:cubicBezTo>
              <a:cubicBezTo>
                <a:pt x="8078" y="119297"/>
                <a:pt x="10590" y="124194"/>
                <a:pt x="13479" y="128706"/>
              </a:cubicBezTo>
              <a:cubicBezTo>
                <a:pt x="16368" y="133218"/>
                <a:pt x="19747" y="137519"/>
                <a:pt x="23424" y="141366"/>
              </a:cubicBezTo>
              <a:cubicBezTo>
                <a:pt x="27101" y="145213"/>
                <a:pt x="31220" y="148754"/>
                <a:pt x="35544" y="151787"/>
              </a:cubicBezTo>
              <a:cubicBezTo>
                <a:pt x="39868" y="154820"/>
                <a:pt x="44566" y="157464"/>
                <a:pt x="49371" y="159567"/>
              </a:cubicBezTo>
              <a:cubicBezTo>
                <a:pt x="54176" y="161670"/>
                <a:pt x="59273" y="163315"/>
                <a:pt x="64374" y="164408"/>
              </a:cubicBezTo>
              <a:cubicBezTo>
                <a:pt x="69475" y="165501"/>
                <a:pt x="74776" y="166084"/>
                <a:pt x="79977" y="166124"/>
              </a:cubicBezTo>
              <a:cubicBezTo>
                <a:pt x="85178" y="166164"/>
                <a:pt x="90478" y="165662"/>
                <a:pt x="95579" y="164648"/>
              </a:cubicBezTo>
              <a:cubicBezTo>
                <a:pt x="100680" y="163634"/>
                <a:pt x="105777" y="162068"/>
                <a:pt x="110582" y="160038"/>
              </a:cubicBezTo>
              <a:cubicBezTo>
                <a:pt x="115387" y="158008"/>
                <a:pt x="120085" y="155438"/>
                <a:pt x="124409" y="152471"/>
              </a:cubicBezTo>
              <a:cubicBezTo>
                <a:pt x="128733" y="149504"/>
                <a:pt x="132850" y="146027"/>
                <a:pt x="136528" y="142237"/>
              </a:cubicBezTo>
              <a:cubicBezTo>
                <a:pt x="140206" y="138447"/>
                <a:pt x="143586" y="134198"/>
                <a:pt x="146475" y="129730"/>
              </a:cubicBezTo>
              <a:cubicBezTo>
                <a:pt x="149364" y="125262"/>
                <a:pt x="151875" y="120404"/>
                <a:pt x="153865" y="115430"/>
              </a:cubicBezTo>
              <a:cubicBezTo>
                <a:pt x="155855" y="110456"/>
                <a:pt x="157402" y="105175"/>
                <a:pt x="158417" y="99886"/>
              </a:cubicBezTo>
              <a:cubicBezTo>
                <a:pt x="159432" y="94597"/>
                <a:pt x="159953" y="89097"/>
                <a:pt x="159953" y="8369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6</xdr:row>
      <xdr:rowOff>15840</xdr:rowOff>
    </xdr:from>
    <xdr:to>
      <xdr:col>3</xdr:col>
      <xdr:colOff>411480</xdr:colOff>
      <xdr:row>17</xdr:row>
      <xdr:rowOff>53640</xdr:rowOff>
    </xdr:to>
    <xdr:sp>
      <xdr:nvSpPr>
        <xdr:cNvPr id="217" name="PlotDat6_65|1~33_1"/>
        <xdr:cNvSpPr/>
      </xdr:nvSpPr>
      <xdr:spPr>
        <a:xfrm>
          <a:off x="2831040" y="2616840"/>
          <a:ext cx="18720" cy="200160"/>
        </a:xfrm>
        <a:custGeom>
          <a:avLst/>
          <a:gdLst/>
          <a:ahLst/>
          <a:rect l="l" t="t" r="r" b="b"/>
          <a:pathLst>
            <a:path w="25106" h="214461">
              <a:moveTo>
                <a:pt x="25106" y="106976"/>
              </a:moveTo>
              <a:cubicBezTo>
                <a:pt x="25106" y="100004"/>
                <a:pt x="25024" y="92900"/>
                <a:pt x="24865" y="86065"/>
              </a:cubicBezTo>
              <a:cubicBezTo>
                <a:pt x="24706" y="79230"/>
                <a:pt x="24462" y="72401"/>
                <a:pt x="24150" y="65966"/>
              </a:cubicBezTo>
              <a:cubicBezTo>
                <a:pt x="23838" y="59531"/>
                <a:pt x="23443" y="53242"/>
                <a:pt x="22990" y="47454"/>
              </a:cubicBezTo>
              <a:cubicBezTo>
                <a:pt x="22537" y="41666"/>
                <a:pt x="22006" y="36157"/>
                <a:pt x="21429" y="31239"/>
              </a:cubicBezTo>
              <a:cubicBezTo>
                <a:pt x="20852" y="26321"/>
                <a:pt x="20206" y="21804"/>
                <a:pt x="19527" y="17944"/>
              </a:cubicBezTo>
              <a:cubicBezTo>
                <a:pt x="18848" y="14084"/>
                <a:pt x="18111" y="10734"/>
                <a:pt x="17357" y="8081"/>
              </a:cubicBezTo>
              <a:cubicBezTo>
                <a:pt x="16603" y="5428"/>
                <a:pt x="15803" y="3371"/>
                <a:pt x="15002" y="2027"/>
              </a:cubicBezTo>
              <a:cubicBezTo>
                <a:pt x="14201" y="683"/>
                <a:pt x="13369" y="0"/>
                <a:pt x="12553" y="17"/>
              </a:cubicBezTo>
              <a:cubicBezTo>
                <a:pt x="11737" y="34"/>
                <a:pt x="10905" y="751"/>
                <a:pt x="10104" y="2127"/>
              </a:cubicBezTo>
              <a:cubicBezTo>
                <a:pt x="9303" y="3503"/>
                <a:pt x="8503" y="5593"/>
                <a:pt x="7749" y="8276"/>
              </a:cubicBezTo>
              <a:cubicBezTo>
                <a:pt x="6995" y="10959"/>
                <a:pt x="6258" y="14340"/>
                <a:pt x="5579" y="18227"/>
              </a:cubicBezTo>
              <a:cubicBezTo>
                <a:pt x="4900" y="22114"/>
                <a:pt x="4254" y="26657"/>
                <a:pt x="3677" y="31599"/>
              </a:cubicBezTo>
              <a:cubicBezTo>
                <a:pt x="3100" y="36541"/>
                <a:pt x="2570" y="42072"/>
                <a:pt x="2116" y="47878"/>
              </a:cubicBezTo>
              <a:cubicBezTo>
                <a:pt x="1662" y="53684"/>
                <a:pt x="1268" y="59989"/>
                <a:pt x="956" y="66437"/>
              </a:cubicBezTo>
              <a:cubicBezTo>
                <a:pt x="644" y="72885"/>
                <a:pt x="400" y="79723"/>
                <a:pt x="241" y="86564"/>
              </a:cubicBezTo>
              <a:cubicBezTo>
                <a:pt x="82" y="93405"/>
                <a:pt x="0" y="100514"/>
                <a:pt x="0" y="107486"/>
              </a:cubicBezTo>
              <a:cubicBezTo>
                <a:pt x="0" y="114458"/>
                <a:pt x="82" y="121562"/>
                <a:pt x="241" y="128397"/>
              </a:cubicBezTo>
              <a:cubicBezTo>
                <a:pt x="400" y="135232"/>
                <a:pt x="644" y="142060"/>
                <a:pt x="956" y="148495"/>
              </a:cubicBezTo>
              <a:cubicBezTo>
                <a:pt x="1268" y="154930"/>
                <a:pt x="1662" y="161220"/>
                <a:pt x="2116" y="167008"/>
              </a:cubicBezTo>
              <a:cubicBezTo>
                <a:pt x="2570" y="172796"/>
                <a:pt x="3100" y="178305"/>
                <a:pt x="3677" y="183223"/>
              </a:cubicBezTo>
              <a:cubicBezTo>
                <a:pt x="4254" y="188141"/>
                <a:pt x="4900" y="192658"/>
                <a:pt x="5579" y="196518"/>
              </a:cubicBezTo>
              <a:cubicBezTo>
                <a:pt x="6258" y="200378"/>
                <a:pt x="6995" y="203728"/>
                <a:pt x="7749" y="206381"/>
              </a:cubicBezTo>
              <a:cubicBezTo>
                <a:pt x="8503" y="209034"/>
                <a:pt x="9303" y="211090"/>
                <a:pt x="10104" y="212434"/>
              </a:cubicBezTo>
              <a:cubicBezTo>
                <a:pt x="10905" y="213778"/>
                <a:pt x="11737" y="214461"/>
                <a:pt x="12553" y="214445"/>
              </a:cubicBezTo>
              <a:cubicBezTo>
                <a:pt x="13369" y="214429"/>
                <a:pt x="14201" y="213711"/>
                <a:pt x="15002" y="212335"/>
              </a:cubicBezTo>
              <a:cubicBezTo>
                <a:pt x="15803" y="210959"/>
                <a:pt x="16603" y="208870"/>
                <a:pt x="17357" y="206186"/>
              </a:cubicBezTo>
              <a:cubicBezTo>
                <a:pt x="18111" y="203502"/>
                <a:pt x="18848" y="200121"/>
                <a:pt x="19527" y="196234"/>
              </a:cubicBezTo>
              <a:cubicBezTo>
                <a:pt x="20206" y="192347"/>
                <a:pt x="20852" y="187804"/>
                <a:pt x="21429" y="182862"/>
              </a:cubicBezTo>
              <a:cubicBezTo>
                <a:pt x="22006" y="177920"/>
                <a:pt x="22537" y="172390"/>
                <a:pt x="22990" y="166584"/>
              </a:cubicBezTo>
              <a:cubicBezTo>
                <a:pt x="23443" y="160778"/>
                <a:pt x="23838" y="154473"/>
                <a:pt x="24150" y="148025"/>
              </a:cubicBezTo>
              <a:cubicBezTo>
                <a:pt x="24462" y="141577"/>
                <a:pt x="24706" y="134739"/>
                <a:pt x="24865" y="127898"/>
              </a:cubicBezTo>
              <a:cubicBezTo>
                <a:pt x="25024" y="121057"/>
                <a:pt x="25106" y="113948"/>
                <a:pt x="25106" y="1069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920</xdr:colOff>
      <xdr:row>18</xdr:row>
      <xdr:rowOff>160920</xdr:rowOff>
    </xdr:from>
    <xdr:to>
      <xdr:col>3</xdr:col>
      <xdr:colOff>698760</xdr:colOff>
      <xdr:row>19</xdr:row>
      <xdr:rowOff>137520</xdr:rowOff>
    </xdr:to>
    <xdr:sp>
      <xdr:nvSpPr>
        <xdr:cNvPr id="218" name="PlotDat6_67|1~33_1"/>
        <xdr:cNvSpPr/>
      </xdr:nvSpPr>
      <xdr:spPr>
        <a:xfrm>
          <a:off x="3076200" y="3087000"/>
          <a:ext cx="60840" cy="139320"/>
        </a:xfrm>
        <a:custGeom>
          <a:avLst/>
          <a:gdLst/>
          <a:ahLst/>
          <a:rect l="l" t="t" r="r" b="b"/>
          <a:pathLst>
            <a:path w="68223" h="145196">
              <a:moveTo>
                <a:pt x="68223" y="78265"/>
              </a:moveTo>
              <a:cubicBezTo>
                <a:pt x="68223" y="73568"/>
                <a:pt x="68001" y="68744"/>
                <a:pt x="67568" y="64065"/>
              </a:cubicBezTo>
              <a:cubicBezTo>
                <a:pt x="67135" y="59386"/>
                <a:pt x="66476" y="54673"/>
                <a:pt x="65627" y="50192"/>
              </a:cubicBezTo>
              <a:cubicBezTo>
                <a:pt x="64778" y="45711"/>
                <a:pt x="63706" y="41291"/>
                <a:pt x="62474" y="37181"/>
              </a:cubicBezTo>
              <a:cubicBezTo>
                <a:pt x="61242" y="33071"/>
                <a:pt x="59800" y="29113"/>
                <a:pt x="58232" y="25531"/>
              </a:cubicBezTo>
              <a:cubicBezTo>
                <a:pt x="56664" y="21949"/>
                <a:pt x="54907" y="18605"/>
                <a:pt x="53063" y="15689"/>
              </a:cubicBezTo>
              <a:cubicBezTo>
                <a:pt x="51219" y="12773"/>
                <a:pt x="49215" y="10173"/>
                <a:pt x="47166" y="8035"/>
              </a:cubicBezTo>
              <a:cubicBezTo>
                <a:pt x="45117" y="5897"/>
                <a:pt x="42943" y="4139"/>
                <a:pt x="40767" y="2861"/>
              </a:cubicBezTo>
              <a:cubicBezTo>
                <a:pt x="38591" y="1583"/>
                <a:pt x="36330" y="736"/>
                <a:pt x="34112" y="368"/>
              </a:cubicBezTo>
              <a:cubicBezTo>
                <a:pt x="31894" y="0"/>
                <a:pt x="29633" y="95"/>
                <a:pt x="27457" y="650"/>
              </a:cubicBezTo>
              <a:cubicBezTo>
                <a:pt x="25281" y="1205"/>
                <a:pt x="23107" y="2240"/>
                <a:pt x="21058" y="3697"/>
              </a:cubicBezTo>
              <a:cubicBezTo>
                <a:pt x="19009" y="5154"/>
                <a:pt x="17004" y="7089"/>
                <a:pt x="15160" y="9392"/>
              </a:cubicBezTo>
              <a:cubicBezTo>
                <a:pt x="13316" y="11695"/>
                <a:pt x="11559" y="14455"/>
                <a:pt x="9991" y="17516"/>
              </a:cubicBezTo>
              <a:cubicBezTo>
                <a:pt x="8423" y="20577"/>
                <a:pt x="6982" y="24055"/>
                <a:pt x="5749" y="27756"/>
              </a:cubicBezTo>
              <a:cubicBezTo>
                <a:pt x="4516" y="31457"/>
                <a:pt x="3445" y="35522"/>
                <a:pt x="2596" y="39720"/>
              </a:cubicBezTo>
              <a:cubicBezTo>
                <a:pt x="1747" y="43918"/>
                <a:pt x="1088" y="48412"/>
                <a:pt x="655" y="52947"/>
              </a:cubicBezTo>
              <a:cubicBezTo>
                <a:pt x="222" y="57482"/>
                <a:pt x="0" y="62233"/>
                <a:pt x="0" y="66930"/>
              </a:cubicBezTo>
              <a:cubicBezTo>
                <a:pt x="0" y="71627"/>
                <a:pt x="222" y="76451"/>
                <a:pt x="655" y="81130"/>
              </a:cubicBezTo>
              <a:cubicBezTo>
                <a:pt x="1088" y="85809"/>
                <a:pt x="1747" y="90522"/>
                <a:pt x="2596" y="95003"/>
              </a:cubicBezTo>
              <a:cubicBezTo>
                <a:pt x="3445" y="99484"/>
                <a:pt x="4516" y="103904"/>
                <a:pt x="5748" y="108014"/>
              </a:cubicBezTo>
              <a:cubicBezTo>
                <a:pt x="6980" y="112124"/>
                <a:pt x="8422" y="116082"/>
                <a:pt x="9991" y="119664"/>
              </a:cubicBezTo>
              <a:cubicBezTo>
                <a:pt x="11560" y="123246"/>
                <a:pt x="13316" y="126590"/>
                <a:pt x="15160" y="129506"/>
              </a:cubicBezTo>
              <a:cubicBezTo>
                <a:pt x="17004" y="132422"/>
                <a:pt x="19008" y="135023"/>
                <a:pt x="21057" y="137161"/>
              </a:cubicBezTo>
              <a:cubicBezTo>
                <a:pt x="23106" y="139299"/>
                <a:pt x="25280" y="141056"/>
                <a:pt x="27456" y="142334"/>
              </a:cubicBezTo>
              <a:cubicBezTo>
                <a:pt x="29632" y="143612"/>
                <a:pt x="31893" y="144460"/>
                <a:pt x="34111" y="144828"/>
              </a:cubicBezTo>
              <a:cubicBezTo>
                <a:pt x="36329" y="145196"/>
                <a:pt x="38590" y="145100"/>
                <a:pt x="40766" y="144545"/>
              </a:cubicBezTo>
              <a:cubicBezTo>
                <a:pt x="42942" y="143990"/>
                <a:pt x="45116" y="142955"/>
                <a:pt x="47165" y="141498"/>
              </a:cubicBezTo>
              <a:cubicBezTo>
                <a:pt x="49214" y="140041"/>
                <a:pt x="51218" y="138106"/>
                <a:pt x="53063" y="135803"/>
              </a:cubicBezTo>
              <a:cubicBezTo>
                <a:pt x="54908" y="133500"/>
                <a:pt x="56664" y="130740"/>
                <a:pt x="58232" y="127679"/>
              </a:cubicBezTo>
              <a:cubicBezTo>
                <a:pt x="59800" y="124618"/>
                <a:pt x="61242" y="121140"/>
                <a:pt x="62474" y="117439"/>
              </a:cubicBezTo>
              <a:cubicBezTo>
                <a:pt x="63706" y="113738"/>
                <a:pt x="64777" y="109673"/>
                <a:pt x="65626" y="105475"/>
              </a:cubicBezTo>
              <a:cubicBezTo>
                <a:pt x="66475" y="101277"/>
                <a:pt x="67135" y="96783"/>
                <a:pt x="67568" y="92248"/>
              </a:cubicBezTo>
              <a:cubicBezTo>
                <a:pt x="68001" y="87713"/>
                <a:pt x="68223" y="82962"/>
                <a:pt x="68223" y="7826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5480</xdr:colOff>
      <xdr:row>15</xdr:row>
      <xdr:rowOff>131400</xdr:rowOff>
    </xdr:from>
    <xdr:to>
      <xdr:col>3</xdr:col>
      <xdr:colOff>402120</xdr:colOff>
      <xdr:row>17</xdr:row>
      <xdr:rowOff>37440</xdr:rowOff>
    </xdr:to>
    <xdr:sp>
      <xdr:nvSpPr>
        <xdr:cNvPr id="219" name="PlotDat6_69|1~33_1"/>
        <xdr:cNvSpPr/>
      </xdr:nvSpPr>
      <xdr:spPr>
        <a:xfrm>
          <a:off x="2813760" y="2569680"/>
          <a:ext cx="26640" cy="231120"/>
        </a:xfrm>
        <a:custGeom>
          <a:avLst/>
          <a:gdLst/>
          <a:ahLst/>
          <a:rect l="l" t="t" r="r" b="b"/>
          <a:pathLst>
            <a:path w="27857" h="244048">
              <a:moveTo>
                <a:pt x="27857" y="122724"/>
              </a:moveTo>
              <a:cubicBezTo>
                <a:pt x="27857" y="114792"/>
                <a:pt x="27767" y="106703"/>
                <a:pt x="27590" y="98914"/>
              </a:cubicBezTo>
              <a:cubicBezTo>
                <a:pt x="27413" y="91125"/>
                <a:pt x="27144" y="83337"/>
                <a:pt x="26797" y="75991"/>
              </a:cubicBezTo>
              <a:cubicBezTo>
                <a:pt x="26450" y="68645"/>
                <a:pt x="26013" y="61459"/>
                <a:pt x="25510" y="54838"/>
              </a:cubicBezTo>
              <a:cubicBezTo>
                <a:pt x="25007" y="48217"/>
                <a:pt x="24418" y="41908"/>
                <a:pt x="23778" y="36267"/>
              </a:cubicBezTo>
              <a:cubicBezTo>
                <a:pt x="23138" y="30626"/>
                <a:pt x="22420" y="25437"/>
                <a:pt x="21667" y="20992"/>
              </a:cubicBezTo>
              <a:cubicBezTo>
                <a:pt x="20914" y="16547"/>
                <a:pt x="20096" y="12676"/>
                <a:pt x="19259" y="9598"/>
              </a:cubicBezTo>
              <a:cubicBezTo>
                <a:pt x="18422" y="6520"/>
                <a:pt x="17534" y="4118"/>
                <a:pt x="16646" y="2526"/>
              </a:cubicBezTo>
              <a:cubicBezTo>
                <a:pt x="15758" y="934"/>
                <a:pt x="14835" y="92"/>
                <a:pt x="13929" y="46"/>
              </a:cubicBezTo>
              <a:cubicBezTo>
                <a:pt x="13023" y="0"/>
                <a:pt x="12100" y="750"/>
                <a:pt x="11212" y="2253"/>
              </a:cubicBezTo>
              <a:cubicBezTo>
                <a:pt x="10324" y="3756"/>
                <a:pt x="9436" y="6070"/>
                <a:pt x="8599" y="9063"/>
              </a:cubicBezTo>
              <a:cubicBezTo>
                <a:pt x="7762" y="12056"/>
                <a:pt x="6944" y="15845"/>
                <a:pt x="6191" y="20214"/>
              </a:cubicBezTo>
              <a:cubicBezTo>
                <a:pt x="5438" y="24583"/>
                <a:pt x="4720" y="29700"/>
                <a:pt x="4080" y="35277"/>
              </a:cubicBezTo>
              <a:cubicBezTo>
                <a:pt x="3440" y="40854"/>
                <a:pt x="2851" y="47104"/>
                <a:pt x="2348" y="53674"/>
              </a:cubicBezTo>
              <a:cubicBezTo>
                <a:pt x="1845" y="60244"/>
                <a:pt x="1408" y="67387"/>
                <a:pt x="1061" y="74698"/>
              </a:cubicBezTo>
              <a:cubicBezTo>
                <a:pt x="714" y="82009"/>
                <a:pt x="445" y="89770"/>
                <a:pt x="268" y="97541"/>
              </a:cubicBezTo>
              <a:cubicBezTo>
                <a:pt x="91" y="105312"/>
                <a:pt x="0" y="113392"/>
                <a:pt x="0" y="121324"/>
              </a:cubicBezTo>
              <a:cubicBezTo>
                <a:pt x="0" y="129256"/>
                <a:pt x="91" y="137345"/>
                <a:pt x="268" y="145134"/>
              </a:cubicBezTo>
              <a:cubicBezTo>
                <a:pt x="445" y="152923"/>
                <a:pt x="713" y="160710"/>
                <a:pt x="1060" y="168056"/>
              </a:cubicBezTo>
              <a:cubicBezTo>
                <a:pt x="1407" y="175402"/>
                <a:pt x="1845" y="182589"/>
                <a:pt x="2348" y="189210"/>
              </a:cubicBezTo>
              <a:cubicBezTo>
                <a:pt x="2851" y="195831"/>
                <a:pt x="3440" y="202140"/>
                <a:pt x="4080" y="207781"/>
              </a:cubicBezTo>
              <a:cubicBezTo>
                <a:pt x="4720" y="213422"/>
                <a:pt x="5437" y="218612"/>
                <a:pt x="6190" y="223057"/>
              </a:cubicBezTo>
              <a:cubicBezTo>
                <a:pt x="6943" y="227502"/>
                <a:pt x="7762" y="231372"/>
                <a:pt x="8599" y="234450"/>
              </a:cubicBezTo>
              <a:cubicBezTo>
                <a:pt x="9436" y="237528"/>
                <a:pt x="10323" y="239930"/>
                <a:pt x="11211" y="241522"/>
              </a:cubicBezTo>
              <a:cubicBezTo>
                <a:pt x="12099" y="243114"/>
                <a:pt x="13023" y="243958"/>
                <a:pt x="13929" y="244003"/>
              </a:cubicBezTo>
              <a:cubicBezTo>
                <a:pt x="14835" y="244048"/>
                <a:pt x="15758" y="243298"/>
                <a:pt x="16646" y="241795"/>
              </a:cubicBezTo>
              <a:cubicBezTo>
                <a:pt x="17534" y="240292"/>
                <a:pt x="18422" y="237978"/>
                <a:pt x="19259" y="234985"/>
              </a:cubicBezTo>
              <a:cubicBezTo>
                <a:pt x="20096" y="231992"/>
                <a:pt x="20914" y="228203"/>
                <a:pt x="21667" y="223834"/>
              </a:cubicBezTo>
              <a:cubicBezTo>
                <a:pt x="22420" y="219465"/>
                <a:pt x="23138" y="214348"/>
                <a:pt x="23778" y="208771"/>
              </a:cubicBezTo>
              <a:cubicBezTo>
                <a:pt x="24418" y="203194"/>
                <a:pt x="25007" y="196943"/>
                <a:pt x="25510" y="190373"/>
              </a:cubicBezTo>
              <a:cubicBezTo>
                <a:pt x="26013" y="183803"/>
                <a:pt x="26450" y="176661"/>
                <a:pt x="26797" y="169350"/>
              </a:cubicBezTo>
              <a:cubicBezTo>
                <a:pt x="27144" y="162039"/>
                <a:pt x="27413" y="154278"/>
                <a:pt x="27590" y="146507"/>
              </a:cubicBezTo>
              <a:cubicBezTo>
                <a:pt x="27767" y="138736"/>
                <a:pt x="27857" y="130656"/>
                <a:pt x="27857" y="12272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440</xdr:colOff>
      <xdr:row>20</xdr:row>
      <xdr:rowOff>134640</xdr:rowOff>
    </xdr:from>
    <xdr:to>
      <xdr:col>4</xdr:col>
      <xdr:colOff>597240</xdr:colOff>
      <xdr:row>22</xdr:row>
      <xdr:rowOff>5400</xdr:rowOff>
    </xdr:to>
    <xdr:sp>
      <xdr:nvSpPr>
        <xdr:cNvPr id="220" name="PlotDat6_71|1~33_1"/>
        <xdr:cNvSpPr/>
      </xdr:nvSpPr>
      <xdr:spPr>
        <a:xfrm>
          <a:off x="3783600" y="3385800"/>
          <a:ext cx="64800" cy="195840"/>
        </a:xfrm>
        <a:custGeom>
          <a:avLst/>
          <a:gdLst/>
          <a:ahLst/>
          <a:rect l="l" t="t" r="r" b="b"/>
          <a:pathLst>
            <a:path w="83849" h="205276">
              <a:moveTo>
                <a:pt x="83849" y="103398"/>
              </a:moveTo>
              <a:cubicBezTo>
                <a:pt x="83849" y="96727"/>
                <a:pt x="83576" y="89923"/>
                <a:pt x="83044" y="83370"/>
              </a:cubicBezTo>
              <a:cubicBezTo>
                <a:pt x="82512" y="76817"/>
                <a:pt x="81701" y="70264"/>
                <a:pt x="80658" y="64082"/>
              </a:cubicBezTo>
              <a:cubicBezTo>
                <a:pt x="79615" y="57900"/>
                <a:pt x="78299" y="51850"/>
                <a:pt x="76784" y="46275"/>
              </a:cubicBezTo>
              <a:cubicBezTo>
                <a:pt x="75269" y="40700"/>
                <a:pt x="73498" y="35387"/>
                <a:pt x="71570" y="30635"/>
              </a:cubicBezTo>
              <a:cubicBezTo>
                <a:pt x="69642" y="25883"/>
                <a:pt x="67484" y="21509"/>
                <a:pt x="65217" y="17762"/>
              </a:cubicBezTo>
              <a:cubicBezTo>
                <a:pt x="62950" y="14015"/>
                <a:pt x="60488" y="10749"/>
                <a:pt x="57969" y="8150"/>
              </a:cubicBezTo>
              <a:cubicBezTo>
                <a:pt x="55450" y="5551"/>
                <a:pt x="52778" y="3520"/>
                <a:pt x="50104" y="2170"/>
              </a:cubicBezTo>
              <a:cubicBezTo>
                <a:pt x="47430" y="820"/>
                <a:pt x="44651" y="100"/>
                <a:pt x="41925" y="50"/>
              </a:cubicBezTo>
              <a:cubicBezTo>
                <a:pt x="39199" y="0"/>
                <a:pt x="36420" y="620"/>
                <a:pt x="33746" y="1873"/>
              </a:cubicBezTo>
              <a:cubicBezTo>
                <a:pt x="31072" y="3126"/>
                <a:pt x="28400" y="5060"/>
                <a:pt x="25881" y="7568"/>
              </a:cubicBezTo>
              <a:cubicBezTo>
                <a:pt x="23362" y="10076"/>
                <a:pt x="20900" y="13253"/>
                <a:pt x="18633" y="16918"/>
              </a:cubicBezTo>
              <a:cubicBezTo>
                <a:pt x="16366" y="20583"/>
                <a:pt x="14208" y="24879"/>
                <a:pt x="12280" y="29561"/>
              </a:cubicBezTo>
              <a:cubicBezTo>
                <a:pt x="10352" y="34243"/>
                <a:pt x="8581" y="39493"/>
                <a:pt x="7066" y="45012"/>
              </a:cubicBezTo>
              <a:cubicBezTo>
                <a:pt x="5551" y="50531"/>
                <a:pt x="4234" y="56534"/>
                <a:pt x="3191" y="62678"/>
              </a:cubicBezTo>
              <a:cubicBezTo>
                <a:pt x="2148" y="68822"/>
                <a:pt x="1338" y="75346"/>
                <a:pt x="806" y="81879"/>
              </a:cubicBezTo>
              <a:cubicBezTo>
                <a:pt x="274" y="88412"/>
                <a:pt x="0" y="95208"/>
                <a:pt x="0" y="101879"/>
              </a:cubicBezTo>
              <a:cubicBezTo>
                <a:pt x="0" y="108550"/>
                <a:pt x="274" y="115354"/>
                <a:pt x="806" y="121907"/>
              </a:cubicBezTo>
              <a:cubicBezTo>
                <a:pt x="1338" y="128460"/>
                <a:pt x="2148" y="135013"/>
                <a:pt x="3191" y="141195"/>
              </a:cubicBezTo>
              <a:cubicBezTo>
                <a:pt x="4234" y="147377"/>
                <a:pt x="5551" y="153427"/>
                <a:pt x="7066" y="159001"/>
              </a:cubicBezTo>
              <a:cubicBezTo>
                <a:pt x="8581" y="164575"/>
                <a:pt x="10352" y="169890"/>
                <a:pt x="12280" y="174642"/>
              </a:cubicBezTo>
              <a:cubicBezTo>
                <a:pt x="14208" y="179394"/>
                <a:pt x="16366" y="183768"/>
                <a:pt x="18633" y="187515"/>
              </a:cubicBezTo>
              <a:cubicBezTo>
                <a:pt x="20900" y="191262"/>
                <a:pt x="23362" y="194528"/>
                <a:pt x="25881" y="197127"/>
              </a:cubicBezTo>
              <a:cubicBezTo>
                <a:pt x="28400" y="199726"/>
                <a:pt x="31072" y="201757"/>
                <a:pt x="33746" y="203107"/>
              </a:cubicBezTo>
              <a:cubicBezTo>
                <a:pt x="36420" y="204457"/>
                <a:pt x="39199" y="205178"/>
                <a:pt x="41925" y="205227"/>
              </a:cubicBezTo>
              <a:cubicBezTo>
                <a:pt x="44651" y="205276"/>
                <a:pt x="47430" y="204656"/>
                <a:pt x="50104" y="203403"/>
              </a:cubicBezTo>
              <a:cubicBezTo>
                <a:pt x="52778" y="202150"/>
                <a:pt x="55450" y="200215"/>
                <a:pt x="57969" y="197708"/>
              </a:cubicBezTo>
              <a:cubicBezTo>
                <a:pt x="60488" y="195201"/>
                <a:pt x="62950" y="192024"/>
                <a:pt x="65217" y="188359"/>
              </a:cubicBezTo>
              <a:cubicBezTo>
                <a:pt x="67484" y="184694"/>
                <a:pt x="69642" y="180398"/>
                <a:pt x="71570" y="175716"/>
              </a:cubicBezTo>
              <a:cubicBezTo>
                <a:pt x="73498" y="171034"/>
                <a:pt x="75269" y="165784"/>
                <a:pt x="76784" y="160265"/>
              </a:cubicBezTo>
              <a:cubicBezTo>
                <a:pt x="78299" y="154746"/>
                <a:pt x="79615" y="148744"/>
                <a:pt x="80658" y="142599"/>
              </a:cubicBezTo>
              <a:cubicBezTo>
                <a:pt x="81701" y="136454"/>
                <a:pt x="82512" y="129930"/>
                <a:pt x="83044" y="123397"/>
              </a:cubicBezTo>
              <a:cubicBezTo>
                <a:pt x="83576" y="116864"/>
                <a:pt x="83849" y="110069"/>
                <a:pt x="83849" y="10339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560</xdr:colOff>
      <xdr:row>19</xdr:row>
      <xdr:rowOff>30960</xdr:rowOff>
    </xdr:from>
    <xdr:to>
      <xdr:col>3</xdr:col>
      <xdr:colOff>662760</xdr:colOff>
      <xdr:row>20</xdr:row>
      <xdr:rowOff>19800</xdr:rowOff>
    </xdr:to>
    <xdr:sp>
      <xdr:nvSpPr>
        <xdr:cNvPr id="221" name="PlotDat6_73|1~33_1"/>
        <xdr:cNvSpPr/>
      </xdr:nvSpPr>
      <xdr:spPr>
        <a:xfrm>
          <a:off x="3066840" y="3119760"/>
          <a:ext cx="34200" cy="151200"/>
        </a:xfrm>
        <a:custGeom>
          <a:avLst/>
          <a:gdLst/>
          <a:ahLst/>
          <a:rect l="l" t="t" r="r" b="b"/>
          <a:pathLst>
            <a:path w="38057" h="163335">
              <a:moveTo>
                <a:pt x="38057" y="81394"/>
              </a:moveTo>
              <a:cubicBezTo>
                <a:pt x="38057" y="76084"/>
                <a:pt x="37932" y="70675"/>
                <a:pt x="37691" y="65471"/>
              </a:cubicBezTo>
              <a:cubicBezTo>
                <a:pt x="37450" y="60267"/>
                <a:pt x="37082" y="55068"/>
                <a:pt x="36609" y="50169"/>
              </a:cubicBezTo>
              <a:cubicBezTo>
                <a:pt x="36136" y="45270"/>
                <a:pt x="35537" y="40483"/>
                <a:pt x="34850" y="36078"/>
              </a:cubicBezTo>
              <a:cubicBezTo>
                <a:pt x="34163" y="31673"/>
                <a:pt x="33359" y="27481"/>
                <a:pt x="32484" y="23739"/>
              </a:cubicBezTo>
              <a:cubicBezTo>
                <a:pt x="31609" y="19997"/>
                <a:pt x="30629" y="16562"/>
                <a:pt x="29600" y="13627"/>
              </a:cubicBezTo>
              <a:cubicBezTo>
                <a:pt x="28571" y="10692"/>
                <a:pt x="27454" y="8144"/>
                <a:pt x="26311" y="6129"/>
              </a:cubicBezTo>
              <a:cubicBezTo>
                <a:pt x="25168" y="4114"/>
                <a:pt x="23955" y="2552"/>
                <a:pt x="22741" y="1534"/>
              </a:cubicBezTo>
              <a:cubicBezTo>
                <a:pt x="21527" y="516"/>
                <a:pt x="20265" y="0"/>
                <a:pt x="19028" y="18"/>
              </a:cubicBezTo>
              <a:cubicBezTo>
                <a:pt x="17791" y="36"/>
                <a:pt x="16529" y="587"/>
                <a:pt x="15316" y="1640"/>
              </a:cubicBezTo>
              <a:cubicBezTo>
                <a:pt x="14103" y="2693"/>
                <a:pt x="12890" y="4290"/>
                <a:pt x="11747" y="6338"/>
              </a:cubicBezTo>
              <a:cubicBezTo>
                <a:pt x="10604" y="8386"/>
                <a:pt x="9486" y="10965"/>
                <a:pt x="8457" y="13930"/>
              </a:cubicBezTo>
              <a:cubicBezTo>
                <a:pt x="7428" y="16895"/>
                <a:pt x="6448" y="20359"/>
                <a:pt x="5573" y="24126"/>
              </a:cubicBezTo>
              <a:cubicBezTo>
                <a:pt x="4698" y="27893"/>
                <a:pt x="3895" y="32108"/>
                <a:pt x="3207" y="36533"/>
              </a:cubicBezTo>
              <a:cubicBezTo>
                <a:pt x="2519" y="40958"/>
                <a:pt x="1922" y="45762"/>
                <a:pt x="1448" y="50674"/>
              </a:cubicBezTo>
              <a:cubicBezTo>
                <a:pt x="974" y="55586"/>
                <a:pt x="606" y="60796"/>
                <a:pt x="365" y="66007"/>
              </a:cubicBezTo>
              <a:cubicBezTo>
                <a:pt x="124" y="71218"/>
                <a:pt x="0" y="76632"/>
                <a:pt x="0" y="81941"/>
              </a:cubicBezTo>
              <a:cubicBezTo>
                <a:pt x="0" y="87250"/>
                <a:pt x="124" y="92660"/>
                <a:pt x="365" y="97864"/>
              </a:cubicBezTo>
              <a:cubicBezTo>
                <a:pt x="606" y="103068"/>
                <a:pt x="974" y="108267"/>
                <a:pt x="1448" y="113166"/>
              </a:cubicBezTo>
              <a:cubicBezTo>
                <a:pt x="1922" y="118065"/>
                <a:pt x="2519" y="122852"/>
                <a:pt x="3207" y="127257"/>
              </a:cubicBezTo>
              <a:cubicBezTo>
                <a:pt x="3895" y="131662"/>
                <a:pt x="4698" y="135854"/>
                <a:pt x="5573" y="139596"/>
              </a:cubicBezTo>
              <a:cubicBezTo>
                <a:pt x="6448" y="143338"/>
                <a:pt x="7428" y="146774"/>
                <a:pt x="8457" y="149709"/>
              </a:cubicBezTo>
              <a:cubicBezTo>
                <a:pt x="9486" y="152644"/>
                <a:pt x="10604" y="155192"/>
                <a:pt x="11747" y="157207"/>
              </a:cubicBezTo>
              <a:cubicBezTo>
                <a:pt x="12890" y="159222"/>
                <a:pt x="14102" y="160784"/>
                <a:pt x="15316" y="161802"/>
              </a:cubicBezTo>
              <a:cubicBezTo>
                <a:pt x="16530" y="162820"/>
                <a:pt x="17791" y="163335"/>
                <a:pt x="19029" y="163317"/>
              </a:cubicBezTo>
              <a:cubicBezTo>
                <a:pt x="20267" y="163299"/>
                <a:pt x="21527" y="162748"/>
                <a:pt x="22741" y="161695"/>
              </a:cubicBezTo>
              <a:cubicBezTo>
                <a:pt x="23955" y="160642"/>
                <a:pt x="25168" y="159045"/>
                <a:pt x="26311" y="156997"/>
              </a:cubicBezTo>
              <a:cubicBezTo>
                <a:pt x="27454" y="154949"/>
                <a:pt x="28571" y="152369"/>
                <a:pt x="29600" y="149405"/>
              </a:cubicBezTo>
              <a:cubicBezTo>
                <a:pt x="30629" y="146441"/>
                <a:pt x="31609" y="142977"/>
                <a:pt x="32484" y="139210"/>
              </a:cubicBezTo>
              <a:cubicBezTo>
                <a:pt x="33359" y="135443"/>
                <a:pt x="34163" y="131228"/>
                <a:pt x="34850" y="126803"/>
              </a:cubicBezTo>
              <a:cubicBezTo>
                <a:pt x="35537" y="122378"/>
                <a:pt x="36135" y="117573"/>
                <a:pt x="36609" y="112661"/>
              </a:cubicBezTo>
              <a:cubicBezTo>
                <a:pt x="37083" y="107749"/>
                <a:pt x="37451" y="102540"/>
                <a:pt x="37692" y="97329"/>
              </a:cubicBezTo>
              <a:cubicBezTo>
                <a:pt x="37933" y="92118"/>
                <a:pt x="38057" y="86704"/>
                <a:pt x="38057" y="8139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840</xdr:colOff>
      <xdr:row>18</xdr:row>
      <xdr:rowOff>156960</xdr:rowOff>
    </xdr:from>
    <xdr:to>
      <xdr:col>3</xdr:col>
      <xdr:colOff>647640</xdr:colOff>
      <xdr:row>20</xdr:row>
      <xdr:rowOff>7560</xdr:rowOff>
    </xdr:to>
    <xdr:sp>
      <xdr:nvSpPr>
        <xdr:cNvPr id="222" name="PlotDat6_75|1~33_1"/>
        <xdr:cNvSpPr/>
      </xdr:nvSpPr>
      <xdr:spPr>
        <a:xfrm>
          <a:off x="3057120" y="3083040"/>
          <a:ext cx="28800" cy="175680"/>
        </a:xfrm>
        <a:custGeom>
          <a:avLst/>
          <a:gdLst/>
          <a:ahLst/>
          <a:rect l="l" t="t" r="r" b="b"/>
          <a:pathLst>
            <a:path w="35069" h="187675">
              <a:moveTo>
                <a:pt x="35069" y="93164"/>
              </a:moveTo>
              <a:cubicBezTo>
                <a:pt x="35069" y="87065"/>
                <a:pt x="34955" y="80852"/>
                <a:pt x="34732" y="74878"/>
              </a:cubicBezTo>
              <a:cubicBezTo>
                <a:pt x="34509" y="68904"/>
                <a:pt x="34170" y="62940"/>
                <a:pt x="33734" y="57322"/>
              </a:cubicBezTo>
              <a:cubicBezTo>
                <a:pt x="33298" y="51704"/>
                <a:pt x="32747" y="46215"/>
                <a:pt x="32113" y="41168"/>
              </a:cubicBezTo>
              <a:cubicBezTo>
                <a:pt x="31479" y="36121"/>
                <a:pt x="30739" y="31321"/>
                <a:pt x="29933" y="27039"/>
              </a:cubicBezTo>
              <a:cubicBezTo>
                <a:pt x="29127" y="22757"/>
                <a:pt x="28224" y="18829"/>
                <a:pt x="27276" y="15477"/>
              </a:cubicBezTo>
              <a:cubicBezTo>
                <a:pt x="26328" y="12125"/>
                <a:pt x="25297" y="9220"/>
                <a:pt x="24244" y="6926"/>
              </a:cubicBezTo>
              <a:cubicBezTo>
                <a:pt x="23191" y="4632"/>
                <a:pt x="22073" y="2862"/>
                <a:pt x="20955" y="1715"/>
              </a:cubicBezTo>
              <a:cubicBezTo>
                <a:pt x="19837" y="568"/>
                <a:pt x="18674" y="0"/>
                <a:pt x="17534" y="44"/>
              </a:cubicBezTo>
              <a:cubicBezTo>
                <a:pt x="16394" y="88"/>
                <a:pt x="15231" y="745"/>
                <a:pt x="14113" y="1978"/>
              </a:cubicBezTo>
              <a:cubicBezTo>
                <a:pt x="12995" y="3211"/>
                <a:pt x="11877" y="5067"/>
                <a:pt x="10824" y="7442"/>
              </a:cubicBezTo>
              <a:cubicBezTo>
                <a:pt x="9771" y="9817"/>
                <a:pt x="8741" y="12801"/>
                <a:pt x="7793" y="16226"/>
              </a:cubicBezTo>
              <a:cubicBezTo>
                <a:pt x="6845" y="19651"/>
                <a:pt x="5942" y="23649"/>
                <a:pt x="5136" y="27993"/>
              </a:cubicBezTo>
              <a:cubicBezTo>
                <a:pt x="4330" y="32337"/>
                <a:pt x="3588" y="37193"/>
                <a:pt x="2955" y="42289"/>
              </a:cubicBezTo>
              <a:cubicBezTo>
                <a:pt x="2322" y="47385"/>
                <a:pt x="1771" y="52916"/>
                <a:pt x="1335" y="58568"/>
              </a:cubicBezTo>
              <a:cubicBezTo>
                <a:pt x="899" y="64220"/>
                <a:pt x="559" y="70210"/>
                <a:pt x="337" y="76201"/>
              </a:cubicBezTo>
              <a:cubicBezTo>
                <a:pt x="115" y="82192"/>
                <a:pt x="0" y="88413"/>
                <a:pt x="0" y="94512"/>
              </a:cubicBezTo>
              <a:cubicBezTo>
                <a:pt x="0" y="100611"/>
                <a:pt x="115" y="106823"/>
                <a:pt x="337" y="112797"/>
              </a:cubicBezTo>
              <a:cubicBezTo>
                <a:pt x="559" y="118771"/>
                <a:pt x="899" y="124736"/>
                <a:pt x="1335" y="130354"/>
              </a:cubicBezTo>
              <a:cubicBezTo>
                <a:pt x="1771" y="135972"/>
                <a:pt x="2321" y="141461"/>
                <a:pt x="2955" y="146508"/>
              </a:cubicBezTo>
              <a:cubicBezTo>
                <a:pt x="3589" y="151555"/>
                <a:pt x="4330" y="156355"/>
                <a:pt x="5136" y="160637"/>
              </a:cubicBezTo>
              <a:cubicBezTo>
                <a:pt x="5942" y="164919"/>
                <a:pt x="6845" y="168847"/>
                <a:pt x="7793" y="172199"/>
              </a:cubicBezTo>
              <a:cubicBezTo>
                <a:pt x="8741" y="175551"/>
                <a:pt x="9771" y="178456"/>
                <a:pt x="10824" y="180750"/>
              </a:cubicBezTo>
              <a:cubicBezTo>
                <a:pt x="11877" y="183044"/>
                <a:pt x="12996" y="184814"/>
                <a:pt x="14114" y="185961"/>
              </a:cubicBezTo>
              <a:cubicBezTo>
                <a:pt x="15232" y="187108"/>
                <a:pt x="16394" y="187675"/>
                <a:pt x="17534" y="187631"/>
              </a:cubicBezTo>
              <a:cubicBezTo>
                <a:pt x="18674" y="187587"/>
                <a:pt x="19837" y="186930"/>
                <a:pt x="20955" y="185697"/>
              </a:cubicBezTo>
              <a:cubicBezTo>
                <a:pt x="22073" y="184464"/>
                <a:pt x="23191" y="182609"/>
                <a:pt x="24245" y="180234"/>
              </a:cubicBezTo>
              <a:cubicBezTo>
                <a:pt x="25299" y="177859"/>
                <a:pt x="26328" y="174874"/>
                <a:pt x="27276" y="171449"/>
              </a:cubicBezTo>
              <a:cubicBezTo>
                <a:pt x="28224" y="168024"/>
                <a:pt x="29127" y="164027"/>
                <a:pt x="29933" y="159683"/>
              </a:cubicBezTo>
              <a:cubicBezTo>
                <a:pt x="30739" y="155339"/>
                <a:pt x="31481" y="150482"/>
                <a:pt x="32114" y="145386"/>
              </a:cubicBezTo>
              <a:cubicBezTo>
                <a:pt x="32747" y="140290"/>
                <a:pt x="33298" y="134760"/>
                <a:pt x="33734" y="129108"/>
              </a:cubicBezTo>
              <a:cubicBezTo>
                <a:pt x="34170" y="123456"/>
                <a:pt x="34509" y="117466"/>
                <a:pt x="34732" y="111475"/>
              </a:cubicBezTo>
              <a:cubicBezTo>
                <a:pt x="34955" y="105484"/>
                <a:pt x="35069" y="99263"/>
                <a:pt x="35069" y="9316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3400</xdr:colOff>
      <xdr:row>22</xdr:row>
      <xdr:rowOff>152640</xdr:rowOff>
    </xdr:from>
    <xdr:to>
      <xdr:col>7</xdr:col>
      <xdr:colOff>382320</xdr:colOff>
      <xdr:row>24</xdr:row>
      <xdr:rowOff>30240</xdr:rowOff>
    </xdr:to>
    <xdr:sp>
      <xdr:nvSpPr>
        <xdr:cNvPr id="223" name="PlotDat6_77|1~33_1"/>
        <xdr:cNvSpPr/>
      </xdr:nvSpPr>
      <xdr:spPr>
        <a:xfrm>
          <a:off x="5892840" y="3728880"/>
          <a:ext cx="178920" cy="202680"/>
        </a:xfrm>
        <a:custGeom>
          <a:avLst/>
          <a:gdLst/>
          <a:ahLst/>
          <a:rect l="l" t="t" r="r" b="b"/>
          <a:pathLst>
            <a:path w="185973" h="226809">
              <a:moveTo>
                <a:pt x="185973" y="112051"/>
              </a:moveTo>
              <a:cubicBezTo>
                <a:pt x="185973" y="104682"/>
                <a:pt x="185367" y="97181"/>
                <a:pt x="184187" y="89971"/>
              </a:cubicBezTo>
              <a:cubicBezTo>
                <a:pt x="183007" y="82761"/>
                <a:pt x="181209" y="75565"/>
                <a:pt x="178895" y="68790"/>
              </a:cubicBezTo>
              <a:cubicBezTo>
                <a:pt x="176581" y="62015"/>
                <a:pt x="173662" y="55402"/>
                <a:pt x="170302" y="49324"/>
              </a:cubicBezTo>
              <a:cubicBezTo>
                <a:pt x="166942" y="43246"/>
                <a:pt x="163014" y="37469"/>
                <a:pt x="158738" y="32321"/>
              </a:cubicBezTo>
              <a:cubicBezTo>
                <a:pt x="154462" y="27173"/>
                <a:pt x="149675" y="22454"/>
                <a:pt x="144647" y="18433"/>
              </a:cubicBezTo>
              <a:cubicBezTo>
                <a:pt x="139619" y="14412"/>
                <a:pt x="134158" y="10934"/>
                <a:pt x="128571" y="8196"/>
              </a:cubicBezTo>
              <a:cubicBezTo>
                <a:pt x="122984" y="5458"/>
                <a:pt x="117058" y="3353"/>
                <a:pt x="111127" y="2002"/>
              </a:cubicBezTo>
              <a:cubicBezTo>
                <a:pt x="105196" y="651"/>
                <a:pt x="99034" y="0"/>
                <a:pt x="92987" y="88"/>
              </a:cubicBezTo>
              <a:cubicBezTo>
                <a:pt x="86940" y="176"/>
                <a:pt x="80777" y="1005"/>
                <a:pt x="74846" y="2529"/>
              </a:cubicBezTo>
              <a:cubicBezTo>
                <a:pt x="68915" y="4053"/>
                <a:pt x="62989" y="6331"/>
                <a:pt x="57402" y="9232"/>
              </a:cubicBezTo>
              <a:cubicBezTo>
                <a:pt x="51815" y="12133"/>
                <a:pt x="46354" y="15770"/>
                <a:pt x="41326" y="19937"/>
              </a:cubicBezTo>
              <a:cubicBezTo>
                <a:pt x="36298" y="24104"/>
                <a:pt x="31511" y="28961"/>
                <a:pt x="27235" y="34234"/>
              </a:cubicBezTo>
              <a:cubicBezTo>
                <a:pt x="22959" y="39507"/>
                <a:pt x="19031" y="45398"/>
                <a:pt x="15671" y="51574"/>
              </a:cubicBezTo>
              <a:cubicBezTo>
                <a:pt x="12311" y="57750"/>
                <a:pt x="9392" y="64448"/>
                <a:pt x="7078" y="71290"/>
              </a:cubicBezTo>
              <a:cubicBezTo>
                <a:pt x="4764" y="78132"/>
                <a:pt x="2967" y="85380"/>
                <a:pt x="1787" y="92625"/>
              </a:cubicBezTo>
              <a:cubicBezTo>
                <a:pt x="607" y="99870"/>
                <a:pt x="0" y="107388"/>
                <a:pt x="0" y="114757"/>
              </a:cubicBezTo>
              <a:cubicBezTo>
                <a:pt x="0" y="122126"/>
                <a:pt x="607" y="129629"/>
                <a:pt x="1787" y="136839"/>
              </a:cubicBezTo>
              <a:cubicBezTo>
                <a:pt x="2967" y="144049"/>
                <a:pt x="4764" y="151245"/>
                <a:pt x="7078" y="158019"/>
              </a:cubicBezTo>
              <a:cubicBezTo>
                <a:pt x="9392" y="164793"/>
                <a:pt x="12312" y="171407"/>
                <a:pt x="15671" y="177485"/>
              </a:cubicBezTo>
              <a:cubicBezTo>
                <a:pt x="19030" y="183563"/>
                <a:pt x="22959" y="189340"/>
                <a:pt x="27235" y="194488"/>
              </a:cubicBezTo>
              <a:cubicBezTo>
                <a:pt x="31511" y="199636"/>
                <a:pt x="36298" y="204355"/>
                <a:pt x="41326" y="208376"/>
              </a:cubicBezTo>
              <a:cubicBezTo>
                <a:pt x="46354" y="212397"/>
                <a:pt x="51815" y="215874"/>
                <a:pt x="57402" y="218613"/>
              </a:cubicBezTo>
              <a:cubicBezTo>
                <a:pt x="62989" y="221352"/>
                <a:pt x="68915" y="223457"/>
                <a:pt x="74846" y="224808"/>
              </a:cubicBezTo>
              <a:cubicBezTo>
                <a:pt x="80777" y="226159"/>
                <a:pt x="86940" y="226809"/>
                <a:pt x="92987" y="226721"/>
              </a:cubicBezTo>
              <a:cubicBezTo>
                <a:pt x="99034" y="226633"/>
                <a:pt x="105196" y="225804"/>
                <a:pt x="111127" y="224280"/>
              </a:cubicBezTo>
              <a:cubicBezTo>
                <a:pt x="117058" y="222756"/>
                <a:pt x="122985" y="220479"/>
                <a:pt x="128572" y="217578"/>
              </a:cubicBezTo>
              <a:cubicBezTo>
                <a:pt x="134159" y="214677"/>
                <a:pt x="139619" y="211039"/>
                <a:pt x="144647" y="206872"/>
              </a:cubicBezTo>
              <a:cubicBezTo>
                <a:pt x="149675" y="202705"/>
                <a:pt x="154462" y="197848"/>
                <a:pt x="158738" y="192575"/>
              </a:cubicBezTo>
              <a:cubicBezTo>
                <a:pt x="163014" y="187302"/>
                <a:pt x="166942" y="181411"/>
                <a:pt x="170302" y="175235"/>
              </a:cubicBezTo>
              <a:cubicBezTo>
                <a:pt x="173662" y="169059"/>
                <a:pt x="176581" y="162361"/>
                <a:pt x="178895" y="155519"/>
              </a:cubicBezTo>
              <a:cubicBezTo>
                <a:pt x="181209" y="148677"/>
                <a:pt x="183007" y="141430"/>
                <a:pt x="184187" y="134185"/>
              </a:cubicBezTo>
              <a:cubicBezTo>
                <a:pt x="185367" y="126940"/>
                <a:pt x="185973" y="119420"/>
                <a:pt x="185973" y="11205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15</xdr:row>
      <xdr:rowOff>102960</xdr:rowOff>
    </xdr:from>
    <xdr:to>
      <xdr:col>3</xdr:col>
      <xdr:colOff>384840</xdr:colOff>
      <xdr:row>17</xdr:row>
      <xdr:rowOff>88560</xdr:rowOff>
    </xdr:to>
    <xdr:sp>
      <xdr:nvSpPr>
        <xdr:cNvPr id="224" name="PlotDat6_79|1~33_1"/>
        <xdr:cNvSpPr/>
      </xdr:nvSpPr>
      <xdr:spPr>
        <a:xfrm>
          <a:off x="2788920" y="2541240"/>
          <a:ext cx="34200" cy="310680"/>
        </a:xfrm>
        <a:custGeom>
          <a:avLst/>
          <a:gdLst/>
          <a:ahLst/>
          <a:rect l="l" t="t" r="r" b="b"/>
          <a:pathLst>
            <a:path w="31371" h="337213">
              <a:moveTo>
                <a:pt x="31371" y="168706"/>
              </a:moveTo>
              <a:cubicBezTo>
                <a:pt x="31371" y="157742"/>
                <a:pt x="31268" y="146567"/>
                <a:pt x="31069" y="135812"/>
              </a:cubicBezTo>
              <a:cubicBezTo>
                <a:pt x="30870" y="125057"/>
                <a:pt x="30567" y="114310"/>
                <a:pt x="30177" y="104178"/>
              </a:cubicBezTo>
              <a:cubicBezTo>
                <a:pt x="29787" y="94046"/>
                <a:pt x="29295" y="84140"/>
                <a:pt x="28728" y="75020"/>
              </a:cubicBezTo>
              <a:cubicBezTo>
                <a:pt x="28161" y="65900"/>
                <a:pt x="27498" y="57215"/>
                <a:pt x="26777" y="49458"/>
              </a:cubicBezTo>
              <a:cubicBezTo>
                <a:pt x="26056" y="41701"/>
                <a:pt x="25248" y="34573"/>
                <a:pt x="24400" y="28476"/>
              </a:cubicBezTo>
              <a:cubicBezTo>
                <a:pt x="23552" y="22379"/>
                <a:pt x="22630" y="17080"/>
                <a:pt x="21688" y="12878"/>
              </a:cubicBezTo>
              <a:cubicBezTo>
                <a:pt x="20746" y="8676"/>
                <a:pt x="19746" y="5410"/>
                <a:pt x="18746" y="3265"/>
              </a:cubicBezTo>
              <a:cubicBezTo>
                <a:pt x="17746" y="1120"/>
                <a:pt x="16706" y="12"/>
                <a:pt x="15686" y="6"/>
              </a:cubicBezTo>
              <a:cubicBezTo>
                <a:pt x="14666" y="0"/>
                <a:pt x="13626" y="1093"/>
                <a:pt x="12626" y="3226"/>
              </a:cubicBezTo>
              <a:cubicBezTo>
                <a:pt x="11626" y="5359"/>
                <a:pt x="10626" y="8612"/>
                <a:pt x="9683" y="12802"/>
              </a:cubicBezTo>
              <a:cubicBezTo>
                <a:pt x="8740" y="16992"/>
                <a:pt x="7819" y="22279"/>
                <a:pt x="6971" y="28365"/>
              </a:cubicBezTo>
              <a:cubicBezTo>
                <a:pt x="6123" y="34451"/>
                <a:pt x="5315" y="41570"/>
                <a:pt x="4594" y="49318"/>
              </a:cubicBezTo>
              <a:cubicBezTo>
                <a:pt x="3873" y="57066"/>
                <a:pt x="3211" y="65742"/>
                <a:pt x="2644" y="74855"/>
              </a:cubicBezTo>
              <a:cubicBezTo>
                <a:pt x="2077" y="83968"/>
                <a:pt x="1584" y="93867"/>
                <a:pt x="1194" y="103994"/>
              </a:cubicBezTo>
              <a:cubicBezTo>
                <a:pt x="804" y="114121"/>
                <a:pt x="501" y="124865"/>
                <a:pt x="302" y="135617"/>
              </a:cubicBezTo>
              <a:cubicBezTo>
                <a:pt x="103" y="146369"/>
                <a:pt x="0" y="157543"/>
                <a:pt x="0" y="168507"/>
              </a:cubicBezTo>
              <a:cubicBezTo>
                <a:pt x="0" y="179471"/>
                <a:pt x="103" y="190646"/>
                <a:pt x="302" y="201401"/>
              </a:cubicBezTo>
              <a:cubicBezTo>
                <a:pt x="501" y="212156"/>
                <a:pt x="804" y="222903"/>
                <a:pt x="1194" y="233035"/>
              </a:cubicBezTo>
              <a:cubicBezTo>
                <a:pt x="1584" y="243167"/>
                <a:pt x="2076" y="253073"/>
                <a:pt x="2643" y="262193"/>
              </a:cubicBezTo>
              <a:cubicBezTo>
                <a:pt x="3210" y="271313"/>
                <a:pt x="3873" y="279998"/>
                <a:pt x="4594" y="287755"/>
              </a:cubicBezTo>
              <a:cubicBezTo>
                <a:pt x="5315" y="295512"/>
                <a:pt x="6123" y="302641"/>
                <a:pt x="6971" y="308738"/>
              </a:cubicBezTo>
              <a:cubicBezTo>
                <a:pt x="7819" y="314835"/>
                <a:pt x="8741" y="320133"/>
                <a:pt x="9683" y="324335"/>
              </a:cubicBezTo>
              <a:cubicBezTo>
                <a:pt x="10625" y="328537"/>
                <a:pt x="11625" y="331803"/>
                <a:pt x="12625" y="333948"/>
              </a:cubicBezTo>
              <a:cubicBezTo>
                <a:pt x="13625" y="336093"/>
                <a:pt x="14666" y="337201"/>
                <a:pt x="15686" y="337207"/>
              </a:cubicBezTo>
              <a:cubicBezTo>
                <a:pt x="16706" y="337213"/>
                <a:pt x="17746" y="336120"/>
                <a:pt x="18746" y="333987"/>
              </a:cubicBezTo>
              <a:cubicBezTo>
                <a:pt x="19746" y="331854"/>
                <a:pt x="20746" y="328601"/>
                <a:pt x="21688" y="324411"/>
              </a:cubicBezTo>
              <a:cubicBezTo>
                <a:pt x="22630" y="320221"/>
                <a:pt x="23552" y="314934"/>
                <a:pt x="24400" y="308848"/>
              </a:cubicBezTo>
              <a:cubicBezTo>
                <a:pt x="25248" y="302762"/>
                <a:pt x="26056" y="295644"/>
                <a:pt x="26777" y="287896"/>
              </a:cubicBezTo>
              <a:cubicBezTo>
                <a:pt x="27498" y="280148"/>
                <a:pt x="28161" y="271472"/>
                <a:pt x="28728" y="262359"/>
              </a:cubicBezTo>
              <a:cubicBezTo>
                <a:pt x="29295" y="253246"/>
                <a:pt x="29787" y="243346"/>
                <a:pt x="30177" y="233219"/>
              </a:cubicBezTo>
              <a:cubicBezTo>
                <a:pt x="30567" y="223092"/>
                <a:pt x="30870" y="212348"/>
                <a:pt x="31069" y="201596"/>
              </a:cubicBezTo>
              <a:cubicBezTo>
                <a:pt x="31268" y="190844"/>
                <a:pt x="31371" y="179670"/>
                <a:pt x="31371" y="16870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44000</xdr:rowOff>
    </xdr:from>
    <xdr:to>
      <xdr:col>3</xdr:col>
      <xdr:colOff>529560</xdr:colOff>
      <xdr:row>18</xdr:row>
      <xdr:rowOff>156960</xdr:rowOff>
    </xdr:to>
    <xdr:sp>
      <xdr:nvSpPr>
        <xdr:cNvPr id="225" name="PlotDat6_81|1~33_1"/>
        <xdr:cNvSpPr/>
      </xdr:nvSpPr>
      <xdr:spPr>
        <a:xfrm>
          <a:off x="2929680" y="2907360"/>
          <a:ext cx="38160" cy="175680"/>
        </a:xfrm>
        <a:custGeom>
          <a:avLst/>
          <a:gdLst/>
          <a:ahLst/>
          <a:rect l="l" t="t" r="r" b="b"/>
          <a:pathLst>
            <a:path w="40745" h="189790">
              <a:moveTo>
                <a:pt x="40745" y="95851"/>
              </a:moveTo>
              <a:cubicBezTo>
                <a:pt x="40745" y="89684"/>
                <a:pt x="40612" y="83392"/>
                <a:pt x="40354" y="77331"/>
              </a:cubicBezTo>
              <a:cubicBezTo>
                <a:pt x="40096" y="71270"/>
                <a:pt x="39702" y="65208"/>
                <a:pt x="39195" y="59487"/>
              </a:cubicBezTo>
              <a:cubicBezTo>
                <a:pt x="38688" y="53766"/>
                <a:pt x="38048" y="48165"/>
                <a:pt x="37312" y="43003"/>
              </a:cubicBezTo>
              <a:cubicBezTo>
                <a:pt x="36576" y="37841"/>
                <a:pt x="35715" y="32919"/>
                <a:pt x="34778" y="28514"/>
              </a:cubicBezTo>
              <a:cubicBezTo>
                <a:pt x="33841" y="24109"/>
                <a:pt x="32793" y="20053"/>
                <a:pt x="31691" y="16575"/>
              </a:cubicBezTo>
              <a:cubicBezTo>
                <a:pt x="30589" y="13097"/>
                <a:pt x="29393" y="10064"/>
                <a:pt x="28169" y="7647"/>
              </a:cubicBezTo>
              <a:cubicBezTo>
                <a:pt x="26945" y="5230"/>
                <a:pt x="25646" y="3335"/>
                <a:pt x="24347" y="2071"/>
              </a:cubicBezTo>
              <a:cubicBezTo>
                <a:pt x="23048" y="807"/>
                <a:pt x="21698" y="124"/>
                <a:pt x="20373" y="62"/>
              </a:cubicBezTo>
              <a:cubicBezTo>
                <a:pt x="19048" y="0"/>
                <a:pt x="17697" y="556"/>
                <a:pt x="16398" y="1698"/>
              </a:cubicBezTo>
              <a:cubicBezTo>
                <a:pt x="15099" y="2840"/>
                <a:pt x="13801" y="4613"/>
                <a:pt x="12577" y="6916"/>
              </a:cubicBezTo>
              <a:cubicBezTo>
                <a:pt x="11353" y="9219"/>
                <a:pt x="10157" y="12140"/>
                <a:pt x="9055" y="15514"/>
              </a:cubicBezTo>
              <a:cubicBezTo>
                <a:pt x="7953" y="18888"/>
                <a:pt x="6905" y="22846"/>
                <a:pt x="5968" y="27163"/>
              </a:cubicBezTo>
              <a:cubicBezTo>
                <a:pt x="5031" y="31480"/>
                <a:pt x="4170" y="36322"/>
                <a:pt x="3434" y="41415"/>
              </a:cubicBezTo>
              <a:cubicBezTo>
                <a:pt x="2698" y="46508"/>
                <a:pt x="2058" y="52048"/>
                <a:pt x="1551" y="57722"/>
              </a:cubicBezTo>
              <a:cubicBezTo>
                <a:pt x="1044" y="63396"/>
                <a:pt x="650" y="69421"/>
                <a:pt x="392" y="75457"/>
              </a:cubicBezTo>
              <a:cubicBezTo>
                <a:pt x="134" y="81493"/>
                <a:pt x="0" y="87773"/>
                <a:pt x="0" y="93940"/>
              </a:cubicBezTo>
              <a:cubicBezTo>
                <a:pt x="0" y="100107"/>
                <a:pt x="134" y="106398"/>
                <a:pt x="392" y="112459"/>
              </a:cubicBezTo>
              <a:cubicBezTo>
                <a:pt x="650" y="118520"/>
                <a:pt x="1044" y="124583"/>
                <a:pt x="1551" y="130304"/>
              </a:cubicBezTo>
              <a:cubicBezTo>
                <a:pt x="2058" y="136025"/>
                <a:pt x="2698" y="141625"/>
                <a:pt x="3434" y="146787"/>
              </a:cubicBezTo>
              <a:cubicBezTo>
                <a:pt x="4170" y="151949"/>
                <a:pt x="5030" y="156872"/>
                <a:pt x="5967" y="161277"/>
              </a:cubicBezTo>
              <a:cubicBezTo>
                <a:pt x="6904" y="165682"/>
                <a:pt x="7952" y="169738"/>
                <a:pt x="9054" y="173216"/>
              </a:cubicBezTo>
              <a:cubicBezTo>
                <a:pt x="10156" y="176694"/>
                <a:pt x="11353" y="179727"/>
                <a:pt x="12577" y="182144"/>
              </a:cubicBezTo>
              <a:cubicBezTo>
                <a:pt x="13801" y="184561"/>
                <a:pt x="15099" y="186456"/>
                <a:pt x="16398" y="187720"/>
              </a:cubicBezTo>
              <a:cubicBezTo>
                <a:pt x="17697" y="188984"/>
                <a:pt x="19048" y="189666"/>
                <a:pt x="20373" y="189728"/>
              </a:cubicBezTo>
              <a:cubicBezTo>
                <a:pt x="21698" y="189790"/>
                <a:pt x="23048" y="189235"/>
                <a:pt x="24347" y="188093"/>
              </a:cubicBezTo>
              <a:cubicBezTo>
                <a:pt x="25646" y="186951"/>
                <a:pt x="26945" y="185178"/>
                <a:pt x="28169" y="182875"/>
              </a:cubicBezTo>
              <a:cubicBezTo>
                <a:pt x="29393" y="180572"/>
                <a:pt x="30589" y="177652"/>
                <a:pt x="31691" y="174277"/>
              </a:cubicBezTo>
              <a:cubicBezTo>
                <a:pt x="32793" y="170902"/>
                <a:pt x="33841" y="166945"/>
                <a:pt x="34778" y="162628"/>
              </a:cubicBezTo>
              <a:cubicBezTo>
                <a:pt x="35715" y="158311"/>
                <a:pt x="36576" y="153469"/>
                <a:pt x="37312" y="148376"/>
              </a:cubicBezTo>
              <a:cubicBezTo>
                <a:pt x="38048" y="143283"/>
                <a:pt x="38687" y="137743"/>
                <a:pt x="39194" y="132069"/>
              </a:cubicBezTo>
              <a:cubicBezTo>
                <a:pt x="39701" y="126395"/>
                <a:pt x="40096" y="120370"/>
                <a:pt x="40354" y="114334"/>
              </a:cubicBezTo>
              <a:cubicBezTo>
                <a:pt x="40612" y="108298"/>
                <a:pt x="40745" y="102018"/>
                <a:pt x="40745" y="9585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9</xdr:row>
      <xdr:rowOff>34920</xdr:rowOff>
    </xdr:from>
    <xdr:to>
      <xdr:col>4</xdr:col>
      <xdr:colOff>494640</xdr:colOff>
      <xdr:row>22</xdr:row>
      <xdr:rowOff>152640</xdr:rowOff>
    </xdr:to>
    <xdr:sp>
      <xdr:nvSpPr>
        <xdr:cNvPr id="226" name="PlotDat6_83|1~33_1"/>
        <xdr:cNvSpPr/>
      </xdr:nvSpPr>
      <xdr:spPr>
        <a:xfrm>
          <a:off x="3688560" y="3123720"/>
          <a:ext cx="57240" cy="605160"/>
        </a:xfrm>
        <a:custGeom>
          <a:avLst/>
          <a:gdLst/>
          <a:ahLst/>
          <a:rect l="l" t="t" r="r" b="b"/>
          <a:pathLst>
            <a:path w="61297" h="648300">
              <a:moveTo>
                <a:pt x="61297" y="322447"/>
              </a:moveTo>
              <a:cubicBezTo>
                <a:pt x="61297" y="301375"/>
                <a:pt x="61097" y="279908"/>
                <a:pt x="60708" y="259262"/>
              </a:cubicBezTo>
              <a:cubicBezTo>
                <a:pt x="60319" y="238616"/>
                <a:pt x="59727" y="217998"/>
                <a:pt x="58964" y="198572"/>
              </a:cubicBezTo>
              <a:cubicBezTo>
                <a:pt x="58201" y="179146"/>
                <a:pt x="57238" y="160166"/>
                <a:pt x="56131" y="142707"/>
              </a:cubicBezTo>
              <a:cubicBezTo>
                <a:pt x="55024" y="125248"/>
                <a:pt x="53728" y="108637"/>
                <a:pt x="52319" y="93815"/>
              </a:cubicBezTo>
              <a:cubicBezTo>
                <a:pt x="50910" y="78993"/>
                <a:pt x="49332" y="65390"/>
                <a:pt x="47675" y="53775"/>
              </a:cubicBezTo>
              <a:cubicBezTo>
                <a:pt x="46018" y="42160"/>
                <a:pt x="44218" y="32087"/>
                <a:pt x="42377" y="24125"/>
              </a:cubicBezTo>
              <a:cubicBezTo>
                <a:pt x="40536" y="16163"/>
                <a:pt x="38582" y="10007"/>
                <a:pt x="36627" y="6005"/>
              </a:cubicBezTo>
              <a:cubicBezTo>
                <a:pt x="34672" y="2003"/>
                <a:pt x="32641" y="0"/>
                <a:pt x="30648" y="111"/>
              </a:cubicBezTo>
              <a:cubicBezTo>
                <a:pt x="28655" y="222"/>
                <a:pt x="26623" y="2450"/>
                <a:pt x="24668" y="6669"/>
              </a:cubicBezTo>
              <a:cubicBezTo>
                <a:pt x="22713" y="10888"/>
                <a:pt x="20760" y="17262"/>
                <a:pt x="18919" y="25428"/>
              </a:cubicBezTo>
              <a:cubicBezTo>
                <a:pt x="17078" y="33594"/>
                <a:pt x="15278" y="43868"/>
                <a:pt x="13621" y="55667"/>
              </a:cubicBezTo>
              <a:cubicBezTo>
                <a:pt x="11964" y="67466"/>
                <a:pt x="10385" y="81245"/>
                <a:pt x="8976" y="96224"/>
              </a:cubicBezTo>
              <a:cubicBezTo>
                <a:pt x="7567" y="111203"/>
                <a:pt x="6272" y="127957"/>
                <a:pt x="5165" y="145539"/>
              </a:cubicBezTo>
              <a:cubicBezTo>
                <a:pt x="4058" y="163121"/>
                <a:pt x="3095" y="182208"/>
                <a:pt x="2332" y="201719"/>
              </a:cubicBezTo>
              <a:cubicBezTo>
                <a:pt x="1569" y="221230"/>
                <a:pt x="977" y="241914"/>
                <a:pt x="588" y="262603"/>
              </a:cubicBezTo>
              <a:cubicBezTo>
                <a:pt x="199" y="283292"/>
                <a:pt x="0" y="304781"/>
                <a:pt x="0" y="325853"/>
              </a:cubicBezTo>
              <a:cubicBezTo>
                <a:pt x="0" y="346925"/>
                <a:pt x="200" y="368391"/>
                <a:pt x="589" y="389037"/>
              </a:cubicBezTo>
              <a:cubicBezTo>
                <a:pt x="978" y="409683"/>
                <a:pt x="1570" y="430302"/>
                <a:pt x="2333" y="449728"/>
              </a:cubicBezTo>
              <a:cubicBezTo>
                <a:pt x="3096" y="469154"/>
                <a:pt x="4058" y="488133"/>
                <a:pt x="5165" y="505592"/>
              </a:cubicBezTo>
              <a:cubicBezTo>
                <a:pt x="6272" y="523051"/>
                <a:pt x="7568" y="539662"/>
                <a:pt x="8977" y="554484"/>
              </a:cubicBezTo>
              <a:cubicBezTo>
                <a:pt x="10386" y="569306"/>
                <a:pt x="11964" y="582910"/>
                <a:pt x="13621" y="594525"/>
              </a:cubicBezTo>
              <a:cubicBezTo>
                <a:pt x="15278" y="606140"/>
                <a:pt x="17079" y="616213"/>
                <a:pt x="18920" y="624175"/>
              </a:cubicBezTo>
              <a:cubicBezTo>
                <a:pt x="20761" y="632137"/>
                <a:pt x="22714" y="638293"/>
                <a:pt x="24669" y="642295"/>
              </a:cubicBezTo>
              <a:cubicBezTo>
                <a:pt x="26624" y="646297"/>
                <a:pt x="28656" y="648300"/>
                <a:pt x="30649" y="648189"/>
              </a:cubicBezTo>
              <a:cubicBezTo>
                <a:pt x="32642" y="648078"/>
                <a:pt x="34673" y="645850"/>
                <a:pt x="36628" y="641630"/>
              </a:cubicBezTo>
              <a:cubicBezTo>
                <a:pt x="38583" y="637410"/>
                <a:pt x="40536" y="631037"/>
                <a:pt x="42377" y="622871"/>
              </a:cubicBezTo>
              <a:cubicBezTo>
                <a:pt x="44218" y="614705"/>
                <a:pt x="46019" y="604431"/>
                <a:pt x="47676" y="592632"/>
              </a:cubicBezTo>
              <a:cubicBezTo>
                <a:pt x="49333" y="580833"/>
                <a:pt x="50912" y="567055"/>
                <a:pt x="52321" y="552076"/>
              </a:cubicBezTo>
              <a:cubicBezTo>
                <a:pt x="53730" y="537097"/>
                <a:pt x="55025" y="520342"/>
                <a:pt x="56132" y="502760"/>
              </a:cubicBezTo>
              <a:cubicBezTo>
                <a:pt x="57239" y="485178"/>
                <a:pt x="58201" y="466092"/>
                <a:pt x="58964" y="446581"/>
              </a:cubicBezTo>
              <a:cubicBezTo>
                <a:pt x="59727" y="427070"/>
                <a:pt x="60319" y="406385"/>
                <a:pt x="60708" y="385696"/>
              </a:cubicBezTo>
              <a:cubicBezTo>
                <a:pt x="61097" y="365007"/>
                <a:pt x="61297" y="343519"/>
                <a:pt x="61297" y="32244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8</xdr:row>
      <xdr:rowOff>77400</xdr:rowOff>
    </xdr:from>
    <xdr:to>
      <xdr:col>3</xdr:col>
      <xdr:colOff>698760</xdr:colOff>
      <xdr:row>19</xdr:row>
      <xdr:rowOff>137520</xdr:rowOff>
    </xdr:to>
    <xdr:sp>
      <xdr:nvSpPr>
        <xdr:cNvPr id="227" name="PlotDat6_85|1~33_1"/>
        <xdr:cNvSpPr/>
      </xdr:nvSpPr>
      <xdr:spPr>
        <a:xfrm>
          <a:off x="3110400" y="3003480"/>
          <a:ext cx="26640" cy="222840"/>
        </a:xfrm>
        <a:custGeom>
          <a:avLst/>
          <a:gdLst/>
          <a:ahLst/>
          <a:rect l="l" t="t" r="r" b="b"/>
          <a:pathLst>
            <a:path w="43375" h="236965">
              <a:moveTo>
                <a:pt x="43375" y="118500"/>
              </a:moveTo>
              <a:cubicBezTo>
                <a:pt x="43375" y="110795"/>
                <a:pt x="43234" y="102942"/>
                <a:pt x="42959" y="95385"/>
              </a:cubicBezTo>
              <a:cubicBezTo>
                <a:pt x="42684" y="87828"/>
                <a:pt x="42264" y="80277"/>
                <a:pt x="41724" y="73158"/>
              </a:cubicBezTo>
              <a:cubicBezTo>
                <a:pt x="41184" y="66039"/>
                <a:pt x="40503" y="59079"/>
                <a:pt x="39720" y="52672"/>
              </a:cubicBezTo>
              <a:cubicBezTo>
                <a:pt x="38937" y="46265"/>
                <a:pt x="38020" y="40165"/>
                <a:pt x="37023" y="34716"/>
              </a:cubicBezTo>
              <a:cubicBezTo>
                <a:pt x="36026" y="29267"/>
                <a:pt x="34910" y="24260"/>
                <a:pt x="33737" y="19978"/>
              </a:cubicBezTo>
              <a:cubicBezTo>
                <a:pt x="32564" y="15696"/>
                <a:pt x="31290" y="11975"/>
                <a:pt x="29987" y="9026"/>
              </a:cubicBezTo>
              <a:cubicBezTo>
                <a:pt x="28684" y="6077"/>
                <a:pt x="27302" y="3785"/>
                <a:pt x="25919" y="2281"/>
              </a:cubicBezTo>
              <a:cubicBezTo>
                <a:pt x="24536" y="777"/>
                <a:pt x="23098" y="2"/>
                <a:pt x="21688" y="1"/>
              </a:cubicBezTo>
              <a:cubicBezTo>
                <a:pt x="20278" y="0"/>
                <a:pt x="18840" y="772"/>
                <a:pt x="17457" y="2274"/>
              </a:cubicBezTo>
              <a:cubicBezTo>
                <a:pt x="16074" y="3776"/>
                <a:pt x="14691" y="6065"/>
                <a:pt x="13388" y="9013"/>
              </a:cubicBezTo>
              <a:cubicBezTo>
                <a:pt x="12085" y="11961"/>
                <a:pt x="10812" y="15679"/>
                <a:pt x="9639" y="19959"/>
              </a:cubicBezTo>
              <a:cubicBezTo>
                <a:pt x="8466" y="24239"/>
                <a:pt x="7349" y="29244"/>
                <a:pt x="6352" y="34691"/>
              </a:cubicBezTo>
              <a:cubicBezTo>
                <a:pt x="5355" y="40138"/>
                <a:pt x="4438" y="46237"/>
                <a:pt x="3655" y="52643"/>
              </a:cubicBezTo>
              <a:cubicBezTo>
                <a:pt x="2872" y="59049"/>
                <a:pt x="2191" y="66007"/>
                <a:pt x="1651" y="73125"/>
              </a:cubicBezTo>
              <a:cubicBezTo>
                <a:pt x="1111" y="80243"/>
                <a:pt x="692" y="87794"/>
                <a:pt x="417" y="95351"/>
              </a:cubicBezTo>
              <a:cubicBezTo>
                <a:pt x="142" y="102908"/>
                <a:pt x="0" y="110760"/>
                <a:pt x="0" y="118465"/>
              </a:cubicBezTo>
              <a:cubicBezTo>
                <a:pt x="0" y="126170"/>
                <a:pt x="142" y="134023"/>
                <a:pt x="417" y="141580"/>
              </a:cubicBezTo>
              <a:cubicBezTo>
                <a:pt x="692" y="149137"/>
                <a:pt x="1111" y="156688"/>
                <a:pt x="1651" y="163807"/>
              </a:cubicBezTo>
              <a:cubicBezTo>
                <a:pt x="2191" y="170926"/>
                <a:pt x="2872" y="177886"/>
                <a:pt x="3655" y="184293"/>
              </a:cubicBezTo>
              <a:cubicBezTo>
                <a:pt x="4438" y="190700"/>
                <a:pt x="5355" y="196800"/>
                <a:pt x="6352" y="202249"/>
              </a:cubicBezTo>
              <a:cubicBezTo>
                <a:pt x="7349" y="207698"/>
                <a:pt x="8466" y="212705"/>
                <a:pt x="9639" y="216987"/>
              </a:cubicBezTo>
              <a:cubicBezTo>
                <a:pt x="10812" y="221269"/>
                <a:pt x="12085" y="224989"/>
                <a:pt x="13388" y="227939"/>
              </a:cubicBezTo>
              <a:cubicBezTo>
                <a:pt x="14691" y="230889"/>
                <a:pt x="16074" y="233181"/>
                <a:pt x="17457" y="234685"/>
              </a:cubicBezTo>
              <a:cubicBezTo>
                <a:pt x="18840" y="236189"/>
                <a:pt x="20278" y="236963"/>
                <a:pt x="21688" y="236964"/>
              </a:cubicBezTo>
              <a:cubicBezTo>
                <a:pt x="23098" y="236965"/>
                <a:pt x="24536" y="236193"/>
                <a:pt x="25919" y="234691"/>
              </a:cubicBezTo>
              <a:cubicBezTo>
                <a:pt x="27302" y="233189"/>
                <a:pt x="28684" y="230901"/>
                <a:pt x="29987" y="227953"/>
              </a:cubicBezTo>
              <a:cubicBezTo>
                <a:pt x="31290" y="225005"/>
                <a:pt x="32564" y="221286"/>
                <a:pt x="33737" y="217006"/>
              </a:cubicBezTo>
              <a:cubicBezTo>
                <a:pt x="34910" y="212726"/>
                <a:pt x="36026" y="207721"/>
                <a:pt x="37023" y="202274"/>
              </a:cubicBezTo>
              <a:cubicBezTo>
                <a:pt x="38020" y="196827"/>
                <a:pt x="38937" y="190728"/>
                <a:pt x="39720" y="184322"/>
              </a:cubicBezTo>
              <a:cubicBezTo>
                <a:pt x="40503" y="177916"/>
                <a:pt x="41184" y="170958"/>
                <a:pt x="41724" y="163840"/>
              </a:cubicBezTo>
              <a:cubicBezTo>
                <a:pt x="42264" y="156722"/>
                <a:pt x="42684" y="149171"/>
                <a:pt x="42959" y="141614"/>
              </a:cubicBezTo>
              <a:cubicBezTo>
                <a:pt x="43234" y="134057"/>
                <a:pt x="43375" y="126205"/>
                <a:pt x="43375" y="11850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1520</xdr:colOff>
      <xdr:row>20</xdr:row>
      <xdr:rowOff>7560</xdr:rowOff>
    </xdr:from>
    <xdr:to>
      <xdr:col>4</xdr:col>
      <xdr:colOff>631440</xdr:colOff>
      <xdr:row>21</xdr:row>
      <xdr:rowOff>88200</xdr:rowOff>
    </xdr:to>
    <xdr:sp>
      <xdr:nvSpPr>
        <xdr:cNvPr id="228" name="PlotDat6_87|1~33_1"/>
        <xdr:cNvSpPr/>
      </xdr:nvSpPr>
      <xdr:spPr>
        <a:xfrm>
          <a:off x="3802680" y="3258720"/>
          <a:ext cx="79920" cy="243360"/>
        </a:xfrm>
        <a:custGeom>
          <a:avLst/>
          <a:gdLst/>
          <a:ahLst/>
          <a:rect l="l" t="t" r="r" b="b"/>
          <a:pathLst>
            <a:path w="86155" h="257615">
              <a:moveTo>
                <a:pt x="86155" y="129510"/>
              </a:moveTo>
              <a:cubicBezTo>
                <a:pt x="86155" y="121137"/>
                <a:pt x="85874" y="112597"/>
                <a:pt x="85328" y="104376"/>
              </a:cubicBezTo>
              <a:cubicBezTo>
                <a:pt x="84782" y="96155"/>
                <a:pt x="83948" y="87934"/>
                <a:pt x="82876" y="80181"/>
              </a:cubicBezTo>
              <a:cubicBezTo>
                <a:pt x="81804" y="72428"/>
                <a:pt x="80451" y="64842"/>
                <a:pt x="78895" y="57855"/>
              </a:cubicBezTo>
              <a:cubicBezTo>
                <a:pt x="77339" y="50868"/>
                <a:pt x="75519" y="44209"/>
                <a:pt x="73538" y="38256"/>
              </a:cubicBezTo>
              <a:cubicBezTo>
                <a:pt x="71557" y="32303"/>
                <a:pt x="69339" y="26826"/>
                <a:pt x="67010" y="22136"/>
              </a:cubicBezTo>
              <a:cubicBezTo>
                <a:pt x="64681" y="17446"/>
                <a:pt x="62151" y="13362"/>
                <a:pt x="59563" y="10116"/>
              </a:cubicBezTo>
              <a:cubicBezTo>
                <a:pt x="56975" y="6870"/>
                <a:pt x="54229" y="4335"/>
                <a:pt x="51482" y="2657"/>
              </a:cubicBezTo>
              <a:cubicBezTo>
                <a:pt x="48735" y="979"/>
                <a:pt x="45879" y="92"/>
                <a:pt x="43078" y="46"/>
              </a:cubicBezTo>
              <a:cubicBezTo>
                <a:pt x="40277" y="0"/>
                <a:pt x="37421" y="794"/>
                <a:pt x="34674" y="2383"/>
              </a:cubicBezTo>
              <a:cubicBezTo>
                <a:pt x="31927" y="3972"/>
                <a:pt x="29181" y="6416"/>
                <a:pt x="26593" y="9578"/>
              </a:cubicBezTo>
              <a:cubicBezTo>
                <a:pt x="24005" y="12740"/>
                <a:pt x="21474" y="16741"/>
                <a:pt x="19145" y="21355"/>
              </a:cubicBezTo>
              <a:cubicBezTo>
                <a:pt x="16816" y="25969"/>
                <a:pt x="14598" y="31373"/>
                <a:pt x="12617" y="37262"/>
              </a:cubicBezTo>
              <a:cubicBezTo>
                <a:pt x="10636" y="43151"/>
                <a:pt x="8816" y="49750"/>
                <a:pt x="7260" y="56687"/>
              </a:cubicBezTo>
              <a:cubicBezTo>
                <a:pt x="5704" y="63624"/>
                <a:pt x="4351" y="71165"/>
                <a:pt x="3279" y="78883"/>
              </a:cubicBezTo>
              <a:cubicBezTo>
                <a:pt x="2207" y="86601"/>
                <a:pt x="1374" y="94794"/>
                <a:pt x="828" y="102998"/>
              </a:cubicBezTo>
              <a:cubicBezTo>
                <a:pt x="282" y="111202"/>
                <a:pt x="0" y="119732"/>
                <a:pt x="0" y="128105"/>
              </a:cubicBezTo>
              <a:cubicBezTo>
                <a:pt x="0" y="136478"/>
                <a:pt x="282" y="145018"/>
                <a:pt x="828" y="153239"/>
              </a:cubicBezTo>
              <a:cubicBezTo>
                <a:pt x="1374" y="161460"/>
                <a:pt x="2207" y="169680"/>
                <a:pt x="3279" y="177433"/>
              </a:cubicBezTo>
              <a:cubicBezTo>
                <a:pt x="4351" y="185186"/>
                <a:pt x="5704" y="192772"/>
                <a:pt x="7260" y="199760"/>
              </a:cubicBezTo>
              <a:cubicBezTo>
                <a:pt x="8816" y="206748"/>
                <a:pt x="10636" y="213406"/>
                <a:pt x="12617" y="219359"/>
              </a:cubicBezTo>
              <a:cubicBezTo>
                <a:pt x="14598" y="225312"/>
                <a:pt x="16816" y="230788"/>
                <a:pt x="19145" y="235478"/>
              </a:cubicBezTo>
              <a:cubicBezTo>
                <a:pt x="21474" y="240168"/>
                <a:pt x="24004" y="244252"/>
                <a:pt x="26592" y="247499"/>
              </a:cubicBezTo>
              <a:cubicBezTo>
                <a:pt x="29180" y="250746"/>
                <a:pt x="31927" y="253280"/>
                <a:pt x="34674" y="254958"/>
              </a:cubicBezTo>
              <a:cubicBezTo>
                <a:pt x="37421" y="256636"/>
                <a:pt x="40276" y="257523"/>
                <a:pt x="43077" y="257569"/>
              </a:cubicBezTo>
              <a:cubicBezTo>
                <a:pt x="45878" y="257615"/>
                <a:pt x="48734" y="256821"/>
                <a:pt x="51482" y="255232"/>
              </a:cubicBezTo>
              <a:cubicBezTo>
                <a:pt x="54230" y="253643"/>
                <a:pt x="56975" y="251199"/>
                <a:pt x="59563" y="248037"/>
              </a:cubicBezTo>
              <a:cubicBezTo>
                <a:pt x="62151" y="244875"/>
                <a:pt x="64681" y="240873"/>
                <a:pt x="67010" y="236259"/>
              </a:cubicBezTo>
              <a:cubicBezTo>
                <a:pt x="69339" y="231645"/>
                <a:pt x="71557" y="226240"/>
                <a:pt x="73538" y="220352"/>
              </a:cubicBezTo>
              <a:cubicBezTo>
                <a:pt x="75519" y="214464"/>
                <a:pt x="77339" y="207865"/>
                <a:pt x="78895" y="200928"/>
              </a:cubicBezTo>
              <a:cubicBezTo>
                <a:pt x="80451" y="193991"/>
                <a:pt x="81804" y="186450"/>
                <a:pt x="82876" y="178732"/>
              </a:cubicBezTo>
              <a:cubicBezTo>
                <a:pt x="83948" y="171014"/>
                <a:pt x="84782" y="162820"/>
                <a:pt x="85328" y="154616"/>
              </a:cubicBezTo>
              <a:cubicBezTo>
                <a:pt x="85874" y="146412"/>
                <a:pt x="86155" y="137883"/>
                <a:pt x="86155" y="12951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760</xdr:colOff>
      <xdr:row>17</xdr:row>
      <xdr:rowOff>152280</xdr:rowOff>
    </xdr:from>
    <xdr:to>
      <xdr:col>3</xdr:col>
      <xdr:colOff>727200</xdr:colOff>
      <xdr:row>20</xdr:row>
      <xdr:rowOff>7560</xdr:rowOff>
    </xdr:to>
    <xdr:sp>
      <xdr:nvSpPr>
        <xdr:cNvPr id="229" name="PlotDat6_89|1~33_1"/>
        <xdr:cNvSpPr/>
      </xdr:nvSpPr>
      <xdr:spPr>
        <a:xfrm>
          <a:off x="3101040" y="2915640"/>
          <a:ext cx="64440" cy="343080"/>
        </a:xfrm>
        <a:custGeom>
          <a:avLst/>
          <a:gdLst/>
          <a:ahLst/>
          <a:rect l="l" t="t" r="r" b="b"/>
          <a:pathLst>
            <a:path w="70393" h="365950">
              <a:moveTo>
                <a:pt x="70393" y="183691"/>
              </a:moveTo>
              <a:cubicBezTo>
                <a:pt x="70393" y="171795"/>
                <a:pt x="70163" y="159666"/>
                <a:pt x="69717" y="147990"/>
              </a:cubicBezTo>
              <a:cubicBezTo>
                <a:pt x="69271" y="136314"/>
                <a:pt x="68590" y="124641"/>
                <a:pt x="67714" y="113633"/>
              </a:cubicBezTo>
              <a:cubicBezTo>
                <a:pt x="66838" y="102625"/>
                <a:pt x="65734" y="91858"/>
                <a:pt x="64462" y="81941"/>
              </a:cubicBezTo>
              <a:cubicBezTo>
                <a:pt x="63190" y="72024"/>
                <a:pt x="61703" y="62576"/>
                <a:pt x="60084" y="54131"/>
              </a:cubicBezTo>
              <a:cubicBezTo>
                <a:pt x="58465" y="45686"/>
                <a:pt x="56654" y="37921"/>
                <a:pt x="54751" y="31273"/>
              </a:cubicBezTo>
              <a:cubicBezTo>
                <a:pt x="52848" y="24625"/>
                <a:pt x="50781" y="18840"/>
                <a:pt x="48666" y="14245"/>
              </a:cubicBezTo>
              <a:cubicBezTo>
                <a:pt x="46551" y="9650"/>
                <a:pt x="44308" y="6066"/>
                <a:pt x="42063" y="3700"/>
              </a:cubicBezTo>
              <a:cubicBezTo>
                <a:pt x="39818" y="1334"/>
                <a:pt x="37486" y="92"/>
                <a:pt x="35197" y="46"/>
              </a:cubicBezTo>
              <a:cubicBezTo>
                <a:pt x="32908" y="0"/>
                <a:pt x="30575" y="1146"/>
                <a:pt x="28330" y="3421"/>
              </a:cubicBezTo>
              <a:cubicBezTo>
                <a:pt x="26085" y="5696"/>
                <a:pt x="23842" y="9187"/>
                <a:pt x="21727" y="13696"/>
              </a:cubicBezTo>
              <a:cubicBezTo>
                <a:pt x="19612" y="18205"/>
                <a:pt x="17545" y="23906"/>
                <a:pt x="15642" y="30476"/>
              </a:cubicBezTo>
              <a:cubicBezTo>
                <a:pt x="13739" y="37046"/>
                <a:pt x="11927" y="44738"/>
                <a:pt x="10309" y="53117"/>
              </a:cubicBezTo>
              <a:cubicBezTo>
                <a:pt x="8691" y="61496"/>
                <a:pt x="7204" y="70883"/>
                <a:pt x="5932" y="80748"/>
              </a:cubicBezTo>
              <a:cubicBezTo>
                <a:pt x="4660" y="90613"/>
                <a:pt x="3555" y="101336"/>
                <a:pt x="2679" y="112308"/>
              </a:cubicBezTo>
              <a:cubicBezTo>
                <a:pt x="1803" y="123280"/>
                <a:pt x="1122" y="134925"/>
                <a:pt x="676" y="146583"/>
              </a:cubicBezTo>
              <a:cubicBezTo>
                <a:pt x="230" y="158241"/>
                <a:pt x="0" y="170361"/>
                <a:pt x="0" y="182257"/>
              </a:cubicBezTo>
              <a:cubicBezTo>
                <a:pt x="0" y="194153"/>
                <a:pt x="230" y="206283"/>
                <a:pt x="676" y="217959"/>
              </a:cubicBezTo>
              <a:cubicBezTo>
                <a:pt x="1122" y="229635"/>
                <a:pt x="1803" y="241307"/>
                <a:pt x="2679" y="252315"/>
              </a:cubicBezTo>
              <a:cubicBezTo>
                <a:pt x="3555" y="263323"/>
                <a:pt x="4660" y="274091"/>
                <a:pt x="5931" y="284008"/>
              </a:cubicBezTo>
              <a:cubicBezTo>
                <a:pt x="7202" y="293925"/>
                <a:pt x="8689" y="303372"/>
                <a:pt x="10308" y="311817"/>
              </a:cubicBezTo>
              <a:cubicBezTo>
                <a:pt x="11927" y="320262"/>
                <a:pt x="13739" y="328028"/>
                <a:pt x="15642" y="334676"/>
              </a:cubicBezTo>
              <a:cubicBezTo>
                <a:pt x="17545" y="341324"/>
                <a:pt x="19612" y="347109"/>
                <a:pt x="21727" y="351704"/>
              </a:cubicBezTo>
              <a:cubicBezTo>
                <a:pt x="23842" y="356299"/>
                <a:pt x="26085" y="359882"/>
                <a:pt x="28330" y="362248"/>
              </a:cubicBezTo>
              <a:cubicBezTo>
                <a:pt x="30575" y="364614"/>
                <a:pt x="32907" y="365856"/>
                <a:pt x="35196" y="365903"/>
              </a:cubicBezTo>
              <a:cubicBezTo>
                <a:pt x="37485" y="365950"/>
                <a:pt x="39818" y="364803"/>
                <a:pt x="42063" y="362528"/>
              </a:cubicBezTo>
              <a:cubicBezTo>
                <a:pt x="44308" y="360253"/>
                <a:pt x="46551" y="356762"/>
                <a:pt x="48666" y="352253"/>
              </a:cubicBezTo>
              <a:cubicBezTo>
                <a:pt x="50781" y="347744"/>
                <a:pt x="52848" y="342042"/>
                <a:pt x="54751" y="335472"/>
              </a:cubicBezTo>
              <a:cubicBezTo>
                <a:pt x="56654" y="328902"/>
                <a:pt x="58466" y="321211"/>
                <a:pt x="60084" y="312832"/>
              </a:cubicBezTo>
              <a:cubicBezTo>
                <a:pt x="61702" y="304453"/>
                <a:pt x="63189" y="295065"/>
                <a:pt x="64461" y="285200"/>
              </a:cubicBezTo>
              <a:cubicBezTo>
                <a:pt x="65733" y="275335"/>
                <a:pt x="66838" y="264614"/>
                <a:pt x="67714" y="253641"/>
              </a:cubicBezTo>
              <a:cubicBezTo>
                <a:pt x="68590" y="242668"/>
                <a:pt x="69271" y="231023"/>
                <a:pt x="69717" y="219365"/>
              </a:cubicBezTo>
              <a:cubicBezTo>
                <a:pt x="70163" y="207707"/>
                <a:pt x="70393" y="195587"/>
                <a:pt x="70393" y="18369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20</xdr:row>
      <xdr:rowOff>91440</xdr:rowOff>
    </xdr:from>
    <xdr:to>
      <xdr:col>4</xdr:col>
      <xdr:colOff>424080</xdr:colOff>
      <xdr:row>21</xdr:row>
      <xdr:rowOff>110880</xdr:rowOff>
    </xdr:to>
    <xdr:sp>
      <xdr:nvSpPr>
        <xdr:cNvPr id="230" name="PlotDat6_91|1~33_1"/>
        <xdr:cNvSpPr/>
      </xdr:nvSpPr>
      <xdr:spPr>
        <a:xfrm>
          <a:off x="3608640" y="3342600"/>
          <a:ext cx="66600" cy="182160"/>
        </a:xfrm>
        <a:custGeom>
          <a:avLst/>
          <a:gdLst/>
          <a:ahLst/>
          <a:rect l="l" t="t" r="r" b="b"/>
          <a:pathLst>
            <a:path w="72533" h="202641">
              <a:moveTo>
                <a:pt x="72533" y="100500"/>
              </a:moveTo>
              <a:cubicBezTo>
                <a:pt x="72533" y="93915"/>
                <a:pt x="72297" y="87207"/>
                <a:pt x="71837" y="80759"/>
              </a:cubicBezTo>
              <a:cubicBezTo>
                <a:pt x="71377" y="74311"/>
                <a:pt x="70676" y="67872"/>
                <a:pt x="69773" y="61809"/>
              </a:cubicBezTo>
              <a:cubicBezTo>
                <a:pt x="68870" y="55746"/>
                <a:pt x="67731" y="49823"/>
                <a:pt x="66421" y="44377"/>
              </a:cubicBezTo>
              <a:cubicBezTo>
                <a:pt x="65111" y="38931"/>
                <a:pt x="63579" y="33752"/>
                <a:pt x="61911" y="29133"/>
              </a:cubicBezTo>
              <a:cubicBezTo>
                <a:pt x="60243" y="24514"/>
                <a:pt x="58376" y="20278"/>
                <a:pt x="56415" y="16664"/>
              </a:cubicBezTo>
              <a:cubicBezTo>
                <a:pt x="54454" y="13050"/>
                <a:pt x="52324" y="9919"/>
                <a:pt x="50145" y="7448"/>
              </a:cubicBezTo>
              <a:cubicBezTo>
                <a:pt x="47966" y="4977"/>
                <a:pt x="45655" y="3071"/>
                <a:pt x="43342" y="1839"/>
              </a:cubicBezTo>
              <a:cubicBezTo>
                <a:pt x="41029" y="607"/>
                <a:pt x="38624" y="0"/>
                <a:pt x="36266" y="53"/>
              </a:cubicBezTo>
              <a:cubicBezTo>
                <a:pt x="33908" y="106"/>
                <a:pt x="31504" y="822"/>
                <a:pt x="29191" y="2159"/>
              </a:cubicBezTo>
              <a:cubicBezTo>
                <a:pt x="26878" y="3496"/>
                <a:pt x="24567" y="5507"/>
                <a:pt x="22388" y="8076"/>
              </a:cubicBezTo>
              <a:cubicBezTo>
                <a:pt x="20209" y="10645"/>
                <a:pt x="18079" y="13873"/>
                <a:pt x="16118" y="17576"/>
              </a:cubicBezTo>
              <a:cubicBezTo>
                <a:pt x="14157" y="21279"/>
                <a:pt x="12290" y="25600"/>
                <a:pt x="10622" y="30294"/>
              </a:cubicBezTo>
              <a:cubicBezTo>
                <a:pt x="8954" y="34988"/>
                <a:pt x="7422" y="40237"/>
                <a:pt x="6112" y="45742"/>
              </a:cubicBezTo>
              <a:cubicBezTo>
                <a:pt x="4802" y="51247"/>
                <a:pt x="3663" y="57221"/>
                <a:pt x="2760" y="63326"/>
              </a:cubicBezTo>
              <a:cubicBezTo>
                <a:pt x="1857" y="69431"/>
                <a:pt x="1156" y="75900"/>
                <a:pt x="696" y="82369"/>
              </a:cubicBezTo>
              <a:cubicBezTo>
                <a:pt x="236" y="88838"/>
                <a:pt x="0" y="95557"/>
                <a:pt x="0" y="102142"/>
              </a:cubicBezTo>
              <a:cubicBezTo>
                <a:pt x="0" y="108727"/>
                <a:pt x="236" y="115434"/>
                <a:pt x="696" y="121882"/>
              </a:cubicBezTo>
              <a:cubicBezTo>
                <a:pt x="1156" y="128330"/>
                <a:pt x="1857" y="134769"/>
                <a:pt x="2760" y="140832"/>
              </a:cubicBezTo>
              <a:cubicBezTo>
                <a:pt x="3663" y="146895"/>
                <a:pt x="4802" y="152818"/>
                <a:pt x="6112" y="158264"/>
              </a:cubicBezTo>
              <a:cubicBezTo>
                <a:pt x="7422" y="163710"/>
                <a:pt x="8954" y="168889"/>
                <a:pt x="10622" y="173508"/>
              </a:cubicBezTo>
              <a:cubicBezTo>
                <a:pt x="12290" y="178127"/>
                <a:pt x="14157" y="182364"/>
                <a:pt x="16118" y="185978"/>
              </a:cubicBezTo>
              <a:cubicBezTo>
                <a:pt x="18079" y="189592"/>
                <a:pt x="20209" y="192723"/>
                <a:pt x="22388" y="195194"/>
              </a:cubicBezTo>
              <a:cubicBezTo>
                <a:pt x="24567" y="197665"/>
                <a:pt x="26878" y="199570"/>
                <a:pt x="29191" y="200802"/>
              </a:cubicBezTo>
              <a:cubicBezTo>
                <a:pt x="31504" y="202034"/>
                <a:pt x="33909" y="202641"/>
                <a:pt x="36267" y="202588"/>
              </a:cubicBezTo>
              <a:cubicBezTo>
                <a:pt x="38625" y="202535"/>
                <a:pt x="41029" y="201819"/>
                <a:pt x="43342" y="200482"/>
              </a:cubicBezTo>
              <a:cubicBezTo>
                <a:pt x="45655" y="199145"/>
                <a:pt x="47966" y="197135"/>
                <a:pt x="50145" y="194566"/>
              </a:cubicBezTo>
              <a:cubicBezTo>
                <a:pt x="52324" y="191997"/>
                <a:pt x="54454" y="188768"/>
                <a:pt x="56415" y="185065"/>
              </a:cubicBezTo>
              <a:cubicBezTo>
                <a:pt x="58376" y="181362"/>
                <a:pt x="60243" y="177041"/>
                <a:pt x="61911" y="172347"/>
              </a:cubicBezTo>
              <a:cubicBezTo>
                <a:pt x="63579" y="167653"/>
                <a:pt x="65111" y="162404"/>
                <a:pt x="66421" y="156899"/>
              </a:cubicBezTo>
              <a:cubicBezTo>
                <a:pt x="67731" y="151394"/>
                <a:pt x="68870" y="145421"/>
                <a:pt x="69773" y="139316"/>
              </a:cubicBezTo>
              <a:cubicBezTo>
                <a:pt x="70676" y="133211"/>
                <a:pt x="71377" y="126741"/>
                <a:pt x="71837" y="120272"/>
              </a:cubicBezTo>
              <a:cubicBezTo>
                <a:pt x="72297" y="113803"/>
                <a:pt x="72533" y="107085"/>
                <a:pt x="72533" y="10050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1160</xdr:colOff>
      <xdr:row>21</xdr:row>
      <xdr:rowOff>115200</xdr:rowOff>
    </xdr:from>
    <xdr:to>
      <xdr:col>4</xdr:col>
      <xdr:colOff>705600</xdr:colOff>
      <xdr:row>22</xdr:row>
      <xdr:rowOff>156600</xdr:rowOff>
    </xdr:to>
    <xdr:sp>
      <xdr:nvSpPr>
        <xdr:cNvPr id="231" name="PlotDat6_93|1~33_1"/>
        <xdr:cNvSpPr/>
      </xdr:nvSpPr>
      <xdr:spPr>
        <a:xfrm>
          <a:off x="3892320" y="3529080"/>
          <a:ext cx="64440" cy="203760"/>
        </a:xfrm>
        <a:custGeom>
          <a:avLst/>
          <a:gdLst/>
          <a:ahLst/>
          <a:rect l="l" t="t" r="r" b="b"/>
          <a:pathLst>
            <a:path w="81884" h="214594">
              <a:moveTo>
                <a:pt x="81884" y="107630"/>
              </a:moveTo>
              <a:cubicBezTo>
                <a:pt x="81884" y="100654"/>
                <a:pt x="81616" y="93542"/>
                <a:pt x="81097" y="86696"/>
              </a:cubicBezTo>
              <a:cubicBezTo>
                <a:pt x="80578" y="79850"/>
                <a:pt x="79786" y="73006"/>
                <a:pt x="78767" y="66553"/>
              </a:cubicBezTo>
              <a:cubicBezTo>
                <a:pt x="77748" y="60100"/>
                <a:pt x="76463" y="53788"/>
                <a:pt x="74984" y="47975"/>
              </a:cubicBezTo>
              <a:cubicBezTo>
                <a:pt x="73505" y="42162"/>
                <a:pt x="71775" y="36626"/>
                <a:pt x="69892" y="31678"/>
              </a:cubicBezTo>
              <a:cubicBezTo>
                <a:pt x="68009" y="26730"/>
                <a:pt x="65902" y="22180"/>
                <a:pt x="63688" y="18286"/>
              </a:cubicBezTo>
              <a:cubicBezTo>
                <a:pt x="61474" y="14392"/>
                <a:pt x="59070" y="11005"/>
                <a:pt x="56610" y="8315"/>
              </a:cubicBezTo>
              <a:cubicBezTo>
                <a:pt x="54150" y="5625"/>
                <a:pt x="51540" y="3530"/>
                <a:pt x="48929" y="2148"/>
              </a:cubicBezTo>
              <a:cubicBezTo>
                <a:pt x="46318" y="766"/>
                <a:pt x="43604" y="44"/>
                <a:pt x="40942" y="22"/>
              </a:cubicBezTo>
              <a:cubicBezTo>
                <a:pt x="38280" y="0"/>
                <a:pt x="35565" y="678"/>
                <a:pt x="32954" y="2018"/>
              </a:cubicBezTo>
              <a:cubicBezTo>
                <a:pt x="30343" y="3358"/>
                <a:pt x="27734" y="5411"/>
                <a:pt x="25274" y="8060"/>
              </a:cubicBezTo>
              <a:cubicBezTo>
                <a:pt x="22814" y="10709"/>
                <a:pt x="20410" y="14057"/>
                <a:pt x="18196" y="17915"/>
              </a:cubicBezTo>
              <a:cubicBezTo>
                <a:pt x="15982" y="21773"/>
                <a:pt x="13875" y="26288"/>
                <a:pt x="11992" y="31206"/>
              </a:cubicBezTo>
              <a:cubicBezTo>
                <a:pt x="10109" y="36124"/>
                <a:pt x="8379" y="41632"/>
                <a:pt x="6900" y="47420"/>
              </a:cubicBezTo>
              <a:cubicBezTo>
                <a:pt x="5421" y="53208"/>
                <a:pt x="4136" y="59499"/>
                <a:pt x="3117" y="65936"/>
              </a:cubicBezTo>
              <a:cubicBezTo>
                <a:pt x="2098" y="72373"/>
                <a:pt x="1306" y="79203"/>
                <a:pt x="787" y="86041"/>
              </a:cubicBezTo>
              <a:cubicBezTo>
                <a:pt x="268" y="92879"/>
                <a:pt x="0" y="99987"/>
                <a:pt x="0" y="106963"/>
              </a:cubicBezTo>
              <a:cubicBezTo>
                <a:pt x="0" y="113939"/>
                <a:pt x="267" y="121052"/>
                <a:pt x="787" y="127898"/>
              </a:cubicBezTo>
              <a:cubicBezTo>
                <a:pt x="1307" y="134744"/>
                <a:pt x="2098" y="141588"/>
                <a:pt x="3117" y="148041"/>
              </a:cubicBezTo>
              <a:cubicBezTo>
                <a:pt x="4136" y="154494"/>
                <a:pt x="5421" y="160806"/>
                <a:pt x="6900" y="166618"/>
              </a:cubicBezTo>
              <a:cubicBezTo>
                <a:pt x="8379" y="172430"/>
                <a:pt x="10109" y="177968"/>
                <a:pt x="11992" y="182916"/>
              </a:cubicBezTo>
              <a:cubicBezTo>
                <a:pt x="13875" y="187864"/>
                <a:pt x="15982" y="192414"/>
                <a:pt x="18196" y="196308"/>
              </a:cubicBezTo>
              <a:cubicBezTo>
                <a:pt x="20410" y="200202"/>
                <a:pt x="22814" y="203588"/>
                <a:pt x="25274" y="206278"/>
              </a:cubicBezTo>
              <a:cubicBezTo>
                <a:pt x="27734" y="208968"/>
                <a:pt x="30343" y="211064"/>
                <a:pt x="32954" y="212446"/>
              </a:cubicBezTo>
              <a:cubicBezTo>
                <a:pt x="35565" y="213828"/>
                <a:pt x="38279" y="214550"/>
                <a:pt x="40941" y="214572"/>
              </a:cubicBezTo>
              <a:cubicBezTo>
                <a:pt x="43603" y="214594"/>
                <a:pt x="46318" y="213916"/>
                <a:pt x="48929" y="212576"/>
              </a:cubicBezTo>
              <a:cubicBezTo>
                <a:pt x="51540" y="211236"/>
                <a:pt x="54150" y="209184"/>
                <a:pt x="56610" y="206534"/>
              </a:cubicBezTo>
              <a:cubicBezTo>
                <a:pt x="59070" y="203884"/>
                <a:pt x="61474" y="200536"/>
                <a:pt x="63688" y="196678"/>
              </a:cubicBezTo>
              <a:cubicBezTo>
                <a:pt x="65902" y="192820"/>
                <a:pt x="68009" y="188304"/>
                <a:pt x="69892" y="183387"/>
              </a:cubicBezTo>
              <a:cubicBezTo>
                <a:pt x="71775" y="178470"/>
                <a:pt x="73505" y="172961"/>
                <a:pt x="74984" y="167173"/>
              </a:cubicBezTo>
              <a:cubicBezTo>
                <a:pt x="76463" y="161385"/>
                <a:pt x="77748" y="155094"/>
                <a:pt x="78767" y="148657"/>
              </a:cubicBezTo>
              <a:cubicBezTo>
                <a:pt x="79786" y="142220"/>
                <a:pt x="80578" y="135390"/>
                <a:pt x="81097" y="128552"/>
              </a:cubicBezTo>
              <a:cubicBezTo>
                <a:pt x="81616" y="121714"/>
                <a:pt x="81884" y="114606"/>
                <a:pt x="81884" y="10763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2</xdr:row>
      <xdr:rowOff>13680</xdr:rowOff>
    </xdr:from>
    <xdr:to>
      <xdr:col>3</xdr:col>
      <xdr:colOff>223200</xdr:colOff>
      <xdr:row>13</xdr:row>
      <xdr:rowOff>49680</xdr:rowOff>
    </xdr:to>
    <xdr:sp>
      <xdr:nvSpPr>
        <xdr:cNvPr id="232" name="PlotDat6_95|1~33_1"/>
        <xdr:cNvSpPr/>
      </xdr:nvSpPr>
      <xdr:spPr>
        <a:xfrm>
          <a:off x="2642760" y="1964520"/>
          <a:ext cx="18720" cy="198360"/>
        </a:xfrm>
        <a:custGeom>
          <a:avLst/>
          <a:gdLst/>
          <a:ahLst/>
          <a:rect l="l" t="t" r="r" b="b"/>
          <a:pathLst>
            <a:path w="20429" h="202791">
              <a:moveTo>
                <a:pt x="20429" y="100842"/>
              </a:moveTo>
              <a:cubicBezTo>
                <a:pt x="20429" y="94251"/>
                <a:pt x="20362" y="87536"/>
                <a:pt x="20233" y="81078"/>
              </a:cubicBezTo>
              <a:cubicBezTo>
                <a:pt x="20104" y="74620"/>
                <a:pt x="19906" y="68171"/>
                <a:pt x="19652" y="62095"/>
              </a:cubicBezTo>
              <a:cubicBezTo>
                <a:pt x="19398" y="56019"/>
                <a:pt x="19077" y="50082"/>
                <a:pt x="18708" y="44622"/>
              </a:cubicBezTo>
              <a:cubicBezTo>
                <a:pt x="18339" y="39162"/>
                <a:pt x="17907" y="33967"/>
                <a:pt x="17437" y="29332"/>
              </a:cubicBezTo>
              <a:cubicBezTo>
                <a:pt x="16967" y="24697"/>
                <a:pt x="16441" y="20442"/>
                <a:pt x="15889" y="16810"/>
              </a:cubicBezTo>
              <a:cubicBezTo>
                <a:pt x="15337" y="13178"/>
                <a:pt x="14737" y="10028"/>
                <a:pt x="14123" y="7539"/>
              </a:cubicBezTo>
              <a:cubicBezTo>
                <a:pt x="13509" y="5050"/>
                <a:pt x="12858" y="3126"/>
                <a:pt x="12207" y="1876"/>
              </a:cubicBezTo>
              <a:cubicBezTo>
                <a:pt x="11556" y="626"/>
                <a:pt x="10878" y="0"/>
                <a:pt x="10214" y="36"/>
              </a:cubicBezTo>
              <a:cubicBezTo>
                <a:pt x="9550" y="72"/>
                <a:pt x="8873" y="771"/>
                <a:pt x="8222" y="2092"/>
              </a:cubicBezTo>
              <a:cubicBezTo>
                <a:pt x="7571" y="3413"/>
                <a:pt x="6919" y="5408"/>
                <a:pt x="6305" y="7964"/>
              </a:cubicBezTo>
              <a:cubicBezTo>
                <a:pt x="5691" y="10520"/>
                <a:pt x="5091" y="13734"/>
                <a:pt x="4539" y="17426"/>
              </a:cubicBezTo>
              <a:cubicBezTo>
                <a:pt x="3987" y="21118"/>
                <a:pt x="3461" y="25430"/>
                <a:pt x="2991" y="30116"/>
              </a:cubicBezTo>
              <a:cubicBezTo>
                <a:pt x="2521" y="34802"/>
                <a:pt x="2090" y="40044"/>
                <a:pt x="1721" y="45544"/>
              </a:cubicBezTo>
              <a:cubicBezTo>
                <a:pt x="1352" y="51044"/>
                <a:pt x="1031" y="57016"/>
                <a:pt x="777" y="63119"/>
              </a:cubicBezTo>
              <a:cubicBezTo>
                <a:pt x="523" y="69222"/>
                <a:pt x="326" y="75693"/>
                <a:pt x="196" y="82165"/>
              </a:cubicBezTo>
              <a:cubicBezTo>
                <a:pt x="66" y="88637"/>
                <a:pt x="0" y="95359"/>
                <a:pt x="0" y="101950"/>
              </a:cubicBezTo>
              <a:cubicBezTo>
                <a:pt x="0" y="108541"/>
                <a:pt x="66" y="115256"/>
                <a:pt x="196" y="121714"/>
              </a:cubicBezTo>
              <a:cubicBezTo>
                <a:pt x="326" y="128172"/>
                <a:pt x="523" y="134621"/>
                <a:pt x="777" y="140697"/>
              </a:cubicBezTo>
              <a:cubicBezTo>
                <a:pt x="1031" y="146773"/>
                <a:pt x="1352" y="152709"/>
                <a:pt x="1721" y="158169"/>
              </a:cubicBezTo>
              <a:cubicBezTo>
                <a:pt x="2090" y="163629"/>
                <a:pt x="2522" y="168825"/>
                <a:pt x="2992" y="173460"/>
              </a:cubicBezTo>
              <a:cubicBezTo>
                <a:pt x="3462" y="178095"/>
                <a:pt x="3988" y="182349"/>
                <a:pt x="4540" y="185981"/>
              </a:cubicBezTo>
              <a:cubicBezTo>
                <a:pt x="5092" y="189613"/>
                <a:pt x="5692" y="192763"/>
                <a:pt x="6306" y="195252"/>
              </a:cubicBezTo>
              <a:cubicBezTo>
                <a:pt x="6920" y="197741"/>
                <a:pt x="7571" y="199666"/>
                <a:pt x="8222" y="200916"/>
              </a:cubicBezTo>
              <a:cubicBezTo>
                <a:pt x="8873" y="202166"/>
                <a:pt x="9551" y="202791"/>
                <a:pt x="10215" y="202755"/>
              </a:cubicBezTo>
              <a:cubicBezTo>
                <a:pt x="10879" y="202719"/>
                <a:pt x="11556" y="202021"/>
                <a:pt x="12208" y="200700"/>
              </a:cubicBezTo>
              <a:cubicBezTo>
                <a:pt x="12860" y="199379"/>
                <a:pt x="13510" y="197384"/>
                <a:pt x="14124" y="194828"/>
              </a:cubicBezTo>
              <a:cubicBezTo>
                <a:pt x="14738" y="192272"/>
                <a:pt x="15338" y="189057"/>
                <a:pt x="15890" y="185365"/>
              </a:cubicBezTo>
              <a:cubicBezTo>
                <a:pt x="16442" y="181673"/>
                <a:pt x="16968" y="177362"/>
                <a:pt x="17438" y="172676"/>
              </a:cubicBezTo>
              <a:cubicBezTo>
                <a:pt x="17908" y="167990"/>
                <a:pt x="18339" y="162748"/>
                <a:pt x="18708" y="157247"/>
              </a:cubicBezTo>
              <a:cubicBezTo>
                <a:pt x="19077" y="151746"/>
                <a:pt x="19398" y="145776"/>
                <a:pt x="19652" y="139672"/>
              </a:cubicBezTo>
              <a:cubicBezTo>
                <a:pt x="19906" y="133568"/>
                <a:pt x="20103" y="127098"/>
                <a:pt x="20233" y="120626"/>
              </a:cubicBezTo>
              <a:cubicBezTo>
                <a:pt x="20363" y="114154"/>
                <a:pt x="20429" y="107433"/>
                <a:pt x="20429" y="10084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5</xdr:row>
      <xdr:rowOff>3240</xdr:rowOff>
    </xdr:from>
    <xdr:to>
      <xdr:col>3</xdr:col>
      <xdr:colOff>341280</xdr:colOff>
      <xdr:row>16</xdr:row>
      <xdr:rowOff>28080</xdr:rowOff>
    </xdr:to>
    <xdr:sp>
      <xdr:nvSpPr>
        <xdr:cNvPr id="233" name="PlotDat6_97|1~33_1"/>
        <xdr:cNvSpPr/>
      </xdr:nvSpPr>
      <xdr:spPr>
        <a:xfrm>
          <a:off x="2756880" y="2441520"/>
          <a:ext cx="22680" cy="187560"/>
        </a:xfrm>
        <a:custGeom>
          <a:avLst/>
          <a:gdLst/>
          <a:ahLst/>
          <a:rect l="l" t="t" r="r" b="b"/>
          <a:pathLst>
            <a:path w="28704" h="200219">
              <a:moveTo>
                <a:pt x="28704" y="100751"/>
              </a:moveTo>
              <a:cubicBezTo>
                <a:pt x="28704" y="94244"/>
                <a:pt x="28610" y="87607"/>
                <a:pt x="28428" y="81217"/>
              </a:cubicBezTo>
              <a:cubicBezTo>
                <a:pt x="28246" y="74827"/>
                <a:pt x="27968" y="68436"/>
                <a:pt x="27611" y="62408"/>
              </a:cubicBezTo>
              <a:cubicBezTo>
                <a:pt x="27254" y="56380"/>
                <a:pt x="26804" y="50483"/>
                <a:pt x="26285" y="45049"/>
              </a:cubicBezTo>
              <a:cubicBezTo>
                <a:pt x="25766" y="39615"/>
                <a:pt x="25160" y="34436"/>
                <a:pt x="24500" y="29805"/>
              </a:cubicBezTo>
              <a:cubicBezTo>
                <a:pt x="23840" y="25174"/>
                <a:pt x="23101" y="20913"/>
                <a:pt x="22325" y="17263"/>
              </a:cubicBezTo>
              <a:cubicBezTo>
                <a:pt x="21549" y="13613"/>
                <a:pt x="20706" y="10434"/>
                <a:pt x="19844" y="7905"/>
              </a:cubicBezTo>
              <a:cubicBezTo>
                <a:pt x="18982" y="5376"/>
                <a:pt x="18067" y="3401"/>
                <a:pt x="17152" y="2090"/>
              </a:cubicBezTo>
              <a:cubicBezTo>
                <a:pt x="16237" y="779"/>
                <a:pt x="15285" y="84"/>
                <a:pt x="14352" y="42"/>
              </a:cubicBezTo>
              <a:cubicBezTo>
                <a:pt x="13419" y="0"/>
                <a:pt x="12467" y="612"/>
                <a:pt x="11552" y="1840"/>
              </a:cubicBezTo>
              <a:cubicBezTo>
                <a:pt x="10637" y="3068"/>
                <a:pt x="9722" y="4962"/>
                <a:pt x="8860" y="7414"/>
              </a:cubicBezTo>
              <a:cubicBezTo>
                <a:pt x="7998" y="9866"/>
                <a:pt x="7154" y="12969"/>
                <a:pt x="6378" y="16550"/>
              </a:cubicBezTo>
              <a:cubicBezTo>
                <a:pt x="5602" y="20131"/>
                <a:pt x="4863" y="24326"/>
                <a:pt x="4203" y="28898"/>
              </a:cubicBezTo>
              <a:cubicBezTo>
                <a:pt x="3543" y="33470"/>
                <a:pt x="2937" y="38594"/>
                <a:pt x="2418" y="43982"/>
              </a:cubicBezTo>
              <a:cubicBezTo>
                <a:pt x="1899" y="49370"/>
                <a:pt x="1449" y="55227"/>
                <a:pt x="1092" y="61223"/>
              </a:cubicBezTo>
              <a:cubicBezTo>
                <a:pt x="735" y="67219"/>
                <a:pt x="457" y="73584"/>
                <a:pt x="275" y="79958"/>
              </a:cubicBezTo>
              <a:cubicBezTo>
                <a:pt x="93" y="86332"/>
                <a:pt x="0" y="92961"/>
                <a:pt x="0" y="99468"/>
              </a:cubicBezTo>
              <a:cubicBezTo>
                <a:pt x="0" y="105975"/>
                <a:pt x="93" y="112612"/>
                <a:pt x="275" y="119002"/>
              </a:cubicBezTo>
              <a:cubicBezTo>
                <a:pt x="457" y="125392"/>
                <a:pt x="735" y="131783"/>
                <a:pt x="1092" y="137811"/>
              </a:cubicBezTo>
              <a:cubicBezTo>
                <a:pt x="1449" y="143839"/>
                <a:pt x="1899" y="149737"/>
                <a:pt x="2418" y="155171"/>
              </a:cubicBezTo>
              <a:cubicBezTo>
                <a:pt x="2937" y="160605"/>
                <a:pt x="3543" y="165783"/>
                <a:pt x="4203" y="170414"/>
              </a:cubicBezTo>
              <a:cubicBezTo>
                <a:pt x="4863" y="175045"/>
                <a:pt x="5602" y="179306"/>
                <a:pt x="6378" y="182956"/>
              </a:cubicBezTo>
              <a:cubicBezTo>
                <a:pt x="7154" y="186606"/>
                <a:pt x="7997" y="189785"/>
                <a:pt x="8859" y="192314"/>
              </a:cubicBezTo>
              <a:cubicBezTo>
                <a:pt x="9721" y="194843"/>
                <a:pt x="10637" y="196818"/>
                <a:pt x="11552" y="198129"/>
              </a:cubicBezTo>
              <a:cubicBezTo>
                <a:pt x="12467" y="199440"/>
                <a:pt x="13418" y="200135"/>
                <a:pt x="14351" y="200177"/>
              </a:cubicBezTo>
              <a:cubicBezTo>
                <a:pt x="15284" y="200219"/>
                <a:pt x="16236" y="199608"/>
                <a:pt x="17152" y="198379"/>
              </a:cubicBezTo>
              <a:cubicBezTo>
                <a:pt x="18068" y="197150"/>
                <a:pt x="18982" y="195257"/>
                <a:pt x="19844" y="192805"/>
              </a:cubicBezTo>
              <a:cubicBezTo>
                <a:pt x="20706" y="190353"/>
                <a:pt x="21549" y="187250"/>
                <a:pt x="22325" y="183669"/>
              </a:cubicBezTo>
              <a:cubicBezTo>
                <a:pt x="23101" y="180088"/>
                <a:pt x="23840" y="175894"/>
                <a:pt x="24500" y="171322"/>
              </a:cubicBezTo>
              <a:cubicBezTo>
                <a:pt x="25160" y="166750"/>
                <a:pt x="25767" y="161626"/>
                <a:pt x="26285" y="156238"/>
              </a:cubicBezTo>
              <a:cubicBezTo>
                <a:pt x="26803" y="150850"/>
                <a:pt x="27254" y="144993"/>
                <a:pt x="27611" y="138997"/>
              </a:cubicBezTo>
              <a:cubicBezTo>
                <a:pt x="27968" y="133001"/>
                <a:pt x="28246" y="126635"/>
                <a:pt x="28428" y="120261"/>
              </a:cubicBezTo>
              <a:cubicBezTo>
                <a:pt x="28610" y="113887"/>
                <a:pt x="28704" y="107258"/>
                <a:pt x="28704" y="10075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760</xdr:colOff>
      <xdr:row>19</xdr:row>
      <xdr:rowOff>34920</xdr:rowOff>
    </xdr:from>
    <xdr:to>
      <xdr:col>3</xdr:col>
      <xdr:colOff>736920</xdr:colOff>
      <xdr:row>20</xdr:row>
      <xdr:rowOff>103680</xdr:rowOff>
    </xdr:to>
    <xdr:sp>
      <xdr:nvSpPr>
        <xdr:cNvPr id="234" name="PlotDat6_99|1~33_1"/>
        <xdr:cNvSpPr/>
      </xdr:nvSpPr>
      <xdr:spPr>
        <a:xfrm>
          <a:off x="3137040" y="3123720"/>
          <a:ext cx="38160" cy="231120"/>
        </a:xfrm>
        <a:custGeom>
          <a:avLst/>
          <a:gdLst/>
          <a:ahLst/>
          <a:rect l="l" t="t" r="r" b="b"/>
          <a:pathLst>
            <a:path w="44800" h="245392">
              <a:moveTo>
                <a:pt x="44800" y="122562"/>
              </a:moveTo>
              <a:cubicBezTo>
                <a:pt x="44800" y="114584"/>
                <a:pt x="44654" y="106452"/>
                <a:pt x="44370" y="98629"/>
              </a:cubicBezTo>
              <a:cubicBezTo>
                <a:pt x="44086" y="90806"/>
                <a:pt x="43652" y="82990"/>
                <a:pt x="43095" y="75622"/>
              </a:cubicBezTo>
              <a:cubicBezTo>
                <a:pt x="42538" y="68254"/>
                <a:pt x="41834" y="61052"/>
                <a:pt x="41025" y="54423"/>
              </a:cubicBezTo>
              <a:cubicBezTo>
                <a:pt x="40216" y="47794"/>
                <a:pt x="39269" y="41483"/>
                <a:pt x="38239" y="35848"/>
              </a:cubicBezTo>
              <a:cubicBezTo>
                <a:pt x="37209" y="30213"/>
                <a:pt x="36056" y="25036"/>
                <a:pt x="34845" y="20611"/>
              </a:cubicBezTo>
              <a:cubicBezTo>
                <a:pt x="33634" y="16186"/>
                <a:pt x="32318" y="12342"/>
                <a:pt x="30972" y="9297"/>
              </a:cubicBezTo>
              <a:cubicBezTo>
                <a:pt x="29626" y="6252"/>
                <a:pt x="28199" y="3888"/>
                <a:pt x="26770" y="2340"/>
              </a:cubicBezTo>
              <a:cubicBezTo>
                <a:pt x="25341" y="792"/>
                <a:pt x="23857" y="0"/>
                <a:pt x="22400" y="9"/>
              </a:cubicBezTo>
              <a:cubicBezTo>
                <a:pt x="20943" y="18"/>
                <a:pt x="19459" y="828"/>
                <a:pt x="18030" y="2393"/>
              </a:cubicBezTo>
              <a:cubicBezTo>
                <a:pt x="16601" y="3958"/>
                <a:pt x="15174" y="6339"/>
                <a:pt x="13828" y="9400"/>
              </a:cubicBezTo>
              <a:cubicBezTo>
                <a:pt x="12482" y="12461"/>
                <a:pt x="11166" y="16320"/>
                <a:pt x="9955" y="20760"/>
              </a:cubicBezTo>
              <a:cubicBezTo>
                <a:pt x="8744" y="25200"/>
                <a:pt x="7591" y="30390"/>
                <a:pt x="6561" y="36038"/>
              </a:cubicBezTo>
              <a:cubicBezTo>
                <a:pt x="5531" y="41686"/>
                <a:pt x="4584" y="48007"/>
                <a:pt x="3775" y="54646"/>
              </a:cubicBezTo>
              <a:cubicBezTo>
                <a:pt x="2966" y="61285"/>
                <a:pt x="2263" y="68496"/>
                <a:pt x="1706" y="75870"/>
              </a:cubicBezTo>
              <a:cubicBezTo>
                <a:pt x="1149" y="83244"/>
                <a:pt x="715" y="91066"/>
                <a:pt x="431" y="98893"/>
              </a:cubicBezTo>
              <a:cubicBezTo>
                <a:pt x="147" y="106720"/>
                <a:pt x="0" y="114852"/>
                <a:pt x="0" y="122830"/>
              </a:cubicBezTo>
              <a:cubicBezTo>
                <a:pt x="0" y="130808"/>
                <a:pt x="147" y="138940"/>
                <a:pt x="431" y="146763"/>
              </a:cubicBezTo>
              <a:cubicBezTo>
                <a:pt x="715" y="154586"/>
                <a:pt x="1149" y="162402"/>
                <a:pt x="1706" y="169770"/>
              </a:cubicBezTo>
              <a:cubicBezTo>
                <a:pt x="2263" y="177138"/>
                <a:pt x="2966" y="184340"/>
                <a:pt x="3775" y="190969"/>
              </a:cubicBezTo>
              <a:cubicBezTo>
                <a:pt x="4584" y="197598"/>
                <a:pt x="5531" y="203909"/>
                <a:pt x="6561" y="209544"/>
              </a:cubicBezTo>
              <a:cubicBezTo>
                <a:pt x="7591" y="215179"/>
                <a:pt x="8744" y="220356"/>
                <a:pt x="9955" y="224781"/>
              </a:cubicBezTo>
              <a:cubicBezTo>
                <a:pt x="11166" y="229206"/>
                <a:pt x="12482" y="233050"/>
                <a:pt x="13828" y="236095"/>
              </a:cubicBezTo>
              <a:cubicBezTo>
                <a:pt x="15174" y="239140"/>
                <a:pt x="16601" y="241504"/>
                <a:pt x="18030" y="243052"/>
              </a:cubicBezTo>
              <a:cubicBezTo>
                <a:pt x="19459" y="244600"/>
                <a:pt x="20943" y="245392"/>
                <a:pt x="22400" y="245383"/>
              </a:cubicBezTo>
              <a:cubicBezTo>
                <a:pt x="23857" y="245374"/>
                <a:pt x="25341" y="244564"/>
                <a:pt x="26770" y="242999"/>
              </a:cubicBezTo>
              <a:cubicBezTo>
                <a:pt x="28199" y="241434"/>
                <a:pt x="29626" y="239053"/>
                <a:pt x="30972" y="235992"/>
              </a:cubicBezTo>
              <a:cubicBezTo>
                <a:pt x="32318" y="232931"/>
                <a:pt x="33634" y="229072"/>
                <a:pt x="34845" y="224632"/>
              </a:cubicBezTo>
              <a:cubicBezTo>
                <a:pt x="36056" y="220192"/>
                <a:pt x="37209" y="215002"/>
                <a:pt x="38239" y="209354"/>
              </a:cubicBezTo>
              <a:cubicBezTo>
                <a:pt x="39269" y="203706"/>
                <a:pt x="40216" y="197385"/>
                <a:pt x="41025" y="190746"/>
              </a:cubicBezTo>
              <a:cubicBezTo>
                <a:pt x="41834" y="184107"/>
                <a:pt x="42538" y="176896"/>
                <a:pt x="43095" y="169522"/>
              </a:cubicBezTo>
              <a:cubicBezTo>
                <a:pt x="43652" y="162148"/>
                <a:pt x="44086" y="154326"/>
                <a:pt x="44370" y="146499"/>
              </a:cubicBezTo>
              <a:cubicBezTo>
                <a:pt x="44654" y="138672"/>
                <a:pt x="44800" y="130540"/>
                <a:pt x="44800" y="12256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1</xdr:row>
      <xdr:rowOff>68040</xdr:rowOff>
    </xdr:from>
    <xdr:to>
      <xdr:col>3</xdr:col>
      <xdr:colOff>204480</xdr:colOff>
      <xdr:row>12</xdr:row>
      <xdr:rowOff>112320</xdr:rowOff>
    </xdr:to>
    <xdr:sp>
      <xdr:nvSpPr>
        <xdr:cNvPr id="235" name="PlotDat6_101|1~33_1"/>
        <xdr:cNvSpPr/>
      </xdr:nvSpPr>
      <xdr:spPr>
        <a:xfrm>
          <a:off x="2625480" y="1856160"/>
          <a:ext cx="17280" cy="207000"/>
        </a:xfrm>
        <a:custGeom>
          <a:avLst/>
          <a:gdLst/>
          <a:ahLst/>
          <a:rect l="l" t="t" r="r" b="b"/>
          <a:pathLst>
            <a:path w="18314" h="225832">
              <a:moveTo>
                <a:pt x="18314" y="113090"/>
              </a:moveTo>
              <a:cubicBezTo>
                <a:pt x="18314" y="105748"/>
                <a:pt x="18254" y="98263"/>
                <a:pt x="18138" y="91060"/>
              </a:cubicBezTo>
              <a:cubicBezTo>
                <a:pt x="18022" y="83857"/>
                <a:pt x="17845" y="76657"/>
                <a:pt x="17617" y="69870"/>
              </a:cubicBezTo>
              <a:cubicBezTo>
                <a:pt x="17389" y="63083"/>
                <a:pt x="17102" y="56446"/>
                <a:pt x="16771" y="50335"/>
              </a:cubicBezTo>
              <a:cubicBezTo>
                <a:pt x="16440" y="44224"/>
                <a:pt x="16053" y="38403"/>
                <a:pt x="15632" y="33203"/>
              </a:cubicBezTo>
              <a:cubicBezTo>
                <a:pt x="15211" y="28003"/>
                <a:pt x="14740" y="23224"/>
                <a:pt x="14245" y="19136"/>
              </a:cubicBezTo>
              <a:cubicBezTo>
                <a:pt x="13750" y="15048"/>
                <a:pt x="13211" y="11492"/>
                <a:pt x="12661" y="8672"/>
              </a:cubicBezTo>
              <a:cubicBezTo>
                <a:pt x="12111" y="5852"/>
                <a:pt x="11528" y="3658"/>
                <a:pt x="10944" y="2215"/>
              </a:cubicBezTo>
              <a:cubicBezTo>
                <a:pt x="10360" y="772"/>
                <a:pt x="9752" y="22"/>
                <a:pt x="9157" y="11"/>
              </a:cubicBezTo>
              <a:cubicBezTo>
                <a:pt x="8562" y="0"/>
                <a:pt x="7955" y="725"/>
                <a:pt x="7371" y="2146"/>
              </a:cubicBezTo>
              <a:cubicBezTo>
                <a:pt x="6787" y="3567"/>
                <a:pt x="6203" y="5739"/>
                <a:pt x="5653" y="8538"/>
              </a:cubicBezTo>
              <a:cubicBezTo>
                <a:pt x="5103" y="11337"/>
                <a:pt x="4565" y="14872"/>
                <a:pt x="4070" y="18942"/>
              </a:cubicBezTo>
              <a:cubicBezTo>
                <a:pt x="3575" y="23012"/>
                <a:pt x="3103" y="27773"/>
                <a:pt x="2682" y="32957"/>
              </a:cubicBezTo>
              <a:cubicBezTo>
                <a:pt x="2261" y="38141"/>
                <a:pt x="1874" y="43945"/>
                <a:pt x="1543" y="50044"/>
              </a:cubicBezTo>
              <a:cubicBezTo>
                <a:pt x="1212" y="56143"/>
                <a:pt x="925" y="62769"/>
                <a:pt x="697" y="69548"/>
              </a:cubicBezTo>
              <a:cubicBezTo>
                <a:pt x="469" y="76327"/>
                <a:pt x="292" y="83519"/>
                <a:pt x="176" y="90718"/>
              </a:cubicBezTo>
              <a:cubicBezTo>
                <a:pt x="60" y="97917"/>
                <a:pt x="0" y="105400"/>
                <a:pt x="0" y="112742"/>
              </a:cubicBezTo>
              <a:cubicBezTo>
                <a:pt x="0" y="120084"/>
                <a:pt x="60" y="127569"/>
                <a:pt x="176" y="134772"/>
              </a:cubicBezTo>
              <a:cubicBezTo>
                <a:pt x="292" y="141975"/>
                <a:pt x="469" y="149175"/>
                <a:pt x="697" y="155962"/>
              </a:cubicBezTo>
              <a:cubicBezTo>
                <a:pt x="925" y="162749"/>
                <a:pt x="1212" y="169386"/>
                <a:pt x="1543" y="175497"/>
              </a:cubicBezTo>
              <a:cubicBezTo>
                <a:pt x="1874" y="181608"/>
                <a:pt x="2261" y="187429"/>
                <a:pt x="2682" y="192629"/>
              </a:cubicBezTo>
              <a:cubicBezTo>
                <a:pt x="3103" y="197829"/>
                <a:pt x="3575" y="202608"/>
                <a:pt x="4070" y="206696"/>
              </a:cubicBezTo>
              <a:cubicBezTo>
                <a:pt x="4565" y="210784"/>
                <a:pt x="5103" y="214340"/>
                <a:pt x="5653" y="217160"/>
              </a:cubicBezTo>
              <a:cubicBezTo>
                <a:pt x="6203" y="219980"/>
                <a:pt x="6786" y="222175"/>
                <a:pt x="7370" y="223618"/>
              </a:cubicBezTo>
              <a:cubicBezTo>
                <a:pt x="7954" y="225061"/>
                <a:pt x="8562" y="225810"/>
                <a:pt x="9157" y="225821"/>
              </a:cubicBezTo>
              <a:cubicBezTo>
                <a:pt x="9752" y="225832"/>
                <a:pt x="10359" y="225107"/>
                <a:pt x="10943" y="223686"/>
              </a:cubicBezTo>
              <a:cubicBezTo>
                <a:pt x="11527" y="222265"/>
                <a:pt x="12111" y="220093"/>
                <a:pt x="12661" y="217294"/>
              </a:cubicBezTo>
              <a:cubicBezTo>
                <a:pt x="13211" y="214495"/>
                <a:pt x="13749" y="210960"/>
                <a:pt x="14244" y="206890"/>
              </a:cubicBezTo>
              <a:cubicBezTo>
                <a:pt x="14739" y="202820"/>
                <a:pt x="15211" y="198059"/>
                <a:pt x="15632" y="192875"/>
              </a:cubicBezTo>
              <a:cubicBezTo>
                <a:pt x="16053" y="187691"/>
                <a:pt x="16440" y="181887"/>
                <a:pt x="16771" y="175788"/>
              </a:cubicBezTo>
              <a:cubicBezTo>
                <a:pt x="17102" y="169689"/>
                <a:pt x="17389" y="163063"/>
                <a:pt x="17617" y="156284"/>
              </a:cubicBezTo>
              <a:cubicBezTo>
                <a:pt x="17845" y="149505"/>
                <a:pt x="18022" y="142313"/>
                <a:pt x="18138" y="135114"/>
              </a:cubicBezTo>
              <a:cubicBezTo>
                <a:pt x="18254" y="127915"/>
                <a:pt x="18314" y="120432"/>
                <a:pt x="18314" y="11309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440</xdr:colOff>
      <xdr:row>11</xdr:row>
      <xdr:rowOff>147960</xdr:rowOff>
    </xdr:from>
    <xdr:to>
      <xdr:col>3</xdr:col>
      <xdr:colOff>196560</xdr:colOff>
      <xdr:row>13</xdr:row>
      <xdr:rowOff>14760</xdr:rowOff>
    </xdr:to>
    <xdr:sp>
      <xdr:nvSpPr>
        <xdr:cNvPr id="236" name="PlotDat6_103|1~33_1"/>
        <xdr:cNvSpPr/>
      </xdr:nvSpPr>
      <xdr:spPr>
        <a:xfrm>
          <a:off x="2619720" y="1936080"/>
          <a:ext cx="15120" cy="191880"/>
        </a:xfrm>
        <a:custGeom>
          <a:avLst/>
          <a:gdLst/>
          <a:ahLst/>
          <a:rect l="l" t="t" r="r" b="b"/>
          <a:pathLst>
            <a:path w="15689" h="203798">
              <a:moveTo>
                <a:pt x="15689" y="102190"/>
              </a:moveTo>
              <a:cubicBezTo>
                <a:pt x="15689" y="95565"/>
                <a:pt x="15638" y="88811"/>
                <a:pt x="15538" y="82309"/>
              </a:cubicBezTo>
              <a:cubicBezTo>
                <a:pt x="15438" y="75807"/>
                <a:pt x="15287" y="69308"/>
                <a:pt x="15092" y="63180"/>
              </a:cubicBezTo>
              <a:cubicBezTo>
                <a:pt x="14897" y="57052"/>
                <a:pt x="14650" y="51059"/>
                <a:pt x="14367" y="45540"/>
              </a:cubicBezTo>
              <a:cubicBezTo>
                <a:pt x="14084" y="40021"/>
                <a:pt x="13752" y="34763"/>
                <a:pt x="13391" y="30065"/>
              </a:cubicBezTo>
              <a:cubicBezTo>
                <a:pt x="13030" y="25367"/>
                <a:pt x="12626" y="21047"/>
                <a:pt x="12202" y="17351"/>
              </a:cubicBezTo>
              <a:cubicBezTo>
                <a:pt x="11778" y="13655"/>
                <a:pt x="11317" y="10439"/>
                <a:pt x="10846" y="7886"/>
              </a:cubicBezTo>
              <a:cubicBezTo>
                <a:pt x="10375" y="5333"/>
                <a:pt x="9875" y="3345"/>
                <a:pt x="9375" y="2034"/>
              </a:cubicBezTo>
              <a:cubicBezTo>
                <a:pt x="8875" y="723"/>
                <a:pt x="8354" y="38"/>
                <a:pt x="7844" y="19"/>
              </a:cubicBezTo>
              <a:cubicBezTo>
                <a:pt x="7334" y="0"/>
                <a:pt x="6814" y="646"/>
                <a:pt x="6314" y="1920"/>
              </a:cubicBezTo>
              <a:cubicBezTo>
                <a:pt x="5814" y="3194"/>
                <a:pt x="5313" y="5145"/>
                <a:pt x="4842" y="7663"/>
              </a:cubicBezTo>
              <a:cubicBezTo>
                <a:pt x="4371" y="10181"/>
                <a:pt x="3910" y="13362"/>
                <a:pt x="3486" y="17027"/>
              </a:cubicBezTo>
              <a:cubicBezTo>
                <a:pt x="3062" y="20692"/>
                <a:pt x="2658" y="24982"/>
                <a:pt x="2297" y="29653"/>
              </a:cubicBezTo>
              <a:cubicBezTo>
                <a:pt x="1936" y="34324"/>
                <a:pt x="1605" y="39558"/>
                <a:pt x="1322" y="45056"/>
              </a:cubicBezTo>
              <a:cubicBezTo>
                <a:pt x="1039" y="50554"/>
                <a:pt x="792" y="56528"/>
                <a:pt x="597" y="62642"/>
              </a:cubicBezTo>
              <a:cubicBezTo>
                <a:pt x="402" y="68756"/>
                <a:pt x="250" y="75244"/>
                <a:pt x="150" y="81738"/>
              </a:cubicBezTo>
              <a:cubicBezTo>
                <a:pt x="50" y="88232"/>
                <a:pt x="0" y="94983"/>
                <a:pt x="0" y="101608"/>
              </a:cubicBezTo>
              <a:cubicBezTo>
                <a:pt x="0" y="108233"/>
                <a:pt x="50" y="114987"/>
                <a:pt x="150" y="121489"/>
              </a:cubicBezTo>
              <a:cubicBezTo>
                <a:pt x="250" y="127991"/>
                <a:pt x="402" y="134490"/>
                <a:pt x="597" y="140618"/>
              </a:cubicBezTo>
              <a:cubicBezTo>
                <a:pt x="792" y="146746"/>
                <a:pt x="1039" y="152739"/>
                <a:pt x="1322" y="158258"/>
              </a:cubicBezTo>
              <a:cubicBezTo>
                <a:pt x="1605" y="163777"/>
                <a:pt x="1936" y="169035"/>
                <a:pt x="2297" y="173733"/>
              </a:cubicBezTo>
              <a:cubicBezTo>
                <a:pt x="2658" y="178431"/>
                <a:pt x="3062" y="182751"/>
                <a:pt x="3486" y="186447"/>
              </a:cubicBezTo>
              <a:cubicBezTo>
                <a:pt x="3910" y="190143"/>
                <a:pt x="4371" y="193359"/>
                <a:pt x="4842" y="195912"/>
              </a:cubicBezTo>
              <a:cubicBezTo>
                <a:pt x="5313" y="198465"/>
                <a:pt x="5814" y="200453"/>
                <a:pt x="6314" y="201764"/>
              </a:cubicBezTo>
              <a:cubicBezTo>
                <a:pt x="6814" y="203075"/>
                <a:pt x="7334" y="203760"/>
                <a:pt x="7844" y="203779"/>
              </a:cubicBezTo>
              <a:cubicBezTo>
                <a:pt x="8354" y="203798"/>
                <a:pt x="8874" y="203152"/>
                <a:pt x="9374" y="201878"/>
              </a:cubicBezTo>
              <a:cubicBezTo>
                <a:pt x="9874" y="200604"/>
                <a:pt x="10375" y="198653"/>
                <a:pt x="10846" y="196135"/>
              </a:cubicBezTo>
              <a:cubicBezTo>
                <a:pt x="11317" y="193617"/>
                <a:pt x="11778" y="190436"/>
                <a:pt x="12202" y="186771"/>
              </a:cubicBezTo>
              <a:cubicBezTo>
                <a:pt x="12626" y="183106"/>
                <a:pt x="13030" y="178816"/>
                <a:pt x="13391" y="174145"/>
              </a:cubicBezTo>
              <a:cubicBezTo>
                <a:pt x="13752" y="169474"/>
                <a:pt x="14084" y="164240"/>
                <a:pt x="14367" y="158742"/>
              </a:cubicBezTo>
              <a:cubicBezTo>
                <a:pt x="14650" y="153244"/>
                <a:pt x="14896" y="147270"/>
                <a:pt x="15091" y="141156"/>
              </a:cubicBezTo>
              <a:cubicBezTo>
                <a:pt x="15286" y="135042"/>
                <a:pt x="15438" y="128554"/>
                <a:pt x="15538" y="122060"/>
              </a:cubicBezTo>
              <a:cubicBezTo>
                <a:pt x="15638" y="115566"/>
                <a:pt x="15689" y="108815"/>
                <a:pt x="15689" y="10219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9</xdr:row>
      <xdr:rowOff>34920</xdr:rowOff>
    </xdr:from>
    <xdr:to>
      <xdr:col>3</xdr:col>
      <xdr:colOff>698760</xdr:colOff>
      <xdr:row>20</xdr:row>
      <xdr:rowOff>30600</xdr:rowOff>
    </xdr:to>
    <xdr:sp>
      <xdr:nvSpPr>
        <xdr:cNvPr id="237" name="PlotDat6_105|1~33_1"/>
        <xdr:cNvSpPr/>
      </xdr:nvSpPr>
      <xdr:spPr>
        <a:xfrm>
          <a:off x="3110400" y="3123720"/>
          <a:ext cx="26640" cy="158040"/>
        </a:xfrm>
        <a:custGeom>
          <a:avLst/>
          <a:gdLst/>
          <a:ahLst/>
          <a:rect l="l" t="t" r="r" b="b"/>
          <a:pathLst>
            <a:path w="38266" h="173772">
              <a:moveTo>
                <a:pt x="38266" y="86201"/>
              </a:moveTo>
              <a:cubicBezTo>
                <a:pt x="38266" y="80554"/>
                <a:pt x="38141" y="74802"/>
                <a:pt x="37898" y="69272"/>
              </a:cubicBezTo>
              <a:cubicBezTo>
                <a:pt x="37655" y="63742"/>
                <a:pt x="37286" y="58220"/>
                <a:pt x="36810" y="53020"/>
              </a:cubicBezTo>
              <a:cubicBezTo>
                <a:pt x="36334" y="47820"/>
                <a:pt x="35733" y="42741"/>
                <a:pt x="35042" y="38070"/>
              </a:cubicBezTo>
              <a:cubicBezTo>
                <a:pt x="34351" y="33399"/>
                <a:pt x="33542" y="28957"/>
                <a:pt x="32662" y="24995"/>
              </a:cubicBezTo>
              <a:cubicBezTo>
                <a:pt x="31782" y="21033"/>
                <a:pt x="30797" y="17399"/>
                <a:pt x="29763" y="14299"/>
              </a:cubicBezTo>
              <a:cubicBezTo>
                <a:pt x="28729" y="11199"/>
                <a:pt x="27605" y="8512"/>
                <a:pt x="26455" y="6392"/>
              </a:cubicBezTo>
              <a:cubicBezTo>
                <a:pt x="25305" y="4272"/>
                <a:pt x="24086" y="2637"/>
                <a:pt x="22866" y="1579"/>
              </a:cubicBezTo>
              <a:cubicBezTo>
                <a:pt x="21646" y="521"/>
                <a:pt x="20377" y="0"/>
                <a:pt x="19133" y="44"/>
              </a:cubicBezTo>
              <a:cubicBezTo>
                <a:pt x="17889" y="88"/>
                <a:pt x="16620" y="700"/>
                <a:pt x="15400" y="1846"/>
              </a:cubicBezTo>
              <a:cubicBezTo>
                <a:pt x="14180" y="2992"/>
                <a:pt x="12960" y="4715"/>
                <a:pt x="11811" y="6917"/>
              </a:cubicBezTo>
              <a:cubicBezTo>
                <a:pt x="10662" y="9119"/>
                <a:pt x="9537" y="11886"/>
                <a:pt x="8503" y="15060"/>
              </a:cubicBezTo>
              <a:cubicBezTo>
                <a:pt x="7469" y="18234"/>
                <a:pt x="6484" y="21939"/>
                <a:pt x="5604" y="25964"/>
              </a:cubicBezTo>
              <a:cubicBezTo>
                <a:pt x="4724" y="29989"/>
                <a:pt x="3915" y="34488"/>
                <a:pt x="3224" y="39208"/>
              </a:cubicBezTo>
              <a:cubicBezTo>
                <a:pt x="2533" y="43928"/>
                <a:pt x="1932" y="49051"/>
                <a:pt x="1456" y="54286"/>
              </a:cubicBezTo>
              <a:cubicBezTo>
                <a:pt x="980" y="59521"/>
                <a:pt x="610" y="65069"/>
                <a:pt x="367" y="70616"/>
              </a:cubicBezTo>
              <a:cubicBezTo>
                <a:pt x="124" y="76163"/>
                <a:pt x="0" y="81923"/>
                <a:pt x="0" y="87570"/>
              </a:cubicBezTo>
              <a:cubicBezTo>
                <a:pt x="0" y="93217"/>
                <a:pt x="124" y="98970"/>
                <a:pt x="367" y="104500"/>
              </a:cubicBezTo>
              <a:cubicBezTo>
                <a:pt x="610" y="110030"/>
                <a:pt x="980" y="115551"/>
                <a:pt x="1456" y="120751"/>
              </a:cubicBezTo>
              <a:cubicBezTo>
                <a:pt x="1932" y="125951"/>
                <a:pt x="2533" y="131031"/>
                <a:pt x="3224" y="135702"/>
              </a:cubicBezTo>
              <a:cubicBezTo>
                <a:pt x="3915" y="140373"/>
                <a:pt x="4724" y="144814"/>
                <a:pt x="5604" y="148776"/>
              </a:cubicBezTo>
              <a:cubicBezTo>
                <a:pt x="6484" y="152738"/>
                <a:pt x="7469" y="156372"/>
                <a:pt x="8503" y="159472"/>
              </a:cubicBezTo>
              <a:cubicBezTo>
                <a:pt x="9537" y="162572"/>
                <a:pt x="10661" y="165259"/>
                <a:pt x="11811" y="167379"/>
              </a:cubicBezTo>
              <a:cubicBezTo>
                <a:pt x="12961" y="169499"/>
                <a:pt x="14180" y="171134"/>
                <a:pt x="15400" y="172192"/>
              </a:cubicBezTo>
              <a:cubicBezTo>
                <a:pt x="16620" y="173250"/>
                <a:pt x="17889" y="173772"/>
                <a:pt x="19133" y="173728"/>
              </a:cubicBezTo>
              <a:cubicBezTo>
                <a:pt x="20377" y="173684"/>
                <a:pt x="21646" y="173070"/>
                <a:pt x="22866" y="171925"/>
              </a:cubicBezTo>
              <a:cubicBezTo>
                <a:pt x="24086" y="170780"/>
                <a:pt x="25306" y="169057"/>
                <a:pt x="26455" y="166855"/>
              </a:cubicBezTo>
              <a:cubicBezTo>
                <a:pt x="27604" y="164653"/>
                <a:pt x="28729" y="161885"/>
                <a:pt x="29763" y="158711"/>
              </a:cubicBezTo>
              <a:cubicBezTo>
                <a:pt x="30797" y="155537"/>
                <a:pt x="31782" y="151833"/>
                <a:pt x="32662" y="147808"/>
              </a:cubicBezTo>
              <a:cubicBezTo>
                <a:pt x="33542" y="143783"/>
                <a:pt x="34351" y="139283"/>
                <a:pt x="35042" y="134563"/>
              </a:cubicBezTo>
              <a:cubicBezTo>
                <a:pt x="35733" y="129843"/>
                <a:pt x="36334" y="124720"/>
                <a:pt x="36810" y="119486"/>
              </a:cubicBezTo>
              <a:cubicBezTo>
                <a:pt x="37286" y="114252"/>
                <a:pt x="37655" y="108704"/>
                <a:pt x="37898" y="103156"/>
              </a:cubicBezTo>
              <a:cubicBezTo>
                <a:pt x="38141" y="97608"/>
                <a:pt x="38266" y="91848"/>
                <a:pt x="38266" y="8620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920</xdr:colOff>
      <xdr:row>19</xdr:row>
      <xdr:rowOff>121320</xdr:rowOff>
    </xdr:from>
    <xdr:to>
      <xdr:col>3</xdr:col>
      <xdr:colOff>780480</xdr:colOff>
      <xdr:row>20</xdr:row>
      <xdr:rowOff>114480</xdr:rowOff>
    </xdr:to>
    <xdr:sp>
      <xdr:nvSpPr>
        <xdr:cNvPr id="238" name="PlotDat6_107|1~33_1"/>
        <xdr:cNvSpPr/>
      </xdr:nvSpPr>
      <xdr:spPr>
        <a:xfrm>
          <a:off x="3175200" y="3210120"/>
          <a:ext cx="43560" cy="155520"/>
        </a:xfrm>
        <a:custGeom>
          <a:avLst/>
          <a:gdLst/>
          <a:ahLst/>
          <a:rect l="l" t="t" r="r" b="b"/>
          <a:pathLst>
            <a:path w="42747" h="166038">
              <a:moveTo>
                <a:pt x="42747" y="83041"/>
              </a:moveTo>
              <a:cubicBezTo>
                <a:pt x="42747" y="77642"/>
                <a:pt x="42607" y="72139"/>
                <a:pt x="42336" y="66844"/>
              </a:cubicBezTo>
              <a:cubicBezTo>
                <a:pt x="42065" y="61549"/>
                <a:pt x="41652" y="56257"/>
                <a:pt x="41120" y="51269"/>
              </a:cubicBezTo>
              <a:cubicBezTo>
                <a:pt x="40588" y="46281"/>
                <a:pt x="39917" y="41404"/>
                <a:pt x="39145" y="36915"/>
              </a:cubicBezTo>
              <a:cubicBezTo>
                <a:pt x="38373" y="32426"/>
                <a:pt x="37470" y="28150"/>
                <a:pt x="36487" y="24332"/>
              </a:cubicBezTo>
              <a:cubicBezTo>
                <a:pt x="35504" y="20514"/>
                <a:pt x="34404" y="17005"/>
                <a:pt x="33248" y="14004"/>
              </a:cubicBezTo>
              <a:cubicBezTo>
                <a:pt x="32092" y="11003"/>
                <a:pt x="30837" y="8395"/>
                <a:pt x="29553" y="6328"/>
              </a:cubicBezTo>
              <a:cubicBezTo>
                <a:pt x="28269" y="4261"/>
                <a:pt x="26906" y="2654"/>
                <a:pt x="25543" y="1600"/>
              </a:cubicBezTo>
              <a:cubicBezTo>
                <a:pt x="24180" y="546"/>
                <a:pt x="22763" y="2"/>
                <a:pt x="21373" y="1"/>
              </a:cubicBezTo>
              <a:cubicBezTo>
                <a:pt x="19983" y="0"/>
                <a:pt x="18566" y="539"/>
                <a:pt x="17203" y="1591"/>
              </a:cubicBezTo>
              <a:cubicBezTo>
                <a:pt x="15840" y="2643"/>
                <a:pt x="14478" y="4247"/>
                <a:pt x="13194" y="6312"/>
              </a:cubicBezTo>
              <a:cubicBezTo>
                <a:pt x="11910" y="8377"/>
                <a:pt x="10655" y="10981"/>
                <a:pt x="9499" y="13979"/>
              </a:cubicBezTo>
              <a:cubicBezTo>
                <a:pt x="8343" y="16977"/>
                <a:pt x="7243" y="20485"/>
                <a:pt x="6260" y="24301"/>
              </a:cubicBezTo>
              <a:cubicBezTo>
                <a:pt x="5277" y="28117"/>
                <a:pt x="4374" y="32390"/>
                <a:pt x="3602" y="36878"/>
              </a:cubicBezTo>
              <a:cubicBezTo>
                <a:pt x="2830" y="41366"/>
                <a:pt x="2158" y="46242"/>
                <a:pt x="1626" y="51229"/>
              </a:cubicBezTo>
              <a:cubicBezTo>
                <a:pt x="1094" y="56216"/>
                <a:pt x="681" y="61506"/>
                <a:pt x="410" y="66801"/>
              </a:cubicBezTo>
              <a:cubicBezTo>
                <a:pt x="139" y="72096"/>
                <a:pt x="0" y="77598"/>
                <a:pt x="0" y="82997"/>
              </a:cubicBezTo>
              <a:cubicBezTo>
                <a:pt x="0" y="88396"/>
                <a:pt x="139" y="93898"/>
                <a:pt x="410" y="99193"/>
              </a:cubicBezTo>
              <a:cubicBezTo>
                <a:pt x="681" y="104488"/>
                <a:pt x="1094" y="109780"/>
                <a:pt x="1626" y="114768"/>
              </a:cubicBezTo>
              <a:cubicBezTo>
                <a:pt x="2158" y="119756"/>
                <a:pt x="2830" y="124633"/>
                <a:pt x="3602" y="129123"/>
              </a:cubicBezTo>
              <a:cubicBezTo>
                <a:pt x="4374" y="133613"/>
                <a:pt x="5277" y="137888"/>
                <a:pt x="6260" y="141706"/>
              </a:cubicBezTo>
              <a:cubicBezTo>
                <a:pt x="7243" y="145524"/>
                <a:pt x="8343" y="149034"/>
                <a:pt x="9499" y="152034"/>
              </a:cubicBezTo>
              <a:cubicBezTo>
                <a:pt x="10655" y="155034"/>
                <a:pt x="11910" y="157642"/>
                <a:pt x="13194" y="159709"/>
              </a:cubicBezTo>
              <a:cubicBezTo>
                <a:pt x="14478" y="161776"/>
                <a:pt x="15840" y="163383"/>
                <a:pt x="17203" y="164438"/>
              </a:cubicBezTo>
              <a:cubicBezTo>
                <a:pt x="18566" y="165493"/>
                <a:pt x="19983" y="166036"/>
                <a:pt x="21373" y="166037"/>
              </a:cubicBezTo>
              <a:cubicBezTo>
                <a:pt x="22763" y="166038"/>
                <a:pt x="24180" y="165498"/>
                <a:pt x="25543" y="164446"/>
              </a:cubicBezTo>
              <a:cubicBezTo>
                <a:pt x="26906" y="163394"/>
                <a:pt x="28269" y="161791"/>
                <a:pt x="29553" y="159726"/>
              </a:cubicBezTo>
              <a:cubicBezTo>
                <a:pt x="30837" y="157661"/>
                <a:pt x="32092" y="155056"/>
                <a:pt x="33248" y="152058"/>
              </a:cubicBezTo>
              <a:cubicBezTo>
                <a:pt x="34404" y="149060"/>
                <a:pt x="35504" y="145553"/>
                <a:pt x="36487" y="141737"/>
              </a:cubicBezTo>
              <a:cubicBezTo>
                <a:pt x="37470" y="137921"/>
                <a:pt x="38373" y="133648"/>
                <a:pt x="39145" y="129160"/>
              </a:cubicBezTo>
              <a:cubicBezTo>
                <a:pt x="39917" y="124672"/>
                <a:pt x="40588" y="119796"/>
                <a:pt x="41120" y="114809"/>
              </a:cubicBezTo>
              <a:cubicBezTo>
                <a:pt x="41652" y="109822"/>
                <a:pt x="42065" y="104531"/>
                <a:pt x="42336" y="99236"/>
              </a:cubicBezTo>
              <a:cubicBezTo>
                <a:pt x="42607" y="93941"/>
                <a:pt x="42747" y="88440"/>
                <a:pt x="42747" y="8304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9760</xdr:colOff>
      <xdr:row>18</xdr:row>
      <xdr:rowOff>109800</xdr:rowOff>
    </xdr:from>
    <xdr:to>
      <xdr:col>3</xdr:col>
      <xdr:colOff>637920</xdr:colOff>
      <xdr:row>19</xdr:row>
      <xdr:rowOff>94320</xdr:rowOff>
    </xdr:to>
    <xdr:sp>
      <xdr:nvSpPr>
        <xdr:cNvPr id="239" name="PlotDat6_109|1~33_1"/>
        <xdr:cNvSpPr/>
      </xdr:nvSpPr>
      <xdr:spPr>
        <a:xfrm>
          <a:off x="3038040" y="3035880"/>
          <a:ext cx="38160" cy="147240"/>
        </a:xfrm>
        <a:custGeom>
          <a:avLst/>
          <a:gdLst/>
          <a:ahLst/>
          <a:rect l="l" t="t" r="r" b="b"/>
          <a:pathLst>
            <a:path w="54810" h="158018">
              <a:moveTo>
                <a:pt x="54810" y="79100"/>
              </a:moveTo>
              <a:cubicBezTo>
                <a:pt x="54810" y="73963"/>
                <a:pt x="54631" y="68726"/>
                <a:pt x="54283" y="63686"/>
              </a:cubicBezTo>
              <a:cubicBezTo>
                <a:pt x="53935" y="58646"/>
                <a:pt x="53405" y="53609"/>
                <a:pt x="52723" y="48860"/>
              </a:cubicBezTo>
              <a:cubicBezTo>
                <a:pt x="52041" y="44111"/>
                <a:pt x="51181" y="39468"/>
                <a:pt x="50191" y="35193"/>
              </a:cubicBezTo>
              <a:cubicBezTo>
                <a:pt x="49201" y="30918"/>
                <a:pt x="48043" y="26847"/>
                <a:pt x="46783" y="23210"/>
              </a:cubicBezTo>
              <a:cubicBezTo>
                <a:pt x="45523" y="19573"/>
                <a:pt x="44112" y="16230"/>
                <a:pt x="42630" y="13371"/>
              </a:cubicBezTo>
              <a:cubicBezTo>
                <a:pt x="41148" y="10512"/>
                <a:pt x="39538" y="8025"/>
                <a:pt x="37892" y="6054"/>
              </a:cubicBezTo>
              <a:cubicBezTo>
                <a:pt x="36246" y="4083"/>
                <a:pt x="34499" y="2549"/>
                <a:pt x="32751" y="1541"/>
              </a:cubicBezTo>
              <a:cubicBezTo>
                <a:pt x="31003" y="533"/>
                <a:pt x="29187" y="12"/>
                <a:pt x="27405" y="6"/>
              </a:cubicBezTo>
              <a:cubicBezTo>
                <a:pt x="25623" y="0"/>
                <a:pt x="23806" y="510"/>
                <a:pt x="22058" y="1506"/>
              </a:cubicBezTo>
              <a:cubicBezTo>
                <a:pt x="20310" y="2502"/>
                <a:pt x="18563" y="4024"/>
                <a:pt x="16917" y="5984"/>
              </a:cubicBezTo>
              <a:cubicBezTo>
                <a:pt x="15271" y="7944"/>
                <a:pt x="13661" y="10420"/>
                <a:pt x="12179" y="13269"/>
              </a:cubicBezTo>
              <a:cubicBezTo>
                <a:pt x="10697" y="16118"/>
                <a:pt x="9286" y="19451"/>
                <a:pt x="8026" y="23080"/>
              </a:cubicBezTo>
              <a:cubicBezTo>
                <a:pt x="6766" y="26709"/>
                <a:pt x="5608" y="30772"/>
                <a:pt x="4618" y="35041"/>
              </a:cubicBezTo>
              <a:cubicBezTo>
                <a:pt x="3628" y="39310"/>
                <a:pt x="2768" y="43947"/>
                <a:pt x="2086" y="48691"/>
              </a:cubicBezTo>
              <a:cubicBezTo>
                <a:pt x="1404" y="53435"/>
                <a:pt x="874" y="58468"/>
                <a:pt x="526" y="63506"/>
              </a:cubicBezTo>
              <a:cubicBezTo>
                <a:pt x="178" y="68544"/>
                <a:pt x="0" y="73780"/>
                <a:pt x="0" y="78917"/>
              </a:cubicBezTo>
              <a:cubicBezTo>
                <a:pt x="0" y="84054"/>
                <a:pt x="178" y="89291"/>
                <a:pt x="526" y="94331"/>
              </a:cubicBezTo>
              <a:cubicBezTo>
                <a:pt x="874" y="99371"/>
                <a:pt x="1404" y="104408"/>
                <a:pt x="2086" y="109157"/>
              </a:cubicBezTo>
              <a:cubicBezTo>
                <a:pt x="2768" y="113906"/>
                <a:pt x="3628" y="118549"/>
                <a:pt x="4618" y="122824"/>
              </a:cubicBezTo>
              <a:cubicBezTo>
                <a:pt x="5608" y="127099"/>
                <a:pt x="6766" y="131170"/>
                <a:pt x="8026" y="134807"/>
              </a:cubicBezTo>
              <a:cubicBezTo>
                <a:pt x="9286" y="138444"/>
                <a:pt x="10697" y="141787"/>
                <a:pt x="12179" y="144646"/>
              </a:cubicBezTo>
              <a:cubicBezTo>
                <a:pt x="13661" y="147505"/>
                <a:pt x="15271" y="149992"/>
                <a:pt x="16917" y="151963"/>
              </a:cubicBezTo>
              <a:cubicBezTo>
                <a:pt x="18563" y="153934"/>
                <a:pt x="20310" y="155467"/>
                <a:pt x="22058" y="156475"/>
              </a:cubicBezTo>
              <a:cubicBezTo>
                <a:pt x="23806" y="157483"/>
                <a:pt x="25623" y="158006"/>
                <a:pt x="27405" y="158012"/>
              </a:cubicBezTo>
              <a:cubicBezTo>
                <a:pt x="29187" y="158018"/>
                <a:pt x="31003" y="157508"/>
                <a:pt x="32751" y="156511"/>
              </a:cubicBezTo>
              <a:cubicBezTo>
                <a:pt x="34499" y="155514"/>
                <a:pt x="36246" y="153993"/>
                <a:pt x="37892" y="152033"/>
              </a:cubicBezTo>
              <a:cubicBezTo>
                <a:pt x="39538" y="150073"/>
                <a:pt x="41148" y="147597"/>
                <a:pt x="42630" y="144748"/>
              </a:cubicBezTo>
              <a:cubicBezTo>
                <a:pt x="44112" y="141899"/>
                <a:pt x="45523" y="138566"/>
                <a:pt x="46783" y="134937"/>
              </a:cubicBezTo>
              <a:cubicBezTo>
                <a:pt x="48043" y="131308"/>
                <a:pt x="49201" y="127244"/>
                <a:pt x="50191" y="122976"/>
              </a:cubicBezTo>
              <a:cubicBezTo>
                <a:pt x="51181" y="118708"/>
                <a:pt x="52041" y="114070"/>
                <a:pt x="52723" y="109326"/>
              </a:cubicBezTo>
              <a:cubicBezTo>
                <a:pt x="53405" y="104582"/>
                <a:pt x="53935" y="99549"/>
                <a:pt x="54283" y="94511"/>
              </a:cubicBezTo>
              <a:cubicBezTo>
                <a:pt x="54631" y="89473"/>
                <a:pt x="54810" y="84237"/>
                <a:pt x="54810" y="7910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760</xdr:colOff>
      <xdr:row>10</xdr:row>
      <xdr:rowOff>28080</xdr:rowOff>
    </xdr:from>
    <xdr:to>
      <xdr:col>3</xdr:col>
      <xdr:colOff>172080</xdr:colOff>
      <xdr:row>11</xdr:row>
      <xdr:rowOff>104760</xdr:rowOff>
    </xdr:to>
    <xdr:sp>
      <xdr:nvSpPr>
        <xdr:cNvPr id="240" name="PlotDat6_111|1~33_1"/>
        <xdr:cNvSpPr/>
      </xdr:nvSpPr>
      <xdr:spPr>
        <a:xfrm>
          <a:off x="2597040" y="1653840"/>
          <a:ext cx="13320" cy="239040"/>
        </a:xfrm>
        <a:custGeom>
          <a:avLst/>
          <a:gdLst/>
          <a:ahLst/>
          <a:rect l="l" t="t" r="r" b="b"/>
          <a:pathLst>
            <a:path w="17828" h="258281">
              <a:moveTo>
                <a:pt x="17828" y="128190"/>
              </a:moveTo>
              <a:cubicBezTo>
                <a:pt x="17828" y="119796"/>
                <a:pt x="17769" y="111247"/>
                <a:pt x="17656" y="103026"/>
              </a:cubicBezTo>
              <a:cubicBezTo>
                <a:pt x="17543" y="94805"/>
                <a:pt x="17371" y="86597"/>
                <a:pt x="17149" y="78866"/>
              </a:cubicBezTo>
              <a:cubicBezTo>
                <a:pt x="16927" y="71135"/>
                <a:pt x="16647" y="63583"/>
                <a:pt x="16325" y="56638"/>
              </a:cubicBezTo>
              <a:cubicBezTo>
                <a:pt x="16003" y="49693"/>
                <a:pt x="15627" y="43088"/>
                <a:pt x="15217" y="37196"/>
              </a:cubicBezTo>
              <a:cubicBezTo>
                <a:pt x="14807" y="31304"/>
                <a:pt x="14348" y="25899"/>
                <a:pt x="13866" y="21287"/>
              </a:cubicBezTo>
              <a:cubicBezTo>
                <a:pt x="13384" y="16675"/>
                <a:pt x="12860" y="12678"/>
                <a:pt x="12324" y="9523"/>
              </a:cubicBezTo>
              <a:cubicBezTo>
                <a:pt x="11788" y="6368"/>
                <a:pt x="11220" y="3934"/>
                <a:pt x="10652" y="2357"/>
              </a:cubicBezTo>
              <a:cubicBezTo>
                <a:pt x="10084" y="780"/>
                <a:pt x="9493" y="0"/>
                <a:pt x="8913" y="62"/>
              </a:cubicBezTo>
              <a:cubicBezTo>
                <a:pt x="8333" y="124"/>
                <a:pt x="7742" y="1030"/>
                <a:pt x="7174" y="2728"/>
              </a:cubicBezTo>
              <a:cubicBezTo>
                <a:pt x="6606" y="4426"/>
                <a:pt x="6037" y="6982"/>
                <a:pt x="5502" y="10251"/>
              </a:cubicBezTo>
              <a:cubicBezTo>
                <a:pt x="4967" y="13520"/>
                <a:pt x="4443" y="17629"/>
                <a:pt x="3961" y="22344"/>
              </a:cubicBezTo>
              <a:cubicBezTo>
                <a:pt x="3479" y="27059"/>
                <a:pt x="3020" y="32562"/>
                <a:pt x="2610" y="38541"/>
              </a:cubicBezTo>
              <a:cubicBezTo>
                <a:pt x="2200" y="44520"/>
                <a:pt x="1824" y="51205"/>
                <a:pt x="1502" y="58219"/>
              </a:cubicBezTo>
              <a:cubicBezTo>
                <a:pt x="1180" y="65233"/>
                <a:pt x="900" y="72844"/>
                <a:pt x="678" y="80623"/>
              </a:cubicBezTo>
              <a:cubicBezTo>
                <a:pt x="456" y="88402"/>
                <a:pt x="284" y="96646"/>
                <a:pt x="171" y="104891"/>
              </a:cubicBezTo>
              <a:cubicBezTo>
                <a:pt x="58" y="113136"/>
                <a:pt x="0" y="121698"/>
                <a:pt x="0" y="130092"/>
              </a:cubicBezTo>
              <a:cubicBezTo>
                <a:pt x="0" y="138486"/>
                <a:pt x="58" y="147034"/>
                <a:pt x="171" y="155255"/>
              </a:cubicBezTo>
              <a:cubicBezTo>
                <a:pt x="284" y="163476"/>
                <a:pt x="456" y="171685"/>
                <a:pt x="678" y="179416"/>
              </a:cubicBezTo>
              <a:cubicBezTo>
                <a:pt x="900" y="187147"/>
                <a:pt x="1180" y="194699"/>
                <a:pt x="1502" y="201644"/>
              </a:cubicBezTo>
              <a:cubicBezTo>
                <a:pt x="1824" y="208589"/>
                <a:pt x="2201" y="215193"/>
                <a:pt x="2611" y="221085"/>
              </a:cubicBezTo>
              <a:cubicBezTo>
                <a:pt x="3021" y="226977"/>
                <a:pt x="3480" y="232382"/>
                <a:pt x="3962" y="236994"/>
              </a:cubicBezTo>
              <a:cubicBezTo>
                <a:pt x="4444" y="241606"/>
                <a:pt x="4967" y="245603"/>
                <a:pt x="5503" y="248758"/>
              </a:cubicBezTo>
              <a:cubicBezTo>
                <a:pt x="6039" y="251913"/>
                <a:pt x="6607" y="254348"/>
                <a:pt x="7175" y="255925"/>
              </a:cubicBezTo>
              <a:cubicBezTo>
                <a:pt x="7743" y="257502"/>
                <a:pt x="8334" y="258281"/>
                <a:pt x="8914" y="258219"/>
              </a:cubicBezTo>
              <a:cubicBezTo>
                <a:pt x="9494" y="258157"/>
                <a:pt x="10085" y="257251"/>
                <a:pt x="10653" y="255553"/>
              </a:cubicBezTo>
              <a:cubicBezTo>
                <a:pt x="11221" y="253855"/>
                <a:pt x="11790" y="251299"/>
                <a:pt x="12325" y="248030"/>
              </a:cubicBezTo>
              <a:cubicBezTo>
                <a:pt x="12860" y="244761"/>
                <a:pt x="13384" y="240652"/>
                <a:pt x="13866" y="235937"/>
              </a:cubicBezTo>
              <a:cubicBezTo>
                <a:pt x="14348" y="231222"/>
                <a:pt x="14807" y="225719"/>
                <a:pt x="15217" y="219740"/>
              </a:cubicBezTo>
              <a:cubicBezTo>
                <a:pt x="15627" y="213761"/>
                <a:pt x="16004" y="207076"/>
                <a:pt x="16326" y="200062"/>
              </a:cubicBezTo>
              <a:cubicBezTo>
                <a:pt x="16648" y="193048"/>
                <a:pt x="16927" y="185437"/>
                <a:pt x="17149" y="177658"/>
              </a:cubicBezTo>
              <a:cubicBezTo>
                <a:pt x="17371" y="169879"/>
                <a:pt x="17544" y="161635"/>
                <a:pt x="17657" y="153390"/>
              </a:cubicBezTo>
              <a:cubicBezTo>
                <a:pt x="17770" y="145145"/>
                <a:pt x="17828" y="136584"/>
                <a:pt x="17828" y="12819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60</xdr:colOff>
      <xdr:row>22</xdr:row>
      <xdr:rowOff>5400</xdr:rowOff>
    </xdr:from>
    <xdr:to>
      <xdr:col>5</xdr:col>
      <xdr:colOff>90720</xdr:colOff>
      <xdr:row>22</xdr:row>
      <xdr:rowOff>144720</xdr:rowOff>
    </xdr:to>
    <xdr:sp>
      <xdr:nvSpPr>
        <xdr:cNvPr id="241" name="PlotDat6_113|1~33_1"/>
        <xdr:cNvSpPr/>
      </xdr:nvSpPr>
      <xdr:spPr>
        <a:xfrm>
          <a:off x="4080600" y="3581640"/>
          <a:ext cx="74160" cy="139320"/>
        </a:xfrm>
        <a:custGeom>
          <a:avLst/>
          <a:gdLst/>
          <a:ahLst/>
          <a:rect l="l" t="t" r="r" b="b"/>
          <a:pathLst>
            <a:path w="74520" h="144072">
              <a:moveTo>
                <a:pt x="74520" y="72421"/>
              </a:moveTo>
              <a:cubicBezTo>
                <a:pt x="74520" y="67738"/>
                <a:pt x="74277" y="62962"/>
                <a:pt x="73804" y="58364"/>
              </a:cubicBezTo>
              <a:cubicBezTo>
                <a:pt x="73331" y="53766"/>
                <a:pt x="72611" y="49170"/>
                <a:pt x="71684" y="44834"/>
              </a:cubicBezTo>
              <a:cubicBezTo>
                <a:pt x="70757" y="40498"/>
                <a:pt x="69587" y="36256"/>
                <a:pt x="68241" y="32349"/>
              </a:cubicBezTo>
              <a:cubicBezTo>
                <a:pt x="66895" y="28442"/>
                <a:pt x="65320" y="24718"/>
                <a:pt x="63607" y="21389"/>
              </a:cubicBezTo>
              <a:cubicBezTo>
                <a:pt x="61894" y="18060"/>
                <a:pt x="59976" y="14997"/>
                <a:pt x="57961" y="12375"/>
              </a:cubicBezTo>
              <a:cubicBezTo>
                <a:pt x="55946" y="9753"/>
                <a:pt x="53758" y="7469"/>
                <a:pt x="51519" y="5654"/>
              </a:cubicBezTo>
              <a:cubicBezTo>
                <a:pt x="49280" y="3839"/>
                <a:pt x="46905" y="2422"/>
                <a:pt x="44529" y="1484"/>
              </a:cubicBezTo>
              <a:cubicBezTo>
                <a:pt x="42153" y="546"/>
                <a:pt x="39683" y="50"/>
                <a:pt x="37260" y="25"/>
              </a:cubicBezTo>
              <a:cubicBezTo>
                <a:pt x="34837" y="0"/>
                <a:pt x="32367" y="445"/>
                <a:pt x="29991" y="1334"/>
              </a:cubicBezTo>
              <a:cubicBezTo>
                <a:pt x="27615" y="2223"/>
                <a:pt x="25241" y="3591"/>
                <a:pt x="23002" y="5360"/>
              </a:cubicBezTo>
              <a:cubicBezTo>
                <a:pt x="20763" y="7129"/>
                <a:pt x="18575" y="9367"/>
                <a:pt x="16560" y="11948"/>
              </a:cubicBezTo>
              <a:cubicBezTo>
                <a:pt x="14545" y="14529"/>
                <a:pt x="12626" y="17551"/>
                <a:pt x="10913" y="20845"/>
              </a:cubicBezTo>
              <a:cubicBezTo>
                <a:pt x="9200" y="24139"/>
                <a:pt x="7626" y="27830"/>
                <a:pt x="6280" y="31710"/>
              </a:cubicBezTo>
              <a:cubicBezTo>
                <a:pt x="4934" y="35590"/>
                <a:pt x="3764" y="39807"/>
                <a:pt x="2837" y="44124"/>
              </a:cubicBezTo>
              <a:cubicBezTo>
                <a:pt x="1910" y="48441"/>
                <a:pt x="1189" y="53023"/>
                <a:pt x="716" y="57611"/>
              </a:cubicBezTo>
              <a:cubicBezTo>
                <a:pt x="243" y="62199"/>
                <a:pt x="0" y="66969"/>
                <a:pt x="0" y="71652"/>
              </a:cubicBezTo>
              <a:cubicBezTo>
                <a:pt x="0" y="76335"/>
                <a:pt x="243" y="81110"/>
                <a:pt x="716" y="85708"/>
              </a:cubicBezTo>
              <a:cubicBezTo>
                <a:pt x="1189" y="90306"/>
                <a:pt x="1910" y="94902"/>
                <a:pt x="2837" y="99238"/>
              </a:cubicBezTo>
              <a:cubicBezTo>
                <a:pt x="3764" y="103574"/>
                <a:pt x="4934" y="107816"/>
                <a:pt x="6280" y="111724"/>
              </a:cubicBezTo>
              <a:cubicBezTo>
                <a:pt x="7626" y="115632"/>
                <a:pt x="9200" y="119355"/>
                <a:pt x="10913" y="122684"/>
              </a:cubicBezTo>
              <a:cubicBezTo>
                <a:pt x="12626" y="126013"/>
                <a:pt x="14545" y="129075"/>
                <a:pt x="16560" y="131697"/>
              </a:cubicBezTo>
              <a:cubicBezTo>
                <a:pt x="18575" y="134319"/>
                <a:pt x="20763" y="136603"/>
                <a:pt x="23001" y="138418"/>
              </a:cubicBezTo>
              <a:cubicBezTo>
                <a:pt x="25239" y="140233"/>
                <a:pt x="27615" y="141650"/>
                <a:pt x="29991" y="142588"/>
              </a:cubicBezTo>
              <a:cubicBezTo>
                <a:pt x="32367" y="143526"/>
                <a:pt x="34837" y="144022"/>
                <a:pt x="37260" y="144047"/>
              </a:cubicBezTo>
              <a:cubicBezTo>
                <a:pt x="39683" y="144072"/>
                <a:pt x="42153" y="143627"/>
                <a:pt x="44529" y="142738"/>
              </a:cubicBezTo>
              <a:cubicBezTo>
                <a:pt x="46905" y="141849"/>
                <a:pt x="49280" y="140481"/>
                <a:pt x="51519" y="138712"/>
              </a:cubicBezTo>
              <a:cubicBezTo>
                <a:pt x="53758" y="136943"/>
                <a:pt x="55946" y="134705"/>
                <a:pt x="57961" y="132124"/>
              </a:cubicBezTo>
              <a:cubicBezTo>
                <a:pt x="59976" y="129543"/>
                <a:pt x="61894" y="126520"/>
                <a:pt x="63607" y="123227"/>
              </a:cubicBezTo>
              <a:cubicBezTo>
                <a:pt x="65320" y="119934"/>
                <a:pt x="66895" y="116243"/>
                <a:pt x="68241" y="112363"/>
              </a:cubicBezTo>
              <a:cubicBezTo>
                <a:pt x="69587" y="108483"/>
                <a:pt x="70757" y="104266"/>
                <a:pt x="71684" y="99949"/>
              </a:cubicBezTo>
              <a:cubicBezTo>
                <a:pt x="72611" y="95632"/>
                <a:pt x="73331" y="91050"/>
                <a:pt x="73804" y="86462"/>
              </a:cubicBezTo>
              <a:cubicBezTo>
                <a:pt x="74277" y="81874"/>
                <a:pt x="74520" y="77104"/>
                <a:pt x="74520" y="7242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80</xdr:colOff>
      <xdr:row>22</xdr:row>
      <xdr:rowOff>24480</xdr:rowOff>
    </xdr:from>
    <xdr:to>
      <xdr:col>7</xdr:col>
      <xdr:colOff>283320</xdr:colOff>
      <xdr:row>23</xdr:row>
      <xdr:rowOff>160200</xdr:rowOff>
    </xdr:to>
    <xdr:sp>
      <xdr:nvSpPr>
        <xdr:cNvPr id="242" name="PlotDat6_115|1~33_1"/>
        <xdr:cNvSpPr/>
      </xdr:nvSpPr>
      <xdr:spPr>
        <a:xfrm>
          <a:off x="5746320" y="3600720"/>
          <a:ext cx="226440" cy="298440"/>
        </a:xfrm>
        <a:custGeom>
          <a:avLst/>
          <a:gdLst/>
          <a:ahLst/>
          <a:rect l="l" t="t" r="r" b="b"/>
          <a:pathLst>
            <a:path w="251160" h="320722">
              <a:moveTo>
                <a:pt x="251160" y="188798"/>
              </a:moveTo>
              <a:cubicBezTo>
                <a:pt x="251160" y="178546"/>
                <a:pt x="250340" y="167910"/>
                <a:pt x="248747" y="157494"/>
              </a:cubicBezTo>
              <a:cubicBezTo>
                <a:pt x="247154" y="147078"/>
                <a:pt x="244727" y="136480"/>
                <a:pt x="241602" y="126300"/>
              </a:cubicBezTo>
              <a:cubicBezTo>
                <a:pt x="238477" y="116120"/>
                <a:pt x="234534" y="105968"/>
                <a:pt x="229997" y="96416"/>
              </a:cubicBezTo>
              <a:cubicBezTo>
                <a:pt x="225460" y="86864"/>
                <a:pt x="220155" y="77545"/>
                <a:pt x="214380" y="68988"/>
              </a:cubicBezTo>
              <a:cubicBezTo>
                <a:pt x="208605" y="60431"/>
                <a:pt x="202140" y="52307"/>
                <a:pt x="195350" y="45073"/>
              </a:cubicBezTo>
              <a:cubicBezTo>
                <a:pt x="188560" y="37839"/>
                <a:pt x="181184" y="31219"/>
                <a:pt x="173639" y="25587"/>
              </a:cubicBezTo>
              <a:cubicBezTo>
                <a:pt x="166094" y="19955"/>
                <a:pt x="158091" y="15095"/>
                <a:pt x="150081" y="11281"/>
              </a:cubicBezTo>
              <a:cubicBezTo>
                <a:pt x="142071" y="7467"/>
                <a:pt x="133747" y="4553"/>
                <a:pt x="125581" y="2704"/>
              </a:cubicBezTo>
              <a:cubicBezTo>
                <a:pt x="117415" y="855"/>
                <a:pt x="109092" y="0"/>
                <a:pt x="101082" y="186"/>
              </a:cubicBezTo>
              <a:cubicBezTo>
                <a:pt x="93072" y="372"/>
                <a:pt x="85068" y="1608"/>
                <a:pt x="77523" y="3823"/>
              </a:cubicBezTo>
              <a:cubicBezTo>
                <a:pt x="69978" y="6038"/>
                <a:pt x="62602" y="9317"/>
                <a:pt x="55812" y="13475"/>
              </a:cubicBezTo>
              <a:cubicBezTo>
                <a:pt x="49022" y="17633"/>
                <a:pt x="42557" y="22831"/>
                <a:pt x="36782" y="28773"/>
              </a:cubicBezTo>
              <a:cubicBezTo>
                <a:pt x="31007" y="34715"/>
                <a:pt x="25701" y="41630"/>
                <a:pt x="21164" y="49127"/>
              </a:cubicBezTo>
              <a:cubicBezTo>
                <a:pt x="16627" y="56624"/>
                <a:pt x="12684" y="64992"/>
                <a:pt x="9559" y="73756"/>
              </a:cubicBezTo>
              <a:cubicBezTo>
                <a:pt x="6434" y="82520"/>
                <a:pt x="4006" y="92018"/>
                <a:pt x="2413" y="101713"/>
              </a:cubicBezTo>
              <a:cubicBezTo>
                <a:pt x="820" y="111408"/>
                <a:pt x="0" y="121672"/>
                <a:pt x="0" y="131924"/>
              </a:cubicBezTo>
              <a:cubicBezTo>
                <a:pt x="0" y="142176"/>
                <a:pt x="819" y="152812"/>
                <a:pt x="2412" y="163228"/>
              </a:cubicBezTo>
              <a:cubicBezTo>
                <a:pt x="4005" y="173644"/>
                <a:pt x="6433" y="184241"/>
                <a:pt x="9558" y="194421"/>
              </a:cubicBezTo>
              <a:cubicBezTo>
                <a:pt x="12683" y="204601"/>
                <a:pt x="16626" y="214754"/>
                <a:pt x="21163" y="224306"/>
              </a:cubicBezTo>
              <a:cubicBezTo>
                <a:pt x="25700" y="233858"/>
                <a:pt x="31005" y="243176"/>
                <a:pt x="36780" y="251733"/>
              </a:cubicBezTo>
              <a:cubicBezTo>
                <a:pt x="42555" y="260290"/>
                <a:pt x="49020" y="268415"/>
                <a:pt x="55810" y="275649"/>
              </a:cubicBezTo>
              <a:cubicBezTo>
                <a:pt x="62600" y="282883"/>
                <a:pt x="69976" y="289502"/>
                <a:pt x="77521" y="295134"/>
              </a:cubicBezTo>
              <a:cubicBezTo>
                <a:pt x="85066" y="300766"/>
                <a:pt x="93069" y="305626"/>
                <a:pt x="101079" y="309440"/>
              </a:cubicBezTo>
              <a:cubicBezTo>
                <a:pt x="109089" y="313254"/>
                <a:pt x="117413" y="316168"/>
                <a:pt x="125579" y="318017"/>
              </a:cubicBezTo>
              <a:cubicBezTo>
                <a:pt x="133745" y="319866"/>
                <a:pt x="142069" y="320722"/>
                <a:pt x="150078" y="320536"/>
              </a:cubicBezTo>
              <a:cubicBezTo>
                <a:pt x="158087" y="320350"/>
                <a:pt x="166091" y="319114"/>
                <a:pt x="173636" y="316899"/>
              </a:cubicBezTo>
              <a:cubicBezTo>
                <a:pt x="181181" y="314684"/>
                <a:pt x="188558" y="311404"/>
                <a:pt x="195348" y="307246"/>
              </a:cubicBezTo>
              <a:cubicBezTo>
                <a:pt x="202138" y="303088"/>
                <a:pt x="208603" y="297891"/>
                <a:pt x="214378" y="291949"/>
              </a:cubicBezTo>
              <a:cubicBezTo>
                <a:pt x="220153" y="286007"/>
                <a:pt x="225459" y="279092"/>
                <a:pt x="229996" y="271595"/>
              </a:cubicBezTo>
              <a:cubicBezTo>
                <a:pt x="234533" y="264098"/>
                <a:pt x="238476" y="255730"/>
                <a:pt x="241601" y="246966"/>
              </a:cubicBezTo>
              <a:cubicBezTo>
                <a:pt x="244726" y="238202"/>
                <a:pt x="247154" y="228704"/>
                <a:pt x="248747" y="219009"/>
              </a:cubicBezTo>
              <a:cubicBezTo>
                <a:pt x="250340" y="209314"/>
                <a:pt x="251160" y="199050"/>
                <a:pt x="251160" y="18879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0</xdr:row>
      <xdr:rowOff>19800</xdr:rowOff>
    </xdr:from>
    <xdr:to>
      <xdr:col>4</xdr:col>
      <xdr:colOff>667440</xdr:colOff>
      <xdr:row>21</xdr:row>
      <xdr:rowOff>135360</xdr:rowOff>
    </xdr:to>
    <xdr:sp>
      <xdr:nvSpPr>
        <xdr:cNvPr id="243" name="PlotDat6_117|1~33_1"/>
        <xdr:cNvSpPr/>
      </xdr:nvSpPr>
      <xdr:spPr>
        <a:xfrm>
          <a:off x="3829320" y="3270960"/>
          <a:ext cx="89280" cy="278280"/>
        </a:xfrm>
        <a:custGeom>
          <a:avLst/>
          <a:gdLst/>
          <a:ahLst/>
          <a:rect l="l" t="t" r="r" b="b"/>
          <a:pathLst>
            <a:path w="93757" h="302327">
              <a:moveTo>
                <a:pt x="93757" y="150650"/>
              </a:moveTo>
              <a:cubicBezTo>
                <a:pt x="93757" y="140822"/>
                <a:pt x="93451" y="130808"/>
                <a:pt x="92856" y="121175"/>
              </a:cubicBezTo>
              <a:cubicBezTo>
                <a:pt x="92261" y="111542"/>
                <a:pt x="91356" y="101921"/>
                <a:pt x="90189" y="92854"/>
              </a:cubicBezTo>
              <a:cubicBezTo>
                <a:pt x="89022" y="83787"/>
                <a:pt x="87550" y="74926"/>
                <a:pt x="85856" y="66773"/>
              </a:cubicBezTo>
              <a:cubicBezTo>
                <a:pt x="84162" y="58620"/>
                <a:pt x="82181" y="50861"/>
                <a:pt x="80026" y="43935"/>
              </a:cubicBezTo>
              <a:cubicBezTo>
                <a:pt x="77871" y="37009"/>
                <a:pt x="75458" y="30650"/>
                <a:pt x="72923" y="25218"/>
              </a:cubicBezTo>
              <a:cubicBezTo>
                <a:pt x="70388" y="19786"/>
                <a:pt x="67634" y="15071"/>
                <a:pt x="64818" y="11341"/>
              </a:cubicBezTo>
              <a:cubicBezTo>
                <a:pt x="62002" y="7611"/>
                <a:pt x="59014" y="4722"/>
                <a:pt x="56024" y="2837"/>
              </a:cubicBezTo>
              <a:cubicBezTo>
                <a:pt x="53034" y="952"/>
                <a:pt x="49926" y="0"/>
                <a:pt x="46878" y="33"/>
              </a:cubicBezTo>
              <a:cubicBezTo>
                <a:pt x="43830" y="66"/>
                <a:pt x="40723" y="1087"/>
                <a:pt x="37733" y="3037"/>
              </a:cubicBezTo>
              <a:cubicBezTo>
                <a:pt x="34743" y="4987"/>
                <a:pt x="31756" y="7942"/>
                <a:pt x="28939" y="11734"/>
              </a:cubicBezTo>
              <a:cubicBezTo>
                <a:pt x="26122" y="15526"/>
                <a:pt x="23369" y="20301"/>
                <a:pt x="20834" y="25789"/>
              </a:cubicBezTo>
              <a:cubicBezTo>
                <a:pt x="18299" y="31277"/>
                <a:pt x="15886" y="37689"/>
                <a:pt x="13731" y="44662"/>
              </a:cubicBezTo>
              <a:cubicBezTo>
                <a:pt x="11576" y="51635"/>
                <a:pt x="9595" y="59438"/>
                <a:pt x="7901" y="67628"/>
              </a:cubicBezTo>
              <a:cubicBezTo>
                <a:pt x="6207" y="75818"/>
                <a:pt x="4735" y="84710"/>
                <a:pt x="3568" y="93803"/>
              </a:cubicBezTo>
              <a:cubicBezTo>
                <a:pt x="2401" y="102896"/>
                <a:pt x="1496" y="112538"/>
                <a:pt x="901" y="122184"/>
              </a:cubicBezTo>
              <a:cubicBezTo>
                <a:pt x="306" y="131830"/>
                <a:pt x="0" y="141850"/>
                <a:pt x="0" y="151678"/>
              </a:cubicBezTo>
              <a:cubicBezTo>
                <a:pt x="0" y="161506"/>
                <a:pt x="306" y="171519"/>
                <a:pt x="901" y="181152"/>
              </a:cubicBezTo>
              <a:cubicBezTo>
                <a:pt x="1496" y="190785"/>
                <a:pt x="2402" y="200407"/>
                <a:pt x="3569" y="209474"/>
              </a:cubicBezTo>
              <a:cubicBezTo>
                <a:pt x="4736" y="218541"/>
                <a:pt x="6207" y="227402"/>
                <a:pt x="7901" y="235555"/>
              </a:cubicBezTo>
              <a:cubicBezTo>
                <a:pt x="9595" y="243708"/>
                <a:pt x="11576" y="251467"/>
                <a:pt x="13731" y="258393"/>
              </a:cubicBezTo>
              <a:cubicBezTo>
                <a:pt x="15886" y="265319"/>
                <a:pt x="18299" y="271678"/>
                <a:pt x="20834" y="277110"/>
              </a:cubicBezTo>
              <a:cubicBezTo>
                <a:pt x="23369" y="282542"/>
                <a:pt x="26122" y="287257"/>
                <a:pt x="28939" y="290987"/>
              </a:cubicBezTo>
              <a:cubicBezTo>
                <a:pt x="31756" y="294717"/>
                <a:pt x="34743" y="297607"/>
                <a:pt x="37733" y="299491"/>
              </a:cubicBezTo>
              <a:cubicBezTo>
                <a:pt x="40723" y="301375"/>
                <a:pt x="43830" y="302327"/>
                <a:pt x="46878" y="302294"/>
              </a:cubicBezTo>
              <a:cubicBezTo>
                <a:pt x="49926" y="302261"/>
                <a:pt x="53034" y="301240"/>
                <a:pt x="56024" y="299290"/>
              </a:cubicBezTo>
              <a:cubicBezTo>
                <a:pt x="59014" y="297340"/>
                <a:pt x="62002" y="294385"/>
                <a:pt x="64818" y="290593"/>
              </a:cubicBezTo>
              <a:cubicBezTo>
                <a:pt x="67634" y="286801"/>
                <a:pt x="70388" y="282026"/>
                <a:pt x="72923" y="276538"/>
              </a:cubicBezTo>
              <a:cubicBezTo>
                <a:pt x="75458" y="271050"/>
                <a:pt x="77870" y="264639"/>
                <a:pt x="80026" y="257666"/>
              </a:cubicBezTo>
              <a:cubicBezTo>
                <a:pt x="82182" y="250693"/>
                <a:pt x="84163" y="242890"/>
                <a:pt x="85857" y="234700"/>
              </a:cubicBezTo>
              <a:cubicBezTo>
                <a:pt x="87551" y="226510"/>
                <a:pt x="89023" y="217617"/>
                <a:pt x="90189" y="208524"/>
              </a:cubicBezTo>
              <a:cubicBezTo>
                <a:pt x="91355" y="199431"/>
                <a:pt x="92261" y="189790"/>
                <a:pt x="92856" y="180144"/>
              </a:cubicBezTo>
              <a:cubicBezTo>
                <a:pt x="93451" y="170498"/>
                <a:pt x="93757" y="160478"/>
                <a:pt x="93757" y="15065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1120</xdr:colOff>
      <xdr:row>17</xdr:row>
      <xdr:rowOff>125280</xdr:rowOff>
    </xdr:from>
    <xdr:to>
      <xdr:col>3</xdr:col>
      <xdr:colOff>520200</xdr:colOff>
      <xdr:row>18</xdr:row>
      <xdr:rowOff>122040</xdr:rowOff>
    </xdr:to>
    <xdr:sp>
      <xdr:nvSpPr>
        <xdr:cNvPr id="244" name="PlotDat6_119|1~33_1"/>
        <xdr:cNvSpPr/>
      </xdr:nvSpPr>
      <xdr:spPr>
        <a:xfrm>
          <a:off x="2939400" y="2888640"/>
          <a:ext cx="19080" cy="159480"/>
        </a:xfrm>
        <a:custGeom>
          <a:avLst/>
          <a:gdLst/>
          <a:ahLst/>
          <a:rect l="l" t="t" r="r" b="b"/>
          <a:pathLst>
            <a:path w="28484" h="169462">
              <a:moveTo>
                <a:pt x="28484" y="84552"/>
              </a:moveTo>
              <a:cubicBezTo>
                <a:pt x="28484" y="79043"/>
                <a:pt x="28391" y="73429"/>
                <a:pt x="28210" y="68028"/>
              </a:cubicBezTo>
              <a:cubicBezTo>
                <a:pt x="28029" y="62627"/>
                <a:pt x="27754" y="57230"/>
                <a:pt x="27400" y="52145"/>
              </a:cubicBezTo>
              <a:cubicBezTo>
                <a:pt x="27046" y="47060"/>
                <a:pt x="26598" y="42089"/>
                <a:pt x="26084" y="37515"/>
              </a:cubicBezTo>
              <a:cubicBezTo>
                <a:pt x="25570" y="32941"/>
                <a:pt x="24968" y="28586"/>
                <a:pt x="24313" y="24699"/>
              </a:cubicBezTo>
              <a:cubicBezTo>
                <a:pt x="23658" y="20812"/>
                <a:pt x="22924" y="17241"/>
                <a:pt x="22154" y="14190"/>
              </a:cubicBezTo>
              <a:cubicBezTo>
                <a:pt x="21384" y="11139"/>
                <a:pt x="20548" y="8489"/>
                <a:pt x="19692" y="6392"/>
              </a:cubicBezTo>
              <a:cubicBezTo>
                <a:pt x="18836" y="4295"/>
                <a:pt x="17928" y="2668"/>
                <a:pt x="17020" y="1605"/>
              </a:cubicBezTo>
              <a:cubicBezTo>
                <a:pt x="16112" y="542"/>
                <a:pt x="15168" y="0"/>
                <a:pt x="14242" y="11"/>
              </a:cubicBezTo>
              <a:cubicBezTo>
                <a:pt x="13316" y="22"/>
                <a:pt x="12371" y="588"/>
                <a:pt x="11463" y="1674"/>
              </a:cubicBezTo>
              <a:cubicBezTo>
                <a:pt x="10555" y="2760"/>
                <a:pt x="9648" y="4410"/>
                <a:pt x="8792" y="6529"/>
              </a:cubicBezTo>
              <a:cubicBezTo>
                <a:pt x="7936" y="8648"/>
                <a:pt x="7099" y="11318"/>
                <a:pt x="6329" y="14388"/>
              </a:cubicBezTo>
              <a:cubicBezTo>
                <a:pt x="5559" y="17458"/>
                <a:pt x="4826" y="21048"/>
                <a:pt x="4171" y="24952"/>
              </a:cubicBezTo>
              <a:cubicBezTo>
                <a:pt x="3516" y="28856"/>
                <a:pt x="2914" y="33225"/>
                <a:pt x="2400" y="37812"/>
              </a:cubicBezTo>
              <a:cubicBezTo>
                <a:pt x="1886" y="42399"/>
                <a:pt x="1439" y="47381"/>
                <a:pt x="1084" y="52475"/>
              </a:cubicBezTo>
              <a:cubicBezTo>
                <a:pt x="729" y="57569"/>
                <a:pt x="454" y="62972"/>
                <a:pt x="273" y="68378"/>
              </a:cubicBezTo>
              <a:cubicBezTo>
                <a:pt x="92" y="73784"/>
                <a:pt x="0" y="79400"/>
                <a:pt x="0" y="84909"/>
              </a:cubicBezTo>
              <a:cubicBezTo>
                <a:pt x="0" y="90418"/>
                <a:pt x="92" y="96033"/>
                <a:pt x="273" y="101434"/>
              </a:cubicBezTo>
              <a:cubicBezTo>
                <a:pt x="454" y="106835"/>
                <a:pt x="730" y="112231"/>
                <a:pt x="1084" y="117316"/>
              </a:cubicBezTo>
              <a:cubicBezTo>
                <a:pt x="1438" y="122401"/>
                <a:pt x="1886" y="127373"/>
                <a:pt x="2400" y="131947"/>
              </a:cubicBezTo>
              <a:cubicBezTo>
                <a:pt x="2914" y="136521"/>
                <a:pt x="3516" y="140876"/>
                <a:pt x="4171" y="144763"/>
              </a:cubicBezTo>
              <a:cubicBezTo>
                <a:pt x="4826" y="148650"/>
                <a:pt x="5559" y="152220"/>
                <a:pt x="6329" y="155271"/>
              </a:cubicBezTo>
              <a:cubicBezTo>
                <a:pt x="7099" y="158322"/>
                <a:pt x="7936" y="160973"/>
                <a:pt x="8792" y="163070"/>
              </a:cubicBezTo>
              <a:cubicBezTo>
                <a:pt x="9648" y="165167"/>
                <a:pt x="10555" y="166794"/>
                <a:pt x="11463" y="167857"/>
              </a:cubicBezTo>
              <a:cubicBezTo>
                <a:pt x="12371" y="168920"/>
                <a:pt x="13316" y="169462"/>
                <a:pt x="14242" y="169450"/>
              </a:cubicBezTo>
              <a:cubicBezTo>
                <a:pt x="15168" y="169438"/>
                <a:pt x="16112" y="168873"/>
                <a:pt x="17020" y="167787"/>
              </a:cubicBezTo>
              <a:cubicBezTo>
                <a:pt x="17928" y="166701"/>
                <a:pt x="18836" y="165052"/>
                <a:pt x="19692" y="162933"/>
              </a:cubicBezTo>
              <a:cubicBezTo>
                <a:pt x="20548" y="160814"/>
                <a:pt x="21384" y="158144"/>
                <a:pt x="22154" y="155073"/>
              </a:cubicBezTo>
              <a:cubicBezTo>
                <a:pt x="22924" y="152002"/>
                <a:pt x="23658" y="148414"/>
                <a:pt x="24313" y="144510"/>
              </a:cubicBezTo>
              <a:cubicBezTo>
                <a:pt x="24968" y="140606"/>
                <a:pt x="25570" y="136237"/>
                <a:pt x="26084" y="131650"/>
              </a:cubicBezTo>
              <a:cubicBezTo>
                <a:pt x="26598" y="127063"/>
                <a:pt x="27046" y="122080"/>
                <a:pt x="27400" y="116986"/>
              </a:cubicBezTo>
              <a:cubicBezTo>
                <a:pt x="27754" y="111892"/>
                <a:pt x="28029" y="106490"/>
                <a:pt x="28210" y="101084"/>
              </a:cubicBezTo>
              <a:cubicBezTo>
                <a:pt x="28391" y="95678"/>
                <a:pt x="28484" y="90061"/>
                <a:pt x="28484" y="8455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0</xdr:row>
      <xdr:rowOff>59040</xdr:rowOff>
    </xdr:from>
    <xdr:to>
      <xdr:col>4</xdr:col>
      <xdr:colOff>258840</xdr:colOff>
      <xdr:row>21</xdr:row>
      <xdr:rowOff>94680</xdr:rowOff>
    </xdr:to>
    <xdr:sp>
      <xdr:nvSpPr>
        <xdr:cNvPr id="245" name="PlotDat6_121|1~33_1"/>
        <xdr:cNvSpPr/>
      </xdr:nvSpPr>
      <xdr:spPr>
        <a:xfrm>
          <a:off x="3462480" y="3310200"/>
          <a:ext cx="47520" cy="198360"/>
        </a:xfrm>
        <a:custGeom>
          <a:avLst/>
          <a:gdLst/>
          <a:ahLst/>
          <a:rect l="l" t="t" r="r" b="b"/>
          <a:pathLst>
            <a:path w="59808" h="213709">
              <a:moveTo>
                <a:pt x="59808" y="107174"/>
              </a:moveTo>
              <a:cubicBezTo>
                <a:pt x="59808" y="100227"/>
                <a:pt x="59612" y="93144"/>
                <a:pt x="59233" y="86326"/>
              </a:cubicBezTo>
              <a:cubicBezTo>
                <a:pt x="58854" y="79508"/>
                <a:pt x="58275" y="72694"/>
                <a:pt x="57531" y="66267"/>
              </a:cubicBezTo>
              <a:cubicBezTo>
                <a:pt x="56787" y="59840"/>
                <a:pt x="55848" y="53555"/>
                <a:pt x="54768" y="47767"/>
              </a:cubicBezTo>
              <a:cubicBezTo>
                <a:pt x="53688" y="41979"/>
                <a:pt x="52424" y="36465"/>
                <a:pt x="51049" y="31538"/>
              </a:cubicBezTo>
              <a:cubicBezTo>
                <a:pt x="49674" y="26611"/>
                <a:pt x="48134" y="22080"/>
                <a:pt x="46517" y="18203"/>
              </a:cubicBezTo>
              <a:cubicBezTo>
                <a:pt x="44900" y="14326"/>
                <a:pt x="43144" y="10953"/>
                <a:pt x="41347" y="8275"/>
              </a:cubicBezTo>
              <a:cubicBezTo>
                <a:pt x="39550" y="5597"/>
                <a:pt x="37645" y="3512"/>
                <a:pt x="35738" y="2136"/>
              </a:cubicBezTo>
              <a:cubicBezTo>
                <a:pt x="33831" y="760"/>
                <a:pt x="31849" y="42"/>
                <a:pt x="29904" y="21"/>
              </a:cubicBezTo>
              <a:cubicBezTo>
                <a:pt x="27959" y="0"/>
                <a:pt x="25977" y="676"/>
                <a:pt x="24070" y="2011"/>
              </a:cubicBezTo>
              <a:cubicBezTo>
                <a:pt x="22163" y="3346"/>
                <a:pt x="20258" y="5392"/>
                <a:pt x="18461" y="8031"/>
              </a:cubicBezTo>
              <a:cubicBezTo>
                <a:pt x="16664" y="10670"/>
                <a:pt x="14907" y="14006"/>
                <a:pt x="13290" y="17848"/>
              </a:cubicBezTo>
              <a:cubicBezTo>
                <a:pt x="11673" y="21690"/>
                <a:pt x="10134" y="26187"/>
                <a:pt x="8759" y="31085"/>
              </a:cubicBezTo>
              <a:cubicBezTo>
                <a:pt x="7384" y="35983"/>
                <a:pt x="6120" y="41470"/>
                <a:pt x="5040" y="47235"/>
              </a:cubicBezTo>
              <a:cubicBezTo>
                <a:pt x="3960" y="53000"/>
                <a:pt x="3021" y="59265"/>
                <a:pt x="2277" y="65675"/>
              </a:cubicBezTo>
              <a:cubicBezTo>
                <a:pt x="1533" y="72085"/>
                <a:pt x="954" y="78888"/>
                <a:pt x="575" y="85698"/>
              </a:cubicBezTo>
              <a:cubicBezTo>
                <a:pt x="196" y="92508"/>
                <a:pt x="0" y="99588"/>
                <a:pt x="0" y="106535"/>
              </a:cubicBezTo>
              <a:cubicBezTo>
                <a:pt x="0" y="113482"/>
                <a:pt x="196" y="120565"/>
                <a:pt x="575" y="127383"/>
              </a:cubicBezTo>
              <a:cubicBezTo>
                <a:pt x="954" y="134201"/>
                <a:pt x="1533" y="141016"/>
                <a:pt x="2277" y="147443"/>
              </a:cubicBezTo>
              <a:cubicBezTo>
                <a:pt x="3021" y="153870"/>
                <a:pt x="3960" y="160154"/>
                <a:pt x="5040" y="165942"/>
              </a:cubicBezTo>
              <a:cubicBezTo>
                <a:pt x="6120" y="171730"/>
                <a:pt x="7384" y="177244"/>
                <a:pt x="8759" y="182171"/>
              </a:cubicBezTo>
              <a:cubicBezTo>
                <a:pt x="10134" y="187098"/>
                <a:pt x="11673" y="191629"/>
                <a:pt x="13290" y="195506"/>
              </a:cubicBezTo>
              <a:cubicBezTo>
                <a:pt x="14907" y="199383"/>
                <a:pt x="16663" y="202756"/>
                <a:pt x="18460" y="205434"/>
              </a:cubicBezTo>
              <a:cubicBezTo>
                <a:pt x="20257" y="208112"/>
                <a:pt x="22163" y="210197"/>
                <a:pt x="24070" y="211573"/>
              </a:cubicBezTo>
              <a:cubicBezTo>
                <a:pt x="25977" y="212949"/>
                <a:pt x="27959" y="213667"/>
                <a:pt x="29904" y="213688"/>
              </a:cubicBezTo>
              <a:cubicBezTo>
                <a:pt x="31849" y="213709"/>
                <a:pt x="33831" y="213033"/>
                <a:pt x="35738" y="211698"/>
              </a:cubicBezTo>
              <a:cubicBezTo>
                <a:pt x="37645" y="210363"/>
                <a:pt x="39551" y="208317"/>
                <a:pt x="41347" y="205678"/>
              </a:cubicBezTo>
              <a:cubicBezTo>
                <a:pt x="43143" y="203039"/>
                <a:pt x="44900" y="199703"/>
                <a:pt x="46517" y="195861"/>
              </a:cubicBezTo>
              <a:cubicBezTo>
                <a:pt x="48134" y="192019"/>
                <a:pt x="49674" y="187521"/>
                <a:pt x="51049" y="182623"/>
              </a:cubicBezTo>
              <a:cubicBezTo>
                <a:pt x="52424" y="177725"/>
                <a:pt x="53688" y="172239"/>
                <a:pt x="54768" y="166474"/>
              </a:cubicBezTo>
              <a:cubicBezTo>
                <a:pt x="55848" y="160709"/>
                <a:pt x="56787" y="154445"/>
                <a:pt x="57531" y="148034"/>
              </a:cubicBezTo>
              <a:cubicBezTo>
                <a:pt x="58275" y="141623"/>
                <a:pt x="58854" y="134820"/>
                <a:pt x="59233" y="128010"/>
              </a:cubicBezTo>
              <a:cubicBezTo>
                <a:pt x="59612" y="121200"/>
                <a:pt x="59808" y="114121"/>
                <a:pt x="59808" y="10717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920</xdr:colOff>
      <xdr:row>18</xdr:row>
      <xdr:rowOff>29880</xdr:rowOff>
    </xdr:from>
    <xdr:to>
      <xdr:col>3</xdr:col>
      <xdr:colOff>573480</xdr:colOff>
      <xdr:row>19</xdr:row>
      <xdr:rowOff>26640</xdr:rowOff>
    </xdr:to>
    <xdr:sp>
      <xdr:nvSpPr>
        <xdr:cNvPr id="246" name="PlotDat6_123|1~33_1"/>
        <xdr:cNvSpPr/>
      </xdr:nvSpPr>
      <xdr:spPr>
        <a:xfrm>
          <a:off x="2977200" y="2955960"/>
          <a:ext cx="34560" cy="159480"/>
        </a:xfrm>
        <a:custGeom>
          <a:avLst/>
          <a:gdLst/>
          <a:ahLst/>
          <a:rect l="l" t="t" r="r" b="b"/>
          <a:pathLst>
            <a:path w="34964" h="175987">
              <a:moveTo>
                <a:pt x="34964" y="87811"/>
              </a:moveTo>
              <a:cubicBezTo>
                <a:pt x="34964" y="82090"/>
                <a:pt x="34850" y="76259"/>
                <a:pt x="34628" y="70650"/>
              </a:cubicBezTo>
              <a:cubicBezTo>
                <a:pt x="34406" y="65041"/>
                <a:pt x="34068" y="59437"/>
                <a:pt x="33633" y="54156"/>
              </a:cubicBezTo>
              <a:cubicBezTo>
                <a:pt x="33198" y="48875"/>
                <a:pt x="32649" y="43713"/>
                <a:pt x="32018" y="38962"/>
              </a:cubicBezTo>
              <a:cubicBezTo>
                <a:pt x="31387" y="34211"/>
                <a:pt x="30648" y="29689"/>
                <a:pt x="29844" y="25652"/>
              </a:cubicBezTo>
              <a:cubicBezTo>
                <a:pt x="29040" y="21615"/>
                <a:pt x="28139" y="17907"/>
                <a:pt x="27194" y="14738"/>
              </a:cubicBezTo>
              <a:cubicBezTo>
                <a:pt x="26249" y="11569"/>
                <a:pt x="25222" y="8818"/>
                <a:pt x="24172" y="6639"/>
              </a:cubicBezTo>
              <a:cubicBezTo>
                <a:pt x="23122" y="4460"/>
                <a:pt x="22008" y="2772"/>
                <a:pt x="20893" y="1667"/>
              </a:cubicBezTo>
              <a:cubicBezTo>
                <a:pt x="19778" y="562"/>
                <a:pt x="18619" y="0"/>
                <a:pt x="17482" y="12"/>
              </a:cubicBezTo>
              <a:cubicBezTo>
                <a:pt x="16345" y="24"/>
                <a:pt x="15187" y="610"/>
                <a:pt x="14072" y="1738"/>
              </a:cubicBezTo>
              <a:cubicBezTo>
                <a:pt x="12957" y="2866"/>
                <a:pt x="11842" y="4578"/>
                <a:pt x="10792" y="6778"/>
              </a:cubicBezTo>
              <a:cubicBezTo>
                <a:pt x="9742" y="8978"/>
                <a:pt x="8715" y="11751"/>
                <a:pt x="7770" y="14940"/>
              </a:cubicBezTo>
              <a:cubicBezTo>
                <a:pt x="6825" y="18129"/>
                <a:pt x="5925" y="21856"/>
                <a:pt x="5121" y="25910"/>
              </a:cubicBezTo>
              <a:cubicBezTo>
                <a:pt x="4317" y="29964"/>
                <a:pt x="3579" y="34501"/>
                <a:pt x="2947" y="39265"/>
              </a:cubicBezTo>
              <a:cubicBezTo>
                <a:pt x="2315" y="44029"/>
                <a:pt x="1766" y="49202"/>
                <a:pt x="1331" y="54492"/>
              </a:cubicBezTo>
              <a:cubicBezTo>
                <a:pt x="896" y="59782"/>
                <a:pt x="558" y="65393"/>
                <a:pt x="336" y="71007"/>
              </a:cubicBezTo>
              <a:cubicBezTo>
                <a:pt x="114" y="76621"/>
                <a:pt x="0" y="82454"/>
                <a:pt x="0" y="88175"/>
              </a:cubicBezTo>
              <a:cubicBezTo>
                <a:pt x="0" y="93896"/>
                <a:pt x="114" y="99727"/>
                <a:pt x="336" y="105336"/>
              </a:cubicBezTo>
              <a:cubicBezTo>
                <a:pt x="558" y="110945"/>
                <a:pt x="896" y="116549"/>
                <a:pt x="1331" y="121830"/>
              </a:cubicBezTo>
              <a:cubicBezTo>
                <a:pt x="1766" y="127111"/>
                <a:pt x="2315" y="132273"/>
                <a:pt x="2947" y="137024"/>
              </a:cubicBezTo>
              <a:cubicBezTo>
                <a:pt x="3579" y="141775"/>
                <a:pt x="4317" y="146298"/>
                <a:pt x="5121" y="150335"/>
              </a:cubicBezTo>
              <a:cubicBezTo>
                <a:pt x="5925" y="154372"/>
                <a:pt x="6825" y="158080"/>
                <a:pt x="7770" y="161249"/>
              </a:cubicBezTo>
              <a:cubicBezTo>
                <a:pt x="8715" y="164418"/>
                <a:pt x="9742" y="167170"/>
                <a:pt x="10792" y="169348"/>
              </a:cubicBezTo>
              <a:cubicBezTo>
                <a:pt x="11842" y="171526"/>
                <a:pt x="12957" y="173216"/>
                <a:pt x="14072" y="174320"/>
              </a:cubicBezTo>
              <a:cubicBezTo>
                <a:pt x="15187" y="175424"/>
                <a:pt x="16345" y="175987"/>
                <a:pt x="17482" y="175975"/>
              </a:cubicBezTo>
              <a:cubicBezTo>
                <a:pt x="18619" y="175963"/>
                <a:pt x="19778" y="175377"/>
                <a:pt x="20893" y="174249"/>
              </a:cubicBezTo>
              <a:cubicBezTo>
                <a:pt x="22008" y="173121"/>
                <a:pt x="23122" y="171408"/>
                <a:pt x="24172" y="169208"/>
              </a:cubicBezTo>
              <a:cubicBezTo>
                <a:pt x="25222" y="167008"/>
                <a:pt x="26249" y="164234"/>
                <a:pt x="27194" y="161046"/>
              </a:cubicBezTo>
              <a:cubicBezTo>
                <a:pt x="28139" y="157858"/>
                <a:pt x="29040" y="154131"/>
                <a:pt x="29844" y="150077"/>
              </a:cubicBezTo>
              <a:cubicBezTo>
                <a:pt x="30648" y="146023"/>
                <a:pt x="31387" y="141486"/>
                <a:pt x="32018" y="136722"/>
              </a:cubicBezTo>
              <a:cubicBezTo>
                <a:pt x="32649" y="131958"/>
                <a:pt x="33198" y="126784"/>
                <a:pt x="33633" y="121494"/>
              </a:cubicBezTo>
              <a:cubicBezTo>
                <a:pt x="34068" y="116204"/>
                <a:pt x="34406" y="110593"/>
                <a:pt x="34628" y="104979"/>
              </a:cubicBezTo>
              <a:cubicBezTo>
                <a:pt x="34850" y="99365"/>
                <a:pt x="34964" y="93532"/>
                <a:pt x="34964" y="8781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920</xdr:colOff>
      <xdr:row>18</xdr:row>
      <xdr:rowOff>105840</xdr:rowOff>
    </xdr:from>
    <xdr:to>
      <xdr:col>3</xdr:col>
      <xdr:colOff>573480</xdr:colOff>
      <xdr:row>19</xdr:row>
      <xdr:rowOff>121320</xdr:rowOff>
    </xdr:to>
    <xdr:sp>
      <xdr:nvSpPr>
        <xdr:cNvPr id="247" name="PlotDat6_125|1~33_1"/>
        <xdr:cNvSpPr/>
      </xdr:nvSpPr>
      <xdr:spPr>
        <a:xfrm>
          <a:off x="2977200" y="3031920"/>
          <a:ext cx="34560" cy="178200"/>
        </a:xfrm>
        <a:custGeom>
          <a:avLst/>
          <a:gdLst/>
          <a:ahLst/>
          <a:rect l="l" t="t" r="r" b="b"/>
          <a:pathLst>
            <a:path w="39651" h="191494">
              <a:moveTo>
                <a:pt x="39651" y="95682"/>
              </a:moveTo>
              <a:cubicBezTo>
                <a:pt x="39651" y="89456"/>
                <a:pt x="39521" y="83111"/>
                <a:pt x="39270" y="77005"/>
              </a:cubicBezTo>
              <a:cubicBezTo>
                <a:pt x="39019" y="70899"/>
                <a:pt x="38635" y="64798"/>
                <a:pt x="38142" y="59048"/>
              </a:cubicBezTo>
              <a:cubicBezTo>
                <a:pt x="37649" y="53298"/>
                <a:pt x="37025" y="47675"/>
                <a:pt x="36309" y="42501"/>
              </a:cubicBezTo>
              <a:cubicBezTo>
                <a:pt x="35593" y="37327"/>
                <a:pt x="34756" y="32400"/>
                <a:pt x="33844" y="28001"/>
              </a:cubicBezTo>
              <a:cubicBezTo>
                <a:pt x="32932" y="23602"/>
                <a:pt x="31912" y="19559"/>
                <a:pt x="30840" y="16104"/>
              </a:cubicBezTo>
              <a:cubicBezTo>
                <a:pt x="29768" y="12649"/>
                <a:pt x="28603" y="9647"/>
                <a:pt x="27412" y="7268"/>
              </a:cubicBezTo>
              <a:cubicBezTo>
                <a:pt x="26221" y="4889"/>
                <a:pt x="24957" y="3042"/>
                <a:pt x="23693" y="1831"/>
              </a:cubicBezTo>
              <a:cubicBezTo>
                <a:pt x="22429" y="620"/>
                <a:pt x="21115" y="0"/>
                <a:pt x="19826" y="4"/>
              </a:cubicBezTo>
              <a:cubicBezTo>
                <a:pt x="18537" y="8"/>
                <a:pt x="17222" y="638"/>
                <a:pt x="15958" y="1857"/>
              </a:cubicBezTo>
              <a:cubicBezTo>
                <a:pt x="14694" y="3076"/>
                <a:pt x="13430" y="4931"/>
                <a:pt x="12239" y="7317"/>
              </a:cubicBezTo>
              <a:cubicBezTo>
                <a:pt x="11048" y="9703"/>
                <a:pt x="9883" y="12713"/>
                <a:pt x="8811" y="16176"/>
              </a:cubicBezTo>
              <a:cubicBezTo>
                <a:pt x="7739" y="19639"/>
                <a:pt x="6719" y="23687"/>
                <a:pt x="5807" y="28093"/>
              </a:cubicBezTo>
              <a:cubicBezTo>
                <a:pt x="4895" y="32499"/>
                <a:pt x="4058" y="37430"/>
                <a:pt x="3342" y="42609"/>
              </a:cubicBezTo>
              <a:cubicBezTo>
                <a:pt x="2626" y="47788"/>
                <a:pt x="2002" y="53414"/>
                <a:pt x="1509" y="59168"/>
              </a:cubicBezTo>
              <a:cubicBezTo>
                <a:pt x="1016" y="64922"/>
                <a:pt x="632" y="71025"/>
                <a:pt x="381" y="77132"/>
              </a:cubicBezTo>
              <a:cubicBezTo>
                <a:pt x="130" y="83239"/>
                <a:pt x="0" y="89586"/>
                <a:pt x="0" y="95812"/>
              </a:cubicBezTo>
              <a:cubicBezTo>
                <a:pt x="0" y="102038"/>
                <a:pt x="130" y="108384"/>
                <a:pt x="381" y="114490"/>
              </a:cubicBezTo>
              <a:cubicBezTo>
                <a:pt x="632" y="120596"/>
                <a:pt x="1016" y="126697"/>
                <a:pt x="1509" y="132447"/>
              </a:cubicBezTo>
              <a:cubicBezTo>
                <a:pt x="2002" y="138197"/>
                <a:pt x="2626" y="143819"/>
                <a:pt x="3342" y="148993"/>
              </a:cubicBezTo>
              <a:cubicBezTo>
                <a:pt x="4058" y="154167"/>
                <a:pt x="4896" y="159094"/>
                <a:pt x="5807" y="163494"/>
              </a:cubicBezTo>
              <a:cubicBezTo>
                <a:pt x="6718" y="167894"/>
                <a:pt x="7739" y="171936"/>
                <a:pt x="8811" y="175391"/>
              </a:cubicBezTo>
              <a:cubicBezTo>
                <a:pt x="9883" y="178846"/>
                <a:pt x="11048" y="181848"/>
                <a:pt x="12239" y="184227"/>
              </a:cubicBezTo>
              <a:cubicBezTo>
                <a:pt x="13430" y="186606"/>
                <a:pt x="14694" y="188452"/>
                <a:pt x="15958" y="189663"/>
              </a:cubicBezTo>
              <a:cubicBezTo>
                <a:pt x="17222" y="190874"/>
                <a:pt x="18537" y="191494"/>
                <a:pt x="19826" y="191490"/>
              </a:cubicBezTo>
              <a:cubicBezTo>
                <a:pt x="21115" y="191486"/>
                <a:pt x="22429" y="190857"/>
                <a:pt x="23693" y="189638"/>
              </a:cubicBezTo>
              <a:cubicBezTo>
                <a:pt x="24957" y="188419"/>
                <a:pt x="26221" y="186564"/>
                <a:pt x="27412" y="184178"/>
              </a:cubicBezTo>
              <a:cubicBezTo>
                <a:pt x="28603" y="181792"/>
                <a:pt x="29768" y="178782"/>
                <a:pt x="30840" y="175319"/>
              </a:cubicBezTo>
              <a:cubicBezTo>
                <a:pt x="31912" y="171856"/>
                <a:pt x="32933" y="167808"/>
                <a:pt x="33844" y="163402"/>
              </a:cubicBezTo>
              <a:cubicBezTo>
                <a:pt x="34755" y="158996"/>
                <a:pt x="35593" y="154064"/>
                <a:pt x="36309" y="148885"/>
              </a:cubicBezTo>
              <a:cubicBezTo>
                <a:pt x="37025" y="143706"/>
                <a:pt x="37649" y="138081"/>
                <a:pt x="38142" y="132327"/>
              </a:cubicBezTo>
              <a:cubicBezTo>
                <a:pt x="38635" y="126573"/>
                <a:pt x="39019" y="120469"/>
                <a:pt x="39270" y="114362"/>
              </a:cubicBezTo>
              <a:cubicBezTo>
                <a:pt x="39521" y="108255"/>
                <a:pt x="39651" y="101908"/>
                <a:pt x="39651" y="9568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080</xdr:colOff>
      <xdr:row>21</xdr:row>
      <xdr:rowOff>59760</xdr:rowOff>
    </xdr:from>
    <xdr:to>
      <xdr:col>4</xdr:col>
      <xdr:colOff>479160</xdr:colOff>
      <xdr:row>22</xdr:row>
      <xdr:rowOff>48600</xdr:rowOff>
    </xdr:to>
    <xdr:sp>
      <xdr:nvSpPr>
        <xdr:cNvPr id="248" name="PlotDat6_127|1~33_1"/>
        <xdr:cNvSpPr/>
      </xdr:nvSpPr>
      <xdr:spPr>
        <a:xfrm>
          <a:off x="3675240" y="3473640"/>
          <a:ext cx="55080" cy="151200"/>
        </a:xfrm>
        <a:custGeom>
          <a:avLst/>
          <a:gdLst/>
          <a:ahLst/>
          <a:rect l="l" t="t" r="r" b="b"/>
          <a:pathLst>
            <a:path w="62078" h="152916">
              <a:moveTo>
                <a:pt x="62078" y="76313"/>
              </a:moveTo>
              <a:cubicBezTo>
                <a:pt x="62078" y="71342"/>
                <a:pt x="61876" y="66276"/>
                <a:pt x="61482" y="61402"/>
              </a:cubicBezTo>
              <a:cubicBezTo>
                <a:pt x="61088" y="56528"/>
                <a:pt x="60488" y="51658"/>
                <a:pt x="59716" y="47069"/>
              </a:cubicBezTo>
              <a:cubicBezTo>
                <a:pt x="58944" y="42480"/>
                <a:pt x="57968" y="37993"/>
                <a:pt x="56847" y="33865"/>
              </a:cubicBezTo>
              <a:cubicBezTo>
                <a:pt x="55726" y="29737"/>
                <a:pt x="54414" y="25807"/>
                <a:pt x="52987" y="22298"/>
              </a:cubicBezTo>
              <a:cubicBezTo>
                <a:pt x="51560" y="18789"/>
                <a:pt x="49962" y="15567"/>
                <a:pt x="48284" y="12813"/>
              </a:cubicBezTo>
              <a:cubicBezTo>
                <a:pt x="46606" y="10059"/>
                <a:pt x="44782" y="7667"/>
                <a:pt x="42917" y="5773"/>
              </a:cubicBezTo>
              <a:cubicBezTo>
                <a:pt x="41052" y="3879"/>
                <a:pt x="39075" y="2411"/>
                <a:pt x="37095" y="1450"/>
              </a:cubicBezTo>
              <a:cubicBezTo>
                <a:pt x="35115" y="489"/>
                <a:pt x="33057" y="0"/>
                <a:pt x="31039" y="9"/>
              </a:cubicBezTo>
              <a:cubicBezTo>
                <a:pt x="29021" y="18"/>
                <a:pt x="26963" y="527"/>
                <a:pt x="24984" y="1506"/>
              </a:cubicBezTo>
              <a:cubicBezTo>
                <a:pt x="23005" y="2485"/>
                <a:pt x="21026" y="3973"/>
                <a:pt x="19161" y="5884"/>
              </a:cubicBezTo>
              <a:cubicBezTo>
                <a:pt x="17296" y="7795"/>
                <a:pt x="15473" y="10203"/>
                <a:pt x="13795" y="12973"/>
              </a:cubicBezTo>
              <a:cubicBezTo>
                <a:pt x="12117" y="15743"/>
                <a:pt x="10518" y="18981"/>
                <a:pt x="9091" y="22503"/>
              </a:cubicBezTo>
              <a:cubicBezTo>
                <a:pt x="7664" y="26025"/>
                <a:pt x="6352" y="29966"/>
                <a:pt x="5231" y="34105"/>
              </a:cubicBezTo>
              <a:cubicBezTo>
                <a:pt x="4110" y="38244"/>
                <a:pt x="3135" y="42739"/>
                <a:pt x="2363" y="47336"/>
              </a:cubicBezTo>
              <a:cubicBezTo>
                <a:pt x="1591" y="51933"/>
                <a:pt x="991" y="56807"/>
                <a:pt x="597" y="61685"/>
              </a:cubicBezTo>
              <a:cubicBezTo>
                <a:pt x="203" y="66563"/>
                <a:pt x="0" y="71631"/>
                <a:pt x="0" y="76602"/>
              </a:cubicBezTo>
              <a:cubicBezTo>
                <a:pt x="0" y="81573"/>
                <a:pt x="203" y="86640"/>
                <a:pt x="597" y="91514"/>
              </a:cubicBezTo>
              <a:cubicBezTo>
                <a:pt x="991" y="96388"/>
                <a:pt x="1591" y="101258"/>
                <a:pt x="2363" y="105847"/>
              </a:cubicBezTo>
              <a:cubicBezTo>
                <a:pt x="3135" y="110436"/>
                <a:pt x="4110" y="114923"/>
                <a:pt x="5231" y="119051"/>
              </a:cubicBezTo>
              <a:cubicBezTo>
                <a:pt x="6352" y="123179"/>
                <a:pt x="7664" y="127108"/>
                <a:pt x="9091" y="130617"/>
              </a:cubicBezTo>
              <a:cubicBezTo>
                <a:pt x="10518" y="134126"/>
                <a:pt x="12117" y="137349"/>
                <a:pt x="13795" y="140103"/>
              </a:cubicBezTo>
              <a:cubicBezTo>
                <a:pt x="15473" y="142857"/>
                <a:pt x="17296" y="145249"/>
                <a:pt x="19161" y="147143"/>
              </a:cubicBezTo>
              <a:cubicBezTo>
                <a:pt x="21026" y="149037"/>
                <a:pt x="23004" y="150505"/>
                <a:pt x="24984" y="151466"/>
              </a:cubicBezTo>
              <a:cubicBezTo>
                <a:pt x="26964" y="152427"/>
                <a:pt x="29021" y="152916"/>
                <a:pt x="31039" y="152907"/>
              </a:cubicBezTo>
              <a:cubicBezTo>
                <a:pt x="33057" y="152898"/>
                <a:pt x="35116" y="152388"/>
                <a:pt x="37095" y="151409"/>
              </a:cubicBezTo>
              <a:cubicBezTo>
                <a:pt x="39074" y="150430"/>
                <a:pt x="41052" y="148943"/>
                <a:pt x="42917" y="147032"/>
              </a:cubicBezTo>
              <a:cubicBezTo>
                <a:pt x="44782" y="145121"/>
                <a:pt x="46606" y="142712"/>
                <a:pt x="48284" y="139942"/>
              </a:cubicBezTo>
              <a:cubicBezTo>
                <a:pt x="49962" y="137172"/>
                <a:pt x="51560" y="133935"/>
                <a:pt x="52987" y="130413"/>
              </a:cubicBezTo>
              <a:cubicBezTo>
                <a:pt x="54414" y="126891"/>
                <a:pt x="55726" y="122949"/>
                <a:pt x="56847" y="118810"/>
              </a:cubicBezTo>
              <a:cubicBezTo>
                <a:pt x="57968" y="114671"/>
                <a:pt x="58944" y="110176"/>
                <a:pt x="59716" y="105580"/>
              </a:cubicBezTo>
              <a:cubicBezTo>
                <a:pt x="60488" y="100984"/>
                <a:pt x="61088" y="96109"/>
                <a:pt x="61482" y="91231"/>
              </a:cubicBezTo>
              <a:cubicBezTo>
                <a:pt x="61876" y="86353"/>
                <a:pt x="62078" y="81284"/>
                <a:pt x="62078" y="7631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4720</xdr:colOff>
      <xdr:row>21</xdr:row>
      <xdr:rowOff>19080</xdr:rowOff>
    </xdr:from>
    <xdr:to>
      <xdr:col>7</xdr:col>
      <xdr:colOff>797040</xdr:colOff>
      <xdr:row>26</xdr:row>
      <xdr:rowOff>115920</xdr:rowOff>
    </xdr:to>
    <xdr:sp>
      <xdr:nvSpPr>
        <xdr:cNvPr id="249" name="PlotDat6_129|1~33_1"/>
        <xdr:cNvSpPr/>
      </xdr:nvSpPr>
      <xdr:spPr>
        <a:xfrm>
          <a:off x="6104160" y="3432960"/>
          <a:ext cx="382320" cy="909360"/>
        </a:xfrm>
        <a:custGeom>
          <a:avLst/>
          <a:gdLst/>
          <a:ahLst/>
          <a:rect l="l" t="t" r="r" b="b"/>
          <a:pathLst>
            <a:path w="434908" h="970717">
              <a:moveTo>
                <a:pt x="434908" y="598275"/>
              </a:moveTo>
              <a:cubicBezTo>
                <a:pt x="434908" y="567636"/>
                <a:pt x="433489" y="535670"/>
                <a:pt x="430731" y="504187"/>
              </a:cubicBezTo>
              <a:cubicBezTo>
                <a:pt x="427973" y="472704"/>
                <a:pt x="423770" y="440492"/>
                <a:pt x="418359" y="409375"/>
              </a:cubicBezTo>
              <a:cubicBezTo>
                <a:pt x="412948" y="378258"/>
                <a:pt x="406121" y="347039"/>
                <a:pt x="398265" y="317484"/>
              </a:cubicBezTo>
              <a:cubicBezTo>
                <a:pt x="390409" y="287929"/>
                <a:pt x="381222" y="258901"/>
                <a:pt x="371223" y="232043"/>
              </a:cubicBezTo>
              <a:cubicBezTo>
                <a:pt x="361224" y="205185"/>
                <a:pt x="350028" y="179466"/>
                <a:pt x="338271" y="156338"/>
              </a:cubicBezTo>
              <a:cubicBezTo>
                <a:pt x="326514" y="133210"/>
                <a:pt x="313742" y="111785"/>
                <a:pt x="300678" y="93276"/>
              </a:cubicBezTo>
              <a:cubicBezTo>
                <a:pt x="287614" y="74767"/>
                <a:pt x="273755" y="58461"/>
                <a:pt x="259886" y="45282"/>
              </a:cubicBezTo>
              <a:cubicBezTo>
                <a:pt x="246017" y="32103"/>
                <a:pt x="231603" y="21543"/>
                <a:pt x="217462" y="14200"/>
              </a:cubicBezTo>
              <a:cubicBezTo>
                <a:pt x="203321" y="6857"/>
                <a:pt x="188908" y="2448"/>
                <a:pt x="175039" y="1224"/>
              </a:cubicBezTo>
              <a:cubicBezTo>
                <a:pt x="161170" y="0"/>
                <a:pt x="147311" y="1912"/>
                <a:pt x="134246" y="6853"/>
              </a:cubicBezTo>
              <a:cubicBezTo>
                <a:pt x="121181" y="11794"/>
                <a:pt x="108408" y="19954"/>
                <a:pt x="96650" y="30871"/>
              </a:cubicBezTo>
              <a:cubicBezTo>
                <a:pt x="84892" y="41788"/>
                <a:pt x="73697" y="55882"/>
                <a:pt x="63697" y="72355"/>
              </a:cubicBezTo>
              <a:cubicBezTo>
                <a:pt x="53697" y="88828"/>
                <a:pt x="44509" y="108314"/>
                <a:pt x="36652" y="129710"/>
              </a:cubicBezTo>
              <a:cubicBezTo>
                <a:pt x="28795" y="151106"/>
                <a:pt x="21968" y="175235"/>
                <a:pt x="16556" y="200732"/>
              </a:cubicBezTo>
              <a:cubicBezTo>
                <a:pt x="11144" y="226229"/>
                <a:pt x="6939" y="254075"/>
                <a:pt x="4180" y="282693"/>
              </a:cubicBezTo>
              <a:cubicBezTo>
                <a:pt x="1421" y="311311"/>
                <a:pt x="0" y="341802"/>
                <a:pt x="0" y="372441"/>
              </a:cubicBezTo>
              <a:cubicBezTo>
                <a:pt x="0" y="403080"/>
                <a:pt x="1419" y="435047"/>
                <a:pt x="4177" y="466530"/>
              </a:cubicBezTo>
              <a:cubicBezTo>
                <a:pt x="6935" y="498013"/>
                <a:pt x="11139" y="530224"/>
                <a:pt x="16550" y="561341"/>
              </a:cubicBezTo>
              <a:cubicBezTo>
                <a:pt x="21961" y="592458"/>
                <a:pt x="28787" y="623678"/>
                <a:pt x="36643" y="653233"/>
              </a:cubicBezTo>
              <a:cubicBezTo>
                <a:pt x="44499" y="682788"/>
                <a:pt x="53686" y="711815"/>
                <a:pt x="63685" y="738673"/>
              </a:cubicBezTo>
              <a:cubicBezTo>
                <a:pt x="73684" y="765531"/>
                <a:pt x="84880" y="791251"/>
                <a:pt x="96637" y="814379"/>
              </a:cubicBezTo>
              <a:cubicBezTo>
                <a:pt x="108394" y="837507"/>
                <a:pt x="121166" y="858931"/>
                <a:pt x="134230" y="877440"/>
              </a:cubicBezTo>
              <a:cubicBezTo>
                <a:pt x="147294" y="895949"/>
                <a:pt x="161154" y="912255"/>
                <a:pt x="175023" y="925434"/>
              </a:cubicBezTo>
              <a:cubicBezTo>
                <a:pt x="188892" y="938613"/>
                <a:pt x="203305" y="949174"/>
                <a:pt x="217446" y="956517"/>
              </a:cubicBezTo>
              <a:cubicBezTo>
                <a:pt x="231587" y="963860"/>
                <a:pt x="246000" y="968269"/>
                <a:pt x="259869" y="969493"/>
              </a:cubicBezTo>
              <a:cubicBezTo>
                <a:pt x="273738" y="970717"/>
                <a:pt x="287597" y="968804"/>
                <a:pt x="300662" y="963863"/>
              </a:cubicBezTo>
              <a:cubicBezTo>
                <a:pt x="313727" y="958922"/>
                <a:pt x="326500" y="950762"/>
                <a:pt x="338258" y="939845"/>
              </a:cubicBezTo>
              <a:cubicBezTo>
                <a:pt x="350016" y="928928"/>
                <a:pt x="361211" y="914835"/>
                <a:pt x="371211" y="898362"/>
              </a:cubicBezTo>
              <a:cubicBezTo>
                <a:pt x="381211" y="881889"/>
                <a:pt x="390398" y="862403"/>
                <a:pt x="398255" y="841007"/>
              </a:cubicBezTo>
              <a:cubicBezTo>
                <a:pt x="406112" y="819611"/>
                <a:pt x="412940" y="795481"/>
                <a:pt x="418352" y="769984"/>
              </a:cubicBezTo>
              <a:cubicBezTo>
                <a:pt x="423764" y="744487"/>
                <a:pt x="427969" y="716642"/>
                <a:pt x="430728" y="688024"/>
              </a:cubicBezTo>
              <a:cubicBezTo>
                <a:pt x="433487" y="659406"/>
                <a:pt x="434908" y="628914"/>
                <a:pt x="434908" y="59827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7880</xdr:colOff>
      <xdr:row>1</xdr:row>
      <xdr:rowOff>16920</xdr:rowOff>
    </xdr:from>
    <xdr:to>
      <xdr:col>2</xdr:col>
      <xdr:colOff>777240</xdr:colOff>
      <xdr:row>3</xdr:row>
      <xdr:rowOff>126720</xdr:rowOff>
    </xdr:to>
    <xdr:sp>
      <xdr:nvSpPr>
        <xdr:cNvPr id="250" name="PlotDat6_131|1~33_1"/>
        <xdr:cNvSpPr/>
      </xdr:nvSpPr>
      <xdr:spPr>
        <a:xfrm>
          <a:off x="2393640" y="179640"/>
          <a:ext cx="9360" cy="434880"/>
        </a:xfrm>
        <a:custGeom>
          <a:avLst/>
          <a:gdLst/>
          <a:ahLst/>
          <a:rect l="l" t="t" r="r" b="b"/>
          <a:pathLst>
            <a:path w="8548" h="464963">
              <a:moveTo>
                <a:pt x="8548" y="232154"/>
              </a:moveTo>
              <a:cubicBezTo>
                <a:pt x="8548" y="217037"/>
                <a:pt x="8520" y="201631"/>
                <a:pt x="8466" y="186809"/>
              </a:cubicBezTo>
              <a:cubicBezTo>
                <a:pt x="8412" y="171987"/>
                <a:pt x="8329" y="157179"/>
                <a:pt x="8223" y="143221"/>
              </a:cubicBezTo>
              <a:cubicBezTo>
                <a:pt x="8117" y="129263"/>
                <a:pt x="7982" y="115619"/>
                <a:pt x="7828" y="103061"/>
              </a:cubicBezTo>
              <a:cubicBezTo>
                <a:pt x="7674" y="90503"/>
                <a:pt x="7493" y="78549"/>
                <a:pt x="7296" y="67875"/>
              </a:cubicBezTo>
              <a:cubicBezTo>
                <a:pt x="7099" y="57201"/>
                <a:pt x="6879" y="47397"/>
                <a:pt x="6648" y="39016"/>
              </a:cubicBezTo>
              <a:cubicBezTo>
                <a:pt x="6417" y="30635"/>
                <a:pt x="6166" y="23356"/>
                <a:pt x="5909" y="17591"/>
              </a:cubicBezTo>
              <a:cubicBezTo>
                <a:pt x="5652" y="11826"/>
                <a:pt x="5380" y="7352"/>
                <a:pt x="5107" y="4424"/>
              </a:cubicBezTo>
              <a:cubicBezTo>
                <a:pt x="4834" y="1496"/>
                <a:pt x="4551" y="0"/>
                <a:pt x="4273" y="21"/>
              </a:cubicBezTo>
              <a:cubicBezTo>
                <a:pt x="3995" y="42"/>
                <a:pt x="3711" y="1582"/>
                <a:pt x="3439" y="4552"/>
              </a:cubicBezTo>
              <a:cubicBezTo>
                <a:pt x="3167" y="7522"/>
                <a:pt x="2895" y="12036"/>
                <a:pt x="2638" y="17841"/>
              </a:cubicBezTo>
              <a:cubicBezTo>
                <a:pt x="2381" y="23646"/>
                <a:pt x="2130" y="30964"/>
                <a:pt x="1899" y="39380"/>
              </a:cubicBezTo>
              <a:cubicBezTo>
                <a:pt x="1668" y="47796"/>
                <a:pt x="1448" y="57634"/>
                <a:pt x="1251" y="68338"/>
              </a:cubicBezTo>
              <a:cubicBezTo>
                <a:pt x="1054" y="79042"/>
                <a:pt x="874" y="91024"/>
                <a:pt x="720" y="103605"/>
              </a:cubicBezTo>
              <a:cubicBezTo>
                <a:pt x="566" y="116186"/>
                <a:pt x="431" y="129851"/>
                <a:pt x="325" y="143825"/>
              </a:cubicBezTo>
              <a:cubicBezTo>
                <a:pt x="219" y="157799"/>
                <a:pt x="136" y="172621"/>
                <a:pt x="82" y="187452"/>
              </a:cubicBezTo>
              <a:cubicBezTo>
                <a:pt x="28" y="202283"/>
                <a:pt x="0" y="217692"/>
                <a:pt x="0" y="232809"/>
              </a:cubicBezTo>
              <a:cubicBezTo>
                <a:pt x="0" y="247926"/>
                <a:pt x="28" y="263331"/>
                <a:pt x="82" y="278153"/>
              </a:cubicBezTo>
              <a:cubicBezTo>
                <a:pt x="136" y="292975"/>
                <a:pt x="219" y="307785"/>
                <a:pt x="325" y="321743"/>
              </a:cubicBezTo>
              <a:cubicBezTo>
                <a:pt x="431" y="335701"/>
                <a:pt x="566" y="349345"/>
                <a:pt x="720" y="361902"/>
              </a:cubicBezTo>
              <a:cubicBezTo>
                <a:pt x="874" y="374459"/>
                <a:pt x="1055" y="386413"/>
                <a:pt x="1252" y="397087"/>
              </a:cubicBezTo>
              <a:cubicBezTo>
                <a:pt x="1449" y="407761"/>
                <a:pt x="1669" y="417566"/>
                <a:pt x="1900" y="425947"/>
              </a:cubicBezTo>
              <a:cubicBezTo>
                <a:pt x="2131" y="434328"/>
                <a:pt x="2382" y="441607"/>
                <a:pt x="2639" y="447372"/>
              </a:cubicBezTo>
              <a:cubicBezTo>
                <a:pt x="2896" y="453137"/>
                <a:pt x="3168" y="457611"/>
                <a:pt x="3441" y="460539"/>
              </a:cubicBezTo>
              <a:cubicBezTo>
                <a:pt x="3714" y="463467"/>
                <a:pt x="3997" y="464963"/>
                <a:pt x="4275" y="464942"/>
              </a:cubicBezTo>
              <a:cubicBezTo>
                <a:pt x="4553" y="464921"/>
                <a:pt x="4837" y="463382"/>
                <a:pt x="5109" y="460412"/>
              </a:cubicBezTo>
              <a:cubicBezTo>
                <a:pt x="5381" y="457442"/>
                <a:pt x="5653" y="452927"/>
                <a:pt x="5910" y="447122"/>
              </a:cubicBezTo>
              <a:cubicBezTo>
                <a:pt x="6167" y="441317"/>
                <a:pt x="6418" y="433999"/>
                <a:pt x="6649" y="425583"/>
              </a:cubicBezTo>
              <a:cubicBezTo>
                <a:pt x="6880" y="417167"/>
                <a:pt x="7100" y="407329"/>
                <a:pt x="7297" y="396625"/>
              </a:cubicBezTo>
              <a:cubicBezTo>
                <a:pt x="7494" y="385921"/>
                <a:pt x="7674" y="373939"/>
                <a:pt x="7828" y="361358"/>
              </a:cubicBezTo>
              <a:cubicBezTo>
                <a:pt x="7982" y="348777"/>
                <a:pt x="8117" y="335112"/>
                <a:pt x="8223" y="321138"/>
              </a:cubicBezTo>
              <a:cubicBezTo>
                <a:pt x="8329" y="307164"/>
                <a:pt x="8412" y="292342"/>
                <a:pt x="8466" y="277511"/>
              </a:cubicBezTo>
              <a:cubicBezTo>
                <a:pt x="8520" y="262680"/>
                <a:pt x="8548" y="247271"/>
                <a:pt x="8548" y="23215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800</xdr:colOff>
      <xdr:row>3</xdr:row>
      <xdr:rowOff>76680</xdr:rowOff>
    </xdr:from>
    <xdr:to>
      <xdr:col>8</xdr:col>
      <xdr:colOff>377640</xdr:colOff>
      <xdr:row>4</xdr:row>
      <xdr:rowOff>75240</xdr:rowOff>
    </xdr:to>
    <xdr:sp>
      <xdr:nvSpPr>
        <xdr:cNvPr id="251" name="ErrorSize"/>
        <xdr:cNvSpPr/>
      </xdr:nvSpPr>
      <xdr:spPr>
        <a:xfrm>
          <a:off x="5130720" y="56448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5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3440</xdr:colOff>
      <xdr:row>22</xdr:row>
      <xdr:rowOff>55440</xdr:rowOff>
    </xdr:from>
    <xdr:to>
      <xdr:col>2</xdr:col>
      <xdr:colOff>457560</xdr:colOff>
      <xdr:row>29</xdr:row>
      <xdr:rowOff>7920</xdr:rowOff>
    </xdr:to>
    <xdr:sp>
      <xdr:nvSpPr>
        <xdr:cNvPr id="253" name="PlotDat8_5|1~5_0X"/>
        <xdr:cNvSpPr/>
      </xdr:nvSpPr>
      <xdr:spPr>
        <a:xfrm>
          <a:off x="1969200" y="3631680"/>
          <a:ext cx="114120" cy="1090440"/>
        </a:xfrm>
        <a:custGeom>
          <a:avLst/>
          <a:gdLst/>
          <a:ahLst/>
          <a:rect l="l" t="t" r="r" b="b"/>
          <a:pathLst>
            <a:path w="128072" h="1167245">
              <a:moveTo>
                <a:pt x="0" y="1167245"/>
              </a:moveTo>
              <a:lnTo>
                <a:pt x="128072" y="1167245"/>
              </a:lnTo>
              <a:lnTo>
                <a:pt x="128072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560</xdr:colOff>
      <xdr:row>22</xdr:row>
      <xdr:rowOff>55440</xdr:rowOff>
    </xdr:from>
    <xdr:to>
      <xdr:col>2</xdr:col>
      <xdr:colOff>566280</xdr:colOff>
      <xdr:row>29</xdr:row>
      <xdr:rowOff>7920</xdr:rowOff>
    </xdr:to>
    <xdr:sp>
      <xdr:nvSpPr>
        <xdr:cNvPr id="254" name="PlotDat8_5|7~11_0X"/>
        <xdr:cNvSpPr/>
      </xdr:nvSpPr>
      <xdr:spPr>
        <a:xfrm>
          <a:off x="2083320" y="3631680"/>
          <a:ext cx="108720" cy="1090440"/>
        </a:xfrm>
        <a:custGeom>
          <a:avLst/>
          <a:gdLst/>
          <a:ahLst/>
          <a:rect l="l" t="t" r="r" b="b"/>
          <a:pathLst>
            <a:path w="128071" h="1167245">
              <a:moveTo>
                <a:pt x="0" y="1167245"/>
              </a:moveTo>
              <a:lnTo>
                <a:pt x="128071" y="1167245"/>
              </a:lnTo>
              <a:lnTo>
                <a:pt x="128071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6280</xdr:colOff>
      <xdr:row>26</xdr:row>
      <xdr:rowOff>132120</xdr:rowOff>
    </xdr:from>
    <xdr:to>
      <xdr:col>2</xdr:col>
      <xdr:colOff>682200</xdr:colOff>
      <xdr:row>29</xdr:row>
      <xdr:rowOff>7920</xdr:rowOff>
    </xdr:to>
    <xdr:sp>
      <xdr:nvSpPr>
        <xdr:cNvPr id="255" name="PlotDat8_5|13~17_0X"/>
        <xdr:cNvSpPr/>
      </xdr:nvSpPr>
      <xdr:spPr>
        <a:xfrm>
          <a:off x="2192040" y="4358520"/>
          <a:ext cx="115920" cy="363600"/>
        </a:xfrm>
        <a:custGeom>
          <a:avLst/>
          <a:gdLst/>
          <a:ahLst/>
          <a:rect l="l" t="t" r="r" b="b"/>
          <a:pathLst>
            <a:path w="128072" h="389082">
              <a:moveTo>
                <a:pt x="0" y="389082"/>
              </a:moveTo>
              <a:lnTo>
                <a:pt x="128072" y="389082"/>
              </a:lnTo>
              <a:lnTo>
                <a:pt x="128072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200</xdr:colOff>
      <xdr:row>26</xdr:row>
      <xdr:rowOff>132120</xdr:rowOff>
    </xdr:from>
    <xdr:to>
      <xdr:col>2</xdr:col>
      <xdr:colOff>796320</xdr:colOff>
      <xdr:row>29</xdr:row>
      <xdr:rowOff>7920</xdr:rowOff>
    </xdr:to>
    <xdr:sp>
      <xdr:nvSpPr>
        <xdr:cNvPr id="256" name="PlotDat8_5|19~23_0X"/>
        <xdr:cNvSpPr/>
      </xdr:nvSpPr>
      <xdr:spPr>
        <a:xfrm>
          <a:off x="2307960" y="4358520"/>
          <a:ext cx="11412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6320</xdr:colOff>
      <xdr:row>13</xdr:row>
      <xdr:rowOff>64800</xdr:rowOff>
    </xdr:from>
    <xdr:to>
      <xdr:col>3</xdr:col>
      <xdr:colOff>97920</xdr:colOff>
      <xdr:row>29</xdr:row>
      <xdr:rowOff>7920</xdr:rowOff>
    </xdr:to>
    <xdr:sp>
      <xdr:nvSpPr>
        <xdr:cNvPr id="257" name="PlotDat8_5|25~29_0X"/>
        <xdr:cNvSpPr/>
      </xdr:nvSpPr>
      <xdr:spPr>
        <a:xfrm>
          <a:off x="2422080" y="2178000"/>
          <a:ext cx="114120" cy="2544120"/>
        </a:xfrm>
        <a:custGeom>
          <a:avLst/>
          <a:gdLst/>
          <a:ahLst/>
          <a:rect l="l" t="t" r="r" b="b"/>
          <a:pathLst>
            <a:path w="128072" h="2723573">
              <a:moveTo>
                <a:pt x="0" y="2723573"/>
              </a:moveTo>
              <a:lnTo>
                <a:pt x="128072" y="2723573"/>
              </a:lnTo>
              <a:lnTo>
                <a:pt x="128072" y="0"/>
              </a:lnTo>
              <a:lnTo>
                <a:pt x="0" y="0"/>
              </a:lnTo>
              <a:lnTo>
                <a:pt x="0" y="272357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920</xdr:colOff>
      <xdr:row>15</xdr:row>
      <xdr:rowOff>99000</xdr:rowOff>
    </xdr:from>
    <xdr:to>
      <xdr:col>3</xdr:col>
      <xdr:colOff>212040</xdr:colOff>
      <xdr:row>29</xdr:row>
      <xdr:rowOff>7920</xdr:rowOff>
    </xdr:to>
    <xdr:sp>
      <xdr:nvSpPr>
        <xdr:cNvPr id="258" name="PlotDat8_5|31~35_0X"/>
        <xdr:cNvSpPr/>
      </xdr:nvSpPr>
      <xdr:spPr>
        <a:xfrm>
          <a:off x="2536200" y="2537280"/>
          <a:ext cx="114120" cy="2184840"/>
        </a:xfrm>
        <a:custGeom>
          <a:avLst/>
          <a:gdLst/>
          <a:ahLst/>
          <a:rect l="l" t="t" r="r" b="b"/>
          <a:pathLst>
            <a:path w="128072" h="2334491">
              <a:moveTo>
                <a:pt x="0" y="2334491"/>
              </a:moveTo>
              <a:lnTo>
                <a:pt x="128072" y="2334491"/>
              </a:lnTo>
              <a:lnTo>
                <a:pt x="128072" y="0"/>
              </a:lnTo>
              <a:lnTo>
                <a:pt x="0" y="0"/>
              </a:lnTo>
              <a:lnTo>
                <a:pt x="0" y="233449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26</xdr:row>
      <xdr:rowOff>132120</xdr:rowOff>
    </xdr:from>
    <xdr:to>
      <xdr:col>3</xdr:col>
      <xdr:colOff>326160</xdr:colOff>
      <xdr:row>29</xdr:row>
      <xdr:rowOff>7920</xdr:rowOff>
    </xdr:to>
    <xdr:sp>
      <xdr:nvSpPr>
        <xdr:cNvPr id="259" name="PlotDat8_5|37~41_0X"/>
        <xdr:cNvSpPr/>
      </xdr:nvSpPr>
      <xdr:spPr>
        <a:xfrm>
          <a:off x="2650320" y="4358520"/>
          <a:ext cx="11412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26</xdr:row>
      <xdr:rowOff>132120</xdr:rowOff>
    </xdr:from>
    <xdr:to>
      <xdr:col>3</xdr:col>
      <xdr:colOff>544680</xdr:colOff>
      <xdr:row>29</xdr:row>
      <xdr:rowOff>7920</xdr:rowOff>
    </xdr:to>
    <xdr:sp>
      <xdr:nvSpPr>
        <xdr:cNvPr id="260" name="PlotDat8_5|43~47_0X"/>
        <xdr:cNvSpPr/>
      </xdr:nvSpPr>
      <xdr:spPr>
        <a:xfrm>
          <a:off x="2874600" y="4358520"/>
          <a:ext cx="10836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680</xdr:colOff>
      <xdr:row>8</xdr:row>
      <xdr:rowOff>150840</xdr:rowOff>
    </xdr:from>
    <xdr:to>
      <xdr:col>3</xdr:col>
      <xdr:colOff>664560</xdr:colOff>
      <xdr:row>29</xdr:row>
      <xdr:rowOff>7920</xdr:rowOff>
    </xdr:to>
    <xdr:sp>
      <xdr:nvSpPr>
        <xdr:cNvPr id="261" name="PlotDat8_5|49~53_0X"/>
        <xdr:cNvSpPr/>
      </xdr:nvSpPr>
      <xdr:spPr>
        <a:xfrm>
          <a:off x="2982960" y="1451160"/>
          <a:ext cx="119880" cy="3270960"/>
        </a:xfrm>
        <a:custGeom>
          <a:avLst/>
          <a:gdLst/>
          <a:ahLst/>
          <a:rect l="l" t="t" r="r" b="b"/>
          <a:pathLst>
            <a:path w="128072" h="3501736">
              <a:moveTo>
                <a:pt x="0" y="3501736"/>
              </a:moveTo>
              <a:lnTo>
                <a:pt x="128072" y="3501736"/>
              </a:lnTo>
              <a:lnTo>
                <a:pt x="128072" y="0"/>
              </a:lnTo>
              <a:lnTo>
                <a:pt x="0" y="0"/>
              </a:lnTo>
              <a:lnTo>
                <a:pt x="0" y="350173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15</xdr:row>
      <xdr:rowOff>99000</xdr:rowOff>
    </xdr:from>
    <xdr:to>
      <xdr:col>3</xdr:col>
      <xdr:colOff>775080</xdr:colOff>
      <xdr:row>29</xdr:row>
      <xdr:rowOff>7920</xdr:rowOff>
    </xdr:to>
    <xdr:sp>
      <xdr:nvSpPr>
        <xdr:cNvPr id="262" name="PlotDat8_5|55~59_0X"/>
        <xdr:cNvSpPr/>
      </xdr:nvSpPr>
      <xdr:spPr>
        <a:xfrm>
          <a:off x="3102840" y="2537280"/>
          <a:ext cx="110520" cy="2184840"/>
        </a:xfrm>
        <a:custGeom>
          <a:avLst/>
          <a:gdLst/>
          <a:ahLst/>
          <a:rect l="l" t="t" r="r" b="b"/>
          <a:pathLst>
            <a:path w="128071" h="2334491">
              <a:moveTo>
                <a:pt x="0" y="2334491"/>
              </a:moveTo>
              <a:lnTo>
                <a:pt x="128071" y="2334491"/>
              </a:lnTo>
              <a:lnTo>
                <a:pt x="128071" y="0"/>
              </a:lnTo>
              <a:lnTo>
                <a:pt x="0" y="0"/>
              </a:lnTo>
              <a:lnTo>
                <a:pt x="0" y="233449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2</xdr:row>
      <xdr:rowOff>55440</xdr:rowOff>
    </xdr:from>
    <xdr:to>
      <xdr:col>4</xdr:col>
      <xdr:colOff>81720</xdr:colOff>
      <xdr:row>29</xdr:row>
      <xdr:rowOff>7920</xdr:rowOff>
    </xdr:to>
    <xdr:sp>
      <xdr:nvSpPr>
        <xdr:cNvPr id="263" name="PlotDat8_5|61~65_0X"/>
        <xdr:cNvSpPr/>
      </xdr:nvSpPr>
      <xdr:spPr>
        <a:xfrm>
          <a:off x="3213360" y="3631680"/>
          <a:ext cx="119520" cy="1090440"/>
        </a:xfrm>
        <a:custGeom>
          <a:avLst/>
          <a:gdLst/>
          <a:ahLst/>
          <a:rect l="l" t="t" r="r" b="b"/>
          <a:pathLst>
            <a:path w="128072" h="1167245">
              <a:moveTo>
                <a:pt x="0" y="1167245"/>
              </a:moveTo>
              <a:lnTo>
                <a:pt x="128072" y="1167245"/>
              </a:lnTo>
              <a:lnTo>
                <a:pt x="128072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26</xdr:row>
      <xdr:rowOff>132120</xdr:rowOff>
    </xdr:from>
    <xdr:to>
      <xdr:col>4</xdr:col>
      <xdr:colOff>195840</xdr:colOff>
      <xdr:row>29</xdr:row>
      <xdr:rowOff>7920</xdr:rowOff>
    </xdr:to>
    <xdr:sp>
      <xdr:nvSpPr>
        <xdr:cNvPr id="264" name="PlotDat8_5|67~71_0X"/>
        <xdr:cNvSpPr/>
      </xdr:nvSpPr>
      <xdr:spPr>
        <a:xfrm>
          <a:off x="3332880" y="4358520"/>
          <a:ext cx="11412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22</xdr:row>
      <xdr:rowOff>55440</xdr:rowOff>
    </xdr:from>
    <xdr:to>
      <xdr:col>4</xdr:col>
      <xdr:colOff>420480</xdr:colOff>
      <xdr:row>29</xdr:row>
      <xdr:rowOff>7920</xdr:rowOff>
    </xdr:to>
    <xdr:sp>
      <xdr:nvSpPr>
        <xdr:cNvPr id="265" name="PlotDat8_5|73~77_0X"/>
        <xdr:cNvSpPr/>
      </xdr:nvSpPr>
      <xdr:spPr>
        <a:xfrm>
          <a:off x="3561120" y="3631680"/>
          <a:ext cx="110520" cy="1090440"/>
        </a:xfrm>
        <a:custGeom>
          <a:avLst/>
          <a:gdLst/>
          <a:ahLst/>
          <a:rect l="l" t="t" r="r" b="b"/>
          <a:pathLst>
            <a:path w="128072" h="1167245">
              <a:moveTo>
                <a:pt x="0" y="1167245"/>
              </a:moveTo>
              <a:lnTo>
                <a:pt x="128072" y="1167245"/>
              </a:lnTo>
              <a:lnTo>
                <a:pt x="128072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0480</xdr:colOff>
      <xdr:row>22</xdr:row>
      <xdr:rowOff>55440</xdr:rowOff>
    </xdr:from>
    <xdr:to>
      <xdr:col>4</xdr:col>
      <xdr:colOff>534600</xdr:colOff>
      <xdr:row>29</xdr:row>
      <xdr:rowOff>7920</xdr:rowOff>
    </xdr:to>
    <xdr:sp>
      <xdr:nvSpPr>
        <xdr:cNvPr id="266" name="PlotDat8_5|79~83_0X"/>
        <xdr:cNvSpPr/>
      </xdr:nvSpPr>
      <xdr:spPr>
        <a:xfrm>
          <a:off x="3671640" y="3631680"/>
          <a:ext cx="114120" cy="1090440"/>
        </a:xfrm>
        <a:custGeom>
          <a:avLst/>
          <a:gdLst/>
          <a:ahLst/>
          <a:rect l="l" t="t" r="r" b="b"/>
          <a:pathLst>
            <a:path w="128071" h="1167245">
              <a:moveTo>
                <a:pt x="0" y="1167245"/>
              </a:moveTo>
              <a:lnTo>
                <a:pt x="128071" y="1167245"/>
              </a:lnTo>
              <a:lnTo>
                <a:pt x="128071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8720</xdr:colOff>
      <xdr:row>26</xdr:row>
      <xdr:rowOff>132120</xdr:rowOff>
    </xdr:from>
    <xdr:to>
      <xdr:col>4</xdr:col>
      <xdr:colOff>758880</xdr:colOff>
      <xdr:row>29</xdr:row>
      <xdr:rowOff>7920</xdr:rowOff>
    </xdr:to>
    <xdr:sp>
      <xdr:nvSpPr>
        <xdr:cNvPr id="267" name="PlotDat8_5|85~89_0X"/>
        <xdr:cNvSpPr/>
      </xdr:nvSpPr>
      <xdr:spPr>
        <a:xfrm>
          <a:off x="3899880" y="4358520"/>
          <a:ext cx="11016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880</xdr:colOff>
      <xdr:row>24</xdr:row>
      <xdr:rowOff>89640</xdr:rowOff>
    </xdr:from>
    <xdr:to>
      <xdr:col>5</xdr:col>
      <xdr:colOff>60120</xdr:colOff>
      <xdr:row>29</xdr:row>
      <xdr:rowOff>7920</xdr:rowOff>
    </xdr:to>
    <xdr:sp>
      <xdr:nvSpPr>
        <xdr:cNvPr id="268" name="PlotDat8_5|91~95_0X"/>
        <xdr:cNvSpPr/>
      </xdr:nvSpPr>
      <xdr:spPr>
        <a:xfrm>
          <a:off x="4010040" y="3990960"/>
          <a:ext cx="114120" cy="731160"/>
        </a:xfrm>
        <a:custGeom>
          <a:avLst/>
          <a:gdLst/>
          <a:ahLst/>
          <a:rect l="l" t="t" r="r" b="b"/>
          <a:pathLst>
            <a:path w="128072" h="778164">
              <a:moveTo>
                <a:pt x="0" y="778164"/>
              </a:moveTo>
              <a:lnTo>
                <a:pt x="128072" y="778164"/>
              </a:lnTo>
              <a:lnTo>
                <a:pt x="128072" y="0"/>
              </a:lnTo>
              <a:lnTo>
                <a:pt x="0" y="0"/>
              </a:lnTo>
              <a:lnTo>
                <a:pt x="0" y="77816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2</xdr:row>
      <xdr:rowOff>55440</xdr:rowOff>
    </xdr:from>
    <xdr:to>
      <xdr:col>5</xdr:col>
      <xdr:colOff>174240</xdr:colOff>
      <xdr:row>29</xdr:row>
      <xdr:rowOff>7920</xdr:rowOff>
    </xdr:to>
    <xdr:sp>
      <xdr:nvSpPr>
        <xdr:cNvPr id="269" name="PlotDat8_5|97~101_0X"/>
        <xdr:cNvSpPr/>
      </xdr:nvSpPr>
      <xdr:spPr>
        <a:xfrm>
          <a:off x="4124160" y="3631680"/>
          <a:ext cx="114120" cy="1090440"/>
        </a:xfrm>
        <a:custGeom>
          <a:avLst/>
          <a:gdLst/>
          <a:ahLst/>
          <a:rect l="l" t="t" r="r" b="b"/>
          <a:pathLst>
            <a:path w="128072" h="1167245">
              <a:moveTo>
                <a:pt x="0" y="1167245"/>
              </a:moveTo>
              <a:lnTo>
                <a:pt x="128072" y="1167245"/>
              </a:lnTo>
              <a:lnTo>
                <a:pt x="128072" y="0"/>
              </a:lnTo>
              <a:lnTo>
                <a:pt x="0" y="0"/>
              </a:lnTo>
              <a:lnTo>
                <a:pt x="0" y="116724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240</xdr:colOff>
      <xdr:row>24</xdr:row>
      <xdr:rowOff>89640</xdr:rowOff>
    </xdr:from>
    <xdr:to>
      <xdr:col>5</xdr:col>
      <xdr:colOff>288360</xdr:colOff>
      <xdr:row>29</xdr:row>
      <xdr:rowOff>7920</xdr:rowOff>
    </xdr:to>
    <xdr:sp>
      <xdr:nvSpPr>
        <xdr:cNvPr id="270" name="PlotDat8_5|103~107_0X"/>
        <xdr:cNvSpPr/>
      </xdr:nvSpPr>
      <xdr:spPr>
        <a:xfrm>
          <a:off x="4238280" y="3990960"/>
          <a:ext cx="114120" cy="731160"/>
        </a:xfrm>
        <a:custGeom>
          <a:avLst/>
          <a:gdLst/>
          <a:ahLst/>
          <a:rect l="l" t="t" r="r" b="b"/>
          <a:pathLst>
            <a:path w="128071" h="778164">
              <a:moveTo>
                <a:pt x="0" y="778164"/>
              </a:moveTo>
              <a:lnTo>
                <a:pt x="128071" y="778164"/>
              </a:lnTo>
              <a:lnTo>
                <a:pt x="128071" y="0"/>
              </a:lnTo>
              <a:lnTo>
                <a:pt x="0" y="0"/>
              </a:lnTo>
              <a:lnTo>
                <a:pt x="0" y="77816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360</xdr:colOff>
      <xdr:row>26</xdr:row>
      <xdr:rowOff>132120</xdr:rowOff>
    </xdr:from>
    <xdr:to>
      <xdr:col>5</xdr:col>
      <xdr:colOff>408240</xdr:colOff>
      <xdr:row>29</xdr:row>
      <xdr:rowOff>7920</xdr:rowOff>
    </xdr:to>
    <xdr:sp>
      <xdr:nvSpPr>
        <xdr:cNvPr id="271" name="PlotDat8_5|109~113_0X"/>
        <xdr:cNvSpPr/>
      </xdr:nvSpPr>
      <xdr:spPr>
        <a:xfrm>
          <a:off x="4352400" y="4358520"/>
          <a:ext cx="11988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24</xdr:row>
      <xdr:rowOff>89640</xdr:rowOff>
    </xdr:from>
    <xdr:to>
      <xdr:col>5</xdr:col>
      <xdr:colOff>512640</xdr:colOff>
      <xdr:row>29</xdr:row>
      <xdr:rowOff>7920</xdr:rowOff>
    </xdr:to>
    <xdr:sp>
      <xdr:nvSpPr>
        <xdr:cNvPr id="272" name="PlotDat8_5|115~119_0X"/>
        <xdr:cNvSpPr/>
      </xdr:nvSpPr>
      <xdr:spPr>
        <a:xfrm>
          <a:off x="4472280" y="3990960"/>
          <a:ext cx="104400" cy="731160"/>
        </a:xfrm>
        <a:custGeom>
          <a:avLst/>
          <a:gdLst/>
          <a:ahLst/>
          <a:rect l="l" t="t" r="r" b="b"/>
          <a:pathLst>
            <a:path w="128072" h="778164">
              <a:moveTo>
                <a:pt x="0" y="778164"/>
              </a:moveTo>
              <a:lnTo>
                <a:pt x="128072" y="778164"/>
              </a:lnTo>
              <a:lnTo>
                <a:pt x="128072" y="0"/>
              </a:lnTo>
              <a:lnTo>
                <a:pt x="0" y="0"/>
              </a:lnTo>
              <a:lnTo>
                <a:pt x="0" y="778164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520</xdr:colOff>
      <xdr:row>26</xdr:row>
      <xdr:rowOff>132120</xdr:rowOff>
    </xdr:from>
    <xdr:to>
      <xdr:col>5</xdr:col>
      <xdr:colOff>746640</xdr:colOff>
      <xdr:row>29</xdr:row>
      <xdr:rowOff>7920</xdr:rowOff>
    </xdr:to>
    <xdr:sp>
      <xdr:nvSpPr>
        <xdr:cNvPr id="273" name="PlotDat8_5|121~125_0X"/>
        <xdr:cNvSpPr/>
      </xdr:nvSpPr>
      <xdr:spPr>
        <a:xfrm>
          <a:off x="4696560" y="4358520"/>
          <a:ext cx="11412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1040</xdr:colOff>
      <xdr:row>26</xdr:row>
      <xdr:rowOff>132120</xdr:rowOff>
    </xdr:from>
    <xdr:to>
      <xdr:col>6</xdr:col>
      <xdr:colOff>605160</xdr:colOff>
      <xdr:row>29</xdr:row>
      <xdr:rowOff>7920</xdr:rowOff>
    </xdr:to>
    <xdr:sp>
      <xdr:nvSpPr>
        <xdr:cNvPr id="274" name="PlotDat8_5|127~131_0X"/>
        <xdr:cNvSpPr/>
      </xdr:nvSpPr>
      <xdr:spPr>
        <a:xfrm>
          <a:off x="5367960" y="4358520"/>
          <a:ext cx="11412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920</xdr:colOff>
      <xdr:row>26</xdr:row>
      <xdr:rowOff>132120</xdr:rowOff>
    </xdr:from>
    <xdr:to>
      <xdr:col>7</xdr:col>
      <xdr:colOff>355680</xdr:colOff>
      <xdr:row>29</xdr:row>
      <xdr:rowOff>7920</xdr:rowOff>
    </xdr:to>
    <xdr:sp>
      <xdr:nvSpPr>
        <xdr:cNvPr id="275" name="PlotDat8_5|133~137_0X"/>
        <xdr:cNvSpPr/>
      </xdr:nvSpPr>
      <xdr:spPr>
        <a:xfrm>
          <a:off x="5940360" y="4358520"/>
          <a:ext cx="104760" cy="363600"/>
        </a:xfrm>
        <a:custGeom>
          <a:avLst/>
          <a:gdLst/>
          <a:ahLst/>
          <a:rect l="l" t="t" r="r" b="b"/>
          <a:pathLst>
            <a:path w="128071" h="389082">
              <a:moveTo>
                <a:pt x="0" y="389082"/>
              </a:moveTo>
              <a:lnTo>
                <a:pt x="128071" y="389082"/>
              </a:lnTo>
              <a:lnTo>
                <a:pt x="128071" y="0"/>
              </a:lnTo>
              <a:lnTo>
                <a:pt x="0" y="0"/>
              </a:lnTo>
              <a:lnTo>
                <a:pt x="0" y="38908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7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4560</xdr:colOff>
      <xdr:row>21</xdr:row>
      <xdr:rowOff>5760</xdr:rowOff>
    </xdr:from>
    <xdr:to>
      <xdr:col>3</xdr:col>
      <xdr:colOff>166320</xdr:colOff>
      <xdr:row>21</xdr:row>
      <xdr:rowOff>112320</xdr:rowOff>
    </xdr:to>
    <xdr:sp>
      <xdr:nvSpPr>
        <xdr:cNvPr id="277" name="PlotDat12_9|1~33_1"/>
        <xdr:cNvSpPr/>
      </xdr:nvSpPr>
      <xdr:spPr>
        <a:xfrm>
          <a:off x="2562840" y="3419640"/>
          <a:ext cx="41760" cy="106560"/>
        </a:xfrm>
        <a:custGeom>
          <a:avLst/>
          <a:gdLst/>
          <a:ahLst/>
          <a:rect l="l" t="t" r="r" b="b"/>
          <a:pathLst>
            <a:path w="41051" h="120681">
              <a:moveTo>
                <a:pt x="41051" y="60903"/>
              </a:moveTo>
              <a:cubicBezTo>
                <a:pt x="41051" y="56982"/>
                <a:pt x="40917" y="52981"/>
                <a:pt x="40657" y="49128"/>
              </a:cubicBezTo>
              <a:cubicBezTo>
                <a:pt x="40397" y="45275"/>
                <a:pt x="40000" y="41421"/>
                <a:pt x="39489" y="37784"/>
              </a:cubicBezTo>
              <a:cubicBezTo>
                <a:pt x="38978" y="34147"/>
                <a:pt x="38334" y="30586"/>
                <a:pt x="37592" y="27305"/>
              </a:cubicBezTo>
              <a:cubicBezTo>
                <a:pt x="36850" y="24024"/>
                <a:pt x="35983" y="20896"/>
                <a:pt x="35039" y="18097"/>
              </a:cubicBezTo>
              <a:cubicBezTo>
                <a:pt x="34095" y="15298"/>
                <a:pt x="33039" y="12722"/>
                <a:pt x="31929" y="10513"/>
              </a:cubicBezTo>
              <a:cubicBezTo>
                <a:pt x="30819" y="8304"/>
                <a:pt x="29614" y="6377"/>
                <a:pt x="28381" y="4842"/>
              </a:cubicBezTo>
              <a:cubicBezTo>
                <a:pt x="27148" y="3307"/>
                <a:pt x="25839" y="2106"/>
                <a:pt x="24530" y="1305"/>
              </a:cubicBezTo>
              <a:cubicBezTo>
                <a:pt x="23221" y="504"/>
                <a:pt x="21861" y="74"/>
                <a:pt x="20526" y="37"/>
              </a:cubicBezTo>
              <a:cubicBezTo>
                <a:pt x="19191" y="0"/>
                <a:pt x="17831" y="356"/>
                <a:pt x="16522" y="1085"/>
              </a:cubicBezTo>
              <a:cubicBezTo>
                <a:pt x="15213" y="1814"/>
                <a:pt x="13904" y="2944"/>
                <a:pt x="12671" y="4411"/>
              </a:cubicBezTo>
              <a:cubicBezTo>
                <a:pt x="11438" y="5878"/>
                <a:pt x="10232" y="7738"/>
                <a:pt x="9122" y="9886"/>
              </a:cubicBezTo>
              <a:cubicBezTo>
                <a:pt x="8012" y="12034"/>
                <a:pt x="6956" y="14554"/>
                <a:pt x="6012" y="17301"/>
              </a:cubicBezTo>
              <a:cubicBezTo>
                <a:pt x="5068" y="20048"/>
                <a:pt x="4200" y="23129"/>
                <a:pt x="3459" y="26369"/>
              </a:cubicBezTo>
              <a:cubicBezTo>
                <a:pt x="2718" y="29609"/>
                <a:pt x="2074" y="33133"/>
                <a:pt x="1563" y="36742"/>
              </a:cubicBezTo>
              <a:cubicBezTo>
                <a:pt x="1052" y="40351"/>
                <a:pt x="655" y="44184"/>
                <a:pt x="395" y="48023"/>
              </a:cubicBezTo>
              <a:cubicBezTo>
                <a:pt x="135" y="51862"/>
                <a:pt x="0" y="55856"/>
                <a:pt x="0" y="59777"/>
              </a:cubicBezTo>
              <a:cubicBezTo>
                <a:pt x="0" y="63698"/>
                <a:pt x="135" y="67699"/>
                <a:pt x="395" y="71552"/>
              </a:cubicBezTo>
              <a:cubicBezTo>
                <a:pt x="655" y="75405"/>
                <a:pt x="1052" y="79260"/>
                <a:pt x="1563" y="82897"/>
              </a:cubicBezTo>
              <a:cubicBezTo>
                <a:pt x="2074" y="86534"/>
                <a:pt x="2717" y="90094"/>
                <a:pt x="3459" y="93375"/>
              </a:cubicBezTo>
              <a:cubicBezTo>
                <a:pt x="4201" y="96656"/>
                <a:pt x="5068" y="99784"/>
                <a:pt x="6012" y="102583"/>
              </a:cubicBezTo>
              <a:cubicBezTo>
                <a:pt x="6956" y="105382"/>
                <a:pt x="8012" y="107959"/>
                <a:pt x="9122" y="110168"/>
              </a:cubicBezTo>
              <a:cubicBezTo>
                <a:pt x="10232" y="112377"/>
                <a:pt x="11438" y="114304"/>
                <a:pt x="12671" y="115838"/>
              </a:cubicBezTo>
              <a:cubicBezTo>
                <a:pt x="13904" y="117372"/>
                <a:pt x="15212" y="118574"/>
                <a:pt x="16521" y="119375"/>
              </a:cubicBezTo>
              <a:cubicBezTo>
                <a:pt x="17830" y="120176"/>
                <a:pt x="19191" y="120607"/>
                <a:pt x="20526" y="120644"/>
              </a:cubicBezTo>
              <a:cubicBezTo>
                <a:pt x="21861" y="120681"/>
                <a:pt x="23221" y="120324"/>
                <a:pt x="24530" y="119595"/>
              </a:cubicBezTo>
              <a:cubicBezTo>
                <a:pt x="25839" y="118866"/>
                <a:pt x="27147" y="117736"/>
                <a:pt x="28380" y="116269"/>
              </a:cubicBezTo>
              <a:cubicBezTo>
                <a:pt x="29613" y="114802"/>
                <a:pt x="30819" y="112942"/>
                <a:pt x="31929" y="110794"/>
              </a:cubicBezTo>
              <a:cubicBezTo>
                <a:pt x="33039" y="108646"/>
                <a:pt x="34095" y="106127"/>
                <a:pt x="35039" y="103380"/>
              </a:cubicBezTo>
              <a:cubicBezTo>
                <a:pt x="35983" y="100633"/>
                <a:pt x="36850" y="97551"/>
                <a:pt x="37592" y="94311"/>
              </a:cubicBezTo>
              <a:cubicBezTo>
                <a:pt x="38334" y="91071"/>
                <a:pt x="38978" y="87547"/>
                <a:pt x="39489" y="83938"/>
              </a:cubicBezTo>
              <a:cubicBezTo>
                <a:pt x="40000" y="80329"/>
                <a:pt x="40397" y="76496"/>
                <a:pt x="40657" y="72657"/>
              </a:cubicBezTo>
              <a:cubicBezTo>
                <a:pt x="40917" y="68818"/>
                <a:pt x="41051" y="64824"/>
                <a:pt x="41051" y="60903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240</xdr:colOff>
      <xdr:row>22</xdr:row>
      <xdr:rowOff>62280</xdr:rowOff>
    </xdr:from>
    <xdr:to>
      <xdr:col>3</xdr:col>
      <xdr:colOff>166320</xdr:colOff>
      <xdr:row>22</xdr:row>
      <xdr:rowOff>156600</xdr:rowOff>
    </xdr:to>
    <xdr:sp>
      <xdr:nvSpPr>
        <xdr:cNvPr id="278" name="PlotDat12_11|1~33_1"/>
        <xdr:cNvSpPr/>
      </xdr:nvSpPr>
      <xdr:spPr>
        <a:xfrm>
          <a:off x="2585520" y="3638520"/>
          <a:ext cx="19080" cy="94320"/>
        </a:xfrm>
        <a:custGeom>
          <a:avLst/>
          <a:gdLst/>
          <a:ahLst/>
          <a:rect l="l" t="t" r="r" b="b"/>
          <a:pathLst>
            <a:path w="17676" h="107487">
              <a:moveTo>
                <a:pt x="17676" y="53802"/>
              </a:moveTo>
              <a:cubicBezTo>
                <a:pt x="17676" y="50307"/>
                <a:pt x="17618" y="46745"/>
                <a:pt x="17506" y="43317"/>
              </a:cubicBezTo>
              <a:cubicBezTo>
                <a:pt x="17394" y="39889"/>
                <a:pt x="17223" y="36462"/>
                <a:pt x="17003" y="33232"/>
              </a:cubicBezTo>
              <a:cubicBezTo>
                <a:pt x="16783" y="30002"/>
                <a:pt x="16505" y="26844"/>
                <a:pt x="16186" y="23936"/>
              </a:cubicBezTo>
              <a:cubicBezTo>
                <a:pt x="15867" y="21028"/>
                <a:pt x="15493" y="18259"/>
                <a:pt x="15087" y="15785"/>
              </a:cubicBezTo>
              <a:cubicBezTo>
                <a:pt x="14681" y="13311"/>
                <a:pt x="14226" y="11038"/>
                <a:pt x="13748" y="9093"/>
              </a:cubicBezTo>
              <a:cubicBezTo>
                <a:pt x="13270" y="7148"/>
                <a:pt x="12751" y="5458"/>
                <a:pt x="12220" y="4117"/>
              </a:cubicBezTo>
              <a:cubicBezTo>
                <a:pt x="11689" y="2776"/>
                <a:pt x="11126" y="1733"/>
                <a:pt x="10562" y="1048"/>
              </a:cubicBezTo>
              <a:cubicBezTo>
                <a:pt x="9998" y="363"/>
                <a:pt x="9413" y="8"/>
                <a:pt x="8838" y="4"/>
              </a:cubicBezTo>
              <a:cubicBezTo>
                <a:pt x="8263" y="0"/>
                <a:pt x="7677" y="346"/>
                <a:pt x="7113" y="1024"/>
              </a:cubicBezTo>
              <a:cubicBezTo>
                <a:pt x="6549" y="1702"/>
                <a:pt x="5987" y="2737"/>
                <a:pt x="5456" y="4071"/>
              </a:cubicBezTo>
              <a:cubicBezTo>
                <a:pt x="4925" y="5405"/>
                <a:pt x="4406" y="7089"/>
                <a:pt x="3928" y="9027"/>
              </a:cubicBezTo>
              <a:cubicBezTo>
                <a:pt x="3450" y="10965"/>
                <a:pt x="2995" y="13234"/>
                <a:pt x="2588" y="15702"/>
              </a:cubicBezTo>
              <a:cubicBezTo>
                <a:pt x="2181" y="18170"/>
                <a:pt x="1808" y="20935"/>
                <a:pt x="1489" y="23838"/>
              </a:cubicBezTo>
              <a:cubicBezTo>
                <a:pt x="1170" y="26741"/>
                <a:pt x="892" y="29896"/>
                <a:pt x="672" y="33123"/>
              </a:cubicBezTo>
              <a:cubicBezTo>
                <a:pt x="452" y="36350"/>
                <a:pt x="281" y="39774"/>
                <a:pt x="169" y="43201"/>
              </a:cubicBezTo>
              <a:cubicBezTo>
                <a:pt x="57" y="46628"/>
                <a:pt x="0" y="50189"/>
                <a:pt x="0" y="53684"/>
              </a:cubicBezTo>
              <a:cubicBezTo>
                <a:pt x="0" y="57179"/>
                <a:pt x="57" y="60741"/>
                <a:pt x="169" y="64169"/>
              </a:cubicBezTo>
              <a:cubicBezTo>
                <a:pt x="281" y="67597"/>
                <a:pt x="452" y="71024"/>
                <a:pt x="672" y="74254"/>
              </a:cubicBezTo>
              <a:cubicBezTo>
                <a:pt x="892" y="77484"/>
                <a:pt x="1170" y="80642"/>
                <a:pt x="1489" y="83550"/>
              </a:cubicBezTo>
              <a:cubicBezTo>
                <a:pt x="1808" y="86458"/>
                <a:pt x="2182" y="89227"/>
                <a:pt x="2588" y="91701"/>
              </a:cubicBezTo>
              <a:cubicBezTo>
                <a:pt x="2994" y="94175"/>
                <a:pt x="3449" y="96448"/>
                <a:pt x="3927" y="98393"/>
              </a:cubicBezTo>
              <a:cubicBezTo>
                <a:pt x="4405" y="100338"/>
                <a:pt x="4924" y="102029"/>
                <a:pt x="5455" y="103370"/>
              </a:cubicBezTo>
              <a:cubicBezTo>
                <a:pt x="5986" y="104711"/>
                <a:pt x="6549" y="105754"/>
                <a:pt x="7113" y="106439"/>
              </a:cubicBezTo>
              <a:cubicBezTo>
                <a:pt x="7677" y="107124"/>
                <a:pt x="8263" y="107479"/>
                <a:pt x="8838" y="107483"/>
              </a:cubicBezTo>
              <a:cubicBezTo>
                <a:pt x="9413" y="107487"/>
                <a:pt x="9998" y="107140"/>
                <a:pt x="10562" y="106462"/>
              </a:cubicBezTo>
              <a:cubicBezTo>
                <a:pt x="11126" y="105784"/>
                <a:pt x="11689" y="104749"/>
                <a:pt x="12220" y="103415"/>
              </a:cubicBezTo>
              <a:cubicBezTo>
                <a:pt x="12751" y="102081"/>
                <a:pt x="13270" y="100397"/>
                <a:pt x="13748" y="98459"/>
              </a:cubicBezTo>
              <a:cubicBezTo>
                <a:pt x="14226" y="96521"/>
                <a:pt x="14681" y="94253"/>
                <a:pt x="15087" y="91785"/>
              </a:cubicBezTo>
              <a:cubicBezTo>
                <a:pt x="15493" y="89317"/>
                <a:pt x="15867" y="86553"/>
                <a:pt x="16186" y="83649"/>
              </a:cubicBezTo>
              <a:cubicBezTo>
                <a:pt x="16505" y="80745"/>
                <a:pt x="16783" y="77590"/>
                <a:pt x="17003" y="74363"/>
              </a:cubicBezTo>
              <a:cubicBezTo>
                <a:pt x="17223" y="71136"/>
                <a:pt x="17394" y="67712"/>
                <a:pt x="17506" y="64285"/>
              </a:cubicBezTo>
              <a:cubicBezTo>
                <a:pt x="17618" y="60858"/>
                <a:pt x="17676" y="57297"/>
                <a:pt x="17676" y="53802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480</xdr:colOff>
      <xdr:row>21</xdr:row>
      <xdr:rowOff>9720</xdr:rowOff>
    </xdr:from>
    <xdr:to>
      <xdr:col>3</xdr:col>
      <xdr:colOff>156960</xdr:colOff>
      <xdr:row>21</xdr:row>
      <xdr:rowOff>120600</xdr:rowOff>
    </xdr:to>
    <xdr:sp>
      <xdr:nvSpPr>
        <xdr:cNvPr id="279" name="PlotDat12_13|1~33_1"/>
        <xdr:cNvSpPr/>
      </xdr:nvSpPr>
      <xdr:spPr>
        <a:xfrm>
          <a:off x="2579760" y="3423600"/>
          <a:ext cx="15480" cy="110880"/>
        </a:xfrm>
        <a:custGeom>
          <a:avLst/>
          <a:gdLst/>
          <a:ahLst/>
          <a:rect l="l" t="t" r="r" b="b"/>
          <a:pathLst>
            <a:path w="15624" h="121852">
              <a:moveTo>
                <a:pt x="15624" y="60833"/>
              </a:moveTo>
              <a:cubicBezTo>
                <a:pt x="15624" y="56871"/>
                <a:pt x="15573" y="52834"/>
                <a:pt x="15474" y="48950"/>
              </a:cubicBezTo>
              <a:cubicBezTo>
                <a:pt x="15375" y="45066"/>
                <a:pt x="15224" y="41185"/>
                <a:pt x="15030" y="37527"/>
              </a:cubicBezTo>
              <a:cubicBezTo>
                <a:pt x="14836" y="33869"/>
                <a:pt x="14590" y="30294"/>
                <a:pt x="14308" y="27003"/>
              </a:cubicBezTo>
              <a:cubicBezTo>
                <a:pt x="14026" y="23712"/>
                <a:pt x="13695" y="20580"/>
                <a:pt x="13336" y="17783"/>
              </a:cubicBezTo>
              <a:cubicBezTo>
                <a:pt x="12977" y="14986"/>
                <a:pt x="12574" y="12417"/>
                <a:pt x="12152" y="10221"/>
              </a:cubicBezTo>
              <a:cubicBezTo>
                <a:pt x="11730" y="8025"/>
                <a:pt x="11271" y="6118"/>
                <a:pt x="10802" y="4608"/>
              </a:cubicBezTo>
              <a:cubicBezTo>
                <a:pt x="10333" y="3098"/>
                <a:pt x="9834" y="1925"/>
                <a:pt x="9336" y="1158"/>
              </a:cubicBezTo>
              <a:cubicBezTo>
                <a:pt x="8838" y="391"/>
                <a:pt x="8320" y="0"/>
                <a:pt x="7812" y="6"/>
              </a:cubicBezTo>
              <a:cubicBezTo>
                <a:pt x="7304" y="12"/>
                <a:pt x="6786" y="415"/>
                <a:pt x="6288" y="1194"/>
              </a:cubicBezTo>
              <a:cubicBezTo>
                <a:pt x="5790" y="1973"/>
                <a:pt x="5292" y="3157"/>
                <a:pt x="4823" y="4679"/>
              </a:cubicBezTo>
              <a:cubicBezTo>
                <a:pt x="4354" y="6201"/>
                <a:pt x="3894" y="8118"/>
                <a:pt x="3472" y="10324"/>
              </a:cubicBezTo>
              <a:cubicBezTo>
                <a:pt x="3050" y="12530"/>
                <a:pt x="2647" y="15108"/>
                <a:pt x="2288" y="17914"/>
              </a:cubicBezTo>
              <a:cubicBezTo>
                <a:pt x="1929" y="20720"/>
                <a:pt x="1599" y="23861"/>
                <a:pt x="1317" y="27158"/>
              </a:cubicBezTo>
              <a:cubicBezTo>
                <a:pt x="1035" y="30455"/>
                <a:pt x="789" y="34036"/>
                <a:pt x="595" y="37698"/>
              </a:cubicBezTo>
              <a:cubicBezTo>
                <a:pt x="401" y="41360"/>
                <a:pt x="249" y="45245"/>
                <a:pt x="150" y="49132"/>
              </a:cubicBezTo>
              <a:cubicBezTo>
                <a:pt x="51" y="53019"/>
                <a:pt x="0" y="57056"/>
                <a:pt x="0" y="61018"/>
              </a:cubicBezTo>
              <a:cubicBezTo>
                <a:pt x="0" y="64980"/>
                <a:pt x="52" y="69018"/>
                <a:pt x="151" y="72902"/>
              </a:cubicBezTo>
              <a:cubicBezTo>
                <a:pt x="250" y="76786"/>
                <a:pt x="401" y="80667"/>
                <a:pt x="595" y="84325"/>
              </a:cubicBezTo>
              <a:cubicBezTo>
                <a:pt x="789" y="87983"/>
                <a:pt x="1035" y="91558"/>
                <a:pt x="1317" y="94848"/>
              </a:cubicBezTo>
              <a:cubicBezTo>
                <a:pt x="1599" y="98138"/>
                <a:pt x="1929" y="101271"/>
                <a:pt x="2288" y="104068"/>
              </a:cubicBezTo>
              <a:cubicBezTo>
                <a:pt x="2647" y="106865"/>
                <a:pt x="3050" y="109435"/>
                <a:pt x="3472" y="111631"/>
              </a:cubicBezTo>
              <a:cubicBezTo>
                <a:pt x="3894" y="113827"/>
                <a:pt x="4354" y="115734"/>
                <a:pt x="4823" y="117244"/>
              </a:cubicBezTo>
              <a:cubicBezTo>
                <a:pt x="5292" y="118754"/>
                <a:pt x="5790" y="119926"/>
                <a:pt x="6288" y="120693"/>
              </a:cubicBezTo>
              <a:cubicBezTo>
                <a:pt x="6786" y="121460"/>
                <a:pt x="7304" y="121852"/>
                <a:pt x="7812" y="121846"/>
              </a:cubicBezTo>
              <a:cubicBezTo>
                <a:pt x="8320" y="121840"/>
                <a:pt x="8838" y="121436"/>
                <a:pt x="9336" y="120657"/>
              </a:cubicBezTo>
              <a:cubicBezTo>
                <a:pt x="9834" y="119878"/>
                <a:pt x="10333" y="118695"/>
                <a:pt x="10802" y="117173"/>
              </a:cubicBezTo>
              <a:cubicBezTo>
                <a:pt x="11271" y="115651"/>
                <a:pt x="11730" y="113734"/>
                <a:pt x="12152" y="111528"/>
              </a:cubicBezTo>
              <a:cubicBezTo>
                <a:pt x="12574" y="109322"/>
                <a:pt x="12977" y="106743"/>
                <a:pt x="13336" y="103937"/>
              </a:cubicBezTo>
              <a:cubicBezTo>
                <a:pt x="13695" y="101131"/>
                <a:pt x="14026" y="97991"/>
                <a:pt x="14308" y="94694"/>
              </a:cubicBezTo>
              <a:cubicBezTo>
                <a:pt x="14590" y="91397"/>
                <a:pt x="14836" y="87815"/>
                <a:pt x="15030" y="84153"/>
              </a:cubicBezTo>
              <a:cubicBezTo>
                <a:pt x="15224" y="80491"/>
                <a:pt x="15375" y="76607"/>
                <a:pt x="15474" y="72720"/>
              </a:cubicBezTo>
              <a:cubicBezTo>
                <a:pt x="15573" y="68833"/>
                <a:pt x="15624" y="64795"/>
                <a:pt x="15624" y="60833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560</xdr:colOff>
      <xdr:row>25</xdr:row>
      <xdr:rowOff>57960</xdr:rowOff>
    </xdr:from>
    <xdr:to>
      <xdr:col>3</xdr:col>
      <xdr:colOff>558000</xdr:colOff>
      <xdr:row>25</xdr:row>
      <xdr:rowOff>160560</xdr:rowOff>
    </xdr:to>
    <xdr:sp>
      <xdr:nvSpPr>
        <xdr:cNvPr id="280" name="PlotDat12_15|1~33_1"/>
        <xdr:cNvSpPr/>
      </xdr:nvSpPr>
      <xdr:spPr>
        <a:xfrm>
          <a:off x="2967840" y="4122000"/>
          <a:ext cx="28440" cy="102600"/>
        </a:xfrm>
        <a:custGeom>
          <a:avLst/>
          <a:gdLst/>
          <a:ahLst/>
          <a:rect l="l" t="t" r="r" b="b"/>
          <a:pathLst>
            <a:path w="32266" h="107432">
              <a:moveTo>
                <a:pt x="32266" y="54048"/>
              </a:moveTo>
              <a:cubicBezTo>
                <a:pt x="32266" y="50556"/>
                <a:pt x="32161" y="46996"/>
                <a:pt x="31956" y="43567"/>
              </a:cubicBezTo>
              <a:cubicBezTo>
                <a:pt x="31751" y="40138"/>
                <a:pt x="31439" y="36709"/>
                <a:pt x="31038" y="33475"/>
              </a:cubicBezTo>
              <a:cubicBezTo>
                <a:pt x="30637" y="30241"/>
                <a:pt x="30130" y="27076"/>
                <a:pt x="29547" y="24161"/>
              </a:cubicBezTo>
              <a:cubicBezTo>
                <a:pt x="28964" y="21246"/>
                <a:pt x="28283" y="18467"/>
                <a:pt x="27541" y="15983"/>
              </a:cubicBezTo>
              <a:cubicBezTo>
                <a:pt x="26799" y="13499"/>
                <a:pt x="25968" y="11213"/>
                <a:pt x="25096" y="9255"/>
              </a:cubicBezTo>
              <a:cubicBezTo>
                <a:pt x="24224" y="7297"/>
                <a:pt x="23276" y="5592"/>
                <a:pt x="22307" y="4236"/>
              </a:cubicBezTo>
              <a:cubicBezTo>
                <a:pt x="21338" y="2880"/>
                <a:pt x="20310" y="1819"/>
                <a:pt x="19281" y="1117"/>
              </a:cubicBezTo>
              <a:cubicBezTo>
                <a:pt x="18252" y="415"/>
                <a:pt x="17182" y="42"/>
                <a:pt x="16133" y="21"/>
              </a:cubicBezTo>
              <a:cubicBezTo>
                <a:pt x="15084" y="0"/>
                <a:pt x="14015" y="328"/>
                <a:pt x="12986" y="988"/>
              </a:cubicBezTo>
              <a:cubicBezTo>
                <a:pt x="11957" y="1648"/>
                <a:pt x="10928" y="2665"/>
                <a:pt x="9959" y="3981"/>
              </a:cubicBezTo>
              <a:cubicBezTo>
                <a:pt x="8990" y="5297"/>
                <a:pt x="8042" y="6964"/>
                <a:pt x="7170" y="8886"/>
              </a:cubicBezTo>
              <a:cubicBezTo>
                <a:pt x="6298" y="10808"/>
                <a:pt x="5468" y="13059"/>
                <a:pt x="4726" y="15513"/>
              </a:cubicBezTo>
              <a:cubicBezTo>
                <a:pt x="3984" y="17967"/>
                <a:pt x="3302" y="20717"/>
                <a:pt x="2719" y="23608"/>
              </a:cubicBezTo>
              <a:cubicBezTo>
                <a:pt x="2136" y="26499"/>
                <a:pt x="1629" y="29643"/>
                <a:pt x="1228" y="32861"/>
              </a:cubicBezTo>
              <a:cubicBezTo>
                <a:pt x="827" y="36079"/>
                <a:pt x="515" y="39495"/>
                <a:pt x="310" y="42915"/>
              </a:cubicBezTo>
              <a:cubicBezTo>
                <a:pt x="105" y="46335"/>
                <a:pt x="0" y="49892"/>
                <a:pt x="0" y="53384"/>
              </a:cubicBezTo>
              <a:cubicBezTo>
                <a:pt x="0" y="56876"/>
                <a:pt x="105" y="60437"/>
                <a:pt x="310" y="63866"/>
              </a:cubicBezTo>
              <a:cubicBezTo>
                <a:pt x="515" y="67295"/>
                <a:pt x="827" y="70723"/>
                <a:pt x="1228" y="73957"/>
              </a:cubicBezTo>
              <a:cubicBezTo>
                <a:pt x="1629" y="77191"/>
                <a:pt x="2136" y="80356"/>
                <a:pt x="2719" y="83271"/>
              </a:cubicBezTo>
              <a:cubicBezTo>
                <a:pt x="3302" y="86186"/>
                <a:pt x="3983" y="88965"/>
                <a:pt x="4725" y="91449"/>
              </a:cubicBezTo>
              <a:cubicBezTo>
                <a:pt x="5467" y="93933"/>
                <a:pt x="6298" y="96219"/>
                <a:pt x="7170" y="98177"/>
              </a:cubicBezTo>
              <a:cubicBezTo>
                <a:pt x="8042" y="100135"/>
                <a:pt x="8990" y="101841"/>
                <a:pt x="9959" y="103197"/>
              </a:cubicBezTo>
              <a:cubicBezTo>
                <a:pt x="10928" y="104553"/>
                <a:pt x="11957" y="105613"/>
                <a:pt x="12986" y="106315"/>
              </a:cubicBezTo>
              <a:cubicBezTo>
                <a:pt x="14015" y="107017"/>
                <a:pt x="15084" y="107390"/>
                <a:pt x="16133" y="107411"/>
              </a:cubicBezTo>
              <a:cubicBezTo>
                <a:pt x="17182" y="107432"/>
                <a:pt x="18251" y="107104"/>
                <a:pt x="19280" y="106444"/>
              </a:cubicBezTo>
              <a:cubicBezTo>
                <a:pt x="20309" y="105784"/>
                <a:pt x="21338" y="104767"/>
                <a:pt x="22307" y="103451"/>
              </a:cubicBezTo>
              <a:cubicBezTo>
                <a:pt x="23276" y="102135"/>
                <a:pt x="24224" y="100469"/>
                <a:pt x="25096" y="98547"/>
              </a:cubicBezTo>
              <a:cubicBezTo>
                <a:pt x="25968" y="96625"/>
                <a:pt x="26799" y="94373"/>
                <a:pt x="27541" y="91919"/>
              </a:cubicBezTo>
              <a:cubicBezTo>
                <a:pt x="28283" y="89465"/>
                <a:pt x="28964" y="86715"/>
                <a:pt x="29547" y="83824"/>
              </a:cubicBezTo>
              <a:cubicBezTo>
                <a:pt x="30130" y="80933"/>
                <a:pt x="30637" y="77790"/>
                <a:pt x="31038" y="74572"/>
              </a:cubicBezTo>
              <a:cubicBezTo>
                <a:pt x="31439" y="71354"/>
                <a:pt x="31751" y="67938"/>
                <a:pt x="31956" y="64517"/>
              </a:cubicBezTo>
              <a:cubicBezTo>
                <a:pt x="32161" y="61096"/>
                <a:pt x="32266" y="57540"/>
                <a:pt x="32266" y="54048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480</xdr:colOff>
      <xdr:row>21</xdr:row>
      <xdr:rowOff>9720</xdr:rowOff>
    </xdr:from>
    <xdr:to>
      <xdr:col>3</xdr:col>
      <xdr:colOff>124560</xdr:colOff>
      <xdr:row>21</xdr:row>
      <xdr:rowOff>112320</xdr:rowOff>
    </xdr:to>
    <xdr:sp>
      <xdr:nvSpPr>
        <xdr:cNvPr id="281" name="PlotDat12_17|1~33_1"/>
        <xdr:cNvSpPr/>
      </xdr:nvSpPr>
      <xdr:spPr>
        <a:xfrm>
          <a:off x="2543760" y="3423600"/>
          <a:ext cx="19080" cy="102600"/>
        </a:xfrm>
        <a:custGeom>
          <a:avLst/>
          <a:gdLst/>
          <a:ahLst/>
          <a:rect l="l" t="t" r="r" b="b"/>
          <a:pathLst>
            <a:path w="19472" h="112826">
              <a:moveTo>
                <a:pt x="19472" y="56237"/>
              </a:moveTo>
              <a:cubicBezTo>
                <a:pt x="19472" y="52569"/>
                <a:pt x="19408" y="48832"/>
                <a:pt x="19285" y="45237"/>
              </a:cubicBezTo>
              <a:cubicBezTo>
                <a:pt x="19162" y="41642"/>
                <a:pt x="18973" y="38050"/>
                <a:pt x="18731" y="34666"/>
              </a:cubicBezTo>
              <a:cubicBezTo>
                <a:pt x="18489" y="31282"/>
                <a:pt x="18183" y="27974"/>
                <a:pt x="17831" y="24931"/>
              </a:cubicBezTo>
              <a:cubicBezTo>
                <a:pt x="17479" y="21888"/>
                <a:pt x="17068" y="18991"/>
                <a:pt x="16620" y="16406"/>
              </a:cubicBezTo>
              <a:cubicBezTo>
                <a:pt x="16172" y="13821"/>
                <a:pt x="15671" y="11446"/>
                <a:pt x="15145" y="9418"/>
              </a:cubicBezTo>
              <a:cubicBezTo>
                <a:pt x="14619" y="7390"/>
                <a:pt x="14047" y="5630"/>
                <a:pt x="13462" y="4237"/>
              </a:cubicBezTo>
              <a:cubicBezTo>
                <a:pt x="12877" y="2844"/>
                <a:pt x="12256" y="1764"/>
                <a:pt x="11635" y="1060"/>
              </a:cubicBezTo>
              <a:cubicBezTo>
                <a:pt x="11014" y="356"/>
                <a:pt x="10369" y="0"/>
                <a:pt x="9736" y="11"/>
              </a:cubicBezTo>
              <a:cubicBezTo>
                <a:pt x="9103" y="22"/>
                <a:pt x="8458" y="402"/>
                <a:pt x="7837" y="1129"/>
              </a:cubicBezTo>
              <a:cubicBezTo>
                <a:pt x="7216" y="1856"/>
                <a:pt x="6595" y="2958"/>
                <a:pt x="6010" y="4372"/>
              </a:cubicBezTo>
              <a:cubicBezTo>
                <a:pt x="5425" y="5786"/>
                <a:pt x="4853" y="7567"/>
                <a:pt x="4327" y="9614"/>
              </a:cubicBezTo>
              <a:cubicBezTo>
                <a:pt x="3801" y="11661"/>
                <a:pt x="3300" y="14053"/>
                <a:pt x="2852" y="16655"/>
              </a:cubicBezTo>
              <a:cubicBezTo>
                <a:pt x="2404" y="19257"/>
                <a:pt x="1993" y="22168"/>
                <a:pt x="1641" y="25224"/>
              </a:cubicBezTo>
              <a:cubicBezTo>
                <a:pt x="1289" y="28280"/>
                <a:pt x="983" y="31599"/>
                <a:pt x="741" y="34992"/>
              </a:cubicBezTo>
              <a:cubicBezTo>
                <a:pt x="499" y="38385"/>
                <a:pt x="310" y="41983"/>
                <a:pt x="187" y="45582"/>
              </a:cubicBezTo>
              <a:cubicBezTo>
                <a:pt x="64" y="49181"/>
                <a:pt x="0" y="52921"/>
                <a:pt x="0" y="56589"/>
              </a:cubicBezTo>
              <a:cubicBezTo>
                <a:pt x="0" y="60257"/>
                <a:pt x="63" y="63995"/>
                <a:pt x="187" y="67590"/>
              </a:cubicBezTo>
              <a:cubicBezTo>
                <a:pt x="311" y="71185"/>
                <a:pt x="499" y="74777"/>
                <a:pt x="741" y="78161"/>
              </a:cubicBezTo>
              <a:cubicBezTo>
                <a:pt x="983" y="81545"/>
                <a:pt x="1289" y="84852"/>
                <a:pt x="1641" y="87895"/>
              </a:cubicBezTo>
              <a:cubicBezTo>
                <a:pt x="1993" y="90938"/>
                <a:pt x="2404" y="93835"/>
                <a:pt x="2852" y="96420"/>
              </a:cubicBezTo>
              <a:cubicBezTo>
                <a:pt x="3300" y="99005"/>
                <a:pt x="3801" y="101380"/>
                <a:pt x="4327" y="103408"/>
              </a:cubicBezTo>
              <a:cubicBezTo>
                <a:pt x="4853" y="105436"/>
                <a:pt x="5426" y="107197"/>
                <a:pt x="6011" y="108590"/>
              </a:cubicBezTo>
              <a:cubicBezTo>
                <a:pt x="6596" y="109983"/>
                <a:pt x="7216" y="111062"/>
                <a:pt x="7837" y="111766"/>
              </a:cubicBezTo>
              <a:cubicBezTo>
                <a:pt x="8458" y="112470"/>
                <a:pt x="9103" y="112826"/>
                <a:pt x="9736" y="112815"/>
              </a:cubicBezTo>
              <a:cubicBezTo>
                <a:pt x="10369" y="112804"/>
                <a:pt x="11015" y="112424"/>
                <a:pt x="11636" y="111697"/>
              </a:cubicBezTo>
              <a:cubicBezTo>
                <a:pt x="12257" y="110970"/>
                <a:pt x="12877" y="109869"/>
                <a:pt x="13462" y="108455"/>
              </a:cubicBezTo>
              <a:cubicBezTo>
                <a:pt x="14047" y="107041"/>
                <a:pt x="14619" y="105259"/>
                <a:pt x="15145" y="103212"/>
              </a:cubicBezTo>
              <a:cubicBezTo>
                <a:pt x="15671" y="101165"/>
                <a:pt x="16172" y="98773"/>
                <a:pt x="16620" y="96171"/>
              </a:cubicBezTo>
              <a:cubicBezTo>
                <a:pt x="17068" y="93569"/>
                <a:pt x="17479" y="90658"/>
                <a:pt x="17831" y="87602"/>
              </a:cubicBezTo>
              <a:cubicBezTo>
                <a:pt x="18183" y="84546"/>
                <a:pt x="18489" y="81228"/>
                <a:pt x="18731" y="77835"/>
              </a:cubicBezTo>
              <a:cubicBezTo>
                <a:pt x="18973" y="74442"/>
                <a:pt x="19161" y="70844"/>
                <a:pt x="19285" y="67244"/>
              </a:cubicBezTo>
              <a:cubicBezTo>
                <a:pt x="19409" y="63644"/>
                <a:pt x="19472" y="59905"/>
                <a:pt x="19472" y="5623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000</xdr:colOff>
      <xdr:row>14</xdr:row>
      <xdr:rowOff>80280</xdr:rowOff>
    </xdr:from>
    <xdr:to>
      <xdr:col>2</xdr:col>
      <xdr:colOff>792360</xdr:colOff>
      <xdr:row>15</xdr:row>
      <xdr:rowOff>89640</xdr:rowOff>
    </xdr:to>
    <xdr:sp>
      <xdr:nvSpPr>
        <xdr:cNvPr id="282" name="PlotDat12_19|1~33_1"/>
        <xdr:cNvSpPr/>
      </xdr:nvSpPr>
      <xdr:spPr>
        <a:xfrm>
          <a:off x="2408760" y="2356200"/>
          <a:ext cx="9360" cy="171720"/>
        </a:xfrm>
        <a:custGeom>
          <a:avLst/>
          <a:gdLst/>
          <a:ahLst/>
          <a:rect l="l" t="t" r="r" b="b"/>
          <a:pathLst>
            <a:path w="11898" h="177873">
              <a:moveTo>
                <a:pt x="11898" y="89033"/>
              </a:moveTo>
              <a:cubicBezTo>
                <a:pt x="11898" y="83250"/>
                <a:pt x="11859" y="77354"/>
                <a:pt x="11784" y="71681"/>
              </a:cubicBezTo>
              <a:cubicBezTo>
                <a:pt x="11709" y="66008"/>
                <a:pt x="11593" y="60338"/>
                <a:pt x="11445" y="54993"/>
              </a:cubicBezTo>
              <a:cubicBezTo>
                <a:pt x="11297" y="49648"/>
                <a:pt x="11110" y="44421"/>
                <a:pt x="10895" y="39609"/>
              </a:cubicBezTo>
              <a:cubicBezTo>
                <a:pt x="10680" y="34797"/>
                <a:pt x="10428" y="30215"/>
                <a:pt x="10155" y="26121"/>
              </a:cubicBezTo>
              <a:cubicBezTo>
                <a:pt x="9882" y="22027"/>
                <a:pt x="9576" y="18265"/>
                <a:pt x="9254" y="15047"/>
              </a:cubicBezTo>
              <a:cubicBezTo>
                <a:pt x="8932" y="11829"/>
                <a:pt x="8582" y="9031"/>
                <a:pt x="8225" y="6812"/>
              </a:cubicBezTo>
              <a:cubicBezTo>
                <a:pt x="7868" y="4593"/>
                <a:pt x="7488" y="2868"/>
                <a:pt x="7109" y="1734"/>
              </a:cubicBezTo>
              <a:cubicBezTo>
                <a:pt x="6730" y="600"/>
                <a:pt x="6336" y="12"/>
                <a:pt x="5949" y="6"/>
              </a:cubicBezTo>
              <a:cubicBezTo>
                <a:pt x="5562" y="0"/>
                <a:pt x="5167" y="574"/>
                <a:pt x="4788" y="1696"/>
              </a:cubicBezTo>
              <a:cubicBezTo>
                <a:pt x="4409" y="2818"/>
                <a:pt x="4029" y="4532"/>
                <a:pt x="3672" y="6739"/>
              </a:cubicBezTo>
              <a:cubicBezTo>
                <a:pt x="3315" y="8946"/>
                <a:pt x="2966" y="11732"/>
                <a:pt x="2644" y="14940"/>
              </a:cubicBezTo>
              <a:cubicBezTo>
                <a:pt x="2322" y="18148"/>
                <a:pt x="2016" y="21901"/>
                <a:pt x="1742" y="25986"/>
              </a:cubicBezTo>
              <a:cubicBezTo>
                <a:pt x="1468" y="30071"/>
                <a:pt x="1217" y="34645"/>
                <a:pt x="1002" y="39450"/>
              </a:cubicBezTo>
              <a:cubicBezTo>
                <a:pt x="787" y="44255"/>
                <a:pt x="601" y="49476"/>
                <a:pt x="453" y="54816"/>
              </a:cubicBezTo>
              <a:cubicBezTo>
                <a:pt x="305" y="60156"/>
                <a:pt x="189" y="65822"/>
                <a:pt x="114" y="71493"/>
              </a:cubicBezTo>
              <a:cubicBezTo>
                <a:pt x="39" y="77164"/>
                <a:pt x="0" y="83058"/>
                <a:pt x="0" y="88841"/>
              </a:cubicBezTo>
              <a:cubicBezTo>
                <a:pt x="0" y="94624"/>
                <a:pt x="39" y="100519"/>
                <a:pt x="114" y="106192"/>
              </a:cubicBezTo>
              <a:cubicBezTo>
                <a:pt x="189" y="111865"/>
                <a:pt x="304" y="117535"/>
                <a:pt x="452" y="122880"/>
              </a:cubicBezTo>
              <a:cubicBezTo>
                <a:pt x="600" y="128225"/>
                <a:pt x="787" y="133452"/>
                <a:pt x="1002" y="138264"/>
              </a:cubicBezTo>
              <a:cubicBezTo>
                <a:pt x="1217" y="143076"/>
                <a:pt x="1469" y="147658"/>
                <a:pt x="1742" y="151752"/>
              </a:cubicBezTo>
              <a:cubicBezTo>
                <a:pt x="2015" y="155846"/>
                <a:pt x="2321" y="159608"/>
                <a:pt x="2643" y="162826"/>
              </a:cubicBezTo>
              <a:cubicBezTo>
                <a:pt x="2965" y="166044"/>
                <a:pt x="3315" y="168842"/>
                <a:pt x="3672" y="171061"/>
              </a:cubicBezTo>
              <a:cubicBezTo>
                <a:pt x="4029" y="173280"/>
                <a:pt x="4409" y="175006"/>
                <a:pt x="4788" y="176140"/>
              </a:cubicBezTo>
              <a:cubicBezTo>
                <a:pt x="5167" y="177274"/>
                <a:pt x="5562" y="177861"/>
                <a:pt x="5949" y="177867"/>
              </a:cubicBezTo>
              <a:cubicBezTo>
                <a:pt x="6336" y="177873"/>
                <a:pt x="6730" y="177299"/>
                <a:pt x="7109" y="176177"/>
              </a:cubicBezTo>
              <a:cubicBezTo>
                <a:pt x="7488" y="175055"/>
                <a:pt x="7868" y="173341"/>
                <a:pt x="8225" y="171134"/>
              </a:cubicBezTo>
              <a:cubicBezTo>
                <a:pt x="8582" y="168927"/>
                <a:pt x="8932" y="166141"/>
                <a:pt x="9254" y="162933"/>
              </a:cubicBezTo>
              <a:cubicBezTo>
                <a:pt x="9576" y="159725"/>
                <a:pt x="9882" y="155973"/>
                <a:pt x="10155" y="151888"/>
              </a:cubicBezTo>
              <a:cubicBezTo>
                <a:pt x="10428" y="147803"/>
                <a:pt x="10680" y="143229"/>
                <a:pt x="10895" y="138424"/>
              </a:cubicBezTo>
              <a:cubicBezTo>
                <a:pt x="11110" y="133619"/>
                <a:pt x="11297" y="128399"/>
                <a:pt x="11445" y="123058"/>
              </a:cubicBezTo>
              <a:cubicBezTo>
                <a:pt x="11593" y="117717"/>
                <a:pt x="11709" y="112051"/>
                <a:pt x="11784" y="106380"/>
              </a:cubicBezTo>
              <a:cubicBezTo>
                <a:pt x="11859" y="100709"/>
                <a:pt x="11898" y="94816"/>
                <a:pt x="11898" y="89033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840</xdr:colOff>
      <xdr:row>10</xdr:row>
      <xdr:rowOff>5040</xdr:rowOff>
    </xdr:from>
    <xdr:to>
      <xdr:col>2</xdr:col>
      <xdr:colOff>754560</xdr:colOff>
      <xdr:row>11</xdr:row>
      <xdr:rowOff>49320</xdr:rowOff>
    </xdr:to>
    <xdr:sp>
      <xdr:nvSpPr>
        <xdr:cNvPr id="283" name="PlotDat12_21|1~33_1"/>
        <xdr:cNvSpPr/>
      </xdr:nvSpPr>
      <xdr:spPr>
        <a:xfrm>
          <a:off x="2370600" y="1630800"/>
          <a:ext cx="9720" cy="206640"/>
        </a:xfrm>
        <a:custGeom>
          <a:avLst/>
          <a:gdLst/>
          <a:ahLst/>
          <a:rect l="l" t="t" r="r" b="b"/>
          <a:pathLst>
            <a:path w="7824" h="223035">
              <a:moveTo>
                <a:pt x="7824" y="111144"/>
              </a:moveTo>
              <a:cubicBezTo>
                <a:pt x="7824" y="103894"/>
                <a:pt x="7798" y="96506"/>
                <a:pt x="7748" y="89400"/>
              </a:cubicBezTo>
              <a:cubicBezTo>
                <a:pt x="7698" y="82294"/>
                <a:pt x="7623" y="75195"/>
                <a:pt x="7526" y="68506"/>
              </a:cubicBezTo>
              <a:cubicBezTo>
                <a:pt x="7429" y="61817"/>
                <a:pt x="7306" y="55280"/>
                <a:pt x="7164" y="49265"/>
              </a:cubicBezTo>
              <a:cubicBezTo>
                <a:pt x="7022" y="43250"/>
                <a:pt x="6857" y="37526"/>
                <a:pt x="6677" y="32416"/>
              </a:cubicBezTo>
              <a:cubicBezTo>
                <a:pt x="6497" y="27306"/>
                <a:pt x="6295" y="22615"/>
                <a:pt x="6084" y="18607"/>
              </a:cubicBezTo>
              <a:cubicBezTo>
                <a:pt x="5873" y="14599"/>
                <a:pt x="5643" y="11120"/>
                <a:pt x="5408" y="8368"/>
              </a:cubicBezTo>
              <a:cubicBezTo>
                <a:pt x="5173" y="5616"/>
                <a:pt x="4924" y="3484"/>
                <a:pt x="4674" y="2093"/>
              </a:cubicBezTo>
              <a:cubicBezTo>
                <a:pt x="4424" y="702"/>
                <a:pt x="4165" y="0"/>
                <a:pt x="3911" y="24"/>
              </a:cubicBezTo>
              <a:cubicBezTo>
                <a:pt x="3657" y="48"/>
                <a:pt x="3398" y="801"/>
                <a:pt x="3148" y="2239"/>
              </a:cubicBezTo>
              <a:cubicBezTo>
                <a:pt x="2898" y="3677"/>
                <a:pt x="2649" y="5857"/>
                <a:pt x="2414" y="8654"/>
              </a:cubicBezTo>
              <a:cubicBezTo>
                <a:pt x="2179" y="11451"/>
                <a:pt x="1948" y="14973"/>
                <a:pt x="1737" y="19021"/>
              </a:cubicBezTo>
              <a:cubicBezTo>
                <a:pt x="1526" y="23069"/>
                <a:pt x="1325" y="27800"/>
                <a:pt x="1145" y="32944"/>
              </a:cubicBezTo>
              <a:cubicBezTo>
                <a:pt x="965" y="38088"/>
                <a:pt x="799" y="43843"/>
                <a:pt x="658" y="49885"/>
              </a:cubicBezTo>
              <a:cubicBezTo>
                <a:pt x="517" y="55927"/>
                <a:pt x="394" y="62487"/>
                <a:pt x="297" y="69195"/>
              </a:cubicBezTo>
              <a:cubicBezTo>
                <a:pt x="200" y="75903"/>
                <a:pt x="124" y="83016"/>
                <a:pt x="75" y="90132"/>
              </a:cubicBezTo>
              <a:cubicBezTo>
                <a:pt x="26" y="97248"/>
                <a:pt x="0" y="104641"/>
                <a:pt x="0" y="111891"/>
              </a:cubicBezTo>
              <a:cubicBezTo>
                <a:pt x="0" y="119141"/>
                <a:pt x="25" y="126529"/>
                <a:pt x="75" y="133635"/>
              </a:cubicBezTo>
              <a:cubicBezTo>
                <a:pt x="125" y="140741"/>
                <a:pt x="201" y="147840"/>
                <a:pt x="298" y="154529"/>
              </a:cubicBezTo>
              <a:cubicBezTo>
                <a:pt x="395" y="161218"/>
                <a:pt x="519" y="167755"/>
                <a:pt x="660" y="173770"/>
              </a:cubicBezTo>
              <a:cubicBezTo>
                <a:pt x="801" y="179785"/>
                <a:pt x="966" y="185509"/>
                <a:pt x="1146" y="190619"/>
              </a:cubicBezTo>
              <a:cubicBezTo>
                <a:pt x="1326" y="195729"/>
                <a:pt x="1527" y="200420"/>
                <a:pt x="1739" y="204428"/>
              </a:cubicBezTo>
              <a:cubicBezTo>
                <a:pt x="1951" y="208436"/>
                <a:pt x="2181" y="211915"/>
                <a:pt x="2416" y="214667"/>
              </a:cubicBezTo>
              <a:cubicBezTo>
                <a:pt x="2651" y="217419"/>
                <a:pt x="2900" y="219550"/>
                <a:pt x="3150" y="220941"/>
              </a:cubicBezTo>
              <a:cubicBezTo>
                <a:pt x="3400" y="222332"/>
                <a:pt x="3659" y="223035"/>
                <a:pt x="3913" y="223011"/>
              </a:cubicBezTo>
              <a:cubicBezTo>
                <a:pt x="4167" y="222987"/>
                <a:pt x="4426" y="222234"/>
                <a:pt x="4676" y="220796"/>
              </a:cubicBezTo>
              <a:cubicBezTo>
                <a:pt x="4926" y="219358"/>
                <a:pt x="5175" y="217178"/>
                <a:pt x="5410" y="214381"/>
              </a:cubicBezTo>
              <a:cubicBezTo>
                <a:pt x="5645" y="211584"/>
                <a:pt x="5875" y="208061"/>
                <a:pt x="6086" y="204013"/>
              </a:cubicBezTo>
              <a:cubicBezTo>
                <a:pt x="6297" y="199965"/>
                <a:pt x="6499" y="195235"/>
                <a:pt x="6679" y="190091"/>
              </a:cubicBezTo>
              <a:cubicBezTo>
                <a:pt x="6859" y="184947"/>
                <a:pt x="7024" y="179191"/>
                <a:pt x="7165" y="173149"/>
              </a:cubicBezTo>
              <a:cubicBezTo>
                <a:pt x="7306" y="167107"/>
                <a:pt x="7429" y="160547"/>
                <a:pt x="7526" y="153839"/>
              </a:cubicBezTo>
              <a:cubicBezTo>
                <a:pt x="7623" y="147131"/>
                <a:pt x="7699" y="140019"/>
                <a:pt x="7749" y="132903"/>
              </a:cubicBezTo>
              <a:cubicBezTo>
                <a:pt x="7799" y="125787"/>
                <a:pt x="7824" y="118394"/>
                <a:pt x="7824" y="111144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5</xdr:row>
      <xdr:rowOff>54000</xdr:rowOff>
    </xdr:from>
    <xdr:to>
      <xdr:col>3</xdr:col>
      <xdr:colOff>548640</xdr:colOff>
      <xdr:row>26</xdr:row>
      <xdr:rowOff>6480</xdr:rowOff>
    </xdr:to>
    <xdr:sp>
      <xdr:nvSpPr>
        <xdr:cNvPr id="284" name="PlotDat12_23|1~33_1"/>
        <xdr:cNvSpPr/>
      </xdr:nvSpPr>
      <xdr:spPr>
        <a:xfrm>
          <a:off x="2954520" y="4118040"/>
          <a:ext cx="32400" cy="114840"/>
        </a:xfrm>
        <a:custGeom>
          <a:avLst/>
          <a:gdLst/>
          <a:ahLst/>
          <a:rect l="l" t="t" r="r" b="b"/>
          <a:pathLst>
            <a:path w="36912" h="118836">
              <a:moveTo>
                <a:pt x="36912" y="59427"/>
              </a:moveTo>
              <a:cubicBezTo>
                <a:pt x="36912" y="55563"/>
                <a:pt x="36791" y="51625"/>
                <a:pt x="36557" y="47835"/>
              </a:cubicBezTo>
              <a:cubicBezTo>
                <a:pt x="36323" y="44045"/>
                <a:pt x="35966" y="40258"/>
                <a:pt x="35507" y="36688"/>
              </a:cubicBezTo>
              <a:cubicBezTo>
                <a:pt x="35048" y="33118"/>
                <a:pt x="34469" y="29628"/>
                <a:pt x="33802" y="26415"/>
              </a:cubicBezTo>
              <a:cubicBezTo>
                <a:pt x="33135" y="23202"/>
                <a:pt x="32355" y="20142"/>
                <a:pt x="31506" y="17410"/>
              </a:cubicBezTo>
              <a:cubicBezTo>
                <a:pt x="30657" y="14678"/>
                <a:pt x="29708" y="12167"/>
                <a:pt x="28710" y="10020"/>
              </a:cubicBezTo>
              <a:cubicBezTo>
                <a:pt x="27712" y="7873"/>
                <a:pt x="26628" y="6006"/>
                <a:pt x="25519" y="4527"/>
              </a:cubicBezTo>
              <a:cubicBezTo>
                <a:pt x="24410" y="3048"/>
                <a:pt x="23234" y="1899"/>
                <a:pt x="22057" y="1145"/>
              </a:cubicBezTo>
              <a:cubicBezTo>
                <a:pt x="20880" y="391"/>
                <a:pt x="19656" y="2"/>
                <a:pt x="18456" y="1"/>
              </a:cubicBezTo>
              <a:cubicBezTo>
                <a:pt x="17256" y="0"/>
                <a:pt x="16033" y="388"/>
                <a:pt x="14856" y="1141"/>
              </a:cubicBezTo>
              <a:cubicBezTo>
                <a:pt x="13679" y="1894"/>
                <a:pt x="12503" y="3043"/>
                <a:pt x="11394" y="4521"/>
              </a:cubicBezTo>
              <a:cubicBezTo>
                <a:pt x="10285" y="5999"/>
                <a:pt x="9201" y="7864"/>
                <a:pt x="8203" y="10010"/>
              </a:cubicBezTo>
              <a:cubicBezTo>
                <a:pt x="7205" y="12156"/>
                <a:pt x="6255" y="14666"/>
                <a:pt x="5406" y="17397"/>
              </a:cubicBezTo>
              <a:cubicBezTo>
                <a:pt x="4557" y="20128"/>
                <a:pt x="3778" y="23188"/>
                <a:pt x="3111" y="26400"/>
              </a:cubicBezTo>
              <a:cubicBezTo>
                <a:pt x="2444" y="29612"/>
                <a:pt x="1864" y="33102"/>
                <a:pt x="1405" y="36672"/>
              </a:cubicBezTo>
              <a:cubicBezTo>
                <a:pt x="946" y="40242"/>
                <a:pt x="589" y="44029"/>
                <a:pt x="355" y="47818"/>
              </a:cubicBezTo>
              <a:cubicBezTo>
                <a:pt x="121" y="51607"/>
                <a:pt x="0" y="55545"/>
                <a:pt x="0" y="59409"/>
              </a:cubicBezTo>
              <a:cubicBezTo>
                <a:pt x="0" y="63273"/>
                <a:pt x="121" y="67211"/>
                <a:pt x="355" y="71001"/>
              </a:cubicBezTo>
              <a:cubicBezTo>
                <a:pt x="589" y="74791"/>
                <a:pt x="946" y="78577"/>
                <a:pt x="1405" y="82147"/>
              </a:cubicBezTo>
              <a:cubicBezTo>
                <a:pt x="1864" y="85717"/>
                <a:pt x="2444" y="89208"/>
                <a:pt x="3111" y="92421"/>
              </a:cubicBezTo>
              <a:cubicBezTo>
                <a:pt x="3778" y="95634"/>
                <a:pt x="4557" y="98694"/>
                <a:pt x="5406" y="101426"/>
              </a:cubicBezTo>
              <a:cubicBezTo>
                <a:pt x="6255" y="104158"/>
                <a:pt x="7205" y="106669"/>
                <a:pt x="8203" y="108816"/>
              </a:cubicBezTo>
              <a:cubicBezTo>
                <a:pt x="9201" y="110963"/>
                <a:pt x="10285" y="112830"/>
                <a:pt x="11394" y="114309"/>
              </a:cubicBezTo>
              <a:cubicBezTo>
                <a:pt x="12503" y="115788"/>
                <a:pt x="13679" y="116937"/>
                <a:pt x="14856" y="117691"/>
              </a:cubicBezTo>
              <a:cubicBezTo>
                <a:pt x="16033" y="118445"/>
                <a:pt x="17256" y="118834"/>
                <a:pt x="18456" y="118835"/>
              </a:cubicBezTo>
              <a:cubicBezTo>
                <a:pt x="19656" y="118836"/>
                <a:pt x="20880" y="118448"/>
                <a:pt x="22057" y="117695"/>
              </a:cubicBezTo>
              <a:cubicBezTo>
                <a:pt x="23234" y="116942"/>
                <a:pt x="24410" y="115793"/>
                <a:pt x="25519" y="114315"/>
              </a:cubicBezTo>
              <a:cubicBezTo>
                <a:pt x="26628" y="112837"/>
                <a:pt x="27712" y="110972"/>
                <a:pt x="28710" y="108826"/>
              </a:cubicBezTo>
              <a:cubicBezTo>
                <a:pt x="29708" y="106680"/>
                <a:pt x="30657" y="104169"/>
                <a:pt x="31506" y="101438"/>
              </a:cubicBezTo>
              <a:cubicBezTo>
                <a:pt x="32355" y="98707"/>
                <a:pt x="33135" y="95648"/>
                <a:pt x="33802" y="92436"/>
              </a:cubicBezTo>
              <a:cubicBezTo>
                <a:pt x="34469" y="89224"/>
                <a:pt x="35048" y="85734"/>
                <a:pt x="35507" y="82164"/>
              </a:cubicBezTo>
              <a:cubicBezTo>
                <a:pt x="35966" y="78594"/>
                <a:pt x="36323" y="74807"/>
                <a:pt x="36557" y="71018"/>
              </a:cubicBezTo>
              <a:cubicBezTo>
                <a:pt x="36791" y="67229"/>
                <a:pt x="36912" y="63291"/>
                <a:pt x="36912" y="5942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240</xdr:colOff>
      <xdr:row>25</xdr:row>
      <xdr:rowOff>14760</xdr:rowOff>
    </xdr:from>
    <xdr:to>
      <xdr:col>3</xdr:col>
      <xdr:colOff>571320</xdr:colOff>
      <xdr:row>26</xdr:row>
      <xdr:rowOff>22680</xdr:rowOff>
    </xdr:to>
    <xdr:sp>
      <xdr:nvSpPr>
        <xdr:cNvPr id="285" name="PlotDat12_25|1~33_1"/>
        <xdr:cNvSpPr/>
      </xdr:nvSpPr>
      <xdr:spPr>
        <a:xfrm>
          <a:off x="2954520" y="4078800"/>
          <a:ext cx="55080" cy="170280"/>
        </a:xfrm>
        <a:custGeom>
          <a:avLst/>
          <a:gdLst/>
          <a:ahLst/>
          <a:rect l="l" t="t" r="r" b="b"/>
          <a:pathLst>
            <a:path w="59905" h="183517">
              <a:moveTo>
                <a:pt x="59905" y="92118"/>
              </a:moveTo>
              <a:cubicBezTo>
                <a:pt x="59905" y="86152"/>
                <a:pt x="59709" y="80069"/>
                <a:pt x="59329" y="74214"/>
              </a:cubicBezTo>
              <a:cubicBezTo>
                <a:pt x="58949" y="68359"/>
                <a:pt x="58370" y="62505"/>
                <a:pt x="57625" y="56985"/>
              </a:cubicBezTo>
              <a:cubicBezTo>
                <a:pt x="56880" y="51465"/>
                <a:pt x="55939" y="46065"/>
                <a:pt x="54857" y="41092"/>
              </a:cubicBezTo>
              <a:cubicBezTo>
                <a:pt x="53775" y="36119"/>
                <a:pt x="52509" y="31381"/>
                <a:pt x="51132" y="27146"/>
              </a:cubicBezTo>
              <a:cubicBezTo>
                <a:pt x="49755" y="22911"/>
                <a:pt x="48212" y="19016"/>
                <a:pt x="46593" y="15682"/>
              </a:cubicBezTo>
              <a:cubicBezTo>
                <a:pt x="44974" y="12348"/>
                <a:pt x="43214" y="9447"/>
                <a:pt x="41415" y="7143"/>
              </a:cubicBezTo>
              <a:cubicBezTo>
                <a:pt x="39616" y="4839"/>
                <a:pt x="37706" y="3042"/>
                <a:pt x="35796" y="1855"/>
              </a:cubicBezTo>
              <a:cubicBezTo>
                <a:pt x="33886" y="668"/>
                <a:pt x="31901" y="46"/>
                <a:pt x="29953" y="23"/>
              </a:cubicBezTo>
              <a:cubicBezTo>
                <a:pt x="28005" y="0"/>
                <a:pt x="26019" y="574"/>
                <a:pt x="24109" y="1715"/>
              </a:cubicBezTo>
              <a:cubicBezTo>
                <a:pt x="22199" y="2856"/>
                <a:pt x="20289" y="4607"/>
                <a:pt x="18490" y="6868"/>
              </a:cubicBezTo>
              <a:cubicBezTo>
                <a:pt x="16691" y="9129"/>
                <a:pt x="14931" y="11988"/>
                <a:pt x="13312" y="15283"/>
              </a:cubicBezTo>
              <a:cubicBezTo>
                <a:pt x="11693" y="18578"/>
                <a:pt x="10150" y="22435"/>
                <a:pt x="8773" y="26637"/>
              </a:cubicBezTo>
              <a:cubicBezTo>
                <a:pt x="7396" y="30839"/>
                <a:pt x="6130" y="35547"/>
                <a:pt x="5048" y="40494"/>
              </a:cubicBezTo>
              <a:cubicBezTo>
                <a:pt x="3966" y="45441"/>
                <a:pt x="3025" y="50818"/>
                <a:pt x="2280" y="56320"/>
              </a:cubicBezTo>
              <a:cubicBezTo>
                <a:pt x="1535" y="61822"/>
                <a:pt x="956" y="67663"/>
                <a:pt x="576" y="73509"/>
              </a:cubicBezTo>
              <a:cubicBezTo>
                <a:pt x="196" y="79355"/>
                <a:pt x="0" y="85434"/>
                <a:pt x="0" y="91399"/>
              </a:cubicBezTo>
              <a:cubicBezTo>
                <a:pt x="0" y="97364"/>
                <a:pt x="196" y="103447"/>
                <a:pt x="576" y="109302"/>
              </a:cubicBezTo>
              <a:cubicBezTo>
                <a:pt x="956" y="115157"/>
                <a:pt x="1535" y="121010"/>
                <a:pt x="2280" y="126531"/>
              </a:cubicBezTo>
              <a:cubicBezTo>
                <a:pt x="3025" y="132052"/>
                <a:pt x="3966" y="137452"/>
                <a:pt x="5048" y="142425"/>
              </a:cubicBezTo>
              <a:cubicBezTo>
                <a:pt x="6130" y="147398"/>
                <a:pt x="7396" y="152136"/>
                <a:pt x="8773" y="156371"/>
              </a:cubicBezTo>
              <a:cubicBezTo>
                <a:pt x="10150" y="160606"/>
                <a:pt x="11693" y="164500"/>
                <a:pt x="13312" y="167834"/>
              </a:cubicBezTo>
              <a:cubicBezTo>
                <a:pt x="14931" y="171168"/>
                <a:pt x="16691" y="174069"/>
                <a:pt x="18490" y="176373"/>
              </a:cubicBezTo>
              <a:cubicBezTo>
                <a:pt x="20289" y="178677"/>
                <a:pt x="22198" y="180474"/>
                <a:pt x="24109" y="181661"/>
              </a:cubicBezTo>
              <a:cubicBezTo>
                <a:pt x="26020" y="182848"/>
                <a:pt x="28005" y="183471"/>
                <a:pt x="29953" y="183494"/>
              </a:cubicBezTo>
              <a:cubicBezTo>
                <a:pt x="31901" y="183517"/>
                <a:pt x="33886" y="182942"/>
                <a:pt x="35796" y="181801"/>
              </a:cubicBezTo>
              <a:cubicBezTo>
                <a:pt x="37706" y="180660"/>
                <a:pt x="39616" y="178910"/>
                <a:pt x="41415" y="176649"/>
              </a:cubicBezTo>
              <a:cubicBezTo>
                <a:pt x="43214" y="174388"/>
                <a:pt x="44973" y="171529"/>
                <a:pt x="46593" y="168234"/>
              </a:cubicBezTo>
              <a:cubicBezTo>
                <a:pt x="48213" y="164939"/>
                <a:pt x="49755" y="161082"/>
                <a:pt x="51132" y="156880"/>
              </a:cubicBezTo>
              <a:cubicBezTo>
                <a:pt x="52509" y="152678"/>
                <a:pt x="53775" y="147970"/>
                <a:pt x="54857" y="143023"/>
              </a:cubicBezTo>
              <a:cubicBezTo>
                <a:pt x="55939" y="138076"/>
                <a:pt x="56880" y="132698"/>
                <a:pt x="57625" y="127196"/>
              </a:cubicBezTo>
              <a:cubicBezTo>
                <a:pt x="58370" y="121694"/>
                <a:pt x="58949" y="115854"/>
                <a:pt x="59329" y="110008"/>
              </a:cubicBezTo>
              <a:cubicBezTo>
                <a:pt x="59709" y="104162"/>
                <a:pt x="59905" y="98084"/>
                <a:pt x="59905" y="92118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120</xdr:colOff>
      <xdr:row>23</xdr:row>
      <xdr:rowOff>53640</xdr:rowOff>
    </xdr:from>
    <xdr:to>
      <xdr:col>3</xdr:col>
      <xdr:colOff>388800</xdr:colOff>
      <xdr:row>23</xdr:row>
      <xdr:rowOff>141120</xdr:rowOff>
    </xdr:to>
    <xdr:sp>
      <xdr:nvSpPr>
        <xdr:cNvPr id="286" name="PlotDat12_27|1~33_1"/>
        <xdr:cNvSpPr/>
      </xdr:nvSpPr>
      <xdr:spPr>
        <a:xfrm>
          <a:off x="2804400" y="3792600"/>
          <a:ext cx="22680" cy="87480"/>
        </a:xfrm>
        <a:custGeom>
          <a:avLst/>
          <a:gdLst/>
          <a:ahLst/>
          <a:rect l="l" t="t" r="r" b="b"/>
          <a:pathLst>
            <a:path w="29142" h="96929">
              <a:moveTo>
                <a:pt x="29142" y="48589"/>
              </a:moveTo>
              <a:cubicBezTo>
                <a:pt x="29142" y="45438"/>
                <a:pt x="29047" y="42225"/>
                <a:pt x="28862" y="39133"/>
              </a:cubicBezTo>
              <a:cubicBezTo>
                <a:pt x="28677" y="36041"/>
                <a:pt x="28395" y="32950"/>
                <a:pt x="28032" y="30036"/>
              </a:cubicBezTo>
              <a:cubicBezTo>
                <a:pt x="27669" y="27122"/>
                <a:pt x="27212" y="24272"/>
                <a:pt x="26686" y="21647"/>
              </a:cubicBezTo>
              <a:cubicBezTo>
                <a:pt x="26160" y="19022"/>
                <a:pt x="25544" y="16523"/>
                <a:pt x="24874" y="14289"/>
              </a:cubicBezTo>
              <a:cubicBezTo>
                <a:pt x="24204" y="12055"/>
                <a:pt x="23454" y="10001"/>
                <a:pt x="22666" y="8244"/>
              </a:cubicBezTo>
              <a:cubicBezTo>
                <a:pt x="21878" y="6487"/>
                <a:pt x="21022" y="4958"/>
                <a:pt x="20147" y="3745"/>
              </a:cubicBezTo>
              <a:cubicBezTo>
                <a:pt x="19272" y="2532"/>
                <a:pt x="18343" y="1587"/>
                <a:pt x="17414" y="964"/>
              </a:cubicBezTo>
              <a:cubicBezTo>
                <a:pt x="16485" y="341"/>
                <a:pt x="15519" y="16"/>
                <a:pt x="14571" y="8"/>
              </a:cubicBezTo>
              <a:cubicBezTo>
                <a:pt x="13623" y="0"/>
                <a:pt x="12657" y="308"/>
                <a:pt x="11728" y="915"/>
              </a:cubicBezTo>
              <a:cubicBezTo>
                <a:pt x="10799" y="1522"/>
                <a:pt x="9870" y="2452"/>
                <a:pt x="8995" y="3650"/>
              </a:cubicBezTo>
              <a:cubicBezTo>
                <a:pt x="8120" y="4848"/>
                <a:pt x="7264" y="6362"/>
                <a:pt x="6476" y="8106"/>
              </a:cubicBezTo>
              <a:cubicBezTo>
                <a:pt x="5688" y="9850"/>
                <a:pt x="4938" y="11891"/>
                <a:pt x="4268" y="14113"/>
              </a:cubicBezTo>
              <a:cubicBezTo>
                <a:pt x="3598" y="16335"/>
                <a:pt x="2982" y="18825"/>
                <a:pt x="2456" y="21441"/>
              </a:cubicBezTo>
              <a:cubicBezTo>
                <a:pt x="1930" y="24057"/>
                <a:pt x="1472" y="26899"/>
                <a:pt x="1109" y="29807"/>
              </a:cubicBezTo>
              <a:cubicBezTo>
                <a:pt x="746" y="32715"/>
                <a:pt x="465" y="35801"/>
                <a:pt x="280" y="38890"/>
              </a:cubicBezTo>
              <a:cubicBezTo>
                <a:pt x="95" y="41979"/>
                <a:pt x="0" y="45190"/>
                <a:pt x="0" y="48341"/>
              </a:cubicBezTo>
              <a:cubicBezTo>
                <a:pt x="0" y="51492"/>
                <a:pt x="95" y="54705"/>
                <a:pt x="280" y="57797"/>
              </a:cubicBezTo>
              <a:cubicBezTo>
                <a:pt x="465" y="60889"/>
                <a:pt x="746" y="63980"/>
                <a:pt x="1109" y="66894"/>
              </a:cubicBezTo>
              <a:cubicBezTo>
                <a:pt x="1472" y="69808"/>
                <a:pt x="1930" y="72659"/>
                <a:pt x="2456" y="75283"/>
              </a:cubicBezTo>
              <a:cubicBezTo>
                <a:pt x="2982" y="77907"/>
                <a:pt x="3598" y="80407"/>
                <a:pt x="4268" y="82641"/>
              </a:cubicBezTo>
              <a:cubicBezTo>
                <a:pt x="4938" y="84875"/>
                <a:pt x="5688" y="86929"/>
                <a:pt x="6476" y="88686"/>
              </a:cubicBezTo>
              <a:cubicBezTo>
                <a:pt x="7264" y="90443"/>
                <a:pt x="8120" y="91972"/>
                <a:pt x="8995" y="93185"/>
              </a:cubicBezTo>
              <a:cubicBezTo>
                <a:pt x="9870" y="94398"/>
                <a:pt x="10799" y="95343"/>
                <a:pt x="11728" y="95966"/>
              </a:cubicBezTo>
              <a:cubicBezTo>
                <a:pt x="12657" y="96589"/>
                <a:pt x="13623" y="96913"/>
                <a:pt x="14571" y="96921"/>
              </a:cubicBezTo>
              <a:cubicBezTo>
                <a:pt x="15519" y="96929"/>
                <a:pt x="16485" y="96622"/>
                <a:pt x="17414" y="96015"/>
              </a:cubicBezTo>
              <a:cubicBezTo>
                <a:pt x="18343" y="95408"/>
                <a:pt x="19272" y="94478"/>
                <a:pt x="20147" y="93280"/>
              </a:cubicBezTo>
              <a:cubicBezTo>
                <a:pt x="21022" y="92082"/>
                <a:pt x="21878" y="90568"/>
                <a:pt x="22666" y="88824"/>
              </a:cubicBezTo>
              <a:cubicBezTo>
                <a:pt x="23454" y="87080"/>
                <a:pt x="24204" y="85038"/>
                <a:pt x="24874" y="82816"/>
              </a:cubicBezTo>
              <a:cubicBezTo>
                <a:pt x="25544" y="80594"/>
                <a:pt x="26160" y="78104"/>
                <a:pt x="26686" y="75489"/>
              </a:cubicBezTo>
              <a:cubicBezTo>
                <a:pt x="27212" y="72874"/>
                <a:pt x="27669" y="70031"/>
                <a:pt x="28032" y="67123"/>
              </a:cubicBezTo>
              <a:cubicBezTo>
                <a:pt x="28395" y="64215"/>
                <a:pt x="28677" y="61129"/>
                <a:pt x="28862" y="58040"/>
              </a:cubicBezTo>
              <a:cubicBezTo>
                <a:pt x="29047" y="54951"/>
                <a:pt x="29142" y="51740"/>
                <a:pt x="29142" y="48589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760</xdr:colOff>
      <xdr:row>18</xdr:row>
      <xdr:rowOff>104400</xdr:rowOff>
    </xdr:from>
    <xdr:to>
      <xdr:col>3</xdr:col>
      <xdr:colOff>105480</xdr:colOff>
      <xdr:row>19</xdr:row>
      <xdr:rowOff>72720</xdr:rowOff>
    </xdr:to>
    <xdr:sp>
      <xdr:nvSpPr>
        <xdr:cNvPr id="287" name="PlotDat12_29|1~33_1"/>
        <xdr:cNvSpPr/>
      </xdr:nvSpPr>
      <xdr:spPr>
        <a:xfrm>
          <a:off x="2534040" y="3030480"/>
          <a:ext cx="9720" cy="131040"/>
        </a:xfrm>
        <a:custGeom>
          <a:avLst/>
          <a:gdLst/>
          <a:ahLst/>
          <a:rect l="l" t="t" r="r" b="b"/>
          <a:pathLst>
            <a:path w="13516" h="136554">
              <a:moveTo>
                <a:pt x="13516" y="68411"/>
              </a:moveTo>
              <a:cubicBezTo>
                <a:pt x="13516" y="63972"/>
                <a:pt x="13472" y="59446"/>
                <a:pt x="13386" y="55090"/>
              </a:cubicBezTo>
              <a:cubicBezTo>
                <a:pt x="13300" y="50734"/>
                <a:pt x="13170" y="46380"/>
                <a:pt x="13002" y="42275"/>
              </a:cubicBezTo>
              <a:cubicBezTo>
                <a:pt x="12834" y="38170"/>
                <a:pt x="12621" y="34156"/>
                <a:pt x="12377" y="30460"/>
              </a:cubicBezTo>
              <a:cubicBezTo>
                <a:pt x="12133" y="26764"/>
                <a:pt x="11848" y="23243"/>
                <a:pt x="11537" y="20098"/>
              </a:cubicBezTo>
              <a:cubicBezTo>
                <a:pt x="11226" y="16953"/>
                <a:pt x="10879" y="14062"/>
                <a:pt x="10513" y="11588"/>
              </a:cubicBezTo>
              <a:cubicBezTo>
                <a:pt x="10147" y="9114"/>
                <a:pt x="9750" y="6963"/>
                <a:pt x="9344" y="5256"/>
              </a:cubicBezTo>
              <a:cubicBezTo>
                <a:pt x="8938" y="3549"/>
                <a:pt x="8508" y="2221"/>
                <a:pt x="8077" y="1347"/>
              </a:cubicBezTo>
              <a:cubicBezTo>
                <a:pt x="7646" y="473"/>
                <a:pt x="7197" y="18"/>
                <a:pt x="6758" y="9"/>
              </a:cubicBezTo>
              <a:cubicBezTo>
                <a:pt x="6319" y="0"/>
                <a:pt x="5871" y="437"/>
                <a:pt x="5440" y="1294"/>
              </a:cubicBezTo>
              <a:cubicBezTo>
                <a:pt x="5009" y="2151"/>
                <a:pt x="4578" y="3463"/>
                <a:pt x="4172" y="5154"/>
              </a:cubicBezTo>
              <a:cubicBezTo>
                <a:pt x="3766" y="6845"/>
                <a:pt x="3369" y="8980"/>
                <a:pt x="3004" y="11439"/>
              </a:cubicBezTo>
              <a:cubicBezTo>
                <a:pt x="2639" y="13898"/>
                <a:pt x="2291" y="16776"/>
                <a:pt x="1980" y="19909"/>
              </a:cubicBezTo>
              <a:cubicBezTo>
                <a:pt x="1669" y="23042"/>
                <a:pt x="1383" y="26552"/>
                <a:pt x="1139" y="30238"/>
              </a:cubicBezTo>
              <a:cubicBezTo>
                <a:pt x="895" y="33924"/>
                <a:pt x="683" y="37930"/>
                <a:pt x="515" y="42028"/>
              </a:cubicBezTo>
              <a:cubicBezTo>
                <a:pt x="347" y="46126"/>
                <a:pt x="216" y="50475"/>
                <a:pt x="130" y="54827"/>
              </a:cubicBezTo>
              <a:cubicBezTo>
                <a:pt x="44" y="59179"/>
                <a:pt x="0" y="63704"/>
                <a:pt x="0" y="68143"/>
              </a:cubicBezTo>
              <a:cubicBezTo>
                <a:pt x="0" y="72582"/>
                <a:pt x="44" y="77108"/>
                <a:pt x="130" y="81464"/>
              </a:cubicBezTo>
              <a:cubicBezTo>
                <a:pt x="216" y="85820"/>
                <a:pt x="346" y="90173"/>
                <a:pt x="514" y="94278"/>
              </a:cubicBezTo>
              <a:cubicBezTo>
                <a:pt x="682" y="98383"/>
                <a:pt x="895" y="102397"/>
                <a:pt x="1139" y="106093"/>
              </a:cubicBezTo>
              <a:cubicBezTo>
                <a:pt x="1383" y="109789"/>
                <a:pt x="1668" y="113310"/>
                <a:pt x="1979" y="116455"/>
              </a:cubicBezTo>
              <a:cubicBezTo>
                <a:pt x="2290" y="119600"/>
                <a:pt x="2637" y="122491"/>
                <a:pt x="3003" y="124965"/>
              </a:cubicBezTo>
              <a:cubicBezTo>
                <a:pt x="3369" y="127439"/>
                <a:pt x="3766" y="129590"/>
                <a:pt x="4172" y="131297"/>
              </a:cubicBezTo>
              <a:cubicBezTo>
                <a:pt x="4578" y="133004"/>
                <a:pt x="5009" y="134332"/>
                <a:pt x="5440" y="135207"/>
              </a:cubicBezTo>
              <a:cubicBezTo>
                <a:pt x="5871" y="136082"/>
                <a:pt x="6319" y="136536"/>
                <a:pt x="6758" y="136545"/>
              </a:cubicBezTo>
              <a:cubicBezTo>
                <a:pt x="7197" y="136554"/>
                <a:pt x="7645" y="136117"/>
                <a:pt x="8076" y="135259"/>
              </a:cubicBezTo>
              <a:cubicBezTo>
                <a:pt x="8507" y="134401"/>
                <a:pt x="8938" y="133090"/>
                <a:pt x="9344" y="131399"/>
              </a:cubicBezTo>
              <a:cubicBezTo>
                <a:pt x="9750" y="129708"/>
                <a:pt x="10147" y="127573"/>
                <a:pt x="10512" y="125114"/>
              </a:cubicBezTo>
              <a:cubicBezTo>
                <a:pt x="10877" y="122655"/>
                <a:pt x="11226" y="119777"/>
                <a:pt x="11537" y="116644"/>
              </a:cubicBezTo>
              <a:cubicBezTo>
                <a:pt x="11848" y="113511"/>
                <a:pt x="12133" y="110002"/>
                <a:pt x="12377" y="106316"/>
              </a:cubicBezTo>
              <a:cubicBezTo>
                <a:pt x="12621" y="102630"/>
                <a:pt x="12834" y="98623"/>
                <a:pt x="13002" y="94525"/>
              </a:cubicBezTo>
              <a:cubicBezTo>
                <a:pt x="13170" y="90427"/>
                <a:pt x="13300" y="86078"/>
                <a:pt x="13386" y="81726"/>
              </a:cubicBezTo>
              <a:cubicBezTo>
                <a:pt x="13472" y="77374"/>
                <a:pt x="13516" y="72850"/>
                <a:pt x="13516" y="6841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23</xdr:row>
      <xdr:rowOff>53640</xdr:rowOff>
    </xdr:from>
    <xdr:to>
      <xdr:col>3</xdr:col>
      <xdr:colOff>286200</xdr:colOff>
      <xdr:row>25</xdr:row>
      <xdr:rowOff>14760</xdr:rowOff>
    </xdr:to>
    <xdr:sp>
      <xdr:nvSpPr>
        <xdr:cNvPr id="288" name="PlotDat12_31|1~33_1"/>
        <xdr:cNvSpPr/>
      </xdr:nvSpPr>
      <xdr:spPr>
        <a:xfrm>
          <a:off x="2697840" y="3792600"/>
          <a:ext cx="26640" cy="286200"/>
        </a:xfrm>
        <a:custGeom>
          <a:avLst/>
          <a:gdLst/>
          <a:ahLst/>
          <a:rect l="l" t="t" r="r" b="b"/>
          <a:pathLst>
            <a:path w="31009" h="308379">
              <a:moveTo>
                <a:pt x="31008" y="168016"/>
              </a:moveTo>
              <a:cubicBezTo>
                <a:pt x="31009" y="158048"/>
                <a:pt x="30909" y="147797"/>
                <a:pt x="30713" y="137845"/>
              </a:cubicBezTo>
              <a:cubicBezTo>
                <a:pt x="30517" y="127893"/>
                <a:pt x="30218" y="117856"/>
                <a:pt x="29833" y="108302"/>
              </a:cubicBezTo>
              <a:cubicBezTo>
                <a:pt x="29448" y="98748"/>
                <a:pt x="28961" y="89310"/>
                <a:pt x="28402" y="80522"/>
              </a:cubicBezTo>
              <a:cubicBezTo>
                <a:pt x="27843" y="71734"/>
                <a:pt x="27188" y="63257"/>
                <a:pt x="26476" y="55573"/>
              </a:cubicBezTo>
              <a:cubicBezTo>
                <a:pt x="25764" y="47889"/>
                <a:pt x="24967" y="40701"/>
                <a:pt x="24129" y="34415"/>
              </a:cubicBezTo>
              <a:cubicBezTo>
                <a:pt x="23291" y="28129"/>
                <a:pt x="22380" y="22504"/>
                <a:pt x="21449" y="17859"/>
              </a:cubicBezTo>
              <a:cubicBezTo>
                <a:pt x="20518" y="13214"/>
                <a:pt x="19531" y="9369"/>
                <a:pt x="18542" y="6542"/>
              </a:cubicBezTo>
              <a:cubicBezTo>
                <a:pt x="17553" y="3715"/>
                <a:pt x="16525" y="1798"/>
                <a:pt x="15517" y="899"/>
              </a:cubicBezTo>
              <a:cubicBezTo>
                <a:pt x="14509" y="0"/>
                <a:pt x="13482" y="84"/>
                <a:pt x="12493" y="1147"/>
              </a:cubicBezTo>
              <a:cubicBezTo>
                <a:pt x="11504" y="2210"/>
                <a:pt x="10515" y="4292"/>
                <a:pt x="9583" y="7276"/>
              </a:cubicBezTo>
              <a:cubicBezTo>
                <a:pt x="8651" y="10260"/>
                <a:pt x="7741" y="14261"/>
                <a:pt x="6902" y="19052"/>
              </a:cubicBezTo>
              <a:cubicBezTo>
                <a:pt x="6063" y="23843"/>
                <a:pt x="5264" y="29607"/>
                <a:pt x="4551" y="36020"/>
              </a:cubicBezTo>
              <a:cubicBezTo>
                <a:pt x="3838" y="42433"/>
                <a:pt x="3182" y="49741"/>
                <a:pt x="2621" y="57530"/>
              </a:cubicBezTo>
              <a:cubicBezTo>
                <a:pt x="2060" y="65319"/>
                <a:pt x="1573" y="73889"/>
                <a:pt x="1186" y="82754"/>
              </a:cubicBezTo>
              <a:cubicBezTo>
                <a:pt x="799" y="91619"/>
                <a:pt x="498" y="101122"/>
                <a:pt x="301" y="110723"/>
              </a:cubicBezTo>
              <a:cubicBezTo>
                <a:pt x="104" y="120324"/>
                <a:pt x="2" y="130395"/>
                <a:pt x="1" y="140363"/>
              </a:cubicBezTo>
              <a:cubicBezTo>
                <a:pt x="0" y="150331"/>
                <a:pt x="100" y="160582"/>
                <a:pt x="296" y="170534"/>
              </a:cubicBezTo>
              <a:cubicBezTo>
                <a:pt x="492" y="180486"/>
                <a:pt x="791" y="190523"/>
                <a:pt x="1176" y="200077"/>
              </a:cubicBezTo>
              <a:cubicBezTo>
                <a:pt x="1561" y="209631"/>
                <a:pt x="2047" y="219069"/>
                <a:pt x="2606" y="227857"/>
              </a:cubicBezTo>
              <a:cubicBezTo>
                <a:pt x="3165" y="236645"/>
                <a:pt x="3820" y="245122"/>
                <a:pt x="4532" y="252806"/>
              </a:cubicBezTo>
              <a:cubicBezTo>
                <a:pt x="5244" y="260490"/>
                <a:pt x="6042" y="267678"/>
                <a:pt x="6880" y="273964"/>
              </a:cubicBezTo>
              <a:cubicBezTo>
                <a:pt x="7718" y="280250"/>
                <a:pt x="8628" y="285875"/>
                <a:pt x="9559" y="290520"/>
              </a:cubicBezTo>
              <a:cubicBezTo>
                <a:pt x="10490" y="295165"/>
                <a:pt x="11478" y="299010"/>
                <a:pt x="12467" y="301837"/>
              </a:cubicBezTo>
              <a:cubicBezTo>
                <a:pt x="13456" y="304664"/>
                <a:pt x="14483" y="306581"/>
                <a:pt x="15491" y="307480"/>
              </a:cubicBezTo>
              <a:cubicBezTo>
                <a:pt x="16499" y="308379"/>
                <a:pt x="17527" y="308295"/>
                <a:pt x="18516" y="307232"/>
              </a:cubicBezTo>
              <a:cubicBezTo>
                <a:pt x="19505" y="306169"/>
                <a:pt x="20493" y="304087"/>
                <a:pt x="21425" y="301103"/>
              </a:cubicBezTo>
              <a:cubicBezTo>
                <a:pt x="22357" y="298119"/>
                <a:pt x="23268" y="294118"/>
                <a:pt x="24107" y="289327"/>
              </a:cubicBezTo>
              <a:cubicBezTo>
                <a:pt x="24946" y="284536"/>
                <a:pt x="25745" y="278772"/>
                <a:pt x="26458" y="272359"/>
              </a:cubicBezTo>
              <a:cubicBezTo>
                <a:pt x="27171" y="265946"/>
                <a:pt x="27827" y="258639"/>
                <a:pt x="28388" y="250850"/>
              </a:cubicBezTo>
              <a:cubicBezTo>
                <a:pt x="28949" y="243061"/>
                <a:pt x="29436" y="234491"/>
                <a:pt x="29823" y="225625"/>
              </a:cubicBezTo>
              <a:cubicBezTo>
                <a:pt x="30210" y="216759"/>
                <a:pt x="30510" y="207257"/>
                <a:pt x="30707" y="197656"/>
              </a:cubicBezTo>
              <a:cubicBezTo>
                <a:pt x="30904" y="188055"/>
                <a:pt x="31007" y="177984"/>
                <a:pt x="31008" y="16801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6600</xdr:colOff>
      <xdr:row>26</xdr:row>
      <xdr:rowOff>26640</xdr:rowOff>
    </xdr:from>
    <xdr:to>
      <xdr:col>6</xdr:col>
      <xdr:colOff>169560</xdr:colOff>
      <xdr:row>26</xdr:row>
      <xdr:rowOff>98280</xdr:rowOff>
    </xdr:to>
    <xdr:sp>
      <xdr:nvSpPr>
        <xdr:cNvPr id="289" name="PlotDat12_33|1~33_1"/>
        <xdr:cNvSpPr/>
      </xdr:nvSpPr>
      <xdr:spPr>
        <a:xfrm>
          <a:off x="4850640" y="4253040"/>
          <a:ext cx="195840" cy="71640"/>
        </a:xfrm>
        <a:custGeom>
          <a:avLst/>
          <a:gdLst/>
          <a:ahLst/>
          <a:rect l="l" t="t" r="r" b="b"/>
          <a:pathLst>
            <a:path w="217627" h="76355">
              <a:moveTo>
                <a:pt x="217627" y="37901"/>
              </a:moveTo>
              <a:cubicBezTo>
                <a:pt x="217627" y="35420"/>
                <a:pt x="216916" y="32892"/>
                <a:pt x="215536" y="30462"/>
              </a:cubicBezTo>
              <a:cubicBezTo>
                <a:pt x="214156" y="28032"/>
                <a:pt x="212052" y="25605"/>
                <a:pt x="209344" y="23319"/>
              </a:cubicBezTo>
              <a:cubicBezTo>
                <a:pt x="206636" y="21033"/>
                <a:pt x="203219" y="18800"/>
                <a:pt x="199288" y="16747"/>
              </a:cubicBezTo>
              <a:cubicBezTo>
                <a:pt x="195357" y="14694"/>
                <a:pt x="190759" y="12741"/>
                <a:pt x="185756" y="10999"/>
              </a:cubicBezTo>
              <a:cubicBezTo>
                <a:pt x="180753" y="9257"/>
                <a:pt x="175151" y="7660"/>
                <a:pt x="169267" y="6296"/>
              </a:cubicBezTo>
              <a:cubicBezTo>
                <a:pt x="163383" y="4932"/>
                <a:pt x="156991" y="3750"/>
                <a:pt x="150454" y="2817"/>
              </a:cubicBezTo>
              <a:cubicBezTo>
                <a:pt x="143917" y="1884"/>
                <a:pt x="136982" y="1164"/>
                <a:pt x="130042" y="698"/>
              </a:cubicBezTo>
              <a:cubicBezTo>
                <a:pt x="123102" y="232"/>
                <a:pt x="115889" y="0"/>
                <a:pt x="108813" y="18"/>
              </a:cubicBezTo>
              <a:cubicBezTo>
                <a:pt x="101737" y="36"/>
                <a:pt x="94525" y="303"/>
                <a:pt x="87585" y="805"/>
              </a:cubicBezTo>
              <a:cubicBezTo>
                <a:pt x="80645" y="1307"/>
                <a:pt x="73710" y="2063"/>
                <a:pt x="67172" y="3029"/>
              </a:cubicBezTo>
              <a:cubicBezTo>
                <a:pt x="60634" y="3995"/>
                <a:pt x="54243" y="5210"/>
                <a:pt x="48360" y="6603"/>
              </a:cubicBezTo>
              <a:cubicBezTo>
                <a:pt x="42477" y="7996"/>
                <a:pt x="36875" y="9623"/>
                <a:pt x="31871" y="11390"/>
              </a:cubicBezTo>
              <a:cubicBezTo>
                <a:pt x="26867" y="13157"/>
                <a:pt x="22269" y="15134"/>
                <a:pt x="18338" y="17207"/>
              </a:cubicBezTo>
              <a:cubicBezTo>
                <a:pt x="14407" y="19280"/>
                <a:pt x="10991" y="21530"/>
                <a:pt x="8283" y="23830"/>
              </a:cubicBezTo>
              <a:cubicBezTo>
                <a:pt x="5575" y="26130"/>
                <a:pt x="3471" y="28568"/>
                <a:pt x="2091" y="31005"/>
              </a:cubicBezTo>
              <a:cubicBezTo>
                <a:pt x="711" y="33442"/>
                <a:pt x="0" y="35973"/>
                <a:pt x="0" y="38454"/>
              </a:cubicBezTo>
              <a:cubicBezTo>
                <a:pt x="0" y="40935"/>
                <a:pt x="711" y="43464"/>
                <a:pt x="2091" y="45894"/>
              </a:cubicBezTo>
              <a:cubicBezTo>
                <a:pt x="3471" y="48324"/>
                <a:pt x="5575" y="50750"/>
                <a:pt x="8283" y="53036"/>
              </a:cubicBezTo>
              <a:cubicBezTo>
                <a:pt x="10991" y="55322"/>
                <a:pt x="14407" y="57555"/>
                <a:pt x="18338" y="59608"/>
              </a:cubicBezTo>
              <a:cubicBezTo>
                <a:pt x="22269" y="61661"/>
                <a:pt x="26867" y="63614"/>
                <a:pt x="31871" y="65356"/>
              </a:cubicBezTo>
              <a:cubicBezTo>
                <a:pt x="36875" y="67098"/>
                <a:pt x="42477" y="68696"/>
                <a:pt x="48360" y="70060"/>
              </a:cubicBezTo>
              <a:cubicBezTo>
                <a:pt x="54243" y="71424"/>
                <a:pt x="60635" y="72605"/>
                <a:pt x="67172" y="73538"/>
              </a:cubicBezTo>
              <a:cubicBezTo>
                <a:pt x="73709" y="74471"/>
                <a:pt x="80645" y="75192"/>
                <a:pt x="87585" y="75658"/>
              </a:cubicBezTo>
              <a:cubicBezTo>
                <a:pt x="94525" y="76124"/>
                <a:pt x="101737" y="76355"/>
                <a:pt x="108813" y="76337"/>
              </a:cubicBezTo>
              <a:cubicBezTo>
                <a:pt x="115889" y="76319"/>
                <a:pt x="123102" y="76052"/>
                <a:pt x="130042" y="75550"/>
              </a:cubicBezTo>
              <a:cubicBezTo>
                <a:pt x="136982" y="75048"/>
                <a:pt x="143916" y="74293"/>
                <a:pt x="150454" y="73327"/>
              </a:cubicBezTo>
              <a:cubicBezTo>
                <a:pt x="156992" y="72361"/>
                <a:pt x="163383" y="71147"/>
                <a:pt x="169267" y="69753"/>
              </a:cubicBezTo>
              <a:cubicBezTo>
                <a:pt x="175151" y="68359"/>
                <a:pt x="180753" y="66732"/>
                <a:pt x="185756" y="64965"/>
              </a:cubicBezTo>
              <a:cubicBezTo>
                <a:pt x="190759" y="63198"/>
                <a:pt x="195357" y="61221"/>
                <a:pt x="199288" y="59148"/>
              </a:cubicBezTo>
              <a:cubicBezTo>
                <a:pt x="203219" y="57075"/>
                <a:pt x="206636" y="54825"/>
                <a:pt x="209344" y="52525"/>
              </a:cubicBezTo>
              <a:cubicBezTo>
                <a:pt x="212052" y="50225"/>
                <a:pt x="214156" y="47788"/>
                <a:pt x="215536" y="45351"/>
              </a:cubicBezTo>
              <a:cubicBezTo>
                <a:pt x="216916" y="42914"/>
                <a:pt x="217627" y="40382"/>
                <a:pt x="217627" y="3790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24</xdr:row>
      <xdr:rowOff>30240</xdr:rowOff>
    </xdr:from>
    <xdr:to>
      <xdr:col>3</xdr:col>
      <xdr:colOff>548640</xdr:colOff>
      <xdr:row>25</xdr:row>
      <xdr:rowOff>66240</xdr:rowOff>
    </xdr:to>
    <xdr:sp>
      <xdr:nvSpPr>
        <xdr:cNvPr id="290" name="PlotDat12_35|1~33_1"/>
        <xdr:cNvSpPr/>
      </xdr:nvSpPr>
      <xdr:spPr>
        <a:xfrm>
          <a:off x="2935440" y="3931560"/>
          <a:ext cx="51480" cy="198720"/>
        </a:xfrm>
        <a:custGeom>
          <a:avLst/>
          <a:gdLst/>
          <a:ahLst/>
          <a:rect l="l" t="t" r="r" b="b"/>
          <a:pathLst>
            <a:path w="58455" h="217934">
              <a:moveTo>
                <a:pt x="58455" y="109215"/>
              </a:moveTo>
              <a:cubicBezTo>
                <a:pt x="58455" y="102130"/>
                <a:pt x="58265" y="94907"/>
                <a:pt x="57894" y="87955"/>
              </a:cubicBezTo>
              <a:cubicBezTo>
                <a:pt x="57523" y="81003"/>
                <a:pt x="56958" y="74054"/>
                <a:pt x="56231" y="67502"/>
              </a:cubicBezTo>
              <a:cubicBezTo>
                <a:pt x="55504" y="60950"/>
                <a:pt x="54586" y="54543"/>
                <a:pt x="53530" y="48643"/>
              </a:cubicBezTo>
              <a:cubicBezTo>
                <a:pt x="52474" y="42743"/>
                <a:pt x="51239" y="37123"/>
                <a:pt x="49895" y="32102"/>
              </a:cubicBezTo>
              <a:cubicBezTo>
                <a:pt x="48551" y="27081"/>
                <a:pt x="47046" y="22465"/>
                <a:pt x="45466" y="18516"/>
              </a:cubicBezTo>
              <a:cubicBezTo>
                <a:pt x="43886" y="14567"/>
                <a:pt x="42169" y="11131"/>
                <a:pt x="40413" y="8405"/>
              </a:cubicBezTo>
              <a:cubicBezTo>
                <a:pt x="38657" y="5679"/>
                <a:pt x="36794" y="3556"/>
                <a:pt x="34930" y="2158"/>
              </a:cubicBezTo>
              <a:cubicBezTo>
                <a:pt x="33066" y="760"/>
                <a:pt x="31129" y="32"/>
                <a:pt x="29228" y="16"/>
              </a:cubicBezTo>
              <a:cubicBezTo>
                <a:pt x="27327" y="0"/>
                <a:pt x="25390" y="696"/>
                <a:pt x="23526" y="2062"/>
              </a:cubicBezTo>
              <a:cubicBezTo>
                <a:pt x="21662" y="3428"/>
                <a:pt x="19799" y="5519"/>
                <a:pt x="18043" y="8215"/>
              </a:cubicBezTo>
              <a:cubicBezTo>
                <a:pt x="16287" y="10911"/>
                <a:pt x="14570" y="14317"/>
                <a:pt x="12990" y="18240"/>
              </a:cubicBezTo>
              <a:cubicBezTo>
                <a:pt x="11410" y="22163"/>
                <a:pt x="9905" y="26753"/>
                <a:pt x="8561" y="31752"/>
              </a:cubicBezTo>
              <a:cubicBezTo>
                <a:pt x="7217" y="36751"/>
                <a:pt x="5982" y="42350"/>
                <a:pt x="4926" y="48232"/>
              </a:cubicBezTo>
              <a:cubicBezTo>
                <a:pt x="3870" y="54114"/>
                <a:pt x="2952" y="60506"/>
                <a:pt x="2225" y="67045"/>
              </a:cubicBezTo>
              <a:cubicBezTo>
                <a:pt x="1498" y="73584"/>
                <a:pt x="933" y="80523"/>
                <a:pt x="562" y="87469"/>
              </a:cubicBezTo>
              <a:cubicBezTo>
                <a:pt x="191" y="94415"/>
                <a:pt x="0" y="101635"/>
                <a:pt x="0" y="108720"/>
              </a:cubicBezTo>
              <a:cubicBezTo>
                <a:pt x="0" y="115805"/>
                <a:pt x="191" y="123028"/>
                <a:pt x="562" y="129980"/>
              </a:cubicBezTo>
              <a:cubicBezTo>
                <a:pt x="933" y="136932"/>
                <a:pt x="1498" y="143880"/>
                <a:pt x="2225" y="150432"/>
              </a:cubicBezTo>
              <a:cubicBezTo>
                <a:pt x="2952" y="156984"/>
                <a:pt x="3870" y="163391"/>
                <a:pt x="4926" y="169291"/>
              </a:cubicBezTo>
              <a:cubicBezTo>
                <a:pt x="5982" y="175191"/>
                <a:pt x="7216" y="180811"/>
                <a:pt x="8560" y="185832"/>
              </a:cubicBezTo>
              <a:cubicBezTo>
                <a:pt x="9904" y="190853"/>
                <a:pt x="11409" y="195469"/>
                <a:pt x="12989" y="199419"/>
              </a:cubicBezTo>
              <a:cubicBezTo>
                <a:pt x="14569" y="203369"/>
                <a:pt x="16287" y="206804"/>
                <a:pt x="18043" y="209530"/>
              </a:cubicBezTo>
              <a:cubicBezTo>
                <a:pt x="19799" y="212256"/>
                <a:pt x="21661" y="214378"/>
                <a:pt x="23525" y="215776"/>
              </a:cubicBezTo>
              <a:cubicBezTo>
                <a:pt x="25389" y="217174"/>
                <a:pt x="27327" y="217902"/>
                <a:pt x="29228" y="217918"/>
              </a:cubicBezTo>
              <a:cubicBezTo>
                <a:pt x="31129" y="217934"/>
                <a:pt x="33066" y="217239"/>
                <a:pt x="34930" y="215873"/>
              </a:cubicBezTo>
              <a:cubicBezTo>
                <a:pt x="36794" y="214507"/>
                <a:pt x="38657" y="212416"/>
                <a:pt x="40413" y="209719"/>
              </a:cubicBezTo>
              <a:cubicBezTo>
                <a:pt x="42169" y="207022"/>
                <a:pt x="43886" y="203617"/>
                <a:pt x="45466" y="199694"/>
              </a:cubicBezTo>
              <a:cubicBezTo>
                <a:pt x="47046" y="195771"/>
                <a:pt x="48551" y="191180"/>
                <a:pt x="49895" y="186182"/>
              </a:cubicBezTo>
              <a:cubicBezTo>
                <a:pt x="51239" y="181184"/>
                <a:pt x="52474" y="175585"/>
                <a:pt x="53530" y="169703"/>
              </a:cubicBezTo>
              <a:cubicBezTo>
                <a:pt x="54586" y="163821"/>
                <a:pt x="55503" y="157429"/>
                <a:pt x="56230" y="150889"/>
              </a:cubicBezTo>
              <a:cubicBezTo>
                <a:pt x="56957" y="144349"/>
                <a:pt x="57523" y="137411"/>
                <a:pt x="57894" y="130465"/>
              </a:cubicBezTo>
              <a:cubicBezTo>
                <a:pt x="58265" y="123519"/>
                <a:pt x="58455" y="116300"/>
                <a:pt x="58455" y="10921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7040</xdr:colOff>
      <xdr:row>25</xdr:row>
      <xdr:rowOff>10800</xdr:rowOff>
    </xdr:from>
    <xdr:to>
      <xdr:col>3</xdr:col>
      <xdr:colOff>660960</xdr:colOff>
      <xdr:row>25</xdr:row>
      <xdr:rowOff>101160</xdr:rowOff>
    </xdr:to>
    <xdr:sp>
      <xdr:nvSpPr>
        <xdr:cNvPr id="291" name="PlotDat12_37|1~33_1"/>
        <xdr:cNvSpPr/>
      </xdr:nvSpPr>
      <xdr:spPr>
        <a:xfrm>
          <a:off x="3055320" y="4074840"/>
          <a:ext cx="43920" cy="90360"/>
        </a:xfrm>
        <a:custGeom>
          <a:avLst/>
          <a:gdLst/>
          <a:ahLst/>
          <a:rect l="l" t="t" r="r" b="b"/>
          <a:pathLst>
            <a:path w="51322" h="101842">
              <a:moveTo>
                <a:pt x="51322" y="50579"/>
              </a:moveTo>
              <a:cubicBezTo>
                <a:pt x="51322" y="47269"/>
                <a:pt x="51155" y="43897"/>
                <a:pt x="50829" y="40655"/>
              </a:cubicBezTo>
              <a:cubicBezTo>
                <a:pt x="50503" y="37413"/>
                <a:pt x="50007" y="34176"/>
                <a:pt x="49368" y="31127"/>
              </a:cubicBezTo>
              <a:cubicBezTo>
                <a:pt x="48729" y="28078"/>
                <a:pt x="47924" y="25098"/>
                <a:pt x="46997" y="22358"/>
              </a:cubicBezTo>
              <a:cubicBezTo>
                <a:pt x="46070" y="19618"/>
                <a:pt x="44986" y="17013"/>
                <a:pt x="43806" y="14688"/>
              </a:cubicBezTo>
              <a:cubicBezTo>
                <a:pt x="42626" y="12363"/>
                <a:pt x="41304" y="10229"/>
                <a:pt x="39917" y="8409"/>
              </a:cubicBezTo>
              <a:cubicBezTo>
                <a:pt x="38530" y="6589"/>
                <a:pt x="37023" y="5011"/>
                <a:pt x="35481" y="3765"/>
              </a:cubicBezTo>
              <a:cubicBezTo>
                <a:pt x="33939" y="2519"/>
                <a:pt x="32304" y="1557"/>
                <a:pt x="30667" y="933"/>
              </a:cubicBezTo>
              <a:cubicBezTo>
                <a:pt x="29030" y="309"/>
                <a:pt x="27330" y="0"/>
                <a:pt x="25661" y="22"/>
              </a:cubicBezTo>
              <a:cubicBezTo>
                <a:pt x="23992" y="44"/>
                <a:pt x="22291" y="399"/>
                <a:pt x="20654" y="1066"/>
              </a:cubicBezTo>
              <a:cubicBezTo>
                <a:pt x="19017" y="1733"/>
                <a:pt x="17383" y="2740"/>
                <a:pt x="15841" y="4027"/>
              </a:cubicBezTo>
              <a:cubicBezTo>
                <a:pt x="14299" y="5314"/>
                <a:pt x="12791" y="6932"/>
                <a:pt x="11404" y="8789"/>
              </a:cubicBezTo>
              <a:cubicBezTo>
                <a:pt x="10017" y="10646"/>
                <a:pt x="8696" y="12815"/>
                <a:pt x="7516" y="15171"/>
              </a:cubicBezTo>
              <a:cubicBezTo>
                <a:pt x="6336" y="17527"/>
                <a:pt x="5251" y="20163"/>
                <a:pt x="4324" y="22927"/>
              </a:cubicBezTo>
              <a:cubicBezTo>
                <a:pt x="3397" y="25691"/>
                <a:pt x="2591" y="28692"/>
                <a:pt x="1953" y="31758"/>
              </a:cubicBezTo>
              <a:cubicBezTo>
                <a:pt x="1315" y="34824"/>
                <a:pt x="819" y="38075"/>
                <a:pt x="493" y="41326"/>
              </a:cubicBezTo>
              <a:cubicBezTo>
                <a:pt x="167" y="44577"/>
                <a:pt x="0" y="47953"/>
                <a:pt x="0" y="51263"/>
              </a:cubicBezTo>
              <a:cubicBezTo>
                <a:pt x="0" y="54573"/>
                <a:pt x="168" y="57944"/>
                <a:pt x="493" y="61186"/>
              </a:cubicBezTo>
              <a:cubicBezTo>
                <a:pt x="818" y="64428"/>
                <a:pt x="1315" y="67666"/>
                <a:pt x="1953" y="70715"/>
              </a:cubicBezTo>
              <a:cubicBezTo>
                <a:pt x="2591" y="73764"/>
                <a:pt x="3397" y="76743"/>
                <a:pt x="4324" y="79483"/>
              </a:cubicBezTo>
              <a:cubicBezTo>
                <a:pt x="5251" y="82223"/>
                <a:pt x="6336" y="84829"/>
                <a:pt x="7516" y="87154"/>
              </a:cubicBezTo>
              <a:cubicBezTo>
                <a:pt x="8696" y="89479"/>
                <a:pt x="10017" y="91612"/>
                <a:pt x="11404" y="93432"/>
              </a:cubicBezTo>
              <a:cubicBezTo>
                <a:pt x="12791" y="95252"/>
                <a:pt x="14299" y="96830"/>
                <a:pt x="15841" y="98076"/>
              </a:cubicBezTo>
              <a:cubicBezTo>
                <a:pt x="17383" y="99322"/>
                <a:pt x="19019" y="100285"/>
                <a:pt x="20655" y="100909"/>
              </a:cubicBezTo>
              <a:cubicBezTo>
                <a:pt x="22291" y="101533"/>
                <a:pt x="23992" y="101842"/>
                <a:pt x="25661" y="101820"/>
              </a:cubicBezTo>
              <a:cubicBezTo>
                <a:pt x="27330" y="101798"/>
                <a:pt x="29030" y="101443"/>
                <a:pt x="30667" y="100775"/>
              </a:cubicBezTo>
              <a:cubicBezTo>
                <a:pt x="32304" y="100107"/>
                <a:pt x="33939" y="99102"/>
                <a:pt x="35481" y="97815"/>
              </a:cubicBezTo>
              <a:cubicBezTo>
                <a:pt x="37023" y="96528"/>
                <a:pt x="38530" y="94909"/>
                <a:pt x="39917" y="93052"/>
              </a:cubicBezTo>
              <a:cubicBezTo>
                <a:pt x="41304" y="91195"/>
                <a:pt x="42626" y="89026"/>
                <a:pt x="43806" y="86670"/>
              </a:cubicBezTo>
              <a:cubicBezTo>
                <a:pt x="44986" y="84314"/>
                <a:pt x="46070" y="81678"/>
                <a:pt x="46997" y="78914"/>
              </a:cubicBezTo>
              <a:cubicBezTo>
                <a:pt x="47924" y="76150"/>
                <a:pt x="48729" y="73149"/>
                <a:pt x="49368" y="70083"/>
              </a:cubicBezTo>
              <a:cubicBezTo>
                <a:pt x="50007" y="67017"/>
                <a:pt x="50503" y="63767"/>
                <a:pt x="50829" y="60516"/>
              </a:cubicBezTo>
              <a:cubicBezTo>
                <a:pt x="51155" y="57265"/>
                <a:pt x="51322" y="53889"/>
                <a:pt x="51322" y="50579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4</xdr:row>
      <xdr:rowOff>153360</xdr:rowOff>
    </xdr:from>
    <xdr:to>
      <xdr:col>3</xdr:col>
      <xdr:colOff>455400</xdr:colOff>
      <xdr:row>25</xdr:row>
      <xdr:rowOff>78480</xdr:rowOff>
    </xdr:to>
    <xdr:sp>
      <xdr:nvSpPr>
        <xdr:cNvPr id="292" name="PlotDat12_39|1~33_1"/>
        <xdr:cNvSpPr/>
      </xdr:nvSpPr>
      <xdr:spPr>
        <a:xfrm>
          <a:off x="2865240" y="4054680"/>
          <a:ext cx="28440" cy="87840"/>
        </a:xfrm>
        <a:custGeom>
          <a:avLst/>
          <a:gdLst/>
          <a:ahLst/>
          <a:rect l="l" t="t" r="r" b="b"/>
          <a:pathLst>
            <a:path w="29952" h="91112">
              <a:moveTo>
                <a:pt x="29952" y="45413"/>
              </a:moveTo>
              <a:cubicBezTo>
                <a:pt x="29952" y="42451"/>
                <a:pt x="29855" y="39434"/>
                <a:pt x="29665" y="36531"/>
              </a:cubicBezTo>
              <a:cubicBezTo>
                <a:pt x="29475" y="33628"/>
                <a:pt x="29185" y="30727"/>
                <a:pt x="28812" y="27994"/>
              </a:cubicBezTo>
              <a:cubicBezTo>
                <a:pt x="28439" y="25261"/>
                <a:pt x="27969" y="22590"/>
                <a:pt x="27428" y="20133"/>
              </a:cubicBezTo>
              <a:cubicBezTo>
                <a:pt x="26887" y="17676"/>
                <a:pt x="26255" y="15337"/>
                <a:pt x="25566" y="13249"/>
              </a:cubicBezTo>
              <a:cubicBezTo>
                <a:pt x="24877" y="11161"/>
                <a:pt x="24106" y="9244"/>
                <a:pt x="23296" y="7606"/>
              </a:cubicBezTo>
              <a:cubicBezTo>
                <a:pt x="22486" y="5968"/>
                <a:pt x="21607" y="4546"/>
                <a:pt x="20707" y="3421"/>
              </a:cubicBezTo>
              <a:cubicBezTo>
                <a:pt x="19807" y="2296"/>
                <a:pt x="18853" y="1425"/>
                <a:pt x="17898" y="856"/>
              </a:cubicBezTo>
              <a:cubicBezTo>
                <a:pt x="16943" y="287"/>
                <a:pt x="15950" y="0"/>
                <a:pt x="14976" y="9"/>
              </a:cubicBezTo>
              <a:cubicBezTo>
                <a:pt x="14002" y="18"/>
                <a:pt x="13009" y="325"/>
                <a:pt x="12054" y="912"/>
              </a:cubicBezTo>
              <a:cubicBezTo>
                <a:pt x="11099" y="1499"/>
                <a:pt x="10145" y="2388"/>
                <a:pt x="9245" y="3530"/>
              </a:cubicBezTo>
              <a:cubicBezTo>
                <a:pt x="8345" y="4672"/>
                <a:pt x="7466" y="6111"/>
                <a:pt x="6656" y="7764"/>
              </a:cubicBezTo>
              <a:cubicBezTo>
                <a:pt x="5846" y="9417"/>
                <a:pt x="5075" y="11349"/>
                <a:pt x="4386" y="13450"/>
              </a:cubicBezTo>
              <a:cubicBezTo>
                <a:pt x="3697" y="15551"/>
                <a:pt x="3065" y="17901"/>
                <a:pt x="2524" y="20369"/>
              </a:cubicBezTo>
              <a:cubicBezTo>
                <a:pt x="1983" y="22837"/>
                <a:pt x="1513" y="25517"/>
                <a:pt x="1140" y="28257"/>
              </a:cubicBezTo>
              <a:cubicBezTo>
                <a:pt x="767" y="30997"/>
                <a:pt x="477" y="33902"/>
                <a:pt x="287" y="36809"/>
              </a:cubicBezTo>
              <a:cubicBezTo>
                <a:pt x="97" y="39716"/>
                <a:pt x="0" y="42736"/>
                <a:pt x="0" y="45698"/>
              </a:cubicBezTo>
              <a:cubicBezTo>
                <a:pt x="0" y="48660"/>
                <a:pt x="98" y="51678"/>
                <a:pt x="288" y="54581"/>
              </a:cubicBezTo>
              <a:cubicBezTo>
                <a:pt x="478" y="57484"/>
                <a:pt x="767" y="60384"/>
                <a:pt x="1140" y="63117"/>
              </a:cubicBezTo>
              <a:cubicBezTo>
                <a:pt x="1513" y="65850"/>
                <a:pt x="1983" y="68520"/>
                <a:pt x="2524" y="70978"/>
              </a:cubicBezTo>
              <a:cubicBezTo>
                <a:pt x="3065" y="73436"/>
                <a:pt x="3697" y="75775"/>
                <a:pt x="4386" y="77863"/>
              </a:cubicBezTo>
              <a:cubicBezTo>
                <a:pt x="5075" y="79951"/>
                <a:pt x="5846" y="81868"/>
                <a:pt x="6656" y="83506"/>
              </a:cubicBezTo>
              <a:cubicBezTo>
                <a:pt x="7466" y="85144"/>
                <a:pt x="8345" y="86565"/>
                <a:pt x="9245" y="87690"/>
              </a:cubicBezTo>
              <a:cubicBezTo>
                <a:pt x="10145" y="88815"/>
                <a:pt x="11100" y="89686"/>
                <a:pt x="12055" y="90255"/>
              </a:cubicBezTo>
              <a:cubicBezTo>
                <a:pt x="13010" y="90824"/>
                <a:pt x="14002" y="91112"/>
                <a:pt x="14976" y="91103"/>
              </a:cubicBezTo>
              <a:cubicBezTo>
                <a:pt x="15950" y="91094"/>
                <a:pt x="16943" y="90787"/>
                <a:pt x="17898" y="90200"/>
              </a:cubicBezTo>
              <a:cubicBezTo>
                <a:pt x="18853" y="89613"/>
                <a:pt x="19807" y="88723"/>
                <a:pt x="20707" y="87581"/>
              </a:cubicBezTo>
              <a:cubicBezTo>
                <a:pt x="21607" y="86439"/>
                <a:pt x="22486" y="85000"/>
                <a:pt x="23296" y="83347"/>
              </a:cubicBezTo>
              <a:cubicBezTo>
                <a:pt x="24106" y="81694"/>
                <a:pt x="24877" y="79763"/>
                <a:pt x="25566" y="77662"/>
              </a:cubicBezTo>
              <a:cubicBezTo>
                <a:pt x="26255" y="75561"/>
                <a:pt x="26888" y="73210"/>
                <a:pt x="27429" y="70742"/>
              </a:cubicBezTo>
              <a:cubicBezTo>
                <a:pt x="27970" y="68274"/>
                <a:pt x="28439" y="65594"/>
                <a:pt x="28812" y="62854"/>
              </a:cubicBezTo>
              <a:cubicBezTo>
                <a:pt x="29185" y="60114"/>
                <a:pt x="29475" y="57209"/>
                <a:pt x="29665" y="54302"/>
              </a:cubicBezTo>
              <a:cubicBezTo>
                <a:pt x="29855" y="51395"/>
                <a:pt x="29952" y="48375"/>
                <a:pt x="29952" y="45413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3</xdr:row>
      <xdr:rowOff>69840</xdr:rowOff>
    </xdr:from>
    <xdr:to>
      <xdr:col>8</xdr:col>
      <xdr:colOff>253800</xdr:colOff>
      <xdr:row>4</xdr:row>
      <xdr:rowOff>68400</xdr:rowOff>
    </xdr:to>
    <xdr:sp>
      <xdr:nvSpPr>
        <xdr:cNvPr id="293" name="ErrorSize"/>
        <xdr:cNvSpPr/>
      </xdr:nvSpPr>
      <xdr:spPr>
        <a:xfrm>
          <a:off x="5006880" y="55764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27</xdr:row>
      <xdr:rowOff>50400</xdr:rowOff>
    </xdr:from>
    <xdr:to>
      <xdr:col>5</xdr:col>
      <xdr:colOff>400680</xdr:colOff>
      <xdr:row>27</xdr:row>
      <xdr:rowOff>101880</xdr:rowOff>
    </xdr:to>
    <xdr:sp>
      <xdr:nvSpPr>
        <xdr:cNvPr id="294" name="PlotDat12_43|1~33_1"/>
        <xdr:cNvSpPr/>
      </xdr:nvSpPr>
      <xdr:spPr>
        <a:xfrm>
          <a:off x="4394160" y="4439520"/>
          <a:ext cx="70560" cy="51480"/>
        </a:xfrm>
        <a:custGeom>
          <a:avLst/>
          <a:gdLst/>
          <a:ahLst/>
          <a:rect l="l" t="t" r="r" b="b"/>
          <a:pathLst>
            <a:path w="80085" h="62245">
              <a:moveTo>
                <a:pt x="80085" y="30803"/>
              </a:moveTo>
              <a:cubicBezTo>
                <a:pt x="80085" y="28781"/>
                <a:pt x="79824" y="26720"/>
                <a:pt x="79316" y="24741"/>
              </a:cubicBezTo>
              <a:cubicBezTo>
                <a:pt x="78808" y="22762"/>
                <a:pt x="78033" y="20786"/>
                <a:pt x="77037" y="18925"/>
              </a:cubicBezTo>
              <a:cubicBezTo>
                <a:pt x="76041" y="17064"/>
                <a:pt x="74784" y="15247"/>
                <a:pt x="73337" y="13577"/>
              </a:cubicBezTo>
              <a:cubicBezTo>
                <a:pt x="71890" y="11907"/>
                <a:pt x="70198" y="10319"/>
                <a:pt x="68357" y="8904"/>
              </a:cubicBezTo>
              <a:cubicBezTo>
                <a:pt x="66516" y="7489"/>
                <a:pt x="64454" y="6191"/>
                <a:pt x="62289" y="5085"/>
              </a:cubicBezTo>
              <a:cubicBezTo>
                <a:pt x="60124" y="3979"/>
                <a:pt x="57772" y="3021"/>
                <a:pt x="55366" y="2266"/>
              </a:cubicBezTo>
              <a:cubicBezTo>
                <a:pt x="52960" y="1511"/>
                <a:pt x="50409" y="931"/>
                <a:pt x="47855" y="557"/>
              </a:cubicBezTo>
              <a:cubicBezTo>
                <a:pt x="45301" y="183"/>
                <a:pt x="42647" y="0"/>
                <a:pt x="40043" y="21"/>
              </a:cubicBezTo>
              <a:cubicBezTo>
                <a:pt x="37439" y="42"/>
                <a:pt x="34785" y="266"/>
                <a:pt x="32231" y="681"/>
              </a:cubicBezTo>
              <a:cubicBezTo>
                <a:pt x="29677" y="1096"/>
                <a:pt x="27124" y="1718"/>
                <a:pt x="24719" y="2511"/>
              </a:cubicBezTo>
              <a:cubicBezTo>
                <a:pt x="22314" y="3304"/>
                <a:pt x="19962" y="4300"/>
                <a:pt x="17797" y="5441"/>
              </a:cubicBezTo>
              <a:cubicBezTo>
                <a:pt x="15632" y="6582"/>
                <a:pt x="13570" y="7912"/>
                <a:pt x="11729" y="9357"/>
              </a:cubicBezTo>
              <a:cubicBezTo>
                <a:pt x="9888" y="10802"/>
                <a:pt x="8196" y="12417"/>
                <a:pt x="6749" y="14110"/>
              </a:cubicBezTo>
              <a:cubicBezTo>
                <a:pt x="5302" y="15803"/>
                <a:pt x="4044" y="17641"/>
                <a:pt x="3048" y="19517"/>
              </a:cubicBezTo>
              <a:cubicBezTo>
                <a:pt x="2052" y="21393"/>
                <a:pt x="1278" y="23381"/>
                <a:pt x="770" y="25369"/>
              </a:cubicBezTo>
              <a:cubicBezTo>
                <a:pt x="262" y="27357"/>
                <a:pt x="0" y="29420"/>
                <a:pt x="0" y="31443"/>
              </a:cubicBezTo>
              <a:cubicBezTo>
                <a:pt x="0" y="33466"/>
                <a:pt x="262" y="35526"/>
                <a:pt x="770" y="37505"/>
              </a:cubicBezTo>
              <a:cubicBezTo>
                <a:pt x="1278" y="39484"/>
                <a:pt x="2052" y="41461"/>
                <a:pt x="3048" y="43321"/>
              </a:cubicBezTo>
              <a:cubicBezTo>
                <a:pt x="4044" y="45181"/>
                <a:pt x="5302" y="46998"/>
                <a:pt x="6749" y="48668"/>
              </a:cubicBezTo>
              <a:cubicBezTo>
                <a:pt x="8196" y="50338"/>
                <a:pt x="9888" y="51926"/>
                <a:pt x="11729" y="53342"/>
              </a:cubicBezTo>
              <a:cubicBezTo>
                <a:pt x="13570" y="54758"/>
                <a:pt x="15632" y="56055"/>
                <a:pt x="17797" y="57161"/>
              </a:cubicBezTo>
              <a:cubicBezTo>
                <a:pt x="19962" y="58267"/>
                <a:pt x="22313" y="59225"/>
                <a:pt x="24719" y="59980"/>
              </a:cubicBezTo>
              <a:cubicBezTo>
                <a:pt x="27125" y="60735"/>
                <a:pt x="29677" y="61315"/>
                <a:pt x="32231" y="61689"/>
              </a:cubicBezTo>
              <a:cubicBezTo>
                <a:pt x="34785" y="62063"/>
                <a:pt x="37439" y="62245"/>
                <a:pt x="40043" y="62224"/>
              </a:cubicBezTo>
              <a:cubicBezTo>
                <a:pt x="42647" y="62203"/>
                <a:pt x="45301" y="61979"/>
                <a:pt x="47855" y="61564"/>
              </a:cubicBezTo>
              <a:cubicBezTo>
                <a:pt x="50409" y="61149"/>
                <a:pt x="52960" y="60527"/>
                <a:pt x="55366" y="59734"/>
              </a:cubicBezTo>
              <a:cubicBezTo>
                <a:pt x="57772" y="58941"/>
                <a:pt x="60124" y="57946"/>
                <a:pt x="62289" y="56805"/>
              </a:cubicBezTo>
              <a:cubicBezTo>
                <a:pt x="64454" y="55664"/>
                <a:pt x="66516" y="54334"/>
                <a:pt x="68357" y="52889"/>
              </a:cubicBezTo>
              <a:cubicBezTo>
                <a:pt x="70198" y="51444"/>
                <a:pt x="71890" y="49829"/>
                <a:pt x="73337" y="48136"/>
              </a:cubicBezTo>
              <a:cubicBezTo>
                <a:pt x="74784" y="46443"/>
                <a:pt x="76041" y="44606"/>
                <a:pt x="77037" y="42729"/>
              </a:cubicBezTo>
              <a:cubicBezTo>
                <a:pt x="78033" y="40852"/>
                <a:pt x="78808" y="38864"/>
                <a:pt x="79316" y="36876"/>
              </a:cubicBezTo>
              <a:cubicBezTo>
                <a:pt x="79824" y="34888"/>
                <a:pt x="80085" y="32825"/>
                <a:pt x="80085" y="308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6</xdr:row>
      <xdr:rowOff>86040</xdr:rowOff>
    </xdr:from>
    <xdr:to>
      <xdr:col>4</xdr:col>
      <xdr:colOff>285480</xdr:colOff>
      <xdr:row>27</xdr:row>
      <xdr:rowOff>54360</xdr:rowOff>
    </xdr:to>
    <xdr:sp>
      <xdr:nvSpPr>
        <xdr:cNvPr id="295" name="PlotDat12_45|1~33_1"/>
        <xdr:cNvSpPr/>
      </xdr:nvSpPr>
      <xdr:spPr>
        <a:xfrm>
          <a:off x="3485160" y="4312440"/>
          <a:ext cx="51480" cy="131040"/>
        </a:xfrm>
        <a:custGeom>
          <a:avLst/>
          <a:gdLst/>
          <a:ahLst/>
          <a:rect l="l" t="t" r="r" b="b"/>
          <a:pathLst>
            <a:path w="59492" h="138650">
              <a:moveTo>
                <a:pt x="59492" y="69032"/>
              </a:moveTo>
              <a:cubicBezTo>
                <a:pt x="59492" y="64525"/>
                <a:pt x="59297" y="59933"/>
                <a:pt x="58920" y="55516"/>
              </a:cubicBezTo>
              <a:cubicBezTo>
                <a:pt x="58543" y="51099"/>
                <a:pt x="57968" y="46688"/>
                <a:pt x="57228" y="42532"/>
              </a:cubicBezTo>
              <a:cubicBezTo>
                <a:pt x="56488" y="38376"/>
                <a:pt x="55554" y="34314"/>
                <a:pt x="54479" y="30577"/>
              </a:cubicBezTo>
              <a:cubicBezTo>
                <a:pt x="53404" y="26840"/>
                <a:pt x="52148" y="23285"/>
                <a:pt x="50780" y="20111"/>
              </a:cubicBezTo>
              <a:cubicBezTo>
                <a:pt x="49412" y="16937"/>
                <a:pt x="47881" y="14024"/>
                <a:pt x="46272" y="11536"/>
              </a:cubicBezTo>
              <a:cubicBezTo>
                <a:pt x="44663" y="9048"/>
                <a:pt x="42916" y="6889"/>
                <a:pt x="41129" y="5182"/>
              </a:cubicBezTo>
              <a:cubicBezTo>
                <a:pt x="39342" y="3475"/>
                <a:pt x="37446" y="2153"/>
                <a:pt x="35549" y="1293"/>
              </a:cubicBezTo>
              <a:cubicBezTo>
                <a:pt x="33652" y="433"/>
                <a:pt x="31680" y="0"/>
                <a:pt x="29746" y="19"/>
              </a:cubicBezTo>
              <a:cubicBezTo>
                <a:pt x="27812" y="38"/>
                <a:pt x="25839" y="510"/>
                <a:pt x="23942" y="1408"/>
              </a:cubicBezTo>
              <a:cubicBezTo>
                <a:pt x="22045" y="2306"/>
                <a:pt x="20149" y="3665"/>
                <a:pt x="18362" y="5407"/>
              </a:cubicBezTo>
              <a:cubicBezTo>
                <a:pt x="16575" y="7149"/>
                <a:pt x="14828" y="9342"/>
                <a:pt x="13220" y="11862"/>
              </a:cubicBezTo>
              <a:cubicBezTo>
                <a:pt x="11612" y="14382"/>
                <a:pt x="10080" y="17326"/>
                <a:pt x="8712" y="20526"/>
              </a:cubicBezTo>
              <a:cubicBezTo>
                <a:pt x="7344" y="23726"/>
                <a:pt x="6088" y="27306"/>
                <a:pt x="5013" y="31064"/>
              </a:cubicBezTo>
              <a:cubicBezTo>
                <a:pt x="3938" y="34822"/>
                <a:pt x="3004" y="38902"/>
                <a:pt x="2264" y="43073"/>
              </a:cubicBezTo>
              <a:cubicBezTo>
                <a:pt x="1524" y="47244"/>
                <a:pt x="948" y="51668"/>
                <a:pt x="571" y="56092"/>
              </a:cubicBezTo>
              <a:cubicBezTo>
                <a:pt x="194" y="60516"/>
                <a:pt x="0" y="65111"/>
                <a:pt x="0" y="69618"/>
              </a:cubicBezTo>
              <a:cubicBezTo>
                <a:pt x="0" y="74125"/>
                <a:pt x="194" y="78716"/>
                <a:pt x="571" y="83133"/>
              </a:cubicBezTo>
              <a:cubicBezTo>
                <a:pt x="948" y="87550"/>
                <a:pt x="1524" y="91961"/>
                <a:pt x="2264" y="96118"/>
              </a:cubicBezTo>
              <a:cubicBezTo>
                <a:pt x="3004" y="100275"/>
                <a:pt x="3938" y="104336"/>
                <a:pt x="5013" y="108073"/>
              </a:cubicBezTo>
              <a:cubicBezTo>
                <a:pt x="6088" y="111810"/>
                <a:pt x="7344" y="115365"/>
                <a:pt x="8712" y="118539"/>
              </a:cubicBezTo>
              <a:cubicBezTo>
                <a:pt x="10080" y="121713"/>
                <a:pt x="11612" y="124626"/>
                <a:pt x="13220" y="127114"/>
              </a:cubicBezTo>
              <a:cubicBezTo>
                <a:pt x="14828" y="129602"/>
                <a:pt x="16576" y="131760"/>
                <a:pt x="18363" y="133467"/>
              </a:cubicBezTo>
              <a:cubicBezTo>
                <a:pt x="20150" y="135174"/>
                <a:pt x="22046" y="136495"/>
                <a:pt x="23943" y="137356"/>
              </a:cubicBezTo>
              <a:cubicBezTo>
                <a:pt x="25840" y="138217"/>
                <a:pt x="27812" y="138650"/>
                <a:pt x="29746" y="138631"/>
              </a:cubicBezTo>
              <a:cubicBezTo>
                <a:pt x="31680" y="138612"/>
                <a:pt x="33652" y="138140"/>
                <a:pt x="35549" y="137242"/>
              </a:cubicBezTo>
              <a:cubicBezTo>
                <a:pt x="37446" y="136344"/>
                <a:pt x="39342" y="134985"/>
                <a:pt x="41129" y="133243"/>
              </a:cubicBezTo>
              <a:cubicBezTo>
                <a:pt x="42916" y="131501"/>
                <a:pt x="44664" y="129308"/>
                <a:pt x="46272" y="126788"/>
              </a:cubicBezTo>
              <a:cubicBezTo>
                <a:pt x="47880" y="124268"/>
                <a:pt x="49412" y="121325"/>
                <a:pt x="50780" y="118125"/>
              </a:cubicBezTo>
              <a:cubicBezTo>
                <a:pt x="52148" y="114925"/>
                <a:pt x="53404" y="111344"/>
                <a:pt x="54479" y="107586"/>
              </a:cubicBezTo>
              <a:cubicBezTo>
                <a:pt x="55554" y="103828"/>
                <a:pt x="56488" y="99747"/>
                <a:pt x="57228" y="95576"/>
              </a:cubicBezTo>
              <a:cubicBezTo>
                <a:pt x="57968" y="91405"/>
                <a:pt x="58543" y="86982"/>
                <a:pt x="58920" y="82558"/>
              </a:cubicBezTo>
              <a:cubicBezTo>
                <a:pt x="59297" y="78134"/>
                <a:pt x="59492" y="73539"/>
                <a:pt x="59492" y="6903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25</xdr:row>
      <xdr:rowOff>113400</xdr:rowOff>
    </xdr:from>
    <xdr:to>
      <xdr:col>3</xdr:col>
      <xdr:colOff>529560</xdr:colOff>
      <xdr:row>26</xdr:row>
      <xdr:rowOff>18720</xdr:rowOff>
    </xdr:to>
    <xdr:sp>
      <xdr:nvSpPr>
        <xdr:cNvPr id="296" name="PlotDat12_47|1~33_1"/>
        <xdr:cNvSpPr/>
      </xdr:nvSpPr>
      <xdr:spPr>
        <a:xfrm>
          <a:off x="2935440" y="4177440"/>
          <a:ext cx="32400" cy="67680"/>
        </a:xfrm>
        <a:custGeom>
          <a:avLst/>
          <a:gdLst/>
          <a:ahLst/>
          <a:rect l="l" t="t" r="r" b="b"/>
          <a:pathLst>
            <a:path w="33013" h="73073">
              <a:moveTo>
                <a:pt x="33013" y="37735"/>
              </a:moveTo>
              <a:cubicBezTo>
                <a:pt x="33013" y="35364"/>
                <a:pt x="32905" y="32939"/>
                <a:pt x="32696" y="30599"/>
              </a:cubicBezTo>
              <a:cubicBezTo>
                <a:pt x="32487" y="28259"/>
                <a:pt x="32168" y="25912"/>
                <a:pt x="31757" y="23692"/>
              </a:cubicBezTo>
              <a:cubicBezTo>
                <a:pt x="31346" y="21472"/>
                <a:pt x="30827" y="19293"/>
                <a:pt x="30231" y="17278"/>
              </a:cubicBezTo>
              <a:cubicBezTo>
                <a:pt x="29635" y="15263"/>
                <a:pt x="28938" y="13336"/>
                <a:pt x="28179" y="11604"/>
              </a:cubicBezTo>
              <a:cubicBezTo>
                <a:pt x="27420" y="9872"/>
                <a:pt x="26569" y="8270"/>
                <a:pt x="25677" y="6888"/>
              </a:cubicBezTo>
              <a:cubicBezTo>
                <a:pt x="24785" y="5506"/>
                <a:pt x="23816" y="4291"/>
                <a:pt x="22824" y="3312"/>
              </a:cubicBezTo>
              <a:cubicBezTo>
                <a:pt x="21832" y="2333"/>
                <a:pt x="20780" y="1551"/>
                <a:pt x="19727" y="1012"/>
              </a:cubicBezTo>
              <a:cubicBezTo>
                <a:pt x="18674" y="473"/>
                <a:pt x="17580" y="156"/>
                <a:pt x="16507" y="78"/>
              </a:cubicBezTo>
              <a:cubicBezTo>
                <a:pt x="15434" y="0"/>
                <a:pt x="14340" y="158"/>
                <a:pt x="13287" y="544"/>
              </a:cubicBezTo>
              <a:cubicBezTo>
                <a:pt x="12234" y="930"/>
                <a:pt x="11182" y="1559"/>
                <a:pt x="10190" y="2394"/>
              </a:cubicBezTo>
              <a:cubicBezTo>
                <a:pt x="9198" y="3229"/>
                <a:pt x="8230" y="4304"/>
                <a:pt x="7337" y="5556"/>
              </a:cubicBezTo>
              <a:cubicBezTo>
                <a:pt x="6444" y="6808"/>
                <a:pt x="5594" y="8287"/>
                <a:pt x="4835" y="9908"/>
              </a:cubicBezTo>
              <a:cubicBezTo>
                <a:pt x="4076" y="11529"/>
                <a:pt x="3378" y="13356"/>
                <a:pt x="2782" y="15284"/>
              </a:cubicBezTo>
              <a:cubicBezTo>
                <a:pt x="2186" y="17212"/>
                <a:pt x="1668" y="19315"/>
                <a:pt x="1257" y="21476"/>
              </a:cubicBezTo>
              <a:cubicBezTo>
                <a:pt x="846" y="23637"/>
                <a:pt x="527" y="25938"/>
                <a:pt x="318" y="28248"/>
              </a:cubicBezTo>
              <a:cubicBezTo>
                <a:pt x="109" y="30558"/>
                <a:pt x="0" y="32966"/>
                <a:pt x="0" y="35337"/>
              </a:cubicBezTo>
              <a:cubicBezTo>
                <a:pt x="0" y="37708"/>
                <a:pt x="108" y="40132"/>
                <a:pt x="317" y="42473"/>
              </a:cubicBezTo>
              <a:cubicBezTo>
                <a:pt x="526" y="44814"/>
                <a:pt x="846" y="47161"/>
                <a:pt x="1257" y="49381"/>
              </a:cubicBezTo>
              <a:cubicBezTo>
                <a:pt x="1668" y="51601"/>
                <a:pt x="2186" y="53780"/>
                <a:pt x="2782" y="55795"/>
              </a:cubicBezTo>
              <a:cubicBezTo>
                <a:pt x="3378" y="57810"/>
                <a:pt x="4076" y="59738"/>
                <a:pt x="4835" y="61469"/>
              </a:cubicBezTo>
              <a:cubicBezTo>
                <a:pt x="5594" y="63200"/>
                <a:pt x="6444" y="64802"/>
                <a:pt x="7336" y="66184"/>
              </a:cubicBezTo>
              <a:cubicBezTo>
                <a:pt x="8228" y="67566"/>
                <a:pt x="9198" y="68782"/>
                <a:pt x="10190" y="69761"/>
              </a:cubicBezTo>
              <a:cubicBezTo>
                <a:pt x="11182" y="70740"/>
                <a:pt x="12233" y="71521"/>
                <a:pt x="13286" y="72060"/>
              </a:cubicBezTo>
              <a:cubicBezTo>
                <a:pt x="14339" y="72599"/>
                <a:pt x="15434" y="72917"/>
                <a:pt x="16507" y="72995"/>
              </a:cubicBezTo>
              <a:cubicBezTo>
                <a:pt x="17580" y="73073"/>
                <a:pt x="18674" y="72914"/>
                <a:pt x="19727" y="72528"/>
              </a:cubicBezTo>
              <a:cubicBezTo>
                <a:pt x="20780" y="72142"/>
                <a:pt x="21831" y="71513"/>
                <a:pt x="22823" y="70678"/>
              </a:cubicBezTo>
              <a:cubicBezTo>
                <a:pt x="23815" y="69843"/>
                <a:pt x="24784" y="68769"/>
                <a:pt x="25677" y="67517"/>
              </a:cubicBezTo>
              <a:cubicBezTo>
                <a:pt x="26570" y="66265"/>
                <a:pt x="27419" y="64785"/>
                <a:pt x="28178" y="63164"/>
              </a:cubicBezTo>
              <a:cubicBezTo>
                <a:pt x="28937" y="61543"/>
                <a:pt x="29635" y="59716"/>
                <a:pt x="30231" y="57788"/>
              </a:cubicBezTo>
              <a:cubicBezTo>
                <a:pt x="30827" y="55860"/>
                <a:pt x="31346" y="53756"/>
                <a:pt x="31757" y="51596"/>
              </a:cubicBezTo>
              <a:cubicBezTo>
                <a:pt x="32168" y="49436"/>
                <a:pt x="32487" y="47135"/>
                <a:pt x="32696" y="44825"/>
              </a:cubicBezTo>
              <a:cubicBezTo>
                <a:pt x="32905" y="42515"/>
                <a:pt x="33013" y="40106"/>
                <a:pt x="33013" y="3773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160</xdr:colOff>
      <xdr:row>26</xdr:row>
      <xdr:rowOff>61920</xdr:rowOff>
    </xdr:from>
    <xdr:to>
      <xdr:col>4</xdr:col>
      <xdr:colOff>186480</xdr:colOff>
      <xdr:row>26</xdr:row>
      <xdr:rowOff>141480</xdr:rowOff>
    </xdr:to>
    <xdr:sp>
      <xdr:nvSpPr>
        <xdr:cNvPr id="297" name="PlotDat12_49|1~33_1"/>
        <xdr:cNvSpPr/>
      </xdr:nvSpPr>
      <xdr:spPr>
        <a:xfrm>
          <a:off x="3388320" y="4288320"/>
          <a:ext cx="49320" cy="79560"/>
        </a:xfrm>
        <a:custGeom>
          <a:avLst/>
          <a:gdLst/>
          <a:ahLst/>
          <a:rect l="l" t="t" r="r" b="b"/>
          <a:pathLst>
            <a:path w="59916" h="82785">
              <a:moveTo>
                <a:pt x="59916" y="41443"/>
              </a:moveTo>
              <a:cubicBezTo>
                <a:pt x="59916" y="38752"/>
                <a:pt x="59720" y="36008"/>
                <a:pt x="59340" y="33368"/>
              </a:cubicBezTo>
              <a:cubicBezTo>
                <a:pt x="58960" y="30728"/>
                <a:pt x="58381" y="28089"/>
                <a:pt x="57636" y="25601"/>
              </a:cubicBezTo>
              <a:cubicBezTo>
                <a:pt x="56891" y="23113"/>
                <a:pt x="55949" y="20680"/>
                <a:pt x="54867" y="18440"/>
              </a:cubicBezTo>
              <a:cubicBezTo>
                <a:pt x="53785" y="16200"/>
                <a:pt x="52519" y="14067"/>
                <a:pt x="51142" y="12162"/>
              </a:cubicBezTo>
              <a:cubicBezTo>
                <a:pt x="49765" y="10257"/>
                <a:pt x="48222" y="8505"/>
                <a:pt x="46602" y="7007"/>
              </a:cubicBezTo>
              <a:cubicBezTo>
                <a:pt x="44982" y="5509"/>
                <a:pt x="43222" y="4206"/>
                <a:pt x="41422" y="3173"/>
              </a:cubicBezTo>
              <a:cubicBezTo>
                <a:pt x="39622" y="2140"/>
                <a:pt x="37714" y="1336"/>
                <a:pt x="35803" y="808"/>
              </a:cubicBezTo>
              <a:cubicBezTo>
                <a:pt x="33892" y="280"/>
                <a:pt x="31906" y="6"/>
                <a:pt x="29958" y="3"/>
              </a:cubicBezTo>
              <a:cubicBezTo>
                <a:pt x="28010" y="0"/>
                <a:pt x="26025" y="266"/>
                <a:pt x="24114" y="788"/>
              </a:cubicBezTo>
              <a:cubicBezTo>
                <a:pt x="22203" y="1310"/>
                <a:pt x="20294" y="2107"/>
                <a:pt x="18494" y="3134"/>
              </a:cubicBezTo>
              <a:cubicBezTo>
                <a:pt x="16694" y="4161"/>
                <a:pt x="14934" y="5458"/>
                <a:pt x="13314" y="6950"/>
              </a:cubicBezTo>
              <a:cubicBezTo>
                <a:pt x="11694" y="8442"/>
                <a:pt x="10151" y="10188"/>
                <a:pt x="8774" y="12089"/>
              </a:cubicBezTo>
              <a:cubicBezTo>
                <a:pt x="7397" y="13990"/>
                <a:pt x="6131" y="16119"/>
                <a:pt x="5049" y="18355"/>
              </a:cubicBezTo>
              <a:cubicBezTo>
                <a:pt x="3967" y="20591"/>
                <a:pt x="3027" y="23020"/>
                <a:pt x="2281" y="25506"/>
              </a:cubicBezTo>
              <a:cubicBezTo>
                <a:pt x="1535" y="27992"/>
                <a:pt x="956" y="30629"/>
                <a:pt x="576" y="33268"/>
              </a:cubicBezTo>
              <a:cubicBezTo>
                <a:pt x="196" y="35907"/>
                <a:pt x="0" y="38650"/>
                <a:pt x="0" y="41341"/>
              </a:cubicBezTo>
              <a:cubicBezTo>
                <a:pt x="0" y="44032"/>
                <a:pt x="196" y="46776"/>
                <a:pt x="576" y="49417"/>
              </a:cubicBezTo>
              <a:cubicBezTo>
                <a:pt x="956" y="52058"/>
                <a:pt x="1536" y="54696"/>
                <a:pt x="2281" y="57184"/>
              </a:cubicBezTo>
              <a:cubicBezTo>
                <a:pt x="3026" y="59672"/>
                <a:pt x="3967" y="62105"/>
                <a:pt x="5049" y="64345"/>
              </a:cubicBezTo>
              <a:cubicBezTo>
                <a:pt x="6131" y="66585"/>
                <a:pt x="7397" y="68718"/>
                <a:pt x="8774" y="70623"/>
              </a:cubicBezTo>
              <a:cubicBezTo>
                <a:pt x="10151" y="72528"/>
                <a:pt x="11694" y="74280"/>
                <a:pt x="13314" y="75778"/>
              </a:cubicBezTo>
              <a:cubicBezTo>
                <a:pt x="14934" y="77276"/>
                <a:pt x="16694" y="78579"/>
                <a:pt x="18494" y="79612"/>
              </a:cubicBezTo>
              <a:cubicBezTo>
                <a:pt x="20294" y="80645"/>
                <a:pt x="22203" y="81449"/>
                <a:pt x="24114" y="81977"/>
              </a:cubicBezTo>
              <a:cubicBezTo>
                <a:pt x="26025" y="82505"/>
                <a:pt x="28010" y="82779"/>
                <a:pt x="29958" y="82782"/>
              </a:cubicBezTo>
              <a:cubicBezTo>
                <a:pt x="31906" y="82785"/>
                <a:pt x="33892" y="82519"/>
                <a:pt x="35803" y="81997"/>
              </a:cubicBezTo>
              <a:cubicBezTo>
                <a:pt x="37714" y="81475"/>
                <a:pt x="39622" y="80678"/>
                <a:pt x="41422" y="79651"/>
              </a:cubicBezTo>
              <a:cubicBezTo>
                <a:pt x="43222" y="78624"/>
                <a:pt x="44982" y="77328"/>
                <a:pt x="46602" y="75835"/>
              </a:cubicBezTo>
              <a:cubicBezTo>
                <a:pt x="48222" y="74342"/>
                <a:pt x="49765" y="72596"/>
                <a:pt x="51142" y="70695"/>
              </a:cubicBezTo>
              <a:cubicBezTo>
                <a:pt x="52519" y="68794"/>
                <a:pt x="53785" y="66666"/>
                <a:pt x="54867" y="64430"/>
              </a:cubicBezTo>
              <a:cubicBezTo>
                <a:pt x="55949" y="62194"/>
                <a:pt x="56891" y="59764"/>
                <a:pt x="57636" y="57279"/>
              </a:cubicBezTo>
              <a:cubicBezTo>
                <a:pt x="58381" y="54794"/>
                <a:pt x="58960" y="52156"/>
                <a:pt x="59340" y="49517"/>
              </a:cubicBezTo>
              <a:cubicBezTo>
                <a:pt x="59720" y="46878"/>
                <a:pt x="59916" y="44134"/>
                <a:pt x="59916" y="4144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00</xdr:colOff>
      <xdr:row>18</xdr:row>
      <xdr:rowOff>160920</xdr:rowOff>
    </xdr:from>
    <xdr:to>
      <xdr:col>3</xdr:col>
      <xdr:colOff>31320</xdr:colOff>
      <xdr:row>19</xdr:row>
      <xdr:rowOff>132120</xdr:rowOff>
    </xdr:to>
    <xdr:sp>
      <xdr:nvSpPr>
        <xdr:cNvPr id="298" name="PlotDat12_51|1~33_1"/>
        <xdr:cNvSpPr/>
      </xdr:nvSpPr>
      <xdr:spPr>
        <a:xfrm>
          <a:off x="2459880" y="3087000"/>
          <a:ext cx="9720" cy="133920"/>
        </a:xfrm>
        <a:custGeom>
          <a:avLst/>
          <a:gdLst/>
          <a:ahLst/>
          <a:rect l="l" t="t" r="r" b="b"/>
          <a:pathLst>
            <a:path w="12337" h="143653">
              <a:moveTo>
                <a:pt x="12337" y="72303"/>
              </a:moveTo>
              <a:cubicBezTo>
                <a:pt x="12337" y="67634"/>
                <a:pt x="12297" y="62872"/>
                <a:pt x="12219" y="58287"/>
              </a:cubicBezTo>
              <a:cubicBezTo>
                <a:pt x="12141" y="53702"/>
                <a:pt x="12021" y="49116"/>
                <a:pt x="11868" y="44791"/>
              </a:cubicBezTo>
              <a:cubicBezTo>
                <a:pt x="11715" y="40466"/>
                <a:pt x="11521" y="36234"/>
                <a:pt x="11298" y="32335"/>
              </a:cubicBezTo>
              <a:cubicBezTo>
                <a:pt x="11075" y="28436"/>
                <a:pt x="10815" y="24719"/>
                <a:pt x="10531" y="21396"/>
              </a:cubicBezTo>
              <a:cubicBezTo>
                <a:pt x="10247" y="18073"/>
                <a:pt x="9929" y="15014"/>
                <a:pt x="9596" y="12395"/>
              </a:cubicBezTo>
              <a:cubicBezTo>
                <a:pt x="9263" y="9776"/>
                <a:pt x="8901" y="7494"/>
                <a:pt x="8530" y="5679"/>
              </a:cubicBezTo>
              <a:cubicBezTo>
                <a:pt x="8159" y="3864"/>
                <a:pt x="7765" y="2445"/>
                <a:pt x="7372" y="1504"/>
              </a:cubicBezTo>
              <a:cubicBezTo>
                <a:pt x="6979" y="563"/>
                <a:pt x="6570" y="62"/>
                <a:pt x="6169" y="31"/>
              </a:cubicBezTo>
              <a:cubicBezTo>
                <a:pt x="5768" y="0"/>
                <a:pt x="5359" y="438"/>
                <a:pt x="4965" y="1318"/>
              </a:cubicBezTo>
              <a:cubicBezTo>
                <a:pt x="4571" y="2198"/>
                <a:pt x="4178" y="3556"/>
                <a:pt x="3808" y="5314"/>
              </a:cubicBezTo>
              <a:cubicBezTo>
                <a:pt x="3438" y="7072"/>
                <a:pt x="3075" y="9299"/>
                <a:pt x="2742" y="11867"/>
              </a:cubicBezTo>
              <a:cubicBezTo>
                <a:pt x="2409" y="14435"/>
                <a:pt x="2091" y="17444"/>
                <a:pt x="1807" y="20723"/>
              </a:cubicBezTo>
              <a:cubicBezTo>
                <a:pt x="1523" y="24002"/>
                <a:pt x="1262" y="27678"/>
                <a:pt x="1039" y="31543"/>
              </a:cubicBezTo>
              <a:cubicBezTo>
                <a:pt x="816" y="35408"/>
                <a:pt x="623" y="39610"/>
                <a:pt x="469" y="43912"/>
              </a:cubicBezTo>
              <a:cubicBezTo>
                <a:pt x="315" y="48214"/>
                <a:pt x="196" y="52780"/>
                <a:pt x="118" y="57353"/>
              </a:cubicBezTo>
              <a:cubicBezTo>
                <a:pt x="40" y="61926"/>
                <a:pt x="0" y="66682"/>
                <a:pt x="0" y="71351"/>
              </a:cubicBezTo>
              <a:cubicBezTo>
                <a:pt x="0" y="76020"/>
                <a:pt x="40" y="80782"/>
                <a:pt x="118" y="85367"/>
              </a:cubicBezTo>
              <a:cubicBezTo>
                <a:pt x="196" y="89952"/>
                <a:pt x="316" y="94537"/>
                <a:pt x="469" y="98862"/>
              </a:cubicBezTo>
              <a:cubicBezTo>
                <a:pt x="622" y="103187"/>
                <a:pt x="816" y="107419"/>
                <a:pt x="1039" y="111318"/>
              </a:cubicBezTo>
              <a:cubicBezTo>
                <a:pt x="1262" y="115217"/>
                <a:pt x="1522" y="118934"/>
                <a:pt x="1806" y="122257"/>
              </a:cubicBezTo>
              <a:cubicBezTo>
                <a:pt x="2090" y="125580"/>
                <a:pt x="2408" y="128638"/>
                <a:pt x="2741" y="131258"/>
              </a:cubicBezTo>
              <a:cubicBezTo>
                <a:pt x="3074" y="133878"/>
                <a:pt x="3437" y="136160"/>
                <a:pt x="3807" y="137975"/>
              </a:cubicBezTo>
              <a:cubicBezTo>
                <a:pt x="4177" y="139790"/>
                <a:pt x="4571" y="141209"/>
                <a:pt x="4964" y="142150"/>
              </a:cubicBezTo>
              <a:cubicBezTo>
                <a:pt x="5357" y="143091"/>
                <a:pt x="5767" y="143591"/>
                <a:pt x="6168" y="143622"/>
              </a:cubicBezTo>
              <a:cubicBezTo>
                <a:pt x="6569" y="143653"/>
                <a:pt x="6977" y="143216"/>
                <a:pt x="7371" y="142335"/>
              </a:cubicBezTo>
              <a:cubicBezTo>
                <a:pt x="7765" y="141454"/>
                <a:pt x="8158" y="140097"/>
                <a:pt x="8529" y="138339"/>
              </a:cubicBezTo>
              <a:cubicBezTo>
                <a:pt x="8900" y="136581"/>
                <a:pt x="9261" y="134355"/>
                <a:pt x="9595" y="131787"/>
              </a:cubicBezTo>
              <a:cubicBezTo>
                <a:pt x="9929" y="129219"/>
                <a:pt x="10246" y="126209"/>
                <a:pt x="10530" y="122930"/>
              </a:cubicBezTo>
              <a:cubicBezTo>
                <a:pt x="10814" y="119651"/>
                <a:pt x="11074" y="115975"/>
                <a:pt x="11297" y="112110"/>
              </a:cubicBezTo>
              <a:cubicBezTo>
                <a:pt x="11520" y="108245"/>
                <a:pt x="11713" y="104044"/>
                <a:pt x="11867" y="99742"/>
              </a:cubicBezTo>
              <a:cubicBezTo>
                <a:pt x="12021" y="95440"/>
                <a:pt x="12140" y="90873"/>
                <a:pt x="12218" y="86300"/>
              </a:cubicBezTo>
              <a:cubicBezTo>
                <a:pt x="12296" y="81727"/>
                <a:pt x="12337" y="76972"/>
                <a:pt x="12337" y="723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760</xdr:colOff>
      <xdr:row>24</xdr:row>
      <xdr:rowOff>153360</xdr:rowOff>
    </xdr:from>
    <xdr:to>
      <xdr:col>3</xdr:col>
      <xdr:colOff>347040</xdr:colOff>
      <xdr:row>25</xdr:row>
      <xdr:rowOff>62280</xdr:rowOff>
    </xdr:to>
    <xdr:sp>
      <xdr:nvSpPr>
        <xdr:cNvPr id="299" name="PlotDat12_53|1~33_1"/>
        <xdr:cNvSpPr/>
      </xdr:nvSpPr>
      <xdr:spPr>
        <a:xfrm>
          <a:off x="2768040" y="4054680"/>
          <a:ext cx="17280" cy="71640"/>
        </a:xfrm>
        <a:custGeom>
          <a:avLst/>
          <a:gdLst/>
          <a:ahLst/>
          <a:rect l="l" t="t" r="r" b="b"/>
          <a:pathLst>
            <a:path w="23053" h="79373">
              <a:moveTo>
                <a:pt x="23053" y="39515"/>
              </a:moveTo>
              <a:cubicBezTo>
                <a:pt x="23053" y="36935"/>
                <a:pt x="22977" y="34306"/>
                <a:pt x="22831" y="31778"/>
              </a:cubicBezTo>
              <a:cubicBezTo>
                <a:pt x="22685" y="29250"/>
                <a:pt x="22462" y="26724"/>
                <a:pt x="22175" y="24345"/>
              </a:cubicBezTo>
              <a:cubicBezTo>
                <a:pt x="21888" y="21966"/>
                <a:pt x="21526" y="19640"/>
                <a:pt x="21110" y="17501"/>
              </a:cubicBezTo>
              <a:cubicBezTo>
                <a:pt x="20694" y="15362"/>
                <a:pt x="20207" y="13327"/>
                <a:pt x="19677" y="11511"/>
              </a:cubicBezTo>
              <a:cubicBezTo>
                <a:pt x="19147" y="9695"/>
                <a:pt x="18553" y="8026"/>
                <a:pt x="17930" y="6602"/>
              </a:cubicBezTo>
              <a:cubicBezTo>
                <a:pt x="17307" y="5178"/>
                <a:pt x="16629" y="3943"/>
                <a:pt x="15937" y="2966"/>
              </a:cubicBezTo>
              <a:cubicBezTo>
                <a:pt x="15245" y="1989"/>
                <a:pt x="14510" y="1232"/>
                <a:pt x="13775" y="740"/>
              </a:cubicBezTo>
              <a:cubicBezTo>
                <a:pt x="13040" y="248"/>
                <a:pt x="12275" y="0"/>
                <a:pt x="11526" y="11"/>
              </a:cubicBezTo>
              <a:cubicBezTo>
                <a:pt x="10777" y="22"/>
                <a:pt x="10013" y="293"/>
                <a:pt x="9278" y="807"/>
              </a:cubicBezTo>
              <a:cubicBezTo>
                <a:pt x="8543" y="1321"/>
                <a:pt x="7808" y="2099"/>
                <a:pt x="7115" y="3097"/>
              </a:cubicBezTo>
              <a:cubicBezTo>
                <a:pt x="6422" y="4095"/>
                <a:pt x="5746" y="5351"/>
                <a:pt x="5123" y="6794"/>
              </a:cubicBezTo>
              <a:cubicBezTo>
                <a:pt x="4500" y="8237"/>
                <a:pt x="3906" y="9922"/>
                <a:pt x="3376" y="11754"/>
              </a:cubicBezTo>
              <a:cubicBezTo>
                <a:pt x="2846" y="13586"/>
                <a:pt x="2359" y="15636"/>
                <a:pt x="1943" y="17787"/>
              </a:cubicBezTo>
              <a:cubicBezTo>
                <a:pt x="1527" y="19938"/>
                <a:pt x="1164" y="22275"/>
                <a:pt x="877" y="24663"/>
              </a:cubicBezTo>
              <a:cubicBezTo>
                <a:pt x="590" y="27051"/>
                <a:pt x="367" y="29582"/>
                <a:pt x="221" y="32115"/>
              </a:cubicBezTo>
              <a:cubicBezTo>
                <a:pt x="75" y="34648"/>
                <a:pt x="0" y="37279"/>
                <a:pt x="0" y="39859"/>
              </a:cubicBezTo>
              <a:cubicBezTo>
                <a:pt x="0" y="42439"/>
                <a:pt x="75" y="45068"/>
                <a:pt x="221" y="47596"/>
              </a:cubicBezTo>
              <a:cubicBezTo>
                <a:pt x="367" y="50124"/>
                <a:pt x="590" y="52650"/>
                <a:pt x="877" y="55029"/>
              </a:cubicBezTo>
              <a:cubicBezTo>
                <a:pt x="1164" y="57408"/>
                <a:pt x="1526" y="59733"/>
                <a:pt x="1943" y="61872"/>
              </a:cubicBezTo>
              <a:cubicBezTo>
                <a:pt x="2360" y="64011"/>
                <a:pt x="2846" y="66047"/>
                <a:pt x="3376" y="67863"/>
              </a:cubicBezTo>
              <a:cubicBezTo>
                <a:pt x="3906" y="69679"/>
                <a:pt x="4500" y="71347"/>
                <a:pt x="5123" y="72771"/>
              </a:cubicBezTo>
              <a:cubicBezTo>
                <a:pt x="5746" y="74195"/>
                <a:pt x="6423" y="75431"/>
                <a:pt x="7115" y="76408"/>
              </a:cubicBezTo>
              <a:cubicBezTo>
                <a:pt x="7807" y="77385"/>
                <a:pt x="8543" y="78141"/>
                <a:pt x="9278" y="78633"/>
              </a:cubicBezTo>
              <a:cubicBezTo>
                <a:pt x="10013" y="79125"/>
                <a:pt x="10777" y="79373"/>
                <a:pt x="11526" y="79362"/>
              </a:cubicBezTo>
              <a:cubicBezTo>
                <a:pt x="12275" y="79351"/>
                <a:pt x="13040" y="79080"/>
                <a:pt x="13775" y="78566"/>
              </a:cubicBezTo>
              <a:cubicBezTo>
                <a:pt x="14510" y="78052"/>
                <a:pt x="15244" y="77274"/>
                <a:pt x="15937" y="76276"/>
              </a:cubicBezTo>
              <a:cubicBezTo>
                <a:pt x="16630" y="75278"/>
                <a:pt x="17307" y="74023"/>
                <a:pt x="17930" y="72580"/>
              </a:cubicBezTo>
              <a:cubicBezTo>
                <a:pt x="18553" y="71137"/>
                <a:pt x="19147" y="69452"/>
                <a:pt x="19677" y="67620"/>
              </a:cubicBezTo>
              <a:cubicBezTo>
                <a:pt x="20207" y="65788"/>
                <a:pt x="20694" y="63737"/>
                <a:pt x="21110" y="61586"/>
              </a:cubicBezTo>
              <a:cubicBezTo>
                <a:pt x="21526" y="59435"/>
                <a:pt x="21888" y="57099"/>
                <a:pt x="22175" y="54711"/>
              </a:cubicBezTo>
              <a:cubicBezTo>
                <a:pt x="22462" y="52323"/>
                <a:pt x="22685" y="49791"/>
                <a:pt x="22831" y="47258"/>
              </a:cubicBezTo>
              <a:cubicBezTo>
                <a:pt x="22977" y="44725"/>
                <a:pt x="23053" y="42095"/>
                <a:pt x="23053" y="3951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840</xdr:colOff>
      <xdr:row>22</xdr:row>
      <xdr:rowOff>37800</xdr:rowOff>
    </xdr:from>
    <xdr:to>
      <xdr:col>3</xdr:col>
      <xdr:colOff>124560</xdr:colOff>
      <xdr:row>22</xdr:row>
      <xdr:rowOff>136440</xdr:rowOff>
    </xdr:to>
    <xdr:sp>
      <xdr:nvSpPr>
        <xdr:cNvPr id="300" name="PlotDat12_55|1~33_1"/>
        <xdr:cNvSpPr/>
      </xdr:nvSpPr>
      <xdr:spPr>
        <a:xfrm>
          <a:off x="2553120" y="3614040"/>
          <a:ext cx="9720" cy="98640"/>
        </a:xfrm>
        <a:custGeom>
          <a:avLst/>
          <a:gdLst/>
          <a:ahLst/>
          <a:rect l="l" t="t" r="r" b="b"/>
          <a:pathLst>
            <a:path w="13229" h="100902">
              <a:moveTo>
                <a:pt x="13229" y="50193"/>
              </a:moveTo>
              <a:cubicBezTo>
                <a:pt x="13229" y="46913"/>
                <a:pt x="13186" y="43571"/>
                <a:pt x="13102" y="40358"/>
              </a:cubicBezTo>
              <a:cubicBezTo>
                <a:pt x="13018" y="37145"/>
                <a:pt x="12890" y="33935"/>
                <a:pt x="12725" y="30912"/>
              </a:cubicBezTo>
              <a:cubicBezTo>
                <a:pt x="12560" y="27889"/>
                <a:pt x="12353" y="24935"/>
                <a:pt x="12114" y="22217"/>
              </a:cubicBezTo>
              <a:cubicBezTo>
                <a:pt x="11875" y="19499"/>
                <a:pt x="11595" y="16913"/>
                <a:pt x="11291" y="14606"/>
              </a:cubicBezTo>
              <a:cubicBezTo>
                <a:pt x="10987" y="12299"/>
                <a:pt x="10647" y="10181"/>
                <a:pt x="10289" y="8373"/>
              </a:cubicBezTo>
              <a:cubicBezTo>
                <a:pt x="9931" y="6565"/>
                <a:pt x="9543" y="4996"/>
                <a:pt x="9146" y="3757"/>
              </a:cubicBezTo>
              <a:cubicBezTo>
                <a:pt x="8749" y="2518"/>
                <a:pt x="8327" y="1559"/>
                <a:pt x="7905" y="936"/>
              </a:cubicBezTo>
              <a:cubicBezTo>
                <a:pt x="7483" y="313"/>
                <a:pt x="7044" y="0"/>
                <a:pt x="6614" y="17"/>
              </a:cubicBezTo>
              <a:cubicBezTo>
                <a:pt x="6184" y="34"/>
                <a:pt x="5746" y="381"/>
                <a:pt x="5324" y="1037"/>
              </a:cubicBezTo>
              <a:cubicBezTo>
                <a:pt x="4902" y="1693"/>
                <a:pt x="4480" y="2685"/>
                <a:pt x="4083" y="3955"/>
              </a:cubicBezTo>
              <a:cubicBezTo>
                <a:pt x="3686" y="5225"/>
                <a:pt x="3297" y="6824"/>
                <a:pt x="2940" y="8660"/>
              </a:cubicBezTo>
              <a:cubicBezTo>
                <a:pt x="2583" y="10496"/>
                <a:pt x="2242" y="12641"/>
                <a:pt x="1938" y="14972"/>
              </a:cubicBezTo>
              <a:cubicBezTo>
                <a:pt x="1634" y="17303"/>
                <a:pt x="1354" y="19911"/>
                <a:pt x="1115" y="22647"/>
              </a:cubicBezTo>
              <a:cubicBezTo>
                <a:pt x="876" y="25383"/>
                <a:pt x="668" y="28354"/>
                <a:pt x="504" y="31390"/>
              </a:cubicBezTo>
              <a:cubicBezTo>
                <a:pt x="340" y="34426"/>
                <a:pt x="212" y="37646"/>
                <a:pt x="128" y="40866"/>
              </a:cubicBezTo>
              <a:cubicBezTo>
                <a:pt x="44" y="44086"/>
                <a:pt x="0" y="47430"/>
                <a:pt x="0" y="50710"/>
              </a:cubicBezTo>
              <a:cubicBezTo>
                <a:pt x="0" y="53990"/>
                <a:pt x="44" y="57331"/>
                <a:pt x="128" y="60544"/>
              </a:cubicBezTo>
              <a:cubicBezTo>
                <a:pt x="212" y="63757"/>
                <a:pt x="339" y="66966"/>
                <a:pt x="504" y="69990"/>
              </a:cubicBezTo>
              <a:cubicBezTo>
                <a:pt x="669" y="73014"/>
                <a:pt x="876" y="75968"/>
                <a:pt x="1115" y="78686"/>
              </a:cubicBezTo>
              <a:cubicBezTo>
                <a:pt x="1354" y="81404"/>
                <a:pt x="1634" y="83989"/>
                <a:pt x="1938" y="86296"/>
              </a:cubicBezTo>
              <a:cubicBezTo>
                <a:pt x="2242" y="88603"/>
                <a:pt x="2582" y="90721"/>
                <a:pt x="2940" y="92529"/>
              </a:cubicBezTo>
              <a:cubicBezTo>
                <a:pt x="3298" y="94337"/>
                <a:pt x="3687" y="95905"/>
                <a:pt x="4084" y="97145"/>
              </a:cubicBezTo>
              <a:cubicBezTo>
                <a:pt x="4481" y="98385"/>
                <a:pt x="4902" y="99344"/>
                <a:pt x="5324" y="99967"/>
              </a:cubicBezTo>
              <a:cubicBezTo>
                <a:pt x="5746" y="100590"/>
                <a:pt x="6185" y="100902"/>
                <a:pt x="6615" y="100885"/>
              </a:cubicBezTo>
              <a:cubicBezTo>
                <a:pt x="7045" y="100868"/>
                <a:pt x="7483" y="100522"/>
                <a:pt x="7905" y="99866"/>
              </a:cubicBezTo>
              <a:cubicBezTo>
                <a:pt x="8327" y="99210"/>
                <a:pt x="8749" y="98218"/>
                <a:pt x="9146" y="96947"/>
              </a:cubicBezTo>
              <a:cubicBezTo>
                <a:pt x="9543" y="95676"/>
                <a:pt x="9931" y="94078"/>
                <a:pt x="10289" y="92242"/>
              </a:cubicBezTo>
              <a:cubicBezTo>
                <a:pt x="10647" y="90406"/>
                <a:pt x="10988" y="88262"/>
                <a:pt x="11292" y="85931"/>
              </a:cubicBezTo>
              <a:cubicBezTo>
                <a:pt x="11596" y="83600"/>
                <a:pt x="11875" y="80992"/>
                <a:pt x="12114" y="78256"/>
              </a:cubicBezTo>
              <a:cubicBezTo>
                <a:pt x="12353" y="75520"/>
                <a:pt x="12560" y="72550"/>
                <a:pt x="12725" y="69513"/>
              </a:cubicBezTo>
              <a:cubicBezTo>
                <a:pt x="12890" y="66476"/>
                <a:pt x="13018" y="63257"/>
                <a:pt x="13102" y="60037"/>
              </a:cubicBezTo>
              <a:cubicBezTo>
                <a:pt x="13186" y="56817"/>
                <a:pt x="13229" y="53473"/>
                <a:pt x="13229" y="5019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720</xdr:colOff>
      <xdr:row>23</xdr:row>
      <xdr:rowOff>108720</xdr:rowOff>
    </xdr:from>
    <xdr:to>
      <xdr:col>3</xdr:col>
      <xdr:colOff>208080</xdr:colOff>
      <xdr:row>24</xdr:row>
      <xdr:rowOff>38520</xdr:rowOff>
    </xdr:to>
    <xdr:sp>
      <xdr:nvSpPr>
        <xdr:cNvPr id="301" name="PlotDat12_57|1~33_1"/>
        <xdr:cNvSpPr/>
      </xdr:nvSpPr>
      <xdr:spPr>
        <a:xfrm>
          <a:off x="2637000" y="3847680"/>
          <a:ext cx="9360" cy="92160"/>
        </a:xfrm>
        <a:custGeom>
          <a:avLst/>
          <a:gdLst/>
          <a:ahLst/>
          <a:rect l="l" t="t" r="r" b="b"/>
          <a:pathLst>
            <a:path w="17049" h="100665">
              <a:moveTo>
                <a:pt x="17049" y="50009"/>
              </a:moveTo>
              <a:cubicBezTo>
                <a:pt x="17049" y="46737"/>
                <a:pt x="16993" y="43405"/>
                <a:pt x="16885" y="40200"/>
              </a:cubicBezTo>
              <a:cubicBezTo>
                <a:pt x="16777" y="36995"/>
                <a:pt x="16612" y="33795"/>
                <a:pt x="16400" y="30781"/>
              </a:cubicBezTo>
              <a:cubicBezTo>
                <a:pt x="16188" y="27767"/>
                <a:pt x="15920" y="24822"/>
                <a:pt x="15612" y="22113"/>
              </a:cubicBezTo>
              <a:cubicBezTo>
                <a:pt x="15304" y="19404"/>
                <a:pt x="14944" y="16828"/>
                <a:pt x="14552" y="14529"/>
              </a:cubicBezTo>
              <a:cubicBezTo>
                <a:pt x="14160" y="12230"/>
                <a:pt x="13721" y="10121"/>
                <a:pt x="13260" y="8321"/>
              </a:cubicBezTo>
              <a:cubicBezTo>
                <a:pt x="12799" y="6521"/>
                <a:pt x="12299" y="4960"/>
                <a:pt x="11787" y="3727"/>
              </a:cubicBezTo>
              <a:cubicBezTo>
                <a:pt x="11275" y="2494"/>
                <a:pt x="10731" y="1543"/>
                <a:pt x="10187" y="925"/>
              </a:cubicBezTo>
              <a:cubicBezTo>
                <a:pt x="9643" y="307"/>
                <a:pt x="9078" y="0"/>
                <a:pt x="8524" y="21"/>
              </a:cubicBezTo>
              <a:cubicBezTo>
                <a:pt x="7970" y="42"/>
                <a:pt x="7405" y="392"/>
                <a:pt x="6861" y="1051"/>
              </a:cubicBezTo>
              <a:cubicBezTo>
                <a:pt x="6317" y="1710"/>
                <a:pt x="5774" y="2704"/>
                <a:pt x="5262" y="3975"/>
              </a:cubicBezTo>
              <a:cubicBezTo>
                <a:pt x="4750" y="5246"/>
                <a:pt x="4249" y="6845"/>
                <a:pt x="3788" y="8680"/>
              </a:cubicBezTo>
              <a:cubicBezTo>
                <a:pt x="3327" y="10515"/>
                <a:pt x="2889" y="12658"/>
                <a:pt x="2497" y="14986"/>
              </a:cubicBezTo>
              <a:cubicBezTo>
                <a:pt x="2105" y="17314"/>
                <a:pt x="1745" y="19918"/>
                <a:pt x="1437" y="22650"/>
              </a:cubicBezTo>
              <a:cubicBezTo>
                <a:pt x="1129" y="25382"/>
                <a:pt x="861" y="28347"/>
                <a:pt x="649" y="31378"/>
              </a:cubicBezTo>
              <a:cubicBezTo>
                <a:pt x="437" y="34409"/>
                <a:pt x="272" y="37621"/>
                <a:pt x="164" y="40834"/>
              </a:cubicBezTo>
              <a:cubicBezTo>
                <a:pt x="56" y="44047"/>
                <a:pt x="0" y="47384"/>
                <a:pt x="0" y="50656"/>
              </a:cubicBezTo>
              <a:cubicBezTo>
                <a:pt x="0" y="53928"/>
                <a:pt x="56" y="57260"/>
                <a:pt x="164" y="60465"/>
              </a:cubicBezTo>
              <a:cubicBezTo>
                <a:pt x="272" y="63670"/>
                <a:pt x="437" y="66870"/>
                <a:pt x="649" y="69885"/>
              </a:cubicBezTo>
              <a:cubicBezTo>
                <a:pt x="861" y="72900"/>
                <a:pt x="1129" y="75844"/>
                <a:pt x="1437" y="78553"/>
              </a:cubicBezTo>
              <a:cubicBezTo>
                <a:pt x="1745" y="81262"/>
                <a:pt x="2105" y="83838"/>
                <a:pt x="2497" y="86137"/>
              </a:cubicBezTo>
              <a:cubicBezTo>
                <a:pt x="2889" y="88436"/>
                <a:pt x="3328" y="90545"/>
                <a:pt x="3789" y="92345"/>
              </a:cubicBezTo>
              <a:cubicBezTo>
                <a:pt x="4250" y="94145"/>
                <a:pt x="4751" y="95705"/>
                <a:pt x="5263" y="96938"/>
              </a:cubicBezTo>
              <a:cubicBezTo>
                <a:pt x="5775" y="98171"/>
                <a:pt x="6318" y="99123"/>
                <a:pt x="6862" y="99741"/>
              </a:cubicBezTo>
              <a:cubicBezTo>
                <a:pt x="7406" y="100359"/>
                <a:pt x="7971" y="100665"/>
                <a:pt x="8525" y="100644"/>
              </a:cubicBezTo>
              <a:cubicBezTo>
                <a:pt x="9079" y="100623"/>
                <a:pt x="9644" y="100274"/>
                <a:pt x="10188" y="99615"/>
              </a:cubicBezTo>
              <a:cubicBezTo>
                <a:pt x="10732" y="98956"/>
                <a:pt x="11275" y="97962"/>
                <a:pt x="11787" y="96691"/>
              </a:cubicBezTo>
              <a:cubicBezTo>
                <a:pt x="12299" y="95420"/>
                <a:pt x="12800" y="93821"/>
                <a:pt x="13261" y="91986"/>
              </a:cubicBezTo>
              <a:cubicBezTo>
                <a:pt x="13722" y="90151"/>
                <a:pt x="14160" y="88009"/>
                <a:pt x="14552" y="85680"/>
              </a:cubicBezTo>
              <a:cubicBezTo>
                <a:pt x="14944" y="83351"/>
                <a:pt x="15304" y="80747"/>
                <a:pt x="15612" y="78015"/>
              </a:cubicBezTo>
              <a:cubicBezTo>
                <a:pt x="15920" y="75283"/>
                <a:pt x="16188" y="72319"/>
                <a:pt x="16400" y="69288"/>
              </a:cubicBezTo>
              <a:cubicBezTo>
                <a:pt x="16612" y="66257"/>
                <a:pt x="16777" y="63044"/>
                <a:pt x="16885" y="59831"/>
              </a:cubicBezTo>
              <a:cubicBezTo>
                <a:pt x="16993" y="56618"/>
                <a:pt x="17049" y="53281"/>
                <a:pt x="17049" y="5000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80</xdr:colOff>
      <xdr:row>20</xdr:row>
      <xdr:rowOff>104760</xdr:rowOff>
    </xdr:from>
    <xdr:to>
      <xdr:col>3</xdr:col>
      <xdr:colOff>82440</xdr:colOff>
      <xdr:row>21</xdr:row>
      <xdr:rowOff>52920</xdr:rowOff>
    </xdr:to>
    <xdr:sp>
      <xdr:nvSpPr>
        <xdr:cNvPr id="302" name="PlotDat12_59|1~33_1"/>
        <xdr:cNvSpPr/>
      </xdr:nvSpPr>
      <xdr:spPr>
        <a:xfrm>
          <a:off x="2511360" y="3355920"/>
          <a:ext cx="9360" cy="110880"/>
        </a:xfrm>
        <a:custGeom>
          <a:avLst/>
          <a:gdLst/>
          <a:ahLst/>
          <a:rect l="l" t="t" r="r" b="b"/>
          <a:pathLst>
            <a:path w="12785" h="126376">
              <a:moveTo>
                <a:pt x="12785" y="63131"/>
              </a:moveTo>
              <a:cubicBezTo>
                <a:pt x="12785" y="59022"/>
                <a:pt x="12743" y="54834"/>
                <a:pt x="12662" y="50805"/>
              </a:cubicBezTo>
              <a:cubicBezTo>
                <a:pt x="12581" y="46776"/>
                <a:pt x="12457" y="42751"/>
                <a:pt x="12298" y="38956"/>
              </a:cubicBezTo>
              <a:cubicBezTo>
                <a:pt x="12139" y="35161"/>
                <a:pt x="11938" y="31451"/>
                <a:pt x="11707" y="28037"/>
              </a:cubicBezTo>
              <a:cubicBezTo>
                <a:pt x="11476" y="24623"/>
                <a:pt x="11206" y="21373"/>
                <a:pt x="10912" y="18470"/>
              </a:cubicBezTo>
              <a:cubicBezTo>
                <a:pt x="10618" y="15567"/>
                <a:pt x="10290" y="12900"/>
                <a:pt x="9944" y="10621"/>
              </a:cubicBezTo>
              <a:cubicBezTo>
                <a:pt x="9598" y="8342"/>
                <a:pt x="9222" y="6361"/>
                <a:pt x="8838" y="4792"/>
              </a:cubicBezTo>
              <a:cubicBezTo>
                <a:pt x="8454" y="3223"/>
                <a:pt x="8047" y="2005"/>
                <a:pt x="7639" y="1207"/>
              </a:cubicBezTo>
              <a:cubicBezTo>
                <a:pt x="7231" y="409"/>
                <a:pt x="6808" y="0"/>
                <a:pt x="6392" y="4"/>
              </a:cubicBezTo>
              <a:cubicBezTo>
                <a:pt x="5976" y="8"/>
                <a:pt x="5553" y="425"/>
                <a:pt x="5145" y="1230"/>
              </a:cubicBezTo>
              <a:cubicBezTo>
                <a:pt x="4737" y="2035"/>
                <a:pt x="4330" y="3260"/>
                <a:pt x="3946" y="4836"/>
              </a:cubicBezTo>
              <a:cubicBezTo>
                <a:pt x="3562" y="6412"/>
                <a:pt x="3187" y="8398"/>
                <a:pt x="2841" y="10684"/>
              </a:cubicBezTo>
              <a:cubicBezTo>
                <a:pt x="2495" y="12970"/>
                <a:pt x="2166" y="15643"/>
                <a:pt x="1872" y="18551"/>
              </a:cubicBezTo>
              <a:cubicBezTo>
                <a:pt x="1578" y="21459"/>
                <a:pt x="1308" y="24715"/>
                <a:pt x="1077" y="28133"/>
              </a:cubicBezTo>
              <a:cubicBezTo>
                <a:pt x="846" y="31551"/>
                <a:pt x="645" y="35264"/>
                <a:pt x="486" y="39061"/>
              </a:cubicBezTo>
              <a:cubicBezTo>
                <a:pt x="327" y="42858"/>
                <a:pt x="203" y="46887"/>
                <a:pt x="122" y="50918"/>
              </a:cubicBezTo>
              <a:cubicBezTo>
                <a:pt x="41" y="54949"/>
                <a:pt x="0" y="59136"/>
                <a:pt x="0" y="63245"/>
              </a:cubicBezTo>
              <a:cubicBezTo>
                <a:pt x="0" y="67354"/>
                <a:pt x="41" y="71542"/>
                <a:pt x="122" y="75571"/>
              </a:cubicBezTo>
              <a:cubicBezTo>
                <a:pt x="203" y="79600"/>
                <a:pt x="327" y="83626"/>
                <a:pt x="486" y="87420"/>
              </a:cubicBezTo>
              <a:cubicBezTo>
                <a:pt x="645" y="91214"/>
                <a:pt x="846" y="94924"/>
                <a:pt x="1077" y="98338"/>
              </a:cubicBezTo>
              <a:cubicBezTo>
                <a:pt x="1308" y="101752"/>
                <a:pt x="1578" y="105003"/>
                <a:pt x="1872" y="107906"/>
              </a:cubicBezTo>
              <a:cubicBezTo>
                <a:pt x="2166" y="110809"/>
                <a:pt x="2495" y="113476"/>
                <a:pt x="2841" y="115755"/>
              </a:cubicBezTo>
              <a:cubicBezTo>
                <a:pt x="3187" y="118034"/>
                <a:pt x="3562" y="120015"/>
                <a:pt x="3946" y="121584"/>
              </a:cubicBezTo>
              <a:cubicBezTo>
                <a:pt x="4330" y="123153"/>
                <a:pt x="4737" y="124371"/>
                <a:pt x="5145" y="125169"/>
              </a:cubicBezTo>
              <a:cubicBezTo>
                <a:pt x="5553" y="125967"/>
                <a:pt x="5976" y="126376"/>
                <a:pt x="6392" y="126372"/>
              </a:cubicBezTo>
              <a:cubicBezTo>
                <a:pt x="6808" y="126368"/>
                <a:pt x="7231" y="125951"/>
                <a:pt x="7639" y="125146"/>
              </a:cubicBezTo>
              <a:cubicBezTo>
                <a:pt x="8047" y="124341"/>
                <a:pt x="8454" y="123116"/>
                <a:pt x="8838" y="121540"/>
              </a:cubicBezTo>
              <a:cubicBezTo>
                <a:pt x="9222" y="119964"/>
                <a:pt x="9598" y="117978"/>
                <a:pt x="9944" y="115692"/>
              </a:cubicBezTo>
              <a:cubicBezTo>
                <a:pt x="10290" y="113406"/>
                <a:pt x="10618" y="110733"/>
                <a:pt x="10912" y="107825"/>
              </a:cubicBezTo>
              <a:cubicBezTo>
                <a:pt x="11206" y="104917"/>
                <a:pt x="11476" y="101661"/>
                <a:pt x="11707" y="98243"/>
              </a:cubicBezTo>
              <a:cubicBezTo>
                <a:pt x="11938" y="94825"/>
                <a:pt x="12139" y="91111"/>
                <a:pt x="12298" y="87314"/>
              </a:cubicBezTo>
              <a:cubicBezTo>
                <a:pt x="12457" y="83517"/>
                <a:pt x="12581" y="79488"/>
                <a:pt x="12662" y="75458"/>
              </a:cubicBezTo>
              <a:cubicBezTo>
                <a:pt x="12743" y="71428"/>
                <a:pt x="12785" y="67240"/>
                <a:pt x="12785" y="631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680</xdr:colOff>
      <xdr:row>26</xdr:row>
      <xdr:rowOff>49680</xdr:rowOff>
    </xdr:from>
    <xdr:to>
      <xdr:col>4</xdr:col>
      <xdr:colOff>211320</xdr:colOff>
      <xdr:row>26</xdr:row>
      <xdr:rowOff>157680</xdr:rowOff>
    </xdr:to>
    <xdr:sp>
      <xdr:nvSpPr>
        <xdr:cNvPr id="303" name="PlotDat12_61|1~33_1"/>
        <xdr:cNvSpPr/>
      </xdr:nvSpPr>
      <xdr:spPr>
        <a:xfrm>
          <a:off x="3372840" y="4276080"/>
          <a:ext cx="89640" cy="108000"/>
        </a:xfrm>
        <a:custGeom>
          <a:avLst/>
          <a:gdLst/>
          <a:ahLst/>
          <a:rect l="l" t="t" r="r" b="b"/>
          <a:pathLst>
            <a:path w="105266" h="115852">
              <a:moveTo>
                <a:pt x="105266" y="57879"/>
              </a:moveTo>
              <a:cubicBezTo>
                <a:pt x="105266" y="54112"/>
                <a:pt x="104923" y="50273"/>
                <a:pt x="104255" y="46579"/>
              </a:cubicBezTo>
              <a:cubicBezTo>
                <a:pt x="103587" y="42885"/>
                <a:pt x="102570" y="39195"/>
                <a:pt x="101260" y="35716"/>
              </a:cubicBezTo>
              <a:cubicBezTo>
                <a:pt x="99950" y="32237"/>
                <a:pt x="98298" y="28837"/>
                <a:pt x="96396" y="25707"/>
              </a:cubicBezTo>
              <a:cubicBezTo>
                <a:pt x="94494" y="22577"/>
                <a:pt x="92270" y="19596"/>
                <a:pt x="89850" y="16935"/>
              </a:cubicBezTo>
              <a:cubicBezTo>
                <a:pt x="87430" y="14274"/>
                <a:pt x="84721" y="11829"/>
                <a:pt x="81875" y="9739"/>
              </a:cubicBezTo>
              <a:cubicBezTo>
                <a:pt x="79029" y="7649"/>
                <a:pt x="75937" y="5833"/>
                <a:pt x="72775" y="4394"/>
              </a:cubicBezTo>
              <a:cubicBezTo>
                <a:pt x="69613" y="2955"/>
                <a:pt x="66259" y="1839"/>
                <a:pt x="62902" y="1107"/>
              </a:cubicBezTo>
              <a:cubicBezTo>
                <a:pt x="59545" y="375"/>
                <a:pt x="56056" y="0"/>
                <a:pt x="52633" y="3"/>
              </a:cubicBezTo>
              <a:cubicBezTo>
                <a:pt x="49210" y="6"/>
                <a:pt x="45722" y="387"/>
                <a:pt x="42365" y="1125"/>
              </a:cubicBezTo>
              <a:cubicBezTo>
                <a:pt x="39008" y="1863"/>
                <a:pt x="35653" y="2986"/>
                <a:pt x="32491" y="4430"/>
              </a:cubicBezTo>
              <a:cubicBezTo>
                <a:pt x="29329" y="5874"/>
                <a:pt x="26238" y="7696"/>
                <a:pt x="23392" y="9791"/>
              </a:cubicBezTo>
              <a:cubicBezTo>
                <a:pt x="20546" y="11886"/>
                <a:pt x="17836" y="14335"/>
                <a:pt x="15416" y="17001"/>
              </a:cubicBezTo>
              <a:cubicBezTo>
                <a:pt x="12996" y="19667"/>
                <a:pt x="10771" y="22651"/>
                <a:pt x="8870" y="25785"/>
              </a:cubicBezTo>
              <a:cubicBezTo>
                <a:pt x="6969" y="28919"/>
                <a:pt x="5317" y="32322"/>
                <a:pt x="4007" y="35803"/>
              </a:cubicBezTo>
              <a:cubicBezTo>
                <a:pt x="2697" y="39284"/>
                <a:pt x="1680" y="42977"/>
                <a:pt x="1012" y="46672"/>
              </a:cubicBezTo>
              <a:cubicBezTo>
                <a:pt x="344" y="50367"/>
                <a:pt x="0" y="54206"/>
                <a:pt x="0" y="57973"/>
              </a:cubicBezTo>
              <a:cubicBezTo>
                <a:pt x="0" y="61740"/>
                <a:pt x="344" y="65578"/>
                <a:pt x="1012" y="69272"/>
              </a:cubicBezTo>
              <a:cubicBezTo>
                <a:pt x="1680" y="72966"/>
                <a:pt x="2697" y="76657"/>
                <a:pt x="4007" y="80136"/>
              </a:cubicBezTo>
              <a:cubicBezTo>
                <a:pt x="5317" y="83615"/>
                <a:pt x="6969" y="87015"/>
                <a:pt x="8870" y="90145"/>
              </a:cubicBezTo>
              <a:cubicBezTo>
                <a:pt x="10771" y="93275"/>
                <a:pt x="12996" y="96256"/>
                <a:pt x="15416" y="98917"/>
              </a:cubicBezTo>
              <a:cubicBezTo>
                <a:pt x="17836" y="101578"/>
                <a:pt x="20546" y="104023"/>
                <a:pt x="23392" y="106113"/>
              </a:cubicBezTo>
              <a:cubicBezTo>
                <a:pt x="26238" y="108203"/>
                <a:pt x="29329" y="110019"/>
                <a:pt x="32491" y="111458"/>
              </a:cubicBezTo>
              <a:cubicBezTo>
                <a:pt x="35653" y="112897"/>
                <a:pt x="39008" y="114013"/>
                <a:pt x="42365" y="114745"/>
              </a:cubicBezTo>
              <a:cubicBezTo>
                <a:pt x="45722" y="115477"/>
                <a:pt x="49210" y="115852"/>
                <a:pt x="52633" y="115849"/>
              </a:cubicBezTo>
              <a:cubicBezTo>
                <a:pt x="56056" y="115846"/>
                <a:pt x="59545" y="115465"/>
                <a:pt x="62902" y="114727"/>
              </a:cubicBezTo>
              <a:cubicBezTo>
                <a:pt x="66259" y="113989"/>
                <a:pt x="69613" y="112866"/>
                <a:pt x="72775" y="111422"/>
              </a:cubicBezTo>
              <a:cubicBezTo>
                <a:pt x="75937" y="109978"/>
                <a:pt x="79029" y="108156"/>
                <a:pt x="81875" y="106061"/>
              </a:cubicBezTo>
              <a:cubicBezTo>
                <a:pt x="84721" y="103966"/>
                <a:pt x="87430" y="101517"/>
                <a:pt x="89850" y="98851"/>
              </a:cubicBezTo>
              <a:cubicBezTo>
                <a:pt x="92270" y="96185"/>
                <a:pt x="94494" y="93201"/>
                <a:pt x="96396" y="90067"/>
              </a:cubicBezTo>
              <a:cubicBezTo>
                <a:pt x="98298" y="86933"/>
                <a:pt x="99950" y="83530"/>
                <a:pt x="101260" y="80049"/>
              </a:cubicBezTo>
              <a:cubicBezTo>
                <a:pt x="102570" y="76568"/>
                <a:pt x="103587" y="72875"/>
                <a:pt x="104255" y="69180"/>
              </a:cubicBezTo>
              <a:cubicBezTo>
                <a:pt x="104923" y="65485"/>
                <a:pt x="105266" y="61646"/>
                <a:pt x="105266" y="5787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13</xdr:row>
      <xdr:rowOff>140400</xdr:rowOff>
    </xdr:from>
    <xdr:to>
      <xdr:col>2</xdr:col>
      <xdr:colOff>763920</xdr:colOff>
      <xdr:row>14</xdr:row>
      <xdr:rowOff>147960</xdr:rowOff>
    </xdr:to>
    <xdr:sp>
      <xdr:nvSpPr>
        <xdr:cNvPr id="304" name="PlotDat12_63|1~33_1"/>
        <xdr:cNvSpPr/>
      </xdr:nvSpPr>
      <xdr:spPr>
        <a:xfrm>
          <a:off x="2380320" y="2253600"/>
          <a:ext cx="9360" cy="170280"/>
        </a:xfrm>
        <a:custGeom>
          <a:avLst/>
          <a:gdLst/>
          <a:ahLst/>
          <a:rect l="l" t="t" r="r" b="b"/>
          <a:pathLst>
            <a:path w="8129" h="183840">
              <a:moveTo>
                <a:pt x="8129" y="92699"/>
              </a:moveTo>
              <a:cubicBezTo>
                <a:pt x="8129" y="86725"/>
                <a:pt x="8102" y="80630"/>
                <a:pt x="8051" y="74761"/>
              </a:cubicBezTo>
              <a:cubicBezTo>
                <a:pt x="8000" y="68892"/>
                <a:pt x="7921" y="63022"/>
                <a:pt x="7820" y="57483"/>
              </a:cubicBezTo>
              <a:cubicBezTo>
                <a:pt x="7719" y="51944"/>
                <a:pt x="7592" y="46524"/>
                <a:pt x="7445" y="41528"/>
              </a:cubicBezTo>
              <a:cubicBezTo>
                <a:pt x="7298" y="36532"/>
                <a:pt x="7127" y="31769"/>
                <a:pt x="6940" y="27509"/>
              </a:cubicBezTo>
              <a:cubicBezTo>
                <a:pt x="6753" y="23249"/>
                <a:pt x="6544" y="19327"/>
                <a:pt x="6324" y="15966"/>
              </a:cubicBezTo>
              <a:cubicBezTo>
                <a:pt x="6104" y="12605"/>
                <a:pt x="5866" y="9675"/>
                <a:pt x="5622" y="7342"/>
              </a:cubicBezTo>
              <a:cubicBezTo>
                <a:pt x="5378" y="5009"/>
                <a:pt x="5118" y="3183"/>
                <a:pt x="4859" y="1968"/>
              </a:cubicBezTo>
              <a:cubicBezTo>
                <a:pt x="4600" y="753"/>
                <a:pt x="4330" y="102"/>
                <a:pt x="4066" y="51"/>
              </a:cubicBezTo>
              <a:cubicBezTo>
                <a:pt x="3802" y="0"/>
                <a:pt x="3532" y="548"/>
                <a:pt x="3273" y="1664"/>
              </a:cubicBezTo>
              <a:cubicBezTo>
                <a:pt x="3014" y="2780"/>
                <a:pt x="2755" y="4506"/>
                <a:pt x="2511" y="6745"/>
              </a:cubicBezTo>
              <a:cubicBezTo>
                <a:pt x="2267" y="8984"/>
                <a:pt x="2028" y="11823"/>
                <a:pt x="1808" y="15100"/>
              </a:cubicBezTo>
              <a:cubicBezTo>
                <a:pt x="1588" y="18377"/>
                <a:pt x="1379" y="22218"/>
                <a:pt x="1192" y="26407"/>
              </a:cubicBezTo>
              <a:cubicBezTo>
                <a:pt x="1005" y="30596"/>
                <a:pt x="833" y="35293"/>
                <a:pt x="686" y="40232"/>
              </a:cubicBezTo>
              <a:cubicBezTo>
                <a:pt x="539" y="45171"/>
                <a:pt x="411" y="50543"/>
                <a:pt x="310" y="56043"/>
              </a:cubicBezTo>
              <a:cubicBezTo>
                <a:pt x="209" y="61543"/>
                <a:pt x="131" y="67383"/>
                <a:pt x="79" y="73233"/>
              </a:cubicBezTo>
              <a:cubicBezTo>
                <a:pt x="27" y="79083"/>
                <a:pt x="0" y="85167"/>
                <a:pt x="0" y="91141"/>
              </a:cubicBezTo>
              <a:cubicBezTo>
                <a:pt x="0" y="97115"/>
                <a:pt x="27" y="103209"/>
                <a:pt x="78" y="109078"/>
              </a:cubicBezTo>
              <a:cubicBezTo>
                <a:pt x="129" y="114947"/>
                <a:pt x="208" y="120818"/>
                <a:pt x="309" y="126357"/>
              </a:cubicBezTo>
              <a:cubicBezTo>
                <a:pt x="410" y="131896"/>
                <a:pt x="537" y="137317"/>
                <a:pt x="684" y="142312"/>
              </a:cubicBezTo>
              <a:cubicBezTo>
                <a:pt x="831" y="147307"/>
                <a:pt x="1003" y="152070"/>
                <a:pt x="1190" y="156330"/>
              </a:cubicBezTo>
              <a:cubicBezTo>
                <a:pt x="1377" y="160590"/>
                <a:pt x="1585" y="164513"/>
                <a:pt x="1805" y="167874"/>
              </a:cubicBezTo>
              <a:cubicBezTo>
                <a:pt x="2025" y="171235"/>
                <a:pt x="2264" y="174165"/>
                <a:pt x="2508" y="176498"/>
              </a:cubicBezTo>
              <a:cubicBezTo>
                <a:pt x="2752" y="178831"/>
                <a:pt x="3011" y="180657"/>
                <a:pt x="3270" y="181872"/>
              </a:cubicBezTo>
              <a:cubicBezTo>
                <a:pt x="3529" y="183087"/>
                <a:pt x="3799" y="183738"/>
                <a:pt x="4063" y="183789"/>
              </a:cubicBezTo>
              <a:cubicBezTo>
                <a:pt x="4327" y="183840"/>
                <a:pt x="4597" y="183292"/>
                <a:pt x="4856" y="182176"/>
              </a:cubicBezTo>
              <a:cubicBezTo>
                <a:pt x="5115" y="181060"/>
                <a:pt x="5374" y="179333"/>
                <a:pt x="5618" y="177094"/>
              </a:cubicBezTo>
              <a:cubicBezTo>
                <a:pt x="5862" y="174855"/>
                <a:pt x="6101" y="172016"/>
                <a:pt x="6321" y="168739"/>
              </a:cubicBezTo>
              <a:cubicBezTo>
                <a:pt x="6541" y="165462"/>
                <a:pt x="6750" y="161621"/>
                <a:pt x="6937" y="157432"/>
              </a:cubicBezTo>
              <a:cubicBezTo>
                <a:pt x="7124" y="153243"/>
                <a:pt x="7296" y="148546"/>
                <a:pt x="7443" y="143607"/>
              </a:cubicBezTo>
              <a:cubicBezTo>
                <a:pt x="7590" y="138668"/>
                <a:pt x="7718" y="133297"/>
                <a:pt x="7819" y="127797"/>
              </a:cubicBezTo>
              <a:cubicBezTo>
                <a:pt x="7920" y="122297"/>
                <a:pt x="7999" y="116457"/>
                <a:pt x="8051" y="110607"/>
              </a:cubicBezTo>
              <a:cubicBezTo>
                <a:pt x="8103" y="104757"/>
                <a:pt x="8129" y="98673"/>
                <a:pt x="8129" y="9269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960</xdr:colOff>
      <xdr:row>22</xdr:row>
      <xdr:rowOff>160920</xdr:rowOff>
    </xdr:from>
    <xdr:to>
      <xdr:col>3</xdr:col>
      <xdr:colOff>175680</xdr:colOff>
      <xdr:row>23</xdr:row>
      <xdr:rowOff>108720</xdr:rowOff>
    </xdr:to>
    <xdr:sp>
      <xdr:nvSpPr>
        <xdr:cNvPr id="305" name="PlotDat12_65|1~33_1"/>
        <xdr:cNvSpPr/>
      </xdr:nvSpPr>
      <xdr:spPr>
        <a:xfrm>
          <a:off x="2595240" y="3737160"/>
          <a:ext cx="18720" cy="110520"/>
        </a:xfrm>
        <a:custGeom>
          <a:avLst/>
          <a:gdLst/>
          <a:ahLst/>
          <a:rect l="l" t="t" r="r" b="b"/>
          <a:pathLst>
            <a:path w="17342" h="115610">
              <a:moveTo>
                <a:pt x="17342" y="57591"/>
              </a:moveTo>
              <a:cubicBezTo>
                <a:pt x="17342" y="53833"/>
                <a:pt x="17285" y="50004"/>
                <a:pt x="17175" y="46321"/>
              </a:cubicBezTo>
              <a:cubicBezTo>
                <a:pt x="17065" y="42638"/>
                <a:pt x="16898" y="38959"/>
                <a:pt x="16682" y="35492"/>
              </a:cubicBezTo>
              <a:cubicBezTo>
                <a:pt x="16466" y="32025"/>
                <a:pt x="16193" y="28637"/>
                <a:pt x="15880" y="25520"/>
              </a:cubicBezTo>
              <a:cubicBezTo>
                <a:pt x="15567" y="22403"/>
                <a:pt x="15201" y="19436"/>
                <a:pt x="14802" y="16789"/>
              </a:cubicBezTo>
              <a:cubicBezTo>
                <a:pt x="14403" y="14142"/>
                <a:pt x="13957" y="11711"/>
                <a:pt x="13488" y="9635"/>
              </a:cubicBezTo>
              <a:cubicBezTo>
                <a:pt x="13019" y="7559"/>
                <a:pt x="12510" y="5756"/>
                <a:pt x="11989" y="4331"/>
              </a:cubicBezTo>
              <a:cubicBezTo>
                <a:pt x="11468" y="2906"/>
                <a:pt x="10915" y="1802"/>
                <a:pt x="10362" y="1082"/>
              </a:cubicBezTo>
              <a:cubicBezTo>
                <a:pt x="9809" y="362"/>
                <a:pt x="9234" y="0"/>
                <a:pt x="8670" y="14"/>
              </a:cubicBezTo>
              <a:cubicBezTo>
                <a:pt x="8106" y="28"/>
                <a:pt x="7532" y="418"/>
                <a:pt x="6979" y="1165"/>
              </a:cubicBezTo>
              <a:cubicBezTo>
                <a:pt x="6426" y="1912"/>
                <a:pt x="5873" y="3043"/>
                <a:pt x="5352" y="4494"/>
              </a:cubicBezTo>
              <a:cubicBezTo>
                <a:pt x="4831" y="5945"/>
                <a:pt x="4322" y="7772"/>
                <a:pt x="3853" y="9872"/>
              </a:cubicBezTo>
              <a:cubicBezTo>
                <a:pt x="3384" y="11972"/>
                <a:pt x="2938" y="14424"/>
                <a:pt x="2539" y="17091"/>
              </a:cubicBezTo>
              <a:cubicBezTo>
                <a:pt x="2140" y="19758"/>
                <a:pt x="1774" y="22743"/>
                <a:pt x="1461" y="25875"/>
              </a:cubicBezTo>
              <a:cubicBezTo>
                <a:pt x="1148" y="29007"/>
                <a:pt x="875" y="32409"/>
                <a:pt x="659" y="35886"/>
              </a:cubicBezTo>
              <a:cubicBezTo>
                <a:pt x="443" y="39363"/>
                <a:pt x="276" y="43050"/>
                <a:pt x="166" y="46739"/>
              </a:cubicBezTo>
              <a:cubicBezTo>
                <a:pt x="56" y="50428"/>
                <a:pt x="0" y="54260"/>
                <a:pt x="0" y="58018"/>
              </a:cubicBezTo>
              <a:cubicBezTo>
                <a:pt x="0" y="61776"/>
                <a:pt x="56" y="65605"/>
                <a:pt x="166" y="69288"/>
              </a:cubicBezTo>
              <a:cubicBezTo>
                <a:pt x="276" y="72971"/>
                <a:pt x="444" y="76650"/>
                <a:pt x="660" y="80117"/>
              </a:cubicBezTo>
              <a:cubicBezTo>
                <a:pt x="876" y="83584"/>
                <a:pt x="1148" y="86972"/>
                <a:pt x="1461" y="90089"/>
              </a:cubicBezTo>
              <a:cubicBezTo>
                <a:pt x="1774" y="93206"/>
                <a:pt x="2140" y="96172"/>
                <a:pt x="2539" y="98820"/>
              </a:cubicBezTo>
              <a:cubicBezTo>
                <a:pt x="2938" y="101468"/>
                <a:pt x="3384" y="103899"/>
                <a:pt x="3853" y="105975"/>
              </a:cubicBezTo>
              <a:cubicBezTo>
                <a:pt x="4322" y="108051"/>
                <a:pt x="4831" y="109853"/>
                <a:pt x="5352" y="111278"/>
              </a:cubicBezTo>
              <a:cubicBezTo>
                <a:pt x="5873" y="112703"/>
                <a:pt x="6426" y="113807"/>
                <a:pt x="6979" y="114527"/>
              </a:cubicBezTo>
              <a:cubicBezTo>
                <a:pt x="7532" y="115247"/>
                <a:pt x="8107" y="115610"/>
                <a:pt x="8671" y="115596"/>
              </a:cubicBezTo>
              <a:cubicBezTo>
                <a:pt x="9235" y="115582"/>
                <a:pt x="9809" y="115191"/>
                <a:pt x="10362" y="114444"/>
              </a:cubicBezTo>
              <a:cubicBezTo>
                <a:pt x="10915" y="113697"/>
                <a:pt x="11468" y="112566"/>
                <a:pt x="11989" y="111115"/>
              </a:cubicBezTo>
              <a:cubicBezTo>
                <a:pt x="12510" y="109664"/>
                <a:pt x="13019" y="107838"/>
                <a:pt x="13488" y="105738"/>
              </a:cubicBezTo>
              <a:cubicBezTo>
                <a:pt x="13957" y="103638"/>
                <a:pt x="14403" y="101185"/>
                <a:pt x="14802" y="98518"/>
              </a:cubicBezTo>
              <a:cubicBezTo>
                <a:pt x="15201" y="95851"/>
                <a:pt x="15568" y="92866"/>
                <a:pt x="15881" y="89734"/>
              </a:cubicBezTo>
              <a:cubicBezTo>
                <a:pt x="16194" y="86602"/>
                <a:pt x="16466" y="83200"/>
                <a:pt x="16682" y="79723"/>
              </a:cubicBezTo>
              <a:cubicBezTo>
                <a:pt x="16898" y="76246"/>
                <a:pt x="17065" y="72559"/>
                <a:pt x="17175" y="68870"/>
              </a:cubicBezTo>
              <a:cubicBezTo>
                <a:pt x="17285" y="65181"/>
                <a:pt x="17342" y="61349"/>
                <a:pt x="17342" y="5759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040</xdr:colOff>
      <xdr:row>25</xdr:row>
      <xdr:rowOff>117360</xdr:rowOff>
    </xdr:from>
    <xdr:to>
      <xdr:col>3</xdr:col>
      <xdr:colOff>506880</xdr:colOff>
      <xdr:row>26</xdr:row>
      <xdr:rowOff>34920</xdr:rowOff>
    </xdr:to>
    <xdr:sp>
      <xdr:nvSpPr>
        <xdr:cNvPr id="306" name="PlotDat12_67|1~33_1"/>
        <xdr:cNvSpPr/>
      </xdr:nvSpPr>
      <xdr:spPr>
        <a:xfrm>
          <a:off x="2920320" y="4181400"/>
          <a:ext cx="24840" cy="79920"/>
        </a:xfrm>
        <a:custGeom>
          <a:avLst/>
          <a:gdLst/>
          <a:ahLst/>
          <a:rect l="l" t="t" r="r" b="b"/>
          <a:pathLst>
            <a:path w="30007" h="86748">
              <a:moveTo>
                <a:pt x="30007" y="43086"/>
              </a:moveTo>
              <a:cubicBezTo>
                <a:pt x="30007" y="40267"/>
                <a:pt x="29909" y="37394"/>
                <a:pt x="29719" y="34633"/>
              </a:cubicBezTo>
              <a:cubicBezTo>
                <a:pt x="29529" y="31872"/>
                <a:pt x="29238" y="29114"/>
                <a:pt x="28865" y="26517"/>
              </a:cubicBezTo>
              <a:cubicBezTo>
                <a:pt x="28492" y="23920"/>
                <a:pt x="28021" y="21382"/>
                <a:pt x="27479" y="19048"/>
              </a:cubicBezTo>
              <a:cubicBezTo>
                <a:pt x="26937" y="16714"/>
                <a:pt x="26303" y="14494"/>
                <a:pt x="25613" y="12514"/>
              </a:cubicBezTo>
              <a:cubicBezTo>
                <a:pt x="24923" y="10534"/>
                <a:pt x="24150" y="8716"/>
                <a:pt x="23339" y="7165"/>
              </a:cubicBezTo>
              <a:cubicBezTo>
                <a:pt x="22528" y="5614"/>
                <a:pt x="21646" y="4271"/>
                <a:pt x="20745" y="3209"/>
              </a:cubicBezTo>
              <a:cubicBezTo>
                <a:pt x="19844" y="2147"/>
                <a:pt x="18888" y="1328"/>
                <a:pt x="17931" y="796"/>
              </a:cubicBezTo>
              <a:cubicBezTo>
                <a:pt x="16974" y="264"/>
                <a:pt x="15980" y="0"/>
                <a:pt x="15004" y="19"/>
              </a:cubicBezTo>
              <a:cubicBezTo>
                <a:pt x="14028" y="38"/>
                <a:pt x="13034" y="340"/>
                <a:pt x="12077" y="908"/>
              </a:cubicBezTo>
              <a:cubicBezTo>
                <a:pt x="11120" y="1476"/>
                <a:pt x="10164" y="2333"/>
                <a:pt x="9262" y="3429"/>
              </a:cubicBezTo>
              <a:cubicBezTo>
                <a:pt x="8360" y="4525"/>
                <a:pt x="7479" y="5903"/>
                <a:pt x="6668" y="7485"/>
              </a:cubicBezTo>
              <a:cubicBezTo>
                <a:pt x="5857" y="9067"/>
                <a:pt x="5085" y="10914"/>
                <a:pt x="4395" y="12921"/>
              </a:cubicBezTo>
              <a:cubicBezTo>
                <a:pt x="3705" y="14928"/>
                <a:pt x="3071" y="17171"/>
                <a:pt x="2529" y="19526"/>
              </a:cubicBezTo>
              <a:cubicBezTo>
                <a:pt x="1987" y="21881"/>
                <a:pt x="1516" y="24436"/>
                <a:pt x="1142" y="27048"/>
              </a:cubicBezTo>
              <a:cubicBezTo>
                <a:pt x="768" y="29660"/>
                <a:pt x="478" y="32429"/>
                <a:pt x="288" y="35198"/>
              </a:cubicBezTo>
              <a:cubicBezTo>
                <a:pt x="98" y="37967"/>
                <a:pt x="0" y="40843"/>
                <a:pt x="0" y="43662"/>
              </a:cubicBezTo>
              <a:cubicBezTo>
                <a:pt x="0" y="46481"/>
                <a:pt x="98" y="49353"/>
                <a:pt x="288" y="52114"/>
              </a:cubicBezTo>
              <a:cubicBezTo>
                <a:pt x="478" y="54875"/>
                <a:pt x="769" y="57633"/>
                <a:pt x="1142" y="60231"/>
              </a:cubicBezTo>
              <a:cubicBezTo>
                <a:pt x="1515" y="62829"/>
                <a:pt x="1987" y="65366"/>
                <a:pt x="2529" y="67700"/>
              </a:cubicBezTo>
              <a:cubicBezTo>
                <a:pt x="3071" y="70034"/>
                <a:pt x="3705" y="72254"/>
                <a:pt x="4395" y="74234"/>
              </a:cubicBezTo>
              <a:cubicBezTo>
                <a:pt x="5085" y="76214"/>
                <a:pt x="5857" y="78031"/>
                <a:pt x="6668" y="79582"/>
              </a:cubicBezTo>
              <a:cubicBezTo>
                <a:pt x="7479" y="81133"/>
                <a:pt x="8360" y="82477"/>
                <a:pt x="9262" y="83539"/>
              </a:cubicBezTo>
              <a:cubicBezTo>
                <a:pt x="10164" y="84601"/>
                <a:pt x="11120" y="85420"/>
                <a:pt x="12077" y="85952"/>
              </a:cubicBezTo>
              <a:cubicBezTo>
                <a:pt x="13034" y="86484"/>
                <a:pt x="14028" y="86748"/>
                <a:pt x="15004" y="86729"/>
              </a:cubicBezTo>
              <a:cubicBezTo>
                <a:pt x="15980" y="86710"/>
                <a:pt x="16974" y="86408"/>
                <a:pt x="17931" y="85840"/>
              </a:cubicBezTo>
              <a:cubicBezTo>
                <a:pt x="18888" y="85272"/>
                <a:pt x="19844" y="84415"/>
                <a:pt x="20745" y="83319"/>
              </a:cubicBezTo>
              <a:cubicBezTo>
                <a:pt x="21646" y="82223"/>
                <a:pt x="22528" y="80844"/>
                <a:pt x="23339" y="79262"/>
              </a:cubicBezTo>
              <a:cubicBezTo>
                <a:pt x="24150" y="77680"/>
                <a:pt x="24923" y="75834"/>
                <a:pt x="25613" y="73827"/>
              </a:cubicBezTo>
              <a:cubicBezTo>
                <a:pt x="26303" y="71820"/>
                <a:pt x="26937" y="69576"/>
                <a:pt x="27479" y="67221"/>
              </a:cubicBezTo>
              <a:cubicBezTo>
                <a:pt x="28021" y="64866"/>
                <a:pt x="28492" y="62311"/>
                <a:pt x="28865" y="59699"/>
              </a:cubicBezTo>
              <a:cubicBezTo>
                <a:pt x="29238" y="57087"/>
                <a:pt x="29529" y="54319"/>
                <a:pt x="29719" y="51550"/>
              </a:cubicBezTo>
              <a:cubicBezTo>
                <a:pt x="29909" y="48781"/>
                <a:pt x="30007" y="45905"/>
                <a:pt x="30007" y="4308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6</xdr:row>
      <xdr:rowOff>149760</xdr:rowOff>
    </xdr:from>
    <xdr:to>
      <xdr:col>4</xdr:col>
      <xdr:colOff>323280</xdr:colOff>
      <xdr:row>27</xdr:row>
      <xdr:rowOff>42480</xdr:rowOff>
    </xdr:to>
    <xdr:sp>
      <xdr:nvSpPr>
        <xdr:cNvPr id="307" name="PlotDat12_69|1~33_1"/>
        <xdr:cNvSpPr/>
      </xdr:nvSpPr>
      <xdr:spPr>
        <a:xfrm>
          <a:off x="3523320" y="4376160"/>
          <a:ext cx="51120" cy="55440"/>
        </a:xfrm>
        <a:custGeom>
          <a:avLst/>
          <a:gdLst/>
          <a:ahLst/>
          <a:rect l="l" t="t" r="r" b="b"/>
          <a:pathLst>
            <a:path w="56172" h="62473">
              <a:moveTo>
                <a:pt x="-9364" y="31222"/>
              </a:moveTo>
              <a:cubicBezTo>
                <a:pt x="-9364" y="29191"/>
                <a:pt x="-9548" y="27121"/>
                <a:pt x="-9904" y="25129"/>
              </a:cubicBezTo>
              <a:cubicBezTo>
                <a:pt x="-10260" y="23137"/>
                <a:pt x="-10803" y="21146"/>
                <a:pt x="-11502" y="19270"/>
              </a:cubicBezTo>
              <a:cubicBezTo>
                <a:pt x="-12201" y="17394"/>
                <a:pt x="-13083" y="15559"/>
                <a:pt x="-14098" y="13871"/>
              </a:cubicBezTo>
              <a:cubicBezTo>
                <a:pt x="-15113" y="12183"/>
                <a:pt x="-16299" y="10575"/>
                <a:pt x="-17590" y="9139"/>
              </a:cubicBezTo>
              <a:cubicBezTo>
                <a:pt x="-18881" y="7703"/>
                <a:pt x="-20328" y="6385"/>
                <a:pt x="-21847" y="5257"/>
              </a:cubicBezTo>
              <a:cubicBezTo>
                <a:pt x="-23366" y="4129"/>
                <a:pt x="-25015" y="3149"/>
                <a:pt x="-26702" y="2373"/>
              </a:cubicBezTo>
              <a:cubicBezTo>
                <a:pt x="-28389" y="1597"/>
                <a:pt x="-30180" y="993"/>
                <a:pt x="-31971" y="598"/>
              </a:cubicBezTo>
              <a:cubicBezTo>
                <a:pt x="31774" y="203"/>
                <a:pt x="29912" y="0"/>
                <a:pt x="28086" y="1"/>
              </a:cubicBezTo>
              <a:cubicBezTo>
                <a:pt x="26260" y="2"/>
                <a:pt x="24398" y="207"/>
                <a:pt x="22606" y="604"/>
              </a:cubicBezTo>
              <a:cubicBezTo>
                <a:pt x="20814" y="1001"/>
                <a:pt x="19024" y="1606"/>
                <a:pt x="17337" y="2384"/>
              </a:cubicBezTo>
              <a:cubicBezTo>
                <a:pt x="15650" y="3162"/>
                <a:pt x="14000" y="4144"/>
                <a:pt x="12482" y="5273"/>
              </a:cubicBezTo>
              <a:cubicBezTo>
                <a:pt x="10964" y="6402"/>
                <a:pt x="9518" y="7722"/>
                <a:pt x="8226" y="9159"/>
              </a:cubicBezTo>
              <a:cubicBezTo>
                <a:pt x="6934" y="10596"/>
                <a:pt x="5748" y="12204"/>
                <a:pt x="4733" y="13894"/>
              </a:cubicBezTo>
              <a:cubicBezTo>
                <a:pt x="3718" y="15584"/>
                <a:pt x="2837" y="17419"/>
                <a:pt x="2138" y="19296"/>
              </a:cubicBezTo>
              <a:cubicBezTo>
                <a:pt x="1439" y="21173"/>
                <a:pt x="895" y="23165"/>
                <a:pt x="539" y="25157"/>
              </a:cubicBezTo>
              <a:cubicBezTo>
                <a:pt x="183" y="27149"/>
                <a:pt x="0" y="29220"/>
                <a:pt x="0" y="31251"/>
              </a:cubicBezTo>
              <a:cubicBezTo>
                <a:pt x="0" y="-32254"/>
                <a:pt x="183" y="-30184"/>
                <a:pt x="539" y="-28192"/>
              </a:cubicBezTo>
              <a:cubicBezTo>
                <a:pt x="895" y="-26200"/>
                <a:pt x="1439" y="-24209"/>
                <a:pt x="2138" y="-22333"/>
              </a:cubicBezTo>
              <a:cubicBezTo>
                <a:pt x="2837" y="-20457"/>
                <a:pt x="3718" y="-18622"/>
                <a:pt x="4733" y="-16934"/>
              </a:cubicBezTo>
              <a:cubicBezTo>
                <a:pt x="5748" y="-15246"/>
                <a:pt x="6935" y="-13638"/>
                <a:pt x="8226" y="-12202"/>
              </a:cubicBezTo>
              <a:cubicBezTo>
                <a:pt x="9517" y="-10766"/>
                <a:pt x="10963" y="-9448"/>
                <a:pt x="12482" y="-8320"/>
              </a:cubicBezTo>
              <a:cubicBezTo>
                <a:pt x="14001" y="-7192"/>
                <a:pt x="15651" y="-6212"/>
                <a:pt x="17338" y="-5436"/>
              </a:cubicBezTo>
              <a:cubicBezTo>
                <a:pt x="19025" y="-4660"/>
                <a:pt x="20815" y="-4056"/>
                <a:pt x="22606" y="-3661"/>
              </a:cubicBezTo>
              <a:cubicBezTo>
                <a:pt x="24397" y="-3266"/>
                <a:pt x="26260" y="-3063"/>
                <a:pt x="28086" y="-3064"/>
              </a:cubicBezTo>
              <a:cubicBezTo>
                <a:pt x="29912" y="-3065"/>
                <a:pt x="31774" y="-3270"/>
                <a:pt x="-31971" y="-3667"/>
              </a:cubicBezTo>
              <a:cubicBezTo>
                <a:pt x="-30180" y="-4064"/>
                <a:pt x="-28389" y="-4669"/>
                <a:pt x="-26702" y="-5447"/>
              </a:cubicBezTo>
              <a:cubicBezTo>
                <a:pt x="-25015" y="-6225"/>
                <a:pt x="-23366" y="-7207"/>
                <a:pt x="-21847" y="-8336"/>
              </a:cubicBezTo>
              <a:cubicBezTo>
                <a:pt x="-20328" y="-9465"/>
                <a:pt x="-18882" y="-10786"/>
                <a:pt x="-17590" y="-12223"/>
              </a:cubicBezTo>
              <a:cubicBezTo>
                <a:pt x="-16298" y="-13660"/>
                <a:pt x="-15113" y="-15268"/>
                <a:pt x="-14098" y="-16958"/>
              </a:cubicBezTo>
              <a:cubicBezTo>
                <a:pt x="-13083" y="-18648"/>
                <a:pt x="-12201" y="-20483"/>
                <a:pt x="-11502" y="-22360"/>
              </a:cubicBezTo>
              <a:cubicBezTo>
                <a:pt x="-10803" y="-24237"/>
                <a:pt x="-10260" y="-26228"/>
                <a:pt x="-9904" y="-28220"/>
              </a:cubicBezTo>
              <a:cubicBezTo>
                <a:pt x="-9548" y="-30212"/>
                <a:pt x="-9364" y="-32283"/>
                <a:pt x="-9364" y="3122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4560</xdr:colOff>
      <xdr:row>27</xdr:row>
      <xdr:rowOff>34200</xdr:rowOff>
    </xdr:from>
    <xdr:to>
      <xdr:col>6</xdr:col>
      <xdr:colOff>458640</xdr:colOff>
      <xdr:row>28</xdr:row>
      <xdr:rowOff>14760</xdr:rowOff>
    </xdr:to>
    <xdr:sp>
      <xdr:nvSpPr>
        <xdr:cNvPr id="308" name="PlotDat12_71|1~33_1"/>
        <xdr:cNvSpPr/>
      </xdr:nvSpPr>
      <xdr:spPr>
        <a:xfrm>
          <a:off x="5181480" y="4423320"/>
          <a:ext cx="154080" cy="143280"/>
        </a:xfrm>
        <a:custGeom>
          <a:avLst/>
          <a:gdLst/>
          <a:ahLst/>
          <a:rect l="l" t="t" r="r" b="b"/>
          <a:pathLst>
            <a:path w="168078" h="150677">
              <a:moveTo>
                <a:pt x="168078" y="75382"/>
              </a:moveTo>
              <a:cubicBezTo>
                <a:pt x="168078" y="70483"/>
                <a:pt x="167529" y="65489"/>
                <a:pt x="166463" y="60684"/>
              </a:cubicBezTo>
              <a:cubicBezTo>
                <a:pt x="165397" y="55879"/>
                <a:pt x="163772" y="51076"/>
                <a:pt x="161681" y="46549"/>
              </a:cubicBezTo>
              <a:cubicBezTo>
                <a:pt x="159590" y="42022"/>
                <a:pt x="156951" y="37596"/>
                <a:pt x="153915" y="33521"/>
              </a:cubicBezTo>
              <a:cubicBezTo>
                <a:pt x="150879" y="29446"/>
                <a:pt x="147327" y="25565"/>
                <a:pt x="143463" y="22099"/>
              </a:cubicBezTo>
              <a:cubicBezTo>
                <a:pt x="139599" y="18633"/>
                <a:pt x="135272" y="15448"/>
                <a:pt x="130728" y="12724"/>
              </a:cubicBezTo>
              <a:cubicBezTo>
                <a:pt x="126184" y="10000"/>
                <a:pt x="121248" y="7632"/>
                <a:pt x="116199" y="5755"/>
              </a:cubicBezTo>
              <a:cubicBezTo>
                <a:pt x="111150" y="3878"/>
                <a:pt x="105794" y="2419"/>
                <a:pt x="100434" y="1460"/>
              </a:cubicBezTo>
              <a:cubicBezTo>
                <a:pt x="95074" y="501"/>
                <a:pt x="89504" y="6"/>
                <a:pt x="84039" y="3"/>
              </a:cubicBezTo>
              <a:cubicBezTo>
                <a:pt x="78574" y="0"/>
                <a:pt x="73004" y="490"/>
                <a:pt x="67644" y="1443"/>
              </a:cubicBezTo>
              <a:cubicBezTo>
                <a:pt x="62284" y="2396"/>
                <a:pt x="56928" y="3849"/>
                <a:pt x="51879" y="5721"/>
              </a:cubicBezTo>
              <a:cubicBezTo>
                <a:pt x="46830" y="7593"/>
                <a:pt x="41893" y="9957"/>
                <a:pt x="37349" y="12676"/>
              </a:cubicBezTo>
              <a:cubicBezTo>
                <a:pt x="32805" y="15395"/>
                <a:pt x="28478" y="18576"/>
                <a:pt x="24614" y="22038"/>
              </a:cubicBezTo>
              <a:cubicBezTo>
                <a:pt x="20750" y="25500"/>
                <a:pt x="17199" y="29377"/>
                <a:pt x="14163" y="33449"/>
              </a:cubicBezTo>
              <a:cubicBezTo>
                <a:pt x="11127" y="37521"/>
                <a:pt x="8488" y="41944"/>
                <a:pt x="6397" y="46469"/>
              </a:cubicBezTo>
              <a:cubicBezTo>
                <a:pt x="4306" y="50994"/>
                <a:pt x="2681" y="55795"/>
                <a:pt x="1615" y="60599"/>
              </a:cubicBezTo>
              <a:cubicBezTo>
                <a:pt x="549" y="65403"/>
                <a:pt x="0" y="70396"/>
                <a:pt x="0" y="75295"/>
              </a:cubicBezTo>
              <a:cubicBezTo>
                <a:pt x="0" y="80194"/>
                <a:pt x="549" y="85188"/>
                <a:pt x="1615" y="89993"/>
              </a:cubicBezTo>
              <a:cubicBezTo>
                <a:pt x="2681" y="94798"/>
                <a:pt x="4306" y="99601"/>
                <a:pt x="6397" y="104128"/>
              </a:cubicBezTo>
              <a:cubicBezTo>
                <a:pt x="8488" y="108655"/>
                <a:pt x="11127" y="113082"/>
                <a:pt x="14163" y="117157"/>
              </a:cubicBezTo>
              <a:cubicBezTo>
                <a:pt x="17199" y="121232"/>
                <a:pt x="20750" y="125112"/>
                <a:pt x="24614" y="128578"/>
              </a:cubicBezTo>
              <a:cubicBezTo>
                <a:pt x="28478" y="132044"/>
                <a:pt x="32805" y="135230"/>
                <a:pt x="37349" y="137954"/>
              </a:cubicBezTo>
              <a:cubicBezTo>
                <a:pt x="41893" y="140678"/>
                <a:pt x="46830" y="143046"/>
                <a:pt x="51879" y="144923"/>
              </a:cubicBezTo>
              <a:cubicBezTo>
                <a:pt x="56928" y="146800"/>
                <a:pt x="62284" y="148260"/>
                <a:pt x="67644" y="149218"/>
              </a:cubicBezTo>
              <a:cubicBezTo>
                <a:pt x="73004" y="150176"/>
                <a:pt x="78574" y="150671"/>
                <a:pt x="84039" y="150674"/>
              </a:cubicBezTo>
              <a:cubicBezTo>
                <a:pt x="89504" y="150677"/>
                <a:pt x="95074" y="150188"/>
                <a:pt x="100434" y="149235"/>
              </a:cubicBezTo>
              <a:cubicBezTo>
                <a:pt x="105794" y="148282"/>
                <a:pt x="111150" y="146828"/>
                <a:pt x="116199" y="144956"/>
              </a:cubicBezTo>
              <a:cubicBezTo>
                <a:pt x="121248" y="143084"/>
                <a:pt x="126184" y="140721"/>
                <a:pt x="130728" y="138002"/>
              </a:cubicBezTo>
              <a:cubicBezTo>
                <a:pt x="135272" y="135283"/>
                <a:pt x="139599" y="132101"/>
                <a:pt x="143463" y="128639"/>
              </a:cubicBezTo>
              <a:cubicBezTo>
                <a:pt x="147327" y="125177"/>
                <a:pt x="150879" y="121301"/>
                <a:pt x="153915" y="117229"/>
              </a:cubicBezTo>
              <a:cubicBezTo>
                <a:pt x="156951" y="113157"/>
                <a:pt x="159590" y="108733"/>
                <a:pt x="161681" y="104208"/>
              </a:cubicBezTo>
              <a:cubicBezTo>
                <a:pt x="163772" y="99683"/>
                <a:pt x="165397" y="94883"/>
                <a:pt x="166463" y="90079"/>
              </a:cubicBezTo>
              <a:cubicBezTo>
                <a:pt x="167529" y="85275"/>
                <a:pt x="168078" y="80281"/>
                <a:pt x="168078" y="7538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1120</xdr:colOff>
      <xdr:row>25</xdr:row>
      <xdr:rowOff>74160</xdr:rowOff>
    </xdr:from>
    <xdr:to>
      <xdr:col>3</xdr:col>
      <xdr:colOff>538920</xdr:colOff>
      <xdr:row>26</xdr:row>
      <xdr:rowOff>22680</xdr:rowOff>
    </xdr:to>
    <xdr:sp>
      <xdr:nvSpPr>
        <xdr:cNvPr id="309" name="PlotDat12_73|1~33_1"/>
        <xdr:cNvSpPr/>
      </xdr:nvSpPr>
      <xdr:spPr>
        <a:xfrm>
          <a:off x="2939400" y="4138200"/>
          <a:ext cx="37800" cy="110880"/>
        </a:xfrm>
        <a:custGeom>
          <a:avLst/>
          <a:gdLst/>
          <a:ahLst/>
          <a:rect l="l" t="t" r="r" b="b"/>
          <a:pathLst>
            <a:path w="39420" h="122730">
              <a:moveTo>
                <a:pt x="39420" y="61255"/>
              </a:moveTo>
              <a:cubicBezTo>
                <a:pt x="39420" y="57265"/>
                <a:pt x="39291" y="53200"/>
                <a:pt x="39041" y="49288"/>
              </a:cubicBezTo>
              <a:cubicBezTo>
                <a:pt x="38791" y="45376"/>
                <a:pt x="38411" y="41467"/>
                <a:pt x="37920" y="37783"/>
              </a:cubicBezTo>
              <a:cubicBezTo>
                <a:pt x="37429" y="34099"/>
                <a:pt x="36810" y="30499"/>
                <a:pt x="36098" y="27185"/>
              </a:cubicBezTo>
              <a:cubicBezTo>
                <a:pt x="35386" y="23871"/>
                <a:pt x="34553" y="20717"/>
                <a:pt x="33647" y="17901"/>
              </a:cubicBezTo>
              <a:cubicBezTo>
                <a:pt x="32741" y="15085"/>
                <a:pt x="31726" y="12498"/>
                <a:pt x="30660" y="10287"/>
              </a:cubicBezTo>
              <a:cubicBezTo>
                <a:pt x="29594" y="8076"/>
                <a:pt x="28436" y="6156"/>
                <a:pt x="27252" y="4636"/>
              </a:cubicBezTo>
              <a:cubicBezTo>
                <a:pt x="26068" y="3116"/>
                <a:pt x="24812" y="1936"/>
                <a:pt x="23555" y="1165"/>
              </a:cubicBezTo>
              <a:cubicBezTo>
                <a:pt x="22298" y="394"/>
                <a:pt x="20992" y="0"/>
                <a:pt x="19710" y="7"/>
              </a:cubicBezTo>
              <a:cubicBezTo>
                <a:pt x="18428" y="14"/>
                <a:pt x="17121" y="422"/>
                <a:pt x="15864" y="1208"/>
              </a:cubicBezTo>
              <a:cubicBezTo>
                <a:pt x="14607" y="1994"/>
                <a:pt x="13351" y="3187"/>
                <a:pt x="12167" y="4720"/>
              </a:cubicBezTo>
              <a:cubicBezTo>
                <a:pt x="10983" y="6253"/>
                <a:pt x="9825" y="8186"/>
                <a:pt x="8759" y="10409"/>
              </a:cubicBezTo>
              <a:cubicBezTo>
                <a:pt x="7693" y="12632"/>
                <a:pt x="6678" y="15230"/>
                <a:pt x="5772" y="18056"/>
              </a:cubicBezTo>
              <a:cubicBezTo>
                <a:pt x="4866" y="20882"/>
                <a:pt x="4033" y="24046"/>
                <a:pt x="3321" y="27368"/>
              </a:cubicBezTo>
              <a:cubicBezTo>
                <a:pt x="2609" y="30690"/>
                <a:pt x="1990" y="34297"/>
                <a:pt x="1500" y="37986"/>
              </a:cubicBezTo>
              <a:cubicBezTo>
                <a:pt x="1010" y="41675"/>
                <a:pt x="628" y="45587"/>
                <a:pt x="378" y="49502"/>
              </a:cubicBezTo>
              <a:cubicBezTo>
                <a:pt x="128" y="53417"/>
                <a:pt x="0" y="57484"/>
                <a:pt x="0" y="61474"/>
              </a:cubicBezTo>
              <a:cubicBezTo>
                <a:pt x="0" y="65464"/>
                <a:pt x="128" y="69531"/>
                <a:pt x="378" y="73443"/>
              </a:cubicBezTo>
              <a:cubicBezTo>
                <a:pt x="628" y="77355"/>
                <a:pt x="1009" y="81263"/>
                <a:pt x="1500" y="84947"/>
              </a:cubicBezTo>
              <a:cubicBezTo>
                <a:pt x="1991" y="88631"/>
                <a:pt x="2609" y="92231"/>
                <a:pt x="3321" y="95544"/>
              </a:cubicBezTo>
              <a:cubicBezTo>
                <a:pt x="4033" y="98857"/>
                <a:pt x="4866" y="102013"/>
                <a:pt x="5772" y="104829"/>
              </a:cubicBezTo>
              <a:cubicBezTo>
                <a:pt x="6678" y="107645"/>
                <a:pt x="7693" y="110232"/>
                <a:pt x="8759" y="112443"/>
              </a:cubicBezTo>
              <a:cubicBezTo>
                <a:pt x="9825" y="114654"/>
                <a:pt x="10983" y="116574"/>
                <a:pt x="12167" y="118094"/>
              </a:cubicBezTo>
              <a:cubicBezTo>
                <a:pt x="13351" y="119614"/>
                <a:pt x="14607" y="120794"/>
                <a:pt x="15864" y="121565"/>
              </a:cubicBezTo>
              <a:cubicBezTo>
                <a:pt x="17121" y="122336"/>
                <a:pt x="18428" y="122730"/>
                <a:pt x="19710" y="122723"/>
              </a:cubicBezTo>
              <a:cubicBezTo>
                <a:pt x="20992" y="122716"/>
                <a:pt x="22298" y="122308"/>
                <a:pt x="23555" y="121522"/>
              </a:cubicBezTo>
              <a:cubicBezTo>
                <a:pt x="24812" y="120736"/>
                <a:pt x="26068" y="119543"/>
                <a:pt x="27252" y="118010"/>
              </a:cubicBezTo>
              <a:cubicBezTo>
                <a:pt x="28436" y="116477"/>
                <a:pt x="29594" y="114544"/>
                <a:pt x="30660" y="112321"/>
              </a:cubicBezTo>
              <a:cubicBezTo>
                <a:pt x="31726" y="110098"/>
                <a:pt x="32741" y="107500"/>
                <a:pt x="33647" y="104674"/>
              </a:cubicBezTo>
              <a:cubicBezTo>
                <a:pt x="34553" y="101848"/>
                <a:pt x="35386" y="98685"/>
                <a:pt x="36098" y="95363"/>
              </a:cubicBezTo>
              <a:cubicBezTo>
                <a:pt x="36810" y="92041"/>
                <a:pt x="37430" y="88433"/>
                <a:pt x="37920" y="84744"/>
              </a:cubicBezTo>
              <a:cubicBezTo>
                <a:pt x="38410" y="81055"/>
                <a:pt x="38791" y="77143"/>
                <a:pt x="39041" y="73228"/>
              </a:cubicBezTo>
              <a:cubicBezTo>
                <a:pt x="39291" y="69313"/>
                <a:pt x="39420" y="65245"/>
                <a:pt x="39420" y="612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760</xdr:colOff>
      <xdr:row>27</xdr:row>
      <xdr:rowOff>73440</xdr:rowOff>
    </xdr:from>
    <xdr:to>
      <xdr:col>7</xdr:col>
      <xdr:colOff>173160</xdr:colOff>
      <xdr:row>27</xdr:row>
      <xdr:rowOff>161280</xdr:rowOff>
    </xdr:to>
    <xdr:sp>
      <xdr:nvSpPr>
        <xdr:cNvPr id="310" name="PlotDat12_75|1~33_1"/>
        <xdr:cNvSpPr/>
      </xdr:nvSpPr>
      <xdr:spPr>
        <a:xfrm>
          <a:off x="5731200" y="4462560"/>
          <a:ext cx="131400" cy="87840"/>
        </a:xfrm>
        <a:custGeom>
          <a:avLst/>
          <a:gdLst/>
          <a:ahLst/>
          <a:rect l="l" t="t" r="r" b="b"/>
          <a:pathLst>
            <a:path w="148832" h="97479">
              <a:moveTo>
                <a:pt x="148832" y="49081"/>
              </a:moveTo>
              <a:cubicBezTo>
                <a:pt x="148832" y="45913"/>
                <a:pt x="148345" y="42681"/>
                <a:pt x="147401" y="39570"/>
              </a:cubicBezTo>
              <a:cubicBezTo>
                <a:pt x="146457" y="36459"/>
                <a:pt x="145019" y="33347"/>
                <a:pt x="143167" y="30412"/>
              </a:cubicBezTo>
              <a:cubicBezTo>
                <a:pt x="141315" y="27477"/>
                <a:pt x="138978" y="24604"/>
                <a:pt x="136290" y="21958"/>
              </a:cubicBezTo>
              <a:cubicBezTo>
                <a:pt x="133602" y="19312"/>
                <a:pt x="130458" y="16789"/>
                <a:pt x="127036" y="14533"/>
              </a:cubicBezTo>
              <a:cubicBezTo>
                <a:pt x="123614" y="12277"/>
                <a:pt x="119783" y="10201"/>
                <a:pt x="115759" y="8423"/>
              </a:cubicBezTo>
              <a:cubicBezTo>
                <a:pt x="111735" y="6645"/>
                <a:pt x="107364" y="5095"/>
                <a:pt x="102893" y="3862"/>
              </a:cubicBezTo>
              <a:cubicBezTo>
                <a:pt x="98422" y="2629"/>
                <a:pt x="93680" y="1665"/>
                <a:pt x="88934" y="1025"/>
              </a:cubicBezTo>
              <a:cubicBezTo>
                <a:pt x="84188" y="385"/>
                <a:pt x="79255" y="44"/>
                <a:pt x="74416" y="22"/>
              </a:cubicBezTo>
              <a:cubicBezTo>
                <a:pt x="69577" y="0"/>
                <a:pt x="64644" y="296"/>
                <a:pt x="59898" y="892"/>
              </a:cubicBezTo>
              <a:cubicBezTo>
                <a:pt x="55152" y="1488"/>
                <a:pt x="50410" y="2408"/>
                <a:pt x="45939" y="3600"/>
              </a:cubicBezTo>
              <a:cubicBezTo>
                <a:pt x="41468" y="4792"/>
                <a:pt x="37097" y="6301"/>
                <a:pt x="33073" y="8043"/>
              </a:cubicBezTo>
              <a:cubicBezTo>
                <a:pt x="29049" y="9785"/>
                <a:pt x="25218" y="11825"/>
                <a:pt x="21796" y="14050"/>
              </a:cubicBezTo>
              <a:cubicBezTo>
                <a:pt x="18374" y="16275"/>
                <a:pt x="15231" y="18768"/>
                <a:pt x="12542" y="21390"/>
              </a:cubicBezTo>
              <a:cubicBezTo>
                <a:pt x="9853" y="24012"/>
                <a:pt x="7517" y="26863"/>
                <a:pt x="5665" y="29781"/>
              </a:cubicBezTo>
              <a:cubicBezTo>
                <a:pt x="3813" y="32699"/>
                <a:pt x="2375" y="35797"/>
                <a:pt x="1431" y="38900"/>
              </a:cubicBezTo>
              <a:cubicBezTo>
                <a:pt x="487" y="42003"/>
                <a:pt x="0" y="45230"/>
                <a:pt x="0" y="48398"/>
              </a:cubicBezTo>
              <a:cubicBezTo>
                <a:pt x="0" y="51566"/>
                <a:pt x="487" y="54798"/>
                <a:pt x="1431" y="57909"/>
              </a:cubicBezTo>
              <a:cubicBezTo>
                <a:pt x="2375" y="61020"/>
                <a:pt x="3813" y="64132"/>
                <a:pt x="5665" y="67067"/>
              </a:cubicBezTo>
              <a:cubicBezTo>
                <a:pt x="7517" y="70002"/>
                <a:pt x="9854" y="72875"/>
                <a:pt x="12542" y="75521"/>
              </a:cubicBezTo>
              <a:cubicBezTo>
                <a:pt x="15230" y="78167"/>
                <a:pt x="18374" y="80690"/>
                <a:pt x="21796" y="82946"/>
              </a:cubicBezTo>
              <a:cubicBezTo>
                <a:pt x="25218" y="85202"/>
                <a:pt x="29049" y="87278"/>
                <a:pt x="33073" y="89057"/>
              </a:cubicBezTo>
              <a:cubicBezTo>
                <a:pt x="37097" y="90836"/>
                <a:pt x="41468" y="92385"/>
                <a:pt x="45939" y="93618"/>
              </a:cubicBezTo>
              <a:cubicBezTo>
                <a:pt x="50410" y="94851"/>
                <a:pt x="55152" y="95814"/>
                <a:pt x="59898" y="96454"/>
              </a:cubicBezTo>
              <a:cubicBezTo>
                <a:pt x="64644" y="97094"/>
                <a:pt x="69577" y="97435"/>
                <a:pt x="74416" y="97457"/>
              </a:cubicBezTo>
              <a:cubicBezTo>
                <a:pt x="79255" y="97479"/>
                <a:pt x="84188" y="97183"/>
                <a:pt x="88934" y="96587"/>
              </a:cubicBezTo>
              <a:cubicBezTo>
                <a:pt x="93680" y="95991"/>
                <a:pt x="98422" y="95071"/>
                <a:pt x="102893" y="93879"/>
              </a:cubicBezTo>
              <a:cubicBezTo>
                <a:pt x="107364" y="92687"/>
                <a:pt x="111735" y="91177"/>
                <a:pt x="115759" y="89436"/>
              </a:cubicBezTo>
              <a:cubicBezTo>
                <a:pt x="119783" y="87695"/>
                <a:pt x="123614" y="85655"/>
                <a:pt x="127036" y="83430"/>
              </a:cubicBezTo>
              <a:cubicBezTo>
                <a:pt x="130458" y="81205"/>
                <a:pt x="133602" y="78711"/>
                <a:pt x="136290" y="76089"/>
              </a:cubicBezTo>
              <a:cubicBezTo>
                <a:pt x="138978" y="73467"/>
                <a:pt x="141315" y="70616"/>
                <a:pt x="143167" y="67698"/>
              </a:cubicBezTo>
              <a:cubicBezTo>
                <a:pt x="145019" y="64780"/>
                <a:pt x="146457" y="61682"/>
                <a:pt x="147401" y="58579"/>
              </a:cubicBezTo>
              <a:cubicBezTo>
                <a:pt x="148345" y="55476"/>
                <a:pt x="148832" y="52249"/>
                <a:pt x="148832" y="4908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121680</xdr:rowOff>
    </xdr:from>
    <xdr:to>
      <xdr:col>3</xdr:col>
      <xdr:colOff>571320</xdr:colOff>
      <xdr:row>26</xdr:row>
      <xdr:rowOff>45720</xdr:rowOff>
    </xdr:to>
    <xdr:sp>
      <xdr:nvSpPr>
        <xdr:cNvPr id="311" name="PlotDat12_77|1~33_1"/>
        <xdr:cNvSpPr/>
      </xdr:nvSpPr>
      <xdr:spPr>
        <a:xfrm>
          <a:off x="2981160" y="4185720"/>
          <a:ext cx="28440" cy="86400"/>
        </a:xfrm>
        <a:custGeom>
          <a:avLst/>
          <a:gdLst/>
          <a:ahLst/>
          <a:rect l="l" t="t" r="r" b="b"/>
          <a:pathLst>
            <a:path w="32046" h="90932">
              <a:moveTo>
                <a:pt x="32046" y="45835"/>
              </a:moveTo>
              <a:cubicBezTo>
                <a:pt x="32046" y="42880"/>
                <a:pt x="31941" y="39866"/>
                <a:pt x="31738" y="36963"/>
              </a:cubicBezTo>
              <a:cubicBezTo>
                <a:pt x="31535" y="34060"/>
                <a:pt x="31226" y="31156"/>
                <a:pt x="30827" y="28417"/>
              </a:cubicBezTo>
              <a:cubicBezTo>
                <a:pt x="30428" y="25678"/>
                <a:pt x="29925" y="22997"/>
                <a:pt x="29346" y="20527"/>
              </a:cubicBezTo>
              <a:cubicBezTo>
                <a:pt x="28767" y="18057"/>
                <a:pt x="28090" y="15701"/>
                <a:pt x="27353" y="13594"/>
              </a:cubicBezTo>
              <a:cubicBezTo>
                <a:pt x="26616" y="11487"/>
                <a:pt x="25791" y="9549"/>
                <a:pt x="24925" y="7887"/>
              </a:cubicBezTo>
              <a:cubicBezTo>
                <a:pt x="24059" y="6225"/>
                <a:pt x="23118" y="4777"/>
                <a:pt x="22155" y="3624"/>
              </a:cubicBezTo>
              <a:cubicBezTo>
                <a:pt x="21192" y="2471"/>
                <a:pt x="20171" y="1569"/>
                <a:pt x="19149" y="969"/>
              </a:cubicBezTo>
              <a:cubicBezTo>
                <a:pt x="18127" y="369"/>
                <a:pt x="17065" y="48"/>
                <a:pt x="16023" y="24"/>
              </a:cubicBezTo>
              <a:cubicBezTo>
                <a:pt x="14981" y="0"/>
                <a:pt x="13919" y="271"/>
                <a:pt x="12897" y="824"/>
              </a:cubicBezTo>
              <a:cubicBezTo>
                <a:pt x="11875" y="1377"/>
                <a:pt x="10855" y="2232"/>
                <a:pt x="9892" y="3341"/>
              </a:cubicBezTo>
              <a:cubicBezTo>
                <a:pt x="8929" y="4450"/>
                <a:pt x="7987" y="5854"/>
                <a:pt x="7121" y="7476"/>
              </a:cubicBezTo>
              <a:cubicBezTo>
                <a:pt x="6255" y="9098"/>
                <a:pt x="5430" y="10999"/>
                <a:pt x="4693" y="13072"/>
              </a:cubicBezTo>
              <a:cubicBezTo>
                <a:pt x="3956" y="15145"/>
                <a:pt x="3280" y="17468"/>
                <a:pt x="2701" y="19912"/>
              </a:cubicBezTo>
              <a:cubicBezTo>
                <a:pt x="2122" y="22356"/>
                <a:pt x="1619" y="25013"/>
                <a:pt x="1220" y="27734"/>
              </a:cubicBezTo>
              <a:cubicBezTo>
                <a:pt x="821" y="30455"/>
                <a:pt x="511" y="33344"/>
                <a:pt x="308" y="36238"/>
              </a:cubicBezTo>
              <a:cubicBezTo>
                <a:pt x="105" y="39132"/>
                <a:pt x="0" y="42141"/>
                <a:pt x="0" y="45096"/>
              </a:cubicBezTo>
              <a:cubicBezTo>
                <a:pt x="0" y="48051"/>
                <a:pt x="105" y="51065"/>
                <a:pt x="308" y="53968"/>
              </a:cubicBezTo>
              <a:cubicBezTo>
                <a:pt x="511" y="56871"/>
                <a:pt x="821" y="59775"/>
                <a:pt x="1220" y="62514"/>
              </a:cubicBezTo>
              <a:cubicBezTo>
                <a:pt x="1619" y="65253"/>
                <a:pt x="2121" y="67934"/>
                <a:pt x="2700" y="70404"/>
              </a:cubicBezTo>
              <a:cubicBezTo>
                <a:pt x="3279" y="72874"/>
                <a:pt x="3956" y="75230"/>
                <a:pt x="4693" y="77337"/>
              </a:cubicBezTo>
              <a:cubicBezTo>
                <a:pt x="5430" y="79444"/>
                <a:pt x="6255" y="81382"/>
                <a:pt x="7121" y="83044"/>
              </a:cubicBezTo>
              <a:cubicBezTo>
                <a:pt x="7987" y="84706"/>
                <a:pt x="8928" y="86154"/>
                <a:pt x="9891" y="87307"/>
              </a:cubicBezTo>
              <a:cubicBezTo>
                <a:pt x="10854" y="88460"/>
                <a:pt x="11875" y="89363"/>
                <a:pt x="12897" y="89963"/>
              </a:cubicBezTo>
              <a:cubicBezTo>
                <a:pt x="13919" y="90563"/>
                <a:pt x="14981" y="90884"/>
                <a:pt x="16023" y="90908"/>
              </a:cubicBezTo>
              <a:cubicBezTo>
                <a:pt x="17065" y="90932"/>
                <a:pt x="18127" y="90660"/>
                <a:pt x="19149" y="90107"/>
              </a:cubicBezTo>
              <a:cubicBezTo>
                <a:pt x="20171" y="89554"/>
                <a:pt x="21192" y="88700"/>
                <a:pt x="22155" y="87591"/>
              </a:cubicBezTo>
              <a:cubicBezTo>
                <a:pt x="23118" y="86482"/>
                <a:pt x="24059" y="85077"/>
                <a:pt x="24925" y="83455"/>
              </a:cubicBezTo>
              <a:cubicBezTo>
                <a:pt x="25791" y="81833"/>
                <a:pt x="26616" y="79932"/>
                <a:pt x="27353" y="77860"/>
              </a:cubicBezTo>
              <a:cubicBezTo>
                <a:pt x="28090" y="75788"/>
                <a:pt x="28767" y="73464"/>
                <a:pt x="29346" y="71020"/>
              </a:cubicBezTo>
              <a:cubicBezTo>
                <a:pt x="29925" y="68576"/>
                <a:pt x="30427" y="65919"/>
                <a:pt x="30826" y="63198"/>
              </a:cubicBezTo>
              <a:cubicBezTo>
                <a:pt x="31225" y="60477"/>
                <a:pt x="31535" y="57588"/>
                <a:pt x="31738" y="54694"/>
              </a:cubicBezTo>
              <a:cubicBezTo>
                <a:pt x="31941" y="51800"/>
                <a:pt x="32046" y="48790"/>
                <a:pt x="32046" y="4583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960</xdr:colOff>
      <xdr:row>26</xdr:row>
      <xdr:rowOff>78120</xdr:rowOff>
    </xdr:from>
    <xdr:to>
      <xdr:col>4</xdr:col>
      <xdr:colOff>294840</xdr:colOff>
      <xdr:row>27</xdr:row>
      <xdr:rowOff>10080</xdr:rowOff>
    </xdr:to>
    <xdr:sp>
      <xdr:nvSpPr>
        <xdr:cNvPr id="312" name="PlotDat12_79|1~33_1"/>
        <xdr:cNvSpPr/>
      </xdr:nvSpPr>
      <xdr:spPr>
        <a:xfrm>
          <a:off x="3489120" y="4304520"/>
          <a:ext cx="56880" cy="94680"/>
        </a:xfrm>
        <a:custGeom>
          <a:avLst/>
          <a:gdLst/>
          <a:ahLst/>
          <a:rect l="l" t="t" r="r" b="b"/>
          <a:pathLst>
            <a:path w="53541" h="104779">
              <a:moveTo>
                <a:pt x="53541" y="52045"/>
              </a:moveTo>
              <a:cubicBezTo>
                <a:pt x="53541" y="48640"/>
                <a:pt x="53367" y="45172"/>
                <a:pt x="53027" y="41836"/>
              </a:cubicBezTo>
              <a:cubicBezTo>
                <a:pt x="52687" y="38500"/>
                <a:pt x="52169" y="35170"/>
                <a:pt x="51503" y="32032"/>
              </a:cubicBezTo>
              <a:cubicBezTo>
                <a:pt x="50837" y="28894"/>
                <a:pt x="49996" y="25829"/>
                <a:pt x="49029" y="23010"/>
              </a:cubicBezTo>
              <a:cubicBezTo>
                <a:pt x="48062" y="20191"/>
                <a:pt x="46931" y="17509"/>
                <a:pt x="45700" y="15117"/>
              </a:cubicBezTo>
              <a:cubicBezTo>
                <a:pt x="44469" y="12725"/>
                <a:pt x="43090" y="10529"/>
                <a:pt x="41643" y="8656"/>
              </a:cubicBezTo>
              <a:cubicBezTo>
                <a:pt x="40196" y="6783"/>
                <a:pt x="38623" y="5160"/>
                <a:pt x="37015" y="3877"/>
              </a:cubicBezTo>
              <a:cubicBezTo>
                <a:pt x="35407" y="2594"/>
                <a:pt x="33700" y="1603"/>
                <a:pt x="31993" y="961"/>
              </a:cubicBezTo>
              <a:cubicBezTo>
                <a:pt x="30286" y="319"/>
                <a:pt x="28511" y="0"/>
                <a:pt x="26770" y="22"/>
              </a:cubicBezTo>
              <a:cubicBezTo>
                <a:pt x="25029" y="44"/>
                <a:pt x="23255" y="410"/>
                <a:pt x="21548" y="1096"/>
              </a:cubicBezTo>
              <a:cubicBezTo>
                <a:pt x="19841" y="1782"/>
                <a:pt x="18135" y="2816"/>
                <a:pt x="16526" y="4140"/>
              </a:cubicBezTo>
              <a:cubicBezTo>
                <a:pt x="14917" y="5464"/>
                <a:pt x="13345" y="7128"/>
                <a:pt x="11897" y="9039"/>
              </a:cubicBezTo>
              <a:cubicBezTo>
                <a:pt x="10449" y="10950"/>
                <a:pt x="9072" y="13180"/>
                <a:pt x="7841" y="15604"/>
              </a:cubicBezTo>
              <a:cubicBezTo>
                <a:pt x="6610" y="18028"/>
                <a:pt x="5478" y="20738"/>
                <a:pt x="4511" y="23582"/>
              </a:cubicBezTo>
              <a:cubicBezTo>
                <a:pt x="3544" y="26426"/>
                <a:pt x="2703" y="29513"/>
                <a:pt x="2037" y="32668"/>
              </a:cubicBezTo>
              <a:cubicBezTo>
                <a:pt x="1371" y="35823"/>
                <a:pt x="854" y="39167"/>
                <a:pt x="514" y="42511"/>
              </a:cubicBezTo>
              <a:cubicBezTo>
                <a:pt x="174" y="45855"/>
                <a:pt x="0" y="49329"/>
                <a:pt x="0" y="52734"/>
              </a:cubicBezTo>
              <a:cubicBezTo>
                <a:pt x="0" y="56139"/>
                <a:pt x="174" y="59608"/>
                <a:pt x="514" y="62944"/>
              </a:cubicBezTo>
              <a:cubicBezTo>
                <a:pt x="854" y="66280"/>
                <a:pt x="1371" y="69610"/>
                <a:pt x="2037" y="72748"/>
              </a:cubicBezTo>
              <a:cubicBezTo>
                <a:pt x="2703" y="75886"/>
                <a:pt x="3544" y="78951"/>
                <a:pt x="4511" y="81770"/>
              </a:cubicBezTo>
              <a:cubicBezTo>
                <a:pt x="5478" y="84589"/>
                <a:pt x="6610" y="87271"/>
                <a:pt x="7841" y="89663"/>
              </a:cubicBezTo>
              <a:cubicBezTo>
                <a:pt x="9072" y="92055"/>
                <a:pt x="10450" y="94250"/>
                <a:pt x="11897" y="96123"/>
              </a:cubicBezTo>
              <a:cubicBezTo>
                <a:pt x="13344" y="97996"/>
                <a:pt x="14918" y="99620"/>
                <a:pt x="16526" y="100903"/>
              </a:cubicBezTo>
              <a:cubicBezTo>
                <a:pt x="18134" y="102186"/>
                <a:pt x="19841" y="103176"/>
                <a:pt x="21548" y="103818"/>
              </a:cubicBezTo>
              <a:cubicBezTo>
                <a:pt x="23255" y="104460"/>
                <a:pt x="25029" y="104779"/>
                <a:pt x="26770" y="104757"/>
              </a:cubicBezTo>
              <a:cubicBezTo>
                <a:pt x="28511" y="104735"/>
                <a:pt x="30286" y="104370"/>
                <a:pt x="31993" y="103684"/>
              </a:cubicBezTo>
              <a:cubicBezTo>
                <a:pt x="33700" y="102998"/>
                <a:pt x="35407" y="101963"/>
                <a:pt x="37015" y="100639"/>
              </a:cubicBezTo>
              <a:cubicBezTo>
                <a:pt x="38623" y="99315"/>
                <a:pt x="40195" y="97651"/>
                <a:pt x="41643" y="95740"/>
              </a:cubicBezTo>
              <a:cubicBezTo>
                <a:pt x="43091" y="93829"/>
                <a:pt x="44469" y="91599"/>
                <a:pt x="45700" y="89175"/>
              </a:cubicBezTo>
              <a:cubicBezTo>
                <a:pt x="46931" y="86751"/>
                <a:pt x="48062" y="84041"/>
                <a:pt x="49029" y="81197"/>
              </a:cubicBezTo>
              <a:cubicBezTo>
                <a:pt x="49996" y="78353"/>
                <a:pt x="50837" y="75267"/>
                <a:pt x="51503" y="72112"/>
              </a:cubicBezTo>
              <a:cubicBezTo>
                <a:pt x="52169" y="68957"/>
                <a:pt x="52687" y="65612"/>
                <a:pt x="53027" y="62268"/>
              </a:cubicBezTo>
              <a:cubicBezTo>
                <a:pt x="53367" y="58924"/>
                <a:pt x="53541" y="55450"/>
                <a:pt x="53541" y="5204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0200</xdr:colOff>
      <xdr:row>25</xdr:row>
      <xdr:rowOff>129600</xdr:rowOff>
    </xdr:from>
    <xdr:to>
      <xdr:col>3</xdr:col>
      <xdr:colOff>548640</xdr:colOff>
      <xdr:row>26</xdr:row>
      <xdr:rowOff>49680</xdr:rowOff>
    </xdr:to>
    <xdr:sp>
      <xdr:nvSpPr>
        <xdr:cNvPr id="313" name="PlotDat12_81|1~33_1"/>
        <xdr:cNvSpPr/>
      </xdr:nvSpPr>
      <xdr:spPr>
        <a:xfrm>
          <a:off x="2958480" y="4193640"/>
          <a:ext cx="28440" cy="82440"/>
        </a:xfrm>
        <a:custGeom>
          <a:avLst/>
          <a:gdLst/>
          <a:ahLst/>
          <a:rect l="l" t="t" r="r" b="b"/>
          <a:pathLst>
            <a:path w="30375" h="90706">
              <a:moveTo>
                <a:pt x="30375" y="45591"/>
              </a:moveTo>
              <a:cubicBezTo>
                <a:pt x="30375" y="42643"/>
                <a:pt x="30276" y="39636"/>
                <a:pt x="30083" y="36741"/>
              </a:cubicBezTo>
              <a:cubicBezTo>
                <a:pt x="29890" y="33846"/>
                <a:pt x="29597" y="30953"/>
                <a:pt x="29219" y="28223"/>
              </a:cubicBezTo>
              <a:cubicBezTo>
                <a:pt x="28841" y="25493"/>
                <a:pt x="28364" y="22823"/>
                <a:pt x="27815" y="20363"/>
              </a:cubicBezTo>
              <a:cubicBezTo>
                <a:pt x="27266" y="17903"/>
                <a:pt x="26625" y="15559"/>
                <a:pt x="25927" y="13463"/>
              </a:cubicBezTo>
              <a:cubicBezTo>
                <a:pt x="25229" y="11367"/>
                <a:pt x="24446" y="9439"/>
                <a:pt x="23625" y="7788"/>
              </a:cubicBezTo>
              <a:cubicBezTo>
                <a:pt x="22804" y="6137"/>
                <a:pt x="21912" y="4700"/>
                <a:pt x="21000" y="3557"/>
              </a:cubicBezTo>
              <a:cubicBezTo>
                <a:pt x="20088" y="2414"/>
                <a:pt x="19120" y="1522"/>
                <a:pt x="18151" y="932"/>
              </a:cubicBezTo>
              <a:cubicBezTo>
                <a:pt x="17182" y="342"/>
                <a:pt x="16176" y="30"/>
                <a:pt x="15188" y="15"/>
              </a:cubicBezTo>
              <a:cubicBezTo>
                <a:pt x="14200" y="0"/>
                <a:pt x="13194" y="279"/>
                <a:pt x="12225" y="839"/>
              </a:cubicBezTo>
              <a:cubicBezTo>
                <a:pt x="11256" y="1399"/>
                <a:pt x="10288" y="2260"/>
                <a:pt x="9376" y="3374"/>
              </a:cubicBezTo>
              <a:cubicBezTo>
                <a:pt x="8464" y="4488"/>
                <a:pt x="7571" y="5898"/>
                <a:pt x="6750" y="7523"/>
              </a:cubicBezTo>
              <a:cubicBezTo>
                <a:pt x="5929" y="9148"/>
                <a:pt x="5147" y="11051"/>
                <a:pt x="4449" y="13125"/>
              </a:cubicBezTo>
              <a:cubicBezTo>
                <a:pt x="3751" y="15199"/>
                <a:pt x="3109" y="17523"/>
                <a:pt x="2560" y="19966"/>
              </a:cubicBezTo>
              <a:cubicBezTo>
                <a:pt x="2011" y="22409"/>
                <a:pt x="1534" y="25064"/>
                <a:pt x="1156" y="27782"/>
              </a:cubicBezTo>
              <a:cubicBezTo>
                <a:pt x="778" y="30500"/>
                <a:pt x="485" y="33384"/>
                <a:pt x="292" y="36273"/>
              </a:cubicBezTo>
              <a:cubicBezTo>
                <a:pt x="99" y="39162"/>
                <a:pt x="0" y="42166"/>
                <a:pt x="0" y="45114"/>
              </a:cubicBezTo>
              <a:cubicBezTo>
                <a:pt x="0" y="48062"/>
                <a:pt x="99" y="51068"/>
                <a:pt x="292" y="53963"/>
              </a:cubicBezTo>
              <a:cubicBezTo>
                <a:pt x="485" y="56858"/>
                <a:pt x="778" y="59752"/>
                <a:pt x="1156" y="62482"/>
              </a:cubicBezTo>
              <a:cubicBezTo>
                <a:pt x="1534" y="65212"/>
                <a:pt x="2011" y="67882"/>
                <a:pt x="2560" y="70342"/>
              </a:cubicBezTo>
              <a:cubicBezTo>
                <a:pt x="3109" y="72802"/>
                <a:pt x="3750" y="75146"/>
                <a:pt x="4448" y="77242"/>
              </a:cubicBezTo>
              <a:cubicBezTo>
                <a:pt x="5146" y="79338"/>
                <a:pt x="5929" y="81266"/>
                <a:pt x="6750" y="82917"/>
              </a:cubicBezTo>
              <a:cubicBezTo>
                <a:pt x="7571" y="84568"/>
                <a:pt x="8463" y="86004"/>
                <a:pt x="9376" y="87147"/>
              </a:cubicBezTo>
              <a:cubicBezTo>
                <a:pt x="10289" y="88290"/>
                <a:pt x="11256" y="89182"/>
                <a:pt x="12225" y="89772"/>
              </a:cubicBezTo>
              <a:cubicBezTo>
                <a:pt x="13194" y="90362"/>
                <a:pt x="14200" y="90674"/>
                <a:pt x="15188" y="90690"/>
              </a:cubicBezTo>
              <a:cubicBezTo>
                <a:pt x="16176" y="90706"/>
                <a:pt x="17182" y="90425"/>
                <a:pt x="18151" y="89865"/>
              </a:cubicBezTo>
              <a:cubicBezTo>
                <a:pt x="19120" y="89305"/>
                <a:pt x="20087" y="88444"/>
                <a:pt x="20999" y="87330"/>
              </a:cubicBezTo>
              <a:cubicBezTo>
                <a:pt x="21911" y="86216"/>
                <a:pt x="22804" y="84807"/>
                <a:pt x="23625" y="83182"/>
              </a:cubicBezTo>
              <a:cubicBezTo>
                <a:pt x="24446" y="81557"/>
                <a:pt x="25229" y="79654"/>
                <a:pt x="25927" y="77580"/>
              </a:cubicBezTo>
              <a:cubicBezTo>
                <a:pt x="26625" y="75506"/>
                <a:pt x="27266" y="73182"/>
                <a:pt x="27815" y="70739"/>
              </a:cubicBezTo>
              <a:cubicBezTo>
                <a:pt x="28364" y="68296"/>
                <a:pt x="28841" y="65641"/>
                <a:pt x="29219" y="62923"/>
              </a:cubicBezTo>
              <a:cubicBezTo>
                <a:pt x="29597" y="60205"/>
                <a:pt x="29890" y="57320"/>
                <a:pt x="30083" y="54431"/>
              </a:cubicBezTo>
              <a:cubicBezTo>
                <a:pt x="30276" y="51542"/>
                <a:pt x="30375" y="48539"/>
                <a:pt x="30375" y="4559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40</xdr:colOff>
      <xdr:row>20</xdr:row>
      <xdr:rowOff>49320</xdr:rowOff>
    </xdr:from>
    <xdr:to>
      <xdr:col>3</xdr:col>
      <xdr:colOff>54000</xdr:colOff>
      <xdr:row>21</xdr:row>
      <xdr:rowOff>5760</xdr:rowOff>
    </xdr:to>
    <xdr:sp>
      <xdr:nvSpPr>
        <xdr:cNvPr id="314" name="PlotDat12_83|1~33_1"/>
        <xdr:cNvSpPr/>
      </xdr:nvSpPr>
      <xdr:spPr>
        <a:xfrm>
          <a:off x="2482920" y="3300480"/>
          <a:ext cx="9360" cy="119160"/>
        </a:xfrm>
        <a:custGeom>
          <a:avLst/>
          <a:gdLst/>
          <a:ahLst/>
          <a:rect l="l" t="t" r="r" b="b"/>
          <a:pathLst>
            <a:path w="13593" h="130007">
              <a:moveTo>
                <a:pt x="13593" y="65015"/>
              </a:moveTo>
              <a:cubicBezTo>
                <a:pt x="13593" y="60788"/>
                <a:pt x="13548" y="56480"/>
                <a:pt x="13462" y="52334"/>
              </a:cubicBezTo>
              <a:cubicBezTo>
                <a:pt x="13376" y="48188"/>
                <a:pt x="13245" y="44045"/>
                <a:pt x="13076" y="40139"/>
              </a:cubicBezTo>
              <a:cubicBezTo>
                <a:pt x="12907" y="36233"/>
                <a:pt x="12694" y="32415"/>
                <a:pt x="12448" y="28900"/>
              </a:cubicBezTo>
              <a:cubicBezTo>
                <a:pt x="12202" y="25385"/>
                <a:pt x="11915" y="22037"/>
                <a:pt x="11602" y="19048"/>
              </a:cubicBezTo>
              <a:cubicBezTo>
                <a:pt x="11289" y="16059"/>
                <a:pt x="10939" y="13312"/>
                <a:pt x="10572" y="10963"/>
              </a:cubicBezTo>
              <a:cubicBezTo>
                <a:pt x="10205" y="8614"/>
                <a:pt x="9806" y="6572"/>
                <a:pt x="9398" y="4954"/>
              </a:cubicBezTo>
              <a:cubicBezTo>
                <a:pt x="8990" y="3336"/>
                <a:pt x="8555" y="2077"/>
                <a:pt x="8122" y="1252"/>
              </a:cubicBezTo>
              <a:cubicBezTo>
                <a:pt x="7689" y="427"/>
                <a:pt x="7239" y="2"/>
                <a:pt x="6797" y="1"/>
              </a:cubicBezTo>
              <a:cubicBezTo>
                <a:pt x="6355" y="0"/>
                <a:pt x="5904" y="424"/>
                <a:pt x="5471" y="1248"/>
              </a:cubicBezTo>
              <a:cubicBezTo>
                <a:pt x="5038" y="2072"/>
                <a:pt x="4604" y="3327"/>
                <a:pt x="4196" y="4944"/>
              </a:cubicBezTo>
              <a:cubicBezTo>
                <a:pt x="3788" y="6561"/>
                <a:pt x="3388" y="8601"/>
                <a:pt x="3021" y="10949"/>
              </a:cubicBezTo>
              <a:cubicBezTo>
                <a:pt x="2654" y="13297"/>
                <a:pt x="2303" y="16043"/>
                <a:pt x="1991" y="19031"/>
              </a:cubicBezTo>
              <a:cubicBezTo>
                <a:pt x="1679" y="22019"/>
                <a:pt x="1391" y="25366"/>
                <a:pt x="1146" y="28880"/>
              </a:cubicBezTo>
              <a:cubicBezTo>
                <a:pt x="901" y="32394"/>
                <a:pt x="687" y="36212"/>
                <a:pt x="518" y="40117"/>
              </a:cubicBezTo>
              <a:cubicBezTo>
                <a:pt x="349" y="44022"/>
                <a:pt x="217" y="48164"/>
                <a:pt x="131" y="52310"/>
              </a:cubicBezTo>
              <a:cubicBezTo>
                <a:pt x="45" y="56456"/>
                <a:pt x="0" y="60764"/>
                <a:pt x="0" y="64991"/>
              </a:cubicBezTo>
              <a:cubicBezTo>
                <a:pt x="0" y="69218"/>
                <a:pt x="45" y="73527"/>
                <a:pt x="131" y="77673"/>
              </a:cubicBezTo>
              <a:cubicBezTo>
                <a:pt x="217" y="81819"/>
                <a:pt x="349" y="85962"/>
                <a:pt x="518" y="89868"/>
              </a:cubicBezTo>
              <a:cubicBezTo>
                <a:pt x="687" y="93774"/>
                <a:pt x="901" y="97592"/>
                <a:pt x="1146" y="101107"/>
              </a:cubicBezTo>
              <a:cubicBezTo>
                <a:pt x="1391" y="104622"/>
                <a:pt x="1679" y="107969"/>
                <a:pt x="1991" y="110958"/>
              </a:cubicBezTo>
              <a:cubicBezTo>
                <a:pt x="2303" y="113947"/>
                <a:pt x="2654" y="116695"/>
                <a:pt x="3021" y="119044"/>
              </a:cubicBezTo>
              <a:cubicBezTo>
                <a:pt x="3388" y="121393"/>
                <a:pt x="3788" y="123435"/>
                <a:pt x="4196" y="125053"/>
              </a:cubicBezTo>
              <a:cubicBezTo>
                <a:pt x="4604" y="126671"/>
                <a:pt x="5038" y="127930"/>
                <a:pt x="5471" y="128755"/>
              </a:cubicBezTo>
              <a:cubicBezTo>
                <a:pt x="5904" y="129580"/>
                <a:pt x="6355" y="130005"/>
                <a:pt x="6797" y="130006"/>
              </a:cubicBezTo>
              <a:cubicBezTo>
                <a:pt x="7239" y="130007"/>
                <a:pt x="7689" y="129583"/>
                <a:pt x="8122" y="128759"/>
              </a:cubicBezTo>
              <a:cubicBezTo>
                <a:pt x="8555" y="127935"/>
                <a:pt x="8989" y="126680"/>
                <a:pt x="9397" y="125063"/>
              </a:cubicBezTo>
              <a:cubicBezTo>
                <a:pt x="9805" y="123446"/>
                <a:pt x="10204" y="121406"/>
                <a:pt x="10572" y="119058"/>
              </a:cubicBezTo>
              <a:cubicBezTo>
                <a:pt x="10940" y="116710"/>
                <a:pt x="11289" y="113963"/>
                <a:pt x="11602" y="110975"/>
              </a:cubicBezTo>
              <a:cubicBezTo>
                <a:pt x="11915" y="107987"/>
                <a:pt x="12202" y="104641"/>
                <a:pt x="12448" y="101127"/>
              </a:cubicBezTo>
              <a:cubicBezTo>
                <a:pt x="12694" y="97613"/>
                <a:pt x="12907" y="93795"/>
                <a:pt x="13076" y="89890"/>
              </a:cubicBezTo>
              <a:cubicBezTo>
                <a:pt x="13245" y="85985"/>
                <a:pt x="13376" y="81842"/>
                <a:pt x="13462" y="77696"/>
              </a:cubicBezTo>
              <a:cubicBezTo>
                <a:pt x="13548" y="73550"/>
                <a:pt x="13593" y="69242"/>
                <a:pt x="13593" y="6501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840</xdr:colOff>
      <xdr:row>23</xdr:row>
      <xdr:rowOff>145440</xdr:rowOff>
    </xdr:from>
    <xdr:to>
      <xdr:col>3</xdr:col>
      <xdr:colOff>272880</xdr:colOff>
      <xdr:row>24</xdr:row>
      <xdr:rowOff>65520</xdr:rowOff>
    </xdr:to>
    <xdr:sp>
      <xdr:nvSpPr>
        <xdr:cNvPr id="315" name="PlotDat12_85|1~33_1"/>
        <xdr:cNvSpPr/>
      </xdr:nvSpPr>
      <xdr:spPr>
        <a:xfrm>
          <a:off x="2688120" y="3884400"/>
          <a:ext cx="23040" cy="82440"/>
        </a:xfrm>
        <a:custGeom>
          <a:avLst/>
          <a:gdLst/>
          <a:ahLst/>
          <a:rect l="l" t="t" r="r" b="b"/>
          <a:pathLst>
            <a:path w="21721" h="90918">
              <a:moveTo>
                <a:pt x="21721" y="45430"/>
              </a:moveTo>
              <a:cubicBezTo>
                <a:pt x="21721" y="42474"/>
                <a:pt x="21650" y="39461"/>
                <a:pt x="21512" y="36562"/>
              </a:cubicBezTo>
              <a:cubicBezTo>
                <a:pt x="21374" y="33663"/>
                <a:pt x="21164" y="30766"/>
                <a:pt x="20894" y="28036"/>
              </a:cubicBezTo>
              <a:cubicBezTo>
                <a:pt x="20624" y="25306"/>
                <a:pt x="20283" y="22637"/>
                <a:pt x="19891" y="20180"/>
              </a:cubicBezTo>
              <a:cubicBezTo>
                <a:pt x="19499" y="17723"/>
                <a:pt x="19039" y="15384"/>
                <a:pt x="18540" y="13295"/>
              </a:cubicBezTo>
              <a:cubicBezTo>
                <a:pt x="18041" y="11206"/>
                <a:pt x="17481" y="9287"/>
                <a:pt x="16894" y="7646"/>
              </a:cubicBezTo>
              <a:cubicBezTo>
                <a:pt x="16307" y="6005"/>
                <a:pt x="15669" y="4580"/>
                <a:pt x="15017" y="3451"/>
              </a:cubicBezTo>
              <a:cubicBezTo>
                <a:pt x="14365" y="2322"/>
                <a:pt x="13672" y="1444"/>
                <a:pt x="12979" y="869"/>
              </a:cubicBezTo>
              <a:cubicBezTo>
                <a:pt x="12286" y="294"/>
                <a:pt x="11566" y="0"/>
                <a:pt x="10860" y="2"/>
              </a:cubicBezTo>
              <a:cubicBezTo>
                <a:pt x="10154" y="4"/>
                <a:pt x="9435" y="303"/>
                <a:pt x="8742" y="881"/>
              </a:cubicBezTo>
              <a:cubicBezTo>
                <a:pt x="8049" y="1459"/>
                <a:pt x="7356" y="2340"/>
                <a:pt x="6704" y="3473"/>
              </a:cubicBezTo>
              <a:cubicBezTo>
                <a:pt x="6052" y="4606"/>
                <a:pt x="5414" y="6035"/>
                <a:pt x="4827" y="7679"/>
              </a:cubicBezTo>
              <a:cubicBezTo>
                <a:pt x="4240" y="9323"/>
                <a:pt x="3681" y="11244"/>
                <a:pt x="3181" y="13336"/>
              </a:cubicBezTo>
              <a:cubicBezTo>
                <a:pt x="2681" y="15428"/>
                <a:pt x="2222" y="17769"/>
                <a:pt x="1830" y="20228"/>
              </a:cubicBezTo>
              <a:cubicBezTo>
                <a:pt x="1438" y="22687"/>
                <a:pt x="1097" y="25358"/>
                <a:pt x="827" y="28090"/>
              </a:cubicBezTo>
              <a:cubicBezTo>
                <a:pt x="557" y="30822"/>
                <a:pt x="347" y="33719"/>
                <a:pt x="209" y="36619"/>
              </a:cubicBezTo>
              <a:cubicBezTo>
                <a:pt x="71" y="39519"/>
                <a:pt x="0" y="42532"/>
                <a:pt x="0" y="45488"/>
              </a:cubicBezTo>
              <a:cubicBezTo>
                <a:pt x="0" y="48444"/>
                <a:pt x="71" y="51457"/>
                <a:pt x="209" y="54356"/>
              </a:cubicBezTo>
              <a:cubicBezTo>
                <a:pt x="347" y="57255"/>
                <a:pt x="557" y="60151"/>
                <a:pt x="827" y="62881"/>
              </a:cubicBezTo>
              <a:cubicBezTo>
                <a:pt x="1097" y="65611"/>
                <a:pt x="1438" y="68281"/>
                <a:pt x="1830" y="70738"/>
              </a:cubicBezTo>
              <a:cubicBezTo>
                <a:pt x="2222" y="73195"/>
                <a:pt x="2682" y="75533"/>
                <a:pt x="3181" y="77622"/>
              </a:cubicBezTo>
              <a:cubicBezTo>
                <a:pt x="3680" y="79711"/>
                <a:pt x="4240" y="81630"/>
                <a:pt x="4827" y="83271"/>
              </a:cubicBezTo>
              <a:cubicBezTo>
                <a:pt x="5414" y="84912"/>
                <a:pt x="6052" y="86338"/>
                <a:pt x="6704" y="87467"/>
              </a:cubicBezTo>
              <a:cubicBezTo>
                <a:pt x="7356" y="88596"/>
                <a:pt x="8049" y="89473"/>
                <a:pt x="8742" y="90048"/>
              </a:cubicBezTo>
              <a:cubicBezTo>
                <a:pt x="9435" y="90623"/>
                <a:pt x="10154" y="90918"/>
                <a:pt x="10860" y="90916"/>
              </a:cubicBezTo>
              <a:cubicBezTo>
                <a:pt x="11566" y="90914"/>
                <a:pt x="12286" y="90615"/>
                <a:pt x="12979" y="90037"/>
              </a:cubicBezTo>
              <a:cubicBezTo>
                <a:pt x="13672" y="89459"/>
                <a:pt x="14365" y="88578"/>
                <a:pt x="15017" y="87445"/>
              </a:cubicBezTo>
              <a:cubicBezTo>
                <a:pt x="15669" y="86312"/>
                <a:pt x="16307" y="84883"/>
                <a:pt x="16894" y="83239"/>
              </a:cubicBezTo>
              <a:cubicBezTo>
                <a:pt x="17481" y="81595"/>
                <a:pt x="18041" y="79674"/>
                <a:pt x="18540" y="77582"/>
              </a:cubicBezTo>
              <a:cubicBezTo>
                <a:pt x="19039" y="75490"/>
                <a:pt x="19499" y="73149"/>
                <a:pt x="19891" y="70690"/>
              </a:cubicBezTo>
              <a:cubicBezTo>
                <a:pt x="20283" y="68231"/>
                <a:pt x="20624" y="65560"/>
                <a:pt x="20894" y="62828"/>
              </a:cubicBezTo>
              <a:cubicBezTo>
                <a:pt x="21164" y="60096"/>
                <a:pt x="21374" y="57199"/>
                <a:pt x="21512" y="54299"/>
              </a:cubicBezTo>
              <a:cubicBezTo>
                <a:pt x="21650" y="51399"/>
                <a:pt x="21721" y="48386"/>
                <a:pt x="21721" y="4543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6</xdr:row>
      <xdr:rowOff>98280</xdr:rowOff>
    </xdr:from>
    <xdr:to>
      <xdr:col>4</xdr:col>
      <xdr:colOff>108360</xdr:colOff>
      <xdr:row>27</xdr:row>
      <xdr:rowOff>10080</xdr:rowOff>
    </xdr:to>
    <xdr:sp>
      <xdr:nvSpPr>
        <xdr:cNvPr id="316" name="PlotDat12_87|1~33_1"/>
        <xdr:cNvSpPr/>
      </xdr:nvSpPr>
      <xdr:spPr>
        <a:xfrm>
          <a:off x="3321720" y="4324680"/>
          <a:ext cx="37800" cy="74520"/>
        </a:xfrm>
        <a:custGeom>
          <a:avLst/>
          <a:gdLst/>
          <a:ahLst/>
          <a:rect l="l" t="t" r="r" b="b"/>
          <a:pathLst>
            <a:path w="45413" h="79423">
              <a:moveTo>
                <a:pt x="45413" y="39907"/>
              </a:moveTo>
              <a:cubicBezTo>
                <a:pt x="45413" y="37325"/>
                <a:pt x="45265" y="34692"/>
                <a:pt x="44977" y="32158"/>
              </a:cubicBezTo>
              <a:cubicBezTo>
                <a:pt x="44689" y="29624"/>
                <a:pt x="44250" y="27090"/>
                <a:pt x="43685" y="24700"/>
              </a:cubicBezTo>
              <a:cubicBezTo>
                <a:pt x="43120" y="22310"/>
                <a:pt x="42407" y="19971"/>
                <a:pt x="41587" y="17818"/>
              </a:cubicBezTo>
              <a:cubicBezTo>
                <a:pt x="40767" y="15665"/>
                <a:pt x="39807" y="13613"/>
                <a:pt x="38763" y="11779"/>
              </a:cubicBezTo>
              <a:cubicBezTo>
                <a:pt x="37719" y="9945"/>
                <a:pt x="36550" y="8257"/>
                <a:pt x="35322" y="6812"/>
              </a:cubicBezTo>
              <a:cubicBezTo>
                <a:pt x="34094" y="5367"/>
                <a:pt x="32760" y="4110"/>
                <a:pt x="31396" y="3110"/>
              </a:cubicBezTo>
              <a:cubicBezTo>
                <a:pt x="30032" y="2110"/>
                <a:pt x="28584" y="1330"/>
                <a:pt x="27136" y="814"/>
              </a:cubicBezTo>
              <a:cubicBezTo>
                <a:pt x="25688" y="298"/>
                <a:pt x="24183" y="26"/>
                <a:pt x="22707" y="13"/>
              </a:cubicBezTo>
              <a:cubicBezTo>
                <a:pt x="21231" y="0"/>
                <a:pt x="19725" y="247"/>
                <a:pt x="18277" y="738"/>
              </a:cubicBezTo>
              <a:cubicBezTo>
                <a:pt x="16829" y="1229"/>
                <a:pt x="15381" y="1984"/>
                <a:pt x="14017" y="2960"/>
              </a:cubicBezTo>
              <a:cubicBezTo>
                <a:pt x="12653" y="3936"/>
                <a:pt x="11319" y="5171"/>
                <a:pt x="10091" y="6595"/>
              </a:cubicBezTo>
              <a:cubicBezTo>
                <a:pt x="8863" y="8019"/>
                <a:pt x="7695" y="9687"/>
                <a:pt x="6651" y="11503"/>
              </a:cubicBezTo>
              <a:cubicBezTo>
                <a:pt x="5607" y="13319"/>
                <a:pt x="4646" y="15355"/>
                <a:pt x="3826" y="17494"/>
              </a:cubicBezTo>
              <a:cubicBezTo>
                <a:pt x="3006" y="19633"/>
                <a:pt x="2293" y="21959"/>
                <a:pt x="1728" y="24339"/>
              </a:cubicBezTo>
              <a:cubicBezTo>
                <a:pt x="1163" y="26719"/>
                <a:pt x="724" y="29246"/>
                <a:pt x="436" y="31775"/>
              </a:cubicBezTo>
              <a:cubicBezTo>
                <a:pt x="148" y="34304"/>
                <a:pt x="0" y="36934"/>
                <a:pt x="0" y="39516"/>
              </a:cubicBezTo>
              <a:cubicBezTo>
                <a:pt x="0" y="42098"/>
                <a:pt x="148" y="44731"/>
                <a:pt x="436" y="47265"/>
              </a:cubicBezTo>
              <a:cubicBezTo>
                <a:pt x="724" y="49799"/>
                <a:pt x="1163" y="52333"/>
                <a:pt x="1728" y="54723"/>
              </a:cubicBezTo>
              <a:cubicBezTo>
                <a:pt x="2293" y="57113"/>
                <a:pt x="3006" y="59451"/>
                <a:pt x="3826" y="61605"/>
              </a:cubicBezTo>
              <a:cubicBezTo>
                <a:pt x="4646" y="63759"/>
                <a:pt x="5607" y="65811"/>
                <a:pt x="6651" y="67645"/>
              </a:cubicBezTo>
              <a:cubicBezTo>
                <a:pt x="7695" y="69479"/>
                <a:pt x="8863" y="71166"/>
                <a:pt x="10091" y="72611"/>
              </a:cubicBezTo>
              <a:cubicBezTo>
                <a:pt x="11319" y="74056"/>
                <a:pt x="12653" y="75313"/>
                <a:pt x="14017" y="76313"/>
              </a:cubicBezTo>
              <a:cubicBezTo>
                <a:pt x="15381" y="77313"/>
                <a:pt x="16829" y="78093"/>
                <a:pt x="18277" y="78609"/>
              </a:cubicBezTo>
              <a:cubicBezTo>
                <a:pt x="19725" y="79125"/>
                <a:pt x="21231" y="79397"/>
                <a:pt x="22707" y="79410"/>
              </a:cubicBezTo>
              <a:cubicBezTo>
                <a:pt x="24183" y="79423"/>
                <a:pt x="25688" y="79176"/>
                <a:pt x="27136" y="78685"/>
              </a:cubicBezTo>
              <a:cubicBezTo>
                <a:pt x="28584" y="78194"/>
                <a:pt x="30032" y="77439"/>
                <a:pt x="31396" y="76463"/>
              </a:cubicBezTo>
              <a:cubicBezTo>
                <a:pt x="32760" y="75487"/>
                <a:pt x="34094" y="74252"/>
                <a:pt x="35322" y="72828"/>
              </a:cubicBezTo>
              <a:cubicBezTo>
                <a:pt x="36550" y="71404"/>
                <a:pt x="37719" y="69736"/>
                <a:pt x="38763" y="67920"/>
              </a:cubicBezTo>
              <a:cubicBezTo>
                <a:pt x="39807" y="66104"/>
                <a:pt x="40767" y="64068"/>
                <a:pt x="41587" y="61929"/>
              </a:cubicBezTo>
              <a:cubicBezTo>
                <a:pt x="42407" y="59790"/>
                <a:pt x="43120" y="57464"/>
                <a:pt x="43685" y="55084"/>
              </a:cubicBezTo>
              <a:cubicBezTo>
                <a:pt x="44250" y="52704"/>
                <a:pt x="44689" y="50177"/>
                <a:pt x="44977" y="47648"/>
              </a:cubicBezTo>
              <a:cubicBezTo>
                <a:pt x="45265" y="45119"/>
                <a:pt x="45413" y="42489"/>
                <a:pt x="45413" y="399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20</xdr:row>
      <xdr:rowOff>82080</xdr:rowOff>
    </xdr:from>
    <xdr:to>
      <xdr:col>3</xdr:col>
      <xdr:colOff>63720</xdr:colOff>
      <xdr:row>21</xdr:row>
      <xdr:rowOff>46080</xdr:rowOff>
    </xdr:to>
    <xdr:sp>
      <xdr:nvSpPr>
        <xdr:cNvPr id="317" name="PlotDat12_89|1~33_1"/>
        <xdr:cNvSpPr/>
      </xdr:nvSpPr>
      <xdr:spPr>
        <a:xfrm>
          <a:off x="2492280" y="3333240"/>
          <a:ext cx="9720" cy="126720"/>
        </a:xfrm>
        <a:custGeom>
          <a:avLst/>
          <a:gdLst/>
          <a:ahLst/>
          <a:rect l="l" t="t" r="r" b="b"/>
          <a:pathLst>
            <a:path w="12218" h="136973">
              <a:moveTo>
                <a:pt x="12218" y="68489"/>
              </a:moveTo>
              <a:cubicBezTo>
                <a:pt x="12218" y="64035"/>
                <a:pt x="12178" y="59496"/>
                <a:pt x="12100" y="55128"/>
              </a:cubicBezTo>
              <a:cubicBezTo>
                <a:pt x="12022" y="50760"/>
                <a:pt x="11905" y="46396"/>
                <a:pt x="11753" y="42281"/>
              </a:cubicBezTo>
              <a:cubicBezTo>
                <a:pt x="11601" y="38166"/>
                <a:pt x="11409" y="34143"/>
                <a:pt x="11188" y="30440"/>
              </a:cubicBezTo>
              <a:cubicBezTo>
                <a:pt x="10967" y="26737"/>
                <a:pt x="10710" y="23210"/>
                <a:pt x="10429" y="20061"/>
              </a:cubicBezTo>
              <a:cubicBezTo>
                <a:pt x="10148" y="16912"/>
                <a:pt x="9833" y="14018"/>
                <a:pt x="9503" y="11544"/>
              </a:cubicBezTo>
              <a:cubicBezTo>
                <a:pt x="9173" y="9070"/>
                <a:pt x="8814" y="6919"/>
                <a:pt x="8447" y="5215"/>
              </a:cubicBezTo>
              <a:cubicBezTo>
                <a:pt x="8080" y="3511"/>
                <a:pt x="7691" y="2186"/>
                <a:pt x="7301" y="1317"/>
              </a:cubicBezTo>
              <a:cubicBezTo>
                <a:pt x="6911" y="448"/>
                <a:pt x="6506" y="0"/>
                <a:pt x="6109" y="0"/>
              </a:cubicBezTo>
              <a:cubicBezTo>
                <a:pt x="5712" y="0"/>
                <a:pt x="5307" y="447"/>
                <a:pt x="4917" y="1316"/>
              </a:cubicBezTo>
              <a:cubicBezTo>
                <a:pt x="4527" y="2185"/>
                <a:pt x="4138" y="3508"/>
                <a:pt x="3771" y="5212"/>
              </a:cubicBezTo>
              <a:cubicBezTo>
                <a:pt x="3404" y="6916"/>
                <a:pt x="3045" y="9067"/>
                <a:pt x="2715" y="11541"/>
              </a:cubicBezTo>
              <a:cubicBezTo>
                <a:pt x="2385" y="14015"/>
                <a:pt x="2070" y="16908"/>
                <a:pt x="1789" y="20057"/>
              </a:cubicBezTo>
              <a:cubicBezTo>
                <a:pt x="1508" y="23206"/>
                <a:pt x="1251" y="26732"/>
                <a:pt x="1030" y="30435"/>
              </a:cubicBezTo>
              <a:cubicBezTo>
                <a:pt x="809" y="34138"/>
                <a:pt x="617" y="38161"/>
                <a:pt x="465" y="42275"/>
              </a:cubicBezTo>
              <a:cubicBezTo>
                <a:pt x="313" y="46389"/>
                <a:pt x="196" y="50754"/>
                <a:pt x="118" y="55122"/>
              </a:cubicBezTo>
              <a:cubicBezTo>
                <a:pt x="40" y="59490"/>
                <a:pt x="0" y="64029"/>
                <a:pt x="0" y="68483"/>
              </a:cubicBezTo>
              <a:cubicBezTo>
                <a:pt x="0" y="72937"/>
                <a:pt x="41" y="77476"/>
                <a:pt x="118" y="81844"/>
              </a:cubicBezTo>
              <a:cubicBezTo>
                <a:pt x="195" y="86212"/>
                <a:pt x="313" y="90577"/>
                <a:pt x="465" y="94692"/>
              </a:cubicBezTo>
              <a:cubicBezTo>
                <a:pt x="617" y="98807"/>
                <a:pt x="809" y="102830"/>
                <a:pt x="1030" y="106533"/>
              </a:cubicBezTo>
              <a:cubicBezTo>
                <a:pt x="1251" y="110236"/>
                <a:pt x="1508" y="113762"/>
                <a:pt x="1789" y="116911"/>
              </a:cubicBezTo>
              <a:cubicBezTo>
                <a:pt x="2070" y="120060"/>
                <a:pt x="2385" y="122955"/>
                <a:pt x="2715" y="125429"/>
              </a:cubicBezTo>
              <a:cubicBezTo>
                <a:pt x="3045" y="127903"/>
                <a:pt x="3404" y="130054"/>
                <a:pt x="3771" y="131758"/>
              </a:cubicBezTo>
              <a:cubicBezTo>
                <a:pt x="4138" y="133462"/>
                <a:pt x="4527" y="134787"/>
                <a:pt x="4917" y="135656"/>
              </a:cubicBezTo>
              <a:cubicBezTo>
                <a:pt x="5307" y="136525"/>
                <a:pt x="5712" y="136973"/>
                <a:pt x="6109" y="136973"/>
              </a:cubicBezTo>
              <a:cubicBezTo>
                <a:pt x="6506" y="136973"/>
                <a:pt x="6911" y="136526"/>
                <a:pt x="7301" y="135657"/>
              </a:cubicBezTo>
              <a:cubicBezTo>
                <a:pt x="7691" y="134788"/>
                <a:pt x="8080" y="133464"/>
                <a:pt x="8447" y="131760"/>
              </a:cubicBezTo>
              <a:cubicBezTo>
                <a:pt x="8814" y="130056"/>
                <a:pt x="9173" y="127906"/>
                <a:pt x="9503" y="125432"/>
              </a:cubicBezTo>
              <a:cubicBezTo>
                <a:pt x="9833" y="122958"/>
                <a:pt x="10148" y="120065"/>
                <a:pt x="10429" y="116916"/>
              </a:cubicBezTo>
              <a:cubicBezTo>
                <a:pt x="10710" y="113767"/>
                <a:pt x="10967" y="110241"/>
                <a:pt x="11188" y="106538"/>
              </a:cubicBezTo>
              <a:cubicBezTo>
                <a:pt x="11409" y="102835"/>
                <a:pt x="11601" y="98813"/>
                <a:pt x="11753" y="94698"/>
              </a:cubicBezTo>
              <a:cubicBezTo>
                <a:pt x="11905" y="90583"/>
                <a:pt x="12023" y="86218"/>
                <a:pt x="12100" y="81850"/>
              </a:cubicBezTo>
              <a:cubicBezTo>
                <a:pt x="12177" y="77482"/>
                <a:pt x="12218" y="72943"/>
                <a:pt x="12218" y="6848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80</xdr:colOff>
      <xdr:row>21</xdr:row>
      <xdr:rowOff>21960</xdr:rowOff>
    </xdr:from>
    <xdr:to>
      <xdr:col>3</xdr:col>
      <xdr:colOff>82440</xdr:colOff>
      <xdr:row>21</xdr:row>
      <xdr:rowOff>144720</xdr:rowOff>
    </xdr:to>
    <xdr:sp>
      <xdr:nvSpPr>
        <xdr:cNvPr id="318" name="PlotDat12_91|1~33_1"/>
        <xdr:cNvSpPr/>
      </xdr:nvSpPr>
      <xdr:spPr>
        <a:xfrm>
          <a:off x="2511360" y="3435840"/>
          <a:ext cx="9360" cy="122760"/>
        </a:xfrm>
        <a:custGeom>
          <a:avLst/>
          <a:gdLst/>
          <a:ahLst/>
          <a:rect l="l" t="t" r="r" b="b"/>
          <a:pathLst>
            <a:path w="13150" h="130284">
              <a:moveTo>
                <a:pt x="13150" y="64768"/>
              </a:moveTo>
              <a:cubicBezTo>
                <a:pt x="13150" y="60533"/>
                <a:pt x="13107" y="56219"/>
                <a:pt x="13024" y="52071"/>
              </a:cubicBezTo>
              <a:cubicBezTo>
                <a:pt x="12941" y="47923"/>
                <a:pt x="12814" y="43780"/>
                <a:pt x="12650" y="39877"/>
              </a:cubicBezTo>
              <a:cubicBezTo>
                <a:pt x="12486" y="35974"/>
                <a:pt x="12280" y="32161"/>
                <a:pt x="12042" y="28654"/>
              </a:cubicBezTo>
              <a:cubicBezTo>
                <a:pt x="11804" y="25147"/>
                <a:pt x="11526" y="21810"/>
                <a:pt x="11224" y="18833"/>
              </a:cubicBezTo>
              <a:cubicBezTo>
                <a:pt x="10922" y="15856"/>
                <a:pt x="10583" y="13124"/>
                <a:pt x="10228" y="10791"/>
              </a:cubicBezTo>
              <a:cubicBezTo>
                <a:pt x="9873" y="8458"/>
                <a:pt x="9486" y="6436"/>
                <a:pt x="9091" y="4838"/>
              </a:cubicBezTo>
              <a:cubicBezTo>
                <a:pt x="8696" y="3240"/>
                <a:pt x="8277" y="2005"/>
                <a:pt x="7858" y="1203"/>
              </a:cubicBezTo>
              <a:cubicBezTo>
                <a:pt x="7439" y="401"/>
                <a:pt x="7003" y="0"/>
                <a:pt x="6575" y="25"/>
              </a:cubicBezTo>
              <a:cubicBezTo>
                <a:pt x="6147" y="50"/>
                <a:pt x="5711" y="500"/>
                <a:pt x="5292" y="1350"/>
              </a:cubicBezTo>
              <a:cubicBezTo>
                <a:pt x="4873" y="2200"/>
                <a:pt x="4454" y="3483"/>
                <a:pt x="4059" y="5126"/>
              </a:cubicBezTo>
              <a:cubicBezTo>
                <a:pt x="3664" y="6769"/>
                <a:pt x="3278" y="8835"/>
                <a:pt x="2922" y="11208"/>
              </a:cubicBezTo>
              <a:cubicBezTo>
                <a:pt x="2566" y="13581"/>
                <a:pt x="2228" y="16352"/>
                <a:pt x="1926" y="19363"/>
              </a:cubicBezTo>
              <a:cubicBezTo>
                <a:pt x="1624" y="22374"/>
                <a:pt x="1345" y="25743"/>
                <a:pt x="1108" y="29277"/>
              </a:cubicBezTo>
              <a:cubicBezTo>
                <a:pt x="871" y="32811"/>
                <a:pt x="665" y="36648"/>
                <a:pt x="501" y="40570"/>
              </a:cubicBezTo>
              <a:cubicBezTo>
                <a:pt x="337" y="44492"/>
                <a:pt x="210" y="48649"/>
                <a:pt x="127" y="52807"/>
              </a:cubicBezTo>
              <a:cubicBezTo>
                <a:pt x="44" y="56965"/>
                <a:pt x="0" y="61283"/>
                <a:pt x="0" y="65518"/>
              </a:cubicBezTo>
              <a:cubicBezTo>
                <a:pt x="0" y="69753"/>
                <a:pt x="44" y="74067"/>
                <a:pt x="127" y="78215"/>
              </a:cubicBezTo>
              <a:cubicBezTo>
                <a:pt x="210" y="82363"/>
                <a:pt x="337" y="86506"/>
                <a:pt x="501" y="90409"/>
              </a:cubicBezTo>
              <a:cubicBezTo>
                <a:pt x="665" y="94312"/>
                <a:pt x="871" y="98125"/>
                <a:pt x="1109" y="101632"/>
              </a:cubicBezTo>
              <a:cubicBezTo>
                <a:pt x="1347" y="105139"/>
                <a:pt x="1624" y="108476"/>
                <a:pt x="1926" y="111453"/>
              </a:cubicBezTo>
              <a:cubicBezTo>
                <a:pt x="2228" y="114430"/>
                <a:pt x="2567" y="117163"/>
                <a:pt x="2923" y="119495"/>
              </a:cubicBezTo>
              <a:cubicBezTo>
                <a:pt x="3279" y="121827"/>
                <a:pt x="3665" y="123849"/>
                <a:pt x="4060" y="125447"/>
              </a:cubicBezTo>
              <a:cubicBezTo>
                <a:pt x="4455" y="127045"/>
                <a:pt x="4874" y="128280"/>
                <a:pt x="5293" y="129082"/>
              </a:cubicBezTo>
              <a:cubicBezTo>
                <a:pt x="5712" y="129884"/>
                <a:pt x="6149" y="130284"/>
                <a:pt x="6576" y="130260"/>
              </a:cubicBezTo>
              <a:cubicBezTo>
                <a:pt x="7003" y="130236"/>
                <a:pt x="7439" y="129786"/>
                <a:pt x="7858" y="128936"/>
              </a:cubicBezTo>
              <a:cubicBezTo>
                <a:pt x="8277" y="128086"/>
                <a:pt x="8697" y="126803"/>
                <a:pt x="9092" y="125160"/>
              </a:cubicBezTo>
              <a:cubicBezTo>
                <a:pt x="9487" y="123517"/>
                <a:pt x="9873" y="121451"/>
                <a:pt x="10229" y="119078"/>
              </a:cubicBezTo>
              <a:cubicBezTo>
                <a:pt x="10585" y="116705"/>
                <a:pt x="10923" y="113934"/>
                <a:pt x="11225" y="110923"/>
              </a:cubicBezTo>
              <a:cubicBezTo>
                <a:pt x="11527" y="107912"/>
                <a:pt x="11804" y="104543"/>
                <a:pt x="12042" y="101008"/>
              </a:cubicBezTo>
              <a:cubicBezTo>
                <a:pt x="12280" y="97473"/>
                <a:pt x="12486" y="93636"/>
                <a:pt x="12650" y="89715"/>
              </a:cubicBezTo>
              <a:cubicBezTo>
                <a:pt x="12814" y="85794"/>
                <a:pt x="12941" y="81637"/>
                <a:pt x="13024" y="77479"/>
              </a:cubicBezTo>
              <a:cubicBezTo>
                <a:pt x="13107" y="73321"/>
                <a:pt x="13150" y="69003"/>
                <a:pt x="13150" y="6476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6880</xdr:colOff>
      <xdr:row>27</xdr:row>
      <xdr:rowOff>66600</xdr:rowOff>
    </xdr:from>
    <xdr:to>
      <xdr:col>6</xdr:col>
      <xdr:colOff>538560</xdr:colOff>
      <xdr:row>27</xdr:row>
      <xdr:rowOff>145080</xdr:rowOff>
    </xdr:to>
    <xdr:sp>
      <xdr:nvSpPr>
        <xdr:cNvPr id="319" name="PlotDat12_93|1~33_1"/>
        <xdr:cNvSpPr/>
      </xdr:nvSpPr>
      <xdr:spPr>
        <a:xfrm>
          <a:off x="5293800" y="4455720"/>
          <a:ext cx="121680" cy="78480"/>
        </a:xfrm>
        <a:custGeom>
          <a:avLst/>
          <a:gdLst/>
          <a:ahLst/>
          <a:rect l="l" t="t" r="r" b="b"/>
          <a:pathLst>
            <a:path w="136119" h="83328">
              <a:moveTo>
                <a:pt x="136119" y="41973"/>
              </a:moveTo>
              <a:cubicBezTo>
                <a:pt x="136119" y="39265"/>
                <a:pt x="135674" y="36503"/>
                <a:pt x="134811" y="33843"/>
              </a:cubicBezTo>
              <a:cubicBezTo>
                <a:pt x="133948" y="31183"/>
                <a:pt x="132632" y="28523"/>
                <a:pt x="130938" y="26013"/>
              </a:cubicBezTo>
              <a:cubicBezTo>
                <a:pt x="129244" y="23503"/>
                <a:pt x="127108" y="21048"/>
                <a:pt x="124649" y="18785"/>
              </a:cubicBezTo>
              <a:cubicBezTo>
                <a:pt x="122190" y="16522"/>
                <a:pt x="119314" y="14365"/>
                <a:pt x="116184" y="12436"/>
              </a:cubicBezTo>
              <a:cubicBezTo>
                <a:pt x="113054" y="10507"/>
                <a:pt x="109551" y="8731"/>
                <a:pt x="105871" y="7210"/>
              </a:cubicBezTo>
              <a:cubicBezTo>
                <a:pt x="102191" y="5689"/>
                <a:pt x="98193" y="4363"/>
                <a:pt x="94104" y="3308"/>
              </a:cubicBezTo>
              <a:cubicBezTo>
                <a:pt x="90015" y="2253"/>
                <a:pt x="85678" y="1428"/>
                <a:pt x="81337" y="880"/>
              </a:cubicBezTo>
              <a:cubicBezTo>
                <a:pt x="76996" y="332"/>
                <a:pt x="72485" y="40"/>
                <a:pt x="68059" y="20"/>
              </a:cubicBezTo>
              <a:cubicBezTo>
                <a:pt x="63633" y="0"/>
                <a:pt x="59123" y="251"/>
                <a:pt x="54782" y="760"/>
              </a:cubicBezTo>
              <a:cubicBezTo>
                <a:pt x="50441" y="1269"/>
                <a:pt x="46103" y="2054"/>
                <a:pt x="42014" y="3072"/>
              </a:cubicBezTo>
              <a:cubicBezTo>
                <a:pt x="37925" y="4090"/>
                <a:pt x="33927" y="5379"/>
                <a:pt x="30247" y="6867"/>
              </a:cubicBezTo>
              <a:cubicBezTo>
                <a:pt x="26567" y="8355"/>
                <a:pt x="23063" y="10098"/>
                <a:pt x="19934" y="11999"/>
              </a:cubicBezTo>
              <a:cubicBezTo>
                <a:pt x="16805" y="13900"/>
                <a:pt x="13929" y="16031"/>
                <a:pt x="11470" y="18271"/>
              </a:cubicBezTo>
              <a:cubicBezTo>
                <a:pt x="9011" y="20511"/>
                <a:pt x="6875" y="22949"/>
                <a:pt x="5181" y="25443"/>
              </a:cubicBezTo>
              <a:cubicBezTo>
                <a:pt x="3487" y="27937"/>
                <a:pt x="2171" y="30585"/>
                <a:pt x="1308" y="33237"/>
              </a:cubicBezTo>
              <a:cubicBezTo>
                <a:pt x="445" y="35889"/>
                <a:pt x="0" y="38648"/>
                <a:pt x="0" y="41356"/>
              </a:cubicBezTo>
              <a:cubicBezTo>
                <a:pt x="0" y="44064"/>
                <a:pt x="445" y="46826"/>
                <a:pt x="1308" y="49486"/>
              </a:cubicBezTo>
              <a:cubicBezTo>
                <a:pt x="2171" y="52146"/>
                <a:pt x="3487" y="54806"/>
                <a:pt x="5181" y="57316"/>
              </a:cubicBezTo>
              <a:cubicBezTo>
                <a:pt x="6875" y="59826"/>
                <a:pt x="9011" y="62281"/>
                <a:pt x="11470" y="64544"/>
              </a:cubicBezTo>
              <a:cubicBezTo>
                <a:pt x="13929" y="66807"/>
                <a:pt x="16805" y="68964"/>
                <a:pt x="19934" y="70893"/>
              </a:cubicBezTo>
              <a:cubicBezTo>
                <a:pt x="23063" y="72822"/>
                <a:pt x="26567" y="74598"/>
                <a:pt x="30247" y="76119"/>
              </a:cubicBezTo>
              <a:cubicBezTo>
                <a:pt x="33927" y="77640"/>
                <a:pt x="37925" y="78965"/>
                <a:pt x="42014" y="80020"/>
              </a:cubicBezTo>
              <a:cubicBezTo>
                <a:pt x="46103" y="81075"/>
                <a:pt x="50441" y="81900"/>
                <a:pt x="54782" y="82448"/>
              </a:cubicBezTo>
              <a:cubicBezTo>
                <a:pt x="59123" y="82996"/>
                <a:pt x="63633" y="83288"/>
                <a:pt x="68059" y="83308"/>
              </a:cubicBezTo>
              <a:cubicBezTo>
                <a:pt x="72485" y="83328"/>
                <a:pt x="76996" y="83077"/>
                <a:pt x="81337" y="82569"/>
              </a:cubicBezTo>
              <a:cubicBezTo>
                <a:pt x="85678" y="82061"/>
                <a:pt x="90015" y="81275"/>
                <a:pt x="94104" y="80257"/>
              </a:cubicBezTo>
              <a:cubicBezTo>
                <a:pt x="98193" y="79239"/>
                <a:pt x="102191" y="77950"/>
                <a:pt x="105871" y="76462"/>
              </a:cubicBezTo>
              <a:cubicBezTo>
                <a:pt x="109551" y="74974"/>
                <a:pt x="113054" y="73230"/>
                <a:pt x="116184" y="71329"/>
              </a:cubicBezTo>
              <a:cubicBezTo>
                <a:pt x="119314" y="69428"/>
                <a:pt x="122190" y="67298"/>
                <a:pt x="124649" y="65057"/>
              </a:cubicBezTo>
              <a:cubicBezTo>
                <a:pt x="127108" y="62816"/>
                <a:pt x="129244" y="60380"/>
                <a:pt x="130938" y="57886"/>
              </a:cubicBezTo>
              <a:cubicBezTo>
                <a:pt x="132632" y="55392"/>
                <a:pt x="133948" y="52743"/>
                <a:pt x="134811" y="50091"/>
              </a:cubicBezTo>
              <a:cubicBezTo>
                <a:pt x="135674" y="47439"/>
                <a:pt x="136119" y="44681"/>
                <a:pt x="136119" y="4197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26280</xdr:rowOff>
    </xdr:from>
    <xdr:to>
      <xdr:col>3</xdr:col>
      <xdr:colOff>301320</xdr:colOff>
      <xdr:row>24</xdr:row>
      <xdr:rowOff>128880</xdr:rowOff>
    </xdr:to>
    <xdr:sp>
      <xdr:nvSpPr>
        <xdr:cNvPr id="320" name="PlotDat12_95|1~33_1"/>
        <xdr:cNvSpPr/>
      </xdr:nvSpPr>
      <xdr:spPr>
        <a:xfrm>
          <a:off x="2720520" y="3927600"/>
          <a:ext cx="19080" cy="102600"/>
        </a:xfrm>
        <a:custGeom>
          <a:avLst/>
          <a:gdLst/>
          <a:ahLst/>
          <a:rect l="l" t="t" r="r" b="b"/>
          <a:pathLst>
            <a:path w="21365" h="107548">
              <a:moveTo>
                <a:pt x="21365" y="53646"/>
              </a:moveTo>
              <a:cubicBezTo>
                <a:pt x="21365" y="50150"/>
                <a:pt x="21295" y="46587"/>
                <a:pt x="21160" y="43159"/>
              </a:cubicBezTo>
              <a:cubicBezTo>
                <a:pt x="21025" y="39731"/>
                <a:pt x="20818" y="36307"/>
                <a:pt x="20552" y="33080"/>
              </a:cubicBezTo>
              <a:cubicBezTo>
                <a:pt x="20286" y="29853"/>
                <a:pt x="19951" y="26699"/>
                <a:pt x="19565" y="23797"/>
              </a:cubicBezTo>
              <a:cubicBezTo>
                <a:pt x="19179" y="20895"/>
                <a:pt x="18727" y="18131"/>
                <a:pt x="18236" y="15665"/>
              </a:cubicBezTo>
              <a:cubicBezTo>
                <a:pt x="17745" y="13199"/>
                <a:pt x="17195" y="10934"/>
                <a:pt x="16617" y="8998"/>
              </a:cubicBezTo>
              <a:cubicBezTo>
                <a:pt x="16039" y="7062"/>
                <a:pt x="15412" y="5381"/>
                <a:pt x="14770" y="4051"/>
              </a:cubicBezTo>
              <a:cubicBezTo>
                <a:pt x="14128" y="2721"/>
                <a:pt x="13447" y="1690"/>
                <a:pt x="12766" y="1016"/>
              </a:cubicBezTo>
              <a:cubicBezTo>
                <a:pt x="12085" y="342"/>
                <a:pt x="11377" y="0"/>
                <a:pt x="10682" y="8"/>
              </a:cubicBezTo>
              <a:cubicBezTo>
                <a:pt x="9987" y="16"/>
                <a:pt x="9279" y="376"/>
                <a:pt x="8598" y="1066"/>
              </a:cubicBezTo>
              <a:cubicBezTo>
                <a:pt x="7917" y="1756"/>
                <a:pt x="7236" y="2803"/>
                <a:pt x="6594" y="4149"/>
              </a:cubicBezTo>
              <a:cubicBezTo>
                <a:pt x="5952" y="5495"/>
                <a:pt x="5324" y="7191"/>
                <a:pt x="4747" y="9140"/>
              </a:cubicBezTo>
              <a:cubicBezTo>
                <a:pt x="4170" y="11089"/>
                <a:pt x="3620" y="13368"/>
                <a:pt x="3129" y="15846"/>
              </a:cubicBezTo>
              <a:cubicBezTo>
                <a:pt x="2638" y="18324"/>
                <a:pt x="2186" y="21097"/>
                <a:pt x="1800" y="24009"/>
              </a:cubicBezTo>
              <a:cubicBezTo>
                <a:pt x="1414" y="26921"/>
                <a:pt x="1079" y="30083"/>
                <a:pt x="813" y="33316"/>
              </a:cubicBezTo>
              <a:cubicBezTo>
                <a:pt x="547" y="36549"/>
                <a:pt x="340" y="39979"/>
                <a:pt x="205" y="43410"/>
              </a:cubicBezTo>
              <a:cubicBezTo>
                <a:pt x="70" y="46841"/>
                <a:pt x="0" y="50405"/>
                <a:pt x="0" y="53901"/>
              </a:cubicBezTo>
              <a:cubicBezTo>
                <a:pt x="0" y="57397"/>
                <a:pt x="69" y="60960"/>
                <a:pt x="205" y="64388"/>
              </a:cubicBezTo>
              <a:cubicBezTo>
                <a:pt x="341" y="67816"/>
                <a:pt x="547" y="71240"/>
                <a:pt x="813" y="74467"/>
              </a:cubicBezTo>
              <a:cubicBezTo>
                <a:pt x="1079" y="77694"/>
                <a:pt x="1414" y="80848"/>
                <a:pt x="1800" y="83751"/>
              </a:cubicBezTo>
              <a:cubicBezTo>
                <a:pt x="2186" y="86654"/>
                <a:pt x="2638" y="89417"/>
                <a:pt x="3129" y="91883"/>
              </a:cubicBezTo>
              <a:cubicBezTo>
                <a:pt x="3620" y="94349"/>
                <a:pt x="4171" y="96615"/>
                <a:pt x="4748" y="98550"/>
              </a:cubicBezTo>
              <a:cubicBezTo>
                <a:pt x="5325" y="100485"/>
                <a:pt x="5952" y="102166"/>
                <a:pt x="6594" y="103496"/>
              </a:cubicBezTo>
              <a:cubicBezTo>
                <a:pt x="7236" y="104826"/>
                <a:pt x="7917" y="105858"/>
                <a:pt x="8598" y="106532"/>
              </a:cubicBezTo>
              <a:cubicBezTo>
                <a:pt x="9279" y="107206"/>
                <a:pt x="9987" y="107548"/>
                <a:pt x="10682" y="107540"/>
              </a:cubicBezTo>
              <a:cubicBezTo>
                <a:pt x="11377" y="107532"/>
                <a:pt x="12085" y="107172"/>
                <a:pt x="12766" y="106482"/>
              </a:cubicBezTo>
              <a:cubicBezTo>
                <a:pt x="13447" y="105792"/>
                <a:pt x="14128" y="104744"/>
                <a:pt x="14770" y="103398"/>
              </a:cubicBezTo>
              <a:cubicBezTo>
                <a:pt x="15412" y="102052"/>
                <a:pt x="16039" y="100357"/>
                <a:pt x="16617" y="98408"/>
              </a:cubicBezTo>
              <a:cubicBezTo>
                <a:pt x="17195" y="96459"/>
                <a:pt x="17745" y="94180"/>
                <a:pt x="18236" y="91702"/>
              </a:cubicBezTo>
              <a:cubicBezTo>
                <a:pt x="18727" y="89224"/>
                <a:pt x="19179" y="86450"/>
                <a:pt x="19565" y="83538"/>
              </a:cubicBezTo>
              <a:cubicBezTo>
                <a:pt x="19951" y="80626"/>
                <a:pt x="20286" y="77464"/>
                <a:pt x="20552" y="74231"/>
              </a:cubicBezTo>
              <a:cubicBezTo>
                <a:pt x="20818" y="70998"/>
                <a:pt x="21025" y="67569"/>
                <a:pt x="21160" y="64138"/>
              </a:cubicBezTo>
              <a:cubicBezTo>
                <a:pt x="21295" y="60707"/>
                <a:pt x="21365" y="57142"/>
                <a:pt x="21365" y="5364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7160</xdr:colOff>
      <xdr:row>25</xdr:row>
      <xdr:rowOff>101160</xdr:rowOff>
    </xdr:from>
    <xdr:to>
      <xdr:col>3</xdr:col>
      <xdr:colOff>548640</xdr:colOff>
      <xdr:row>26</xdr:row>
      <xdr:rowOff>6480</xdr:rowOff>
    </xdr:to>
    <xdr:sp>
      <xdr:nvSpPr>
        <xdr:cNvPr id="321" name="PlotDat12_97|1~33_1"/>
        <xdr:cNvSpPr/>
      </xdr:nvSpPr>
      <xdr:spPr>
        <a:xfrm>
          <a:off x="2935440" y="4165200"/>
          <a:ext cx="51480" cy="67680"/>
        </a:xfrm>
        <a:custGeom>
          <a:avLst/>
          <a:gdLst/>
          <a:ahLst/>
          <a:rect l="l" t="t" r="r" b="b"/>
          <a:pathLst>
            <a:path w="58058" h="72814">
              <a:moveTo>
                <a:pt x="58058" y="39249"/>
              </a:moveTo>
              <a:cubicBezTo>
                <a:pt x="58058" y="36894"/>
                <a:pt x="57868" y="34474"/>
                <a:pt x="57500" y="32128"/>
              </a:cubicBezTo>
              <a:cubicBezTo>
                <a:pt x="57132" y="29782"/>
                <a:pt x="56570" y="27418"/>
                <a:pt x="55848" y="25171"/>
              </a:cubicBezTo>
              <a:cubicBezTo>
                <a:pt x="55126" y="22924"/>
                <a:pt x="54214" y="20707"/>
                <a:pt x="53165" y="18646"/>
              </a:cubicBezTo>
              <a:cubicBezTo>
                <a:pt x="52116" y="16585"/>
                <a:pt x="50890" y="14600"/>
                <a:pt x="49555" y="12804"/>
              </a:cubicBezTo>
              <a:cubicBezTo>
                <a:pt x="48220" y="11008"/>
                <a:pt x="46726" y="9330"/>
                <a:pt x="45157" y="7868"/>
              </a:cubicBezTo>
              <a:cubicBezTo>
                <a:pt x="43588" y="6406"/>
                <a:pt x="41882" y="5102"/>
                <a:pt x="40138" y="4030"/>
              </a:cubicBezTo>
              <a:cubicBezTo>
                <a:pt x="38394" y="2958"/>
                <a:pt x="36543" y="2076"/>
                <a:pt x="34692" y="1435"/>
              </a:cubicBezTo>
              <a:cubicBezTo>
                <a:pt x="32841" y="794"/>
                <a:pt x="30917" y="370"/>
                <a:pt x="29029" y="185"/>
              </a:cubicBezTo>
              <a:cubicBezTo>
                <a:pt x="27141" y="0"/>
                <a:pt x="25217" y="48"/>
                <a:pt x="23366" y="326"/>
              </a:cubicBezTo>
              <a:cubicBezTo>
                <a:pt x="21515" y="604"/>
                <a:pt x="19664" y="1124"/>
                <a:pt x="17920" y="1855"/>
              </a:cubicBezTo>
              <a:cubicBezTo>
                <a:pt x="16176" y="2586"/>
                <a:pt x="14471" y="3555"/>
                <a:pt x="12902" y="4710"/>
              </a:cubicBezTo>
              <a:cubicBezTo>
                <a:pt x="11333" y="5865"/>
                <a:pt x="9838" y="7249"/>
                <a:pt x="8503" y="8784"/>
              </a:cubicBezTo>
              <a:cubicBezTo>
                <a:pt x="7168" y="10319"/>
                <a:pt x="5941" y="12064"/>
                <a:pt x="4892" y="13920"/>
              </a:cubicBezTo>
              <a:cubicBezTo>
                <a:pt x="3843" y="15776"/>
                <a:pt x="2932" y="17815"/>
                <a:pt x="2210" y="19920"/>
              </a:cubicBezTo>
              <a:cubicBezTo>
                <a:pt x="1488" y="22025"/>
                <a:pt x="926" y="24279"/>
                <a:pt x="558" y="26553"/>
              </a:cubicBezTo>
              <a:cubicBezTo>
                <a:pt x="190" y="28827"/>
                <a:pt x="0" y="31210"/>
                <a:pt x="0" y="33565"/>
              </a:cubicBezTo>
              <a:cubicBezTo>
                <a:pt x="0" y="35920"/>
                <a:pt x="190" y="38340"/>
                <a:pt x="558" y="40686"/>
              </a:cubicBezTo>
              <a:cubicBezTo>
                <a:pt x="926" y="43032"/>
                <a:pt x="1488" y="45396"/>
                <a:pt x="2210" y="47643"/>
              </a:cubicBezTo>
              <a:cubicBezTo>
                <a:pt x="2932" y="49890"/>
                <a:pt x="3843" y="52107"/>
                <a:pt x="4892" y="54168"/>
              </a:cubicBezTo>
              <a:cubicBezTo>
                <a:pt x="5941" y="56229"/>
                <a:pt x="7167" y="58214"/>
                <a:pt x="8502" y="60010"/>
              </a:cubicBezTo>
              <a:cubicBezTo>
                <a:pt x="9837" y="61806"/>
                <a:pt x="11331" y="63484"/>
                <a:pt x="12901" y="64946"/>
              </a:cubicBezTo>
              <a:cubicBezTo>
                <a:pt x="14471" y="66408"/>
                <a:pt x="16176" y="67712"/>
                <a:pt x="17920" y="68784"/>
              </a:cubicBezTo>
              <a:cubicBezTo>
                <a:pt x="19664" y="69856"/>
                <a:pt x="21513" y="70738"/>
                <a:pt x="23365" y="71379"/>
              </a:cubicBezTo>
              <a:cubicBezTo>
                <a:pt x="25217" y="72020"/>
                <a:pt x="27141" y="72444"/>
                <a:pt x="29029" y="72629"/>
              </a:cubicBezTo>
              <a:cubicBezTo>
                <a:pt x="30917" y="72814"/>
                <a:pt x="32841" y="72765"/>
                <a:pt x="34692" y="72487"/>
              </a:cubicBezTo>
              <a:cubicBezTo>
                <a:pt x="36543" y="72209"/>
                <a:pt x="38393" y="71690"/>
                <a:pt x="40137" y="70960"/>
              </a:cubicBezTo>
              <a:cubicBezTo>
                <a:pt x="41881" y="70230"/>
                <a:pt x="43586" y="69259"/>
                <a:pt x="45156" y="68104"/>
              </a:cubicBezTo>
              <a:cubicBezTo>
                <a:pt x="46726" y="66949"/>
                <a:pt x="48220" y="65564"/>
                <a:pt x="49555" y="64029"/>
              </a:cubicBezTo>
              <a:cubicBezTo>
                <a:pt x="50890" y="62494"/>
                <a:pt x="52116" y="60750"/>
                <a:pt x="53165" y="58894"/>
              </a:cubicBezTo>
              <a:cubicBezTo>
                <a:pt x="54214" y="57038"/>
                <a:pt x="55126" y="54999"/>
                <a:pt x="55848" y="52894"/>
              </a:cubicBezTo>
              <a:cubicBezTo>
                <a:pt x="56570" y="50789"/>
                <a:pt x="57132" y="48535"/>
                <a:pt x="57500" y="46261"/>
              </a:cubicBezTo>
              <a:cubicBezTo>
                <a:pt x="57868" y="43987"/>
                <a:pt x="58058" y="41604"/>
                <a:pt x="58058" y="3924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3</xdr:row>
      <xdr:rowOff>160200</xdr:rowOff>
    </xdr:from>
    <xdr:to>
      <xdr:col>3</xdr:col>
      <xdr:colOff>291960</xdr:colOff>
      <xdr:row>24</xdr:row>
      <xdr:rowOff>114120</xdr:rowOff>
    </xdr:to>
    <xdr:sp>
      <xdr:nvSpPr>
        <xdr:cNvPr id="322" name="PlotDat12_99|1~33_1"/>
        <xdr:cNvSpPr/>
      </xdr:nvSpPr>
      <xdr:spPr>
        <a:xfrm>
          <a:off x="2707200" y="3899160"/>
          <a:ext cx="23040" cy="116280"/>
        </a:xfrm>
        <a:custGeom>
          <a:avLst/>
          <a:gdLst/>
          <a:ahLst/>
          <a:rect l="l" t="t" r="r" b="b"/>
          <a:pathLst>
            <a:path w="23706" h="122387">
              <a:moveTo>
                <a:pt x="23706" y="61544"/>
              </a:moveTo>
              <a:cubicBezTo>
                <a:pt x="23706" y="57566"/>
                <a:pt x="23628" y="53510"/>
                <a:pt x="23478" y="49604"/>
              </a:cubicBezTo>
              <a:cubicBezTo>
                <a:pt x="23328" y="45698"/>
                <a:pt x="23099" y="41793"/>
                <a:pt x="22804" y="38109"/>
              </a:cubicBezTo>
              <a:cubicBezTo>
                <a:pt x="22509" y="34425"/>
                <a:pt x="22136" y="30821"/>
                <a:pt x="21708" y="27501"/>
              </a:cubicBezTo>
              <a:cubicBezTo>
                <a:pt x="21280" y="24181"/>
                <a:pt x="20780" y="21017"/>
                <a:pt x="20235" y="18188"/>
              </a:cubicBezTo>
              <a:cubicBezTo>
                <a:pt x="19690" y="15359"/>
                <a:pt x="19079" y="12756"/>
                <a:pt x="18438" y="10527"/>
              </a:cubicBezTo>
              <a:cubicBezTo>
                <a:pt x="17797" y="8298"/>
                <a:pt x="17101" y="6357"/>
                <a:pt x="16389" y="4814"/>
              </a:cubicBezTo>
              <a:cubicBezTo>
                <a:pt x="15677" y="3271"/>
                <a:pt x="14922" y="2065"/>
                <a:pt x="14166" y="1267"/>
              </a:cubicBezTo>
              <a:cubicBezTo>
                <a:pt x="13410" y="469"/>
                <a:pt x="12624" y="46"/>
                <a:pt x="11853" y="23"/>
              </a:cubicBezTo>
              <a:cubicBezTo>
                <a:pt x="11082" y="0"/>
                <a:pt x="10297" y="376"/>
                <a:pt x="9541" y="1130"/>
              </a:cubicBezTo>
              <a:cubicBezTo>
                <a:pt x="8785" y="1884"/>
                <a:pt x="8029" y="3044"/>
                <a:pt x="7317" y="4545"/>
              </a:cubicBezTo>
              <a:cubicBezTo>
                <a:pt x="6605" y="6046"/>
                <a:pt x="5909" y="7946"/>
                <a:pt x="5268" y="10137"/>
              </a:cubicBezTo>
              <a:cubicBezTo>
                <a:pt x="4627" y="12328"/>
                <a:pt x="4017" y="14895"/>
                <a:pt x="3472" y="17692"/>
              </a:cubicBezTo>
              <a:cubicBezTo>
                <a:pt x="2927" y="20489"/>
                <a:pt x="2425" y="23622"/>
                <a:pt x="1997" y="26917"/>
              </a:cubicBezTo>
              <a:cubicBezTo>
                <a:pt x="1569" y="30212"/>
                <a:pt x="1197" y="33795"/>
                <a:pt x="902" y="37461"/>
              </a:cubicBezTo>
              <a:cubicBezTo>
                <a:pt x="607" y="41127"/>
                <a:pt x="378" y="45019"/>
                <a:pt x="228" y="48916"/>
              </a:cubicBezTo>
              <a:cubicBezTo>
                <a:pt x="78" y="52813"/>
                <a:pt x="0" y="56864"/>
                <a:pt x="0" y="60842"/>
              </a:cubicBezTo>
              <a:cubicBezTo>
                <a:pt x="0" y="64820"/>
                <a:pt x="77" y="68877"/>
                <a:pt x="227" y="72783"/>
              </a:cubicBezTo>
              <a:cubicBezTo>
                <a:pt x="377" y="76689"/>
                <a:pt x="607" y="80594"/>
                <a:pt x="902" y="84278"/>
              </a:cubicBezTo>
              <a:cubicBezTo>
                <a:pt x="1197" y="87962"/>
                <a:pt x="1569" y="91566"/>
                <a:pt x="1997" y="94886"/>
              </a:cubicBezTo>
              <a:cubicBezTo>
                <a:pt x="2425" y="98206"/>
                <a:pt x="2926" y="101370"/>
                <a:pt x="3471" y="104199"/>
              </a:cubicBezTo>
              <a:cubicBezTo>
                <a:pt x="4016" y="107028"/>
                <a:pt x="4627" y="109631"/>
                <a:pt x="5268" y="111860"/>
              </a:cubicBezTo>
              <a:cubicBezTo>
                <a:pt x="5909" y="114089"/>
                <a:pt x="6605" y="116030"/>
                <a:pt x="7317" y="117573"/>
              </a:cubicBezTo>
              <a:cubicBezTo>
                <a:pt x="8029" y="119116"/>
                <a:pt x="8784" y="120322"/>
                <a:pt x="9540" y="121120"/>
              </a:cubicBezTo>
              <a:cubicBezTo>
                <a:pt x="10296" y="121918"/>
                <a:pt x="11082" y="122341"/>
                <a:pt x="11853" y="122364"/>
              </a:cubicBezTo>
              <a:cubicBezTo>
                <a:pt x="12624" y="122387"/>
                <a:pt x="13409" y="122011"/>
                <a:pt x="14165" y="121257"/>
              </a:cubicBezTo>
              <a:cubicBezTo>
                <a:pt x="14921" y="120503"/>
                <a:pt x="15677" y="119343"/>
                <a:pt x="16389" y="117842"/>
              </a:cubicBezTo>
              <a:cubicBezTo>
                <a:pt x="17101" y="116341"/>
                <a:pt x="17797" y="114441"/>
                <a:pt x="18438" y="112250"/>
              </a:cubicBezTo>
              <a:cubicBezTo>
                <a:pt x="19079" y="110059"/>
                <a:pt x="19689" y="107493"/>
                <a:pt x="20234" y="104696"/>
              </a:cubicBezTo>
              <a:cubicBezTo>
                <a:pt x="20779" y="101899"/>
                <a:pt x="21280" y="98765"/>
                <a:pt x="21708" y="95470"/>
              </a:cubicBezTo>
              <a:cubicBezTo>
                <a:pt x="22136" y="92175"/>
                <a:pt x="22509" y="88593"/>
                <a:pt x="22804" y="84927"/>
              </a:cubicBezTo>
              <a:cubicBezTo>
                <a:pt x="23099" y="81261"/>
                <a:pt x="23328" y="77368"/>
                <a:pt x="23478" y="73471"/>
              </a:cubicBezTo>
              <a:cubicBezTo>
                <a:pt x="23628" y="69574"/>
                <a:pt x="23706" y="65522"/>
                <a:pt x="23706" y="6154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5480</xdr:colOff>
      <xdr:row>26</xdr:row>
      <xdr:rowOff>86040</xdr:rowOff>
    </xdr:from>
    <xdr:to>
      <xdr:col>4</xdr:col>
      <xdr:colOff>346320</xdr:colOff>
      <xdr:row>27</xdr:row>
      <xdr:rowOff>18000</xdr:rowOff>
    </xdr:to>
    <xdr:sp>
      <xdr:nvSpPr>
        <xdr:cNvPr id="323" name="PlotDat12_101|1~33_1"/>
        <xdr:cNvSpPr/>
      </xdr:nvSpPr>
      <xdr:spPr>
        <a:xfrm>
          <a:off x="3536640" y="4312440"/>
          <a:ext cx="60840" cy="94680"/>
        </a:xfrm>
        <a:custGeom>
          <a:avLst/>
          <a:gdLst/>
          <a:ahLst/>
          <a:rect l="l" t="t" r="r" b="b"/>
          <a:pathLst>
            <a:path w="71355" h="102943">
              <a:moveTo>
                <a:pt x="71355" y="51853"/>
              </a:moveTo>
              <a:cubicBezTo>
                <a:pt x="71355" y="48508"/>
                <a:pt x="71122" y="45095"/>
                <a:pt x="70670" y="41809"/>
              </a:cubicBezTo>
              <a:cubicBezTo>
                <a:pt x="70218" y="38523"/>
                <a:pt x="69528" y="35236"/>
                <a:pt x="68640" y="32136"/>
              </a:cubicBezTo>
              <a:cubicBezTo>
                <a:pt x="67752" y="29036"/>
                <a:pt x="66632" y="26002"/>
                <a:pt x="65343" y="23206"/>
              </a:cubicBezTo>
              <a:cubicBezTo>
                <a:pt x="64054" y="20410"/>
                <a:pt x="62547" y="17746"/>
                <a:pt x="60906" y="15363"/>
              </a:cubicBezTo>
              <a:cubicBezTo>
                <a:pt x="59265" y="12980"/>
                <a:pt x="57428" y="10786"/>
                <a:pt x="55499" y="8907"/>
              </a:cubicBezTo>
              <a:cubicBezTo>
                <a:pt x="53570" y="7028"/>
                <a:pt x="51475" y="5390"/>
                <a:pt x="49331" y="4087"/>
              </a:cubicBezTo>
              <a:cubicBezTo>
                <a:pt x="47187" y="2784"/>
                <a:pt x="44913" y="1765"/>
                <a:pt x="42638" y="1088"/>
              </a:cubicBezTo>
              <a:cubicBezTo>
                <a:pt x="40363" y="411"/>
                <a:pt x="37998" y="50"/>
                <a:pt x="35678" y="25"/>
              </a:cubicBezTo>
              <a:cubicBezTo>
                <a:pt x="33358" y="0"/>
                <a:pt x="30993" y="311"/>
                <a:pt x="28718" y="939"/>
              </a:cubicBezTo>
              <a:cubicBezTo>
                <a:pt x="26443" y="1567"/>
                <a:pt x="24168" y="2538"/>
                <a:pt x="22025" y="3795"/>
              </a:cubicBezTo>
              <a:cubicBezTo>
                <a:pt x="19882" y="5052"/>
                <a:pt x="17786" y="6646"/>
                <a:pt x="15857" y="8484"/>
              </a:cubicBezTo>
              <a:cubicBezTo>
                <a:pt x="13928" y="10322"/>
                <a:pt x="12091" y="12476"/>
                <a:pt x="10450" y="14824"/>
              </a:cubicBezTo>
              <a:cubicBezTo>
                <a:pt x="8809" y="17172"/>
                <a:pt x="7302" y="19805"/>
                <a:pt x="6013" y="22573"/>
              </a:cubicBezTo>
              <a:cubicBezTo>
                <a:pt x="4724" y="25341"/>
                <a:pt x="3604" y="28351"/>
                <a:pt x="2716" y="31432"/>
              </a:cubicBezTo>
              <a:cubicBezTo>
                <a:pt x="1828" y="34513"/>
                <a:pt x="1139" y="37784"/>
                <a:pt x="686" y="41061"/>
              </a:cubicBezTo>
              <a:cubicBezTo>
                <a:pt x="233" y="44338"/>
                <a:pt x="0" y="47745"/>
                <a:pt x="0" y="51091"/>
              </a:cubicBezTo>
              <a:cubicBezTo>
                <a:pt x="0" y="54437"/>
                <a:pt x="233" y="57849"/>
                <a:pt x="686" y="61135"/>
              </a:cubicBezTo>
              <a:cubicBezTo>
                <a:pt x="1139" y="64421"/>
                <a:pt x="1828" y="67707"/>
                <a:pt x="2716" y="70807"/>
              </a:cubicBezTo>
              <a:cubicBezTo>
                <a:pt x="3604" y="73907"/>
                <a:pt x="4724" y="76942"/>
                <a:pt x="6013" y="79737"/>
              </a:cubicBezTo>
              <a:cubicBezTo>
                <a:pt x="7302" y="82532"/>
                <a:pt x="8809" y="85197"/>
                <a:pt x="10450" y="87580"/>
              </a:cubicBezTo>
              <a:cubicBezTo>
                <a:pt x="12091" y="89963"/>
                <a:pt x="13928" y="92157"/>
                <a:pt x="15857" y="94036"/>
              </a:cubicBezTo>
              <a:cubicBezTo>
                <a:pt x="17786" y="95915"/>
                <a:pt x="19882" y="97553"/>
                <a:pt x="22025" y="98856"/>
              </a:cubicBezTo>
              <a:cubicBezTo>
                <a:pt x="24168" y="100159"/>
                <a:pt x="26441" y="101178"/>
                <a:pt x="28717" y="101855"/>
              </a:cubicBezTo>
              <a:cubicBezTo>
                <a:pt x="30993" y="102532"/>
                <a:pt x="33358" y="102893"/>
                <a:pt x="35678" y="102918"/>
              </a:cubicBezTo>
              <a:cubicBezTo>
                <a:pt x="37998" y="102943"/>
                <a:pt x="40363" y="102631"/>
                <a:pt x="42638" y="102003"/>
              </a:cubicBezTo>
              <a:cubicBezTo>
                <a:pt x="44913" y="101375"/>
                <a:pt x="47187" y="100404"/>
                <a:pt x="49331" y="99147"/>
              </a:cubicBezTo>
              <a:cubicBezTo>
                <a:pt x="51475" y="97890"/>
                <a:pt x="53570" y="96297"/>
                <a:pt x="55499" y="94459"/>
              </a:cubicBezTo>
              <a:cubicBezTo>
                <a:pt x="57428" y="92621"/>
                <a:pt x="59265" y="90467"/>
                <a:pt x="60906" y="88119"/>
              </a:cubicBezTo>
              <a:cubicBezTo>
                <a:pt x="62547" y="85771"/>
                <a:pt x="64054" y="83138"/>
                <a:pt x="65343" y="80370"/>
              </a:cubicBezTo>
              <a:cubicBezTo>
                <a:pt x="66632" y="77602"/>
                <a:pt x="67752" y="74592"/>
                <a:pt x="68640" y="71511"/>
              </a:cubicBezTo>
              <a:cubicBezTo>
                <a:pt x="69528" y="68430"/>
                <a:pt x="70218" y="65158"/>
                <a:pt x="70670" y="61882"/>
              </a:cubicBezTo>
              <a:cubicBezTo>
                <a:pt x="71122" y="58606"/>
                <a:pt x="71355" y="55198"/>
                <a:pt x="71355" y="5185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800</xdr:colOff>
      <xdr:row>25</xdr:row>
      <xdr:rowOff>113400</xdr:rowOff>
    </xdr:from>
    <xdr:to>
      <xdr:col>3</xdr:col>
      <xdr:colOff>516240</xdr:colOff>
      <xdr:row>26</xdr:row>
      <xdr:rowOff>26640</xdr:rowOff>
    </xdr:to>
    <xdr:sp>
      <xdr:nvSpPr>
        <xdr:cNvPr id="324" name="PlotDat12_103|1~33_1"/>
        <xdr:cNvSpPr/>
      </xdr:nvSpPr>
      <xdr:spPr>
        <a:xfrm>
          <a:off x="2926080" y="4177440"/>
          <a:ext cx="28440" cy="75600"/>
        </a:xfrm>
        <a:custGeom>
          <a:avLst/>
          <a:gdLst/>
          <a:ahLst/>
          <a:rect l="l" t="t" r="r" b="b"/>
          <a:pathLst>
            <a:path w="32386" h="81910">
              <a:moveTo>
                <a:pt x="32386" y="40817"/>
              </a:moveTo>
              <a:cubicBezTo>
                <a:pt x="32386" y="38154"/>
                <a:pt x="32280" y="35442"/>
                <a:pt x="32075" y="32832"/>
              </a:cubicBezTo>
              <a:cubicBezTo>
                <a:pt x="31870" y="30222"/>
                <a:pt x="31557" y="27616"/>
                <a:pt x="31154" y="25159"/>
              </a:cubicBezTo>
              <a:cubicBezTo>
                <a:pt x="30751" y="22702"/>
                <a:pt x="30242" y="20301"/>
                <a:pt x="29657" y="18092"/>
              </a:cubicBezTo>
              <a:cubicBezTo>
                <a:pt x="29072" y="15883"/>
                <a:pt x="28387" y="13781"/>
                <a:pt x="27643" y="11905"/>
              </a:cubicBezTo>
              <a:cubicBezTo>
                <a:pt x="26899" y="10029"/>
                <a:pt x="26065" y="8305"/>
                <a:pt x="25190" y="6833"/>
              </a:cubicBezTo>
              <a:cubicBezTo>
                <a:pt x="24315" y="5361"/>
                <a:pt x="23363" y="4084"/>
                <a:pt x="22390" y="3073"/>
              </a:cubicBezTo>
              <a:cubicBezTo>
                <a:pt x="21417" y="2062"/>
                <a:pt x="20385" y="1280"/>
                <a:pt x="19352" y="769"/>
              </a:cubicBezTo>
              <a:cubicBezTo>
                <a:pt x="18319" y="258"/>
                <a:pt x="17246" y="0"/>
                <a:pt x="16193" y="9"/>
              </a:cubicBezTo>
              <a:cubicBezTo>
                <a:pt x="15140" y="18"/>
                <a:pt x="14067" y="294"/>
                <a:pt x="13034" y="822"/>
              </a:cubicBezTo>
              <a:cubicBezTo>
                <a:pt x="12001" y="1350"/>
                <a:pt x="10969" y="2151"/>
                <a:pt x="9996" y="3178"/>
              </a:cubicBezTo>
              <a:cubicBezTo>
                <a:pt x="9023" y="4205"/>
                <a:pt x="8073" y="5498"/>
                <a:pt x="7197" y="6985"/>
              </a:cubicBezTo>
              <a:cubicBezTo>
                <a:pt x="6321" y="8472"/>
                <a:pt x="5488" y="10209"/>
                <a:pt x="4743" y="12098"/>
              </a:cubicBezTo>
              <a:cubicBezTo>
                <a:pt x="3998" y="13987"/>
                <a:pt x="3314" y="16101"/>
                <a:pt x="2729" y="18320"/>
              </a:cubicBezTo>
              <a:cubicBezTo>
                <a:pt x="2144" y="20539"/>
                <a:pt x="1636" y="22948"/>
                <a:pt x="1233" y="25412"/>
              </a:cubicBezTo>
              <a:cubicBezTo>
                <a:pt x="830" y="27876"/>
                <a:pt x="517" y="30488"/>
                <a:pt x="311" y="33101"/>
              </a:cubicBezTo>
              <a:cubicBezTo>
                <a:pt x="105" y="35714"/>
                <a:pt x="0" y="38429"/>
                <a:pt x="0" y="41092"/>
              </a:cubicBezTo>
              <a:cubicBezTo>
                <a:pt x="0" y="43755"/>
                <a:pt x="106" y="46467"/>
                <a:pt x="311" y="49077"/>
              </a:cubicBezTo>
              <a:cubicBezTo>
                <a:pt x="516" y="51687"/>
                <a:pt x="830" y="54294"/>
                <a:pt x="1233" y="56751"/>
              </a:cubicBezTo>
              <a:cubicBezTo>
                <a:pt x="1636" y="59208"/>
                <a:pt x="2144" y="61608"/>
                <a:pt x="2729" y="63817"/>
              </a:cubicBezTo>
              <a:cubicBezTo>
                <a:pt x="3314" y="66026"/>
                <a:pt x="3998" y="68127"/>
                <a:pt x="4743" y="70004"/>
              </a:cubicBezTo>
              <a:cubicBezTo>
                <a:pt x="5488" y="71881"/>
                <a:pt x="6322" y="73604"/>
                <a:pt x="7197" y="75076"/>
              </a:cubicBezTo>
              <a:cubicBezTo>
                <a:pt x="8072" y="76548"/>
                <a:pt x="9023" y="77825"/>
                <a:pt x="9996" y="78836"/>
              </a:cubicBezTo>
              <a:cubicBezTo>
                <a:pt x="10969" y="79847"/>
                <a:pt x="12001" y="80630"/>
                <a:pt x="13034" y="81141"/>
              </a:cubicBezTo>
              <a:cubicBezTo>
                <a:pt x="14067" y="81652"/>
                <a:pt x="15140" y="81910"/>
                <a:pt x="16193" y="81901"/>
              </a:cubicBezTo>
              <a:cubicBezTo>
                <a:pt x="17246" y="81892"/>
                <a:pt x="18319" y="81615"/>
                <a:pt x="19352" y="81087"/>
              </a:cubicBezTo>
              <a:cubicBezTo>
                <a:pt x="20385" y="80559"/>
                <a:pt x="21417" y="79758"/>
                <a:pt x="22390" y="78731"/>
              </a:cubicBezTo>
              <a:cubicBezTo>
                <a:pt x="23363" y="77704"/>
                <a:pt x="24315" y="76411"/>
                <a:pt x="25190" y="74924"/>
              </a:cubicBezTo>
              <a:cubicBezTo>
                <a:pt x="26065" y="73437"/>
                <a:pt x="26899" y="71700"/>
                <a:pt x="27643" y="69811"/>
              </a:cubicBezTo>
              <a:cubicBezTo>
                <a:pt x="28387" y="67922"/>
                <a:pt x="29072" y="65808"/>
                <a:pt x="29657" y="63589"/>
              </a:cubicBezTo>
              <a:cubicBezTo>
                <a:pt x="30242" y="61370"/>
                <a:pt x="30751" y="58962"/>
                <a:pt x="31154" y="56498"/>
              </a:cubicBezTo>
              <a:cubicBezTo>
                <a:pt x="31557" y="54034"/>
                <a:pt x="31870" y="51421"/>
                <a:pt x="32075" y="48808"/>
              </a:cubicBezTo>
              <a:cubicBezTo>
                <a:pt x="32280" y="46195"/>
                <a:pt x="32386" y="43480"/>
                <a:pt x="32386" y="408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080</xdr:colOff>
      <xdr:row>25</xdr:row>
      <xdr:rowOff>101160</xdr:rowOff>
    </xdr:from>
    <xdr:to>
      <xdr:col>3</xdr:col>
      <xdr:colOff>501120</xdr:colOff>
      <xdr:row>26</xdr:row>
      <xdr:rowOff>22680</xdr:rowOff>
    </xdr:to>
    <xdr:sp>
      <xdr:nvSpPr>
        <xdr:cNvPr id="325" name="PlotDat12_105|1~33_1"/>
        <xdr:cNvSpPr/>
      </xdr:nvSpPr>
      <xdr:spPr>
        <a:xfrm>
          <a:off x="2916360" y="4165200"/>
          <a:ext cx="23040" cy="83880"/>
        </a:xfrm>
        <a:custGeom>
          <a:avLst/>
          <a:gdLst/>
          <a:ahLst/>
          <a:rect l="l" t="t" r="r" b="b"/>
          <a:pathLst>
            <a:path w="29843" h="94115">
              <a:moveTo>
                <a:pt x="29843" y="46720"/>
              </a:moveTo>
              <a:cubicBezTo>
                <a:pt x="29843" y="43661"/>
                <a:pt x="29746" y="40546"/>
                <a:pt x="29557" y="37550"/>
              </a:cubicBezTo>
              <a:cubicBezTo>
                <a:pt x="29368" y="34554"/>
                <a:pt x="29079" y="31562"/>
                <a:pt x="28708" y="28745"/>
              </a:cubicBezTo>
              <a:cubicBezTo>
                <a:pt x="28337" y="25928"/>
                <a:pt x="27868" y="23176"/>
                <a:pt x="27329" y="20645"/>
              </a:cubicBezTo>
              <a:cubicBezTo>
                <a:pt x="26790" y="18114"/>
                <a:pt x="26159" y="15706"/>
                <a:pt x="25473" y="13559"/>
              </a:cubicBezTo>
              <a:cubicBezTo>
                <a:pt x="24787" y="11412"/>
                <a:pt x="24019" y="9442"/>
                <a:pt x="23212" y="7761"/>
              </a:cubicBezTo>
              <a:cubicBezTo>
                <a:pt x="22405" y="6080"/>
                <a:pt x="21529" y="4623"/>
                <a:pt x="20632" y="3473"/>
              </a:cubicBezTo>
              <a:cubicBezTo>
                <a:pt x="19735" y="2323"/>
                <a:pt x="18785" y="1435"/>
                <a:pt x="17833" y="860"/>
              </a:cubicBezTo>
              <a:cubicBezTo>
                <a:pt x="16881" y="285"/>
                <a:pt x="15892" y="0"/>
                <a:pt x="14922" y="22"/>
              </a:cubicBezTo>
              <a:cubicBezTo>
                <a:pt x="13952" y="44"/>
                <a:pt x="12963" y="374"/>
                <a:pt x="12011" y="992"/>
              </a:cubicBezTo>
              <a:cubicBezTo>
                <a:pt x="11059" y="1610"/>
                <a:pt x="10109" y="2541"/>
                <a:pt x="9212" y="3732"/>
              </a:cubicBezTo>
              <a:cubicBezTo>
                <a:pt x="8315" y="4923"/>
                <a:pt x="7439" y="6420"/>
                <a:pt x="6632" y="8137"/>
              </a:cubicBezTo>
              <a:cubicBezTo>
                <a:pt x="5825" y="9854"/>
                <a:pt x="5057" y="11859"/>
                <a:pt x="4371" y="14037"/>
              </a:cubicBezTo>
              <a:cubicBezTo>
                <a:pt x="3685" y="16215"/>
                <a:pt x="3054" y="18651"/>
                <a:pt x="2515" y="21207"/>
              </a:cubicBezTo>
              <a:cubicBezTo>
                <a:pt x="1976" y="23763"/>
                <a:pt x="1507" y="26536"/>
                <a:pt x="1136" y="29370"/>
              </a:cubicBezTo>
              <a:cubicBezTo>
                <a:pt x="765" y="32204"/>
                <a:pt x="476" y="35209"/>
                <a:pt x="287" y="38213"/>
              </a:cubicBezTo>
              <a:cubicBezTo>
                <a:pt x="98" y="41217"/>
                <a:pt x="0" y="44337"/>
                <a:pt x="0" y="47396"/>
              </a:cubicBezTo>
              <a:cubicBezTo>
                <a:pt x="0" y="50455"/>
                <a:pt x="98" y="53570"/>
                <a:pt x="287" y="56566"/>
              </a:cubicBezTo>
              <a:cubicBezTo>
                <a:pt x="476" y="59562"/>
                <a:pt x="765" y="62553"/>
                <a:pt x="1136" y="65370"/>
              </a:cubicBezTo>
              <a:cubicBezTo>
                <a:pt x="1507" y="68187"/>
                <a:pt x="1976" y="70940"/>
                <a:pt x="2515" y="73471"/>
              </a:cubicBezTo>
              <a:cubicBezTo>
                <a:pt x="3054" y="76002"/>
                <a:pt x="3685" y="78409"/>
                <a:pt x="4371" y="80556"/>
              </a:cubicBezTo>
              <a:cubicBezTo>
                <a:pt x="5057" y="82703"/>
                <a:pt x="5825" y="84673"/>
                <a:pt x="6632" y="86354"/>
              </a:cubicBezTo>
              <a:cubicBezTo>
                <a:pt x="7439" y="88035"/>
                <a:pt x="8315" y="89492"/>
                <a:pt x="9212" y="90642"/>
              </a:cubicBezTo>
              <a:cubicBezTo>
                <a:pt x="10109" y="91792"/>
                <a:pt x="11059" y="92681"/>
                <a:pt x="12011" y="93256"/>
              </a:cubicBezTo>
              <a:cubicBezTo>
                <a:pt x="12963" y="93831"/>
                <a:pt x="13952" y="94115"/>
                <a:pt x="14922" y="94093"/>
              </a:cubicBezTo>
              <a:cubicBezTo>
                <a:pt x="15892" y="94071"/>
                <a:pt x="16881" y="93742"/>
                <a:pt x="17833" y="93124"/>
              </a:cubicBezTo>
              <a:cubicBezTo>
                <a:pt x="18785" y="92506"/>
                <a:pt x="19735" y="91575"/>
                <a:pt x="20632" y="90384"/>
              </a:cubicBezTo>
              <a:cubicBezTo>
                <a:pt x="21529" y="89193"/>
                <a:pt x="22405" y="87697"/>
                <a:pt x="23212" y="85979"/>
              </a:cubicBezTo>
              <a:cubicBezTo>
                <a:pt x="24019" y="84261"/>
                <a:pt x="24787" y="82257"/>
                <a:pt x="25473" y="80078"/>
              </a:cubicBezTo>
              <a:cubicBezTo>
                <a:pt x="26159" y="77899"/>
                <a:pt x="26790" y="75463"/>
                <a:pt x="27329" y="72908"/>
              </a:cubicBezTo>
              <a:cubicBezTo>
                <a:pt x="27868" y="70353"/>
                <a:pt x="28337" y="67579"/>
                <a:pt x="28708" y="64745"/>
              </a:cubicBezTo>
              <a:cubicBezTo>
                <a:pt x="29079" y="61911"/>
                <a:pt x="29368" y="58906"/>
                <a:pt x="29557" y="55902"/>
              </a:cubicBezTo>
              <a:cubicBezTo>
                <a:pt x="29746" y="52898"/>
                <a:pt x="29843" y="49779"/>
                <a:pt x="29843" y="4672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640</xdr:colOff>
      <xdr:row>27</xdr:row>
      <xdr:rowOff>89640</xdr:rowOff>
    </xdr:from>
    <xdr:to>
      <xdr:col>6</xdr:col>
      <xdr:colOff>599400</xdr:colOff>
      <xdr:row>28</xdr:row>
      <xdr:rowOff>33840</xdr:rowOff>
    </xdr:to>
    <xdr:sp>
      <xdr:nvSpPr>
        <xdr:cNvPr id="326" name="PlotDat12_107|1~33_1"/>
        <xdr:cNvSpPr/>
      </xdr:nvSpPr>
      <xdr:spPr>
        <a:xfrm>
          <a:off x="5335560" y="4478760"/>
          <a:ext cx="140760" cy="106920"/>
        </a:xfrm>
        <a:custGeom>
          <a:avLst/>
          <a:gdLst/>
          <a:ahLst/>
          <a:rect l="l" t="t" r="r" b="b"/>
          <a:pathLst>
            <a:path w="158261" h="113740">
              <a:moveTo>
                <a:pt x="158261" y="56191"/>
              </a:moveTo>
              <a:cubicBezTo>
                <a:pt x="158261" y="52496"/>
                <a:pt x="157745" y="48734"/>
                <a:pt x="156741" y="45118"/>
              </a:cubicBezTo>
              <a:cubicBezTo>
                <a:pt x="155737" y="41502"/>
                <a:pt x="154207" y="37894"/>
                <a:pt x="152238" y="34497"/>
              </a:cubicBezTo>
              <a:cubicBezTo>
                <a:pt x="150269" y="31100"/>
                <a:pt x="147785" y="27783"/>
                <a:pt x="144926" y="24735"/>
              </a:cubicBezTo>
              <a:cubicBezTo>
                <a:pt x="142067" y="21687"/>
                <a:pt x="138724" y="18790"/>
                <a:pt x="135085" y="16208"/>
              </a:cubicBezTo>
              <a:cubicBezTo>
                <a:pt x="131446" y="13626"/>
                <a:pt x="127372" y="11260"/>
                <a:pt x="123093" y="9244"/>
              </a:cubicBezTo>
              <a:cubicBezTo>
                <a:pt x="118814" y="7228"/>
                <a:pt x="114167" y="5484"/>
                <a:pt x="109413" y="4110"/>
              </a:cubicBezTo>
              <a:cubicBezTo>
                <a:pt x="104659" y="2736"/>
                <a:pt x="99615" y="1681"/>
                <a:pt x="94568" y="1003"/>
              </a:cubicBezTo>
              <a:cubicBezTo>
                <a:pt x="89521" y="325"/>
                <a:pt x="84277" y="0"/>
                <a:pt x="79131" y="44"/>
              </a:cubicBezTo>
              <a:cubicBezTo>
                <a:pt x="73985" y="88"/>
                <a:pt x="68740" y="504"/>
                <a:pt x="63693" y="1268"/>
              </a:cubicBezTo>
              <a:cubicBezTo>
                <a:pt x="58646" y="2032"/>
                <a:pt x="53603" y="3174"/>
                <a:pt x="48849" y="4629"/>
              </a:cubicBezTo>
              <a:cubicBezTo>
                <a:pt x="44095" y="6084"/>
                <a:pt x="39447" y="7908"/>
                <a:pt x="35168" y="9998"/>
              </a:cubicBezTo>
              <a:cubicBezTo>
                <a:pt x="30889" y="12088"/>
                <a:pt x="26816" y="14523"/>
                <a:pt x="23177" y="17167"/>
              </a:cubicBezTo>
              <a:cubicBezTo>
                <a:pt x="19538" y="19811"/>
                <a:pt x="16195" y="22766"/>
                <a:pt x="13336" y="25863"/>
              </a:cubicBezTo>
              <a:cubicBezTo>
                <a:pt x="10477" y="28960"/>
                <a:pt x="7992" y="32319"/>
                <a:pt x="6023" y="35750"/>
              </a:cubicBezTo>
              <a:cubicBezTo>
                <a:pt x="4054" y="39181"/>
                <a:pt x="2525" y="42816"/>
                <a:pt x="1521" y="46449"/>
              </a:cubicBezTo>
              <a:cubicBezTo>
                <a:pt x="517" y="50082"/>
                <a:pt x="0" y="53854"/>
                <a:pt x="0" y="57549"/>
              </a:cubicBezTo>
              <a:cubicBezTo>
                <a:pt x="0" y="61244"/>
                <a:pt x="517" y="65006"/>
                <a:pt x="1521" y="68622"/>
              </a:cubicBezTo>
              <a:cubicBezTo>
                <a:pt x="2525" y="72238"/>
                <a:pt x="4054" y="75847"/>
                <a:pt x="6023" y="79244"/>
              </a:cubicBezTo>
              <a:cubicBezTo>
                <a:pt x="7992" y="82641"/>
                <a:pt x="10477" y="85957"/>
                <a:pt x="13336" y="89005"/>
              </a:cubicBezTo>
              <a:cubicBezTo>
                <a:pt x="16195" y="92053"/>
                <a:pt x="19538" y="94950"/>
                <a:pt x="23177" y="97532"/>
              </a:cubicBezTo>
              <a:cubicBezTo>
                <a:pt x="26816" y="100114"/>
                <a:pt x="30889" y="102481"/>
                <a:pt x="35168" y="104497"/>
              </a:cubicBezTo>
              <a:cubicBezTo>
                <a:pt x="39447" y="106513"/>
                <a:pt x="44095" y="108257"/>
                <a:pt x="48849" y="109630"/>
              </a:cubicBezTo>
              <a:cubicBezTo>
                <a:pt x="53603" y="111003"/>
                <a:pt x="58646" y="112059"/>
                <a:pt x="63693" y="112737"/>
              </a:cubicBezTo>
              <a:cubicBezTo>
                <a:pt x="68740" y="113415"/>
                <a:pt x="73985" y="113740"/>
                <a:pt x="79131" y="113696"/>
              </a:cubicBezTo>
              <a:cubicBezTo>
                <a:pt x="84277" y="113652"/>
                <a:pt x="89521" y="113236"/>
                <a:pt x="94568" y="112472"/>
              </a:cubicBezTo>
              <a:cubicBezTo>
                <a:pt x="99615" y="111708"/>
                <a:pt x="104659" y="110566"/>
                <a:pt x="109413" y="109111"/>
              </a:cubicBezTo>
              <a:cubicBezTo>
                <a:pt x="114167" y="107656"/>
                <a:pt x="118814" y="105832"/>
                <a:pt x="123093" y="103742"/>
              </a:cubicBezTo>
              <a:cubicBezTo>
                <a:pt x="127372" y="101652"/>
                <a:pt x="131446" y="99217"/>
                <a:pt x="135085" y="96573"/>
              </a:cubicBezTo>
              <a:cubicBezTo>
                <a:pt x="138724" y="93929"/>
                <a:pt x="142067" y="90974"/>
                <a:pt x="144926" y="87877"/>
              </a:cubicBezTo>
              <a:cubicBezTo>
                <a:pt x="147785" y="84780"/>
                <a:pt x="150269" y="81421"/>
                <a:pt x="152238" y="77990"/>
              </a:cubicBezTo>
              <a:cubicBezTo>
                <a:pt x="154207" y="74559"/>
                <a:pt x="155737" y="70924"/>
                <a:pt x="156741" y="67291"/>
              </a:cubicBezTo>
              <a:cubicBezTo>
                <a:pt x="157745" y="63658"/>
                <a:pt x="158261" y="59886"/>
                <a:pt x="158261" y="5619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840</xdr:colOff>
      <xdr:row>23</xdr:row>
      <xdr:rowOff>149400</xdr:rowOff>
    </xdr:from>
    <xdr:to>
      <xdr:col>3</xdr:col>
      <xdr:colOff>272880</xdr:colOff>
      <xdr:row>24</xdr:row>
      <xdr:rowOff>141120</xdr:rowOff>
    </xdr:to>
    <xdr:sp>
      <xdr:nvSpPr>
        <xdr:cNvPr id="327" name="PlotDat12_109|1~33_1"/>
        <xdr:cNvSpPr/>
      </xdr:nvSpPr>
      <xdr:spPr>
        <a:xfrm>
          <a:off x="2688120" y="3888360"/>
          <a:ext cx="23040" cy="154080"/>
        </a:xfrm>
        <a:custGeom>
          <a:avLst/>
          <a:gdLst/>
          <a:ahLst/>
          <a:rect l="l" t="t" r="r" b="b"/>
          <a:pathLst>
            <a:path w="26696" h="169106">
              <a:moveTo>
                <a:pt x="26696" y="84603"/>
              </a:moveTo>
              <a:cubicBezTo>
                <a:pt x="26696" y="79105"/>
                <a:pt x="26609" y="73500"/>
                <a:pt x="26440" y="68107"/>
              </a:cubicBezTo>
              <a:cubicBezTo>
                <a:pt x="26271" y="62714"/>
                <a:pt x="26012" y="57324"/>
                <a:pt x="25680" y="52243"/>
              </a:cubicBezTo>
              <a:cubicBezTo>
                <a:pt x="25348" y="47162"/>
                <a:pt x="24929" y="42194"/>
                <a:pt x="24447" y="37621"/>
              </a:cubicBezTo>
              <a:cubicBezTo>
                <a:pt x="23965" y="33048"/>
                <a:pt x="23401" y="28692"/>
                <a:pt x="22787" y="24802"/>
              </a:cubicBezTo>
              <a:cubicBezTo>
                <a:pt x="22173" y="20912"/>
                <a:pt x="21486" y="17337"/>
                <a:pt x="20764" y="14280"/>
              </a:cubicBezTo>
              <a:cubicBezTo>
                <a:pt x="20042" y="11223"/>
                <a:pt x="19258" y="8565"/>
                <a:pt x="18456" y="6458"/>
              </a:cubicBezTo>
              <a:cubicBezTo>
                <a:pt x="17654" y="4351"/>
                <a:pt x="16803" y="2713"/>
                <a:pt x="15952" y="1637"/>
              </a:cubicBezTo>
              <a:cubicBezTo>
                <a:pt x="15101" y="561"/>
                <a:pt x="14216" y="6"/>
                <a:pt x="13348" y="3"/>
              </a:cubicBezTo>
              <a:cubicBezTo>
                <a:pt x="12480" y="0"/>
                <a:pt x="11595" y="549"/>
                <a:pt x="10744" y="1618"/>
              </a:cubicBezTo>
              <a:cubicBezTo>
                <a:pt x="9893" y="2687"/>
                <a:pt x="9042" y="4319"/>
                <a:pt x="8240" y="6420"/>
              </a:cubicBezTo>
              <a:cubicBezTo>
                <a:pt x="7438" y="8521"/>
                <a:pt x="6654" y="11172"/>
                <a:pt x="5932" y="14224"/>
              </a:cubicBezTo>
              <a:cubicBezTo>
                <a:pt x="5210" y="17276"/>
                <a:pt x="4523" y="20846"/>
                <a:pt x="3909" y="24732"/>
              </a:cubicBezTo>
              <a:cubicBezTo>
                <a:pt x="3295" y="28618"/>
                <a:pt x="2732" y="32968"/>
                <a:pt x="2250" y="37538"/>
              </a:cubicBezTo>
              <a:cubicBezTo>
                <a:pt x="1768" y="42108"/>
                <a:pt x="1348" y="47073"/>
                <a:pt x="1016" y="52151"/>
              </a:cubicBezTo>
              <a:cubicBezTo>
                <a:pt x="684" y="57229"/>
                <a:pt x="425" y="62617"/>
                <a:pt x="256" y="68009"/>
              </a:cubicBezTo>
              <a:cubicBezTo>
                <a:pt x="87" y="73401"/>
                <a:pt x="0" y="79005"/>
                <a:pt x="0" y="84503"/>
              </a:cubicBezTo>
              <a:cubicBezTo>
                <a:pt x="0" y="90001"/>
                <a:pt x="87" y="95606"/>
                <a:pt x="256" y="100999"/>
              </a:cubicBezTo>
              <a:cubicBezTo>
                <a:pt x="425" y="106392"/>
                <a:pt x="684" y="111782"/>
                <a:pt x="1016" y="116863"/>
              </a:cubicBezTo>
              <a:cubicBezTo>
                <a:pt x="1348" y="121944"/>
                <a:pt x="1767" y="126912"/>
                <a:pt x="2249" y="131485"/>
              </a:cubicBezTo>
              <a:cubicBezTo>
                <a:pt x="2731" y="136058"/>
                <a:pt x="3295" y="140414"/>
                <a:pt x="3909" y="144304"/>
              </a:cubicBezTo>
              <a:cubicBezTo>
                <a:pt x="4523" y="148194"/>
                <a:pt x="5210" y="151769"/>
                <a:pt x="5932" y="154826"/>
              </a:cubicBezTo>
              <a:cubicBezTo>
                <a:pt x="6654" y="157883"/>
                <a:pt x="7438" y="160541"/>
                <a:pt x="8240" y="162648"/>
              </a:cubicBezTo>
              <a:cubicBezTo>
                <a:pt x="9042" y="164755"/>
                <a:pt x="9893" y="166393"/>
                <a:pt x="10744" y="167469"/>
              </a:cubicBezTo>
              <a:cubicBezTo>
                <a:pt x="11595" y="168545"/>
                <a:pt x="12480" y="169100"/>
                <a:pt x="13348" y="169103"/>
              </a:cubicBezTo>
              <a:cubicBezTo>
                <a:pt x="14216" y="169106"/>
                <a:pt x="15101" y="168557"/>
                <a:pt x="15952" y="167488"/>
              </a:cubicBezTo>
              <a:cubicBezTo>
                <a:pt x="16803" y="166419"/>
                <a:pt x="17654" y="164787"/>
                <a:pt x="18456" y="162686"/>
              </a:cubicBezTo>
              <a:cubicBezTo>
                <a:pt x="19258" y="160585"/>
                <a:pt x="20042" y="157934"/>
                <a:pt x="20764" y="154882"/>
              </a:cubicBezTo>
              <a:cubicBezTo>
                <a:pt x="21486" y="151830"/>
                <a:pt x="22172" y="148260"/>
                <a:pt x="22786" y="144374"/>
              </a:cubicBezTo>
              <a:cubicBezTo>
                <a:pt x="23400" y="140488"/>
                <a:pt x="23965" y="136138"/>
                <a:pt x="24447" y="131568"/>
              </a:cubicBezTo>
              <a:cubicBezTo>
                <a:pt x="24929" y="126998"/>
                <a:pt x="25348" y="122033"/>
                <a:pt x="25680" y="116955"/>
              </a:cubicBezTo>
              <a:cubicBezTo>
                <a:pt x="26012" y="111877"/>
                <a:pt x="26271" y="106489"/>
                <a:pt x="26440" y="101097"/>
              </a:cubicBezTo>
              <a:cubicBezTo>
                <a:pt x="26609" y="95705"/>
                <a:pt x="26696" y="90101"/>
                <a:pt x="26696" y="8460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10800</xdr:rowOff>
    </xdr:from>
    <xdr:to>
      <xdr:col>3</xdr:col>
      <xdr:colOff>398160</xdr:colOff>
      <xdr:row>25</xdr:row>
      <xdr:rowOff>101160</xdr:rowOff>
    </xdr:to>
    <xdr:sp>
      <xdr:nvSpPr>
        <xdr:cNvPr id="328" name="PlotDat12_111|1~33_1"/>
        <xdr:cNvSpPr/>
      </xdr:nvSpPr>
      <xdr:spPr>
        <a:xfrm>
          <a:off x="2810160" y="4074840"/>
          <a:ext cx="26280" cy="90360"/>
        </a:xfrm>
        <a:custGeom>
          <a:avLst/>
          <a:gdLst/>
          <a:ahLst/>
          <a:rect l="l" t="t" r="r" b="b"/>
          <a:pathLst>
            <a:path w="34673" h="95176">
              <a:moveTo>
                <a:pt x="34673" y="48067"/>
              </a:moveTo>
              <a:cubicBezTo>
                <a:pt x="34673" y="44974"/>
                <a:pt x="34560" y="41819"/>
                <a:pt x="34340" y="38780"/>
              </a:cubicBezTo>
              <a:cubicBezTo>
                <a:pt x="34120" y="35741"/>
                <a:pt x="33785" y="32700"/>
                <a:pt x="33354" y="29831"/>
              </a:cubicBezTo>
              <a:cubicBezTo>
                <a:pt x="32923" y="26962"/>
                <a:pt x="32378" y="24154"/>
                <a:pt x="31752" y="21565"/>
              </a:cubicBezTo>
              <a:cubicBezTo>
                <a:pt x="31126" y="18976"/>
                <a:pt x="30393" y="16508"/>
                <a:pt x="29596" y="14299"/>
              </a:cubicBezTo>
              <a:cubicBezTo>
                <a:pt x="28799" y="12090"/>
                <a:pt x="27905" y="10056"/>
                <a:pt x="26968" y="8312"/>
              </a:cubicBezTo>
              <a:cubicBezTo>
                <a:pt x="26031" y="6568"/>
                <a:pt x="25012" y="5046"/>
                <a:pt x="23971" y="3834"/>
              </a:cubicBezTo>
              <a:cubicBezTo>
                <a:pt x="22930" y="2622"/>
                <a:pt x="21825" y="1672"/>
                <a:pt x="20719" y="1038"/>
              </a:cubicBezTo>
              <a:cubicBezTo>
                <a:pt x="19613" y="404"/>
                <a:pt x="18464" y="62"/>
                <a:pt x="17337" y="31"/>
              </a:cubicBezTo>
              <a:cubicBezTo>
                <a:pt x="16210" y="0"/>
                <a:pt x="15061" y="278"/>
                <a:pt x="13955" y="851"/>
              </a:cubicBezTo>
              <a:cubicBezTo>
                <a:pt x="12849" y="1424"/>
                <a:pt x="11744" y="2312"/>
                <a:pt x="10702" y="3467"/>
              </a:cubicBezTo>
              <a:cubicBezTo>
                <a:pt x="9660" y="4622"/>
                <a:pt x="8642" y="6088"/>
                <a:pt x="7705" y="7780"/>
              </a:cubicBezTo>
              <a:cubicBezTo>
                <a:pt x="6768" y="9472"/>
                <a:pt x="5875" y="11456"/>
                <a:pt x="5078" y="13621"/>
              </a:cubicBezTo>
              <a:cubicBezTo>
                <a:pt x="4281" y="15786"/>
                <a:pt x="3548" y="18214"/>
                <a:pt x="2922" y="20768"/>
              </a:cubicBezTo>
              <a:cubicBezTo>
                <a:pt x="2296" y="23322"/>
                <a:pt x="1751" y="26101"/>
                <a:pt x="1320" y="28946"/>
              </a:cubicBezTo>
              <a:cubicBezTo>
                <a:pt x="889" y="31791"/>
                <a:pt x="553" y="34813"/>
                <a:pt x="333" y="37840"/>
              </a:cubicBezTo>
              <a:cubicBezTo>
                <a:pt x="113" y="40867"/>
                <a:pt x="0" y="44016"/>
                <a:pt x="0" y="47109"/>
              </a:cubicBezTo>
              <a:cubicBezTo>
                <a:pt x="0" y="50202"/>
                <a:pt x="113" y="53357"/>
                <a:pt x="333" y="56396"/>
              </a:cubicBezTo>
              <a:cubicBezTo>
                <a:pt x="553" y="59435"/>
                <a:pt x="889" y="62476"/>
                <a:pt x="1320" y="65345"/>
              </a:cubicBezTo>
              <a:cubicBezTo>
                <a:pt x="1751" y="68214"/>
                <a:pt x="2296" y="71022"/>
                <a:pt x="2922" y="73611"/>
              </a:cubicBezTo>
              <a:cubicBezTo>
                <a:pt x="3548" y="76200"/>
                <a:pt x="4281" y="78668"/>
                <a:pt x="5078" y="80877"/>
              </a:cubicBezTo>
              <a:cubicBezTo>
                <a:pt x="5875" y="83086"/>
                <a:pt x="6768" y="85120"/>
                <a:pt x="7705" y="86864"/>
              </a:cubicBezTo>
              <a:cubicBezTo>
                <a:pt x="8642" y="88608"/>
                <a:pt x="9661" y="90130"/>
                <a:pt x="10702" y="91342"/>
              </a:cubicBezTo>
              <a:cubicBezTo>
                <a:pt x="11743" y="92554"/>
                <a:pt x="12848" y="93504"/>
                <a:pt x="13954" y="94138"/>
              </a:cubicBezTo>
              <a:cubicBezTo>
                <a:pt x="15060" y="94772"/>
                <a:pt x="16210" y="95114"/>
                <a:pt x="17337" y="95145"/>
              </a:cubicBezTo>
              <a:cubicBezTo>
                <a:pt x="18464" y="95176"/>
                <a:pt x="19613" y="94898"/>
                <a:pt x="20719" y="94325"/>
              </a:cubicBezTo>
              <a:cubicBezTo>
                <a:pt x="21825" y="93752"/>
                <a:pt x="22929" y="92864"/>
                <a:pt x="23971" y="91709"/>
              </a:cubicBezTo>
              <a:cubicBezTo>
                <a:pt x="25013" y="90554"/>
                <a:pt x="26031" y="89088"/>
                <a:pt x="26968" y="87396"/>
              </a:cubicBezTo>
              <a:cubicBezTo>
                <a:pt x="27905" y="85704"/>
                <a:pt x="28799" y="83720"/>
                <a:pt x="29596" y="81555"/>
              </a:cubicBezTo>
              <a:cubicBezTo>
                <a:pt x="30393" y="79390"/>
                <a:pt x="31126" y="76962"/>
                <a:pt x="31752" y="74408"/>
              </a:cubicBezTo>
              <a:cubicBezTo>
                <a:pt x="32378" y="71854"/>
                <a:pt x="32923" y="69075"/>
                <a:pt x="33354" y="66230"/>
              </a:cubicBezTo>
              <a:cubicBezTo>
                <a:pt x="33785" y="63385"/>
                <a:pt x="34120" y="60363"/>
                <a:pt x="34340" y="57336"/>
              </a:cubicBezTo>
              <a:cubicBezTo>
                <a:pt x="34560" y="54309"/>
                <a:pt x="34673" y="51160"/>
                <a:pt x="34673" y="4806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560</xdr:colOff>
      <xdr:row>25</xdr:row>
      <xdr:rowOff>117360</xdr:rowOff>
    </xdr:from>
    <xdr:to>
      <xdr:col>4</xdr:col>
      <xdr:colOff>253080</xdr:colOff>
      <xdr:row>27</xdr:row>
      <xdr:rowOff>89640</xdr:rowOff>
    </xdr:to>
    <xdr:sp>
      <xdr:nvSpPr>
        <xdr:cNvPr id="329" name="PlotDat12_113|1~33_1"/>
        <xdr:cNvSpPr/>
      </xdr:nvSpPr>
      <xdr:spPr>
        <a:xfrm>
          <a:off x="3456720" y="4181400"/>
          <a:ext cx="47520" cy="297360"/>
        </a:xfrm>
        <a:custGeom>
          <a:avLst/>
          <a:gdLst/>
          <a:ahLst/>
          <a:rect l="l" t="t" r="r" b="b"/>
          <a:pathLst>
            <a:path w="52163" h="325111">
              <a:moveTo>
                <a:pt x="52163" y="161701"/>
              </a:moveTo>
              <a:cubicBezTo>
                <a:pt x="52163" y="151134"/>
                <a:pt x="51993" y="140368"/>
                <a:pt x="51662" y="130015"/>
              </a:cubicBezTo>
              <a:cubicBezTo>
                <a:pt x="51331" y="119662"/>
                <a:pt x="50826" y="109322"/>
                <a:pt x="50177" y="99580"/>
              </a:cubicBezTo>
              <a:cubicBezTo>
                <a:pt x="49528" y="89838"/>
                <a:pt x="48709" y="80321"/>
                <a:pt x="47767" y="71565"/>
              </a:cubicBezTo>
              <a:cubicBezTo>
                <a:pt x="46825" y="62809"/>
                <a:pt x="45723" y="54479"/>
                <a:pt x="44524" y="47046"/>
              </a:cubicBezTo>
              <a:cubicBezTo>
                <a:pt x="43325" y="39613"/>
                <a:pt x="41981" y="32792"/>
                <a:pt x="40571" y="26967"/>
              </a:cubicBezTo>
              <a:cubicBezTo>
                <a:pt x="39161" y="21142"/>
                <a:pt x="37629" y="16090"/>
                <a:pt x="36062" y="12097"/>
              </a:cubicBezTo>
              <a:cubicBezTo>
                <a:pt x="34495" y="8104"/>
                <a:pt x="32832" y="5018"/>
                <a:pt x="31169" y="3011"/>
              </a:cubicBezTo>
              <a:cubicBezTo>
                <a:pt x="29506" y="1004"/>
                <a:pt x="27777" y="0"/>
                <a:pt x="26081" y="55"/>
              </a:cubicBezTo>
              <a:cubicBezTo>
                <a:pt x="24385" y="110"/>
                <a:pt x="22656" y="1228"/>
                <a:pt x="20993" y="3344"/>
              </a:cubicBezTo>
              <a:cubicBezTo>
                <a:pt x="19330" y="5460"/>
                <a:pt x="17667" y="8656"/>
                <a:pt x="16100" y="12751"/>
              </a:cubicBezTo>
              <a:cubicBezTo>
                <a:pt x="14533" y="16846"/>
                <a:pt x="13001" y="21998"/>
                <a:pt x="11591" y="27915"/>
              </a:cubicBezTo>
              <a:cubicBezTo>
                <a:pt x="10181" y="33832"/>
                <a:pt x="8838" y="40742"/>
                <a:pt x="7639" y="48254"/>
              </a:cubicBezTo>
              <a:cubicBezTo>
                <a:pt x="6440" y="55766"/>
                <a:pt x="5337" y="64168"/>
                <a:pt x="4395" y="72985"/>
              </a:cubicBezTo>
              <a:cubicBezTo>
                <a:pt x="3453" y="81802"/>
                <a:pt x="2634" y="91374"/>
                <a:pt x="1985" y="101158"/>
              </a:cubicBezTo>
              <a:cubicBezTo>
                <a:pt x="1336" y="110942"/>
                <a:pt x="832" y="121315"/>
                <a:pt x="501" y="131690"/>
              </a:cubicBezTo>
              <a:cubicBezTo>
                <a:pt x="170" y="142065"/>
                <a:pt x="0" y="152842"/>
                <a:pt x="0" y="163409"/>
              </a:cubicBezTo>
              <a:cubicBezTo>
                <a:pt x="0" y="173976"/>
                <a:pt x="170" y="184742"/>
                <a:pt x="501" y="195095"/>
              </a:cubicBezTo>
              <a:cubicBezTo>
                <a:pt x="832" y="205448"/>
                <a:pt x="1336" y="215788"/>
                <a:pt x="1985" y="225530"/>
              </a:cubicBezTo>
              <a:cubicBezTo>
                <a:pt x="2634" y="235272"/>
                <a:pt x="3454" y="244789"/>
                <a:pt x="4396" y="253545"/>
              </a:cubicBezTo>
              <a:cubicBezTo>
                <a:pt x="5338" y="262301"/>
                <a:pt x="6440" y="270631"/>
                <a:pt x="7639" y="278064"/>
              </a:cubicBezTo>
              <a:cubicBezTo>
                <a:pt x="8838" y="285497"/>
                <a:pt x="10182" y="292319"/>
                <a:pt x="11592" y="298144"/>
              </a:cubicBezTo>
              <a:cubicBezTo>
                <a:pt x="13002" y="303969"/>
                <a:pt x="14534" y="309020"/>
                <a:pt x="16101" y="313013"/>
              </a:cubicBezTo>
              <a:cubicBezTo>
                <a:pt x="17668" y="317006"/>
                <a:pt x="19331" y="320093"/>
                <a:pt x="20994" y="322100"/>
              </a:cubicBezTo>
              <a:cubicBezTo>
                <a:pt x="22657" y="324107"/>
                <a:pt x="24386" y="325111"/>
                <a:pt x="26082" y="325055"/>
              </a:cubicBezTo>
              <a:cubicBezTo>
                <a:pt x="27778" y="324999"/>
                <a:pt x="29507" y="323882"/>
                <a:pt x="31170" y="321766"/>
              </a:cubicBezTo>
              <a:cubicBezTo>
                <a:pt x="32833" y="319650"/>
                <a:pt x="34496" y="316454"/>
                <a:pt x="36063" y="312359"/>
              </a:cubicBezTo>
              <a:cubicBezTo>
                <a:pt x="37630" y="308264"/>
                <a:pt x="39162" y="303112"/>
                <a:pt x="40572" y="297195"/>
              </a:cubicBezTo>
              <a:cubicBezTo>
                <a:pt x="41982" y="291278"/>
                <a:pt x="43325" y="284368"/>
                <a:pt x="44524" y="276856"/>
              </a:cubicBezTo>
              <a:cubicBezTo>
                <a:pt x="45723" y="269344"/>
                <a:pt x="46826" y="260942"/>
                <a:pt x="47768" y="252125"/>
              </a:cubicBezTo>
              <a:cubicBezTo>
                <a:pt x="48710" y="243308"/>
                <a:pt x="49529" y="233736"/>
                <a:pt x="50178" y="223952"/>
              </a:cubicBezTo>
              <a:cubicBezTo>
                <a:pt x="50827" y="214168"/>
                <a:pt x="51331" y="203795"/>
                <a:pt x="51662" y="193420"/>
              </a:cubicBezTo>
              <a:cubicBezTo>
                <a:pt x="51993" y="183045"/>
                <a:pt x="52163" y="172268"/>
                <a:pt x="52163" y="16170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26</xdr:row>
      <xdr:rowOff>22680</xdr:rowOff>
    </xdr:from>
    <xdr:to>
      <xdr:col>4</xdr:col>
      <xdr:colOff>359640</xdr:colOff>
      <xdr:row>26</xdr:row>
      <xdr:rowOff>141480</xdr:rowOff>
    </xdr:to>
    <xdr:sp>
      <xdr:nvSpPr>
        <xdr:cNvPr id="330" name="PlotDat12_115|1~33_1"/>
        <xdr:cNvSpPr/>
      </xdr:nvSpPr>
      <xdr:spPr>
        <a:xfrm>
          <a:off x="3555360" y="4249080"/>
          <a:ext cx="55440" cy="118800"/>
        </a:xfrm>
        <a:custGeom>
          <a:avLst/>
          <a:gdLst/>
          <a:ahLst/>
          <a:rect l="l" t="t" r="r" b="b"/>
          <a:pathLst>
            <a:path w="73317" h="129190">
              <a:moveTo>
                <a:pt x="73317" y="64947"/>
              </a:moveTo>
              <a:cubicBezTo>
                <a:pt x="73317" y="60748"/>
                <a:pt x="73078" y="56466"/>
                <a:pt x="72613" y="52343"/>
              </a:cubicBezTo>
              <a:cubicBezTo>
                <a:pt x="72148" y="48220"/>
                <a:pt x="71439" y="44098"/>
                <a:pt x="70527" y="40210"/>
              </a:cubicBezTo>
              <a:cubicBezTo>
                <a:pt x="69615" y="36322"/>
                <a:pt x="68464" y="32518"/>
                <a:pt x="67139" y="29014"/>
              </a:cubicBezTo>
              <a:cubicBezTo>
                <a:pt x="65814" y="25510"/>
                <a:pt x="64266" y="22170"/>
                <a:pt x="62580" y="19185"/>
              </a:cubicBezTo>
              <a:cubicBezTo>
                <a:pt x="60894" y="16200"/>
                <a:pt x="59007" y="13453"/>
                <a:pt x="57025" y="11101"/>
              </a:cubicBezTo>
              <a:cubicBezTo>
                <a:pt x="55043" y="8749"/>
                <a:pt x="52889" y="6701"/>
                <a:pt x="50687" y="5073"/>
              </a:cubicBezTo>
              <a:cubicBezTo>
                <a:pt x="48485" y="3445"/>
                <a:pt x="46148" y="2175"/>
                <a:pt x="43810" y="1333"/>
              </a:cubicBezTo>
              <a:cubicBezTo>
                <a:pt x="41472" y="491"/>
                <a:pt x="39043" y="46"/>
                <a:pt x="36659" y="23"/>
              </a:cubicBezTo>
              <a:cubicBezTo>
                <a:pt x="34275" y="0"/>
                <a:pt x="31845" y="398"/>
                <a:pt x="29507" y="1195"/>
              </a:cubicBezTo>
              <a:cubicBezTo>
                <a:pt x="27169" y="1992"/>
                <a:pt x="24833" y="3218"/>
                <a:pt x="22630" y="4804"/>
              </a:cubicBezTo>
              <a:cubicBezTo>
                <a:pt x="20427" y="6390"/>
                <a:pt x="18274" y="8396"/>
                <a:pt x="16292" y="10710"/>
              </a:cubicBezTo>
              <a:cubicBezTo>
                <a:pt x="14310" y="13024"/>
                <a:pt x="12423" y="15734"/>
                <a:pt x="10737" y="18687"/>
              </a:cubicBezTo>
              <a:cubicBezTo>
                <a:pt x="9051" y="21640"/>
                <a:pt x="7502" y="24950"/>
                <a:pt x="6178" y="28428"/>
              </a:cubicBezTo>
              <a:cubicBezTo>
                <a:pt x="4854" y="31906"/>
                <a:pt x="3702" y="35688"/>
                <a:pt x="2790" y="39559"/>
              </a:cubicBezTo>
              <a:cubicBezTo>
                <a:pt x="1878" y="43430"/>
                <a:pt x="1169" y="47538"/>
                <a:pt x="704" y="51652"/>
              </a:cubicBezTo>
              <a:cubicBezTo>
                <a:pt x="239" y="55766"/>
                <a:pt x="0" y="60044"/>
                <a:pt x="0" y="64243"/>
              </a:cubicBezTo>
              <a:cubicBezTo>
                <a:pt x="0" y="68442"/>
                <a:pt x="239" y="72724"/>
                <a:pt x="704" y="76847"/>
              </a:cubicBezTo>
              <a:cubicBezTo>
                <a:pt x="1169" y="80970"/>
                <a:pt x="1878" y="85092"/>
                <a:pt x="2790" y="88980"/>
              </a:cubicBezTo>
              <a:cubicBezTo>
                <a:pt x="3702" y="92868"/>
                <a:pt x="4853" y="96673"/>
                <a:pt x="6178" y="100177"/>
              </a:cubicBezTo>
              <a:cubicBezTo>
                <a:pt x="7503" y="103681"/>
                <a:pt x="9051" y="107020"/>
                <a:pt x="10737" y="110005"/>
              </a:cubicBezTo>
              <a:cubicBezTo>
                <a:pt x="12423" y="112990"/>
                <a:pt x="14310" y="115737"/>
                <a:pt x="16292" y="118089"/>
              </a:cubicBezTo>
              <a:cubicBezTo>
                <a:pt x="18274" y="120441"/>
                <a:pt x="20428" y="122489"/>
                <a:pt x="22630" y="124117"/>
              </a:cubicBezTo>
              <a:cubicBezTo>
                <a:pt x="24832" y="125745"/>
                <a:pt x="27169" y="127015"/>
                <a:pt x="29507" y="127857"/>
              </a:cubicBezTo>
              <a:cubicBezTo>
                <a:pt x="31845" y="128699"/>
                <a:pt x="34274" y="129144"/>
                <a:pt x="36658" y="129167"/>
              </a:cubicBezTo>
              <a:cubicBezTo>
                <a:pt x="39042" y="129190"/>
                <a:pt x="41472" y="128792"/>
                <a:pt x="43810" y="127995"/>
              </a:cubicBezTo>
              <a:cubicBezTo>
                <a:pt x="46148" y="127198"/>
                <a:pt x="48485" y="125973"/>
                <a:pt x="50687" y="124387"/>
              </a:cubicBezTo>
              <a:cubicBezTo>
                <a:pt x="52889" y="122801"/>
                <a:pt x="55043" y="120795"/>
                <a:pt x="57025" y="118481"/>
              </a:cubicBezTo>
              <a:cubicBezTo>
                <a:pt x="59007" y="116167"/>
                <a:pt x="60894" y="113456"/>
                <a:pt x="62580" y="110503"/>
              </a:cubicBezTo>
              <a:cubicBezTo>
                <a:pt x="64266" y="107550"/>
                <a:pt x="65815" y="104240"/>
                <a:pt x="67139" y="100762"/>
              </a:cubicBezTo>
              <a:cubicBezTo>
                <a:pt x="68463" y="97284"/>
                <a:pt x="69615" y="93502"/>
                <a:pt x="70527" y="89631"/>
              </a:cubicBezTo>
              <a:cubicBezTo>
                <a:pt x="71439" y="85760"/>
                <a:pt x="72148" y="81652"/>
                <a:pt x="72613" y="77538"/>
              </a:cubicBezTo>
              <a:cubicBezTo>
                <a:pt x="73078" y="73424"/>
                <a:pt x="73317" y="69146"/>
                <a:pt x="73317" y="6494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7160</xdr:colOff>
      <xdr:row>26</xdr:row>
      <xdr:rowOff>61920</xdr:rowOff>
    </xdr:from>
    <xdr:to>
      <xdr:col>4</xdr:col>
      <xdr:colOff>186480</xdr:colOff>
      <xdr:row>26</xdr:row>
      <xdr:rowOff>157680</xdr:rowOff>
    </xdr:to>
    <xdr:sp>
      <xdr:nvSpPr>
        <xdr:cNvPr id="331" name="PlotDat12_117|1~33_1"/>
        <xdr:cNvSpPr/>
      </xdr:nvSpPr>
      <xdr:spPr>
        <a:xfrm>
          <a:off x="3388320" y="4288320"/>
          <a:ext cx="49320" cy="95760"/>
        </a:xfrm>
        <a:custGeom>
          <a:avLst/>
          <a:gdLst/>
          <a:ahLst/>
          <a:rect l="l" t="t" r="r" b="b"/>
          <a:pathLst>
            <a:path w="61726" h="101622">
              <a:moveTo>
                <a:pt x="61726" y="50400"/>
              </a:moveTo>
              <a:cubicBezTo>
                <a:pt x="61726" y="47098"/>
                <a:pt x="61524" y="43734"/>
                <a:pt x="61132" y="40500"/>
              </a:cubicBezTo>
              <a:cubicBezTo>
                <a:pt x="60740" y="37266"/>
                <a:pt x="60144" y="34038"/>
                <a:pt x="59376" y="30997"/>
              </a:cubicBezTo>
              <a:cubicBezTo>
                <a:pt x="58608" y="27956"/>
                <a:pt x="57639" y="24986"/>
                <a:pt x="56524" y="22255"/>
              </a:cubicBezTo>
              <a:cubicBezTo>
                <a:pt x="55409" y="19524"/>
                <a:pt x="54105" y="16926"/>
                <a:pt x="52686" y="14610"/>
              </a:cubicBezTo>
              <a:cubicBezTo>
                <a:pt x="51267" y="12294"/>
                <a:pt x="49678" y="10169"/>
                <a:pt x="48009" y="8357"/>
              </a:cubicBezTo>
              <a:cubicBezTo>
                <a:pt x="46340" y="6545"/>
                <a:pt x="44527" y="4975"/>
                <a:pt x="42673" y="3736"/>
              </a:cubicBezTo>
              <a:cubicBezTo>
                <a:pt x="40819" y="2497"/>
                <a:pt x="38852" y="1541"/>
                <a:pt x="36884" y="923"/>
              </a:cubicBezTo>
              <a:cubicBezTo>
                <a:pt x="34916" y="305"/>
                <a:pt x="32869" y="0"/>
                <a:pt x="30862" y="27"/>
              </a:cubicBezTo>
              <a:cubicBezTo>
                <a:pt x="28855" y="54"/>
                <a:pt x="26809" y="412"/>
                <a:pt x="24841" y="1083"/>
              </a:cubicBezTo>
              <a:cubicBezTo>
                <a:pt x="22873" y="1754"/>
                <a:pt x="20906" y="2762"/>
                <a:pt x="19052" y="4051"/>
              </a:cubicBezTo>
              <a:cubicBezTo>
                <a:pt x="17198" y="5340"/>
                <a:pt x="15385" y="6958"/>
                <a:pt x="13716" y="8815"/>
              </a:cubicBezTo>
              <a:cubicBezTo>
                <a:pt x="12047" y="10672"/>
                <a:pt x="10458" y="12839"/>
                <a:pt x="9039" y="15193"/>
              </a:cubicBezTo>
              <a:cubicBezTo>
                <a:pt x="7620" y="17547"/>
                <a:pt x="6316" y="20178"/>
                <a:pt x="5201" y="22939"/>
              </a:cubicBezTo>
              <a:cubicBezTo>
                <a:pt x="4086" y="25700"/>
                <a:pt x="3117" y="28695"/>
                <a:pt x="2349" y="31757"/>
              </a:cubicBezTo>
              <a:cubicBezTo>
                <a:pt x="1581" y="34819"/>
                <a:pt x="984" y="38064"/>
                <a:pt x="593" y="41308"/>
              </a:cubicBezTo>
              <a:cubicBezTo>
                <a:pt x="202" y="44552"/>
                <a:pt x="0" y="47921"/>
                <a:pt x="0" y="51223"/>
              </a:cubicBezTo>
              <a:cubicBezTo>
                <a:pt x="0" y="54525"/>
                <a:pt x="202" y="57888"/>
                <a:pt x="593" y="61122"/>
              </a:cubicBezTo>
              <a:cubicBezTo>
                <a:pt x="984" y="64356"/>
                <a:pt x="1581" y="67585"/>
                <a:pt x="2349" y="70626"/>
              </a:cubicBezTo>
              <a:cubicBezTo>
                <a:pt x="3117" y="73667"/>
                <a:pt x="4086" y="76637"/>
                <a:pt x="5201" y="79368"/>
              </a:cubicBezTo>
              <a:cubicBezTo>
                <a:pt x="6316" y="82099"/>
                <a:pt x="7620" y="84696"/>
                <a:pt x="9039" y="87012"/>
              </a:cubicBezTo>
              <a:cubicBezTo>
                <a:pt x="10458" y="89328"/>
                <a:pt x="12047" y="91452"/>
                <a:pt x="13716" y="93265"/>
              </a:cubicBezTo>
              <a:cubicBezTo>
                <a:pt x="15385" y="95078"/>
                <a:pt x="17198" y="96648"/>
                <a:pt x="19052" y="97887"/>
              </a:cubicBezTo>
              <a:cubicBezTo>
                <a:pt x="20906" y="99126"/>
                <a:pt x="22874" y="100082"/>
                <a:pt x="24842" y="100700"/>
              </a:cubicBezTo>
              <a:cubicBezTo>
                <a:pt x="26810" y="101318"/>
                <a:pt x="28856" y="101622"/>
                <a:pt x="30863" y="101595"/>
              </a:cubicBezTo>
              <a:cubicBezTo>
                <a:pt x="32870" y="101568"/>
                <a:pt x="34916" y="101209"/>
                <a:pt x="36884" y="100539"/>
              </a:cubicBezTo>
              <a:cubicBezTo>
                <a:pt x="38852" y="99869"/>
                <a:pt x="40819" y="98861"/>
                <a:pt x="42673" y="97572"/>
              </a:cubicBezTo>
              <a:cubicBezTo>
                <a:pt x="44527" y="96283"/>
                <a:pt x="46340" y="94665"/>
                <a:pt x="48009" y="92808"/>
              </a:cubicBezTo>
              <a:cubicBezTo>
                <a:pt x="49678" y="90951"/>
                <a:pt x="51267" y="88784"/>
                <a:pt x="52686" y="86430"/>
              </a:cubicBezTo>
              <a:cubicBezTo>
                <a:pt x="54105" y="84076"/>
                <a:pt x="55409" y="81444"/>
                <a:pt x="56524" y="78683"/>
              </a:cubicBezTo>
              <a:cubicBezTo>
                <a:pt x="57639" y="75922"/>
                <a:pt x="58608" y="72926"/>
                <a:pt x="59376" y="69865"/>
              </a:cubicBezTo>
              <a:cubicBezTo>
                <a:pt x="60144" y="66804"/>
                <a:pt x="60741" y="63559"/>
                <a:pt x="61133" y="60315"/>
              </a:cubicBezTo>
              <a:cubicBezTo>
                <a:pt x="61525" y="57071"/>
                <a:pt x="61726" y="53702"/>
                <a:pt x="61726" y="5040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000</xdr:colOff>
      <xdr:row>26</xdr:row>
      <xdr:rowOff>157680</xdr:rowOff>
    </xdr:from>
    <xdr:to>
      <xdr:col>4</xdr:col>
      <xdr:colOff>439560</xdr:colOff>
      <xdr:row>27</xdr:row>
      <xdr:rowOff>93600</xdr:rowOff>
    </xdr:to>
    <xdr:sp>
      <xdr:nvSpPr>
        <xdr:cNvPr id="332" name="PlotDat12_119|1~33_1"/>
        <xdr:cNvSpPr/>
      </xdr:nvSpPr>
      <xdr:spPr>
        <a:xfrm>
          <a:off x="3620160" y="4384080"/>
          <a:ext cx="70560" cy="98640"/>
        </a:xfrm>
        <a:custGeom>
          <a:avLst/>
          <a:gdLst/>
          <a:ahLst/>
          <a:rect l="l" t="t" r="r" b="b"/>
          <a:pathLst>
            <a:path w="69682" h="107616">
              <a:moveTo>
                <a:pt x="69682" y="53975"/>
              </a:moveTo>
              <a:cubicBezTo>
                <a:pt x="69682" y="50477"/>
                <a:pt x="69455" y="46910"/>
                <a:pt x="69013" y="43477"/>
              </a:cubicBezTo>
              <a:cubicBezTo>
                <a:pt x="68571" y="40044"/>
                <a:pt x="67897" y="36611"/>
                <a:pt x="67030" y="33375"/>
              </a:cubicBezTo>
              <a:cubicBezTo>
                <a:pt x="66163" y="30139"/>
                <a:pt x="65069" y="26974"/>
                <a:pt x="63810" y="24059"/>
              </a:cubicBezTo>
              <a:cubicBezTo>
                <a:pt x="62551" y="21144"/>
                <a:pt x="61080" y="18367"/>
                <a:pt x="59478" y="15886"/>
              </a:cubicBezTo>
              <a:cubicBezTo>
                <a:pt x="57876" y="13405"/>
                <a:pt x="56082" y="11124"/>
                <a:pt x="54198" y="9171"/>
              </a:cubicBezTo>
              <a:cubicBezTo>
                <a:pt x="52314" y="7218"/>
                <a:pt x="50267" y="5519"/>
                <a:pt x="48174" y="4170"/>
              </a:cubicBezTo>
              <a:cubicBezTo>
                <a:pt x="46081" y="2821"/>
                <a:pt x="43860" y="1771"/>
                <a:pt x="41638" y="1078"/>
              </a:cubicBezTo>
              <a:cubicBezTo>
                <a:pt x="39416" y="385"/>
                <a:pt x="37107" y="22"/>
                <a:pt x="34841" y="11"/>
              </a:cubicBezTo>
              <a:cubicBezTo>
                <a:pt x="32575" y="0"/>
                <a:pt x="30266" y="340"/>
                <a:pt x="28044" y="1012"/>
              </a:cubicBezTo>
              <a:cubicBezTo>
                <a:pt x="25822" y="1684"/>
                <a:pt x="23601" y="2713"/>
                <a:pt x="21508" y="4042"/>
              </a:cubicBezTo>
              <a:cubicBezTo>
                <a:pt x="19415" y="5371"/>
                <a:pt x="17369" y="7050"/>
                <a:pt x="15485" y="8985"/>
              </a:cubicBezTo>
              <a:cubicBezTo>
                <a:pt x="13601" y="10920"/>
                <a:pt x="11807" y="13184"/>
                <a:pt x="10205" y="15650"/>
              </a:cubicBezTo>
              <a:cubicBezTo>
                <a:pt x="8603" y="18116"/>
                <a:pt x="7131" y="20878"/>
                <a:pt x="5872" y="23781"/>
              </a:cubicBezTo>
              <a:cubicBezTo>
                <a:pt x="4613" y="26684"/>
                <a:pt x="3519" y="29839"/>
                <a:pt x="2652" y="33067"/>
              </a:cubicBezTo>
              <a:cubicBezTo>
                <a:pt x="1785" y="36295"/>
                <a:pt x="1112" y="39720"/>
                <a:pt x="670" y="43149"/>
              </a:cubicBezTo>
              <a:cubicBezTo>
                <a:pt x="228" y="46578"/>
                <a:pt x="0" y="50143"/>
                <a:pt x="0" y="53641"/>
              </a:cubicBezTo>
              <a:cubicBezTo>
                <a:pt x="0" y="57139"/>
                <a:pt x="228" y="60706"/>
                <a:pt x="670" y="64139"/>
              </a:cubicBezTo>
              <a:cubicBezTo>
                <a:pt x="1112" y="67572"/>
                <a:pt x="1785" y="71004"/>
                <a:pt x="2652" y="74240"/>
              </a:cubicBezTo>
              <a:cubicBezTo>
                <a:pt x="3519" y="77476"/>
                <a:pt x="4613" y="80642"/>
                <a:pt x="5872" y="83557"/>
              </a:cubicBezTo>
              <a:cubicBezTo>
                <a:pt x="7131" y="86472"/>
                <a:pt x="8603" y="89249"/>
                <a:pt x="10205" y="91730"/>
              </a:cubicBezTo>
              <a:cubicBezTo>
                <a:pt x="11807" y="94211"/>
                <a:pt x="13601" y="96493"/>
                <a:pt x="15485" y="98446"/>
              </a:cubicBezTo>
              <a:cubicBezTo>
                <a:pt x="17369" y="100399"/>
                <a:pt x="19415" y="102097"/>
                <a:pt x="21508" y="103446"/>
              </a:cubicBezTo>
              <a:cubicBezTo>
                <a:pt x="23601" y="104795"/>
                <a:pt x="25822" y="105845"/>
                <a:pt x="28044" y="106538"/>
              </a:cubicBezTo>
              <a:cubicBezTo>
                <a:pt x="30266" y="107231"/>
                <a:pt x="32575" y="107594"/>
                <a:pt x="34841" y="107605"/>
              </a:cubicBezTo>
              <a:cubicBezTo>
                <a:pt x="37107" y="107616"/>
                <a:pt x="39416" y="107276"/>
                <a:pt x="41638" y="106604"/>
              </a:cubicBezTo>
              <a:cubicBezTo>
                <a:pt x="43860" y="105932"/>
                <a:pt x="46081" y="104902"/>
                <a:pt x="48174" y="103573"/>
              </a:cubicBezTo>
              <a:cubicBezTo>
                <a:pt x="50267" y="102244"/>
                <a:pt x="52314" y="100565"/>
                <a:pt x="54198" y="98631"/>
              </a:cubicBezTo>
              <a:cubicBezTo>
                <a:pt x="56082" y="96697"/>
                <a:pt x="57875" y="94432"/>
                <a:pt x="59477" y="91966"/>
              </a:cubicBezTo>
              <a:cubicBezTo>
                <a:pt x="61079" y="89500"/>
                <a:pt x="62551" y="86738"/>
                <a:pt x="63810" y="83835"/>
              </a:cubicBezTo>
              <a:cubicBezTo>
                <a:pt x="65069" y="80932"/>
                <a:pt x="66163" y="77778"/>
                <a:pt x="67030" y="74550"/>
              </a:cubicBezTo>
              <a:cubicBezTo>
                <a:pt x="67897" y="71322"/>
                <a:pt x="68571" y="67896"/>
                <a:pt x="69013" y="64467"/>
              </a:cubicBezTo>
              <a:cubicBezTo>
                <a:pt x="69455" y="61038"/>
                <a:pt x="69682" y="57473"/>
                <a:pt x="69682" y="5397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560</xdr:colOff>
      <xdr:row>22</xdr:row>
      <xdr:rowOff>25560</xdr:rowOff>
    </xdr:from>
    <xdr:to>
      <xdr:col>3</xdr:col>
      <xdr:colOff>141480</xdr:colOff>
      <xdr:row>22</xdr:row>
      <xdr:rowOff>125640</xdr:rowOff>
    </xdr:to>
    <xdr:sp>
      <xdr:nvSpPr>
        <xdr:cNvPr id="333" name="PlotDat12_121|1~33_1"/>
        <xdr:cNvSpPr/>
      </xdr:nvSpPr>
      <xdr:spPr>
        <a:xfrm>
          <a:off x="2562840" y="3601800"/>
          <a:ext cx="16920" cy="100080"/>
        </a:xfrm>
        <a:custGeom>
          <a:avLst/>
          <a:gdLst/>
          <a:ahLst/>
          <a:rect l="l" t="t" r="r" b="b"/>
          <a:pathLst>
            <a:path w="17385" h="101697">
              <a:moveTo>
                <a:pt x="17385" y="50571"/>
              </a:moveTo>
              <a:cubicBezTo>
                <a:pt x="17385" y="47266"/>
                <a:pt x="17328" y="43897"/>
                <a:pt x="17218" y="40659"/>
              </a:cubicBezTo>
              <a:cubicBezTo>
                <a:pt x="17108" y="37421"/>
                <a:pt x="16939" y="34187"/>
                <a:pt x="16723" y="31140"/>
              </a:cubicBezTo>
              <a:cubicBezTo>
                <a:pt x="16507" y="28093"/>
                <a:pt x="16234" y="25116"/>
                <a:pt x="15920" y="22378"/>
              </a:cubicBezTo>
              <a:cubicBezTo>
                <a:pt x="15606" y="19640"/>
                <a:pt x="15239" y="17035"/>
                <a:pt x="14839" y="14710"/>
              </a:cubicBezTo>
              <a:cubicBezTo>
                <a:pt x="14439" y="12385"/>
                <a:pt x="13992" y="10252"/>
                <a:pt x="13522" y="8430"/>
              </a:cubicBezTo>
              <a:cubicBezTo>
                <a:pt x="13052" y="6608"/>
                <a:pt x="12541" y="5029"/>
                <a:pt x="12019" y="3781"/>
              </a:cubicBezTo>
              <a:cubicBezTo>
                <a:pt x="11497" y="2533"/>
                <a:pt x="10942" y="1568"/>
                <a:pt x="10388" y="941"/>
              </a:cubicBezTo>
              <a:cubicBezTo>
                <a:pt x="9834" y="314"/>
                <a:pt x="9257" y="0"/>
                <a:pt x="8692" y="18"/>
              </a:cubicBezTo>
              <a:cubicBezTo>
                <a:pt x="8127" y="36"/>
                <a:pt x="7551" y="386"/>
                <a:pt x="6997" y="1049"/>
              </a:cubicBezTo>
              <a:cubicBezTo>
                <a:pt x="6443" y="1712"/>
                <a:pt x="5888" y="2712"/>
                <a:pt x="5366" y="3994"/>
              </a:cubicBezTo>
              <a:cubicBezTo>
                <a:pt x="4844" y="5276"/>
                <a:pt x="4333" y="6888"/>
                <a:pt x="3863" y="8739"/>
              </a:cubicBezTo>
              <a:cubicBezTo>
                <a:pt x="3393" y="10590"/>
                <a:pt x="2946" y="12753"/>
                <a:pt x="2546" y="15103"/>
              </a:cubicBezTo>
              <a:cubicBezTo>
                <a:pt x="2146" y="17453"/>
                <a:pt x="1779" y="20082"/>
                <a:pt x="1465" y="22840"/>
              </a:cubicBezTo>
              <a:cubicBezTo>
                <a:pt x="1151" y="25598"/>
                <a:pt x="878" y="28592"/>
                <a:pt x="662" y="31653"/>
              </a:cubicBezTo>
              <a:cubicBezTo>
                <a:pt x="446" y="34714"/>
                <a:pt x="277" y="37959"/>
                <a:pt x="167" y="41204"/>
              </a:cubicBezTo>
              <a:cubicBezTo>
                <a:pt x="57" y="44449"/>
                <a:pt x="0" y="47820"/>
                <a:pt x="0" y="51126"/>
              </a:cubicBezTo>
              <a:cubicBezTo>
                <a:pt x="0" y="54432"/>
                <a:pt x="57" y="57800"/>
                <a:pt x="167" y="61038"/>
              </a:cubicBezTo>
              <a:cubicBezTo>
                <a:pt x="277" y="64276"/>
                <a:pt x="446" y="67510"/>
                <a:pt x="662" y="70557"/>
              </a:cubicBezTo>
              <a:cubicBezTo>
                <a:pt x="878" y="73604"/>
                <a:pt x="1151" y="76581"/>
                <a:pt x="1465" y="79319"/>
              </a:cubicBezTo>
              <a:cubicBezTo>
                <a:pt x="1779" y="82057"/>
                <a:pt x="2146" y="84662"/>
                <a:pt x="2546" y="86987"/>
              </a:cubicBezTo>
              <a:cubicBezTo>
                <a:pt x="2946" y="89312"/>
                <a:pt x="3393" y="91445"/>
                <a:pt x="3863" y="93267"/>
              </a:cubicBezTo>
              <a:cubicBezTo>
                <a:pt x="4333" y="95089"/>
                <a:pt x="4844" y="96668"/>
                <a:pt x="5366" y="97916"/>
              </a:cubicBezTo>
              <a:cubicBezTo>
                <a:pt x="5888" y="99164"/>
                <a:pt x="6443" y="100129"/>
                <a:pt x="6997" y="100756"/>
              </a:cubicBezTo>
              <a:cubicBezTo>
                <a:pt x="7551" y="101383"/>
                <a:pt x="8128" y="101697"/>
                <a:pt x="8693" y="101679"/>
              </a:cubicBezTo>
              <a:cubicBezTo>
                <a:pt x="9258" y="101661"/>
                <a:pt x="9835" y="101311"/>
                <a:pt x="10389" y="100648"/>
              </a:cubicBezTo>
              <a:cubicBezTo>
                <a:pt x="10943" y="99985"/>
                <a:pt x="11497" y="98985"/>
                <a:pt x="12019" y="97703"/>
              </a:cubicBezTo>
              <a:cubicBezTo>
                <a:pt x="12541" y="96421"/>
                <a:pt x="13052" y="94810"/>
                <a:pt x="13522" y="92958"/>
              </a:cubicBezTo>
              <a:cubicBezTo>
                <a:pt x="13992" y="91106"/>
                <a:pt x="14439" y="88944"/>
                <a:pt x="14839" y="86594"/>
              </a:cubicBezTo>
              <a:cubicBezTo>
                <a:pt x="15239" y="84244"/>
                <a:pt x="15606" y="81615"/>
                <a:pt x="15920" y="78857"/>
              </a:cubicBezTo>
              <a:cubicBezTo>
                <a:pt x="16234" y="76099"/>
                <a:pt x="16507" y="73104"/>
                <a:pt x="16723" y="70043"/>
              </a:cubicBezTo>
              <a:cubicBezTo>
                <a:pt x="16939" y="66982"/>
                <a:pt x="17108" y="63737"/>
                <a:pt x="17218" y="60492"/>
              </a:cubicBezTo>
              <a:cubicBezTo>
                <a:pt x="17328" y="57247"/>
                <a:pt x="17385" y="53876"/>
                <a:pt x="17385" y="5057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800</xdr:colOff>
      <xdr:row>23</xdr:row>
      <xdr:rowOff>104760</xdr:rowOff>
    </xdr:from>
    <xdr:to>
      <xdr:col>3</xdr:col>
      <xdr:colOff>244440</xdr:colOff>
      <xdr:row>24</xdr:row>
      <xdr:rowOff>30240</xdr:rowOff>
    </xdr:to>
    <xdr:sp>
      <xdr:nvSpPr>
        <xdr:cNvPr id="334" name="PlotDat12_123|1~33_1"/>
        <xdr:cNvSpPr/>
      </xdr:nvSpPr>
      <xdr:spPr>
        <a:xfrm>
          <a:off x="2656080" y="3843720"/>
          <a:ext cx="26640" cy="87840"/>
        </a:xfrm>
        <a:custGeom>
          <a:avLst/>
          <a:gdLst/>
          <a:ahLst/>
          <a:rect l="l" t="t" r="r" b="b"/>
          <a:pathLst>
            <a:path w="24427" h="100406">
              <a:moveTo>
                <a:pt x="24427" y="50525"/>
              </a:moveTo>
              <a:cubicBezTo>
                <a:pt x="24427" y="47262"/>
                <a:pt x="24347" y="43934"/>
                <a:pt x="24192" y="40729"/>
              </a:cubicBezTo>
              <a:cubicBezTo>
                <a:pt x="24037" y="37524"/>
                <a:pt x="23802" y="34319"/>
                <a:pt x="23498" y="31296"/>
              </a:cubicBezTo>
              <a:cubicBezTo>
                <a:pt x="23194" y="28273"/>
                <a:pt x="22810" y="25316"/>
                <a:pt x="22369" y="22591"/>
              </a:cubicBezTo>
              <a:cubicBezTo>
                <a:pt x="21928" y="19866"/>
                <a:pt x="21412" y="17269"/>
                <a:pt x="20850" y="14947"/>
              </a:cubicBezTo>
              <a:cubicBezTo>
                <a:pt x="20288" y="12625"/>
                <a:pt x="19659" y="10487"/>
                <a:pt x="18999" y="8657"/>
              </a:cubicBezTo>
              <a:cubicBezTo>
                <a:pt x="18339" y="6827"/>
                <a:pt x="17622" y="5232"/>
                <a:pt x="16888" y="3964"/>
              </a:cubicBezTo>
              <a:cubicBezTo>
                <a:pt x="16154" y="2696"/>
                <a:pt x="15376" y="1705"/>
                <a:pt x="14597" y="1048"/>
              </a:cubicBezTo>
              <a:cubicBezTo>
                <a:pt x="13818" y="391"/>
                <a:pt x="13008" y="42"/>
                <a:pt x="12214" y="21"/>
              </a:cubicBezTo>
              <a:cubicBezTo>
                <a:pt x="11420" y="0"/>
                <a:pt x="10610" y="306"/>
                <a:pt x="9831" y="922"/>
              </a:cubicBezTo>
              <a:cubicBezTo>
                <a:pt x="9052" y="1538"/>
                <a:pt x="8274" y="2489"/>
                <a:pt x="7540" y="3718"/>
              </a:cubicBezTo>
              <a:cubicBezTo>
                <a:pt x="6806" y="4947"/>
                <a:pt x="6089" y="6503"/>
                <a:pt x="5429" y="8299"/>
              </a:cubicBezTo>
              <a:cubicBezTo>
                <a:pt x="4769" y="10095"/>
                <a:pt x="4140" y="12199"/>
                <a:pt x="3578" y="14492"/>
              </a:cubicBezTo>
              <a:cubicBezTo>
                <a:pt x="3016" y="16785"/>
                <a:pt x="2500" y="19354"/>
                <a:pt x="2059" y="22056"/>
              </a:cubicBezTo>
              <a:cubicBezTo>
                <a:pt x="1618" y="24758"/>
                <a:pt x="1234" y="27695"/>
                <a:pt x="930" y="30702"/>
              </a:cubicBezTo>
              <a:cubicBezTo>
                <a:pt x="626" y="33709"/>
                <a:pt x="390" y="36901"/>
                <a:pt x="235" y="40097"/>
              </a:cubicBezTo>
              <a:cubicBezTo>
                <a:pt x="80" y="43293"/>
                <a:pt x="0" y="46618"/>
                <a:pt x="0" y="49881"/>
              </a:cubicBezTo>
              <a:cubicBezTo>
                <a:pt x="0" y="53144"/>
                <a:pt x="80" y="56473"/>
                <a:pt x="235" y="59678"/>
              </a:cubicBezTo>
              <a:cubicBezTo>
                <a:pt x="390" y="62883"/>
                <a:pt x="626" y="66087"/>
                <a:pt x="930" y="69110"/>
              </a:cubicBezTo>
              <a:cubicBezTo>
                <a:pt x="1234" y="72133"/>
                <a:pt x="1618" y="75090"/>
                <a:pt x="2059" y="77815"/>
              </a:cubicBezTo>
              <a:cubicBezTo>
                <a:pt x="2500" y="80540"/>
                <a:pt x="3016" y="83138"/>
                <a:pt x="3577" y="85460"/>
              </a:cubicBezTo>
              <a:cubicBezTo>
                <a:pt x="4138" y="87782"/>
                <a:pt x="4768" y="89919"/>
                <a:pt x="5428" y="91749"/>
              </a:cubicBezTo>
              <a:cubicBezTo>
                <a:pt x="6088" y="93579"/>
                <a:pt x="6806" y="95174"/>
                <a:pt x="7540" y="96442"/>
              </a:cubicBezTo>
              <a:cubicBezTo>
                <a:pt x="8274" y="97710"/>
                <a:pt x="9052" y="98701"/>
                <a:pt x="9831" y="99358"/>
              </a:cubicBezTo>
              <a:cubicBezTo>
                <a:pt x="10610" y="100015"/>
                <a:pt x="11420" y="100364"/>
                <a:pt x="12214" y="100385"/>
              </a:cubicBezTo>
              <a:cubicBezTo>
                <a:pt x="13008" y="100406"/>
                <a:pt x="13817" y="100100"/>
                <a:pt x="14596" y="99484"/>
              </a:cubicBezTo>
              <a:cubicBezTo>
                <a:pt x="15375" y="98868"/>
                <a:pt x="16154" y="97919"/>
                <a:pt x="16888" y="96689"/>
              </a:cubicBezTo>
              <a:cubicBezTo>
                <a:pt x="17622" y="95459"/>
                <a:pt x="18339" y="93903"/>
                <a:pt x="18999" y="92107"/>
              </a:cubicBezTo>
              <a:cubicBezTo>
                <a:pt x="19659" y="90311"/>
                <a:pt x="20288" y="88208"/>
                <a:pt x="20850" y="85915"/>
              </a:cubicBezTo>
              <a:cubicBezTo>
                <a:pt x="21412" y="83622"/>
                <a:pt x="21928" y="81053"/>
                <a:pt x="22369" y="78351"/>
              </a:cubicBezTo>
              <a:cubicBezTo>
                <a:pt x="22810" y="75649"/>
                <a:pt x="23193" y="72711"/>
                <a:pt x="23497" y="69704"/>
              </a:cubicBezTo>
              <a:cubicBezTo>
                <a:pt x="23801" y="66697"/>
                <a:pt x="24037" y="63505"/>
                <a:pt x="24192" y="60309"/>
              </a:cubicBezTo>
              <a:cubicBezTo>
                <a:pt x="24347" y="57113"/>
                <a:pt x="24427" y="53788"/>
                <a:pt x="24427" y="505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25</xdr:row>
      <xdr:rowOff>117360</xdr:rowOff>
    </xdr:from>
    <xdr:to>
      <xdr:col>3</xdr:col>
      <xdr:colOff>581040</xdr:colOff>
      <xdr:row>26</xdr:row>
      <xdr:rowOff>65880</xdr:rowOff>
    </xdr:to>
    <xdr:sp>
      <xdr:nvSpPr>
        <xdr:cNvPr id="335" name="PlotDat12_125|1~33_1"/>
        <xdr:cNvSpPr/>
      </xdr:nvSpPr>
      <xdr:spPr>
        <a:xfrm>
          <a:off x="2986920" y="4181400"/>
          <a:ext cx="32400" cy="110880"/>
        </a:xfrm>
        <a:custGeom>
          <a:avLst/>
          <a:gdLst/>
          <a:ahLst/>
          <a:rect l="l" t="t" r="r" b="b"/>
          <a:pathLst>
            <a:path w="38125" h="123059">
              <a:moveTo>
                <a:pt x="38125" y="61462"/>
              </a:moveTo>
              <a:cubicBezTo>
                <a:pt x="38125" y="57461"/>
                <a:pt x="38000" y="53383"/>
                <a:pt x="37758" y="49460"/>
              </a:cubicBezTo>
              <a:cubicBezTo>
                <a:pt x="37516" y="45537"/>
                <a:pt x="37148" y="41617"/>
                <a:pt x="36674" y="37922"/>
              </a:cubicBezTo>
              <a:cubicBezTo>
                <a:pt x="36200" y="34227"/>
                <a:pt x="35601" y="30615"/>
                <a:pt x="34912" y="27291"/>
              </a:cubicBezTo>
              <a:cubicBezTo>
                <a:pt x="34223" y="23967"/>
                <a:pt x="33418" y="20802"/>
                <a:pt x="32542" y="17976"/>
              </a:cubicBezTo>
              <a:cubicBezTo>
                <a:pt x="31666" y="15150"/>
                <a:pt x="30684" y="12554"/>
                <a:pt x="29653" y="10335"/>
              </a:cubicBezTo>
              <a:cubicBezTo>
                <a:pt x="28622" y="8116"/>
                <a:pt x="27502" y="6188"/>
                <a:pt x="26357" y="4661"/>
              </a:cubicBezTo>
              <a:cubicBezTo>
                <a:pt x="25212" y="3134"/>
                <a:pt x="23997" y="1948"/>
                <a:pt x="22781" y="1172"/>
              </a:cubicBezTo>
              <a:cubicBezTo>
                <a:pt x="21565" y="396"/>
                <a:pt x="20301" y="0"/>
                <a:pt x="19062" y="4"/>
              </a:cubicBezTo>
              <a:cubicBezTo>
                <a:pt x="17823" y="8"/>
                <a:pt x="16560" y="414"/>
                <a:pt x="15344" y="1199"/>
              </a:cubicBezTo>
              <a:cubicBezTo>
                <a:pt x="14128" y="1984"/>
                <a:pt x="12913" y="3178"/>
                <a:pt x="11768" y="4713"/>
              </a:cubicBezTo>
              <a:cubicBezTo>
                <a:pt x="10623" y="6248"/>
                <a:pt x="9503" y="8184"/>
                <a:pt x="8472" y="10410"/>
              </a:cubicBezTo>
              <a:cubicBezTo>
                <a:pt x="7441" y="12636"/>
                <a:pt x="6459" y="15239"/>
                <a:pt x="5583" y="18071"/>
              </a:cubicBezTo>
              <a:cubicBezTo>
                <a:pt x="4707" y="20903"/>
                <a:pt x="3902" y="24074"/>
                <a:pt x="3213" y="27403"/>
              </a:cubicBezTo>
              <a:cubicBezTo>
                <a:pt x="2524" y="30732"/>
                <a:pt x="1925" y="34348"/>
                <a:pt x="1451" y="38046"/>
              </a:cubicBezTo>
              <a:cubicBezTo>
                <a:pt x="977" y="41744"/>
                <a:pt x="609" y="45667"/>
                <a:pt x="367" y="49592"/>
              </a:cubicBezTo>
              <a:cubicBezTo>
                <a:pt x="125" y="53517"/>
                <a:pt x="0" y="57595"/>
                <a:pt x="0" y="61596"/>
              </a:cubicBezTo>
              <a:cubicBezTo>
                <a:pt x="0" y="65597"/>
                <a:pt x="125" y="69675"/>
                <a:pt x="367" y="73598"/>
              </a:cubicBezTo>
              <a:cubicBezTo>
                <a:pt x="609" y="77521"/>
                <a:pt x="977" y="81441"/>
                <a:pt x="1451" y="85136"/>
              </a:cubicBezTo>
              <a:cubicBezTo>
                <a:pt x="1925" y="88831"/>
                <a:pt x="2524" y="92443"/>
                <a:pt x="3213" y="95767"/>
              </a:cubicBezTo>
              <a:cubicBezTo>
                <a:pt x="3902" y="99091"/>
                <a:pt x="4708" y="102256"/>
                <a:pt x="5584" y="105082"/>
              </a:cubicBezTo>
              <a:cubicBezTo>
                <a:pt x="6460" y="107908"/>
                <a:pt x="7441" y="110504"/>
                <a:pt x="8472" y="112723"/>
              </a:cubicBezTo>
              <a:cubicBezTo>
                <a:pt x="9503" y="114942"/>
                <a:pt x="10623" y="116870"/>
                <a:pt x="11768" y="118397"/>
              </a:cubicBezTo>
              <a:cubicBezTo>
                <a:pt x="12913" y="119924"/>
                <a:pt x="14129" y="121109"/>
                <a:pt x="15344" y="121885"/>
              </a:cubicBezTo>
              <a:cubicBezTo>
                <a:pt x="16559" y="122661"/>
                <a:pt x="17823" y="123059"/>
                <a:pt x="19062" y="123055"/>
              </a:cubicBezTo>
              <a:cubicBezTo>
                <a:pt x="20301" y="123051"/>
                <a:pt x="21565" y="122644"/>
                <a:pt x="22781" y="121859"/>
              </a:cubicBezTo>
              <a:cubicBezTo>
                <a:pt x="23997" y="121074"/>
                <a:pt x="25212" y="119880"/>
                <a:pt x="26357" y="118345"/>
              </a:cubicBezTo>
              <a:cubicBezTo>
                <a:pt x="27502" y="116810"/>
                <a:pt x="28622" y="114875"/>
                <a:pt x="29653" y="112648"/>
              </a:cubicBezTo>
              <a:cubicBezTo>
                <a:pt x="30684" y="110421"/>
                <a:pt x="31666" y="107818"/>
                <a:pt x="32542" y="104986"/>
              </a:cubicBezTo>
              <a:cubicBezTo>
                <a:pt x="33418" y="102154"/>
                <a:pt x="34223" y="98984"/>
                <a:pt x="34912" y="95655"/>
              </a:cubicBezTo>
              <a:cubicBezTo>
                <a:pt x="35601" y="92326"/>
                <a:pt x="36200" y="88710"/>
                <a:pt x="36674" y="85012"/>
              </a:cubicBezTo>
              <a:cubicBezTo>
                <a:pt x="37148" y="81314"/>
                <a:pt x="37516" y="77391"/>
                <a:pt x="37758" y="73466"/>
              </a:cubicBezTo>
              <a:cubicBezTo>
                <a:pt x="38000" y="69541"/>
                <a:pt x="38125" y="65463"/>
                <a:pt x="38125" y="6146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480</xdr:colOff>
      <xdr:row>21</xdr:row>
      <xdr:rowOff>132480</xdr:rowOff>
    </xdr:from>
    <xdr:to>
      <xdr:col>3</xdr:col>
      <xdr:colOff>124560</xdr:colOff>
      <xdr:row>22</xdr:row>
      <xdr:rowOff>74160</xdr:rowOff>
    </xdr:to>
    <xdr:sp>
      <xdr:nvSpPr>
        <xdr:cNvPr id="336" name="PlotDat12_127|1~33_1"/>
        <xdr:cNvSpPr/>
      </xdr:nvSpPr>
      <xdr:spPr>
        <a:xfrm>
          <a:off x="2543760" y="3546360"/>
          <a:ext cx="19080" cy="104040"/>
        </a:xfrm>
        <a:custGeom>
          <a:avLst/>
          <a:gdLst/>
          <a:ahLst/>
          <a:rect l="l" t="t" r="r" b="b"/>
          <a:pathLst>
            <a:path w="15585" h="113253">
              <a:moveTo>
                <a:pt x="15585" y="56714"/>
              </a:moveTo>
              <a:cubicBezTo>
                <a:pt x="15585" y="53032"/>
                <a:pt x="15535" y="49278"/>
                <a:pt x="15436" y="45666"/>
              </a:cubicBezTo>
              <a:cubicBezTo>
                <a:pt x="15337" y="42054"/>
                <a:pt x="15186" y="38444"/>
                <a:pt x="14992" y="35040"/>
              </a:cubicBezTo>
              <a:cubicBezTo>
                <a:pt x="14798" y="31636"/>
                <a:pt x="14553" y="28308"/>
                <a:pt x="14272" y="25243"/>
              </a:cubicBezTo>
              <a:cubicBezTo>
                <a:pt x="13991" y="22178"/>
                <a:pt x="13661" y="19260"/>
                <a:pt x="13303" y="16652"/>
              </a:cubicBezTo>
              <a:cubicBezTo>
                <a:pt x="12945" y="14044"/>
                <a:pt x="12543" y="11647"/>
                <a:pt x="12122" y="9597"/>
              </a:cubicBezTo>
              <a:cubicBezTo>
                <a:pt x="11701" y="7547"/>
                <a:pt x="11243" y="5764"/>
                <a:pt x="10775" y="4350"/>
              </a:cubicBezTo>
              <a:cubicBezTo>
                <a:pt x="10307" y="2936"/>
                <a:pt x="9810" y="1836"/>
                <a:pt x="9313" y="1112"/>
              </a:cubicBezTo>
              <a:cubicBezTo>
                <a:pt x="8816" y="388"/>
                <a:pt x="8300" y="12"/>
                <a:pt x="7793" y="6"/>
              </a:cubicBezTo>
              <a:cubicBezTo>
                <a:pt x="7286" y="0"/>
                <a:pt x="6769" y="365"/>
                <a:pt x="6272" y="1078"/>
              </a:cubicBezTo>
              <a:cubicBezTo>
                <a:pt x="5775" y="1791"/>
                <a:pt x="5279" y="2879"/>
                <a:pt x="4811" y="4283"/>
              </a:cubicBezTo>
              <a:cubicBezTo>
                <a:pt x="4343" y="5687"/>
                <a:pt x="3884" y="7459"/>
                <a:pt x="3463" y="9500"/>
              </a:cubicBezTo>
              <a:cubicBezTo>
                <a:pt x="3042" y="11541"/>
                <a:pt x="2641" y="13928"/>
                <a:pt x="2283" y="16528"/>
              </a:cubicBezTo>
              <a:cubicBezTo>
                <a:pt x="1925" y="19128"/>
                <a:pt x="1595" y="22040"/>
                <a:pt x="1313" y="25098"/>
              </a:cubicBezTo>
              <a:cubicBezTo>
                <a:pt x="1031" y="28156"/>
                <a:pt x="787" y="31479"/>
                <a:pt x="593" y="34878"/>
              </a:cubicBezTo>
              <a:cubicBezTo>
                <a:pt x="399" y="38277"/>
                <a:pt x="249" y="41885"/>
                <a:pt x="150" y="45495"/>
              </a:cubicBezTo>
              <a:cubicBezTo>
                <a:pt x="51" y="49105"/>
                <a:pt x="0" y="52857"/>
                <a:pt x="0" y="56539"/>
              </a:cubicBezTo>
              <a:cubicBezTo>
                <a:pt x="0" y="60221"/>
                <a:pt x="51" y="63975"/>
                <a:pt x="150" y="67587"/>
              </a:cubicBezTo>
              <a:cubicBezTo>
                <a:pt x="249" y="71199"/>
                <a:pt x="399" y="74809"/>
                <a:pt x="593" y="78213"/>
              </a:cubicBezTo>
              <a:cubicBezTo>
                <a:pt x="787" y="81617"/>
                <a:pt x="1032" y="84945"/>
                <a:pt x="1313" y="88010"/>
              </a:cubicBezTo>
              <a:cubicBezTo>
                <a:pt x="1594" y="91075"/>
                <a:pt x="1924" y="93993"/>
                <a:pt x="2282" y="96601"/>
              </a:cubicBezTo>
              <a:cubicBezTo>
                <a:pt x="2640" y="99209"/>
                <a:pt x="3042" y="101606"/>
                <a:pt x="3463" y="103656"/>
              </a:cubicBezTo>
              <a:cubicBezTo>
                <a:pt x="3884" y="105706"/>
                <a:pt x="4343" y="107489"/>
                <a:pt x="4811" y="108903"/>
              </a:cubicBezTo>
              <a:cubicBezTo>
                <a:pt x="5279" y="110317"/>
                <a:pt x="5775" y="111417"/>
                <a:pt x="6272" y="112141"/>
              </a:cubicBezTo>
              <a:cubicBezTo>
                <a:pt x="6769" y="112865"/>
                <a:pt x="7286" y="113241"/>
                <a:pt x="7793" y="113247"/>
              </a:cubicBezTo>
              <a:cubicBezTo>
                <a:pt x="8300" y="113253"/>
                <a:pt x="8816" y="112889"/>
                <a:pt x="9313" y="112176"/>
              </a:cubicBezTo>
              <a:cubicBezTo>
                <a:pt x="9810" y="111463"/>
                <a:pt x="10307" y="110374"/>
                <a:pt x="10775" y="108970"/>
              </a:cubicBezTo>
              <a:cubicBezTo>
                <a:pt x="11243" y="107566"/>
                <a:pt x="11701" y="105794"/>
                <a:pt x="12122" y="103753"/>
              </a:cubicBezTo>
              <a:cubicBezTo>
                <a:pt x="12543" y="101712"/>
                <a:pt x="12945" y="99324"/>
                <a:pt x="13303" y="96725"/>
              </a:cubicBezTo>
              <a:cubicBezTo>
                <a:pt x="13661" y="94126"/>
                <a:pt x="13991" y="91214"/>
                <a:pt x="14272" y="88156"/>
              </a:cubicBezTo>
              <a:cubicBezTo>
                <a:pt x="14553" y="85098"/>
                <a:pt x="14798" y="81775"/>
                <a:pt x="14992" y="78375"/>
              </a:cubicBezTo>
              <a:cubicBezTo>
                <a:pt x="15186" y="74975"/>
                <a:pt x="15337" y="71368"/>
                <a:pt x="15436" y="67758"/>
              </a:cubicBezTo>
              <a:cubicBezTo>
                <a:pt x="15535" y="64148"/>
                <a:pt x="15585" y="60396"/>
                <a:pt x="15585" y="5671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480</xdr:colOff>
      <xdr:row>22</xdr:row>
      <xdr:rowOff>10800</xdr:rowOff>
    </xdr:from>
    <xdr:to>
      <xdr:col>3</xdr:col>
      <xdr:colOff>114840</xdr:colOff>
      <xdr:row>22</xdr:row>
      <xdr:rowOff>105480</xdr:rowOff>
    </xdr:to>
    <xdr:sp>
      <xdr:nvSpPr>
        <xdr:cNvPr id="337" name="PlotDat12_129|1~33_1"/>
        <xdr:cNvSpPr/>
      </xdr:nvSpPr>
      <xdr:spPr>
        <a:xfrm>
          <a:off x="2543760" y="3587040"/>
          <a:ext cx="9360" cy="94680"/>
        </a:xfrm>
        <a:custGeom>
          <a:avLst/>
          <a:gdLst/>
          <a:ahLst/>
          <a:rect l="l" t="t" r="r" b="b"/>
          <a:pathLst>
            <a:path w="13352" h="102200">
              <a:moveTo>
                <a:pt x="13352" y="51246"/>
              </a:moveTo>
              <a:cubicBezTo>
                <a:pt x="13352" y="47924"/>
                <a:pt x="13308" y="44536"/>
                <a:pt x="13223" y="41276"/>
              </a:cubicBezTo>
              <a:cubicBezTo>
                <a:pt x="13138" y="38016"/>
                <a:pt x="13009" y="34756"/>
                <a:pt x="12843" y="31683"/>
              </a:cubicBezTo>
              <a:cubicBezTo>
                <a:pt x="12677" y="28610"/>
                <a:pt x="12468" y="25605"/>
                <a:pt x="12227" y="22837"/>
              </a:cubicBezTo>
              <a:cubicBezTo>
                <a:pt x="11986" y="20069"/>
                <a:pt x="11703" y="17432"/>
                <a:pt x="11396" y="15076"/>
              </a:cubicBezTo>
              <a:cubicBezTo>
                <a:pt x="11089" y="12720"/>
                <a:pt x="10746" y="10554"/>
                <a:pt x="10385" y="8700"/>
              </a:cubicBezTo>
              <a:cubicBezTo>
                <a:pt x="10024" y="6846"/>
                <a:pt x="9632" y="5234"/>
                <a:pt x="9231" y="3954"/>
              </a:cubicBezTo>
              <a:cubicBezTo>
                <a:pt x="8830" y="2674"/>
                <a:pt x="8404" y="1676"/>
                <a:pt x="7978" y="1019"/>
              </a:cubicBezTo>
              <a:cubicBezTo>
                <a:pt x="7552" y="362"/>
                <a:pt x="7110" y="18"/>
                <a:pt x="6676" y="9"/>
              </a:cubicBezTo>
              <a:cubicBezTo>
                <a:pt x="6242" y="0"/>
                <a:pt x="5800" y="323"/>
                <a:pt x="5374" y="962"/>
              </a:cubicBezTo>
              <a:cubicBezTo>
                <a:pt x="4948" y="1601"/>
                <a:pt x="4522" y="2579"/>
                <a:pt x="4121" y="3842"/>
              </a:cubicBezTo>
              <a:cubicBezTo>
                <a:pt x="3720" y="5105"/>
                <a:pt x="3328" y="6700"/>
                <a:pt x="2967" y="8538"/>
              </a:cubicBezTo>
              <a:cubicBezTo>
                <a:pt x="2606" y="10376"/>
                <a:pt x="2263" y="12527"/>
                <a:pt x="1956" y="14870"/>
              </a:cubicBezTo>
              <a:cubicBezTo>
                <a:pt x="1649" y="17213"/>
                <a:pt x="1367" y="19837"/>
                <a:pt x="1126" y="22594"/>
              </a:cubicBezTo>
              <a:cubicBezTo>
                <a:pt x="885" y="25351"/>
                <a:pt x="674" y="28347"/>
                <a:pt x="508" y="31413"/>
              </a:cubicBezTo>
              <a:cubicBezTo>
                <a:pt x="342" y="34479"/>
                <a:pt x="214" y="37732"/>
                <a:pt x="129" y="40989"/>
              </a:cubicBezTo>
              <a:cubicBezTo>
                <a:pt x="44" y="44246"/>
                <a:pt x="0" y="47632"/>
                <a:pt x="0" y="50954"/>
              </a:cubicBezTo>
              <a:cubicBezTo>
                <a:pt x="0" y="54276"/>
                <a:pt x="44" y="57664"/>
                <a:pt x="129" y="60924"/>
              </a:cubicBezTo>
              <a:cubicBezTo>
                <a:pt x="214" y="64184"/>
                <a:pt x="342" y="67444"/>
                <a:pt x="508" y="70517"/>
              </a:cubicBezTo>
              <a:cubicBezTo>
                <a:pt x="674" y="73590"/>
                <a:pt x="884" y="76595"/>
                <a:pt x="1125" y="79363"/>
              </a:cubicBezTo>
              <a:cubicBezTo>
                <a:pt x="1366" y="82131"/>
                <a:pt x="1649" y="84767"/>
                <a:pt x="1956" y="87123"/>
              </a:cubicBezTo>
              <a:cubicBezTo>
                <a:pt x="2263" y="89479"/>
                <a:pt x="2606" y="91645"/>
                <a:pt x="2967" y="93499"/>
              </a:cubicBezTo>
              <a:cubicBezTo>
                <a:pt x="3328" y="95353"/>
                <a:pt x="3720" y="96966"/>
                <a:pt x="4121" y="98246"/>
              </a:cubicBezTo>
              <a:cubicBezTo>
                <a:pt x="4522" y="99526"/>
                <a:pt x="4948" y="100523"/>
                <a:pt x="5374" y="101180"/>
              </a:cubicBezTo>
              <a:cubicBezTo>
                <a:pt x="5800" y="101837"/>
                <a:pt x="6242" y="102182"/>
                <a:pt x="6676" y="102191"/>
              </a:cubicBezTo>
              <a:cubicBezTo>
                <a:pt x="7110" y="102200"/>
                <a:pt x="7552" y="101876"/>
                <a:pt x="7978" y="101237"/>
              </a:cubicBezTo>
              <a:cubicBezTo>
                <a:pt x="8404" y="100598"/>
                <a:pt x="8829" y="99621"/>
                <a:pt x="9230" y="98358"/>
              </a:cubicBezTo>
              <a:cubicBezTo>
                <a:pt x="9631" y="97095"/>
                <a:pt x="10024" y="95499"/>
                <a:pt x="10385" y="93661"/>
              </a:cubicBezTo>
              <a:cubicBezTo>
                <a:pt x="10746" y="91823"/>
                <a:pt x="11089" y="89672"/>
                <a:pt x="11396" y="87330"/>
              </a:cubicBezTo>
              <a:cubicBezTo>
                <a:pt x="11703" y="84988"/>
                <a:pt x="11985" y="82363"/>
                <a:pt x="12226" y="79606"/>
              </a:cubicBezTo>
              <a:cubicBezTo>
                <a:pt x="12467" y="76849"/>
                <a:pt x="12677" y="73853"/>
                <a:pt x="12843" y="70787"/>
              </a:cubicBezTo>
              <a:cubicBezTo>
                <a:pt x="13009" y="67721"/>
                <a:pt x="13138" y="64467"/>
                <a:pt x="13223" y="61210"/>
              </a:cubicBezTo>
              <a:cubicBezTo>
                <a:pt x="13308" y="57953"/>
                <a:pt x="13352" y="54568"/>
                <a:pt x="13352" y="5124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0200</xdr:colOff>
      <xdr:row>25</xdr:row>
      <xdr:rowOff>117360</xdr:rowOff>
    </xdr:from>
    <xdr:to>
      <xdr:col>3</xdr:col>
      <xdr:colOff>548640</xdr:colOff>
      <xdr:row>26</xdr:row>
      <xdr:rowOff>34920</xdr:rowOff>
    </xdr:to>
    <xdr:sp>
      <xdr:nvSpPr>
        <xdr:cNvPr id="338" name="PlotDat12_131|1~33_1"/>
        <xdr:cNvSpPr/>
      </xdr:nvSpPr>
      <xdr:spPr>
        <a:xfrm>
          <a:off x="2958480" y="4181400"/>
          <a:ext cx="28440" cy="79920"/>
        </a:xfrm>
        <a:custGeom>
          <a:avLst/>
          <a:gdLst/>
          <a:ahLst/>
          <a:rect l="l" t="t" r="r" b="b"/>
          <a:pathLst>
            <a:path w="32564" h="87144">
              <a:moveTo>
                <a:pt x="32564" y="43228"/>
              </a:moveTo>
              <a:cubicBezTo>
                <a:pt x="32564" y="40396"/>
                <a:pt x="32457" y="37512"/>
                <a:pt x="32251" y="34739"/>
              </a:cubicBezTo>
              <a:cubicBezTo>
                <a:pt x="32045" y="31966"/>
                <a:pt x="31730" y="29197"/>
                <a:pt x="31325" y="26589"/>
              </a:cubicBezTo>
              <a:cubicBezTo>
                <a:pt x="30920" y="23981"/>
                <a:pt x="30408" y="21433"/>
                <a:pt x="29820" y="19091"/>
              </a:cubicBezTo>
              <a:cubicBezTo>
                <a:pt x="29232" y="16749"/>
                <a:pt x="28544" y="14522"/>
                <a:pt x="27795" y="12535"/>
              </a:cubicBezTo>
              <a:cubicBezTo>
                <a:pt x="27046" y="10548"/>
                <a:pt x="26208" y="8726"/>
                <a:pt x="25328" y="7171"/>
              </a:cubicBezTo>
              <a:cubicBezTo>
                <a:pt x="24448" y="5616"/>
                <a:pt x="23491" y="4269"/>
                <a:pt x="22513" y="3206"/>
              </a:cubicBezTo>
              <a:cubicBezTo>
                <a:pt x="21535" y="2143"/>
                <a:pt x="20497" y="1323"/>
                <a:pt x="19459" y="792"/>
              </a:cubicBezTo>
              <a:cubicBezTo>
                <a:pt x="18421" y="261"/>
                <a:pt x="17341" y="0"/>
                <a:pt x="16282" y="22"/>
              </a:cubicBezTo>
              <a:cubicBezTo>
                <a:pt x="15223" y="44"/>
                <a:pt x="14144" y="352"/>
                <a:pt x="13106" y="926"/>
              </a:cubicBezTo>
              <a:cubicBezTo>
                <a:pt x="12068" y="1500"/>
                <a:pt x="11029" y="2365"/>
                <a:pt x="10051" y="3469"/>
              </a:cubicBezTo>
              <a:cubicBezTo>
                <a:pt x="9073" y="4573"/>
                <a:pt x="8116" y="5960"/>
                <a:pt x="7236" y="7552"/>
              </a:cubicBezTo>
              <a:cubicBezTo>
                <a:pt x="6356" y="9144"/>
                <a:pt x="5518" y="11002"/>
                <a:pt x="4769" y="13020"/>
              </a:cubicBezTo>
              <a:cubicBezTo>
                <a:pt x="4020" y="15038"/>
                <a:pt x="3332" y="17296"/>
                <a:pt x="2744" y="19663"/>
              </a:cubicBezTo>
              <a:cubicBezTo>
                <a:pt x="2156" y="22030"/>
                <a:pt x="1644" y="24598"/>
                <a:pt x="1239" y="27223"/>
              </a:cubicBezTo>
              <a:cubicBezTo>
                <a:pt x="834" y="29848"/>
                <a:pt x="520" y="32631"/>
                <a:pt x="313" y="35413"/>
              </a:cubicBezTo>
              <a:cubicBezTo>
                <a:pt x="106" y="38195"/>
                <a:pt x="0" y="41083"/>
                <a:pt x="0" y="43915"/>
              </a:cubicBezTo>
              <a:cubicBezTo>
                <a:pt x="0" y="46747"/>
                <a:pt x="106" y="49632"/>
                <a:pt x="313" y="52405"/>
              </a:cubicBezTo>
              <a:cubicBezTo>
                <a:pt x="520" y="55178"/>
                <a:pt x="835" y="57947"/>
                <a:pt x="1240" y="60555"/>
              </a:cubicBezTo>
              <a:cubicBezTo>
                <a:pt x="1645" y="63163"/>
                <a:pt x="2156" y="65710"/>
                <a:pt x="2744" y="68052"/>
              </a:cubicBezTo>
              <a:cubicBezTo>
                <a:pt x="3332" y="70394"/>
                <a:pt x="4020" y="72622"/>
                <a:pt x="4769" y="74609"/>
              </a:cubicBezTo>
              <a:cubicBezTo>
                <a:pt x="5518" y="76596"/>
                <a:pt x="6356" y="78418"/>
                <a:pt x="7236" y="79973"/>
              </a:cubicBezTo>
              <a:cubicBezTo>
                <a:pt x="8116" y="81528"/>
                <a:pt x="9073" y="82875"/>
                <a:pt x="10051" y="83938"/>
              </a:cubicBezTo>
              <a:cubicBezTo>
                <a:pt x="11029" y="85001"/>
                <a:pt x="12068" y="85821"/>
                <a:pt x="13106" y="86352"/>
              </a:cubicBezTo>
              <a:cubicBezTo>
                <a:pt x="14144" y="86883"/>
                <a:pt x="15223" y="87144"/>
                <a:pt x="16282" y="87122"/>
              </a:cubicBezTo>
              <a:cubicBezTo>
                <a:pt x="17341" y="87100"/>
                <a:pt x="18421" y="86792"/>
                <a:pt x="19459" y="86218"/>
              </a:cubicBezTo>
              <a:cubicBezTo>
                <a:pt x="20497" y="85644"/>
                <a:pt x="21535" y="84779"/>
                <a:pt x="22513" y="83675"/>
              </a:cubicBezTo>
              <a:cubicBezTo>
                <a:pt x="23491" y="82571"/>
                <a:pt x="24448" y="81183"/>
                <a:pt x="25328" y="79591"/>
              </a:cubicBezTo>
              <a:cubicBezTo>
                <a:pt x="26208" y="77999"/>
                <a:pt x="27046" y="76141"/>
                <a:pt x="27795" y="74123"/>
              </a:cubicBezTo>
              <a:cubicBezTo>
                <a:pt x="28544" y="72105"/>
                <a:pt x="29232" y="69848"/>
                <a:pt x="29820" y="67481"/>
              </a:cubicBezTo>
              <a:cubicBezTo>
                <a:pt x="30408" y="65114"/>
                <a:pt x="30920" y="62545"/>
                <a:pt x="31325" y="59920"/>
              </a:cubicBezTo>
              <a:cubicBezTo>
                <a:pt x="31730" y="57295"/>
                <a:pt x="32044" y="54513"/>
                <a:pt x="32251" y="51731"/>
              </a:cubicBezTo>
              <a:cubicBezTo>
                <a:pt x="32458" y="48949"/>
                <a:pt x="32564" y="46060"/>
                <a:pt x="32564" y="4322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040</xdr:colOff>
      <xdr:row>25</xdr:row>
      <xdr:rowOff>160560</xdr:rowOff>
    </xdr:from>
    <xdr:to>
      <xdr:col>3</xdr:col>
      <xdr:colOff>613080</xdr:colOff>
      <xdr:row>26</xdr:row>
      <xdr:rowOff>78120</xdr:rowOff>
    </xdr:to>
    <xdr:sp>
      <xdr:nvSpPr>
        <xdr:cNvPr id="339" name="PlotDat12_133|1~33_1"/>
        <xdr:cNvSpPr/>
      </xdr:nvSpPr>
      <xdr:spPr>
        <a:xfrm>
          <a:off x="3019320" y="4224600"/>
          <a:ext cx="32040" cy="79920"/>
        </a:xfrm>
        <a:custGeom>
          <a:avLst/>
          <a:gdLst/>
          <a:ahLst/>
          <a:rect l="l" t="t" r="r" b="b"/>
          <a:pathLst>
            <a:path w="36378" h="83266">
              <a:moveTo>
                <a:pt x="36378" y="41644"/>
              </a:moveTo>
              <a:cubicBezTo>
                <a:pt x="36378" y="38937"/>
                <a:pt x="36259" y="36177"/>
                <a:pt x="36028" y="33522"/>
              </a:cubicBezTo>
              <a:cubicBezTo>
                <a:pt x="35797" y="30867"/>
                <a:pt x="35446" y="28213"/>
                <a:pt x="34993" y="25711"/>
              </a:cubicBezTo>
              <a:cubicBezTo>
                <a:pt x="34540" y="23209"/>
                <a:pt x="33969" y="20763"/>
                <a:pt x="33312" y="18512"/>
              </a:cubicBezTo>
              <a:cubicBezTo>
                <a:pt x="32655" y="16261"/>
                <a:pt x="31886" y="14117"/>
                <a:pt x="31050" y="12202"/>
              </a:cubicBezTo>
              <a:cubicBezTo>
                <a:pt x="30214" y="10287"/>
                <a:pt x="29277" y="8528"/>
                <a:pt x="28294" y="7023"/>
              </a:cubicBezTo>
              <a:cubicBezTo>
                <a:pt x="27311" y="5518"/>
                <a:pt x="26242" y="4211"/>
                <a:pt x="25149" y="3174"/>
              </a:cubicBezTo>
              <a:cubicBezTo>
                <a:pt x="24056" y="2137"/>
                <a:pt x="22897" y="1332"/>
                <a:pt x="21737" y="803"/>
              </a:cubicBezTo>
              <a:cubicBezTo>
                <a:pt x="20577" y="274"/>
                <a:pt x="19372" y="2"/>
                <a:pt x="18189" y="1"/>
              </a:cubicBezTo>
              <a:cubicBezTo>
                <a:pt x="17006" y="0"/>
                <a:pt x="15800" y="272"/>
                <a:pt x="14640" y="799"/>
              </a:cubicBezTo>
              <a:cubicBezTo>
                <a:pt x="13480" y="1326"/>
                <a:pt x="12321" y="2131"/>
                <a:pt x="11228" y="3166"/>
              </a:cubicBezTo>
              <a:cubicBezTo>
                <a:pt x="10135" y="4201"/>
                <a:pt x="9066" y="5507"/>
                <a:pt x="8083" y="7011"/>
              </a:cubicBezTo>
              <a:cubicBezTo>
                <a:pt x="7100" y="8515"/>
                <a:pt x="6163" y="10273"/>
                <a:pt x="5327" y="12187"/>
              </a:cubicBezTo>
              <a:cubicBezTo>
                <a:pt x="4491" y="14101"/>
                <a:pt x="3722" y="16243"/>
                <a:pt x="3065" y="18494"/>
              </a:cubicBezTo>
              <a:cubicBezTo>
                <a:pt x="2408" y="20745"/>
                <a:pt x="1837" y="23190"/>
                <a:pt x="1384" y="25691"/>
              </a:cubicBezTo>
              <a:cubicBezTo>
                <a:pt x="931" y="28192"/>
                <a:pt x="580" y="30845"/>
                <a:pt x="349" y="33500"/>
              </a:cubicBezTo>
              <a:cubicBezTo>
                <a:pt x="118" y="36155"/>
                <a:pt x="0" y="38915"/>
                <a:pt x="0" y="41622"/>
              </a:cubicBezTo>
              <a:cubicBezTo>
                <a:pt x="0" y="44329"/>
                <a:pt x="118" y="47089"/>
                <a:pt x="349" y="49744"/>
              </a:cubicBezTo>
              <a:cubicBezTo>
                <a:pt x="580" y="52399"/>
                <a:pt x="931" y="55053"/>
                <a:pt x="1384" y="57555"/>
              </a:cubicBezTo>
              <a:cubicBezTo>
                <a:pt x="1837" y="60057"/>
                <a:pt x="2408" y="62502"/>
                <a:pt x="3065" y="64753"/>
              </a:cubicBezTo>
              <a:cubicBezTo>
                <a:pt x="3722" y="67004"/>
                <a:pt x="4491" y="69148"/>
                <a:pt x="5327" y="71063"/>
              </a:cubicBezTo>
              <a:cubicBezTo>
                <a:pt x="6163" y="72978"/>
                <a:pt x="7100" y="74738"/>
                <a:pt x="8083" y="76243"/>
              </a:cubicBezTo>
              <a:cubicBezTo>
                <a:pt x="9066" y="77748"/>
                <a:pt x="10135" y="79055"/>
                <a:pt x="11228" y="80092"/>
              </a:cubicBezTo>
              <a:cubicBezTo>
                <a:pt x="12321" y="81129"/>
                <a:pt x="13480" y="81934"/>
                <a:pt x="14640" y="82463"/>
              </a:cubicBezTo>
              <a:cubicBezTo>
                <a:pt x="15800" y="82992"/>
                <a:pt x="17006" y="83264"/>
                <a:pt x="18189" y="83265"/>
              </a:cubicBezTo>
              <a:cubicBezTo>
                <a:pt x="19372" y="83266"/>
                <a:pt x="20577" y="82994"/>
                <a:pt x="21737" y="82467"/>
              </a:cubicBezTo>
              <a:cubicBezTo>
                <a:pt x="22897" y="81940"/>
                <a:pt x="24056" y="81136"/>
                <a:pt x="25149" y="80101"/>
              </a:cubicBezTo>
              <a:cubicBezTo>
                <a:pt x="26242" y="79066"/>
                <a:pt x="27310" y="77759"/>
                <a:pt x="28294" y="76255"/>
              </a:cubicBezTo>
              <a:cubicBezTo>
                <a:pt x="29278" y="74751"/>
                <a:pt x="30214" y="72993"/>
                <a:pt x="31050" y="71079"/>
              </a:cubicBezTo>
              <a:cubicBezTo>
                <a:pt x="31886" y="69165"/>
                <a:pt x="32655" y="67023"/>
                <a:pt x="33312" y="64772"/>
              </a:cubicBezTo>
              <a:cubicBezTo>
                <a:pt x="33969" y="62521"/>
                <a:pt x="34540" y="60076"/>
                <a:pt x="34993" y="57575"/>
              </a:cubicBezTo>
              <a:cubicBezTo>
                <a:pt x="35446" y="55074"/>
                <a:pt x="35797" y="52421"/>
                <a:pt x="36028" y="49766"/>
              </a:cubicBezTo>
              <a:cubicBezTo>
                <a:pt x="36259" y="47111"/>
                <a:pt x="36378" y="44351"/>
                <a:pt x="36378" y="4164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25</xdr:row>
      <xdr:rowOff>74160</xdr:rowOff>
    </xdr:from>
    <xdr:to>
      <xdr:col>3</xdr:col>
      <xdr:colOff>497160</xdr:colOff>
      <xdr:row>25</xdr:row>
      <xdr:rowOff>148680</xdr:rowOff>
    </xdr:to>
    <xdr:sp>
      <xdr:nvSpPr>
        <xdr:cNvPr id="340" name="PlotDat12_135|1~33_1"/>
        <xdr:cNvSpPr/>
      </xdr:nvSpPr>
      <xdr:spPr>
        <a:xfrm>
          <a:off x="2893680" y="4138200"/>
          <a:ext cx="41760" cy="74520"/>
        </a:xfrm>
        <a:custGeom>
          <a:avLst/>
          <a:gdLst/>
          <a:ahLst/>
          <a:rect l="l" t="t" r="r" b="b"/>
          <a:pathLst>
            <a:path w="46643" h="79243">
              <a:moveTo>
                <a:pt x="46643" y="39667"/>
              </a:moveTo>
              <a:cubicBezTo>
                <a:pt x="46643" y="37091"/>
                <a:pt x="46491" y="34465"/>
                <a:pt x="46195" y="31937"/>
              </a:cubicBezTo>
              <a:cubicBezTo>
                <a:pt x="45899" y="29409"/>
                <a:pt x="45448" y="26883"/>
                <a:pt x="44868" y="24502"/>
              </a:cubicBezTo>
              <a:cubicBezTo>
                <a:pt x="44288" y="22121"/>
                <a:pt x="43556" y="19793"/>
                <a:pt x="42713" y="17649"/>
              </a:cubicBezTo>
              <a:cubicBezTo>
                <a:pt x="41870" y="15505"/>
                <a:pt x="40884" y="13463"/>
                <a:pt x="39812" y="11639"/>
              </a:cubicBezTo>
              <a:cubicBezTo>
                <a:pt x="38740" y="9815"/>
                <a:pt x="37539" y="8139"/>
                <a:pt x="36278" y="6705"/>
              </a:cubicBezTo>
              <a:cubicBezTo>
                <a:pt x="35017" y="5271"/>
                <a:pt x="33647" y="4025"/>
                <a:pt x="32246" y="3036"/>
              </a:cubicBezTo>
              <a:cubicBezTo>
                <a:pt x="30845" y="2047"/>
                <a:pt x="29358" y="1278"/>
                <a:pt x="27871" y="773"/>
              </a:cubicBezTo>
              <a:cubicBezTo>
                <a:pt x="26384" y="268"/>
                <a:pt x="24838" y="6"/>
                <a:pt x="23322" y="3"/>
              </a:cubicBezTo>
              <a:cubicBezTo>
                <a:pt x="21806" y="0"/>
                <a:pt x="20259" y="255"/>
                <a:pt x="18772" y="755"/>
              </a:cubicBezTo>
              <a:cubicBezTo>
                <a:pt x="17285" y="1255"/>
                <a:pt x="15798" y="2018"/>
                <a:pt x="14397" y="3001"/>
              </a:cubicBezTo>
              <a:cubicBezTo>
                <a:pt x="12996" y="3984"/>
                <a:pt x="11626" y="5225"/>
                <a:pt x="10365" y="6654"/>
              </a:cubicBezTo>
              <a:cubicBezTo>
                <a:pt x="9104" y="8083"/>
                <a:pt x="7903" y="9754"/>
                <a:pt x="6831" y="11574"/>
              </a:cubicBezTo>
              <a:cubicBezTo>
                <a:pt x="5759" y="13394"/>
                <a:pt x="4774" y="15431"/>
                <a:pt x="3931" y="17572"/>
              </a:cubicBezTo>
              <a:cubicBezTo>
                <a:pt x="3088" y="19713"/>
                <a:pt x="2355" y="22039"/>
                <a:pt x="1775" y="24418"/>
              </a:cubicBezTo>
              <a:cubicBezTo>
                <a:pt x="1195" y="26797"/>
                <a:pt x="744" y="29321"/>
                <a:pt x="448" y="31847"/>
              </a:cubicBezTo>
              <a:cubicBezTo>
                <a:pt x="152" y="34373"/>
                <a:pt x="0" y="37000"/>
                <a:pt x="0" y="39576"/>
              </a:cubicBezTo>
              <a:cubicBezTo>
                <a:pt x="0" y="42152"/>
                <a:pt x="152" y="44779"/>
                <a:pt x="448" y="47306"/>
              </a:cubicBezTo>
              <a:cubicBezTo>
                <a:pt x="744" y="49833"/>
                <a:pt x="1194" y="52360"/>
                <a:pt x="1775" y="54741"/>
              </a:cubicBezTo>
              <a:cubicBezTo>
                <a:pt x="2356" y="57122"/>
                <a:pt x="3088" y="59450"/>
                <a:pt x="3931" y="61594"/>
              </a:cubicBezTo>
              <a:cubicBezTo>
                <a:pt x="4774" y="63738"/>
                <a:pt x="5759" y="65780"/>
                <a:pt x="6831" y="67604"/>
              </a:cubicBezTo>
              <a:cubicBezTo>
                <a:pt x="7903" y="69428"/>
                <a:pt x="9104" y="71104"/>
                <a:pt x="10365" y="72538"/>
              </a:cubicBezTo>
              <a:cubicBezTo>
                <a:pt x="11626" y="73972"/>
                <a:pt x="12996" y="75218"/>
                <a:pt x="14397" y="76207"/>
              </a:cubicBezTo>
              <a:cubicBezTo>
                <a:pt x="15798" y="77196"/>
                <a:pt x="17285" y="77965"/>
                <a:pt x="18772" y="78470"/>
              </a:cubicBezTo>
              <a:cubicBezTo>
                <a:pt x="20259" y="78975"/>
                <a:pt x="21806" y="79237"/>
                <a:pt x="23322" y="79240"/>
              </a:cubicBezTo>
              <a:cubicBezTo>
                <a:pt x="24838" y="79243"/>
                <a:pt x="26384" y="78988"/>
                <a:pt x="27871" y="78488"/>
              </a:cubicBezTo>
              <a:cubicBezTo>
                <a:pt x="29358" y="77988"/>
                <a:pt x="30845" y="77225"/>
                <a:pt x="32246" y="76242"/>
              </a:cubicBezTo>
              <a:cubicBezTo>
                <a:pt x="33647" y="75259"/>
                <a:pt x="35017" y="74018"/>
                <a:pt x="36278" y="72589"/>
              </a:cubicBezTo>
              <a:cubicBezTo>
                <a:pt x="37539" y="71160"/>
                <a:pt x="38739" y="69489"/>
                <a:pt x="39812" y="67669"/>
              </a:cubicBezTo>
              <a:cubicBezTo>
                <a:pt x="40885" y="65849"/>
                <a:pt x="41870" y="63812"/>
                <a:pt x="42713" y="61671"/>
              </a:cubicBezTo>
              <a:cubicBezTo>
                <a:pt x="43556" y="59530"/>
                <a:pt x="44288" y="57204"/>
                <a:pt x="44868" y="54825"/>
              </a:cubicBezTo>
              <a:cubicBezTo>
                <a:pt x="45448" y="52446"/>
                <a:pt x="45899" y="49922"/>
                <a:pt x="46195" y="47396"/>
              </a:cubicBezTo>
              <a:cubicBezTo>
                <a:pt x="46491" y="44870"/>
                <a:pt x="46643" y="42243"/>
                <a:pt x="46643" y="3966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1</xdr:row>
      <xdr:rowOff>34200</xdr:rowOff>
    </xdr:from>
    <xdr:to>
      <xdr:col>3</xdr:col>
      <xdr:colOff>95760</xdr:colOff>
      <xdr:row>21</xdr:row>
      <xdr:rowOff>156960</xdr:rowOff>
    </xdr:to>
    <xdr:sp>
      <xdr:nvSpPr>
        <xdr:cNvPr id="341" name="PlotDat12_137|1~33_1"/>
        <xdr:cNvSpPr/>
      </xdr:nvSpPr>
      <xdr:spPr>
        <a:xfrm>
          <a:off x="2520720" y="3448080"/>
          <a:ext cx="13320" cy="122760"/>
        </a:xfrm>
        <a:custGeom>
          <a:avLst/>
          <a:gdLst/>
          <a:ahLst/>
          <a:rect l="l" t="t" r="r" b="b"/>
          <a:pathLst>
            <a:path w="15171" h="129524">
              <a:moveTo>
                <a:pt x="15171" y="64285"/>
              </a:moveTo>
              <a:cubicBezTo>
                <a:pt x="15171" y="60076"/>
                <a:pt x="15122" y="55788"/>
                <a:pt x="15026" y="51666"/>
              </a:cubicBezTo>
              <a:cubicBezTo>
                <a:pt x="14930" y="47544"/>
                <a:pt x="14783" y="43427"/>
                <a:pt x="14594" y="39550"/>
              </a:cubicBezTo>
              <a:cubicBezTo>
                <a:pt x="14405" y="35673"/>
                <a:pt x="14167" y="31886"/>
                <a:pt x="13893" y="28403"/>
              </a:cubicBezTo>
              <a:cubicBezTo>
                <a:pt x="13619" y="24920"/>
                <a:pt x="13298" y="21607"/>
                <a:pt x="12949" y="18653"/>
              </a:cubicBezTo>
              <a:cubicBezTo>
                <a:pt x="12600" y="15699"/>
                <a:pt x="12210" y="12989"/>
                <a:pt x="11800" y="10676"/>
              </a:cubicBezTo>
              <a:cubicBezTo>
                <a:pt x="11390" y="8363"/>
                <a:pt x="10944" y="6358"/>
                <a:pt x="10488" y="4776"/>
              </a:cubicBezTo>
              <a:cubicBezTo>
                <a:pt x="10032" y="3194"/>
                <a:pt x="9549" y="1973"/>
                <a:pt x="9065" y="1182"/>
              </a:cubicBezTo>
              <a:cubicBezTo>
                <a:pt x="8581" y="391"/>
                <a:pt x="8078" y="0"/>
                <a:pt x="7585" y="31"/>
              </a:cubicBezTo>
              <a:cubicBezTo>
                <a:pt x="7092" y="62"/>
                <a:pt x="6589" y="516"/>
                <a:pt x="6105" y="1368"/>
              </a:cubicBezTo>
              <a:cubicBezTo>
                <a:pt x="5621" y="2220"/>
                <a:pt x="5138" y="3501"/>
                <a:pt x="4682" y="5141"/>
              </a:cubicBezTo>
              <a:cubicBezTo>
                <a:pt x="4226" y="6781"/>
                <a:pt x="3781" y="8841"/>
                <a:pt x="3371" y="11205"/>
              </a:cubicBezTo>
              <a:cubicBezTo>
                <a:pt x="2961" y="13569"/>
                <a:pt x="2570" y="16329"/>
                <a:pt x="2221" y="19328"/>
              </a:cubicBezTo>
              <a:cubicBezTo>
                <a:pt x="1872" y="22327"/>
                <a:pt x="1552" y="25679"/>
                <a:pt x="1278" y="29196"/>
              </a:cubicBezTo>
              <a:cubicBezTo>
                <a:pt x="1004" y="32713"/>
                <a:pt x="766" y="36530"/>
                <a:pt x="577" y="40431"/>
              </a:cubicBezTo>
              <a:cubicBezTo>
                <a:pt x="388" y="44332"/>
                <a:pt x="241" y="48467"/>
                <a:pt x="145" y="52602"/>
              </a:cubicBezTo>
              <a:cubicBezTo>
                <a:pt x="49" y="56737"/>
                <a:pt x="0" y="61030"/>
                <a:pt x="0" y="65239"/>
              </a:cubicBezTo>
              <a:cubicBezTo>
                <a:pt x="0" y="69448"/>
                <a:pt x="50" y="73736"/>
                <a:pt x="146" y="77858"/>
              </a:cubicBezTo>
              <a:cubicBezTo>
                <a:pt x="242" y="81980"/>
                <a:pt x="388" y="86097"/>
                <a:pt x="577" y="89974"/>
              </a:cubicBezTo>
              <a:cubicBezTo>
                <a:pt x="766" y="93851"/>
                <a:pt x="1004" y="97638"/>
                <a:pt x="1278" y="101121"/>
              </a:cubicBezTo>
              <a:cubicBezTo>
                <a:pt x="1552" y="104604"/>
                <a:pt x="1873" y="107916"/>
                <a:pt x="2222" y="110871"/>
              </a:cubicBezTo>
              <a:cubicBezTo>
                <a:pt x="2571" y="113826"/>
                <a:pt x="2961" y="116536"/>
                <a:pt x="3371" y="118849"/>
              </a:cubicBezTo>
              <a:cubicBezTo>
                <a:pt x="3781" y="121162"/>
                <a:pt x="4227" y="123166"/>
                <a:pt x="4683" y="124748"/>
              </a:cubicBezTo>
              <a:cubicBezTo>
                <a:pt x="5139" y="126330"/>
                <a:pt x="5622" y="127551"/>
                <a:pt x="6106" y="128342"/>
              </a:cubicBezTo>
              <a:cubicBezTo>
                <a:pt x="6590" y="129133"/>
                <a:pt x="7093" y="129524"/>
                <a:pt x="7586" y="129493"/>
              </a:cubicBezTo>
              <a:cubicBezTo>
                <a:pt x="8079" y="129462"/>
                <a:pt x="8582" y="129008"/>
                <a:pt x="9066" y="128156"/>
              </a:cubicBezTo>
              <a:cubicBezTo>
                <a:pt x="9550" y="127304"/>
                <a:pt x="10033" y="126023"/>
                <a:pt x="10489" y="124383"/>
              </a:cubicBezTo>
              <a:cubicBezTo>
                <a:pt x="10945" y="122743"/>
                <a:pt x="11390" y="120683"/>
                <a:pt x="11800" y="118319"/>
              </a:cubicBezTo>
              <a:cubicBezTo>
                <a:pt x="12210" y="115955"/>
                <a:pt x="12601" y="113195"/>
                <a:pt x="12950" y="110197"/>
              </a:cubicBezTo>
              <a:cubicBezTo>
                <a:pt x="13299" y="107199"/>
                <a:pt x="13619" y="103845"/>
                <a:pt x="13893" y="100328"/>
              </a:cubicBezTo>
              <a:cubicBezTo>
                <a:pt x="14167" y="96811"/>
                <a:pt x="14405" y="92994"/>
                <a:pt x="14594" y="89093"/>
              </a:cubicBezTo>
              <a:cubicBezTo>
                <a:pt x="14783" y="85192"/>
                <a:pt x="14930" y="81058"/>
                <a:pt x="15026" y="76923"/>
              </a:cubicBezTo>
              <a:cubicBezTo>
                <a:pt x="15122" y="72788"/>
                <a:pt x="15171" y="68494"/>
                <a:pt x="15171" y="6428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160</xdr:colOff>
      <xdr:row>27</xdr:row>
      <xdr:rowOff>18000</xdr:rowOff>
    </xdr:from>
    <xdr:to>
      <xdr:col>4</xdr:col>
      <xdr:colOff>587880</xdr:colOff>
      <xdr:row>27</xdr:row>
      <xdr:rowOff>81720</xdr:rowOff>
    </xdr:to>
    <xdr:sp>
      <xdr:nvSpPr>
        <xdr:cNvPr id="342" name="PlotDat12_139|1~33_1"/>
        <xdr:cNvSpPr/>
      </xdr:nvSpPr>
      <xdr:spPr>
        <a:xfrm>
          <a:off x="3793320" y="4407120"/>
          <a:ext cx="45720" cy="63720"/>
        </a:xfrm>
        <a:custGeom>
          <a:avLst/>
          <a:gdLst/>
          <a:ahLst/>
          <a:rect l="l" t="t" r="r" b="b"/>
          <a:pathLst>
            <a:path w="63416" h="72250">
              <a:moveTo>
                <a:pt x="63416" y="36318"/>
              </a:moveTo>
              <a:cubicBezTo>
                <a:pt x="63416" y="33970"/>
                <a:pt x="63209" y="31575"/>
                <a:pt x="62807" y="29269"/>
              </a:cubicBezTo>
              <a:cubicBezTo>
                <a:pt x="62405" y="26963"/>
                <a:pt x="61791" y="24658"/>
                <a:pt x="61002" y="22484"/>
              </a:cubicBezTo>
              <a:cubicBezTo>
                <a:pt x="60213" y="20310"/>
                <a:pt x="59217" y="18182"/>
                <a:pt x="58072" y="16223"/>
              </a:cubicBezTo>
              <a:cubicBezTo>
                <a:pt x="56927" y="14264"/>
                <a:pt x="55587" y="12396"/>
                <a:pt x="54129" y="10727"/>
              </a:cubicBezTo>
              <a:cubicBezTo>
                <a:pt x="52671" y="9058"/>
                <a:pt x="51039" y="7521"/>
                <a:pt x="49324" y="6206"/>
              </a:cubicBezTo>
              <a:cubicBezTo>
                <a:pt x="47609" y="4891"/>
                <a:pt x="45747" y="3746"/>
                <a:pt x="43842" y="2836"/>
              </a:cubicBezTo>
              <a:cubicBezTo>
                <a:pt x="41937" y="1926"/>
                <a:pt x="39916" y="1215"/>
                <a:pt x="37894" y="745"/>
              </a:cubicBezTo>
              <a:cubicBezTo>
                <a:pt x="35872" y="275"/>
                <a:pt x="33770" y="26"/>
                <a:pt x="31708" y="13"/>
              </a:cubicBezTo>
              <a:cubicBezTo>
                <a:pt x="29646" y="0"/>
                <a:pt x="27544" y="224"/>
                <a:pt x="25522" y="670"/>
              </a:cubicBezTo>
              <a:cubicBezTo>
                <a:pt x="23500" y="1116"/>
                <a:pt x="21479" y="1801"/>
                <a:pt x="19574" y="2688"/>
              </a:cubicBezTo>
              <a:cubicBezTo>
                <a:pt x="17669" y="3575"/>
                <a:pt x="15806" y="4698"/>
                <a:pt x="14092" y="5992"/>
              </a:cubicBezTo>
              <a:cubicBezTo>
                <a:pt x="12378" y="7286"/>
                <a:pt x="10745" y="8802"/>
                <a:pt x="9287" y="10454"/>
              </a:cubicBezTo>
              <a:cubicBezTo>
                <a:pt x="7829" y="12106"/>
                <a:pt x="6489" y="13956"/>
                <a:pt x="5344" y="15902"/>
              </a:cubicBezTo>
              <a:cubicBezTo>
                <a:pt x="4199" y="17848"/>
                <a:pt x="3203" y="19963"/>
                <a:pt x="2414" y="22128"/>
              </a:cubicBezTo>
              <a:cubicBezTo>
                <a:pt x="1625" y="24293"/>
                <a:pt x="1011" y="26590"/>
                <a:pt x="609" y="28891"/>
              </a:cubicBezTo>
              <a:cubicBezTo>
                <a:pt x="207" y="31192"/>
                <a:pt x="0" y="33585"/>
                <a:pt x="0" y="35933"/>
              </a:cubicBezTo>
              <a:cubicBezTo>
                <a:pt x="0" y="38281"/>
                <a:pt x="207" y="40676"/>
                <a:pt x="609" y="42982"/>
              </a:cubicBezTo>
              <a:cubicBezTo>
                <a:pt x="1011" y="45288"/>
                <a:pt x="1625" y="47593"/>
                <a:pt x="2414" y="49767"/>
              </a:cubicBezTo>
              <a:cubicBezTo>
                <a:pt x="3203" y="51941"/>
                <a:pt x="4199" y="54068"/>
                <a:pt x="5344" y="56028"/>
              </a:cubicBezTo>
              <a:cubicBezTo>
                <a:pt x="6489" y="57988"/>
                <a:pt x="7829" y="59854"/>
                <a:pt x="9287" y="61524"/>
              </a:cubicBezTo>
              <a:cubicBezTo>
                <a:pt x="10745" y="63194"/>
                <a:pt x="12377" y="64730"/>
                <a:pt x="14092" y="66045"/>
              </a:cubicBezTo>
              <a:cubicBezTo>
                <a:pt x="15807" y="67360"/>
                <a:pt x="17669" y="68505"/>
                <a:pt x="19574" y="69415"/>
              </a:cubicBezTo>
              <a:cubicBezTo>
                <a:pt x="21479" y="70325"/>
                <a:pt x="23500" y="71036"/>
                <a:pt x="25522" y="71506"/>
              </a:cubicBezTo>
              <a:cubicBezTo>
                <a:pt x="27544" y="71976"/>
                <a:pt x="29646" y="72226"/>
                <a:pt x="31708" y="72238"/>
              </a:cubicBezTo>
              <a:cubicBezTo>
                <a:pt x="33770" y="72250"/>
                <a:pt x="35872" y="72027"/>
                <a:pt x="37894" y="71581"/>
              </a:cubicBezTo>
              <a:cubicBezTo>
                <a:pt x="39916" y="71135"/>
                <a:pt x="41937" y="70450"/>
                <a:pt x="43842" y="69563"/>
              </a:cubicBezTo>
              <a:cubicBezTo>
                <a:pt x="45747" y="68676"/>
                <a:pt x="47610" y="67553"/>
                <a:pt x="49324" y="66259"/>
              </a:cubicBezTo>
              <a:cubicBezTo>
                <a:pt x="51038" y="64965"/>
                <a:pt x="52671" y="63449"/>
                <a:pt x="54129" y="61797"/>
              </a:cubicBezTo>
              <a:cubicBezTo>
                <a:pt x="55587" y="60145"/>
                <a:pt x="56927" y="58295"/>
                <a:pt x="58072" y="56349"/>
              </a:cubicBezTo>
              <a:cubicBezTo>
                <a:pt x="59217" y="54403"/>
                <a:pt x="60213" y="52288"/>
                <a:pt x="61002" y="50123"/>
              </a:cubicBezTo>
              <a:cubicBezTo>
                <a:pt x="61791" y="47958"/>
                <a:pt x="62404" y="45661"/>
                <a:pt x="62806" y="43360"/>
              </a:cubicBezTo>
              <a:cubicBezTo>
                <a:pt x="63208" y="41059"/>
                <a:pt x="63416" y="38666"/>
                <a:pt x="63416" y="3631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360</xdr:colOff>
      <xdr:row>27</xdr:row>
      <xdr:rowOff>26280</xdr:rowOff>
    </xdr:from>
    <xdr:to>
      <xdr:col>6</xdr:col>
      <xdr:colOff>519480</xdr:colOff>
      <xdr:row>28</xdr:row>
      <xdr:rowOff>14760</xdr:rowOff>
    </xdr:to>
    <xdr:sp>
      <xdr:nvSpPr>
        <xdr:cNvPr id="343" name="PlotDat12_141|1~33_1"/>
        <xdr:cNvSpPr/>
      </xdr:nvSpPr>
      <xdr:spPr>
        <a:xfrm>
          <a:off x="5210280" y="4415400"/>
          <a:ext cx="186120" cy="151200"/>
        </a:xfrm>
        <a:custGeom>
          <a:avLst/>
          <a:gdLst/>
          <a:ahLst/>
          <a:rect l="l" t="t" r="r" b="b"/>
          <a:pathLst>
            <a:path w="213736" h="160836">
              <a:moveTo>
                <a:pt x="213736" y="94679"/>
              </a:moveTo>
              <a:cubicBezTo>
                <a:pt x="213736" y="89538"/>
                <a:pt x="213039" y="84204"/>
                <a:pt x="211683" y="78980"/>
              </a:cubicBezTo>
              <a:cubicBezTo>
                <a:pt x="210327" y="73756"/>
                <a:pt x="208261" y="68442"/>
                <a:pt x="205602" y="63337"/>
              </a:cubicBezTo>
              <a:cubicBezTo>
                <a:pt x="202943" y="58232"/>
                <a:pt x="199587" y="53141"/>
                <a:pt x="195726" y="48351"/>
              </a:cubicBezTo>
              <a:cubicBezTo>
                <a:pt x="191865" y="43561"/>
                <a:pt x="187350" y="38888"/>
                <a:pt x="182436" y="34597"/>
              </a:cubicBezTo>
              <a:cubicBezTo>
                <a:pt x="177522" y="30306"/>
                <a:pt x="172020" y="26231"/>
                <a:pt x="166242" y="22603"/>
              </a:cubicBezTo>
              <a:cubicBezTo>
                <a:pt x="160464" y="18975"/>
                <a:pt x="154187" y="15655"/>
                <a:pt x="147766" y="12831"/>
              </a:cubicBezTo>
              <a:cubicBezTo>
                <a:pt x="141345" y="10007"/>
                <a:pt x="134534" y="7570"/>
                <a:pt x="127718" y="5657"/>
              </a:cubicBezTo>
              <a:cubicBezTo>
                <a:pt x="120902" y="3744"/>
                <a:pt x="113819" y="2283"/>
                <a:pt x="106869" y="1356"/>
              </a:cubicBezTo>
              <a:cubicBezTo>
                <a:pt x="99919" y="429"/>
                <a:pt x="92836" y="0"/>
                <a:pt x="86020" y="93"/>
              </a:cubicBezTo>
              <a:cubicBezTo>
                <a:pt x="79204" y="186"/>
                <a:pt x="72393" y="806"/>
                <a:pt x="65972" y="1917"/>
              </a:cubicBezTo>
              <a:cubicBezTo>
                <a:pt x="59551" y="3028"/>
                <a:pt x="53274" y="4673"/>
                <a:pt x="47496" y="6758"/>
              </a:cubicBezTo>
              <a:cubicBezTo>
                <a:pt x="41718" y="8843"/>
                <a:pt x="36216" y="11449"/>
                <a:pt x="31302" y="14429"/>
              </a:cubicBezTo>
              <a:cubicBezTo>
                <a:pt x="26388" y="17409"/>
                <a:pt x="21872" y="20876"/>
                <a:pt x="18011" y="24636"/>
              </a:cubicBezTo>
              <a:cubicBezTo>
                <a:pt x="14150" y="28396"/>
                <a:pt x="10795" y="32592"/>
                <a:pt x="8135" y="36987"/>
              </a:cubicBezTo>
              <a:cubicBezTo>
                <a:pt x="5475" y="41382"/>
                <a:pt x="3410" y="46145"/>
                <a:pt x="2054" y="51007"/>
              </a:cubicBezTo>
              <a:cubicBezTo>
                <a:pt x="698" y="55869"/>
                <a:pt x="0" y="61016"/>
                <a:pt x="0" y="66157"/>
              </a:cubicBezTo>
              <a:cubicBezTo>
                <a:pt x="0" y="71298"/>
                <a:pt x="698" y="76632"/>
                <a:pt x="2054" y="81856"/>
              </a:cubicBezTo>
              <a:cubicBezTo>
                <a:pt x="3410" y="87080"/>
                <a:pt x="5476" y="92394"/>
                <a:pt x="8135" y="97499"/>
              </a:cubicBezTo>
              <a:cubicBezTo>
                <a:pt x="10794" y="102604"/>
                <a:pt x="14149" y="107696"/>
                <a:pt x="18010" y="112486"/>
              </a:cubicBezTo>
              <a:cubicBezTo>
                <a:pt x="21871" y="117276"/>
                <a:pt x="26386" y="121949"/>
                <a:pt x="31300" y="126240"/>
              </a:cubicBezTo>
              <a:cubicBezTo>
                <a:pt x="36214" y="130531"/>
                <a:pt x="41717" y="134606"/>
                <a:pt x="47495" y="138233"/>
              </a:cubicBezTo>
              <a:cubicBezTo>
                <a:pt x="53273" y="141860"/>
                <a:pt x="59551" y="145181"/>
                <a:pt x="65971" y="148005"/>
              </a:cubicBezTo>
              <a:cubicBezTo>
                <a:pt x="72391" y="150829"/>
                <a:pt x="79202" y="153267"/>
                <a:pt x="86018" y="155179"/>
              </a:cubicBezTo>
              <a:cubicBezTo>
                <a:pt x="92834" y="157091"/>
                <a:pt x="99917" y="158553"/>
                <a:pt x="106867" y="159480"/>
              </a:cubicBezTo>
              <a:cubicBezTo>
                <a:pt x="113817" y="160407"/>
                <a:pt x="120900" y="160836"/>
                <a:pt x="127716" y="160743"/>
              </a:cubicBezTo>
              <a:cubicBezTo>
                <a:pt x="134532" y="160650"/>
                <a:pt x="141343" y="160031"/>
                <a:pt x="147764" y="158920"/>
              </a:cubicBezTo>
              <a:cubicBezTo>
                <a:pt x="154185" y="157809"/>
                <a:pt x="160462" y="156164"/>
                <a:pt x="166240" y="154079"/>
              </a:cubicBezTo>
              <a:cubicBezTo>
                <a:pt x="172018" y="151994"/>
                <a:pt x="177520" y="149388"/>
                <a:pt x="182434" y="146408"/>
              </a:cubicBezTo>
              <a:cubicBezTo>
                <a:pt x="187348" y="143428"/>
                <a:pt x="191864" y="139960"/>
                <a:pt x="195725" y="136200"/>
              </a:cubicBezTo>
              <a:cubicBezTo>
                <a:pt x="199586" y="132440"/>
                <a:pt x="202940" y="128244"/>
                <a:pt x="205600" y="123849"/>
              </a:cubicBezTo>
              <a:cubicBezTo>
                <a:pt x="208260" y="119454"/>
                <a:pt x="210326" y="114691"/>
                <a:pt x="211682" y="109829"/>
              </a:cubicBezTo>
              <a:cubicBezTo>
                <a:pt x="213038" y="104967"/>
                <a:pt x="213736" y="99820"/>
                <a:pt x="213736" y="9467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3280</xdr:colOff>
      <xdr:row>26</xdr:row>
      <xdr:rowOff>26640</xdr:rowOff>
    </xdr:from>
    <xdr:to>
      <xdr:col>4</xdr:col>
      <xdr:colOff>397440</xdr:colOff>
      <xdr:row>27</xdr:row>
      <xdr:rowOff>5760</xdr:rowOff>
    </xdr:to>
    <xdr:sp>
      <xdr:nvSpPr>
        <xdr:cNvPr id="344" name="PlotDat12_143|1~33_1"/>
        <xdr:cNvSpPr/>
      </xdr:nvSpPr>
      <xdr:spPr>
        <a:xfrm>
          <a:off x="3574440" y="4253040"/>
          <a:ext cx="74160" cy="141840"/>
        </a:xfrm>
        <a:custGeom>
          <a:avLst/>
          <a:gdLst/>
          <a:ahLst/>
          <a:rect l="l" t="t" r="r" b="b"/>
          <a:pathLst>
            <a:path w="79786" h="151613">
              <a:moveTo>
                <a:pt x="79786" y="75549"/>
              </a:moveTo>
              <a:cubicBezTo>
                <a:pt x="79786" y="70621"/>
                <a:pt x="79526" y="65599"/>
                <a:pt x="79020" y="60768"/>
              </a:cubicBezTo>
              <a:cubicBezTo>
                <a:pt x="78514" y="55937"/>
                <a:pt x="77743" y="51112"/>
                <a:pt x="76750" y="46565"/>
              </a:cubicBezTo>
              <a:cubicBezTo>
                <a:pt x="75757" y="42018"/>
                <a:pt x="74504" y="37575"/>
                <a:pt x="73063" y="33486"/>
              </a:cubicBezTo>
              <a:cubicBezTo>
                <a:pt x="71622" y="29397"/>
                <a:pt x="69936" y="25506"/>
                <a:pt x="68102" y="22033"/>
              </a:cubicBezTo>
              <a:cubicBezTo>
                <a:pt x="66268" y="18560"/>
                <a:pt x="64214" y="15371"/>
                <a:pt x="62057" y="12647"/>
              </a:cubicBezTo>
              <a:cubicBezTo>
                <a:pt x="59900" y="9923"/>
                <a:pt x="57557" y="7558"/>
                <a:pt x="55160" y="5687"/>
              </a:cubicBezTo>
              <a:cubicBezTo>
                <a:pt x="52763" y="3816"/>
                <a:pt x="50220" y="2368"/>
                <a:pt x="47676" y="1423"/>
              </a:cubicBezTo>
              <a:cubicBezTo>
                <a:pt x="45132" y="478"/>
                <a:pt x="42487" y="0"/>
                <a:pt x="39893" y="17"/>
              </a:cubicBezTo>
              <a:cubicBezTo>
                <a:pt x="37299" y="34"/>
                <a:pt x="34654" y="545"/>
                <a:pt x="32110" y="1523"/>
              </a:cubicBezTo>
              <a:cubicBezTo>
                <a:pt x="29566" y="2501"/>
                <a:pt x="27024" y="3983"/>
                <a:pt x="24627" y="5885"/>
              </a:cubicBezTo>
              <a:cubicBezTo>
                <a:pt x="22230" y="7787"/>
                <a:pt x="19887" y="10181"/>
                <a:pt x="17730" y="12933"/>
              </a:cubicBezTo>
              <a:cubicBezTo>
                <a:pt x="15573" y="15685"/>
                <a:pt x="13519" y="18900"/>
                <a:pt x="11685" y="22397"/>
              </a:cubicBezTo>
              <a:cubicBezTo>
                <a:pt x="9851" y="25894"/>
                <a:pt x="8164" y="29807"/>
                <a:pt x="6723" y="33914"/>
              </a:cubicBezTo>
              <a:cubicBezTo>
                <a:pt x="5282" y="38021"/>
                <a:pt x="4030" y="42481"/>
                <a:pt x="3037" y="47041"/>
              </a:cubicBezTo>
              <a:cubicBezTo>
                <a:pt x="2044" y="51601"/>
                <a:pt x="1273" y="56436"/>
                <a:pt x="767" y="61273"/>
              </a:cubicBezTo>
              <a:cubicBezTo>
                <a:pt x="261" y="66110"/>
                <a:pt x="0" y="71135"/>
                <a:pt x="0" y="76064"/>
              </a:cubicBezTo>
              <a:cubicBezTo>
                <a:pt x="0" y="80993"/>
                <a:pt x="261" y="86014"/>
                <a:pt x="767" y="90845"/>
              </a:cubicBezTo>
              <a:cubicBezTo>
                <a:pt x="1273" y="95676"/>
                <a:pt x="2044" y="100501"/>
                <a:pt x="3037" y="105048"/>
              </a:cubicBezTo>
              <a:cubicBezTo>
                <a:pt x="4030" y="109595"/>
                <a:pt x="5282" y="114038"/>
                <a:pt x="6723" y="118127"/>
              </a:cubicBezTo>
              <a:cubicBezTo>
                <a:pt x="8164" y="122216"/>
                <a:pt x="9851" y="126107"/>
                <a:pt x="11685" y="129580"/>
              </a:cubicBezTo>
              <a:cubicBezTo>
                <a:pt x="13519" y="133053"/>
                <a:pt x="15573" y="136242"/>
                <a:pt x="17730" y="138966"/>
              </a:cubicBezTo>
              <a:cubicBezTo>
                <a:pt x="19887" y="141690"/>
                <a:pt x="22230" y="144054"/>
                <a:pt x="24627" y="145925"/>
              </a:cubicBezTo>
              <a:cubicBezTo>
                <a:pt x="27024" y="147796"/>
                <a:pt x="29566" y="149245"/>
                <a:pt x="32110" y="150190"/>
              </a:cubicBezTo>
              <a:cubicBezTo>
                <a:pt x="34654" y="151135"/>
                <a:pt x="37299" y="151613"/>
                <a:pt x="39893" y="151596"/>
              </a:cubicBezTo>
              <a:cubicBezTo>
                <a:pt x="42487" y="151579"/>
                <a:pt x="45132" y="151067"/>
                <a:pt x="47676" y="150089"/>
              </a:cubicBezTo>
              <a:cubicBezTo>
                <a:pt x="50220" y="149111"/>
                <a:pt x="52763" y="147629"/>
                <a:pt x="55160" y="145728"/>
              </a:cubicBezTo>
              <a:cubicBezTo>
                <a:pt x="57557" y="143827"/>
                <a:pt x="59900" y="141432"/>
                <a:pt x="62057" y="138680"/>
              </a:cubicBezTo>
              <a:cubicBezTo>
                <a:pt x="64214" y="135928"/>
                <a:pt x="66268" y="132712"/>
                <a:pt x="68102" y="129215"/>
              </a:cubicBezTo>
              <a:cubicBezTo>
                <a:pt x="69936" y="125718"/>
                <a:pt x="71622" y="121805"/>
                <a:pt x="73063" y="117698"/>
              </a:cubicBezTo>
              <a:cubicBezTo>
                <a:pt x="74504" y="113591"/>
                <a:pt x="75757" y="109132"/>
                <a:pt x="76750" y="104572"/>
              </a:cubicBezTo>
              <a:cubicBezTo>
                <a:pt x="77743" y="100012"/>
                <a:pt x="78514" y="95176"/>
                <a:pt x="79020" y="90339"/>
              </a:cubicBezTo>
              <a:cubicBezTo>
                <a:pt x="79526" y="85502"/>
                <a:pt x="79786" y="80477"/>
                <a:pt x="79786" y="7554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4</xdr:row>
      <xdr:rowOff>157320</xdr:rowOff>
    </xdr:from>
    <xdr:to>
      <xdr:col>3</xdr:col>
      <xdr:colOff>394560</xdr:colOff>
      <xdr:row>25</xdr:row>
      <xdr:rowOff>74160</xdr:rowOff>
    </xdr:to>
    <xdr:sp>
      <xdr:nvSpPr>
        <xdr:cNvPr id="345" name="PlotDat12_145|1~33_1"/>
        <xdr:cNvSpPr/>
      </xdr:nvSpPr>
      <xdr:spPr>
        <a:xfrm>
          <a:off x="2810160" y="4058640"/>
          <a:ext cx="22680" cy="79560"/>
        </a:xfrm>
        <a:custGeom>
          <a:avLst/>
          <a:gdLst/>
          <a:ahLst/>
          <a:rect l="l" t="t" r="r" b="b"/>
          <a:pathLst>
            <a:path w="24240" h="84983">
              <a:moveTo>
                <a:pt x="24240" y="42402"/>
              </a:moveTo>
              <a:cubicBezTo>
                <a:pt x="24240" y="39639"/>
                <a:pt x="24161" y="36824"/>
                <a:pt x="24007" y="34115"/>
              </a:cubicBezTo>
              <a:cubicBezTo>
                <a:pt x="23853" y="31406"/>
                <a:pt x="23619" y="28700"/>
                <a:pt x="23318" y="26150"/>
              </a:cubicBezTo>
              <a:cubicBezTo>
                <a:pt x="23017" y="23600"/>
                <a:pt x="22636" y="21107"/>
                <a:pt x="22198" y="18813"/>
              </a:cubicBezTo>
              <a:cubicBezTo>
                <a:pt x="21760" y="16519"/>
                <a:pt x="21247" y="14335"/>
                <a:pt x="20690" y="12386"/>
              </a:cubicBezTo>
              <a:cubicBezTo>
                <a:pt x="20133" y="10437"/>
                <a:pt x="19509" y="8646"/>
                <a:pt x="18854" y="7116"/>
              </a:cubicBezTo>
              <a:cubicBezTo>
                <a:pt x="18199" y="5586"/>
                <a:pt x="17486" y="4258"/>
                <a:pt x="16758" y="3206"/>
              </a:cubicBezTo>
              <a:cubicBezTo>
                <a:pt x="16030" y="2154"/>
                <a:pt x="15258" y="1338"/>
                <a:pt x="14485" y="805"/>
              </a:cubicBezTo>
              <a:cubicBezTo>
                <a:pt x="13712" y="272"/>
                <a:pt x="12908" y="0"/>
                <a:pt x="12120" y="6"/>
              </a:cubicBezTo>
              <a:cubicBezTo>
                <a:pt x="11332" y="12"/>
                <a:pt x="10529" y="295"/>
                <a:pt x="9756" y="840"/>
              </a:cubicBezTo>
              <a:cubicBezTo>
                <a:pt x="8983" y="1385"/>
                <a:pt x="8210" y="2211"/>
                <a:pt x="7482" y="3274"/>
              </a:cubicBezTo>
              <a:cubicBezTo>
                <a:pt x="6754" y="4337"/>
                <a:pt x="6042" y="5676"/>
                <a:pt x="5387" y="7216"/>
              </a:cubicBezTo>
              <a:cubicBezTo>
                <a:pt x="4732" y="8756"/>
                <a:pt x="4107" y="10555"/>
                <a:pt x="3550" y="12513"/>
              </a:cubicBezTo>
              <a:cubicBezTo>
                <a:pt x="2993" y="14471"/>
                <a:pt x="2481" y="16662"/>
                <a:pt x="2043" y="18962"/>
              </a:cubicBezTo>
              <a:cubicBezTo>
                <a:pt x="1605" y="21262"/>
                <a:pt x="1225" y="23761"/>
                <a:pt x="923" y="26316"/>
              </a:cubicBezTo>
              <a:cubicBezTo>
                <a:pt x="621" y="28871"/>
                <a:pt x="387" y="31580"/>
                <a:pt x="233" y="34291"/>
              </a:cubicBezTo>
              <a:cubicBezTo>
                <a:pt x="79" y="37002"/>
                <a:pt x="0" y="39818"/>
                <a:pt x="0" y="42581"/>
              </a:cubicBezTo>
              <a:cubicBezTo>
                <a:pt x="0" y="45344"/>
                <a:pt x="79" y="48159"/>
                <a:pt x="233" y="50868"/>
              </a:cubicBezTo>
              <a:cubicBezTo>
                <a:pt x="387" y="53577"/>
                <a:pt x="621" y="56283"/>
                <a:pt x="923" y="58833"/>
              </a:cubicBezTo>
              <a:cubicBezTo>
                <a:pt x="1225" y="61383"/>
                <a:pt x="1605" y="63875"/>
                <a:pt x="2043" y="66169"/>
              </a:cubicBezTo>
              <a:cubicBezTo>
                <a:pt x="2481" y="68463"/>
                <a:pt x="2993" y="70647"/>
                <a:pt x="3550" y="72596"/>
              </a:cubicBezTo>
              <a:cubicBezTo>
                <a:pt x="4107" y="74545"/>
                <a:pt x="4732" y="76336"/>
                <a:pt x="5387" y="77866"/>
              </a:cubicBezTo>
              <a:cubicBezTo>
                <a:pt x="6042" y="79396"/>
                <a:pt x="6754" y="80725"/>
                <a:pt x="7482" y="81777"/>
              </a:cubicBezTo>
              <a:cubicBezTo>
                <a:pt x="8210" y="82829"/>
                <a:pt x="8983" y="83645"/>
                <a:pt x="9756" y="84178"/>
              </a:cubicBezTo>
              <a:cubicBezTo>
                <a:pt x="10529" y="84711"/>
                <a:pt x="11332" y="84983"/>
                <a:pt x="12120" y="84977"/>
              </a:cubicBezTo>
              <a:cubicBezTo>
                <a:pt x="12908" y="84971"/>
                <a:pt x="13712" y="84688"/>
                <a:pt x="14485" y="84143"/>
              </a:cubicBezTo>
              <a:cubicBezTo>
                <a:pt x="15258" y="83598"/>
                <a:pt x="16030" y="82771"/>
                <a:pt x="16758" y="81708"/>
              </a:cubicBezTo>
              <a:cubicBezTo>
                <a:pt x="17486" y="80645"/>
                <a:pt x="18199" y="79307"/>
                <a:pt x="18854" y="77767"/>
              </a:cubicBezTo>
              <a:cubicBezTo>
                <a:pt x="19509" y="76227"/>
                <a:pt x="20133" y="74428"/>
                <a:pt x="20690" y="72470"/>
              </a:cubicBezTo>
              <a:cubicBezTo>
                <a:pt x="21247" y="70512"/>
                <a:pt x="21760" y="68320"/>
                <a:pt x="22198" y="66020"/>
              </a:cubicBezTo>
              <a:cubicBezTo>
                <a:pt x="22636" y="63720"/>
                <a:pt x="23017" y="61222"/>
                <a:pt x="23318" y="58667"/>
              </a:cubicBezTo>
              <a:cubicBezTo>
                <a:pt x="23619" y="56112"/>
                <a:pt x="23853" y="53403"/>
                <a:pt x="24007" y="50692"/>
              </a:cubicBezTo>
              <a:cubicBezTo>
                <a:pt x="24161" y="47981"/>
                <a:pt x="24240" y="45165"/>
                <a:pt x="24240" y="4240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45720</xdr:rowOff>
    </xdr:from>
    <xdr:to>
      <xdr:col>4</xdr:col>
      <xdr:colOff>47520</xdr:colOff>
      <xdr:row>26</xdr:row>
      <xdr:rowOff>149760</xdr:rowOff>
    </xdr:to>
    <xdr:sp>
      <xdr:nvSpPr>
        <xdr:cNvPr id="346" name="PlotDat12_147|1~33_1"/>
        <xdr:cNvSpPr/>
      </xdr:nvSpPr>
      <xdr:spPr>
        <a:xfrm>
          <a:off x="3251160" y="4272120"/>
          <a:ext cx="47520" cy="104040"/>
        </a:xfrm>
        <a:custGeom>
          <a:avLst/>
          <a:gdLst/>
          <a:ahLst/>
          <a:rect l="l" t="t" r="r" b="b"/>
          <a:pathLst>
            <a:path w="50896" h="107172">
              <a:moveTo>
                <a:pt x="50896" y="53746"/>
              </a:moveTo>
              <a:cubicBezTo>
                <a:pt x="50896" y="50262"/>
                <a:pt x="50729" y="46710"/>
                <a:pt x="50406" y="43291"/>
              </a:cubicBezTo>
              <a:cubicBezTo>
                <a:pt x="50083" y="39872"/>
                <a:pt x="49591" y="36454"/>
                <a:pt x="48958" y="33231"/>
              </a:cubicBezTo>
              <a:cubicBezTo>
                <a:pt x="48325" y="30008"/>
                <a:pt x="47526" y="26857"/>
                <a:pt x="46607" y="23954"/>
              </a:cubicBezTo>
              <a:cubicBezTo>
                <a:pt x="45688" y="21051"/>
                <a:pt x="44612" y="18286"/>
                <a:pt x="43442" y="15815"/>
              </a:cubicBezTo>
              <a:cubicBezTo>
                <a:pt x="42272" y="13344"/>
                <a:pt x="40962" y="11072"/>
                <a:pt x="39586" y="9128"/>
              </a:cubicBezTo>
              <a:cubicBezTo>
                <a:pt x="38210" y="7184"/>
                <a:pt x="36715" y="5493"/>
                <a:pt x="35186" y="4150"/>
              </a:cubicBezTo>
              <a:cubicBezTo>
                <a:pt x="33657" y="2807"/>
                <a:pt x="32036" y="1761"/>
                <a:pt x="30413" y="1071"/>
              </a:cubicBezTo>
              <a:cubicBezTo>
                <a:pt x="28790" y="381"/>
                <a:pt x="27103" y="20"/>
                <a:pt x="25448" y="10"/>
              </a:cubicBezTo>
              <a:cubicBezTo>
                <a:pt x="23793" y="0"/>
                <a:pt x="22106" y="339"/>
                <a:pt x="20483" y="1008"/>
              </a:cubicBezTo>
              <a:cubicBezTo>
                <a:pt x="18860" y="1677"/>
                <a:pt x="17239" y="2703"/>
                <a:pt x="15710" y="4027"/>
              </a:cubicBezTo>
              <a:cubicBezTo>
                <a:pt x="14181" y="5351"/>
                <a:pt x="12686" y="7023"/>
                <a:pt x="11310" y="8950"/>
              </a:cubicBezTo>
              <a:cubicBezTo>
                <a:pt x="9934" y="10877"/>
                <a:pt x="8624" y="13133"/>
                <a:pt x="7454" y="15589"/>
              </a:cubicBezTo>
              <a:cubicBezTo>
                <a:pt x="6284" y="18045"/>
                <a:pt x="5208" y="20796"/>
                <a:pt x="4289" y="23687"/>
              </a:cubicBezTo>
              <a:cubicBezTo>
                <a:pt x="3370" y="26578"/>
                <a:pt x="2570" y="29720"/>
                <a:pt x="1937" y="32935"/>
              </a:cubicBezTo>
              <a:cubicBezTo>
                <a:pt x="1304" y="36150"/>
                <a:pt x="812" y="39561"/>
                <a:pt x="489" y="42976"/>
              </a:cubicBezTo>
              <a:cubicBezTo>
                <a:pt x="166" y="46391"/>
                <a:pt x="0" y="49941"/>
                <a:pt x="0" y="53425"/>
              </a:cubicBezTo>
              <a:cubicBezTo>
                <a:pt x="0" y="56909"/>
                <a:pt x="166" y="60461"/>
                <a:pt x="489" y="63880"/>
              </a:cubicBezTo>
              <a:cubicBezTo>
                <a:pt x="812" y="67299"/>
                <a:pt x="1304" y="70717"/>
                <a:pt x="1937" y="73940"/>
              </a:cubicBezTo>
              <a:cubicBezTo>
                <a:pt x="2570" y="77163"/>
                <a:pt x="3370" y="80314"/>
                <a:pt x="4289" y="83217"/>
              </a:cubicBezTo>
              <a:cubicBezTo>
                <a:pt x="5208" y="86120"/>
                <a:pt x="6284" y="88884"/>
                <a:pt x="7454" y="91355"/>
              </a:cubicBezTo>
              <a:cubicBezTo>
                <a:pt x="8624" y="93826"/>
                <a:pt x="9934" y="96099"/>
                <a:pt x="11310" y="98043"/>
              </a:cubicBezTo>
              <a:cubicBezTo>
                <a:pt x="12686" y="99987"/>
                <a:pt x="14180" y="101678"/>
                <a:pt x="15709" y="103021"/>
              </a:cubicBezTo>
              <a:cubicBezTo>
                <a:pt x="17238" y="104364"/>
                <a:pt x="18860" y="105410"/>
                <a:pt x="20483" y="106100"/>
              </a:cubicBezTo>
              <a:cubicBezTo>
                <a:pt x="22106" y="106790"/>
                <a:pt x="23793" y="107150"/>
                <a:pt x="25448" y="107161"/>
              </a:cubicBezTo>
              <a:cubicBezTo>
                <a:pt x="27103" y="107172"/>
                <a:pt x="28790" y="106832"/>
                <a:pt x="30413" y="106163"/>
              </a:cubicBezTo>
              <a:cubicBezTo>
                <a:pt x="32036" y="105494"/>
                <a:pt x="33657" y="104468"/>
                <a:pt x="35186" y="103144"/>
              </a:cubicBezTo>
              <a:cubicBezTo>
                <a:pt x="36715" y="101820"/>
                <a:pt x="38210" y="100148"/>
                <a:pt x="39586" y="98221"/>
              </a:cubicBezTo>
              <a:cubicBezTo>
                <a:pt x="40962" y="96294"/>
                <a:pt x="42272" y="94039"/>
                <a:pt x="43442" y="91583"/>
              </a:cubicBezTo>
              <a:cubicBezTo>
                <a:pt x="44612" y="89127"/>
                <a:pt x="45688" y="86375"/>
                <a:pt x="46607" y="83484"/>
              </a:cubicBezTo>
              <a:cubicBezTo>
                <a:pt x="47526" y="80593"/>
                <a:pt x="48325" y="77451"/>
                <a:pt x="48958" y="74236"/>
              </a:cubicBezTo>
              <a:cubicBezTo>
                <a:pt x="49591" y="71021"/>
                <a:pt x="50083" y="67610"/>
                <a:pt x="50406" y="64195"/>
              </a:cubicBezTo>
              <a:cubicBezTo>
                <a:pt x="50729" y="60780"/>
                <a:pt x="50896" y="57230"/>
                <a:pt x="50896" y="5374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25</xdr:row>
      <xdr:rowOff>29520</xdr:rowOff>
    </xdr:from>
    <xdr:to>
      <xdr:col>3</xdr:col>
      <xdr:colOff>430560</xdr:colOff>
      <xdr:row>25</xdr:row>
      <xdr:rowOff>113400</xdr:rowOff>
    </xdr:to>
    <xdr:sp>
      <xdr:nvSpPr>
        <xdr:cNvPr id="347" name="PlotDat12_149|1~33_1"/>
        <xdr:cNvSpPr/>
      </xdr:nvSpPr>
      <xdr:spPr>
        <a:xfrm>
          <a:off x="2842200" y="4093560"/>
          <a:ext cx="26640" cy="83880"/>
        </a:xfrm>
        <a:custGeom>
          <a:avLst/>
          <a:gdLst/>
          <a:ahLst/>
          <a:rect l="l" t="t" r="r" b="b"/>
          <a:pathLst>
            <a:path w="29754" h="88255">
              <a:moveTo>
                <a:pt x="29754" y="44036"/>
              </a:moveTo>
              <a:cubicBezTo>
                <a:pt x="29754" y="41167"/>
                <a:pt x="29657" y="38243"/>
                <a:pt x="29468" y="35430"/>
              </a:cubicBezTo>
              <a:cubicBezTo>
                <a:pt x="29279" y="32617"/>
                <a:pt x="28991" y="29807"/>
                <a:pt x="28621" y="27159"/>
              </a:cubicBezTo>
              <a:cubicBezTo>
                <a:pt x="28251" y="24511"/>
                <a:pt x="27784" y="21921"/>
                <a:pt x="27247" y="19539"/>
              </a:cubicBezTo>
              <a:cubicBezTo>
                <a:pt x="26710" y="17157"/>
                <a:pt x="26081" y="14890"/>
                <a:pt x="25397" y="12865"/>
              </a:cubicBezTo>
              <a:cubicBezTo>
                <a:pt x="24713" y="10840"/>
                <a:pt x="23946" y="8980"/>
                <a:pt x="23142" y="7391"/>
              </a:cubicBezTo>
              <a:cubicBezTo>
                <a:pt x="22338" y="5802"/>
                <a:pt x="21464" y="4422"/>
                <a:pt x="20570" y="3329"/>
              </a:cubicBezTo>
              <a:cubicBezTo>
                <a:pt x="19676" y="2236"/>
                <a:pt x="18728" y="1390"/>
                <a:pt x="17779" y="836"/>
              </a:cubicBezTo>
              <a:cubicBezTo>
                <a:pt x="16830" y="282"/>
                <a:pt x="15844" y="0"/>
                <a:pt x="14877" y="6"/>
              </a:cubicBezTo>
              <a:cubicBezTo>
                <a:pt x="13910" y="12"/>
                <a:pt x="12924" y="306"/>
                <a:pt x="11975" y="871"/>
              </a:cubicBezTo>
              <a:cubicBezTo>
                <a:pt x="11026" y="1436"/>
                <a:pt x="10078" y="2296"/>
                <a:pt x="9184" y="3399"/>
              </a:cubicBezTo>
              <a:cubicBezTo>
                <a:pt x="8290" y="4502"/>
                <a:pt x="7416" y="5893"/>
                <a:pt x="6612" y="7492"/>
              </a:cubicBezTo>
              <a:cubicBezTo>
                <a:pt x="5808" y="9091"/>
                <a:pt x="5042" y="10961"/>
                <a:pt x="4358" y="12994"/>
              </a:cubicBezTo>
              <a:cubicBezTo>
                <a:pt x="3674" y="15027"/>
                <a:pt x="3046" y="17302"/>
                <a:pt x="2508" y="19691"/>
              </a:cubicBezTo>
              <a:cubicBezTo>
                <a:pt x="1970" y="22080"/>
                <a:pt x="1503" y="24674"/>
                <a:pt x="1133" y="27327"/>
              </a:cubicBezTo>
              <a:cubicBezTo>
                <a:pt x="763" y="29980"/>
                <a:pt x="475" y="32794"/>
                <a:pt x="286" y="35609"/>
              </a:cubicBezTo>
              <a:cubicBezTo>
                <a:pt x="97" y="38424"/>
                <a:pt x="0" y="41349"/>
                <a:pt x="0" y="44218"/>
              </a:cubicBezTo>
              <a:cubicBezTo>
                <a:pt x="0" y="47087"/>
                <a:pt x="97" y="50011"/>
                <a:pt x="286" y="52824"/>
              </a:cubicBezTo>
              <a:cubicBezTo>
                <a:pt x="475" y="55637"/>
                <a:pt x="763" y="58447"/>
                <a:pt x="1133" y="61096"/>
              </a:cubicBezTo>
              <a:cubicBezTo>
                <a:pt x="1503" y="63745"/>
                <a:pt x="1970" y="66333"/>
                <a:pt x="2508" y="68716"/>
              </a:cubicBezTo>
              <a:cubicBezTo>
                <a:pt x="3046" y="71099"/>
                <a:pt x="3674" y="73367"/>
                <a:pt x="4358" y="75391"/>
              </a:cubicBezTo>
              <a:cubicBezTo>
                <a:pt x="5042" y="77415"/>
                <a:pt x="5808" y="79274"/>
                <a:pt x="6612" y="80863"/>
              </a:cubicBezTo>
              <a:cubicBezTo>
                <a:pt x="7416" y="82452"/>
                <a:pt x="8290" y="83832"/>
                <a:pt x="9184" y="84925"/>
              </a:cubicBezTo>
              <a:cubicBezTo>
                <a:pt x="10078" y="86018"/>
                <a:pt x="11026" y="86865"/>
                <a:pt x="11975" y="87419"/>
              </a:cubicBezTo>
              <a:cubicBezTo>
                <a:pt x="12924" y="87973"/>
                <a:pt x="13910" y="88255"/>
                <a:pt x="14877" y="88249"/>
              </a:cubicBezTo>
              <a:cubicBezTo>
                <a:pt x="15844" y="88243"/>
                <a:pt x="16830" y="87949"/>
                <a:pt x="17779" y="87383"/>
              </a:cubicBezTo>
              <a:cubicBezTo>
                <a:pt x="18728" y="86817"/>
                <a:pt x="19676" y="85958"/>
                <a:pt x="20570" y="84855"/>
              </a:cubicBezTo>
              <a:cubicBezTo>
                <a:pt x="21464" y="83752"/>
                <a:pt x="22338" y="82361"/>
                <a:pt x="23142" y="80762"/>
              </a:cubicBezTo>
              <a:cubicBezTo>
                <a:pt x="23946" y="79163"/>
                <a:pt x="24713" y="77294"/>
                <a:pt x="25397" y="75261"/>
              </a:cubicBezTo>
              <a:cubicBezTo>
                <a:pt x="26081" y="73228"/>
                <a:pt x="26710" y="70953"/>
                <a:pt x="27247" y="68564"/>
              </a:cubicBezTo>
              <a:cubicBezTo>
                <a:pt x="27784" y="66175"/>
                <a:pt x="28251" y="63580"/>
                <a:pt x="28621" y="60927"/>
              </a:cubicBezTo>
              <a:cubicBezTo>
                <a:pt x="28991" y="58274"/>
                <a:pt x="29279" y="55460"/>
                <a:pt x="29468" y="52645"/>
              </a:cubicBezTo>
              <a:cubicBezTo>
                <a:pt x="29657" y="49830"/>
                <a:pt x="29754" y="46905"/>
                <a:pt x="29754" y="4403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25</xdr:row>
      <xdr:rowOff>66240</xdr:rowOff>
    </xdr:from>
    <xdr:to>
      <xdr:col>3</xdr:col>
      <xdr:colOff>436320</xdr:colOff>
      <xdr:row>25</xdr:row>
      <xdr:rowOff>160560</xdr:rowOff>
    </xdr:to>
    <xdr:sp>
      <xdr:nvSpPr>
        <xdr:cNvPr id="348" name="PlotDat12_151|1~33_1"/>
        <xdr:cNvSpPr/>
      </xdr:nvSpPr>
      <xdr:spPr>
        <a:xfrm>
          <a:off x="2842200" y="4130280"/>
          <a:ext cx="32400" cy="94320"/>
        </a:xfrm>
        <a:custGeom>
          <a:avLst/>
          <a:gdLst/>
          <a:ahLst/>
          <a:rect l="l" t="t" r="r" b="b"/>
          <a:pathLst>
            <a:path w="33742" h="96032">
              <a:moveTo>
                <a:pt x="33742" y="47983"/>
              </a:moveTo>
              <a:cubicBezTo>
                <a:pt x="33742" y="44861"/>
                <a:pt x="33632" y="41679"/>
                <a:pt x="33418" y="38617"/>
              </a:cubicBezTo>
              <a:cubicBezTo>
                <a:pt x="33204" y="35555"/>
                <a:pt x="32878" y="32496"/>
                <a:pt x="32458" y="29612"/>
              </a:cubicBezTo>
              <a:cubicBezTo>
                <a:pt x="32038" y="26728"/>
                <a:pt x="31508" y="23909"/>
                <a:pt x="30898" y="21314"/>
              </a:cubicBezTo>
              <a:cubicBezTo>
                <a:pt x="30288" y="18719"/>
                <a:pt x="29576" y="16248"/>
                <a:pt x="28800" y="14042"/>
              </a:cubicBezTo>
              <a:cubicBezTo>
                <a:pt x="28024" y="11836"/>
                <a:pt x="27156" y="9809"/>
                <a:pt x="26244" y="8076"/>
              </a:cubicBezTo>
              <a:cubicBezTo>
                <a:pt x="25332" y="6343"/>
                <a:pt x="24341" y="4838"/>
                <a:pt x="23327" y="3645"/>
              </a:cubicBezTo>
              <a:cubicBezTo>
                <a:pt x="22313" y="2452"/>
                <a:pt x="21238" y="1526"/>
                <a:pt x="20162" y="919"/>
              </a:cubicBezTo>
              <a:cubicBezTo>
                <a:pt x="19086" y="312"/>
                <a:pt x="17968" y="0"/>
                <a:pt x="16871" y="2"/>
              </a:cubicBezTo>
              <a:cubicBezTo>
                <a:pt x="15774" y="4"/>
                <a:pt x="14655" y="321"/>
                <a:pt x="13579" y="932"/>
              </a:cubicBezTo>
              <a:cubicBezTo>
                <a:pt x="12503" y="1543"/>
                <a:pt x="11428" y="2473"/>
                <a:pt x="10415" y="3670"/>
              </a:cubicBezTo>
              <a:cubicBezTo>
                <a:pt x="9402" y="4867"/>
                <a:pt x="8410" y="6376"/>
                <a:pt x="7498" y="8112"/>
              </a:cubicBezTo>
              <a:cubicBezTo>
                <a:pt x="6586" y="9848"/>
                <a:pt x="5717" y="11879"/>
                <a:pt x="4941" y="14088"/>
              </a:cubicBezTo>
              <a:cubicBezTo>
                <a:pt x="4165" y="16297"/>
                <a:pt x="3452" y="18771"/>
                <a:pt x="2843" y="21368"/>
              </a:cubicBezTo>
              <a:cubicBezTo>
                <a:pt x="2234" y="23965"/>
                <a:pt x="1704" y="26787"/>
                <a:pt x="1284" y="29672"/>
              </a:cubicBezTo>
              <a:cubicBezTo>
                <a:pt x="864" y="32557"/>
                <a:pt x="538" y="35618"/>
                <a:pt x="324" y="38681"/>
              </a:cubicBezTo>
              <a:cubicBezTo>
                <a:pt x="110" y="41744"/>
                <a:pt x="0" y="44926"/>
                <a:pt x="0" y="48048"/>
              </a:cubicBezTo>
              <a:cubicBezTo>
                <a:pt x="0" y="51170"/>
                <a:pt x="110" y="54353"/>
                <a:pt x="324" y="57415"/>
              </a:cubicBezTo>
              <a:cubicBezTo>
                <a:pt x="538" y="60477"/>
                <a:pt x="864" y="63536"/>
                <a:pt x="1284" y="66420"/>
              </a:cubicBezTo>
              <a:cubicBezTo>
                <a:pt x="1704" y="69304"/>
                <a:pt x="2234" y="72123"/>
                <a:pt x="2843" y="74718"/>
              </a:cubicBezTo>
              <a:cubicBezTo>
                <a:pt x="3452" y="77313"/>
                <a:pt x="4165" y="79784"/>
                <a:pt x="4941" y="81990"/>
              </a:cubicBezTo>
              <a:cubicBezTo>
                <a:pt x="5717" y="84196"/>
                <a:pt x="6586" y="86223"/>
                <a:pt x="7498" y="87956"/>
              </a:cubicBezTo>
              <a:cubicBezTo>
                <a:pt x="8410" y="89689"/>
                <a:pt x="9401" y="91194"/>
                <a:pt x="10415" y="92387"/>
              </a:cubicBezTo>
              <a:cubicBezTo>
                <a:pt x="11429" y="93580"/>
                <a:pt x="12503" y="94506"/>
                <a:pt x="13579" y="95113"/>
              </a:cubicBezTo>
              <a:cubicBezTo>
                <a:pt x="14655" y="95720"/>
                <a:pt x="15774" y="96032"/>
                <a:pt x="16871" y="96030"/>
              </a:cubicBezTo>
              <a:cubicBezTo>
                <a:pt x="17968" y="96028"/>
                <a:pt x="19086" y="95712"/>
                <a:pt x="20162" y="95101"/>
              </a:cubicBezTo>
              <a:cubicBezTo>
                <a:pt x="21238" y="94490"/>
                <a:pt x="22313" y="93559"/>
                <a:pt x="23327" y="92362"/>
              </a:cubicBezTo>
              <a:cubicBezTo>
                <a:pt x="24341" y="91165"/>
                <a:pt x="25332" y="89656"/>
                <a:pt x="26244" y="87920"/>
              </a:cubicBezTo>
              <a:cubicBezTo>
                <a:pt x="27156" y="86184"/>
                <a:pt x="28024" y="84153"/>
                <a:pt x="28800" y="81944"/>
              </a:cubicBezTo>
              <a:cubicBezTo>
                <a:pt x="29576" y="79735"/>
                <a:pt x="30288" y="77261"/>
                <a:pt x="30898" y="74664"/>
              </a:cubicBezTo>
              <a:cubicBezTo>
                <a:pt x="31508" y="72067"/>
                <a:pt x="32038" y="69245"/>
                <a:pt x="32458" y="66360"/>
              </a:cubicBezTo>
              <a:cubicBezTo>
                <a:pt x="32878" y="63475"/>
                <a:pt x="33204" y="60414"/>
                <a:pt x="33418" y="57351"/>
              </a:cubicBezTo>
              <a:cubicBezTo>
                <a:pt x="33632" y="54288"/>
                <a:pt x="33742" y="51105"/>
                <a:pt x="33742" y="4798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2240</xdr:colOff>
      <xdr:row>26</xdr:row>
      <xdr:rowOff>133560</xdr:rowOff>
    </xdr:from>
    <xdr:to>
      <xdr:col>4</xdr:col>
      <xdr:colOff>237960</xdr:colOff>
      <xdr:row>27</xdr:row>
      <xdr:rowOff>42480</xdr:rowOff>
    </xdr:to>
    <xdr:sp>
      <xdr:nvSpPr>
        <xdr:cNvPr id="349" name="PlotDat12_153|1~33_1"/>
        <xdr:cNvSpPr/>
      </xdr:nvSpPr>
      <xdr:spPr>
        <a:xfrm>
          <a:off x="3443400" y="4359960"/>
          <a:ext cx="45720" cy="71640"/>
        </a:xfrm>
        <a:custGeom>
          <a:avLst/>
          <a:gdLst/>
          <a:ahLst/>
          <a:rect l="l" t="t" r="r" b="b"/>
          <a:pathLst>
            <a:path w="52828" h="76685">
              <a:moveTo>
                <a:pt x="52828" y="38270"/>
              </a:moveTo>
              <a:cubicBezTo>
                <a:pt x="52828" y="35777"/>
                <a:pt x="52655" y="33237"/>
                <a:pt x="52320" y="30793"/>
              </a:cubicBezTo>
              <a:cubicBezTo>
                <a:pt x="51985" y="28349"/>
                <a:pt x="51474" y="25907"/>
                <a:pt x="50817" y="23605"/>
              </a:cubicBezTo>
              <a:cubicBezTo>
                <a:pt x="50160" y="21303"/>
                <a:pt x="49330" y="19053"/>
                <a:pt x="48376" y="16983"/>
              </a:cubicBezTo>
              <a:cubicBezTo>
                <a:pt x="47422" y="14913"/>
                <a:pt x="46305" y="12941"/>
                <a:pt x="45091" y="11182"/>
              </a:cubicBezTo>
              <a:cubicBezTo>
                <a:pt x="43877" y="9423"/>
                <a:pt x="42517" y="7807"/>
                <a:pt x="41089" y="6426"/>
              </a:cubicBezTo>
              <a:cubicBezTo>
                <a:pt x="39661" y="5045"/>
                <a:pt x="38109" y="3845"/>
                <a:pt x="36522" y="2895"/>
              </a:cubicBezTo>
              <a:cubicBezTo>
                <a:pt x="34935" y="1945"/>
                <a:pt x="33252" y="1209"/>
                <a:pt x="31567" y="727"/>
              </a:cubicBezTo>
              <a:cubicBezTo>
                <a:pt x="29882" y="245"/>
                <a:pt x="28132" y="0"/>
                <a:pt x="26414" y="5"/>
              </a:cubicBezTo>
              <a:cubicBezTo>
                <a:pt x="24696" y="10"/>
                <a:pt x="22946" y="265"/>
                <a:pt x="21261" y="756"/>
              </a:cubicBezTo>
              <a:cubicBezTo>
                <a:pt x="19576" y="1247"/>
                <a:pt x="17893" y="1993"/>
                <a:pt x="16306" y="2951"/>
              </a:cubicBezTo>
              <a:cubicBezTo>
                <a:pt x="14719" y="3909"/>
                <a:pt x="13167" y="5117"/>
                <a:pt x="11739" y="6506"/>
              </a:cubicBezTo>
              <a:cubicBezTo>
                <a:pt x="10311" y="7895"/>
                <a:pt x="8951" y="9519"/>
                <a:pt x="7736" y="11285"/>
              </a:cubicBezTo>
              <a:cubicBezTo>
                <a:pt x="6521" y="13051"/>
                <a:pt x="5405" y="15028"/>
                <a:pt x="4451" y="17103"/>
              </a:cubicBezTo>
              <a:cubicBezTo>
                <a:pt x="3497" y="19178"/>
                <a:pt x="2667" y="21433"/>
                <a:pt x="2010" y="23738"/>
              </a:cubicBezTo>
              <a:cubicBezTo>
                <a:pt x="1353" y="26043"/>
                <a:pt x="842" y="28488"/>
                <a:pt x="507" y="30934"/>
              </a:cubicBezTo>
              <a:cubicBezTo>
                <a:pt x="172" y="33380"/>
                <a:pt x="0" y="35922"/>
                <a:pt x="0" y="38415"/>
              </a:cubicBezTo>
              <a:cubicBezTo>
                <a:pt x="0" y="40908"/>
                <a:pt x="172" y="43449"/>
                <a:pt x="507" y="45893"/>
              </a:cubicBezTo>
              <a:cubicBezTo>
                <a:pt x="842" y="48337"/>
                <a:pt x="1353" y="50780"/>
                <a:pt x="2010" y="53081"/>
              </a:cubicBezTo>
              <a:cubicBezTo>
                <a:pt x="2667" y="55382"/>
                <a:pt x="3497" y="57632"/>
                <a:pt x="4451" y="59702"/>
              </a:cubicBezTo>
              <a:cubicBezTo>
                <a:pt x="5405" y="61772"/>
                <a:pt x="6521" y="63744"/>
                <a:pt x="7736" y="65503"/>
              </a:cubicBezTo>
              <a:cubicBezTo>
                <a:pt x="8951" y="67262"/>
                <a:pt x="10311" y="68878"/>
                <a:pt x="11739" y="70259"/>
              </a:cubicBezTo>
              <a:cubicBezTo>
                <a:pt x="13167" y="71640"/>
                <a:pt x="14719" y="72840"/>
                <a:pt x="16306" y="73790"/>
              </a:cubicBezTo>
              <a:cubicBezTo>
                <a:pt x="17893" y="74740"/>
                <a:pt x="19576" y="75476"/>
                <a:pt x="21261" y="75958"/>
              </a:cubicBezTo>
              <a:cubicBezTo>
                <a:pt x="22946" y="76440"/>
                <a:pt x="24696" y="76685"/>
                <a:pt x="26414" y="76680"/>
              </a:cubicBezTo>
              <a:cubicBezTo>
                <a:pt x="28132" y="76675"/>
                <a:pt x="29882" y="76421"/>
                <a:pt x="31567" y="75930"/>
              </a:cubicBezTo>
              <a:cubicBezTo>
                <a:pt x="33252" y="75439"/>
                <a:pt x="34935" y="74693"/>
                <a:pt x="36522" y="73734"/>
              </a:cubicBezTo>
              <a:cubicBezTo>
                <a:pt x="38109" y="72775"/>
                <a:pt x="39661" y="71568"/>
                <a:pt x="41089" y="70179"/>
              </a:cubicBezTo>
              <a:cubicBezTo>
                <a:pt x="42517" y="68790"/>
                <a:pt x="43876" y="67166"/>
                <a:pt x="45091" y="65400"/>
              </a:cubicBezTo>
              <a:cubicBezTo>
                <a:pt x="46306" y="63634"/>
                <a:pt x="47422" y="61658"/>
                <a:pt x="48376" y="59582"/>
              </a:cubicBezTo>
              <a:cubicBezTo>
                <a:pt x="49330" y="57506"/>
                <a:pt x="50160" y="55252"/>
                <a:pt x="50817" y="52947"/>
              </a:cubicBezTo>
              <a:cubicBezTo>
                <a:pt x="51474" y="50642"/>
                <a:pt x="51985" y="48197"/>
                <a:pt x="52320" y="45751"/>
              </a:cubicBezTo>
              <a:cubicBezTo>
                <a:pt x="52655" y="43305"/>
                <a:pt x="52828" y="40763"/>
                <a:pt x="52828" y="3827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1800</xdr:colOff>
      <xdr:row>26</xdr:row>
      <xdr:rowOff>109080</xdr:rowOff>
    </xdr:from>
    <xdr:to>
      <xdr:col>7</xdr:col>
      <xdr:colOff>144360</xdr:colOff>
      <xdr:row>29</xdr:row>
      <xdr:rowOff>71280</xdr:rowOff>
    </xdr:to>
    <xdr:sp>
      <xdr:nvSpPr>
        <xdr:cNvPr id="350" name="PlotDat12_155|1~33_1"/>
        <xdr:cNvSpPr/>
      </xdr:nvSpPr>
      <xdr:spPr>
        <a:xfrm>
          <a:off x="5508720" y="4335480"/>
          <a:ext cx="325080" cy="450000"/>
        </a:xfrm>
        <a:custGeom>
          <a:avLst/>
          <a:gdLst/>
          <a:ahLst/>
          <a:rect l="l" t="t" r="r" b="b"/>
          <a:pathLst>
            <a:path w="370103" h="486799">
              <a:moveTo>
                <a:pt x="370103" y="300025"/>
              </a:moveTo>
              <a:cubicBezTo>
                <a:pt x="370103" y="284660"/>
                <a:pt x="368895" y="268629"/>
                <a:pt x="366548" y="252841"/>
              </a:cubicBezTo>
              <a:cubicBezTo>
                <a:pt x="364201" y="237053"/>
                <a:pt x="360624" y="220900"/>
                <a:pt x="356019" y="205295"/>
              </a:cubicBezTo>
              <a:cubicBezTo>
                <a:pt x="351414" y="189690"/>
                <a:pt x="345605" y="174035"/>
                <a:pt x="338920" y="159213"/>
              </a:cubicBezTo>
              <a:cubicBezTo>
                <a:pt x="332235" y="144391"/>
                <a:pt x="324417" y="129835"/>
                <a:pt x="315908" y="116366"/>
              </a:cubicBezTo>
              <a:cubicBezTo>
                <a:pt x="307399" y="102897"/>
                <a:pt x="297872" y="89999"/>
                <a:pt x="287866" y="78401"/>
              </a:cubicBezTo>
              <a:cubicBezTo>
                <a:pt x="277860" y="66803"/>
                <a:pt x="266992" y="56058"/>
                <a:pt x="255874" y="46776"/>
              </a:cubicBezTo>
              <a:cubicBezTo>
                <a:pt x="244756" y="37494"/>
                <a:pt x="232963" y="29317"/>
                <a:pt x="221160" y="22708"/>
              </a:cubicBezTo>
              <a:cubicBezTo>
                <a:pt x="209357" y="16099"/>
                <a:pt x="197092" y="10803"/>
                <a:pt x="185058" y="7121"/>
              </a:cubicBezTo>
              <a:cubicBezTo>
                <a:pt x="173024" y="3439"/>
                <a:pt x="160760" y="1228"/>
                <a:pt x="148957" y="614"/>
              </a:cubicBezTo>
              <a:cubicBezTo>
                <a:pt x="137154" y="0"/>
                <a:pt x="125360" y="959"/>
                <a:pt x="114242" y="3437"/>
              </a:cubicBezTo>
              <a:cubicBezTo>
                <a:pt x="103124" y="5915"/>
                <a:pt x="92254" y="10006"/>
                <a:pt x="82248" y="15481"/>
              </a:cubicBezTo>
              <a:cubicBezTo>
                <a:pt x="72242" y="20956"/>
                <a:pt x="62714" y="28024"/>
                <a:pt x="54205" y="36285"/>
              </a:cubicBezTo>
              <a:cubicBezTo>
                <a:pt x="45696" y="44546"/>
                <a:pt x="37877" y="54317"/>
                <a:pt x="31191" y="65047"/>
              </a:cubicBezTo>
              <a:cubicBezTo>
                <a:pt x="24505" y="75777"/>
                <a:pt x="18695" y="87878"/>
                <a:pt x="14089" y="100664"/>
              </a:cubicBezTo>
              <a:cubicBezTo>
                <a:pt x="9483" y="113450"/>
                <a:pt x="5905" y="127415"/>
                <a:pt x="3557" y="141766"/>
              </a:cubicBezTo>
              <a:cubicBezTo>
                <a:pt x="1209" y="156117"/>
                <a:pt x="0" y="171408"/>
                <a:pt x="0" y="186773"/>
              </a:cubicBezTo>
              <a:cubicBezTo>
                <a:pt x="0" y="202138"/>
                <a:pt x="1208" y="218169"/>
                <a:pt x="3555" y="233957"/>
              </a:cubicBezTo>
              <a:cubicBezTo>
                <a:pt x="5902" y="249745"/>
                <a:pt x="9479" y="265898"/>
                <a:pt x="14084" y="281503"/>
              </a:cubicBezTo>
              <a:cubicBezTo>
                <a:pt x="18689" y="297108"/>
                <a:pt x="24498" y="312764"/>
                <a:pt x="31183" y="327586"/>
              </a:cubicBezTo>
              <a:cubicBezTo>
                <a:pt x="37868" y="342408"/>
                <a:pt x="45686" y="356964"/>
                <a:pt x="54195" y="370433"/>
              </a:cubicBezTo>
              <a:cubicBezTo>
                <a:pt x="62704" y="383902"/>
                <a:pt x="72231" y="396800"/>
                <a:pt x="82237" y="408398"/>
              </a:cubicBezTo>
              <a:cubicBezTo>
                <a:pt x="92243" y="419996"/>
                <a:pt x="103111" y="430740"/>
                <a:pt x="114229" y="440022"/>
              </a:cubicBezTo>
              <a:cubicBezTo>
                <a:pt x="125347" y="449304"/>
                <a:pt x="137140" y="457481"/>
                <a:pt x="148943" y="464090"/>
              </a:cubicBezTo>
              <a:cubicBezTo>
                <a:pt x="160746" y="470699"/>
                <a:pt x="173011" y="475995"/>
                <a:pt x="185045" y="479677"/>
              </a:cubicBezTo>
              <a:cubicBezTo>
                <a:pt x="197079" y="483359"/>
                <a:pt x="209343" y="485571"/>
                <a:pt x="221146" y="486185"/>
              </a:cubicBezTo>
              <a:cubicBezTo>
                <a:pt x="232949" y="486799"/>
                <a:pt x="244743" y="485839"/>
                <a:pt x="255861" y="483361"/>
              </a:cubicBezTo>
              <a:cubicBezTo>
                <a:pt x="266979" y="480883"/>
                <a:pt x="277849" y="476792"/>
                <a:pt x="287855" y="471317"/>
              </a:cubicBezTo>
              <a:cubicBezTo>
                <a:pt x="297861" y="465842"/>
                <a:pt x="307389" y="458774"/>
                <a:pt x="315898" y="450513"/>
              </a:cubicBezTo>
              <a:cubicBezTo>
                <a:pt x="324407" y="442252"/>
                <a:pt x="332226" y="432481"/>
                <a:pt x="338912" y="421751"/>
              </a:cubicBezTo>
              <a:cubicBezTo>
                <a:pt x="345598" y="411021"/>
                <a:pt x="351408" y="398920"/>
                <a:pt x="356014" y="386134"/>
              </a:cubicBezTo>
              <a:cubicBezTo>
                <a:pt x="360620" y="373348"/>
                <a:pt x="364198" y="359384"/>
                <a:pt x="366546" y="345033"/>
              </a:cubicBezTo>
              <a:cubicBezTo>
                <a:pt x="368894" y="330682"/>
                <a:pt x="370103" y="315390"/>
                <a:pt x="370103" y="3000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2160</xdr:colOff>
      <xdr:row>8</xdr:row>
      <xdr:rowOff>160200</xdr:rowOff>
    </xdr:from>
    <xdr:to>
      <xdr:col>2</xdr:col>
      <xdr:colOff>731520</xdr:colOff>
      <xdr:row>10</xdr:row>
      <xdr:rowOff>48240</xdr:rowOff>
    </xdr:to>
    <xdr:sp>
      <xdr:nvSpPr>
        <xdr:cNvPr id="351" name="PlotDat12_157|1~33_1"/>
        <xdr:cNvSpPr/>
      </xdr:nvSpPr>
      <xdr:spPr>
        <a:xfrm>
          <a:off x="2347920" y="1460520"/>
          <a:ext cx="9360" cy="213480"/>
        </a:xfrm>
        <a:custGeom>
          <a:avLst/>
          <a:gdLst/>
          <a:ahLst/>
          <a:rect l="l" t="t" r="r" b="b"/>
          <a:pathLst>
            <a:path w="7275" h="233172">
              <a:moveTo>
                <a:pt x="7275" y="116422"/>
              </a:moveTo>
              <a:cubicBezTo>
                <a:pt x="7275" y="108841"/>
                <a:pt x="7251" y="101116"/>
                <a:pt x="7205" y="93683"/>
              </a:cubicBezTo>
              <a:cubicBezTo>
                <a:pt x="7159" y="86250"/>
                <a:pt x="7088" y="78824"/>
                <a:pt x="6998" y="71824"/>
              </a:cubicBezTo>
              <a:cubicBezTo>
                <a:pt x="6908" y="64824"/>
                <a:pt x="6793" y="57981"/>
                <a:pt x="6662" y="51684"/>
              </a:cubicBezTo>
              <a:cubicBezTo>
                <a:pt x="6531" y="45387"/>
                <a:pt x="6377" y="39392"/>
                <a:pt x="6210" y="34039"/>
              </a:cubicBezTo>
              <a:cubicBezTo>
                <a:pt x="6043" y="28686"/>
                <a:pt x="5855" y="23770"/>
                <a:pt x="5658" y="19567"/>
              </a:cubicBezTo>
              <a:cubicBezTo>
                <a:pt x="5461" y="15364"/>
                <a:pt x="5247" y="11713"/>
                <a:pt x="5029" y="8822"/>
              </a:cubicBezTo>
              <a:cubicBezTo>
                <a:pt x="4811" y="5931"/>
                <a:pt x="4579" y="3687"/>
                <a:pt x="4347" y="2219"/>
              </a:cubicBezTo>
              <a:cubicBezTo>
                <a:pt x="4115" y="751"/>
                <a:pt x="3873" y="0"/>
                <a:pt x="3637" y="11"/>
              </a:cubicBezTo>
              <a:cubicBezTo>
                <a:pt x="3401" y="22"/>
                <a:pt x="3160" y="794"/>
                <a:pt x="2928" y="2283"/>
              </a:cubicBezTo>
              <a:cubicBezTo>
                <a:pt x="2696" y="3772"/>
                <a:pt x="2463" y="6037"/>
                <a:pt x="2245" y="8948"/>
              </a:cubicBezTo>
              <a:cubicBezTo>
                <a:pt x="2027" y="11859"/>
                <a:pt x="1814" y="15529"/>
                <a:pt x="1617" y="19749"/>
              </a:cubicBezTo>
              <a:cubicBezTo>
                <a:pt x="1420" y="23969"/>
                <a:pt x="1232" y="28903"/>
                <a:pt x="1065" y="34271"/>
              </a:cubicBezTo>
              <a:cubicBezTo>
                <a:pt x="898" y="39639"/>
                <a:pt x="744" y="45648"/>
                <a:pt x="613" y="51957"/>
              </a:cubicBezTo>
              <a:cubicBezTo>
                <a:pt x="482" y="58266"/>
                <a:pt x="367" y="65118"/>
                <a:pt x="277" y="72126"/>
              </a:cubicBezTo>
              <a:cubicBezTo>
                <a:pt x="187" y="79134"/>
                <a:pt x="116" y="86568"/>
                <a:pt x="70" y="94005"/>
              </a:cubicBezTo>
              <a:cubicBezTo>
                <a:pt x="24" y="101442"/>
                <a:pt x="0" y="109170"/>
                <a:pt x="0" y="116751"/>
              </a:cubicBezTo>
              <a:cubicBezTo>
                <a:pt x="0" y="124332"/>
                <a:pt x="24" y="132057"/>
                <a:pt x="70" y="139490"/>
              </a:cubicBezTo>
              <a:cubicBezTo>
                <a:pt x="116" y="146923"/>
                <a:pt x="187" y="154350"/>
                <a:pt x="278" y="161350"/>
              </a:cubicBezTo>
              <a:cubicBezTo>
                <a:pt x="369" y="168350"/>
                <a:pt x="483" y="175191"/>
                <a:pt x="614" y="181488"/>
              </a:cubicBezTo>
              <a:cubicBezTo>
                <a:pt x="745" y="187785"/>
                <a:pt x="899" y="193780"/>
                <a:pt x="1066" y="199133"/>
              </a:cubicBezTo>
              <a:cubicBezTo>
                <a:pt x="1233" y="204486"/>
                <a:pt x="1420" y="209403"/>
                <a:pt x="1617" y="213606"/>
              </a:cubicBezTo>
              <a:cubicBezTo>
                <a:pt x="1814" y="217809"/>
                <a:pt x="2027" y="221460"/>
                <a:pt x="2246" y="224351"/>
              </a:cubicBezTo>
              <a:cubicBezTo>
                <a:pt x="2465" y="227242"/>
                <a:pt x="2697" y="229486"/>
                <a:pt x="2929" y="230954"/>
              </a:cubicBezTo>
              <a:cubicBezTo>
                <a:pt x="3161" y="232422"/>
                <a:pt x="3402" y="233172"/>
                <a:pt x="3638" y="233161"/>
              </a:cubicBezTo>
              <a:cubicBezTo>
                <a:pt x="3874" y="233150"/>
                <a:pt x="4116" y="232379"/>
                <a:pt x="4348" y="230890"/>
              </a:cubicBezTo>
              <a:cubicBezTo>
                <a:pt x="4580" y="229401"/>
                <a:pt x="4812" y="227136"/>
                <a:pt x="5030" y="224225"/>
              </a:cubicBezTo>
              <a:cubicBezTo>
                <a:pt x="5248" y="221314"/>
                <a:pt x="5462" y="217645"/>
                <a:pt x="5659" y="213424"/>
              </a:cubicBezTo>
              <a:cubicBezTo>
                <a:pt x="5856" y="209203"/>
                <a:pt x="6043" y="204269"/>
                <a:pt x="6210" y="198901"/>
              </a:cubicBezTo>
              <a:cubicBezTo>
                <a:pt x="6377" y="193533"/>
                <a:pt x="6531" y="187525"/>
                <a:pt x="6662" y="181216"/>
              </a:cubicBezTo>
              <a:cubicBezTo>
                <a:pt x="6793" y="174907"/>
                <a:pt x="6908" y="168054"/>
                <a:pt x="6998" y="161046"/>
              </a:cubicBezTo>
              <a:cubicBezTo>
                <a:pt x="7088" y="154038"/>
                <a:pt x="7159" y="146605"/>
                <a:pt x="7205" y="139168"/>
              </a:cubicBezTo>
              <a:cubicBezTo>
                <a:pt x="7251" y="131731"/>
                <a:pt x="7275" y="124003"/>
                <a:pt x="7275" y="11642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5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2560</xdr:colOff>
      <xdr:row>25</xdr:row>
      <xdr:rowOff>117360</xdr:rowOff>
    </xdr:from>
    <xdr:to>
      <xdr:col>2</xdr:col>
      <xdr:colOff>621360</xdr:colOff>
      <xdr:row>25</xdr:row>
      <xdr:rowOff>137880</xdr:rowOff>
    </xdr:to>
    <xdr:sp>
      <xdr:nvSpPr>
        <xdr:cNvPr id="353" name="PlotDat13_11|1~33_1"/>
        <xdr:cNvSpPr/>
      </xdr:nvSpPr>
      <xdr:spPr>
        <a:xfrm>
          <a:off x="2218320" y="4181400"/>
          <a:ext cx="28800" cy="20520"/>
        </a:xfrm>
        <a:custGeom>
          <a:avLst/>
          <a:gdLst/>
          <a:ahLst/>
          <a:rect l="l" t="t" r="r" b="b"/>
          <a:pathLst>
            <a:path w="22467" h="20269">
              <a:moveTo>
                <a:pt x="22467" y="7604"/>
              </a:moveTo>
              <a:cubicBezTo>
                <a:pt x="22467" y="6967"/>
                <a:pt x="22394" y="6335"/>
                <a:pt x="22251" y="5743"/>
              </a:cubicBezTo>
              <a:cubicBezTo>
                <a:pt x="22108" y="5151"/>
                <a:pt x="21891" y="4575"/>
                <a:pt x="21611" y="4050"/>
              </a:cubicBezTo>
              <a:cubicBezTo>
                <a:pt x="21331" y="3525"/>
                <a:pt x="20979" y="3029"/>
                <a:pt x="20573" y="2591"/>
              </a:cubicBezTo>
              <a:cubicBezTo>
                <a:pt x="20167" y="2153"/>
                <a:pt x="19693" y="1755"/>
                <a:pt x="19176" y="1421"/>
              </a:cubicBezTo>
              <a:cubicBezTo>
                <a:pt x="18659" y="1087"/>
                <a:pt x="18081" y="804"/>
                <a:pt x="17473" y="587"/>
              </a:cubicBezTo>
              <a:cubicBezTo>
                <a:pt x="16865" y="370"/>
                <a:pt x="16205" y="212"/>
                <a:pt x="15530" y="120"/>
              </a:cubicBezTo>
              <a:cubicBezTo>
                <a:pt x="14855" y="28"/>
                <a:pt x="14140" y="0"/>
                <a:pt x="13423" y="37"/>
              </a:cubicBezTo>
              <a:cubicBezTo>
                <a:pt x="12706" y="74"/>
                <a:pt x="11961" y="178"/>
                <a:pt x="11231" y="343"/>
              </a:cubicBezTo>
              <a:cubicBezTo>
                <a:pt x="10501" y="508"/>
                <a:pt x="9756" y="739"/>
                <a:pt x="9040" y="1025"/>
              </a:cubicBezTo>
              <a:cubicBezTo>
                <a:pt x="8324" y="1311"/>
                <a:pt x="7608" y="1661"/>
                <a:pt x="6933" y="2057"/>
              </a:cubicBezTo>
              <a:cubicBezTo>
                <a:pt x="6258" y="2453"/>
                <a:pt x="5598" y="2909"/>
                <a:pt x="4991" y="3399"/>
              </a:cubicBezTo>
              <a:cubicBezTo>
                <a:pt x="4384" y="3889"/>
                <a:pt x="3806" y="4433"/>
                <a:pt x="3289" y="5000"/>
              </a:cubicBezTo>
              <a:cubicBezTo>
                <a:pt x="2772" y="5567"/>
                <a:pt x="2298" y="6178"/>
                <a:pt x="1892" y="6799"/>
              </a:cubicBezTo>
              <a:cubicBezTo>
                <a:pt x="1486" y="7420"/>
                <a:pt x="1133" y="8074"/>
                <a:pt x="854" y="8725"/>
              </a:cubicBezTo>
              <a:cubicBezTo>
                <a:pt x="575" y="9376"/>
                <a:pt x="357" y="10049"/>
                <a:pt x="215" y="10706"/>
              </a:cubicBezTo>
              <a:cubicBezTo>
                <a:pt x="73" y="11363"/>
                <a:pt x="0" y="12028"/>
                <a:pt x="0" y="12665"/>
              </a:cubicBezTo>
              <a:cubicBezTo>
                <a:pt x="0" y="13302"/>
                <a:pt x="73" y="13934"/>
                <a:pt x="216" y="14526"/>
              </a:cubicBezTo>
              <a:cubicBezTo>
                <a:pt x="359" y="15118"/>
                <a:pt x="576" y="15694"/>
                <a:pt x="856" y="16219"/>
              </a:cubicBezTo>
              <a:cubicBezTo>
                <a:pt x="1136" y="16744"/>
                <a:pt x="1489" y="17240"/>
                <a:pt x="1895" y="17678"/>
              </a:cubicBezTo>
              <a:cubicBezTo>
                <a:pt x="2301" y="18116"/>
                <a:pt x="2775" y="18514"/>
                <a:pt x="3292" y="18848"/>
              </a:cubicBezTo>
              <a:cubicBezTo>
                <a:pt x="3809" y="19182"/>
                <a:pt x="4388" y="19465"/>
                <a:pt x="4995" y="19682"/>
              </a:cubicBezTo>
              <a:cubicBezTo>
                <a:pt x="5602" y="19899"/>
                <a:pt x="6262" y="20057"/>
                <a:pt x="6937" y="20149"/>
              </a:cubicBezTo>
              <a:cubicBezTo>
                <a:pt x="7612" y="20241"/>
                <a:pt x="8328" y="20269"/>
                <a:pt x="9045" y="20232"/>
              </a:cubicBezTo>
              <a:cubicBezTo>
                <a:pt x="9762" y="20195"/>
                <a:pt x="10506" y="20091"/>
                <a:pt x="11236" y="19926"/>
              </a:cubicBezTo>
              <a:cubicBezTo>
                <a:pt x="11966" y="19761"/>
                <a:pt x="12712" y="19530"/>
                <a:pt x="13428" y="19244"/>
              </a:cubicBezTo>
              <a:cubicBezTo>
                <a:pt x="14144" y="18958"/>
                <a:pt x="14860" y="18608"/>
                <a:pt x="15535" y="18212"/>
              </a:cubicBezTo>
              <a:cubicBezTo>
                <a:pt x="16210" y="17816"/>
                <a:pt x="16870" y="17361"/>
                <a:pt x="17477" y="16870"/>
              </a:cubicBezTo>
              <a:cubicBezTo>
                <a:pt x="18084" y="16379"/>
                <a:pt x="18662" y="15836"/>
                <a:pt x="19179" y="15269"/>
              </a:cubicBezTo>
              <a:cubicBezTo>
                <a:pt x="19696" y="14702"/>
                <a:pt x="20170" y="14091"/>
                <a:pt x="20576" y="13470"/>
              </a:cubicBezTo>
              <a:cubicBezTo>
                <a:pt x="20982" y="12849"/>
                <a:pt x="21334" y="12195"/>
                <a:pt x="21613" y="11544"/>
              </a:cubicBezTo>
              <a:cubicBezTo>
                <a:pt x="21892" y="10893"/>
                <a:pt x="22110" y="10220"/>
                <a:pt x="22252" y="9563"/>
              </a:cubicBezTo>
              <a:cubicBezTo>
                <a:pt x="22394" y="8906"/>
                <a:pt x="22467" y="8241"/>
                <a:pt x="22467" y="760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480</xdr:colOff>
      <xdr:row>23</xdr:row>
      <xdr:rowOff>104760</xdr:rowOff>
    </xdr:from>
    <xdr:to>
      <xdr:col>2</xdr:col>
      <xdr:colOff>754560</xdr:colOff>
      <xdr:row>23</xdr:row>
      <xdr:rowOff>133200</xdr:rowOff>
    </xdr:to>
    <xdr:sp>
      <xdr:nvSpPr>
        <xdr:cNvPr id="354" name="PlotDat13_13|1~33_1"/>
        <xdr:cNvSpPr/>
      </xdr:nvSpPr>
      <xdr:spPr>
        <a:xfrm>
          <a:off x="2361240" y="3843720"/>
          <a:ext cx="19080" cy="28440"/>
        </a:xfrm>
        <a:custGeom>
          <a:avLst/>
          <a:gdLst/>
          <a:ahLst/>
          <a:rect l="l" t="t" r="r" b="b"/>
          <a:pathLst>
            <a:path w="22575" h="32375">
              <a:moveTo>
                <a:pt x="22574" y="7935"/>
              </a:moveTo>
              <a:cubicBezTo>
                <a:pt x="22573" y="7032"/>
                <a:pt x="22499" y="6165"/>
                <a:pt x="22355" y="5384"/>
              </a:cubicBezTo>
              <a:cubicBezTo>
                <a:pt x="22211" y="4603"/>
                <a:pt x="21992" y="3877"/>
                <a:pt x="21710" y="3248"/>
              </a:cubicBezTo>
              <a:cubicBezTo>
                <a:pt x="21428" y="2619"/>
                <a:pt x="21073" y="2063"/>
                <a:pt x="20665" y="1610"/>
              </a:cubicBezTo>
              <a:cubicBezTo>
                <a:pt x="20257" y="1157"/>
                <a:pt x="19779" y="791"/>
                <a:pt x="19260" y="532"/>
              </a:cubicBezTo>
              <a:cubicBezTo>
                <a:pt x="18741" y="273"/>
                <a:pt x="18159" y="110"/>
                <a:pt x="17548" y="55"/>
              </a:cubicBezTo>
              <a:cubicBezTo>
                <a:pt x="16937" y="0"/>
                <a:pt x="16274" y="49"/>
                <a:pt x="15596" y="199"/>
              </a:cubicBezTo>
              <a:cubicBezTo>
                <a:pt x="14918" y="349"/>
                <a:pt x="14198" y="606"/>
                <a:pt x="13478" y="956"/>
              </a:cubicBezTo>
              <a:cubicBezTo>
                <a:pt x="12758" y="1306"/>
                <a:pt x="12010" y="1763"/>
                <a:pt x="11276" y="2300"/>
              </a:cubicBezTo>
              <a:cubicBezTo>
                <a:pt x="10542" y="2837"/>
                <a:pt x="9795" y="3475"/>
                <a:pt x="9075" y="4177"/>
              </a:cubicBezTo>
              <a:cubicBezTo>
                <a:pt x="8355" y="4879"/>
                <a:pt x="7636" y="5674"/>
                <a:pt x="6958" y="6515"/>
              </a:cubicBezTo>
              <a:cubicBezTo>
                <a:pt x="6280" y="7356"/>
                <a:pt x="5618" y="8277"/>
                <a:pt x="5008" y="9225"/>
              </a:cubicBezTo>
              <a:cubicBezTo>
                <a:pt x="4398" y="10173"/>
                <a:pt x="3817" y="11185"/>
                <a:pt x="3299" y="12203"/>
              </a:cubicBezTo>
              <a:cubicBezTo>
                <a:pt x="2781" y="13221"/>
                <a:pt x="2304" y="14285"/>
                <a:pt x="1897" y="15334"/>
              </a:cubicBezTo>
              <a:cubicBezTo>
                <a:pt x="1490" y="16383"/>
                <a:pt x="1136" y="17457"/>
                <a:pt x="856" y="18497"/>
              </a:cubicBezTo>
              <a:cubicBezTo>
                <a:pt x="576" y="19537"/>
                <a:pt x="359" y="20581"/>
                <a:pt x="216" y="21572"/>
              </a:cubicBezTo>
              <a:cubicBezTo>
                <a:pt x="73" y="22563"/>
                <a:pt x="0" y="23537"/>
                <a:pt x="1" y="24440"/>
              </a:cubicBezTo>
              <a:cubicBezTo>
                <a:pt x="2" y="25343"/>
                <a:pt x="76" y="26210"/>
                <a:pt x="220" y="26991"/>
              </a:cubicBezTo>
              <a:cubicBezTo>
                <a:pt x="364" y="27772"/>
                <a:pt x="584" y="28497"/>
                <a:pt x="865" y="29126"/>
              </a:cubicBezTo>
              <a:cubicBezTo>
                <a:pt x="1146" y="29755"/>
                <a:pt x="1501" y="30312"/>
                <a:pt x="1909" y="30765"/>
              </a:cubicBezTo>
              <a:cubicBezTo>
                <a:pt x="2317" y="31218"/>
                <a:pt x="2795" y="31584"/>
                <a:pt x="3315" y="31843"/>
              </a:cubicBezTo>
              <a:cubicBezTo>
                <a:pt x="3835" y="32102"/>
                <a:pt x="4416" y="32265"/>
                <a:pt x="5027" y="32320"/>
              </a:cubicBezTo>
              <a:cubicBezTo>
                <a:pt x="5638" y="32375"/>
                <a:pt x="6301" y="32326"/>
                <a:pt x="6979" y="32176"/>
              </a:cubicBezTo>
              <a:cubicBezTo>
                <a:pt x="7657" y="32026"/>
                <a:pt x="8377" y="31768"/>
                <a:pt x="9097" y="31418"/>
              </a:cubicBezTo>
              <a:cubicBezTo>
                <a:pt x="9817" y="31068"/>
                <a:pt x="10565" y="30612"/>
                <a:pt x="11299" y="30075"/>
              </a:cubicBezTo>
              <a:cubicBezTo>
                <a:pt x="12033" y="29538"/>
                <a:pt x="12780" y="28900"/>
                <a:pt x="13500" y="28198"/>
              </a:cubicBezTo>
              <a:cubicBezTo>
                <a:pt x="14220" y="27496"/>
                <a:pt x="14939" y="26701"/>
                <a:pt x="15617" y="25860"/>
              </a:cubicBezTo>
              <a:cubicBezTo>
                <a:pt x="16295" y="25019"/>
                <a:pt x="16957" y="24098"/>
                <a:pt x="17567" y="23150"/>
              </a:cubicBezTo>
              <a:cubicBezTo>
                <a:pt x="18177" y="22202"/>
                <a:pt x="18758" y="21190"/>
                <a:pt x="19276" y="20172"/>
              </a:cubicBezTo>
              <a:cubicBezTo>
                <a:pt x="19794" y="19154"/>
                <a:pt x="20271" y="18090"/>
                <a:pt x="20678" y="17041"/>
              </a:cubicBezTo>
              <a:cubicBezTo>
                <a:pt x="21085" y="15992"/>
                <a:pt x="21439" y="14917"/>
                <a:pt x="21719" y="13877"/>
              </a:cubicBezTo>
              <a:cubicBezTo>
                <a:pt x="21999" y="12837"/>
                <a:pt x="22216" y="11793"/>
                <a:pt x="22359" y="10803"/>
              </a:cubicBezTo>
              <a:cubicBezTo>
                <a:pt x="22502" y="9813"/>
                <a:pt x="22575" y="8838"/>
                <a:pt x="22574" y="793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25</xdr:row>
      <xdr:rowOff>82440</xdr:rowOff>
    </xdr:from>
    <xdr:to>
      <xdr:col>2</xdr:col>
      <xdr:colOff>630720</xdr:colOff>
      <xdr:row>25</xdr:row>
      <xdr:rowOff>105480</xdr:rowOff>
    </xdr:to>
    <xdr:sp>
      <xdr:nvSpPr>
        <xdr:cNvPr id="355" name="PlotDat13_15|1~33_1"/>
        <xdr:cNvSpPr/>
      </xdr:nvSpPr>
      <xdr:spPr>
        <a:xfrm>
          <a:off x="2247120" y="4146480"/>
          <a:ext cx="9360" cy="23040"/>
        </a:xfrm>
        <a:custGeom>
          <a:avLst/>
          <a:gdLst/>
          <a:ahLst/>
          <a:rect l="l" t="t" r="r" b="b"/>
          <a:pathLst>
            <a:path w="15672" h="23690">
              <a:moveTo>
                <a:pt x="15672" y="6515"/>
              </a:moveTo>
              <a:cubicBezTo>
                <a:pt x="15672" y="5829"/>
                <a:pt x="15620" y="5164"/>
                <a:pt x="15520" y="4559"/>
              </a:cubicBezTo>
              <a:cubicBezTo>
                <a:pt x="15420" y="3954"/>
                <a:pt x="15268" y="3384"/>
                <a:pt x="15073" y="2883"/>
              </a:cubicBezTo>
              <a:cubicBezTo>
                <a:pt x="14878" y="2382"/>
                <a:pt x="14630" y="1930"/>
                <a:pt x="14347" y="1552"/>
              </a:cubicBezTo>
              <a:cubicBezTo>
                <a:pt x="14064" y="1174"/>
                <a:pt x="13733" y="856"/>
                <a:pt x="13372" y="616"/>
              </a:cubicBezTo>
              <a:cubicBezTo>
                <a:pt x="13011" y="376"/>
                <a:pt x="12607" y="204"/>
                <a:pt x="12183" y="111"/>
              </a:cubicBezTo>
              <a:cubicBezTo>
                <a:pt x="11759" y="18"/>
                <a:pt x="11298" y="0"/>
                <a:pt x="10827" y="58"/>
              </a:cubicBezTo>
              <a:cubicBezTo>
                <a:pt x="10356" y="116"/>
                <a:pt x="9857" y="251"/>
                <a:pt x="9357" y="457"/>
              </a:cubicBezTo>
              <a:cubicBezTo>
                <a:pt x="8857" y="663"/>
                <a:pt x="8337" y="947"/>
                <a:pt x="7828" y="1294"/>
              </a:cubicBezTo>
              <a:cubicBezTo>
                <a:pt x="7319" y="1641"/>
                <a:pt x="6800" y="2063"/>
                <a:pt x="6300" y="2537"/>
              </a:cubicBezTo>
              <a:cubicBezTo>
                <a:pt x="5800" y="3011"/>
                <a:pt x="5301" y="3554"/>
                <a:pt x="4830" y="4137"/>
              </a:cubicBezTo>
              <a:cubicBezTo>
                <a:pt x="4359" y="4720"/>
                <a:pt x="3899" y="5365"/>
                <a:pt x="3476" y="6034"/>
              </a:cubicBezTo>
              <a:cubicBezTo>
                <a:pt x="3053" y="6703"/>
                <a:pt x="2650" y="7423"/>
                <a:pt x="2290" y="8153"/>
              </a:cubicBezTo>
              <a:cubicBezTo>
                <a:pt x="1930" y="8883"/>
                <a:pt x="1599" y="9652"/>
                <a:pt x="1316" y="10415"/>
              </a:cubicBezTo>
              <a:cubicBezTo>
                <a:pt x="1033" y="11178"/>
                <a:pt x="787" y="11966"/>
                <a:pt x="593" y="12732"/>
              </a:cubicBezTo>
              <a:cubicBezTo>
                <a:pt x="399" y="13498"/>
                <a:pt x="248" y="14274"/>
                <a:pt x="149" y="15014"/>
              </a:cubicBezTo>
              <a:cubicBezTo>
                <a:pt x="50" y="15754"/>
                <a:pt x="0" y="16489"/>
                <a:pt x="0" y="17175"/>
              </a:cubicBezTo>
              <a:cubicBezTo>
                <a:pt x="0" y="17861"/>
                <a:pt x="52" y="18526"/>
                <a:pt x="152" y="19131"/>
              </a:cubicBezTo>
              <a:cubicBezTo>
                <a:pt x="252" y="19736"/>
                <a:pt x="404" y="20306"/>
                <a:pt x="600" y="20807"/>
              </a:cubicBezTo>
              <a:cubicBezTo>
                <a:pt x="796" y="21308"/>
                <a:pt x="1041" y="21761"/>
                <a:pt x="1325" y="22139"/>
              </a:cubicBezTo>
              <a:cubicBezTo>
                <a:pt x="1609" y="22517"/>
                <a:pt x="1940" y="22835"/>
                <a:pt x="2301" y="23075"/>
              </a:cubicBezTo>
              <a:cubicBezTo>
                <a:pt x="2662" y="23315"/>
                <a:pt x="3065" y="23486"/>
                <a:pt x="3489" y="23579"/>
              </a:cubicBezTo>
              <a:cubicBezTo>
                <a:pt x="3913" y="23672"/>
                <a:pt x="4374" y="23690"/>
                <a:pt x="4845" y="23632"/>
              </a:cubicBezTo>
              <a:cubicBezTo>
                <a:pt x="5316" y="23574"/>
                <a:pt x="5815" y="23439"/>
                <a:pt x="6315" y="23233"/>
              </a:cubicBezTo>
              <a:cubicBezTo>
                <a:pt x="6815" y="23027"/>
                <a:pt x="7334" y="22743"/>
                <a:pt x="7844" y="22396"/>
              </a:cubicBezTo>
              <a:cubicBezTo>
                <a:pt x="8354" y="22049"/>
                <a:pt x="8873" y="21627"/>
                <a:pt x="9373" y="21153"/>
              </a:cubicBezTo>
              <a:cubicBezTo>
                <a:pt x="9873" y="20679"/>
                <a:pt x="10372" y="20136"/>
                <a:pt x="10842" y="19553"/>
              </a:cubicBezTo>
              <a:cubicBezTo>
                <a:pt x="11312" y="18970"/>
                <a:pt x="11772" y="18326"/>
                <a:pt x="12196" y="17657"/>
              </a:cubicBezTo>
              <a:cubicBezTo>
                <a:pt x="12620" y="16988"/>
                <a:pt x="13023" y="16267"/>
                <a:pt x="13383" y="15537"/>
              </a:cubicBezTo>
              <a:cubicBezTo>
                <a:pt x="13743" y="14807"/>
                <a:pt x="14073" y="14038"/>
                <a:pt x="14356" y="13275"/>
              </a:cubicBezTo>
              <a:cubicBezTo>
                <a:pt x="14639" y="12512"/>
                <a:pt x="14885" y="11725"/>
                <a:pt x="15079" y="10959"/>
              </a:cubicBezTo>
              <a:cubicBezTo>
                <a:pt x="15273" y="10193"/>
                <a:pt x="15424" y="9417"/>
                <a:pt x="15523" y="8676"/>
              </a:cubicBezTo>
              <a:cubicBezTo>
                <a:pt x="15622" y="7935"/>
                <a:pt x="15672" y="7201"/>
                <a:pt x="15672" y="651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520</xdr:colOff>
      <xdr:row>15</xdr:row>
      <xdr:rowOff>128880</xdr:rowOff>
    </xdr:from>
    <xdr:to>
      <xdr:col>4</xdr:col>
      <xdr:colOff>241560</xdr:colOff>
      <xdr:row>16</xdr:row>
      <xdr:rowOff>33480</xdr:rowOff>
    </xdr:to>
    <xdr:sp>
      <xdr:nvSpPr>
        <xdr:cNvPr id="356" name="PlotDat13_17|1~33_1"/>
        <xdr:cNvSpPr/>
      </xdr:nvSpPr>
      <xdr:spPr>
        <a:xfrm>
          <a:off x="3397680" y="2567160"/>
          <a:ext cx="95040" cy="67320"/>
        </a:xfrm>
        <a:custGeom>
          <a:avLst/>
          <a:gdLst/>
          <a:ahLst/>
          <a:rect l="l" t="t" r="r" b="b"/>
          <a:pathLst>
            <a:path w="110040" h="77106">
              <a:moveTo>
                <a:pt x="110039" y="20074"/>
              </a:moveTo>
              <a:cubicBezTo>
                <a:pt x="110038" y="17879"/>
                <a:pt x="109678" y="15761"/>
                <a:pt x="108979" y="13843"/>
              </a:cubicBezTo>
              <a:cubicBezTo>
                <a:pt x="108280" y="11925"/>
                <a:pt x="107215" y="10131"/>
                <a:pt x="105845" y="8563"/>
              </a:cubicBezTo>
              <a:cubicBezTo>
                <a:pt x="104475" y="6995"/>
                <a:pt x="102747" y="5592"/>
                <a:pt x="100759" y="4434"/>
              </a:cubicBezTo>
              <a:cubicBezTo>
                <a:pt x="98771" y="3276"/>
                <a:pt x="96445" y="2319"/>
                <a:pt x="93915" y="1617"/>
              </a:cubicBezTo>
              <a:cubicBezTo>
                <a:pt x="91385" y="915"/>
                <a:pt x="88551" y="440"/>
                <a:pt x="85576" y="220"/>
              </a:cubicBezTo>
              <a:cubicBezTo>
                <a:pt x="82601" y="0"/>
                <a:pt x="79369" y="25"/>
                <a:pt x="76063" y="295"/>
              </a:cubicBezTo>
              <a:cubicBezTo>
                <a:pt x="72757" y="565"/>
                <a:pt x="69250" y="1091"/>
                <a:pt x="65741" y="1841"/>
              </a:cubicBezTo>
              <a:cubicBezTo>
                <a:pt x="62232" y="2591"/>
                <a:pt x="58585" y="3596"/>
                <a:pt x="55007" y="4798"/>
              </a:cubicBezTo>
              <a:cubicBezTo>
                <a:pt x="51429" y="6000"/>
                <a:pt x="47783" y="7444"/>
                <a:pt x="44274" y="9051"/>
              </a:cubicBezTo>
              <a:cubicBezTo>
                <a:pt x="40765" y="10658"/>
                <a:pt x="37258" y="12489"/>
                <a:pt x="33953" y="14439"/>
              </a:cubicBezTo>
              <a:cubicBezTo>
                <a:pt x="30648" y="16389"/>
                <a:pt x="27417" y="18534"/>
                <a:pt x="24443" y="20753"/>
              </a:cubicBezTo>
              <a:cubicBezTo>
                <a:pt x="21469" y="22972"/>
                <a:pt x="18637" y="25349"/>
                <a:pt x="16107" y="27751"/>
              </a:cubicBezTo>
              <a:cubicBezTo>
                <a:pt x="13577" y="30153"/>
                <a:pt x="11253" y="32671"/>
                <a:pt x="9266" y="35164"/>
              </a:cubicBezTo>
              <a:cubicBezTo>
                <a:pt x="7279" y="37657"/>
                <a:pt x="5552" y="40220"/>
                <a:pt x="4184" y="42708"/>
              </a:cubicBezTo>
              <a:cubicBezTo>
                <a:pt x="2816" y="45196"/>
                <a:pt x="1753" y="47705"/>
                <a:pt x="1056" y="50092"/>
              </a:cubicBezTo>
              <a:cubicBezTo>
                <a:pt x="359" y="52479"/>
                <a:pt x="0" y="54837"/>
                <a:pt x="1" y="57032"/>
              </a:cubicBezTo>
              <a:cubicBezTo>
                <a:pt x="2" y="59227"/>
                <a:pt x="361" y="61345"/>
                <a:pt x="1060" y="63263"/>
              </a:cubicBezTo>
              <a:cubicBezTo>
                <a:pt x="1759" y="65181"/>
                <a:pt x="2824" y="66975"/>
                <a:pt x="4194" y="68543"/>
              </a:cubicBezTo>
              <a:cubicBezTo>
                <a:pt x="5564" y="70111"/>
                <a:pt x="7292" y="71514"/>
                <a:pt x="9280" y="72671"/>
              </a:cubicBezTo>
              <a:cubicBezTo>
                <a:pt x="11268" y="73828"/>
                <a:pt x="13595" y="74786"/>
                <a:pt x="16125" y="75488"/>
              </a:cubicBezTo>
              <a:cubicBezTo>
                <a:pt x="18655" y="76190"/>
                <a:pt x="21488" y="76666"/>
                <a:pt x="24463" y="76886"/>
              </a:cubicBezTo>
              <a:cubicBezTo>
                <a:pt x="27438" y="77106"/>
                <a:pt x="30671" y="77081"/>
                <a:pt x="33977" y="76811"/>
              </a:cubicBezTo>
              <a:cubicBezTo>
                <a:pt x="37283" y="76541"/>
                <a:pt x="40789" y="76016"/>
                <a:pt x="44298" y="75265"/>
              </a:cubicBezTo>
              <a:cubicBezTo>
                <a:pt x="47807" y="74514"/>
                <a:pt x="51454" y="73510"/>
                <a:pt x="55032" y="72308"/>
              </a:cubicBezTo>
              <a:cubicBezTo>
                <a:pt x="58610" y="71106"/>
                <a:pt x="62257" y="69662"/>
                <a:pt x="65766" y="68055"/>
              </a:cubicBezTo>
              <a:cubicBezTo>
                <a:pt x="69275" y="66448"/>
                <a:pt x="72781" y="64617"/>
                <a:pt x="76086" y="62667"/>
              </a:cubicBezTo>
              <a:cubicBezTo>
                <a:pt x="79391" y="60717"/>
                <a:pt x="82622" y="58572"/>
                <a:pt x="85597" y="56353"/>
              </a:cubicBezTo>
              <a:cubicBezTo>
                <a:pt x="88572" y="54134"/>
                <a:pt x="91404" y="51757"/>
                <a:pt x="93933" y="49355"/>
              </a:cubicBezTo>
              <a:cubicBezTo>
                <a:pt x="96462" y="46953"/>
                <a:pt x="98786" y="44434"/>
                <a:pt x="100773" y="41941"/>
              </a:cubicBezTo>
              <a:cubicBezTo>
                <a:pt x="102760" y="39448"/>
                <a:pt x="104487" y="36886"/>
                <a:pt x="105855" y="34398"/>
              </a:cubicBezTo>
              <a:cubicBezTo>
                <a:pt x="107223" y="31910"/>
                <a:pt x="108287" y="29401"/>
                <a:pt x="108984" y="27014"/>
              </a:cubicBezTo>
              <a:cubicBezTo>
                <a:pt x="109681" y="24627"/>
                <a:pt x="110040" y="22269"/>
                <a:pt x="110039" y="2007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60</xdr:colOff>
      <xdr:row>22</xdr:row>
      <xdr:rowOff>33840</xdr:rowOff>
    </xdr:from>
    <xdr:to>
      <xdr:col>3</xdr:col>
      <xdr:colOff>54000</xdr:colOff>
      <xdr:row>22</xdr:row>
      <xdr:rowOff>74160</xdr:rowOff>
    </xdr:to>
    <xdr:sp>
      <xdr:nvSpPr>
        <xdr:cNvPr id="357" name="PlotDat13_19|1~33_1"/>
        <xdr:cNvSpPr/>
      </xdr:nvSpPr>
      <xdr:spPr>
        <a:xfrm>
          <a:off x="2463840" y="3610080"/>
          <a:ext cx="28440" cy="40320"/>
        </a:xfrm>
        <a:custGeom>
          <a:avLst/>
          <a:gdLst/>
          <a:ahLst/>
          <a:rect l="l" t="t" r="r" b="b"/>
          <a:pathLst>
            <a:path w="30209" h="36850">
              <a:moveTo>
                <a:pt x="30208" y="10140"/>
              </a:moveTo>
              <a:cubicBezTo>
                <a:pt x="30207" y="9073"/>
                <a:pt x="30108" y="8038"/>
                <a:pt x="29916" y="7096"/>
              </a:cubicBezTo>
              <a:cubicBezTo>
                <a:pt x="29724" y="6154"/>
                <a:pt x="29431" y="5268"/>
                <a:pt x="29055" y="4488"/>
              </a:cubicBezTo>
              <a:cubicBezTo>
                <a:pt x="28679" y="3708"/>
                <a:pt x="28203" y="3004"/>
                <a:pt x="27657" y="2416"/>
              </a:cubicBezTo>
              <a:cubicBezTo>
                <a:pt x="27111" y="1828"/>
                <a:pt x="26472" y="1333"/>
                <a:pt x="25777" y="959"/>
              </a:cubicBezTo>
              <a:cubicBezTo>
                <a:pt x="25082" y="585"/>
                <a:pt x="24304" y="318"/>
                <a:pt x="23487" y="173"/>
              </a:cubicBezTo>
              <a:cubicBezTo>
                <a:pt x="22670" y="28"/>
                <a:pt x="21783" y="0"/>
                <a:pt x="20875" y="89"/>
              </a:cubicBezTo>
              <a:cubicBezTo>
                <a:pt x="19967" y="178"/>
                <a:pt x="19004" y="389"/>
                <a:pt x="18041" y="709"/>
              </a:cubicBezTo>
              <a:cubicBezTo>
                <a:pt x="17078" y="1029"/>
                <a:pt x="16077" y="1471"/>
                <a:pt x="15095" y="2010"/>
              </a:cubicBezTo>
              <a:cubicBezTo>
                <a:pt x="14113" y="2549"/>
                <a:pt x="13111" y="3205"/>
                <a:pt x="12148" y="3942"/>
              </a:cubicBezTo>
              <a:cubicBezTo>
                <a:pt x="11185" y="4679"/>
                <a:pt x="10222" y="5524"/>
                <a:pt x="9315" y="6430"/>
              </a:cubicBezTo>
              <a:cubicBezTo>
                <a:pt x="8408" y="7336"/>
                <a:pt x="7521" y="8338"/>
                <a:pt x="6705" y="9379"/>
              </a:cubicBezTo>
              <a:cubicBezTo>
                <a:pt x="5889" y="10420"/>
                <a:pt x="5112" y="11540"/>
                <a:pt x="4418" y="12676"/>
              </a:cubicBezTo>
              <a:cubicBezTo>
                <a:pt x="3724" y="13812"/>
                <a:pt x="3086" y="15007"/>
                <a:pt x="2541" y="16194"/>
              </a:cubicBezTo>
              <a:cubicBezTo>
                <a:pt x="1996" y="17381"/>
                <a:pt x="1522" y="18606"/>
                <a:pt x="1147" y="19798"/>
              </a:cubicBezTo>
              <a:cubicBezTo>
                <a:pt x="772" y="20990"/>
                <a:pt x="480" y="22197"/>
                <a:pt x="289" y="23349"/>
              </a:cubicBezTo>
              <a:cubicBezTo>
                <a:pt x="98" y="24501"/>
                <a:pt x="0" y="25643"/>
                <a:pt x="1" y="26710"/>
              </a:cubicBezTo>
              <a:cubicBezTo>
                <a:pt x="2" y="27777"/>
                <a:pt x="101" y="28812"/>
                <a:pt x="293" y="29754"/>
              </a:cubicBezTo>
              <a:cubicBezTo>
                <a:pt x="485" y="30696"/>
                <a:pt x="778" y="31582"/>
                <a:pt x="1154" y="32362"/>
              </a:cubicBezTo>
              <a:cubicBezTo>
                <a:pt x="1530" y="-32394"/>
                <a:pt x="2006" y="-31690"/>
                <a:pt x="2552" y="-31102"/>
              </a:cubicBezTo>
              <a:cubicBezTo>
                <a:pt x="3098" y="-30514"/>
                <a:pt x="3737" y="-30019"/>
                <a:pt x="4432" y="-29645"/>
              </a:cubicBezTo>
              <a:cubicBezTo>
                <a:pt x="5127" y="-29271"/>
                <a:pt x="5905" y="-29004"/>
                <a:pt x="6722" y="-28859"/>
              </a:cubicBezTo>
              <a:cubicBezTo>
                <a:pt x="7539" y="-28714"/>
                <a:pt x="8426" y="-28686"/>
                <a:pt x="9334" y="-28775"/>
              </a:cubicBezTo>
              <a:cubicBezTo>
                <a:pt x="10242" y="-28864"/>
                <a:pt x="11205" y="-29075"/>
                <a:pt x="12168" y="-29395"/>
              </a:cubicBezTo>
              <a:cubicBezTo>
                <a:pt x="13131" y="-29715"/>
                <a:pt x="14132" y="-30157"/>
                <a:pt x="15114" y="-30696"/>
              </a:cubicBezTo>
              <a:cubicBezTo>
                <a:pt x="16096" y="-31235"/>
                <a:pt x="17098" y="-31891"/>
                <a:pt x="18061" y="-32628"/>
              </a:cubicBezTo>
              <a:cubicBezTo>
                <a:pt x="19024" y="32171"/>
                <a:pt x="19987" y="31326"/>
                <a:pt x="20894" y="30420"/>
              </a:cubicBezTo>
              <a:cubicBezTo>
                <a:pt x="21801" y="29514"/>
                <a:pt x="22688" y="28512"/>
                <a:pt x="23504" y="27471"/>
              </a:cubicBezTo>
              <a:cubicBezTo>
                <a:pt x="24320" y="26430"/>
                <a:pt x="25098" y="25310"/>
                <a:pt x="25792" y="24174"/>
              </a:cubicBezTo>
              <a:cubicBezTo>
                <a:pt x="26486" y="23038"/>
                <a:pt x="27123" y="21843"/>
                <a:pt x="27668" y="20656"/>
              </a:cubicBezTo>
              <a:cubicBezTo>
                <a:pt x="28213" y="19469"/>
                <a:pt x="28687" y="18244"/>
                <a:pt x="29062" y="17052"/>
              </a:cubicBezTo>
              <a:cubicBezTo>
                <a:pt x="29437" y="15860"/>
                <a:pt x="29729" y="14653"/>
                <a:pt x="29920" y="13501"/>
              </a:cubicBezTo>
              <a:cubicBezTo>
                <a:pt x="30111" y="12349"/>
                <a:pt x="30209" y="11207"/>
                <a:pt x="30208" y="1014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5440</xdr:colOff>
      <xdr:row>18</xdr:row>
      <xdr:rowOff>124560</xdr:rowOff>
    </xdr:from>
    <xdr:to>
      <xdr:col>3</xdr:col>
      <xdr:colOff>472680</xdr:colOff>
      <xdr:row>19</xdr:row>
      <xdr:rowOff>13320</xdr:rowOff>
    </xdr:to>
    <xdr:sp>
      <xdr:nvSpPr>
        <xdr:cNvPr id="358" name="PlotDat13_21|1~33_1"/>
        <xdr:cNvSpPr/>
      </xdr:nvSpPr>
      <xdr:spPr>
        <a:xfrm>
          <a:off x="2853720" y="3050640"/>
          <a:ext cx="57240" cy="51480"/>
        </a:xfrm>
        <a:custGeom>
          <a:avLst/>
          <a:gdLst/>
          <a:ahLst/>
          <a:rect l="l" t="t" r="r" b="b"/>
          <a:pathLst>
            <a:path w="57951" h="49221">
              <a:moveTo>
                <a:pt x="-7586" y="14043"/>
              </a:moveTo>
              <a:cubicBezTo>
                <a:pt x="-7587" y="12601"/>
                <a:pt x="-7777" y="11200"/>
                <a:pt x="-8145" y="9920"/>
              </a:cubicBezTo>
              <a:cubicBezTo>
                <a:pt x="-8513" y="8640"/>
                <a:pt x="-9073" y="7432"/>
                <a:pt x="-9795" y="6363"/>
              </a:cubicBezTo>
              <a:cubicBezTo>
                <a:pt x="-10517" y="5294"/>
                <a:pt x="-11427" y="4323"/>
                <a:pt x="-12474" y="3506"/>
              </a:cubicBezTo>
              <a:cubicBezTo>
                <a:pt x="-13521" y="2689"/>
                <a:pt x="-14746" y="1994"/>
                <a:pt x="-16079" y="1461"/>
              </a:cubicBezTo>
              <a:cubicBezTo>
                <a:pt x="-17412" y="928"/>
                <a:pt x="-18904" y="535"/>
                <a:pt x="-20471" y="305"/>
              </a:cubicBezTo>
              <a:cubicBezTo>
                <a:pt x="-22038" y="75"/>
                <a:pt x="-23740" y="0"/>
                <a:pt x="-25481" y="83"/>
              </a:cubicBezTo>
              <a:cubicBezTo>
                <a:pt x="-27222" y="166"/>
                <a:pt x="-29069" y="411"/>
                <a:pt x="-30917" y="804"/>
              </a:cubicBezTo>
              <a:cubicBezTo>
                <a:pt x="-32765" y="1197"/>
                <a:pt x="30850" y="1753"/>
                <a:pt x="28966" y="2440"/>
              </a:cubicBezTo>
              <a:cubicBezTo>
                <a:pt x="27082" y="3127"/>
                <a:pt x="25162" y="3973"/>
                <a:pt x="23314" y="4928"/>
              </a:cubicBezTo>
              <a:cubicBezTo>
                <a:pt x="21466" y="5883"/>
                <a:pt x="19619" y="6985"/>
                <a:pt x="17879" y="8172"/>
              </a:cubicBezTo>
              <a:cubicBezTo>
                <a:pt x="16139" y="9359"/>
                <a:pt x="14437" y="10676"/>
                <a:pt x="12871" y="12048"/>
              </a:cubicBezTo>
              <a:cubicBezTo>
                <a:pt x="11305" y="13420"/>
                <a:pt x="9813" y="14901"/>
                <a:pt x="8481" y="16406"/>
              </a:cubicBezTo>
              <a:cubicBezTo>
                <a:pt x="7149" y="17911"/>
                <a:pt x="5925" y="19499"/>
                <a:pt x="4879" y="21080"/>
              </a:cubicBezTo>
              <a:cubicBezTo>
                <a:pt x="3833" y="22661"/>
                <a:pt x="2923" y="24295"/>
                <a:pt x="2203" y="25890"/>
              </a:cubicBezTo>
              <a:cubicBezTo>
                <a:pt x="1483" y="27485"/>
                <a:pt x="923" y="29102"/>
                <a:pt x="556" y="30650"/>
              </a:cubicBezTo>
              <a:cubicBezTo>
                <a:pt x="189" y="32198"/>
                <a:pt x="0" y="-31799"/>
                <a:pt x="1" y="-30357"/>
              </a:cubicBezTo>
              <a:cubicBezTo>
                <a:pt x="2" y="-28915"/>
                <a:pt x="192" y="-27515"/>
                <a:pt x="560" y="-26235"/>
              </a:cubicBezTo>
              <a:cubicBezTo>
                <a:pt x="928" y="-24955"/>
                <a:pt x="1489" y="-23747"/>
                <a:pt x="2210" y="-22678"/>
              </a:cubicBezTo>
              <a:cubicBezTo>
                <a:pt x="2931" y="-21609"/>
                <a:pt x="3842" y="-20638"/>
                <a:pt x="4889" y="-19821"/>
              </a:cubicBezTo>
              <a:cubicBezTo>
                <a:pt x="5936" y="-19004"/>
                <a:pt x="7161" y="-18309"/>
                <a:pt x="8494" y="-17776"/>
              </a:cubicBezTo>
              <a:cubicBezTo>
                <a:pt x="9827" y="-17243"/>
                <a:pt x="11319" y="-16850"/>
                <a:pt x="12886" y="-16620"/>
              </a:cubicBezTo>
              <a:cubicBezTo>
                <a:pt x="14453" y="-16390"/>
                <a:pt x="16155" y="-16315"/>
                <a:pt x="17896" y="-16398"/>
              </a:cubicBezTo>
              <a:cubicBezTo>
                <a:pt x="19637" y="-16481"/>
                <a:pt x="21484" y="-16726"/>
                <a:pt x="23332" y="-17119"/>
              </a:cubicBezTo>
              <a:cubicBezTo>
                <a:pt x="25180" y="-17512"/>
                <a:pt x="27100" y="-18068"/>
                <a:pt x="28984" y="-18755"/>
              </a:cubicBezTo>
              <a:cubicBezTo>
                <a:pt x="30868" y="-19442"/>
                <a:pt x="-32747" y="-20287"/>
                <a:pt x="-30899" y="-21242"/>
              </a:cubicBezTo>
              <a:cubicBezTo>
                <a:pt x="-29051" y="-22197"/>
                <a:pt x="-27204" y="-23299"/>
                <a:pt x="-25464" y="-24486"/>
              </a:cubicBezTo>
              <a:cubicBezTo>
                <a:pt x="-23724" y="-25673"/>
                <a:pt x="-22022" y="-26990"/>
                <a:pt x="-20456" y="-28362"/>
              </a:cubicBezTo>
              <a:cubicBezTo>
                <a:pt x="-18890" y="-29734"/>
                <a:pt x="-17398" y="-31216"/>
                <a:pt x="-16066" y="-32721"/>
              </a:cubicBezTo>
              <a:cubicBezTo>
                <a:pt x="-14734" y="31310"/>
                <a:pt x="-13511" y="29722"/>
                <a:pt x="-12465" y="28141"/>
              </a:cubicBezTo>
              <a:cubicBezTo>
                <a:pt x="-11419" y="26560"/>
                <a:pt x="-10509" y="24926"/>
                <a:pt x="-9788" y="23331"/>
              </a:cubicBezTo>
              <a:cubicBezTo>
                <a:pt x="-9067" y="21736"/>
                <a:pt x="-8508" y="20119"/>
                <a:pt x="-8141" y="18571"/>
              </a:cubicBezTo>
              <a:cubicBezTo>
                <a:pt x="-7774" y="17023"/>
                <a:pt x="-7585" y="15485"/>
                <a:pt x="-7586" y="1404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560</xdr:colOff>
      <xdr:row>20</xdr:row>
      <xdr:rowOff>73800</xdr:rowOff>
    </xdr:from>
    <xdr:to>
      <xdr:col>3</xdr:col>
      <xdr:colOff>244440</xdr:colOff>
      <xdr:row>20</xdr:row>
      <xdr:rowOff>117000</xdr:rowOff>
    </xdr:to>
    <xdr:sp>
      <xdr:nvSpPr>
        <xdr:cNvPr id="359" name="PlotDat13_23|1~33_1"/>
        <xdr:cNvSpPr/>
      </xdr:nvSpPr>
      <xdr:spPr>
        <a:xfrm>
          <a:off x="2634840" y="3324960"/>
          <a:ext cx="47880" cy="43200"/>
        </a:xfrm>
        <a:custGeom>
          <a:avLst/>
          <a:gdLst/>
          <a:ahLst/>
          <a:rect l="l" t="t" r="r" b="b"/>
          <a:pathLst>
            <a:path w="47401" h="43914">
              <a:moveTo>
                <a:pt x="-18135" y="13176"/>
              </a:moveTo>
              <a:cubicBezTo>
                <a:pt x="-18135" y="11869"/>
                <a:pt x="-18291" y="10594"/>
                <a:pt x="-18592" y="9424"/>
              </a:cubicBezTo>
              <a:cubicBezTo>
                <a:pt x="-18893" y="8254"/>
                <a:pt x="-19352" y="7142"/>
                <a:pt x="-19942" y="6153"/>
              </a:cubicBezTo>
              <a:cubicBezTo>
                <a:pt x="-20532" y="5164"/>
                <a:pt x="-21276" y="4259"/>
                <a:pt x="-22133" y="3489"/>
              </a:cubicBezTo>
              <a:cubicBezTo>
                <a:pt x="-22990" y="2719"/>
                <a:pt x="-23992" y="2055"/>
                <a:pt x="-25082" y="1535"/>
              </a:cubicBezTo>
              <a:cubicBezTo>
                <a:pt x="-26172" y="1015"/>
                <a:pt x="-27393" y="617"/>
                <a:pt x="-28675" y="366"/>
              </a:cubicBezTo>
              <a:cubicBezTo>
                <a:pt x="-29957" y="115"/>
                <a:pt x="-31349" y="0"/>
                <a:pt x="32763" y="27"/>
              </a:cubicBezTo>
              <a:cubicBezTo>
                <a:pt x="31339" y="54"/>
                <a:pt x="29828" y="225"/>
                <a:pt x="28316" y="530"/>
              </a:cubicBezTo>
              <a:cubicBezTo>
                <a:pt x="26804" y="835"/>
                <a:pt x="25233" y="1286"/>
                <a:pt x="23692" y="1857"/>
              </a:cubicBezTo>
              <a:cubicBezTo>
                <a:pt x="22151" y="2428"/>
                <a:pt x="20580" y="3141"/>
                <a:pt x="19069" y="3956"/>
              </a:cubicBezTo>
              <a:cubicBezTo>
                <a:pt x="17558" y="4771"/>
                <a:pt x="16047" y="5719"/>
                <a:pt x="14623" y="6747"/>
              </a:cubicBezTo>
              <a:cubicBezTo>
                <a:pt x="13199" y="7775"/>
                <a:pt x="11807" y="8922"/>
                <a:pt x="10526" y="10123"/>
              </a:cubicBezTo>
              <a:cubicBezTo>
                <a:pt x="9245" y="11324"/>
                <a:pt x="8025" y="12625"/>
                <a:pt x="6936" y="13953"/>
              </a:cubicBezTo>
              <a:cubicBezTo>
                <a:pt x="5847" y="15281"/>
                <a:pt x="4846" y="16687"/>
                <a:pt x="3990" y="18091"/>
              </a:cubicBezTo>
              <a:cubicBezTo>
                <a:pt x="3134" y="19495"/>
                <a:pt x="2390" y="20951"/>
                <a:pt x="1801" y="22377"/>
              </a:cubicBezTo>
              <a:cubicBezTo>
                <a:pt x="1212" y="23803"/>
                <a:pt x="754" y="25254"/>
                <a:pt x="454" y="26647"/>
              </a:cubicBezTo>
              <a:cubicBezTo>
                <a:pt x="154" y="28040"/>
                <a:pt x="0" y="29430"/>
                <a:pt x="0" y="30737"/>
              </a:cubicBezTo>
              <a:cubicBezTo>
                <a:pt x="0" y="32044"/>
                <a:pt x="156" y="-32217"/>
                <a:pt x="457" y="-31046"/>
              </a:cubicBezTo>
              <a:cubicBezTo>
                <a:pt x="758" y="-29875"/>
                <a:pt x="1217" y="-28764"/>
                <a:pt x="1807" y="-27775"/>
              </a:cubicBezTo>
              <a:cubicBezTo>
                <a:pt x="2397" y="-26786"/>
                <a:pt x="3142" y="-25881"/>
                <a:pt x="3999" y="-25112"/>
              </a:cubicBezTo>
              <a:cubicBezTo>
                <a:pt x="4856" y="-24343"/>
                <a:pt x="5858" y="-23678"/>
                <a:pt x="6948" y="-23158"/>
              </a:cubicBezTo>
              <a:cubicBezTo>
                <a:pt x="8038" y="-22638"/>
                <a:pt x="9258" y="-22240"/>
                <a:pt x="10540" y="-21989"/>
              </a:cubicBezTo>
              <a:cubicBezTo>
                <a:pt x="11822" y="-21738"/>
                <a:pt x="13214" y="-21622"/>
                <a:pt x="14638" y="-21649"/>
              </a:cubicBezTo>
              <a:cubicBezTo>
                <a:pt x="16062" y="-21676"/>
                <a:pt x="17573" y="-21848"/>
                <a:pt x="19085" y="-22153"/>
              </a:cubicBezTo>
              <a:cubicBezTo>
                <a:pt x="20597" y="-22458"/>
                <a:pt x="22168" y="-22909"/>
                <a:pt x="23709" y="-23480"/>
              </a:cubicBezTo>
              <a:cubicBezTo>
                <a:pt x="25250" y="-24051"/>
                <a:pt x="26821" y="-24764"/>
                <a:pt x="28332" y="-25579"/>
              </a:cubicBezTo>
              <a:cubicBezTo>
                <a:pt x="29843" y="-26394"/>
                <a:pt x="31354" y="-27342"/>
                <a:pt x="-32758" y="-28370"/>
              </a:cubicBezTo>
              <a:cubicBezTo>
                <a:pt x="-31334" y="-29398"/>
                <a:pt x="-29942" y="-30544"/>
                <a:pt x="-28661" y="-31745"/>
              </a:cubicBezTo>
              <a:cubicBezTo>
                <a:pt x="-27380" y="32590"/>
                <a:pt x="-26161" y="31288"/>
                <a:pt x="-25071" y="29960"/>
              </a:cubicBezTo>
              <a:cubicBezTo>
                <a:pt x="-23981" y="28632"/>
                <a:pt x="-22980" y="27227"/>
                <a:pt x="-22124" y="25823"/>
              </a:cubicBezTo>
              <a:cubicBezTo>
                <a:pt x="-21268" y="24419"/>
                <a:pt x="-20525" y="22962"/>
                <a:pt x="-19936" y="21536"/>
              </a:cubicBezTo>
              <a:cubicBezTo>
                <a:pt x="-19347" y="20110"/>
                <a:pt x="-18889" y="18659"/>
                <a:pt x="-18589" y="17266"/>
              </a:cubicBezTo>
              <a:cubicBezTo>
                <a:pt x="-18289" y="15873"/>
                <a:pt x="-18135" y="14483"/>
                <a:pt x="-18135" y="1317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160</xdr:colOff>
      <xdr:row>17</xdr:row>
      <xdr:rowOff>117000</xdr:rowOff>
    </xdr:from>
    <xdr:to>
      <xdr:col>3</xdr:col>
      <xdr:colOff>698760</xdr:colOff>
      <xdr:row>18</xdr:row>
      <xdr:rowOff>1800</xdr:rowOff>
    </xdr:to>
    <xdr:sp>
      <xdr:nvSpPr>
        <xdr:cNvPr id="360" name="PlotDat13_25|1~33_1"/>
        <xdr:cNvSpPr/>
      </xdr:nvSpPr>
      <xdr:spPr>
        <a:xfrm>
          <a:off x="3070440" y="2880360"/>
          <a:ext cx="66600" cy="47520"/>
        </a:xfrm>
        <a:custGeom>
          <a:avLst/>
          <a:gdLst/>
          <a:ahLst/>
          <a:rect l="l" t="t" r="r" b="b"/>
          <a:pathLst>
            <a:path w="80462" h="58432">
              <a:moveTo>
                <a:pt x="80461" y="16672"/>
              </a:moveTo>
              <a:cubicBezTo>
                <a:pt x="80460" y="14960"/>
                <a:pt x="80198" y="13298"/>
                <a:pt x="79687" y="11778"/>
              </a:cubicBezTo>
              <a:cubicBezTo>
                <a:pt x="79176" y="10258"/>
                <a:pt x="78398" y="8823"/>
                <a:pt x="77396" y="7554"/>
              </a:cubicBezTo>
              <a:cubicBezTo>
                <a:pt x="76394" y="6285"/>
                <a:pt x="75130" y="5133"/>
                <a:pt x="73676" y="4163"/>
              </a:cubicBezTo>
              <a:cubicBezTo>
                <a:pt x="72222" y="3193"/>
                <a:pt x="70522" y="2368"/>
                <a:pt x="68672" y="1734"/>
              </a:cubicBezTo>
              <a:cubicBezTo>
                <a:pt x="66822" y="1100"/>
                <a:pt x="64750" y="635"/>
                <a:pt x="62574" y="362"/>
              </a:cubicBezTo>
              <a:cubicBezTo>
                <a:pt x="60398" y="89"/>
                <a:pt x="58035" y="0"/>
                <a:pt x="55618" y="98"/>
              </a:cubicBezTo>
              <a:cubicBezTo>
                <a:pt x="53201" y="196"/>
                <a:pt x="50637" y="487"/>
                <a:pt x="48071" y="953"/>
              </a:cubicBezTo>
              <a:cubicBezTo>
                <a:pt x="45505" y="1419"/>
                <a:pt x="42838" y="2079"/>
                <a:pt x="40222" y="2895"/>
              </a:cubicBezTo>
              <a:cubicBezTo>
                <a:pt x="37606" y="3711"/>
                <a:pt x="34940" y="4713"/>
                <a:pt x="32374" y="5847"/>
              </a:cubicBezTo>
              <a:cubicBezTo>
                <a:pt x="29808" y="6981"/>
                <a:pt x="27245" y="8290"/>
                <a:pt x="24828" y="9699"/>
              </a:cubicBezTo>
              <a:cubicBezTo>
                <a:pt x="22411" y="11108"/>
                <a:pt x="20048" y="12670"/>
                <a:pt x="17873" y="14299"/>
              </a:cubicBezTo>
              <a:cubicBezTo>
                <a:pt x="15698" y="15928"/>
                <a:pt x="13627" y="17687"/>
                <a:pt x="11778" y="19474"/>
              </a:cubicBezTo>
              <a:cubicBezTo>
                <a:pt x="9929" y="21261"/>
                <a:pt x="8229" y="23146"/>
                <a:pt x="6776" y="25022"/>
              </a:cubicBezTo>
              <a:cubicBezTo>
                <a:pt x="5323" y="26898"/>
                <a:pt x="4060" y="28838"/>
                <a:pt x="3060" y="30732"/>
              </a:cubicBezTo>
              <a:cubicBezTo>
                <a:pt x="2060" y="32626"/>
                <a:pt x="1283" y="34546"/>
                <a:pt x="773" y="36384"/>
              </a:cubicBezTo>
              <a:cubicBezTo>
                <a:pt x="263" y="38222"/>
                <a:pt x="0" y="40048"/>
                <a:pt x="1" y="41760"/>
              </a:cubicBezTo>
              <a:cubicBezTo>
                <a:pt x="2" y="43472"/>
                <a:pt x="265" y="45134"/>
                <a:pt x="776" y="46654"/>
              </a:cubicBezTo>
              <a:cubicBezTo>
                <a:pt x="1287" y="48174"/>
                <a:pt x="2065" y="49609"/>
                <a:pt x="3067" y="50878"/>
              </a:cubicBezTo>
              <a:cubicBezTo>
                <a:pt x="4069" y="52147"/>
                <a:pt x="5333" y="53299"/>
                <a:pt x="6787" y="54269"/>
              </a:cubicBezTo>
              <a:cubicBezTo>
                <a:pt x="8241" y="55239"/>
                <a:pt x="9941" y="56064"/>
                <a:pt x="11791" y="56698"/>
              </a:cubicBezTo>
              <a:cubicBezTo>
                <a:pt x="13641" y="57332"/>
                <a:pt x="15712" y="57797"/>
                <a:pt x="17888" y="58070"/>
              </a:cubicBezTo>
              <a:cubicBezTo>
                <a:pt x="20064" y="58343"/>
                <a:pt x="22428" y="58432"/>
                <a:pt x="24845" y="58334"/>
              </a:cubicBezTo>
              <a:cubicBezTo>
                <a:pt x="27262" y="58236"/>
                <a:pt x="29826" y="57945"/>
                <a:pt x="32392" y="57479"/>
              </a:cubicBezTo>
              <a:cubicBezTo>
                <a:pt x="34958" y="57013"/>
                <a:pt x="37625" y="56353"/>
                <a:pt x="40241" y="55537"/>
              </a:cubicBezTo>
              <a:cubicBezTo>
                <a:pt x="42857" y="54721"/>
                <a:pt x="45523" y="53719"/>
                <a:pt x="48089" y="52585"/>
              </a:cubicBezTo>
              <a:cubicBezTo>
                <a:pt x="50655" y="51451"/>
                <a:pt x="53218" y="50142"/>
                <a:pt x="55635" y="48733"/>
              </a:cubicBezTo>
              <a:cubicBezTo>
                <a:pt x="58052" y="47324"/>
                <a:pt x="60415" y="45762"/>
                <a:pt x="62590" y="44133"/>
              </a:cubicBezTo>
              <a:cubicBezTo>
                <a:pt x="64765" y="42504"/>
                <a:pt x="66836" y="40745"/>
                <a:pt x="68685" y="38958"/>
              </a:cubicBezTo>
              <a:cubicBezTo>
                <a:pt x="70534" y="37171"/>
                <a:pt x="72234" y="35286"/>
                <a:pt x="73687" y="33410"/>
              </a:cubicBezTo>
              <a:cubicBezTo>
                <a:pt x="75140" y="31534"/>
                <a:pt x="76402" y="29594"/>
                <a:pt x="77403" y="27700"/>
              </a:cubicBezTo>
              <a:cubicBezTo>
                <a:pt x="78404" y="25806"/>
                <a:pt x="79180" y="23886"/>
                <a:pt x="79690" y="22048"/>
              </a:cubicBezTo>
              <a:cubicBezTo>
                <a:pt x="80200" y="20210"/>
                <a:pt x="80462" y="18384"/>
                <a:pt x="80461" y="166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1640</xdr:colOff>
      <xdr:row>25</xdr:row>
      <xdr:rowOff>74160</xdr:rowOff>
    </xdr:from>
    <xdr:to>
      <xdr:col>2</xdr:col>
      <xdr:colOff>630720</xdr:colOff>
      <xdr:row>25</xdr:row>
      <xdr:rowOff>113400</xdr:rowOff>
    </xdr:to>
    <xdr:sp>
      <xdr:nvSpPr>
        <xdr:cNvPr id="361" name="PlotDat13_27|1~33_1"/>
        <xdr:cNvSpPr/>
      </xdr:nvSpPr>
      <xdr:spPr>
        <a:xfrm>
          <a:off x="2237400" y="4138200"/>
          <a:ext cx="19080" cy="39240"/>
        </a:xfrm>
        <a:custGeom>
          <a:avLst/>
          <a:gdLst/>
          <a:ahLst/>
          <a:rect l="l" t="t" r="r" b="b"/>
          <a:pathLst>
            <a:path w="23090" h="41564">
              <a:moveTo>
                <a:pt x="23089" y="9755"/>
              </a:moveTo>
              <a:cubicBezTo>
                <a:pt x="23088" y="8612"/>
                <a:pt x="23012" y="7518"/>
                <a:pt x="22864" y="6537"/>
              </a:cubicBezTo>
              <a:cubicBezTo>
                <a:pt x="22716" y="5556"/>
                <a:pt x="22491" y="4649"/>
                <a:pt x="22203" y="3867"/>
              </a:cubicBezTo>
              <a:cubicBezTo>
                <a:pt x="21915" y="3085"/>
                <a:pt x="21551" y="2398"/>
                <a:pt x="21133" y="1846"/>
              </a:cubicBezTo>
              <a:cubicBezTo>
                <a:pt x="20715" y="1294"/>
                <a:pt x="20227" y="855"/>
                <a:pt x="19695" y="554"/>
              </a:cubicBezTo>
              <a:cubicBezTo>
                <a:pt x="19163" y="253"/>
                <a:pt x="18568" y="78"/>
                <a:pt x="17943" y="39"/>
              </a:cubicBezTo>
              <a:cubicBezTo>
                <a:pt x="17318" y="0"/>
                <a:pt x="16639" y="96"/>
                <a:pt x="15945" y="321"/>
              </a:cubicBezTo>
              <a:cubicBezTo>
                <a:pt x="15251" y="546"/>
                <a:pt x="14515" y="909"/>
                <a:pt x="13779" y="1389"/>
              </a:cubicBezTo>
              <a:cubicBezTo>
                <a:pt x="13043" y="1869"/>
                <a:pt x="12277" y="2485"/>
                <a:pt x="11526" y="3202"/>
              </a:cubicBezTo>
              <a:cubicBezTo>
                <a:pt x="10775" y="3919"/>
                <a:pt x="10011" y="4765"/>
                <a:pt x="9275" y="5691"/>
              </a:cubicBezTo>
              <a:cubicBezTo>
                <a:pt x="8539" y="6617"/>
                <a:pt x="7803" y="7660"/>
                <a:pt x="7110" y="8760"/>
              </a:cubicBezTo>
              <a:cubicBezTo>
                <a:pt x="6417" y="9860"/>
                <a:pt x="5739" y="11060"/>
                <a:pt x="5116" y="12291"/>
              </a:cubicBezTo>
              <a:cubicBezTo>
                <a:pt x="4493" y="13522"/>
                <a:pt x="3899" y="14833"/>
                <a:pt x="3369" y="16148"/>
              </a:cubicBezTo>
              <a:cubicBezTo>
                <a:pt x="2839" y="17463"/>
                <a:pt x="2352" y="18834"/>
                <a:pt x="1936" y="20183"/>
              </a:cubicBezTo>
              <a:cubicBezTo>
                <a:pt x="1520" y="21532"/>
                <a:pt x="1158" y="22911"/>
                <a:pt x="872" y="24242"/>
              </a:cubicBezTo>
              <a:cubicBezTo>
                <a:pt x="586" y="25573"/>
                <a:pt x="364" y="26906"/>
                <a:pt x="219" y="28167"/>
              </a:cubicBezTo>
              <a:cubicBezTo>
                <a:pt x="74" y="29428"/>
                <a:pt x="0" y="30666"/>
                <a:pt x="1" y="31809"/>
              </a:cubicBezTo>
              <a:cubicBezTo>
                <a:pt x="2" y="-32584"/>
                <a:pt x="78" y="-31491"/>
                <a:pt x="226" y="-30510"/>
              </a:cubicBezTo>
              <a:cubicBezTo>
                <a:pt x="374" y="-29529"/>
                <a:pt x="598" y="-28621"/>
                <a:pt x="886" y="-27839"/>
              </a:cubicBezTo>
              <a:cubicBezTo>
                <a:pt x="1174" y="-27057"/>
                <a:pt x="1539" y="-26371"/>
                <a:pt x="1957" y="-25819"/>
              </a:cubicBezTo>
              <a:cubicBezTo>
                <a:pt x="2375" y="-25267"/>
                <a:pt x="2863" y="-24827"/>
                <a:pt x="3395" y="-24526"/>
              </a:cubicBezTo>
              <a:cubicBezTo>
                <a:pt x="3927" y="-24225"/>
                <a:pt x="4522" y="-24050"/>
                <a:pt x="5147" y="-24011"/>
              </a:cubicBezTo>
              <a:cubicBezTo>
                <a:pt x="5772" y="-23972"/>
                <a:pt x="6450" y="-24068"/>
                <a:pt x="7144" y="-24293"/>
              </a:cubicBezTo>
              <a:cubicBezTo>
                <a:pt x="7838" y="-24518"/>
                <a:pt x="8574" y="-24881"/>
                <a:pt x="9311" y="-25361"/>
              </a:cubicBezTo>
              <a:cubicBezTo>
                <a:pt x="10048" y="-25841"/>
                <a:pt x="10813" y="-26458"/>
                <a:pt x="11564" y="-27175"/>
              </a:cubicBezTo>
              <a:cubicBezTo>
                <a:pt x="12315" y="-27892"/>
                <a:pt x="13079" y="-28738"/>
                <a:pt x="13815" y="-29664"/>
              </a:cubicBezTo>
              <a:cubicBezTo>
                <a:pt x="14551" y="-30590"/>
                <a:pt x="15287" y="-31633"/>
                <a:pt x="15980" y="-32733"/>
              </a:cubicBezTo>
              <a:cubicBezTo>
                <a:pt x="16673" y="31703"/>
                <a:pt x="17351" y="30504"/>
                <a:pt x="17974" y="29273"/>
              </a:cubicBezTo>
              <a:cubicBezTo>
                <a:pt x="18597" y="28042"/>
                <a:pt x="19191" y="26731"/>
                <a:pt x="19721" y="25416"/>
              </a:cubicBezTo>
              <a:cubicBezTo>
                <a:pt x="20251" y="24101"/>
                <a:pt x="20738" y="22729"/>
                <a:pt x="21154" y="21380"/>
              </a:cubicBezTo>
              <a:cubicBezTo>
                <a:pt x="21570" y="20031"/>
                <a:pt x="21932" y="18653"/>
                <a:pt x="22218" y="17322"/>
              </a:cubicBezTo>
              <a:cubicBezTo>
                <a:pt x="22504" y="15991"/>
                <a:pt x="22726" y="14658"/>
                <a:pt x="22871" y="13397"/>
              </a:cubicBezTo>
              <a:cubicBezTo>
                <a:pt x="23016" y="12136"/>
                <a:pt x="23090" y="10898"/>
                <a:pt x="23089" y="975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0</xdr:colOff>
      <xdr:row>11</xdr:row>
      <xdr:rowOff>96480</xdr:rowOff>
    </xdr:from>
    <xdr:to>
      <xdr:col>5</xdr:col>
      <xdr:colOff>575640</xdr:colOff>
      <xdr:row>12</xdr:row>
      <xdr:rowOff>17640</xdr:rowOff>
    </xdr:to>
    <xdr:sp>
      <xdr:nvSpPr>
        <xdr:cNvPr id="362" name="PlotDat13_29|1~33_1"/>
        <xdr:cNvSpPr/>
      </xdr:nvSpPr>
      <xdr:spPr>
        <a:xfrm>
          <a:off x="4478040" y="1884600"/>
          <a:ext cx="161640" cy="83880"/>
        </a:xfrm>
        <a:custGeom>
          <a:avLst/>
          <a:gdLst/>
          <a:ahLst/>
          <a:rect l="l" t="t" r="r" b="b"/>
          <a:pathLst>
            <a:path w="183809" h="88691">
              <a:moveTo>
                <a:pt x="183808" y="23981"/>
              </a:moveTo>
              <a:cubicBezTo>
                <a:pt x="183807" y="21426"/>
                <a:pt x="183206" y="18954"/>
                <a:pt x="182040" y="16706"/>
              </a:cubicBezTo>
              <a:cubicBezTo>
                <a:pt x="180874" y="14458"/>
                <a:pt x="179097" y="12347"/>
                <a:pt x="176809" y="10493"/>
              </a:cubicBezTo>
              <a:cubicBezTo>
                <a:pt x="174521" y="8639"/>
                <a:pt x="171635" y="6969"/>
                <a:pt x="168314" y="5580"/>
              </a:cubicBezTo>
              <a:cubicBezTo>
                <a:pt x="164993" y="4191"/>
                <a:pt x="161109" y="3029"/>
                <a:pt x="156883" y="2158"/>
              </a:cubicBezTo>
              <a:cubicBezTo>
                <a:pt x="152657" y="1287"/>
                <a:pt x="147925" y="675"/>
                <a:pt x="142955" y="356"/>
              </a:cubicBezTo>
              <a:cubicBezTo>
                <a:pt x="137985" y="37"/>
                <a:pt x="132587" y="0"/>
                <a:pt x="127065" y="246"/>
              </a:cubicBezTo>
              <a:cubicBezTo>
                <a:pt x="121543" y="492"/>
                <a:pt x="115687" y="1030"/>
                <a:pt x="109825" y="1830"/>
              </a:cubicBezTo>
              <a:cubicBezTo>
                <a:pt x="103963" y="2630"/>
                <a:pt x="97871" y="3723"/>
                <a:pt x="91895" y="5047"/>
              </a:cubicBezTo>
              <a:cubicBezTo>
                <a:pt x="85919" y="6371"/>
                <a:pt x="79827" y="7978"/>
                <a:pt x="73966" y="9775"/>
              </a:cubicBezTo>
              <a:cubicBezTo>
                <a:pt x="68105" y="11572"/>
                <a:pt x="62247" y="13631"/>
                <a:pt x="56726" y="15832"/>
              </a:cubicBezTo>
              <a:cubicBezTo>
                <a:pt x="51205" y="18033"/>
                <a:pt x="45806" y="20463"/>
                <a:pt x="40837" y="22984"/>
              </a:cubicBezTo>
              <a:cubicBezTo>
                <a:pt x="35868" y="25505"/>
                <a:pt x="31138" y="28213"/>
                <a:pt x="26912" y="30957"/>
              </a:cubicBezTo>
              <a:cubicBezTo>
                <a:pt x="22686" y="33701"/>
                <a:pt x="18804" y="36584"/>
                <a:pt x="15484" y="39445"/>
              </a:cubicBezTo>
              <a:cubicBezTo>
                <a:pt x="12164" y="42306"/>
                <a:pt x="9279" y="45253"/>
                <a:pt x="6993" y="48121"/>
              </a:cubicBezTo>
              <a:cubicBezTo>
                <a:pt x="4707" y="50989"/>
                <a:pt x="2930" y="53887"/>
                <a:pt x="1765" y="56652"/>
              </a:cubicBezTo>
              <a:cubicBezTo>
                <a:pt x="600" y="59417"/>
                <a:pt x="0" y="62154"/>
                <a:pt x="1" y="64710"/>
              </a:cubicBezTo>
              <a:cubicBezTo>
                <a:pt x="2" y="67266"/>
                <a:pt x="603" y="69738"/>
                <a:pt x="1769" y="71986"/>
              </a:cubicBezTo>
              <a:cubicBezTo>
                <a:pt x="2935" y="74234"/>
                <a:pt x="4712" y="76345"/>
                <a:pt x="7000" y="78199"/>
              </a:cubicBezTo>
              <a:cubicBezTo>
                <a:pt x="9288" y="80053"/>
                <a:pt x="12174" y="81722"/>
                <a:pt x="15495" y="83111"/>
              </a:cubicBezTo>
              <a:cubicBezTo>
                <a:pt x="18816" y="84500"/>
                <a:pt x="22700" y="85663"/>
                <a:pt x="26926" y="86534"/>
              </a:cubicBezTo>
              <a:cubicBezTo>
                <a:pt x="31152" y="87405"/>
                <a:pt x="35885" y="88016"/>
                <a:pt x="40854" y="88335"/>
              </a:cubicBezTo>
              <a:cubicBezTo>
                <a:pt x="45823" y="88654"/>
                <a:pt x="51221" y="88691"/>
                <a:pt x="56743" y="88446"/>
              </a:cubicBezTo>
              <a:cubicBezTo>
                <a:pt x="62265" y="88201"/>
                <a:pt x="68123" y="87662"/>
                <a:pt x="73985" y="86862"/>
              </a:cubicBezTo>
              <a:cubicBezTo>
                <a:pt x="79847" y="86062"/>
                <a:pt x="85938" y="84968"/>
                <a:pt x="91914" y="83644"/>
              </a:cubicBezTo>
              <a:cubicBezTo>
                <a:pt x="97890" y="82320"/>
                <a:pt x="103983" y="80713"/>
                <a:pt x="109844" y="78916"/>
              </a:cubicBezTo>
              <a:cubicBezTo>
                <a:pt x="115705" y="77119"/>
                <a:pt x="121562" y="75061"/>
                <a:pt x="127083" y="72860"/>
              </a:cubicBezTo>
              <a:cubicBezTo>
                <a:pt x="132604" y="70659"/>
                <a:pt x="138002" y="68228"/>
                <a:pt x="142971" y="65707"/>
              </a:cubicBezTo>
              <a:cubicBezTo>
                <a:pt x="147940" y="63186"/>
                <a:pt x="152671" y="60477"/>
                <a:pt x="156897" y="57734"/>
              </a:cubicBezTo>
              <a:cubicBezTo>
                <a:pt x="161123" y="54991"/>
                <a:pt x="165005" y="52107"/>
                <a:pt x="168325" y="49246"/>
              </a:cubicBezTo>
              <a:cubicBezTo>
                <a:pt x="171645" y="46385"/>
                <a:pt x="174530" y="43438"/>
                <a:pt x="176816" y="40570"/>
              </a:cubicBezTo>
              <a:cubicBezTo>
                <a:pt x="179102" y="37702"/>
                <a:pt x="180879" y="34804"/>
                <a:pt x="182044" y="32039"/>
              </a:cubicBezTo>
              <a:cubicBezTo>
                <a:pt x="183209" y="29274"/>
                <a:pt x="183809" y="26536"/>
                <a:pt x="183808" y="2398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9</xdr:row>
      <xdr:rowOff>132120</xdr:rowOff>
    </xdr:from>
    <xdr:to>
      <xdr:col>3</xdr:col>
      <xdr:colOff>329760</xdr:colOff>
      <xdr:row>20</xdr:row>
      <xdr:rowOff>14400</xdr:rowOff>
    </xdr:to>
    <xdr:sp>
      <xdr:nvSpPr>
        <xdr:cNvPr id="363" name="PlotDat13_31|1~33_1"/>
        <xdr:cNvSpPr/>
      </xdr:nvSpPr>
      <xdr:spPr>
        <a:xfrm>
          <a:off x="2720520" y="3220920"/>
          <a:ext cx="47520" cy="44640"/>
        </a:xfrm>
        <a:custGeom>
          <a:avLst/>
          <a:gdLst/>
          <a:ahLst/>
          <a:rect l="l" t="t" r="r" b="b"/>
          <a:pathLst>
            <a:path w="58921" h="51826">
              <a:moveTo>
                <a:pt x="-6616" y="15298"/>
              </a:moveTo>
              <a:cubicBezTo>
                <a:pt x="-6617" y="13764"/>
                <a:pt x="-6810" y="12268"/>
                <a:pt x="-7184" y="10898"/>
              </a:cubicBezTo>
              <a:cubicBezTo>
                <a:pt x="-7558" y="9528"/>
                <a:pt x="-8128" y="8229"/>
                <a:pt x="-8862" y="7076"/>
              </a:cubicBezTo>
              <a:cubicBezTo>
                <a:pt x="-9596" y="5923"/>
                <a:pt x="-10521" y="4869"/>
                <a:pt x="-11586" y="3977"/>
              </a:cubicBezTo>
              <a:cubicBezTo>
                <a:pt x="-12651" y="3085"/>
                <a:pt x="-13896" y="2319"/>
                <a:pt x="-15251" y="1722"/>
              </a:cubicBezTo>
              <a:cubicBezTo>
                <a:pt x="-16606" y="1125"/>
                <a:pt x="-18124" y="675"/>
                <a:pt x="-19717" y="396"/>
              </a:cubicBezTo>
              <a:cubicBezTo>
                <a:pt x="-21310" y="117"/>
                <a:pt x="-23041" y="0"/>
                <a:pt x="-24811" y="51"/>
              </a:cubicBezTo>
              <a:cubicBezTo>
                <a:pt x="-26581" y="102"/>
                <a:pt x="-28459" y="322"/>
                <a:pt x="-30338" y="700"/>
              </a:cubicBezTo>
              <a:cubicBezTo>
                <a:pt x="-32217" y="1078"/>
                <a:pt x="31367" y="1627"/>
                <a:pt x="29451" y="2317"/>
              </a:cubicBezTo>
              <a:cubicBezTo>
                <a:pt x="27535" y="3007"/>
                <a:pt x="25582" y="3866"/>
                <a:pt x="23703" y="4842"/>
              </a:cubicBezTo>
              <a:cubicBezTo>
                <a:pt x="21824" y="5818"/>
                <a:pt x="19948" y="6951"/>
                <a:pt x="18178" y="8176"/>
              </a:cubicBezTo>
              <a:cubicBezTo>
                <a:pt x="16408" y="9401"/>
                <a:pt x="14678" y="10766"/>
                <a:pt x="13085" y="12192"/>
              </a:cubicBezTo>
              <a:cubicBezTo>
                <a:pt x="11492" y="13618"/>
                <a:pt x="9976" y="15162"/>
                <a:pt x="8622" y="16735"/>
              </a:cubicBezTo>
              <a:cubicBezTo>
                <a:pt x="7268" y="18308"/>
                <a:pt x="6024" y="19972"/>
                <a:pt x="4960" y="21631"/>
              </a:cubicBezTo>
              <a:cubicBezTo>
                <a:pt x="3896" y="23290"/>
                <a:pt x="2971" y="25009"/>
                <a:pt x="2239" y="26691"/>
              </a:cubicBezTo>
              <a:cubicBezTo>
                <a:pt x="1507" y="28373"/>
                <a:pt x="938" y="30082"/>
                <a:pt x="565" y="31722"/>
              </a:cubicBezTo>
              <a:cubicBezTo>
                <a:pt x="192" y="-32174"/>
                <a:pt x="0" y="-30541"/>
                <a:pt x="0" y="-29007"/>
              </a:cubicBezTo>
              <a:cubicBezTo>
                <a:pt x="0" y="-27473"/>
                <a:pt x="194" y="-25977"/>
                <a:pt x="568" y="-24607"/>
              </a:cubicBezTo>
              <a:cubicBezTo>
                <a:pt x="942" y="-23237"/>
                <a:pt x="1512" y="-21938"/>
                <a:pt x="2246" y="-20785"/>
              </a:cubicBezTo>
              <a:cubicBezTo>
                <a:pt x="2980" y="-19632"/>
                <a:pt x="3905" y="-18579"/>
                <a:pt x="4970" y="-17687"/>
              </a:cubicBezTo>
              <a:cubicBezTo>
                <a:pt x="6035" y="-16795"/>
                <a:pt x="7281" y="-16028"/>
                <a:pt x="8636" y="-15431"/>
              </a:cubicBezTo>
              <a:cubicBezTo>
                <a:pt x="9991" y="-14834"/>
                <a:pt x="11508" y="-14385"/>
                <a:pt x="13101" y="-14106"/>
              </a:cubicBezTo>
              <a:cubicBezTo>
                <a:pt x="14694" y="-13827"/>
                <a:pt x="16425" y="-13710"/>
                <a:pt x="18195" y="-13760"/>
              </a:cubicBezTo>
              <a:cubicBezTo>
                <a:pt x="19965" y="-13810"/>
                <a:pt x="21843" y="-14031"/>
                <a:pt x="23722" y="-14409"/>
              </a:cubicBezTo>
              <a:cubicBezTo>
                <a:pt x="25601" y="-14787"/>
                <a:pt x="27554" y="-15337"/>
                <a:pt x="29470" y="-16027"/>
              </a:cubicBezTo>
              <a:cubicBezTo>
                <a:pt x="31386" y="-16717"/>
                <a:pt x="-32198" y="-17575"/>
                <a:pt x="-30319" y="-18551"/>
              </a:cubicBezTo>
              <a:cubicBezTo>
                <a:pt x="-28440" y="-19527"/>
                <a:pt x="-26563" y="-20661"/>
                <a:pt x="-24793" y="-21886"/>
              </a:cubicBezTo>
              <a:cubicBezTo>
                <a:pt x="-23023" y="-23111"/>
                <a:pt x="-21294" y="-24475"/>
                <a:pt x="-19701" y="-25901"/>
              </a:cubicBezTo>
              <a:cubicBezTo>
                <a:pt x="-18108" y="-27327"/>
                <a:pt x="-16592" y="-28871"/>
                <a:pt x="-15238" y="-30444"/>
              </a:cubicBezTo>
              <a:cubicBezTo>
                <a:pt x="-13884" y="-32017"/>
                <a:pt x="-12640" y="31855"/>
                <a:pt x="-11576" y="30196"/>
              </a:cubicBezTo>
              <a:cubicBezTo>
                <a:pt x="-10512" y="28537"/>
                <a:pt x="-9588" y="26817"/>
                <a:pt x="-8855" y="25135"/>
              </a:cubicBezTo>
              <a:cubicBezTo>
                <a:pt x="-8122" y="23453"/>
                <a:pt x="-7553" y="21744"/>
                <a:pt x="-7180" y="20105"/>
              </a:cubicBezTo>
              <a:cubicBezTo>
                <a:pt x="-6807" y="18466"/>
                <a:pt x="-6615" y="16832"/>
                <a:pt x="-6616" y="1529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480</xdr:colOff>
      <xdr:row>23</xdr:row>
      <xdr:rowOff>86040</xdr:rowOff>
    </xdr:from>
    <xdr:to>
      <xdr:col>2</xdr:col>
      <xdr:colOff>754560</xdr:colOff>
      <xdr:row>23</xdr:row>
      <xdr:rowOff>113040</xdr:rowOff>
    </xdr:to>
    <xdr:sp>
      <xdr:nvSpPr>
        <xdr:cNvPr id="364" name="PlotDat13_33|1~33_1"/>
        <xdr:cNvSpPr/>
      </xdr:nvSpPr>
      <xdr:spPr>
        <a:xfrm>
          <a:off x="2361240" y="3825000"/>
          <a:ext cx="19080" cy="27000"/>
        </a:xfrm>
        <a:custGeom>
          <a:avLst/>
          <a:gdLst/>
          <a:ahLst/>
          <a:rect l="l" t="t" r="r" b="b"/>
          <a:pathLst>
            <a:path w="25652" h="30749">
              <a:moveTo>
                <a:pt x="25651" y="9374"/>
              </a:moveTo>
              <a:cubicBezTo>
                <a:pt x="25650" y="8454"/>
                <a:pt x="25566" y="7555"/>
                <a:pt x="25403" y="6729"/>
              </a:cubicBezTo>
              <a:cubicBezTo>
                <a:pt x="25240" y="5903"/>
                <a:pt x="24991" y="5117"/>
                <a:pt x="24672" y="4417"/>
              </a:cubicBezTo>
              <a:cubicBezTo>
                <a:pt x="24353" y="3717"/>
                <a:pt x="23950" y="3074"/>
                <a:pt x="23486" y="2526"/>
              </a:cubicBezTo>
              <a:cubicBezTo>
                <a:pt x="23022" y="1978"/>
                <a:pt x="22479" y="1503"/>
                <a:pt x="21889" y="1128"/>
              </a:cubicBezTo>
              <a:cubicBezTo>
                <a:pt x="21299" y="753"/>
                <a:pt x="20639" y="464"/>
                <a:pt x="19945" y="278"/>
              </a:cubicBezTo>
              <a:cubicBezTo>
                <a:pt x="19251" y="92"/>
                <a:pt x="18498" y="0"/>
                <a:pt x="17727" y="9"/>
              </a:cubicBezTo>
              <a:cubicBezTo>
                <a:pt x="16956" y="18"/>
                <a:pt x="16139" y="126"/>
                <a:pt x="15321" y="329"/>
              </a:cubicBezTo>
              <a:cubicBezTo>
                <a:pt x="14503" y="532"/>
                <a:pt x="13652" y="838"/>
                <a:pt x="12818" y="1228"/>
              </a:cubicBezTo>
              <a:cubicBezTo>
                <a:pt x="11984" y="1618"/>
                <a:pt x="11134" y="2109"/>
                <a:pt x="10316" y="2671"/>
              </a:cubicBezTo>
              <a:cubicBezTo>
                <a:pt x="9498" y="3233"/>
                <a:pt x="8681" y="3890"/>
                <a:pt x="7911" y="4602"/>
              </a:cubicBezTo>
              <a:cubicBezTo>
                <a:pt x="7141" y="5314"/>
                <a:pt x="6387" y="6110"/>
                <a:pt x="5694" y="6946"/>
              </a:cubicBezTo>
              <a:cubicBezTo>
                <a:pt x="5001" y="7782"/>
                <a:pt x="4341" y="8689"/>
                <a:pt x="3752" y="9615"/>
              </a:cubicBezTo>
              <a:cubicBezTo>
                <a:pt x="3163" y="10541"/>
                <a:pt x="2621" y="11523"/>
                <a:pt x="2158" y="12505"/>
              </a:cubicBezTo>
              <a:cubicBezTo>
                <a:pt x="1695" y="13487"/>
                <a:pt x="1293" y="14506"/>
                <a:pt x="974" y="15505"/>
              </a:cubicBezTo>
              <a:cubicBezTo>
                <a:pt x="655" y="16504"/>
                <a:pt x="407" y="17523"/>
                <a:pt x="245" y="18501"/>
              </a:cubicBezTo>
              <a:cubicBezTo>
                <a:pt x="83" y="19479"/>
                <a:pt x="0" y="20456"/>
                <a:pt x="0" y="21376"/>
              </a:cubicBezTo>
              <a:cubicBezTo>
                <a:pt x="0" y="22296"/>
                <a:pt x="85" y="23194"/>
                <a:pt x="248" y="24020"/>
              </a:cubicBezTo>
              <a:cubicBezTo>
                <a:pt x="411" y="24846"/>
                <a:pt x="659" y="25632"/>
                <a:pt x="979" y="26333"/>
              </a:cubicBezTo>
              <a:cubicBezTo>
                <a:pt x="1299" y="27034"/>
                <a:pt x="1702" y="27676"/>
                <a:pt x="2166" y="28224"/>
              </a:cubicBezTo>
              <a:cubicBezTo>
                <a:pt x="2630" y="28772"/>
                <a:pt x="3172" y="29247"/>
                <a:pt x="3762" y="29621"/>
              </a:cubicBezTo>
              <a:cubicBezTo>
                <a:pt x="4352" y="29995"/>
                <a:pt x="5012" y="30284"/>
                <a:pt x="5706" y="30471"/>
              </a:cubicBezTo>
              <a:cubicBezTo>
                <a:pt x="6400" y="30658"/>
                <a:pt x="7153" y="30749"/>
                <a:pt x="7924" y="30741"/>
              </a:cubicBezTo>
              <a:cubicBezTo>
                <a:pt x="8695" y="30733"/>
                <a:pt x="9513" y="30623"/>
                <a:pt x="10331" y="30420"/>
              </a:cubicBezTo>
              <a:cubicBezTo>
                <a:pt x="11149" y="30217"/>
                <a:pt x="11999" y="29911"/>
                <a:pt x="12833" y="29521"/>
              </a:cubicBezTo>
              <a:cubicBezTo>
                <a:pt x="13667" y="29131"/>
                <a:pt x="14517" y="28641"/>
                <a:pt x="15335" y="28079"/>
              </a:cubicBezTo>
              <a:cubicBezTo>
                <a:pt x="16153" y="27517"/>
                <a:pt x="16971" y="26861"/>
                <a:pt x="17741" y="26148"/>
              </a:cubicBezTo>
              <a:cubicBezTo>
                <a:pt x="18511" y="25435"/>
                <a:pt x="19264" y="24638"/>
                <a:pt x="19957" y="23803"/>
              </a:cubicBezTo>
              <a:cubicBezTo>
                <a:pt x="20650" y="22968"/>
                <a:pt x="21310" y="22062"/>
                <a:pt x="21900" y="21135"/>
              </a:cubicBezTo>
              <a:cubicBezTo>
                <a:pt x="22490" y="20208"/>
                <a:pt x="23031" y="19226"/>
                <a:pt x="23494" y="18244"/>
              </a:cubicBezTo>
              <a:cubicBezTo>
                <a:pt x="23957" y="17262"/>
                <a:pt x="24359" y="16243"/>
                <a:pt x="24678" y="15244"/>
              </a:cubicBezTo>
              <a:cubicBezTo>
                <a:pt x="24997" y="14245"/>
                <a:pt x="25244" y="13227"/>
                <a:pt x="25406" y="12249"/>
              </a:cubicBezTo>
              <a:cubicBezTo>
                <a:pt x="25568" y="11271"/>
                <a:pt x="25652" y="10294"/>
                <a:pt x="25651" y="937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560</xdr:colOff>
      <xdr:row>25</xdr:row>
      <xdr:rowOff>129600</xdr:rowOff>
    </xdr:from>
    <xdr:to>
      <xdr:col>2</xdr:col>
      <xdr:colOff>602280</xdr:colOff>
      <xdr:row>25</xdr:row>
      <xdr:rowOff>152640</xdr:rowOff>
    </xdr:to>
    <xdr:sp>
      <xdr:nvSpPr>
        <xdr:cNvPr id="365" name="PlotDat13_35|1~33_1"/>
        <xdr:cNvSpPr/>
      </xdr:nvSpPr>
      <xdr:spPr>
        <a:xfrm>
          <a:off x="2218320" y="4193640"/>
          <a:ext cx="9720" cy="23040"/>
        </a:xfrm>
        <a:custGeom>
          <a:avLst/>
          <a:gdLst/>
          <a:ahLst/>
          <a:rect l="l" t="t" r="r" b="b"/>
          <a:pathLst>
            <a:path w="10758" h="18159">
              <a:moveTo>
                <a:pt x="10758" y="4900"/>
              </a:moveTo>
              <a:cubicBezTo>
                <a:pt x="10758" y="4377"/>
                <a:pt x="10722" y="3872"/>
                <a:pt x="10653" y="3412"/>
              </a:cubicBezTo>
              <a:cubicBezTo>
                <a:pt x="10584" y="2952"/>
                <a:pt x="10480" y="2520"/>
                <a:pt x="10346" y="2141"/>
              </a:cubicBezTo>
              <a:cubicBezTo>
                <a:pt x="10212" y="1762"/>
                <a:pt x="10042" y="1421"/>
                <a:pt x="9847" y="1137"/>
              </a:cubicBezTo>
              <a:cubicBezTo>
                <a:pt x="9652" y="853"/>
                <a:pt x="9425" y="616"/>
                <a:pt x="9177" y="438"/>
              </a:cubicBezTo>
              <a:cubicBezTo>
                <a:pt x="8929" y="260"/>
                <a:pt x="8652" y="136"/>
                <a:pt x="8361" y="71"/>
              </a:cubicBezTo>
              <a:cubicBezTo>
                <a:pt x="8070" y="6"/>
                <a:pt x="7754" y="0"/>
                <a:pt x="7431" y="51"/>
              </a:cubicBezTo>
              <a:cubicBezTo>
                <a:pt x="7108" y="102"/>
                <a:pt x="6765" y="212"/>
                <a:pt x="6422" y="377"/>
              </a:cubicBezTo>
              <a:cubicBezTo>
                <a:pt x="6079" y="542"/>
                <a:pt x="5722" y="766"/>
                <a:pt x="5372" y="1038"/>
              </a:cubicBezTo>
              <a:cubicBezTo>
                <a:pt x="5022" y="1310"/>
                <a:pt x="4666" y="1640"/>
                <a:pt x="4323" y="2008"/>
              </a:cubicBezTo>
              <a:cubicBezTo>
                <a:pt x="3980" y="2376"/>
                <a:pt x="3637" y="2798"/>
                <a:pt x="3314" y="3249"/>
              </a:cubicBezTo>
              <a:cubicBezTo>
                <a:pt x="2991" y="3700"/>
                <a:pt x="2675" y="4199"/>
                <a:pt x="2385" y="4715"/>
              </a:cubicBezTo>
              <a:cubicBezTo>
                <a:pt x="2095" y="5231"/>
                <a:pt x="1818" y="5786"/>
                <a:pt x="1571" y="6348"/>
              </a:cubicBezTo>
              <a:cubicBezTo>
                <a:pt x="1324" y="6910"/>
                <a:pt x="1097" y="7501"/>
                <a:pt x="903" y="8087"/>
              </a:cubicBezTo>
              <a:cubicBezTo>
                <a:pt x="709" y="8673"/>
                <a:pt x="540" y="9276"/>
                <a:pt x="407" y="9863"/>
              </a:cubicBezTo>
              <a:cubicBezTo>
                <a:pt x="274" y="10450"/>
                <a:pt x="170" y="11043"/>
                <a:pt x="102" y="11609"/>
              </a:cubicBezTo>
              <a:cubicBezTo>
                <a:pt x="34" y="12175"/>
                <a:pt x="0" y="12735"/>
                <a:pt x="1" y="13258"/>
              </a:cubicBezTo>
              <a:cubicBezTo>
                <a:pt x="2" y="13781"/>
                <a:pt x="36" y="14287"/>
                <a:pt x="105" y="14747"/>
              </a:cubicBezTo>
              <a:cubicBezTo>
                <a:pt x="174" y="15207"/>
                <a:pt x="279" y="15638"/>
                <a:pt x="413" y="16017"/>
              </a:cubicBezTo>
              <a:cubicBezTo>
                <a:pt x="547" y="16396"/>
                <a:pt x="716" y="16738"/>
                <a:pt x="911" y="17022"/>
              </a:cubicBezTo>
              <a:cubicBezTo>
                <a:pt x="1106" y="17306"/>
                <a:pt x="1333" y="17542"/>
                <a:pt x="1581" y="17720"/>
              </a:cubicBezTo>
              <a:cubicBezTo>
                <a:pt x="1829" y="17898"/>
                <a:pt x="2106" y="18022"/>
                <a:pt x="2397" y="18087"/>
              </a:cubicBezTo>
              <a:cubicBezTo>
                <a:pt x="2688" y="18152"/>
                <a:pt x="3004" y="18159"/>
                <a:pt x="3327" y="18108"/>
              </a:cubicBezTo>
              <a:cubicBezTo>
                <a:pt x="3650" y="18057"/>
                <a:pt x="3994" y="17946"/>
                <a:pt x="4337" y="17781"/>
              </a:cubicBezTo>
              <a:cubicBezTo>
                <a:pt x="4680" y="17616"/>
                <a:pt x="5036" y="17393"/>
                <a:pt x="5386" y="17121"/>
              </a:cubicBezTo>
              <a:cubicBezTo>
                <a:pt x="5736" y="16849"/>
                <a:pt x="6092" y="16520"/>
                <a:pt x="6435" y="16151"/>
              </a:cubicBezTo>
              <a:cubicBezTo>
                <a:pt x="6778" y="15782"/>
                <a:pt x="7121" y="15360"/>
                <a:pt x="7444" y="14909"/>
              </a:cubicBezTo>
              <a:cubicBezTo>
                <a:pt x="7767" y="14458"/>
                <a:pt x="8083" y="13960"/>
                <a:pt x="8373" y="13444"/>
              </a:cubicBezTo>
              <a:cubicBezTo>
                <a:pt x="8663" y="12928"/>
                <a:pt x="8940" y="12372"/>
                <a:pt x="9187" y="11810"/>
              </a:cubicBezTo>
              <a:cubicBezTo>
                <a:pt x="9434" y="11248"/>
                <a:pt x="9661" y="10658"/>
                <a:pt x="9855" y="10072"/>
              </a:cubicBezTo>
              <a:cubicBezTo>
                <a:pt x="10049" y="9486"/>
                <a:pt x="10218" y="8882"/>
                <a:pt x="10351" y="8295"/>
              </a:cubicBezTo>
              <a:cubicBezTo>
                <a:pt x="10484" y="7708"/>
                <a:pt x="10588" y="7115"/>
                <a:pt x="10656" y="6549"/>
              </a:cubicBezTo>
              <a:cubicBezTo>
                <a:pt x="10724" y="5983"/>
                <a:pt x="10758" y="5423"/>
                <a:pt x="10758" y="490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73440</xdr:rowOff>
    </xdr:from>
    <xdr:to>
      <xdr:col>2</xdr:col>
      <xdr:colOff>526320</xdr:colOff>
      <xdr:row>27</xdr:row>
      <xdr:rowOff>81720</xdr:rowOff>
    </xdr:to>
    <xdr:sp>
      <xdr:nvSpPr>
        <xdr:cNvPr id="366" name="PlotDat13_37|1~33_1"/>
        <xdr:cNvSpPr/>
      </xdr:nvSpPr>
      <xdr:spPr>
        <a:xfrm>
          <a:off x="2142360" y="4462560"/>
          <a:ext cx="9720" cy="8280"/>
        </a:xfrm>
        <a:custGeom>
          <a:avLst/>
          <a:gdLst/>
          <a:ahLst/>
          <a:rect l="l" t="t" r="r" b="b"/>
          <a:pathLst>
            <a:path w="10731" h="11054">
              <a:moveTo>
                <a:pt x="10731" y="4147"/>
              </a:moveTo>
              <a:cubicBezTo>
                <a:pt x="10731" y="3800"/>
                <a:pt x="10695" y="3454"/>
                <a:pt x="10627" y="3131"/>
              </a:cubicBezTo>
              <a:cubicBezTo>
                <a:pt x="10559" y="2808"/>
                <a:pt x="10456" y="2495"/>
                <a:pt x="10322" y="2208"/>
              </a:cubicBezTo>
              <a:cubicBezTo>
                <a:pt x="10188" y="1921"/>
                <a:pt x="10020" y="1651"/>
                <a:pt x="9826" y="1412"/>
              </a:cubicBezTo>
              <a:cubicBezTo>
                <a:pt x="9632" y="1173"/>
                <a:pt x="9405" y="956"/>
                <a:pt x="9158" y="774"/>
              </a:cubicBezTo>
              <a:cubicBezTo>
                <a:pt x="8911" y="592"/>
                <a:pt x="8635" y="437"/>
                <a:pt x="8345" y="319"/>
              </a:cubicBezTo>
              <a:cubicBezTo>
                <a:pt x="8055" y="201"/>
                <a:pt x="7739" y="115"/>
                <a:pt x="7417" y="65"/>
              </a:cubicBezTo>
              <a:cubicBezTo>
                <a:pt x="7095" y="15"/>
                <a:pt x="6753" y="0"/>
                <a:pt x="6411" y="20"/>
              </a:cubicBezTo>
              <a:cubicBezTo>
                <a:pt x="6069" y="40"/>
                <a:pt x="5713" y="96"/>
                <a:pt x="5364" y="186"/>
              </a:cubicBezTo>
              <a:cubicBezTo>
                <a:pt x="5015" y="276"/>
                <a:pt x="4659" y="402"/>
                <a:pt x="4317" y="558"/>
              </a:cubicBezTo>
              <a:cubicBezTo>
                <a:pt x="3975" y="714"/>
                <a:pt x="3633" y="905"/>
                <a:pt x="3311" y="1121"/>
              </a:cubicBezTo>
              <a:cubicBezTo>
                <a:pt x="2989" y="1337"/>
                <a:pt x="2673" y="1585"/>
                <a:pt x="2383" y="1853"/>
              </a:cubicBezTo>
              <a:cubicBezTo>
                <a:pt x="2093" y="2121"/>
                <a:pt x="1817" y="2418"/>
                <a:pt x="1570" y="2727"/>
              </a:cubicBezTo>
              <a:cubicBezTo>
                <a:pt x="1323" y="3036"/>
                <a:pt x="1097" y="3369"/>
                <a:pt x="903" y="3708"/>
              </a:cubicBezTo>
              <a:cubicBezTo>
                <a:pt x="709" y="4047"/>
                <a:pt x="541" y="4404"/>
                <a:pt x="408" y="4759"/>
              </a:cubicBezTo>
              <a:cubicBezTo>
                <a:pt x="275" y="5114"/>
                <a:pt x="171" y="5481"/>
                <a:pt x="103" y="5839"/>
              </a:cubicBezTo>
              <a:cubicBezTo>
                <a:pt x="35" y="6197"/>
                <a:pt x="0" y="6561"/>
                <a:pt x="0" y="6908"/>
              </a:cubicBezTo>
              <a:cubicBezTo>
                <a:pt x="0" y="7255"/>
                <a:pt x="35" y="7600"/>
                <a:pt x="103" y="7923"/>
              </a:cubicBezTo>
              <a:cubicBezTo>
                <a:pt x="171" y="8246"/>
                <a:pt x="275" y="8560"/>
                <a:pt x="409" y="8846"/>
              </a:cubicBezTo>
              <a:cubicBezTo>
                <a:pt x="543" y="9132"/>
                <a:pt x="711" y="9403"/>
                <a:pt x="905" y="9642"/>
              </a:cubicBezTo>
              <a:cubicBezTo>
                <a:pt x="1099" y="9881"/>
                <a:pt x="1325" y="10098"/>
                <a:pt x="1572" y="10280"/>
              </a:cubicBezTo>
              <a:cubicBezTo>
                <a:pt x="1819" y="10462"/>
                <a:pt x="2096" y="10617"/>
                <a:pt x="2386" y="10735"/>
              </a:cubicBezTo>
              <a:cubicBezTo>
                <a:pt x="2676" y="10853"/>
                <a:pt x="2991" y="10940"/>
                <a:pt x="3313" y="10990"/>
              </a:cubicBezTo>
              <a:cubicBezTo>
                <a:pt x="3635" y="11040"/>
                <a:pt x="3978" y="11054"/>
                <a:pt x="4320" y="11034"/>
              </a:cubicBezTo>
              <a:cubicBezTo>
                <a:pt x="4662" y="11014"/>
                <a:pt x="5018" y="10958"/>
                <a:pt x="5367" y="10868"/>
              </a:cubicBezTo>
              <a:cubicBezTo>
                <a:pt x="5716" y="10778"/>
                <a:pt x="6071" y="10652"/>
                <a:pt x="6413" y="10496"/>
              </a:cubicBezTo>
              <a:cubicBezTo>
                <a:pt x="6755" y="10340"/>
                <a:pt x="7098" y="10149"/>
                <a:pt x="7420" y="9933"/>
              </a:cubicBezTo>
              <a:cubicBezTo>
                <a:pt x="7742" y="9717"/>
                <a:pt x="8057" y="9468"/>
                <a:pt x="8347" y="9200"/>
              </a:cubicBezTo>
              <a:cubicBezTo>
                <a:pt x="8637" y="8932"/>
                <a:pt x="8913" y="8636"/>
                <a:pt x="9160" y="8327"/>
              </a:cubicBezTo>
              <a:cubicBezTo>
                <a:pt x="9407" y="8018"/>
                <a:pt x="9633" y="7685"/>
                <a:pt x="9827" y="7346"/>
              </a:cubicBezTo>
              <a:cubicBezTo>
                <a:pt x="10021" y="7007"/>
                <a:pt x="10190" y="6650"/>
                <a:pt x="10323" y="6295"/>
              </a:cubicBezTo>
              <a:cubicBezTo>
                <a:pt x="10456" y="5940"/>
                <a:pt x="10560" y="5573"/>
                <a:pt x="10628" y="5215"/>
              </a:cubicBezTo>
              <a:cubicBezTo>
                <a:pt x="10696" y="4857"/>
                <a:pt x="10731" y="4494"/>
                <a:pt x="10731" y="414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760</xdr:colOff>
      <xdr:row>23</xdr:row>
      <xdr:rowOff>108720</xdr:rowOff>
    </xdr:from>
    <xdr:to>
      <xdr:col>2</xdr:col>
      <xdr:colOff>754560</xdr:colOff>
      <xdr:row>23</xdr:row>
      <xdr:rowOff>141120</xdr:rowOff>
    </xdr:to>
    <xdr:sp>
      <xdr:nvSpPr>
        <xdr:cNvPr id="367" name="PlotDat13_39|1~33_1"/>
        <xdr:cNvSpPr/>
      </xdr:nvSpPr>
      <xdr:spPr>
        <a:xfrm>
          <a:off x="2351520" y="3847680"/>
          <a:ext cx="28800" cy="32400"/>
        </a:xfrm>
        <a:custGeom>
          <a:avLst/>
          <a:gdLst/>
          <a:ahLst/>
          <a:rect l="l" t="t" r="r" b="b"/>
          <a:pathLst>
            <a:path w="34948" h="38118">
              <a:moveTo>
                <a:pt x="-30589" y="12006"/>
              </a:moveTo>
              <a:cubicBezTo>
                <a:pt x="-30590" y="10856"/>
                <a:pt x="-30704" y="9729"/>
                <a:pt x="-30926" y="8690"/>
              </a:cubicBezTo>
              <a:cubicBezTo>
                <a:pt x="-31148" y="7651"/>
                <a:pt x="-31487" y="6660"/>
                <a:pt x="-31922" y="5773"/>
              </a:cubicBezTo>
              <a:cubicBezTo>
                <a:pt x="-32357" y="4886"/>
                <a:pt x="32630" y="4069"/>
                <a:pt x="31998" y="3367"/>
              </a:cubicBezTo>
              <a:cubicBezTo>
                <a:pt x="31366" y="2665"/>
                <a:pt x="30628" y="2052"/>
                <a:pt x="29824" y="1563"/>
              </a:cubicBezTo>
              <a:cubicBezTo>
                <a:pt x="29020" y="1074"/>
                <a:pt x="28120" y="691"/>
                <a:pt x="27175" y="433"/>
              </a:cubicBezTo>
              <a:cubicBezTo>
                <a:pt x="26230" y="175"/>
                <a:pt x="25203" y="34"/>
                <a:pt x="24153" y="17"/>
              </a:cubicBezTo>
              <a:cubicBezTo>
                <a:pt x="23103" y="0"/>
                <a:pt x="21989" y="108"/>
                <a:pt x="20875" y="334"/>
              </a:cubicBezTo>
              <a:cubicBezTo>
                <a:pt x="19761" y="560"/>
                <a:pt x="18602" y="912"/>
                <a:pt x="17466" y="1371"/>
              </a:cubicBezTo>
              <a:cubicBezTo>
                <a:pt x="16330" y="1830"/>
                <a:pt x="15172" y="2413"/>
                <a:pt x="14057" y="3087"/>
              </a:cubicBezTo>
              <a:cubicBezTo>
                <a:pt x="12942" y="3761"/>
                <a:pt x="11829" y="4552"/>
                <a:pt x="10779" y="5416"/>
              </a:cubicBezTo>
              <a:cubicBezTo>
                <a:pt x="9729" y="6280"/>
                <a:pt x="8704" y="7250"/>
                <a:pt x="7759" y="8271"/>
              </a:cubicBezTo>
              <a:cubicBezTo>
                <a:pt x="6814" y="9292"/>
                <a:pt x="5915" y="10402"/>
                <a:pt x="5112" y="11540"/>
              </a:cubicBezTo>
              <a:cubicBezTo>
                <a:pt x="4309" y="12678"/>
                <a:pt x="3571" y="13887"/>
                <a:pt x="2940" y="15098"/>
              </a:cubicBezTo>
              <a:cubicBezTo>
                <a:pt x="2309" y="16309"/>
                <a:pt x="1761" y="17570"/>
                <a:pt x="1327" y="18808"/>
              </a:cubicBezTo>
              <a:cubicBezTo>
                <a:pt x="893" y="20046"/>
                <a:pt x="555" y="21310"/>
                <a:pt x="334" y="22528"/>
              </a:cubicBezTo>
              <a:cubicBezTo>
                <a:pt x="113" y="23746"/>
                <a:pt x="0" y="24964"/>
                <a:pt x="0" y="26114"/>
              </a:cubicBezTo>
              <a:cubicBezTo>
                <a:pt x="0" y="27264"/>
                <a:pt x="115" y="28391"/>
                <a:pt x="337" y="29430"/>
              </a:cubicBezTo>
              <a:cubicBezTo>
                <a:pt x="559" y="30469"/>
                <a:pt x="898" y="31460"/>
                <a:pt x="1333" y="32347"/>
              </a:cubicBezTo>
              <a:cubicBezTo>
                <a:pt x="1768" y="-32302"/>
                <a:pt x="2317" y="-31485"/>
                <a:pt x="2949" y="-30783"/>
              </a:cubicBezTo>
              <a:cubicBezTo>
                <a:pt x="3581" y="-30081"/>
                <a:pt x="4319" y="-29468"/>
                <a:pt x="5123" y="-28979"/>
              </a:cubicBezTo>
              <a:cubicBezTo>
                <a:pt x="5927" y="-28490"/>
                <a:pt x="6827" y="-28106"/>
                <a:pt x="7772" y="-27849"/>
              </a:cubicBezTo>
              <a:cubicBezTo>
                <a:pt x="8717" y="-27592"/>
                <a:pt x="9744" y="-27450"/>
                <a:pt x="10794" y="-27434"/>
              </a:cubicBezTo>
              <a:cubicBezTo>
                <a:pt x="11844" y="-27418"/>
                <a:pt x="12958" y="-27525"/>
                <a:pt x="14072" y="-27750"/>
              </a:cubicBezTo>
              <a:cubicBezTo>
                <a:pt x="15186" y="-27975"/>
                <a:pt x="16345" y="-28328"/>
                <a:pt x="17481" y="-28787"/>
              </a:cubicBezTo>
              <a:cubicBezTo>
                <a:pt x="18617" y="-29246"/>
                <a:pt x="19776" y="-29829"/>
                <a:pt x="20890" y="-30503"/>
              </a:cubicBezTo>
              <a:cubicBezTo>
                <a:pt x="22004" y="-31177"/>
                <a:pt x="23118" y="-31968"/>
                <a:pt x="24168" y="32704"/>
              </a:cubicBezTo>
              <a:cubicBezTo>
                <a:pt x="25218" y="31840"/>
                <a:pt x="26244" y="30870"/>
                <a:pt x="27188" y="29849"/>
              </a:cubicBezTo>
              <a:cubicBezTo>
                <a:pt x="28132" y="28828"/>
                <a:pt x="29032" y="27718"/>
                <a:pt x="29835" y="26580"/>
              </a:cubicBezTo>
              <a:cubicBezTo>
                <a:pt x="30638" y="25442"/>
                <a:pt x="31376" y="24233"/>
                <a:pt x="32007" y="23022"/>
              </a:cubicBezTo>
              <a:cubicBezTo>
                <a:pt x="32638" y="21811"/>
                <a:pt x="-32350" y="20550"/>
                <a:pt x="-31916" y="19312"/>
              </a:cubicBezTo>
              <a:cubicBezTo>
                <a:pt x="-31482" y="18074"/>
                <a:pt x="-31144" y="16810"/>
                <a:pt x="-30923" y="15592"/>
              </a:cubicBezTo>
              <a:cubicBezTo>
                <a:pt x="-30702" y="14374"/>
                <a:pt x="-30588" y="13156"/>
                <a:pt x="-30589" y="1200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680</xdr:colOff>
      <xdr:row>23</xdr:row>
      <xdr:rowOff>149400</xdr:rowOff>
    </xdr:from>
    <xdr:to>
      <xdr:col>2</xdr:col>
      <xdr:colOff>735480</xdr:colOff>
      <xdr:row>24</xdr:row>
      <xdr:rowOff>10080</xdr:rowOff>
    </xdr:to>
    <xdr:sp>
      <xdr:nvSpPr>
        <xdr:cNvPr id="368" name="PlotDat13_43|1~33_1"/>
        <xdr:cNvSpPr/>
      </xdr:nvSpPr>
      <xdr:spPr>
        <a:xfrm>
          <a:off x="2332440" y="3888360"/>
          <a:ext cx="28800" cy="23040"/>
        </a:xfrm>
        <a:custGeom>
          <a:avLst/>
          <a:gdLst/>
          <a:ahLst/>
          <a:rect l="l" t="t" r="r" b="b"/>
          <a:pathLst>
            <a:path w="24768" h="28111">
              <a:moveTo>
                <a:pt x="24768" y="8709"/>
              </a:moveTo>
              <a:cubicBezTo>
                <a:pt x="24768" y="7864"/>
                <a:pt x="24685" y="7037"/>
                <a:pt x="24528" y="6276"/>
              </a:cubicBezTo>
              <a:cubicBezTo>
                <a:pt x="24371" y="5515"/>
                <a:pt x="24132" y="4790"/>
                <a:pt x="23823" y="4142"/>
              </a:cubicBezTo>
              <a:cubicBezTo>
                <a:pt x="23514" y="3494"/>
                <a:pt x="23125" y="2898"/>
                <a:pt x="22677" y="2389"/>
              </a:cubicBezTo>
              <a:cubicBezTo>
                <a:pt x="22229" y="1880"/>
                <a:pt x="21706" y="1437"/>
                <a:pt x="21136" y="1085"/>
              </a:cubicBezTo>
              <a:cubicBezTo>
                <a:pt x="20566" y="733"/>
                <a:pt x="19929" y="460"/>
                <a:pt x="19259" y="279"/>
              </a:cubicBezTo>
              <a:cubicBezTo>
                <a:pt x="18589" y="98"/>
                <a:pt x="17861" y="4"/>
                <a:pt x="17117" y="2"/>
              </a:cubicBezTo>
              <a:cubicBezTo>
                <a:pt x="16373" y="0"/>
                <a:pt x="15584" y="90"/>
                <a:pt x="14794" y="266"/>
              </a:cubicBezTo>
              <a:cubicBezTo>
                <a:pt x="14004" y="442"/>
                <a:pt x="13183" y="711"/>
                <a:pt x="12378" y="1059"/>
              </a:cubicBezTo>
              <a:cubicBezTo>
                <a:pt x="11573" y="1407"/>
                <a:pt x="10752" y="1846"/>
                <a:pt x="9962" y="2352"/>
              </a:cubicBezTo>
              <a:cubicBezTo>
                <a:pt x="9172" y="2858"/>
                <a:pt x="8383" y="3449"/>
                <a:pt x="7639" y="4094"/>
              </a:cubicBezTo>
              <a:cubicBezTo>
                <a:pt x="6895" y="4739"/>
                <a:pt x="6168" y="5461"/>
                <a:pt x="5499" y="6220"/>
              </a:cubicBezTo>
              <a:cubicBezTo>
                <a:pt x="4830" y="6979"/>
                <a:pt x="4192" y="7803"/>
                <a:pt x="3623" y="8646"/>
              </a:cubicBezTo>
              <a:cubicBezTo>
                <a:pt x="3054" y="9489"/>
                <a:pt x="2531" y="10385"/>
                <a:pt x="2084" y="11281"/>
              </a:cubicBezTo>
              <a:cubicBezTo>
                <a:pt x="1637" y="12177"/>
                <a:pt x="1248" y="13108"/>
                <a:pt x="940" y="14022"/>
              </a:cubicBezTo>
              <a:cubicBezTo>
                <a:pt x="632" y="14936"/>
                <a:pt x="394" y="15867"/>
                <a:pt x="237" y="16764"/>
              </a:cubicBezTo>
              <a:cubicBezTo>
                <a:pt x="80" y="17661"/>
                <a:pt x="0" y="18557"/>
                <a:pt x="0" y="19402"/>
              </a:cubicBezTo>
              <a:cubicBezTo>
                <a:pt x="0" y="20247"/>
                <a:pt x="81" y="21074"/>
                <a:pt x="239" y="21835"/>
              </a:cubicBezTo>
              <a:cubicBezTo>
                <a:pt x="397" y="22596"/>
                <a:pt x="636" y="23321"/>
                <a:pt x="945" y="23969"/>
              </a:cubicBezTo>
              <a:cubicBezTo>
                <a:pt x="1254" y="24617"/>
                <a:pt x="1642" y="25212"/>
                <a:pt x="2090" y="25722"/>
              </a:cubicBezTo>
              <a:cubicBezTo>
                <a:pt x="2538" y="26232"/>
                <a:pt x="3062" y="26674"/>
                <a:pt x="3632" y="27026"/>
              </a:cubicBezTo>
              <a:cubicBezTo>
                <a:pt x="4202" y="27378"/>
                <a:pt x="4839" y="27652"/>
                <a:pt x="5509" y="27832"/>
              </a:cubicBezTo>
              <a:cubicBezTo>
                <a:pt x="6179" y="28012"/>
                <a:pt x="6907" y="28107"/>
                <a:pt x="7651" y="28109"/>
              </a:cubicBezTo>
              <a:cubicBezTo>
                <a:pt x="8395" y="28111"/>
                <a:pt x="9184" y="28022"/>
                <a:pt x="9974" y="27846"/>
              </a:cubicBezTo>
              <a:cubicBezTo>
                <a:pt x="10764" y="27670"/>
                <a:pt x="11585" y="27400"/>
                <a:pt x="12390" y="27052"/>
              </a:cubicBezTo>
              <a:cubicBezTo>
                <a:pt x="13195" y="26704"/>
                <a:pt x="14016" y="26265"/>
                <a:pt x="14806" y="25759"/>
              </a:cubicBezTo>
              <a:cubicBezTo>
                <a:pt x="15596" y="25253"/>
                <a:pt x="16385" y="24662"/>
                <a:pt x="17129" y="24017"/>
              </a:cubicBezTo>
              <a:cubicBezTo>
                <a:pt x="17873" y="23372"/>
                <a:pt x="18600" y="22650"/>
                <a:pt x="19269" y="21891"/>
              </a:cubicBezTo>
              <a:cubicBezTo>
                <a:pt x="19938" y="21132"/>
                <a:pt x="20576" y="20308"/>
                <a:pt x="21145" y="19465"/>
              </a:cubicBezTo>
              <a:cubicBezTo>
                <a:pt x="21714" y="18622"/>
                <a:pt x="22237" y="17726"/>
                <a:pt x="22684" y="16830"/>
              </a:cubicBezTo>
              <a:cubicBezTo>
                <a:pt x="23131" y="15934"/>
                <a:pt x="23519" y="15003"/>
                <a:pt x="23827" y="14089"/>
              </a:cubicBezTo>
              <a:cubicBezTo>
                <a:pt x="24135" y="13175"/>
                <a:pt x="24374" y="12244"/>
                <a:pt x="24531" y="11347"/>
              </a:cubicBezTo>
              <a:cubicBezTo>
                <a:pt x="24688" y="10450"/>
                <a:pt x="24768" y="9554"/>
                <a:pt x="24768" y="870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25</xdr:row>
      <xdr:rowOff>121680</xdr:rowOff>
    </xdr:from>
    <xdr:to>
      <xdr:col>2</xdr:col>
      <xdr:colOff>621360</xdr:colOff>
      <xdr:row>25</xdr:row>
      <xdr:rowOff>137880</xdr:rowOff>
    </xdr:to>
    <xdr:sp>
      <xdr:nvSpPr>
        <xdr:cNvPr id="369" name="PlotDat13_45|1~33_1"/>
        <xdr:cNvSpPr/>
      </xdr:nvSpPr>
      <xdr:spPr>
        <a:xfrm>
          <a:off x="2228040" y="4185720"/>
          <a:ext cx="19080" cy="16200"/>
        </a:xfrm>
        <a:custGeom>
          <a:avLst/>
          <a:gdLst/>
          <a:ahLst/>
          <a:rect l="l" t="t" r="r" b="b"/>
          <a:pathLst>
            <a:path w="17194" h="18158">
              <a:moveTo>
                <a:pt x="17194" y="6358"/>
              </a:moveTo>
              <a:cubicBezTo>
                <a:pt x="17194" y="5796"/>
                <a:pt x="17137" y="5241"/>
                <a:pt x="17028" y="4724"/>
              </a:cubicBezTo>
              <a:cubicBezTo>
                <a:pt x="16919" y="4207"/>
                <a:pt x="16752" y="3709"/>
                <a:pt x="16538" y="3257"/>
              </a:cubicBezTo>
              <a:cubicBezTo>
                <a:pt x="16324" y="2805"/>
                <a:pt x="16054" y="2383"/>
                <a:pt x="15743" y="2014"/>
              </a:cubicBezTo>
              <a:cubicBezTo>
                <a:pt x="15432" y="1645"/>
                <a:pt x="15069" y="1314"/>
                <a:pt x="14673" y="1042"/>
              </a:cubicBezTo>
              <a:cubicBezTo>
                <a:pt x="14277" y="770"/>
                <a:pt x="13835" y="545"/>
                <a:pt x="13370" y="380"/>
              </a:cubicBezTo>
              <a:cubicBezTo>
                <a:pt x="12905" y="215"/>
                <a:pt x="12400" y="104"/>
                <a:pt x="11884" y="52"/>
              </a:cubicBezTo>
              <a:cubicBezTo>
                <a:pt x="11368" y="0"/>
                <a:pt x="10819" y="6"/>
                <a:pt x="10271" y="70"/>
              </a:cubicBezTo>
              <a:cubicBezTo>
                <a:pt x="9723" y="134"/>
                <a:pt x="9152" y="258"/>
                <a:pt x="8593" y="435"/>
              </a:cubicBezTo>
              <a:cubicBezTo>
                <a:pt x="8034" y="612"/>
                <a:pt x="7464" y="849"/>
                <a:pt x="6916" y="1132"/>
              </a:cubicBezTo>
              <a:cubicBezTo>
                <a:pt x="6368" y="1415"/>
                <a:pt x="5820" y="1756"/>
                <a:pt x="5304" y="2135"/>
              </a:cubicBezTo>
              <a:cubicBezTo>
                <a:pt x="4788" y="2514"/>
                <a:pt x="4283" y="2944"/>
                <a:pt x="3818" y="3404"/>
              </a:cubicBezTo>
              <a:cubicBezTo>
                <a:pt x="3353" y="3864"/>
                <a:pt x="2910" y="4369"/>
                <a:pt x="2515" y="4892"/>
              </a:cubicBezTo>
              <a:cubicBezTo>
                <a:pt x="2120" y="5415"/>
                <a:pt x="1757" y="5974"/>
                <a:pt x="1447" y="6540"/>
              </a:cubicBezTo>
              <a:cubicBezTo>
                <a:pt x="1137" y="7106"/>
                <a:pt x="867" y="7699"/>
                <a:pt x="653" y="8286"/>
              </a:cubicBezTo>
              <a:cubicBezTo>
                <a:pt x="439" y="8873"/>
                <a:pt x="273" y="9476"/>
                <a:pt x="164" y="10062"/>
              </a:cubicBezTo>
              <a:cubicBezTo>
                <a:pt x="55" y="10648"/>
                <a:pt x="0" y="11239"/>
                <a:pt x="0" y="11801"/>
              </a:cubicBezTo>
              <a:cubicBezTo>
                <a:pt x="0" y="12363"/>
                <a:pt x="56" y="12918"/>
                <a:pt x="165" y="13435"/>
              </a:cubicBezTo>
              <a:cubicBezTo>
                <a:pt x="274" y="13952"/>
                <a:pt x="441" y="14450"/>
                <a:pt x="655" y="14902"/>
              </a:cubicBezTo>
              <a:cubicBezTo>
                <a:pt x="869" y="15354"/>
                <a:pt x="1139" y="15776"/>
                <a:pt x="1450" y="16145"/>
              </a:cubicBezTo>
              <a:cubicBezTo>
                <a:pt x="1761" y="16514"/>
                <a:pt x="2125" y="16844"/>
                <a:pt x="2520" y="17116"/>
              </a:cubicBezTo>
              <a:cubicBezTo>
                <a:pt x="2915" y="17388"/>
                <a:pt x="3358" y="17614"/>
                <a:pt x="3823" y="17779"/>
              </a:cubicBezTo>
              <a:cubicBezTo>
                <a:pt x="4288" y="17944"/>
                <a:pt x="4793" y="18056"/>
                <a:pt x="5309" y="18107"/>
              </a:cubicBezTo>
              <a:cubicBezTo>
                <a:pt x="5825" y="18158"/>
                <a:pt x="6374" y="18152"/>
                <a:pt x="6922" y="18088"/>
              </a:cubicBezTo>
              <a:cubicBezTo>
                <a:pt x="7470" y="18024"/>
                <a:pt x="8041" y="17901"/>
                <a:pt x="8600" y="17724"/>
              </a:cubicBezTo>
              <a:cubicBezTo>
                <a:pt x="9159" y="17547"/>
                <a:pt x="9729" y="17309"/>
                <a:pt x="10277" y="17026"/>
              </a:cubicBezTo>
              <a:cubicBezTo>
                <a:pt x="10825" y="16743"/>
                <a:pt x="11373" y="16403"/>
                <a:pt x="11889" y="16024"/>
              </a:cubicBezTo>
              <a:cubicBezTo>
                <a:pt x="12405" y="15645"/>
                <a:pt x="12910" y="15214"/>
                <a:pt x="13375" y="14754"/>
              </a:cubicBezTo>
              <a:cubicBezTo>
                <a:pt x="13840" y="14294"/>
                <a:pt x="14283" y="13789"/>
                <a:pt x="14678" y="13267"/>
              </a:cubicBezTo>
              <a:cubicBezTo>
                <a:pt x="15073" y="12745"/>
                <a:pt x="15436" y="12185"/>
                <a:pt x="15746" y="11619"/>
              </a:cubicBezTo>
              <a:cubicBezTo>
                <a:pt x="16056" y="11053"/>
                <a:pt x="16326" y="10460"/>
                <a:pt x="16540" y="9873"/>
              </a:cubicBezTo>
              <a:cubicBezTo>
                <a:pt x="16754" y="9286"/>
                <a:pt x="16920" y="8682"/>
                <a:pt x="17029" y="8096"/>
              </a:cubicBezTo>
              <a:cubicBezTo>
                <a:pt x="17138" y="7510"/>
                <a:pt x="17194" y="6920"/>
                <a:pt x="17194" y="635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0</xdr:colOff>
      <xdr:row>23</xdr:row>
      <xdr:rowOff>124920</xdr:rowOff>
    </xdr:from>
    <xdr:to>
      <xdr:col>2</xdr:col>
      <xdr:colOff>735480</xdr:colOff>
      <xdr:row>23</xdr:row>
      <xdr:rowOff>149400</xdr:rowOff>
    </xdr:to>
    <xdr:sp>
      <xdr:nvSpPr>
        <xdr:cNvPr id="370" name="PlotDat13_47|1~33_1"/>
        <xdr:cNvSpPr/>
      </xdr:nvSpPr>
      <xdr:spPr>
        <a:xfrm>
          <a:off x="2342160" y="3863880"/>
          <a:ext cx="19080" cy="24480"/>
        </a:xfrm>
        <a:custGeom>
          <a:avLst/>
          <a:gdLst/>
          <a:ahLst/>
          <a:rect l="l" t="t" r="r" b="b"/>
          <a:pathLst>
            <a:path w="25389" h="28390">
              <a:moveTo>
                <a:pt x="25389" y="8941"/>
              </a:moveTo>
              <a:cubicBezTo>
                <a:pt x="25389" y="8084"/>
                <a:pt x="25305" y="7245"/>
                <a:pt x="25144" y="6471"/>
              </a:cubicBezTo>
              <a:cubicBezTo>
                <a:pt x="24983" y="5697"/>
                <a:pt x="24736" y="4960"/>
                <a:pt x="24420" y="4299"/>
              </a:cubicBezTo>
              <a:cubicBezTo>
                <a:pt x="24104" y="3638"/>
                <a:pt x="23705" y="3029"/>
                <a:pt x="23246" y="2506"/>
              </a:cubicBezTo>
              <a:cubicBezTo>
                <a:pt x="22787" y="1983"/>
                <a:pt x="22251" y="1527"/>
                <a:pt x="21667" y="1163"/>
              </a:cubicBezTo>
              <a:cubicBezTo>
                <a:pt x="21083" y="799"/>
                <a:pt x="20429" y="513"/>
                <a:pt x="19742" y="321"/>
              </a:cubicBezTo>
              <a:cubicBezTo>
                <a:pt x="19055" y="129"/>
                <a:pt x="18310" y="24"/>
                <a:pt x="17547" y="12"/>
              </a:cubicBezTo>
              <a:cubicBezTo>
                <a:pt x="16784" y="0"/>
                <a:pt x="15975" y="80"/>
                <a:pt x="15165" y="248"/>
              </a:cubicBezTo>
              <a:cubicBezTo>
                <a:pt x="14355" y="416"/>
                <a:pt x="13515" y="678"/>
                <a:pt x="12689" y="1020"/>
              </a:cubicBezTo>
              <a:cubicBezTo>
                <a:pt x="11863" y="1362"/>
                <a:pt x="11022" y="1796"/>
                <a:pt x="10212" y="2298"/>
              </a:cubicBezTo>
              <a:cubicBezTo>
                <a:pt x="9402" y="2800"/>
                <a:pt x="8593" y="3390"/>
                <a:pt x="7831" y="4033"/>
              </a:cubicBezTo>
              <a:cubicBezTo>
                <a:pt x="7069" y="4676"/>
                <a:pt x="6323" y="5399"/>
                <a:pt x="5637" y="6159"/>
              </a:cubicBezTo>
              <a:cubicBezTo>
                <a:pt x="4951" y="6919"/>
                <a:pt x="4297" y="7747"/>
                <a:pt x="3714" y="8594"/>
              </a:cubicBezTo>
              <a:cubicBezTo>
                <a:pt x="3131" y="9441"/>
                <a:pt x="2594" y="10342"/>
                <a:pt x="2136" y="11244"/>
              </a:cubicBezTo>
              <a:cubicBezTo>
                <a:pt x="1678" y="12146"/>
                <a:pt x="1280" y="13086"/>
                <a:pt x="964" y="14008"/>
              </a:cubicBezTo>
              <a:cubicBezTo>
                <a:pt x="648" y="14930"/>
                <a:pt x="404" y="15871"/>
                <a:pt x="243" y="16778"/>
              </a:cubicBezTo>
              <a:cubicBezTo>
                <a:pt x="82" y="17685"/>
                <a:pt x="0" y="18593"/>
                <a:pt x="0" y="19450"/>
              </a:cubicBezTo>
              <a:cubicBezTo>
                <a:pt x="0" y="20307"/>
                <a:pt x="84" y="21145"/>
                <a:pt x="245" y="21919"/>
              </a:cubicBezTo>
              <a:cubicBezTo>
                <a:pt x="406" y="22693"/>
                <a:pt x="653" y="23431"/>
                <a:pt x="969" y="24092"/>
              </a:cubicBezTo>
              <a:cubicBezTo>
                <a:pt x="1285" y="24753"/>
                <a:pt x="1684" y="25362"/>
                <a:pt x="2143" y="25884"/>
              </a:cubicBezTo>
              <a:cubicBezTo>
                <a:pt x="2602" y="26406"/>
                <a:pt x="3139" y="26863"/>
                <a:pt x="3723" y="27227"/>
              </a:cubicBezTo>
              <a:cubicBezTo>
                <a:pt x="4307" y="27591"/>
                <a:pt x="4961" y="27878"/>
                <a:pt x="5647" y="28070"/>
              </a:cubicBezTo>
              <a:cubicBezTo>
                <a:pt x="6333" y="28262"/>
                <a:pt x="7079" y="28366"/>
                <a:pt x="7842" y="28378"/>
              </a:cubicBezTo>
              <a:cubicBezTo>
                <a:pt x="8605" y="28390"/>
                <a:pt x="9414" y="28310"/>
                <a:pt x="10224" y="28142"/>
              </a:cubicBezTo>
              <a:cubicBezTo>
                <a:pt x="11034" y="27974"/>
                <a:pt x="11876" y="27712"/>
                <a:pt x="12701" y="27371"/>
              </a:cubicBezTo>
              <a:cubicBezTo>
                <a:pt x="13526" y="27030"/>
                <a:pt x="14368" y="26595"/>
                <a:pt x="15177" y="26093"/>
              </a:cubicBezTo>
              <a:cubicBezTo>
                <a:pt x="15986" y="25591"/>
                <a:pt x="16795" y="25001"/>
                <a:pt x="17558" y="24357"/>
              </a:cubicBezTo>
              <a:cubicBezTo>
                <a:pt x="18321" y="23713"/>
                <a:pt x="19066" y="22991"/>
                <a:pt x="19752" y="22231"/>
              </a:cubicBezTo>
              <a:cubicBezTo>
                <a:pt x="20438" y="21471"/>
                <a:pt x="21092" y="20643"/>
                <a:pt x="21675" y="19796"/>
              </a:cubicBezTo>
              <a:cubicBezTo>
                <a:pt x="22258" y="18949"/>
                <a:pt x="22795" y="18048"/>
                <a:pt x="23253" y="17146"/>
              </a:cubicBezTo>
              <a:cubicBezTo>
                <a:pt x="23711" y="16244"/>
                <a:pt x="24109" y="15304"/>
                <a:pt x="24425" y="14382"/>
              </a:cubicBezTo>
              <a:cubicBezTo>
                <a:pt x="24741" y="13460"/>
                <a:pt x="24985" y="12519"/>
                <a:pt x="25146" y="11612"/>
              </a:cubicBezTo>
              <a:cubicBezTo>
                <a:pt x="25307" y="10705"/>
                <a:pt x="25389" y="9798"/>
                <a:pt x="25389" y="894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920</xdr:colOff>
      <xdr:row>16</xdr:row>
      <xdr:rowOff>136080</xdr:rowOff>
    </xdr:from>
    <xdr:to>
      <xdr:col>4</xdr:col>
      <xdr:colOff>9720</xdr:colOff>
      <xdr:row>17</xdr:row>
      <xdr:rowOff>33480</xdr:rowOff>
    </xdr:to>
    <xdr:sp>
      <xdr:nvSpPr>
        <xdr:cNvPr id="371" name="PlotDat13_49|1~33_1"/>
        <xdr:cNvSpPr/>
      </xdr:nvSpPr>
      <xdr:spPr>
        <a:xfrm>
          <a:off x="3175200" y="2737080"/>
          <a:ext cx="85680" cy="59760"/>
        </a:xfrm>
        <a:custGeom>
          <a:avLst/>
          <a:gdLst/>
          <a:ahLst/>
          <a:rect l="l" t="t" r="r" b="b"/>
          <a:pathLst>
            <a:path w="91787" h="72108">
              <a:moveTo>
                <a:pt x="91786" y="18771"/>
              </a:moveTo>
              <a:cubicBezTo>
                <a:pt x="91785" y="16718"/>
                <a:pt x="91485" y="14739"/>
                <a:pt x="90902" y="12945"/>
              </a:cubicBezTo>
              <a:cubicBezTo>
                <a:pt x="90319" y="11151"/>
                <a:pt x="89431" y="9473"/>
                <a:pt x="88288" y="8007"/>
              </a:cubicBezTo>
              <a:cubicBezTo>
                <a:pt x="87145" y="6541"/>
                <a:pt x="85704" y="5229"/>
                <a:pt x="84045" y="4147"/>
              </a:cubicBezTo>
              <a:cubicBezTo>
                <a:pt x="82386" y="3065"/>
                <a:pt x="80446" y="2170"/>
                <a:pt x="78335" y="1513"/>
              </a:cubicBezTo>
              <a:cubicBezTo>
                <a:pt x="76224" y="856"/>
                <a:pt x="73861" y="412"/>
                <a:pt x="71379" y="206"/>
              </a:cubicBezTo>
              <a:cubicBezTo>
                <a:pt x="68897" y="0"/>
                <a:pt x="66201" y="24"/>
                <a:pt x="63444" y="277"/>
              </a:cubicBezTo>
              <a:cubicBezTo>
                <a:pt x="60687" y="530"/>
                <a:pt x="57761" y="1021"/>
                <a:pt x="54834" y="1723"/>
              </a:cubicBezTo>
              <a:cubicBezTo>
                <a:pt x="51907" y="2425"/>
                <a:pt x="48866" y="3365"/>
                <a:pt x="45881" y="4489"/>
              </a:cubicBezTo>
              <a:cubicBezTo>
                <a:pt x="42896" y="5613"/>
                <a:pt x="39854" y="6964"/>
                <a:pt x="36927" y="8467"/>
              </a:cubicBezTo>
              <a:cubicBezTo>
                <a:pt x="34000" y="9970"/>
                <a:pt x="31076" y="11681"/>
                <a:pt x="28319" y="13505"/>
              </a:cubicBezTo>
              <a:cubicBezTo>
                <a:pt x="25562" y="15329"/>
                <a:pt x="22867" y="17335"/>
                <a:pt x="20386" y="19410"/>
              </a:cubicBezTo>
              <a:cubicBezTo>
                <a:pt x="17905" y="21485"/>
                <a:pt x="15543" y="23709"/>
                <a:pt x="13433" y="25955"/>
              </a:cubicBezTo>
              <a:cubicBezTo>
                <a:pt x="11323" y="28201"/>
                <a:pt x="9385" y="30556"/>
                <a:pt x="7728" y="32887"/>
              </a:cubicBezTo>
              <a:cubicBezTo>
                <a:pt x="6071" y="35218"/>
                <a:pt x="4630" y="37615"/>
                <a:pt x="3489" y="39942"/>
              </a:cubicBezTo>
              <a:cubicBezTo>
                <a:pt x="2348" y="42269"/>
                <a:pt x="1461" y="44615"/>
                <a:pt x="880" y="46847"/>
              </a:cubicBezTo>
              <a:cubicBezTo>
                <a:pt x="299" y="49079"/>
                <a:pt x="0" y="51284"/>
                <a:pt x="1" y="53337"/>
              </a:cubicBezTo>
              <a:cubicBezTo>
                <a:pt x="2" y="55390"/>
                <a:pt x="302" y="57369"/>
                <a:pt x="885" y="59163"/>
              </a:cubicBezTo>
              <a:cubicBezTo>
                <a:pt x="1468" y="60957"/>
                <a:pt x="2356" y="62635"/>
                <a:pt x="3499" y="64101"/>
              </a:cubicBezTo>
              <a:cubicBezTo>
                <a:pt x="4642" y="65567"/>
                <a:pt x="6084" y="66879"/>
                <a:pt x="7743" y="67961"/>
              </a:cubicBezTo>
              <a:cubicBezTo>
                <a:pt x="9402" y="69043"/>
                <a:pt x="11341" y="69938"/>
                <a:pt x="13452" y="70595"/>
              </a:cubicBezTo>
              <a:cubicBezTo>
                <a:pt x="15563" y="71252"/>
                <a:pt x="17926" y="71696"/>
                <a:pt x="20408" y="71902"/>
              </a:cubicBezTo>
              <a:cubicBezTo>
                <a:pt x="22890" y="72108"/>
                <a:pt x="25586" y="72084"/>
                <a:pt x="28343" y="71831"/>
              </a:cubicBezTo>
              <a:cubicBezTo>
                <a:pt x="31100" y="71578"/>
                <a:pt x="34026" y="71087"/>
                <a:pt x="36953" y="70385"/>
              </a:cubicBezTo>
              <a:cubicBezTo>
                <a:pt x="39880" y="69683"/>
                <a:pt x="42922" y="68744"/>
                <a:pt x="45907" y="67620"/>
              </a:cubicBezTo>
              <a:cubicBezTo>
                <a:pt x="48892" y="66496"/>
                <a:pt x="51933" y="65144"/>
                <a:pt x="54860" y="63641"/>
              </a:cubicBezTo>
              <a:cubicBezTo>
                <a:pt x="57787" y="62138"/>
                <a:pt x="60711" y="60427"/>
                <a:pt x="63468" y="58603"/>
              </a:cubicBezTo>
              <a:cubicBezTo>
                <a:pt x="66225" y="56779"/>
                <a:pt x="68920" y="54773"/>
                <a:pt x="71401" y="52698"/>
              </a:cubicBezTo>
              <a:cubicBezTo>
                <a:pt x="73882" y="50623"/>
                <a:pt x="76244" y="48399"/>
                <a:pt x="78354" y="46153"/>
              </a:cubicBezTo>
              <a:cubicBezTo>
                <a:pt x="80464" y="43907"/>
                <a:pt x="82402" y="41552"/>
                <a:pt x="84059" y="39221"/>
              </a:cubicBezTo>
              <a:cubicBezTo>
                <a:pt x="85716" y="36890"/>
                <a:pt x="87157" y="34493"/>
                <a:pt x="88298" y="32166"/>
              </a:cubicBezTo>
              <a:cubicBezTo>
                <a:pt x="89439" y="29839"/>
                <a:pt x="90326" y="27493"/>
                <a:pt x="90907" y="25261"/>
              </a:cubicBezTo>
              <a:cubicBezTo>
                <a:pt x="91488" y="23029"/>
                <a:pt x="91787" y="20824"/>
                <a:pt x="91786" y="1877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21</xdr:row>
      <xdr:rowOff>46080</xdr:rowOff>
    </xdr:from>
    <xdr:to>
      <xdr:col>3</xdr:col>
      <xdr:colOff>168120</xdr:colOff>
      <xdr:row>21</xdr:row>
      <xdr:rowOff>89280</xdr:rowOff>
    </xdr:to>
    <xdr:sp>
      <xdr:nvSpPr>
        <xdr:cNvPr id="372" name="PlotDat13_51|1~33_1"/>
        <xdr:cNvSpPr/>
      </xdr:nvSpPr>
      <xdr:spPr>
        <a:xfrm>
          <a:off x="2577960" y="3459960"/>
          <a:ext cx="28440" cy="43200"/>
        </a:xfrm>
        <a:custGeom>
          <a:avLst/>
          <a:gdLst/>
          <a:ahLst/>
          <a:rect l="l" t="t" r="r" b="b"/>
          <a:pathLst>
            <a:path w="40232" h="45265">
              <a:moveTo>
                <a:pt x="-25305" y="11777"/>
              </a:moveTo>
              <a:cubicBezTo>
                <a:pt x="-25306" y="10489"/>
                <a:pt x="-25438" y="9247"/>
                <a:pt x="-25694" y="8121"/>
              </a:cubicBezTo>
              <a:cubicBezTo>
                <a:pt x="-25950" y="6995"/>
                <a:pt x="-26340" y="5942"/>
                <a:pt x="-26841" y="5022"/>
              </a:cubicBezTo>
              <a:cubicBezTo>
                <a:pt x="-27342" y="4102"/>
                <a:pt x="-27975" y="3279"/>
                <a:pt x="-28702" y="2600"/>
              </a:cubicBezTo>
              <a:cubicBezTo>
                <a:pt x="-29429" y="1921"/>
                <a:pt x="-30280" y="1360"/>
                <a:pt x="-31205" y="948"/>
              </a:cubicBezTo>
              <a:cubicBezTo>
                <a:pt x="-32130" y="536"/>
                <a:pt x="32369" y="258"/>
                <a:pt x="31281" y="129"/>
              </a:cubicBezTo>
              <a:cubicBezTo>
                <a:pt x="30193" y="0"/>
                <a:pt x="29011" y="16"/>
                <a:pt x="27802" y="175"/>
              </a:cubicBezTo>
              <a:cubicBezTo>
                <a:pt x="26593" y="334"/>
                <a:pt x="25311" y="643"/>
                <a:pt x="24028" y="1084"/>
              </a:cubicBezTo>
              <a:cubicBezTo>
                <a:pt x="22745" y="1525"/>
                <a:pt x="21412" y="2115"/>
                <a:pt x="20104" y="2821"/>
              </a:cubicBezTo>
              <a:cubicBezTo>
                <a:pt x="18796" y="3527"/>
                <a:pt x="17463" y="4375"/>
                <a:pt x="16180" y="5319"/>
              </a:cubicBezTo>
              <a:cubicBezTo>
                <a:pt x="14897" y="6263"/>
                <a:pt x="13615" y="7338"/>
                <a:pt x="12407" y="8483"/>
              </a:cubicBezTo>
              <a:cubicBezTo>
                <a:pt x="11199" y="9628"/>
                <a:pt x="10017" y="10887"/>
                <a:pt x="8930" y="12190"/>
              </a:cubicBezTo>
              <a:cubicBezTo>
                <a:pt x="7843" y="13493"/>
                <a:pt x="6808" y="14889"/>
                <a:pt x="5884" y="16299"/>
              </a:cubicBezTo>
              <a:cubicBezTo>
                <a:pt x="4960" y="17709"/>
                <a:pt x="4110" y="19188"/>
                <a:pt x="3384" y="20651"/>
              </a:cubicBezTo>
              <a:cubicBezTo>
                <a:pt x="2658" y="22114"/>
                <a:pt x="2027" y="23620"/>
                <a:pt x="1527" y="25080"/>
              </a:cubicBezTo>
              <a:cubicBezTo>
                <a:pt x="1027" y="26540"/>
                <a:pt x="639" y="28013"/>
                <a:pt x="385" y="29414"/>
              </a:cubicBezTo>
              <a:cubicBezTo>
                <a:pt x="131" y="30815"/>
                <a:pt x="0" y="32199"/>
                <a:pt x="1" y="-32049"/>
              </a:cubicBezTo>
              <a:cubicBezTo>
                <a:pt x="2" y="-30761"/>
                <a:pt x="133" y="-29518"/>
                <a:pt x="389" y="-28392"/>
              </a:cubicBezTo>
              <a:cubicBezTo>
                <a:pt x="645" y="-27266"/>
                <a:pt x="1035" y="-26213"/>
                <a:pt x="1536" y="-25293"/>
              </a:cubicBezTo>
              <a:cubicBezTo>
                <a:pt x="2037" y="-24373"/>
                <a:pt x="2670" y="-23550"/>
                <a:pt x="3397" y="-22871"/>
              </a:cubicBezTo>
              <a:cubicBezTo>
                <a:pt x="4124" y="-22192"/>
                <a:pt x="4976" y="-21631"/>
                <a:pt x="5901" y="-21219"/>
              </a:cubicBezTo>
              <a:cubicBezTo>
                <a:pt x="6826" y="-20807"/>
                <a:pt x="7862" y="-20529"/>
                <a:pt x="8950" y="-20400"/>
              </a:cubicBezTo>
              <a:cubicBezTo>
                <a:pt x="10038" y="-20271"/>
                <a:pt x="11220" y="-20287"/>
                <a:pt x="12429" y="-20446"/>
              </a:cubicBezTo>
              <a:cubicBezTo>
                <a:pt x="13638" y="-20605"/>
                <a:pt x="14920" y="-20914"/>
                <a:pt x="16203" y="-21355"/>
              </a:cubicBezTo>
              <a:cubicBezTo>
                <a:pt x="17486" y="-21796"/>
                <a:pt x="18819" y="-22386"/>
                <a:pt x="20127" y="-23092"/>
              </a:cubicBezTo>
              <a:cubicBezTo>
                <a:pt x="21435" y="-23798"/>
                <a:pt x="22769" y="-24647"/>
                <a:pt x="24052" y="-25591"/>
              </a:cubicBezTo>
              <a:cubicBezTo>
                <a:pt x="25335" y="-26535"/>
                <a:pt x="26616" y="-27609"/>
                <a:pt x="27824" y="-28754"/>
              </a:cubicBezTo>
              <a:cubicBezTo>
                <a:pt x="29032" y="-29899"/>
                <a:pt x="30214" y="-31159"/>
                <a:pt x="31301" y="-32462"/>
              </a:cubicBezTo>
              <a:cubicBezTo>
                <a:pt x="32388" y="31771"/>
                <a:pt x="-32113" y="30375"/>
                <a:pt x="-31189" y="28965"/>
              </a:cubicBezTo>
              <a:cubicBezTo>
                <a:pt x="-30265" y="27555"/>
                <a:pt x="-29415" y="26076"/>
                <a:pt x="-28689" y="24613"/>
              </a:cubicBezTo>
              <a:cubicBezTo>
                <a:pt x="-27963" y="23150"/>
                <a:pt x="-27332" y="21645"/>
                <a:pt x="-26832" y="20185"/>
              </a:cubicBezTo>
              <a:cubicBezTo>
                <a:pt x="-26332" y="18725"/>
                <a:pt x="-25944" y="17252"/>
                <a:pt x="-25690" y="15851"/>
              </a:cubicBezTo>
              <a:cubicBezTo>
                <a:pt x="-25436" y="14450"/>
                <a:pt x="-25304" y="13065"/>
                <a:pt x="-25305" y="1177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25</xdr:row>
      <xdr:rowOff>45720</xdr:rowOff>
    </xdr:from>
    <xdr:to>
      <xdr:col>2</xdr:col>
      <xdr:colOff>630720</xdr:colOff>
      <xdr:row>25</xdr:row>
      <xdr:rowOff>66240</xdr:rowOff>
    </xdr:to>
    <xdr:sp>
      <xdr:nvSpPr>
        <xdr:cNvPr id="373" name="PlotDat13_53|1~33_1"/>
        <xdr:cNvSpPr/>
      </xdr:nvSpPr>
      <xdr:spPr>
        <a:xfrm>
          <a:off x="2247120" y="4109760"/>
          <a:ext cx="9360" cy="20520"/>
        </a:xfrm>
        <a:custGeom>
          <a:avLst/>
          <a:gdLst/>
          <a:ahLst/>
          <a:rect l="l" t="t" r="r" b="b"/>
          <a:pathLst>
            <a:path w="15419" h="20229">
              <a:moveTo>
                <a:pt x="15419" y="6265"/>
              </a:moveTo>
              <a:cubicBezTo>
                <a:pt x="15419" y="5657"/>
                <a:pt x="15368" y="5062"/>
                <a:pt x="15270" y="4514"/>
              </a:cubicBezTo>
              <a:cubicBezTo>
                <a:pt x="15172" y="3966"/>
                <a:pt x="15022" y="3445"/>
                <a:pt x="14830" y="2979"/>
              </a:cubicBezTo>
              <a:cubicBezTo>
                <a:pt x="14638" y="2513"/>
                <a:pt x="14396" y="2085"/>
                <a:pt x="14117" y="1718"/>
              </a:cubicBezTo>
              <a:cubicBezTo>
                <a:pt x="13838" y="1351"/>
                <a:pt x="13512" y="1032"/>
                <a:pt x="13157" y="779"/>
              </a:cubicBezTo>
              <a:cubicBezTo>
                <a:pt x="12802" y="526"/>
                <a:pt x="12405" y="330"/>
                <a:pt x="11988" y="200"/>
              </a:cubicBezTo>
              <a:cubicBezTo>
                <a:pt x="11571" y="70"/>
                <a:pt x="11118" y="2"/>
                <a:pt x="10655" y="1"/>
              </a:cubicBezTo>
              <a:cubicBezTo>
                <a:pt x="10192" y="0"/>
                <a:pt x="9701" y="64"/>
                <a:pt x="9209" y="191"/>
              </a:cubicBezTo>
              <a:cubicBezTo>
                <a:pt x="8717" y="318"/>
                <a:pt x="8206" y="512"/>
                <a:pt x="7705" y="762"/>
              </a:cubicBezTo>
              <a:cubicBezTo>
                <a:pt x="7204" y="1012"/>
                <a:pt x="6693" y="1329"/>
                <a:pt x="6201" y="1693"/>
              </a:cubicBezTo>
              <a:cubicBezTo>
                <a:pt x="5709" y="2057"/>
                <a:pt x="5218" y="2483"/>
                <a:pt x="4755" y="2947"/>
              </a:cubicBezTo>
              <a:cubicBezTo>
                <a:pt x="4292" y="3411"/>
                <a:pt x="3839" y="3931"/>
                <a:pt x="3422" y="4477"/>
              </a:cubicBezTo>
              <a:cubicBezTo>
                <a:pt x="3005" y="5023"/>
                <a:pt x="2609" y="5616"/>
                <a:pt x="2255" y="6223"/>
              </a:cubicBezTo>
              <a:cubicBezTo>
                <a:pt x="1901" y="6830"/>
                <a:pt x="1575" y="7474"/>
                <a:pt x="1297" y="8119"/>
              </a:cubicBezTo>
              <a:cubicBezTo>
                <a:pt x="1019" y="8764"/>
                <a:pt x="776" y="9434"/>
                <a:pt x="585" y="10092"/>
              </a:cubicBezTo>
              <a:cubicBezTo>
                <a:pt x="394" y="10750"/>
                <a:pt x="245" y="11420"/>
                <a:pt x="148" y="12065"/>
              </a:cubicBezTo>
              <a:cubicBezTo>
                <a:pt x="51" y="12710"/>
                <a:pt x="0" y="13356"/>
                <a:pt x="0" y="13964"/>
              </a:cubicBezTo>
              <a:cubicBezTo>
                <a:pt x="0" y="14572"/>
                <a:pt x="52" y="15167"/>
                <a:pt x="150" y="15714"/>
              </a:cubicBezTo>
              <a:cubicBezTo>
                <a:pt x="248" y="16261"/>
                <a:pt x="397" y="16783"/>
                <a:pt x="589" y="17249"/>
              </a:cubicBezTo>
              <a:cubicBezTo>
                <a:pt x="781" y="17715"/>
                <a:pt x="1024" y="18144"/>
                <a:pt x="1303" y="18511"/>
              </a:cubicBezTo>
              <a:cubicBezTo>
                <a:pt x="1582" y="18878"/>
                <a:pt x="1907" y="19196"/>
                <a:pt x="2262" y="19449"/>
              </a:cubicBezTo>
              <a:cubicBezTo>
                <a:pt x="2617" y="19702"/>
                <a:pt x="3014" y="19899"/>
                <a:pt x="3431" y="20029"/>
              </a:cubicBezTo>
              <a:cubicBezTo>
                <a:pt x="3848" y="20159"/>
                <a:pt x="4301" y="20225"/>
                <a:pt x="4764" y="20227"/>
              </a:cubicBezTo>
              <a:cubicBezTo>
                <a:pt x="5227" y="20229"/>
                <a:pt x="5719" y="20165"/>
                <a:pt x="6211" y="20038"/>
              </a:cubicBezTo>
              <a:cubicBezTo>
                <a:pt x="6703" y="19911"/>
                <a:pt x="7214" y="19717"/>
                <a:pt x="7715" y="19466"/>
              </a:cubicBezTo>
              <a:cubicBezTo>
                <a:pt x="8216" y="19215"/>
                <a:pt x="8727" y="18899"/>
                <a:pt x="9219" y="18535"/>
              </a:cubicBezTo>
              <a:cubicBezTo>
                <a:pt x="9711" y="18171"/>
                <a:pt x="10202" y="17745"/>
                <a:pt x="10665" y="17281"/>
              </a:cubicBezTo>
              <a:cubicBezTo>
                <a:pt x="11128" y="16817"/>
                <a:pt x="11580" y="16297"/>
                <a:pt x="11997" y="15751"/>
              </a:cubicBezTo>
              <a:cubicBezTo>
                <a:pt x="12414" y="15205"/>
                <a:pt x="12811" y="14612"/>
                <a:pt x="13165" y="14005"/>
              </a:cubicBezTo>
              <a:cubicBezTo>
                <a:pt x="13519" y="13398"/>
                <a:pt x="13845" y="12754"/>
                <a:pt x="14123" y="12109"/>
              </a:cubicBezTo>
              <a:cubicBezTo>
                <a:pt x="14401" y="11464"/>
                <a:pt x="14643" y="10795"/>
                <a:pt x="14834" y="10137"/>
              </a:cubicBezTo>
              <a:cubicBezTo>
                <a:pt x="15025" y="9479"/>
                <a:pt x="15175" y="8808"/>
                <a:pt x="15272" y="8163"/>
              </a:cubicBezTo>
              <a:cubicBezTo>
                <a:pt x="15369" y="7518"/>
                <a:pt x="15419" y="6873"/>
                <a:pt x="15419" y="626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760</xdr:colOff>
      <xdr:row>16</xdr:row>
      <xdr:rowOff>160560</xdr:rowOff>
    </xdr:from>
    <xdr:to>
      <xdr:col>3</xdr:col>
      <xdr:colOff>775080</xdr:colOff>
      <xdr:row>17</xdr:row>
      <xdr:rowOff>57600</xdr:rowOff>
    </xdr:to>
    <xdr:sp>
      <xdr:nvSpPr>
        <xdr:cNvPr id="374" name="PlotDat13_55|1~33_1"/>
        <xdr:cNvSpPr/>
      </xdr:nvSpPr>
      <xdr:spPr>
        <a:xfrm>
          <a:off x="3137040" y="2761560"/>
          <a:ext cx="76320" cy="59400"/>
        </a:xfrm>
        <a:custGeom>
          <a:avLst/>
          <a:gdLst/>
          <a:ahLst/>
          <a:rect l="l" t="t" r="r" b="b"/>
          <a:pathLst>
            <a:path w="91629" h="62875">
              <a:moveTo>
                <a:pt x="91628" y="18562"/>
              </a:moveTo>
              <a:cubicBezTo>
                <a:pt x="91627" y="16700"/>
                <a:pt x="91328" y="14887"/>
                <a:pt x="90746" y="13224"/>
              </a:cubicBezTo>
              <a:cubicBezTo>
                <a:pt x="90164" y="11561"/>
                <a:pt x="89278" y="9985"/>
                <a:pt x="88137" y="8586"/>
              </a:cubicBezTo>
              <a:cubicBezTo>
                <a:pt x="86996" y="7187"/>
                <a:pt x="85558" y="5910"/>
                <a:pt x="83902" y="4827"/>
              </a:cubicBezTo>
              <a:cubicBezTo>
                <a:pt x="82246" y="3744"/>
                <a:pt x="80310" y="2814"/>
                <a:pt x="78203" y="2090"/>
              </a:cubicBezTo>
              <a:cubicBezTo>
                <a:pt x="76096" y="1366"/>
                <a:pt x="73737" y="819"/>
                <a:pt x="71260" y="481"/>
              </a:cubicBezTo>
              <a:cubicBezTo>
                <a:pt x="68783" y="143"/>
                <a:pt x="66091" y="0"/>
                <a:pt x="63338" y="61"/>
              </a:cubicBezTo>
              <a:cubicBezTo>
                <a:pt x="60585" y="122"/>
                <a:pt x="57665" y="390"/>
                <a:pt x="54743" y="848"/>
              </a:cubicBezTo>
              <a:cubicBezTo>
                <a:pt x="51821" y="1306"/>
                <a:pt x="48784" y="1972"/>
                <a:pt x="45805" y="2809"/>
              </a:cubicBezTo>
              <a:cubicBezTo>
                <a:pt x="42826" y="3646"/>
                <a:pt x="39789" y="4687"/>
                <a:pt x="36867" y="5871"/>
              </a:cubicBezTo>
              <a:cubicBezTo>
                <a:pt x="33945" y="7055"/>
                <a:pt x="31026" y="8430"/>
                <a:pt x="28274" y="9916"/>
              </a:cubicBezTo>
              <a:cubicBezTo>
                <a:pt x="25522" y="11402"/>
                <a:pt x="22831" y="13057"/>
                <a:pt x="20354" y="14787"/>
              </a:cubicBezTo>
              <a:cubicBezTo>
                <a:pt x="17877" y="16517"/>
                <a:pt x="15518" y="18391"/>
                <a:pt x="13412" y="20299"/>
              </a:cubicBezTo>
              <a:cubicBezTo>
                <a:pt x="11306" y="22207"/>
                <a:pt x="9371" y="24225"/>
                <a:pt x="7716" y="26238"/>
              </a:cubicBezTo>
              <a:cubicBezTo>
                <a:pt x="6061" y="28251"/>
                <a:pt x="4623" y="30337"/>
                <a:pt x="3484" y="32377"/>
              </a:cubicBezTo>
              <a:cubicBezTo>
                <a:pt x="2345" y="34417"/>
                <a:pt x="1460" y="36492"/>
                <a:pt x="879" y="38481"/>
              </a:cubicBezTo>
              <a:cubicBezTo>
                <a:pt x="298" y="40470"/>
                <a:pt x="0" y="42451"/>
                <a:pt x="0" y="44313"/>
              </a:cubicBezTo>
              <a:cubicBezTo>
                <a:pt x="0" y="46175"/>
                <a:pt x="300" y="47989"/>
                <a:pt x="882" y="49651"/>
              </a:cubicBezTo>
              <a:cubicBezTo>
                <a:pt x="1464" y="51313"/>
                <a:pt x="2350" y="52889"/>
                <a:pt x="3491" y="54288"/>
              </a:cubicBezTo>
              <a:cubicBezTo>
                <a:pt x="4632" y="55687"/>
                <a:pt x="6070" y="56965"/>
                <a:pt x="7726" y="58048"/>
              </a:cubicBezTo>
              <a:cubicBezTo>
                <a:pt x="9382" y="59131"/>
                <a:pt x="11318" y="60061"/>
                <a:pt x="13425" y="60785"/>
              </a:cubicBezTo>
              <a:cubicBezTo>
                <a:pt x="15532" y="61509"/>
                <a:pt x="17892" y="62056"/>
                <a:pt x="20369" y="62394"/>
              </a:cubicBezTo>
              <a:cubicBezTo>
                <a:pt x="22846" y="62732"/>
                <a:pt x="25537" y="62875"/>
                <a:pt x="28290" y="62814"/>
              </a:cubicBezTo>
              <a:cubicBezTo>
                <a:pt x="31043" y="62753"/>
                <a:pt x="33963" y="62485"/>
                <a:pt x="36885" y="62027"/>
              </a:cubicBezTo>
              <a:cubicBezTo>
                <a:pt x="39807" y="61569"/>
                <a:pt x="42844" y="60903"/>
                <a:pt x="45823" y="60066"/>
              </a:cubicBezTo>
              <a:cubicBezTo>
                <a:pt x="48802" y="59229"/>
                <a:pt x="51839" y="58188"/>
                <a:pt x="54761" y="57004"/>
              </a:cubicBezTo>
              <a:cubicBezTo>
                <a:pt x="57683" y="55820"/>
                <a:pt x="60602" y="54445"/>
                <a:pt x="63354" y="52959"/>
              </a:cubicBezTo>
              <a:cubicBezTo>
                <a:pt x="66106" y="51473"/>
                <a:pt x="68797" y="49818"/>
                <a:pt x="71274" y="48088"/>
              </a:cubicBezTo>
              <a:cubicBezTo>
                <a:pt x="73751" y="46358"/>
                <a:pt x="76110" y="44484"/>
                <a:pt x="78216" y="42576"/>
              </a:cubicBezTo>
              <a:cubicBezTo>
                <a:pt x="80322" y="40668"/>
                <a:pt x="82257" y="38650"/>
                <a:pt x="83912" y="36637"/>
              </a:cubicBezTo>
              <a:cubicBezTo>
                <a:pt x="85567" y="34624"/>
                <a:pt x="87004" y="32538"/>
                <a:pt x="88144" y="30498"/>
              </a:cubicBezTo>
              <a:cubicBezTo>
                <a:pt x="89284" y="28458"/>
                <a:pt x="90169" y="26383"/>
                <a:pt x="90750" y="24394"/>
              </a:cubicBezTo>
              <a:cubicBezTo>
                <a:pt x="91331" y="22405"/>
                <a:pt x="91629" y="20424"/>
                <a:pt x="91628" y="1856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640</xdr:colOff>
      <xdr:row>17</xdr:row>
      <xdr:rowOff>109080</xdr:rowOff>
    </xdr:from>
    <xdr:to>
      <xdr:col>3</xdr:col>
      <xdr:colOff>660960</xdr:colOff>
      <xdr:row>18</xdr:row>
      <xdr:rowOff>1800</xdr:rowOff>
    </xdr:to>
    <xdr:sp>
      <xdr:nvSpPr>
        <xdr:cNvPr id="375" name="PlotDat13_57|1~33_1"/>
        <xdr:cNvSpPr/>
      </xdr:nvSpPr>
      <xdr:spPr>
        <a:xfrm>
          <a:off x="3022920" y="2872440"/>
          <a:ext cx="76320" cy="55440"/>
        </a:xfrm>
        <a:custGeom>
          <a:avLst/>
          <a:gdLst/>
          <a:ahLst/>
          <a:rect l="l" t="t" r="r" b="b"/>
          <a:pathLst>
            <a:path w="82202" h="60243">
              <a:moveTo>
                <a:pt x="82201" y="17784"/>
              </a:moveTo>
              <a:cubicBezTo>
                <a:pt x="82200" y="16000"/>
                <a:pt x="81931" y="14263"/>
                <a:pt x="81409" y="12670"/>
              </a:cubicBezTo>
              <a:cubicBezTo>
                <a:pt x="80887" y="11077"/>
                <a:pt x="80092" y="9567"/>
                <a:pt x="79069" y="8226"/>
              </a:cubicBezTo>
              <a:cubicBezTo>
                <a:pt x="78046" y="6885"/>
                <a:pt x="76754" y="5661"/>
                <a:pt x="75269" y="4624"/>
              </a:cubicBezTo>
              <a:cubicBezTo>
                <a:pt x="73784" y="3587"/>
                <a:pt x="72046" y="2696"/>
                <a:pt x="70156" y="2002"/>
              </a:cubicBezTo>
              <a:cubicBezTo>
                <a:pt x="68266" y="1308"/>
                <a:pt x="66149" y="784"/>
                <a:pt x="63927" y="460"/>
              </a:cubicBezTo>
              <a:cubicBezTo>
                <a:pt x="61705" y="136"/>
                <a:pt x="59290" y="0"/>
                <a:pt x="56821" y="59"/>
              </a:cubicBezTo>
              <a:cubicBezTo>
                <a:pt x="54352" y="118"/>
                <a:pt x="51732" y="373"/>
                <a:pt x="49110" y="812"/>
              </a:cubicBezTo>
              <a:cubicBezTo>
                <a:pt x="46488" y="1251"/>
                <a:pt x="43764" y="1890"/>
                <a:pt x="41091" y="2692"/>
              </a:cubicBezTo>
              <a:cubicBezTo>
                <a:pt x="38418" y="3494"/>
                <a:pt x="35694" y="4491"/>
                <a:pt x="33073" y="5626"/>
              </a:cubicBezTo>
              <a:cubicBezTo>
                <a:pt x="30452" y="6761"/>
                <a:pt x="27833" y="8077"/>
                <a:pt x="25364" y="9501"/>
              </a:cubicBezTo>
              <a:cubicBezTo>
                <a:pt x="22895" y="10925"/>
                <a:pt x="20481" y="12511"/>
                <a:pt x="18259" y="14169"/>
              </a:cubicBezTo>
              <a:cubicBezTo>
                <a:pt x="16037" y="15827"/>
                <a:pt x="13921" y="17621"/>
                <a:pt x="12032" y="19450"/>
              </a:cubicBezTo>
              <a:cubicBezTo>
                <a:pt x="10143" y="21279"/>
                <a:pt x="8406" y="23212"/>
                <a:pt x="6922" y="25141"/>
              </a:cubicBezTo>
              <a:cubicBezTo>
                <a:pt x="5438" y="27070"/>
                <a:pt x="4148" y="29068"/>
                <a:pt x="3126" y="31023"/>
              </a:cubicBezTo>
              <a:cubicBezTo>
                <a:pt x="2104" y="32978"/>
                <a:pt x="1309" y="34965"/>
                <a:pt x="788" y="36871"/>
              </a:cubicBezTo>
              <a:cubicBezTo>
                <a:pt x="267" y="38777"/>
                <a:pt x="0" y="40675"/>
                <a:pt x="1" y="42459"/>
              </a:cubicBezTo>
              <a:cubicBezTo>
                <a:pt x="2" y="44243"/>
                <a:pt x="270" y="45981"/>
                <a:pt x="792" y="47574"/>
              </a:cubicBezTo>
              <a:cubicBezTo>
                <a:pt x="1314" y="49167"/>
                <a:pt x="2110" y="50676"/>
                <a:pt x="3133" y="52017"/>
              </a:cubicBezTo>
              <a:cubicBezTo>
                <a:pt x="4156" y="53358"/>
                <a:pt x="5447" y="54582"/>
                <a:pt x="6932" y="55619"/>
              </a:cubicBezTo>
              <a:cubicBezTo>
                <a:pt x="8417" y="56656"/>
                <a:pt x="10155" y="57548"/>
                <a:pt x="12045" y="58242"/>
              </a:cubicBezTo>
              <a:cubicBezTo>
                <a:pt x="13935" y="58936"/>
                <a:pt x="16051" y="59459"/>
                <a:pt x="18274" y="59783"/>
              </a:cubicBezTo>
              <a:cubicBezTo>
                <a:pt x="20497" y="60107"/>
                <a:pt x="22912" y="60243"/>
                <a:pt x="25381" y="60185"/>
              </a:cubicBezTo>
              <a:cubicBezTo>
                <a:pt x="27850" y="60127"/>
                <a:pt x="30470" y="59871"/>
                <a:pt x="33091" y="59432"/>
              </a:cubicBezTo>
              <a:cubicBezTo>
                <a:pt x="35712" y="58993"/>
                <a:pt x="38437" y="58354"/>
                <a:pt x="41110" y="57552"/>
              </a:cubicBezTo>
              <a:cubicBezTo>
                <a:pt x="43783" y="56750"/>
                <a:pt x="46507" y="55753"/>
                <a:pt x="49128" y="54618"/>
              </a:cubicBezTo>
              <a:cubicBezTo>
                <a:pt x="51749" y="53483"/>
                <a:pt x="54368" y="52167"/>
                <a:pt x="56837" y="50743"/>
              </a:cubicBezTo>
              <a:cubicBezTo>
                <a:pt x="59306" y="49319"/>
                <a:pt x="61720" y="47733"/>
                <a:pt x="63942" y="46075"/>
              </a:cubicBezTo>
              <a:cubicBezTo>
                <a:pt x="66164" y="44417"/>
                <a:pt x="68280" y="42623"/>
                <a:pt x="70169" y="40794"/>
              </a:cubicBezTo>
              <a:cubicBezTo>
                <a:pt x="72058" y="38965"/>
                <a:pt x="73795" y="37032"/>
                <a:pt x="75279" y="35103"/>
              </a:cubicBezTo>
              <a:cubicBezTo>
                <a:pt x="76763" y="33174"/>
                <a:pt x="78054" y="31175"/>
                <a:pt x="79076" y="29220"/>
              </a:cubicBezTo>
              <a:cubicBezTo>
                <a:pt x="80098" y="27265"/>
                <a:pt x="80892" y="25278"/>
                <a:pt x="81413" y="23372"/>
              </a:cubicBezTo>
              <a:cubicBezTo>
                <a:pt x="81934" y="21466"/>
                <a:pt x="82202" y="19568"/>
                <a:pt x="82201" y="1778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160</xdr:colOff>
      <xdr:row>21</xdr:row>
      <xdr:rowOff>112320</xdr:rowOff>
    </xdr:from>
    <xdr:to>
      <xdr:col>3</xdr:col>
      <xdr:colOff>130320</xdr:colOff>
      <xdr:row>21</xdr:row>
      <xdr:rowOff>153000</xdr:rowOff>
    </xdr:to>
    <xdr:sp>
      <xdr:nvSpPr>
        <xdr:cNvPr id="376" name="PlotDat13_61|1~33_1"/>
        <xdr:cNvSpPr/>
      </xdr:nvSpPr>
      <xdr:spPr>
        <a:xfrm>
          <a:off x="2530440" y="3526200"/>
          <a:ext cx="38160" cy="40680"/>
        </a:xfrm>
        <a:custGeom>
          <a:avLst/>
          <a:gdLst/>
          <a:ahLst/>
          <a:rect l="l" t="t" r="r" b="b"/>
          <a:pathLst>
            <a:path w="42635" h="39670">
              <a:moveTo>
                <a:pt x="-22901" y="12292"/>
              </a:moveTo>
              <a:cubicBezTo>
                <a:pt x="-22901" y="11099"/>
                <a:pt x="-23041" y="9933"/>
                <a:pt x="-23312" y="8859"/>
              </a:cubicBezTo>
              <a:cubicBezTo>
                <a:pt x="-23583" y="7785"/>
                <a:pt x="-23996" y="6761"/>
                <a:pt x="-24527" y="5847"/>
              </a:cubicBezTo>
              <a:cubicBezTo>
                <a:pt x="-25058" y="4933"/>
                <a:pt x="-25727" y="4092"/>
                <a:pt x="-26498" y="3373"/>
              </a:cubicBezTo>
              <a:cubicBezTo>
                <a:pt x="-27269" y="2654"/>
                <a:pt x="-28170" y="2029"/>
                <a:pt x="-29150" y="1532"/>
              </a:cubicBezTo>
              <a:cubicBezTo>
                <a:pt x="-30130" y="1035"/>
                <a:pt x="-31228" y="648"/>
                <a:pt x="-32381" y="393"/>
              </a:cubicBezTo>
              <a:cubicBezTo>
                <a:pt x="32002" y="138"/>
                <a:pt x="30750" y="6"/>
                <a:pt x="29469" y="3"/>
              </a:cubicBezTo>
              <a:cubicBezTo>
                <a:pt x="28188" y="0"/>
                <a:pt x="26829" y="126"/>
                <a:pt x="25469" y="374"/>
              </a:cubicBezTo>
              <a:cubicBezTo>
                <a:pt x="24109" y="622"/>
                <a:pt x="22696" y="1003"/>
                <a:pt x="21310" y="1493"/>
              </a:cubicBezTo>
              <a:cubicBezTo>
                <a:pt x="19924" y="1983"/>
                <a:pt x="18511" y="2603"/>
                <a:pt x="17151" y="3317"/>
              </a:cubicBezTo>
              <a:cubicBezTo>
                <a:pt x="15791" y="4031"/>
                <a:pt x="14434" y="4865"/>
                <a:pt x="13153" y="5775"/>
              </a:cubicBezTo>
              <a:cubicBezTo>
                <a:pt x="11872" y="6685"/>
                <a:pt x="10620" y="7703"/>
                <a:pt x="9468" y="8774"/>
              </a:cubicBezTo>
              <a:cubicBezTo>
                <a:pt x="8316" y="9845"/>
                <a:pt x="7219" y="11009"/>
                <a:pt x="6239" y="12199"/>
              </a:cubicBezTo>
              <a:cubicBezTo>
                <a:pt x="5259" y="13389"/>
                <a:pt x="4358" y="14652"/>
                <a:pt x="3588" y="15916"/>
              </a:cubicBezTo>
              <a:cubicBezTo>
                <a:pt x="2818" y="17180"/>
                <a:pt x="2150" y="18494"/>
                <a:pt x="1620" y="19784"/>
              </a:cubicBezTo>
              <a:cubicBezTo>
                <a:pt x="1090" y="21074"/>
                <a:pt x="678" y="22389"/>
                <a:pt x="408" y="23654"/>
              </a:cubicBezTo>
              <a:cubicBezTo>
                <a:pt x="138" y="24919"/>
                <a:pt x="0" y="26184"/>
                <a:pt x="0" y="27377"/>
              </a:cubicBezTo>
              <a:cubicBezTo>
                <a:pt x="0" y="28570"/>
                <a:pt x="140" y="29737"/>
                <a:pt x="411" y="30811"/>
              </a:cubicBezTo>
              <a:cubicBezTo>
                <a:pt x="682" y="31885"/>
                <a:pt x="1094" y="-32628"/>
                <a:pt x="1625" y="-31714"/>
              </a:cubicBezTo>
              <a:cubicBezTo>
                <a:pt x="2156" y="-30800"/>
                <a:pt x="2825" y="-29958"/>
                <a:pt x="3596" y="-29239"/>
              </a:cubicBezTo>
              <a:cubicBezTo>
                <a:pt x="4367" y="-28520"/>
                <a:pt x="5268" y="-27895"/>
                <a:pt x="6249" y="-27398"/>
              </a:cubicBezTo>
              <a:cubicBezTo>
                <a:pt x="7230" y="-26901"/>
                <a:pt x="8327" y="-26515"/>
                <a:pt x="9480" y="-26260"/>
              </a:cubicBezTo>
              <a:cubicBezTo>
                <a:pt x="10633" y="-26005"/>
                <a:pt x="11885" y="-25872"/>
                <a:pt x="13166" y="-25869"/>
              </a:cubicBezTo>
              <a:cubicBezTo>
                <a:pt x="14447" y="-25866"/>
                <a:pt x="15806" y="-25992"/>
                <a:pt x="17166" y="-26240"/>
              </a:cubicBezTo>
              <a:cubicBezTo>
                <a:pt x="18526" y="-26488"/>
                <a:pt x="19939" y="-26869"/>
                <a:pt x="21325" y="-27359"/>
              </a:cubicBezTo>
              <a:cubicBezTo>
                <a:pt x="22711" y="-27849"/>
                <a:pt x="24123" y="-28469"/>
                <a:pt x="25483" y="-29183"/>
              </a:cubicBezTo>
              <a:cubicBezTo>
                <a:pt x="26843" y="-29897"/>
                <a:pt x="28201" y="-30731"/>
                <a:pt x="29482" y="-31641"/>
              </a:cubicBezTo>
              <a:cubicBezTo>
                <a:pt x="30763" y="-32551"/>
                <a:pt x="32015" y="31966"/>
                <a:pt x="-32369" y="30895"/>
              </a:cubicBezTo>
              <a:cubicBezTo>
                <a:pt x="-31217" y="29824"/>
                <a:pt x="-30120" y="28661"/>
                <a:pt x="-29140" y="27471"/>
              </a:cubicBezTo>
              <a:cubicBezTo>
                <a:pt x="-28160" y="26281"/>
                <a:pt x="-27260" y="25018"/>
                <a:pt x="-26490" y="23754"/>
              </a:cubicBezTo>
              <a:cubicBezTo>
                <a:pt x="-25720" y="22490"/>
                <a:pt x="-25051" y="21176"/>
                <a:pt x="-24521" y="19886"/>
              </a:cubicBezTo>
              <a:cubicBezTo>
                <a:pt x="-23991" y="18596"/>
                <a:pt x="-23579" y="17282"/>
                <a:pt x="-23309" y="16016"/>
              </a:cubicBezTo>
              <a:cubicBezTo>
                <a:pt x="-23039" y="14750"/>
                <a:pt x="-22901" y="13485"/>
                <a:pt x="-22901" y="1229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760</xdr:colOff>
      <xdr:row>23</xdr:row>
      <xdr:rowOff>97920</xdr:rowOff>
    </xdr:from>
    <xdr:to>
      <xdr:col>2</xdr:col>
      <xdr:colOff>754560</xdr:colOff>
      <xdr:row>23</xdr:row>
      <xdr:rowOff>153360</xdr:rowOff>
    </xdr:to>
    <xdr:sp>
      <xdr:nvSpPr>
        <xdr:cNvPr id="377" name="PlotDat13_63|1~33_1"/>
        <xdr:cNvSpPr/>
      </xdr:nvSpPr>
      <xdr:spPr>
        <a:xfrm>
          <a:off x="2351520" y="3836880"/>
          <a:ext cx="28800" cy="55440"/>
        </a:xfrm>
        <a:custGeom>
          <a:avLst/>
          <a:gdLst/>
          <a:ahLst/>
          <a:rect l="l" t="t" r="r" b="b"/>
          <a:pathLst>
            <a:path w="27947" h="55781">
              <a:moveTo>
                <a:pt x="27945" y="7523"/>
              </a:moveTo>
              <a:cubicBezTo>
                <a:pt x="27943" y="6288"/>
                <a:pt x="27849" y="5162"/>
                <a:pt x="27670" y="4210"/>
              </a:cubicBezTo>
              <a:cubicBezTo>
                <a:pt x="27491" y="3258"/>
                <a:pt x="27218" y="2441"/>
                <a:pt x="26869" y="1807"/>
              </a:cubicBezTo>
              <a:cubicBezTo>
                <a:pt x="26520" y="1173"/>
                <a:pt x="26079" y="699"/>
                <a:pt x="25573" y="408"/>
              </a:cubicBezTo>
              <a:cubicBezTo>
                <a:pt x="25067" y="117"/>
                <a:pt x="24475" y="0"/>
                <a:pt x="23831" y="63"/>
              </a:cubicBezTo>
              <a:cubicBezTo>
                <a:pt x="23187" y="126"/>
                <a:pt x="22466" y="374"/>
                <a:pt x="21710" y="789"/>
              </a:cubicBezTo>
              <a:cubicBezTo>
                <a:pt x="20954" y="1204"/>
                <a:pt x="20132" y="1805"/>
                <a:pt x="19292" y="2556"/>
              </a:cubicBezTo>
              <a:cubicBezTo>
                <a:pt x="18452" y="3307"/>
                <a:pt x="17560" y="4238"/>
                <a:pt x="16669" y="5296"/>
              </a:cubicBezTo>
              <a:cubicBezTo>
                <a:pt x="15778" y="6354"/>
                <a:pt x="14851" y="7580"/>
                <a:pt x="13943" y="8905"/>
              </a:cubicBezTo>
              <a:cubicBezTo>
                <a:pt x="13035" y="10230"/>
                <a:pt x="12109" y="11704"/>
                <a:pt x="11218" y="13244"/>
              </a:cubicBezTo>
              <a:cubicBezTo>
                <a:pt x="10327" y="14784"/>
                <a:pt x="9438" y="16449"/>
                <a:pt x="8599" y="18145"/>
              </a:cubicBezTo>
              <a:cubicBezTo>
                <a:pt x="7760" y="19841"/>
                <a:pt x="6940" y="21633"/>
                <a:pt x="6186" y="23420"/>
              </a:cubicBezTo>
              <a:cubicBezTo>
                <a:pt x="5432" y="25207"/>
                <a:pt x="4714" y="27058"/>
                <a:pt x="4073" y="28868"/>
              </a:cubicBezTo>
              <a:cubicBezTo>
                <a:pt x="3432" y="30678"/>
                <a:pt x="2843" y="32516"/>
                <a:pt x="2340" y="-31258"/>
              </a:cubicBezTo>
              <a:cubicBezTo>
                <a:pt x="1837" y="-29496"/>
                <a:pt x="1400" y="-27741"/>
                <a:pt x="1054" y="-26094"/>
              </a:cubicBezTo>
              <a:cubicBezTo>
                <a:pt x="708" y="-24447"/>
                <a:pt x="440" y="-22842"/>
                <a:pt x="265" y="-21373"/>
              </a:cubicBezTo>
              <a:cubicBezTo>
                <a:pt x="90" y="-19904"/>
                <a:pt x="0" y="-18513"/>
                <a:pt x="2" y="-17278"/>
              </a:cubicBezTo>
              <a:cubicBezTo>
                <a:pt x="4" y="-16043"/>
                <a:pt x="98" y="-14917"/>
                <a:pt x="277" y="-13965"/>
              </a:cubicBezTo>
              <a:cubicBezTo>
                <a:pt x="456" y="-13013"/>
                <a:pt x="728" y="-12197"/>
                <a:pt x="1078" y="-11563"/>
              </a:cubicBezTo>
              <a:cubicBezTo>
                <a:pt x="1428" y="-10929"/>
                <a:pt x="1868" y="-10453"/>
                <a:pt x="2374" y="-10162"/>
              </a:cubicBezTo>
              <a:cubicBezTo>
                <a:pt x="2880" y="-9871"/>
                <a:pt x="3472" y="-9755"/>
                <a:pt x="4116" y="-9819"/>
              </a:cubicBezTo>
              <a:cubicBezTo>
                <a:pt x="4760" y="-9883"/>
                <a:pt x="5481" y="-10129"/>
                <a:pt x="6237" y="-10544"/>
              </a:cubicBezTo>
              <a:cubicBezTo>
                <a:pt x="6993" y="-10959"/>
                <a:pt x="7815" y="-11560"/>
                <a:pt x="8655" y="-12311"/>
              </a:cubicBezTo>
              <a:cubicBezTo>
                <a:pt x="9495" y="-13062"/>
                <a:pt x="10387" y="-13994"/>
                <a:pt x="11278" y="-15052"/>
              </a:cubicBezTo>
              <a:cubicBezTo>
                <a:pt x="12169" y="-16110"/>
                <a:pt x="13096" y="-17336"/>
                <a:pt x="14004" y="-18660"/>
              </a:cubicBezTo>
              <a:cubicBezTo>
                <a:pt x="14912" y="-19984"/>
                <a:pt x="15838" y="-21459"/>
                <a:pt x="16729" y="-22999"/>
              </a:cubicBezTo>
              <a:cubicBezTo>
                <a:pt x="17620" y="-24539"/>
                <a:pt x="18509" y="-26204"/>
                <a:pt x="19348" y="-27900"/>
              </a:cubicBezTo>
              <a:cubicBezTo>
                <a:pt x="20187" y="-29596"/>
                <a:pt x="21007" y="-31389"/>
                <a:pt x="21761" y="32360"/>
              </a:cubicBezTo>
              <a:cubicBezTo>
                <a:pt x="22515" y="30573"/>
                <a:pt x="23233" y="28722"/>
                <a:pt x="23874" y="26913"/>
              </a:cubicBezTo>
              <a:cubicBezTo>
                <a:pt x="24515" y="25104"/>
                <a:pt x="25104" y="23265"/>
                <a:pt x="25607" y="21503"/>
              </a:cubicBezTo>
              <a:cubicBezTo>
                <a:pt x="26110" y="19741"/>
                <a:pt x="26547" y="17985"/>
                <a:pt x="26893" y="16338"/>
              </a:cubicBezTo>
              <a:cubicBezTo>
                <a:pt x="27239" y="14691"/>
                <a:pt x="27507" y="13087"/>
                <a:pt x="27682" y="11618"/>
              </a:cubicBezTo>
              <a:cubicBezTo>
                <a:pt x="27857" y="10149"/>
                <a:pt x="27947" y="8758"/>
                <a:pt x="27945" y="752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20</xdr:colOff>
      <xdr:row>21</xdr:row>
      <xdr:rowOff>89280</xdr:rowOff>
    </xdr:from>
    <xdr:to>
      <xdr:col>3</xdr:col>
      <xdr:colOff>149040</xdr:colOff>
      <xdr:row>21</xdr:row>
      <xdr:rowOff>128520</xdr:rowOff>
    </xdr:to>
    <xdr:sp>
      <xdr:nvSpPr>
        <xdr:cNvPr id="378" name="PlotDat13_65|1~33_1"/>
        <xdr:cNvSpPr/>
      </xdr:nvSpPr>
      <xdr:spPr>
        <a:xfrm>
          <a:off x="2539800" y="3503160"/>
          <a:ext cx="47520" cy="39240"/>
        </a:xfrm>
        <a:custGeom>
          <a:avLst/>
          <a:gdLst/>
          <a:ahLst/>
          <a:rect l="l" t="t" r="r" b="b"/>
          <a:pathLst>
            <a:path w="49799" h="45991">
              <a:moveTo>
                <a:pt x="-15738" y="14025"/>
              </a:moveTo>
              <a:cubicBezTo>
                <a:pt x="-15739" y="12649"/>
                <a:pt x="-15902" y="11305"/>
                <a:pt x="-16218" y="10069"/>
              </a:cubicBezTo>
              <a:cubicBezTo>
                <a:pt x="-16534" y="8833"/>
                <a:pt x="-17017" y="7657"/>
                <a:pt x="-17637" y="6609"/>
              </a:cubicBezTo>
              <a:cubicBezTo>
                <a:pt x="-18257" y="5561"/>
                <a:pt x="-19039" y="4600"/>
                <a:pt x="-19939" y="3780"/>
              </a:cubicBezTo>
              <a:cubicBezTo>
                <a:pt x="-20839" y="2960"/>
                <a:pt x="-21892" y="2249"/>
                <a:pt x="-23037" y="1689"/>
              </a:cubicBezTo>
              <a:cubicBezTo>
                <a:pt x="-24182" y="1129"/>
                <a:pt x="-25465" y="696"/>
                <a:pt x="-26811" y="417"/>
              </a:cubicBezTo>
              <a:cubicBezTo>
                <a:pt x="-28157" y="138"/>
                <a:pt x="-29620" y="0"/>
                <a:pt x="-31116" y="12"/>
              </a:cubicBezTo>
              <a:cubicBezTo>
                <a:pt x="-32612" y="24"/>
                <a:pt x="31336" y="187"/>
                <a:pt x="29748" y="491"/>
              </a:cubicBezTo>
              <a:cubicBezTo>
                <a:pt x="28160" y="795"/>
                <a:pt x="26510" y="1251"/>
                <a:pt x="24891" y="1834"/>
              </a:cubicBezTo>
              <a:cubicBezTo>
                <a:pt x="23272" y="2417"/>
                <a:pt x="21621" y="3150"/>
                <a:pt x="20033" y="3991"/>
              </a:cubicBezTo>
              <a:cubicBezTo>
                <a:pt x="18445" y="4832"/>
                <a:pt x="16859" y="5812"/>
                <a:pt x="15363" y="6878"/>
              </a:cubicBezTo>
              <a:cubicBezTo>
                <a:pt x="13867" y="7944"/>
                <a:pt x="12405" y="9135"/>
                <a:pt x="11059" y="10385"/>
              </a:cubicBezTo>
              <a:cubicBezTo>
                <a:pt x="9713" y="11635"/>
                <a:pt x="8431" y="12990"/>
                <a:pt x="7287" y="14376"/>
              </a:cubicBezTo>
              <a:cubicBezTo>
                <a:pt x="6143" y="15762"/>
                <a:pt x="5091" y="17231"/>
                <a:pt x="4192" y="18699"/>
              </a:cubicBezTo>
              <a:cubicBezTo>
                <a:pt x="3293" y="20167"/>
                <a:pt x="2511" y="21691"/>
                <a:pt x="1892" y="23186"/>
              </a:cubicBezTo>
              <a:cubicBezTo>
                <a:pt x="1273" y="24681"/>
                <a:pt x="792" y="26202"/>
                <a:pt x="477" y="27666"/>
              </a:cubicBezTo>
              <a:cubicBezTo>
                <a:pt x="162" y="29130"/>
                <a:pt x="0" y="30591"/>
                <a:pt x="0" y="31967"/>
              </a:cubicBezTo>
              <a:cubicBezTo>
                <a:pt x="0" y="-32193"/>
                <a:pt x="164" y="-30849"/>
                <a:pt x="480" y="-29613"/>
              </a:cubicBezTo>
              <a:cubicBezTo>
                <a:pt x="796" y="-28377"/>
                <a:pt x="1279" y="-27202"/>
                <a:pt x="1899" y="-26154"/>
              </a:cubicBezTo>
              <a:cubicBezTo>
                <a:pt x="2519" y="-25106"/>
                <a:pt x="3301" y="-24144"/>
                <a:pt x="4201" y="-23324"/>
              </a:cubicBezTo>
              <a:cubicBezTo>
                <a:pt x="5101" y="-22504"/>
                <a:pt x="6154" y="-21793"/>
                <a:pt x="7299" y="-21233"/>
              </a:cubicBezTo>
              <a:cubicBezTo>
                <a:pt x="8444" y="-20673"/>
                <a:pt x="9726" y="-20240"/>
                <a:pt x="11073" y="-19961"/>
              </a:cubicBezTo>
              <a:cubicBezTo>
                <a:pt x="12420" y="-19682"/>
                <a:pt x="13883" y="-19545"/>
                <a:pt x="15379" y="-19557"/>
              </a:cubicBezTo>
              <a:cubicBezTo>
                <a:pt x="16875" y="-19569"/>
                <a:pt x="18462" y="-19731"/>
                <a:pt x="20050" y="-20035"/>
              </a:cubicBezTo>
              <a:cubicBezTo>
                <a:pt x="21638" y="-20339"/>
                <a:pt x="23288" y="-20796"/>
                <a:pt x="24907" y="-21379"/>
              </a:cubicBezTo>
              <a:cubicBezTo>
                <a:pt x="26526" y="-21962"/>
                <a:pt x="28177" y="-22694"/>
                <a:pt x="29765" y="-23535"/>
              </a:cubicBezTo>
              <a:cubicBezTo>
                <a:pt x="31353" y="-24376"/>
                <a:pt x="-32597" y="-25357"/>
                <a:pt x="-31101" y="-26423"/>
              </a:cubicBezTo>
              <a:cubicBezTo>
                <a:pt x="-29605" y="-27489"/>
                <a:pt x="-28143" y="-28679"/>
                <a:pt x="-26797" y="-29929"/>
              </a:cubicBezTo>
              <a:cubicBezTo>
                <a:pt x="-25451" y="-31179"/>
                <a:pt x="-24169" y="-32534"/>
                <a:pt x="-23025" y="31616"/>
              </a:cubicBezTo>
              <a:cubicBezTo>
                <a:pt x="-21881" y="30230"/>
                <a:pt x="-20829" y="28761"/>
                <a:pt x="-19930" y="27293"/>
              </a:cubicBezTo>
              <a:cubicBezTo>
                <a:pt x="-19031" y="25825"/>
                <a:pt x="-18249" y="24301"/>
                <a:pt x="-17630" y="22806"/>
              </a:cubicBezTo>
              <a:cubicBezTo>
                <a:pt x="-17011" y="21311"/>
                <a:pt x="-16530" y="19788"/>
                <a:pt x="-16215" y="18325"/>
              </a:cubicBezTo>
              <a:cubicBezTo>
                <a:pt x="-15900" y="16862"/>
                <a:pt x="-15737" y="15401"/>
                <a:pt x="-15738" y="140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560</xdr:colOff>
      <xdr:row>25</xdr:row>
      <xdr:rowOff>133560</xdr:rowOff>
    </xdr:from>
    <xdr:to>
      <xdr:col>2</xdr:col>
      <xdr:colOff>611640</xdr:colOff>
      <xdr:row>25</xdr:row>
      <xdr:rowOff>156600</xdr:rowOff>
    </xdr:to>
    <xdr:sp>
      <xdr:nvSpPr>
        <xdr:cNvPr id="379" name="PlotDat13_67|1~33_1"/>
        <xdr:cNvSpPr/>
      </xdr:nvSpPr>
      <xdr:spPr>
        <a:xfrm>
          <a:off x="2218320" y="4197600"/>
          <a:ext cx="19080" cy="23040"/>
        </a:xfrm>
        <a:custGeom>
          <a:avLst/>
          <a:gdLst/>
          <a:ahLst/>
          <a:rect l="l" t="t" r="r" b="b"/>
          <a:pathLst>
            <a:path w="16923" h="22601">
              <a:moveTo>
                <a:pt x="16923" y="6888"/>
              </a:moveTo>
              <a:cubicBezTo>
                <a:pt x="16923" y="6212"/>
                <a:pt x="16867" y="5551"/>
                <a:pt x="16759" y="4944"/>
              </a:cubicBezTo>
              <a:cubicBezTo>
                <a:pt x="16651" y="4337"/>
                <a:pt x="16488" y="3760"/>
                <a:pt x="16277" y="3245"/>
              </a:cubicBezTo>
              <a:cubicBezTo>
                <a:pt x="16066" y="2730"/>
                <a:pt x="15800" y="2258"/>
                <a:pt x="15494" y="1855"/>
              </a:cubicBezTo>
              <a:cubicBezTo>
                <a:pt x="15188" y="1452"/>
                <a:pt x="14830" y="1103"/>
                <a:pt x="14441" y="828"/>
              </a:cubicBezTo>
              <a:cubicBezTo>
                <a:pt x="14052" y="553"/>
                <a:pt x="13616" y="341"/>
                <a:pt x="13158" y="204"/>
              </a:cubicBezTo>
              <a:cubicBezTo>
                <a:pt x="12700" y="67"/>
                <a:pt x="12202" y="0"/>
                <a:pt x="11694" y="6"/>
              </a:cubicBezTo>
              <a:cubicBezTo>
                <a:pt x="11186" y="12"/>
                <a:pt x="10647" y="93"/>
                <a:pt x="10107" y="242"/>
              </a:cubicBezTo>
              <a:cubicBezTo>
                <a:pt x="9567" y="391"/>
                <a:pt x="9006" y="616"/>
                <a:pt x="8456" y="903"/>
              </a:cubicBezTo>
              <a:cubicBezTo>
                <a:pt x="7906" y="1190"/>
                <a:pt x="7345" y="1550"/>
                <a:pt x="6805" y="1963"/>
              </a:cubicBezTo>
              <a:cubicBezTo>
                <a:pt x="6265" y="2376"/>
                <a:pt x="5726" y="2859"/>
                <a:pt x="5218" y="3383"/>
              </a:cubicBezTo>
              <a:cubicBezTo>
                <a:pt x="4710" y="3907"/>
                <a:pt x="4213" y="4493"/>
                <a:pt x="3756" y="5107"/>
              </a:cubicBezTo>
              <a:cubicBezTo>
                <a:pt x="3299" y="5721"/>
                <a:pt x="2863" y="6387"/>
                <a:pt x="2474" y="7068"/>
              </a:cubicBezTo>
              <a:cubicBezTo>
                <a:pt x="2085" y="7749"/>
                <a:pt x="1728" y="8471"/>
                <a:pt x="1423" y="9193"/>
              </a:cubicBezTo>
              <a:cubicBezTo>
                <a:pt x="1118" y="9915"/>
                <a:pt x="852" y="10664"/>
                <a:pt x="642" y="11398"/>
              </a:cubicBezTo>
              <a:cubicBezTo>
                <a:pt x="432" y="12132"/>
                <a:pt x="269" y="12881"/>
                <a:pt x="162" y="13600"/>
              </a:cubicBezTo>
              <a:cubicBezTo>
                <a:pt x="55" y="14319"/>
                <a:pt x="0" y="15037"/>
                <a:pt x="0" y="15713"/>
              </a:cubicBezTo>
              <a:cubicBezTo>
                <a:pt x="0" y="16389"/>
                <a:pt x="56" y="17050"/>
                <a:pt x="164" y="17657"/>
              </a:cubicBezTo>
              <a:cubicBezTo>
                <a:pt x="272" y="18264"/>
                <a:pt x="436" y="18841"/>
                <a:pt x="647" y="19356"/>
              </a:cubicBezTo>
              <a:cubicBezTo>
                <a:pt x="858" y="19871"/>
                <a:pt x="1124" y="20343"/>
                <a:pt x="1430" y="20746"/>
              </a:cubicBezTo>
              <a:cubicBezTo>
                <a:pt x="1736" y="21149"/>
                <a:pt x="2094" y="21498"/>
                <a:pt x="2483" y="21773"/>
              </a:cubicBezTo>
              <a:cubicBezTo>
                <a:pt x="2872" y="22048"/>
                <a:pt x="3308" y="22260"/>
                <a:pt x="3766" y="22397"/>
              </a:cubicBezTo>
              <a:cubicBezTo>
                <a:pt x="4224" y="22534"/>
                <a:pt x="4721" y="22601"/>
                <a:pt x="5229" y="22595"/>
              </a:cubicBezTo>
              <a:cubicBezTo>
                <a:pt x="5737" y="22589"/>
                <a:pt x="6277" y="22508"/>
                <a:pt x="6817" y="22359"/>
              </a:cubicBezTo>
              <a:cubicBezTo>
                <a:pt x="7357" y="22210"/>
                <a:pt x="7918" y="21985"/>
                <a:pt x="8468" y="21698"/>
              </a:cubicBezTo>
              <a:cubicBezTo>
                <a:pt x="9018" y="21411"/>
                <a:pt x="9579" y="21050"/>
                <a:pt x="10118" y="20637"/>
              </a:cubicBezTo>
              <a:cubicBezTo>
                <a:pt x="10657" y="20224"/>
                <a:pt x="11197" y="19742"/>
                <a:pt x="11705" y="19218"/>
              </a:cubicBezTo>
              <a:cubicBezTo>
                <a:pt x="12213" y="18694"/>
                <a:pt x="12711" y="18109"/>
                <a:pt x="13168" y="17495"/>
              </a:cubicBezTo>
              <a:cubicBezTo>
                <a:pt x="13625" y="16881"/>
                <a:pt x="14060" y="16214"/>
                <a:pt x="14449" y="15533"/>
              </a:cubicBezTo>
              <a:cubicBezTo>
                <a:pt x="14838" y="14852"/>
                <a:pt x="15196" y="14130"/>
                <a:pt x="15501" y="13408"/>
              </a:cubicBezTo>
              <a:cubicBezTo>
                <a:pt x="15806" y="12686"/>
                <a:pt x="16071" y="11938"/>
                <a:pt x="16281" y="11203"/>
              </a:cubicBezTo>
              <a:cubicBezTo>
                <a:pt x="16491" y="10468"/>
                <a:pt x="16655" y="9720"/>
                <a:pt x="16762" y="9001"/>
              </a:cubicBezTo>
              <a:cubicBezTo>
                <a:pt x="16869" y="8282"/>
                <a:pt x="16923" y="7564"/>
                <a:pt x="16923" y="688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480</xdr:colOff>
      <xdr:row>23</xdr:row>
      <xdr:rowOff>86040</xdr:rowOff>
    </xdr:from>
    <xdr:to>
      <xdr:col>2</xdr:col>
      <xdr:colOff>754560</xdr:colOff>
      <xdr:row>23</xdr:row>
      <xdr:rowOff>117000</xdr:rowOff>
    </xdr:to>
    <xdr:sp>
      <xdr:nvSpPr>
        <xdr:cNvPr id="380" name="PlotDat13_69|1~33_1"/>
        <xdr:cNvSpPr/>
      </xdr:nvSpPr>
      <xdr:spPr>
        <a:xfrm>
          <a:off x="2361240" y="3825000"/>
          <a:ext cx="19080" cy="30960"/>
        </a:xfrm>
        <a:custGeom>
          <a:avLst/>
          <a:gdLst/>
          <a:ahLst/>
          <a:rect l="l" t="t" r="r" b="b"/>
          <a:pathLst>
            <a:path w="24716" h="32905">
              <a:moveTo>
                <a:pt x="24715" y="9217"/>
              </a:moveTo>
              <a:cubicBezTo>
                <a:pt x="24714" y="8259"/>
                <a:pt x="24633" y="7329"/>
                <a:pt x="24476" y="6481"/>
              </a:cubicBezTo>
              <a:cubicBezTo>
                <a:pt x="24319" y="5633"/>
                <a:pt x="24079" y="4833"/>
                <a:pt x="23771" y="4128"/>
              </a:cubicBezTo>
              <a:cubicBezTo>
                <a:pt x="23463" y="3423"/>
                <a:pt x="23074" y="2784"/>
                <a:pt x="22627" y="2249"/>
              </a:cubicBezTo>
              <a:cubicBezTo>
                <a:pt x="22180" y="1714"/>
                <a:pt x="21658" y="1261"/>
                <a:pt x="21089" y="916"/>
              </a:cubicBezTo>
              <a:cubicBezTo>
                <a:pt x="20520" y="571"/>
                <a:pt x="19883" y="320"/>
                <a:pt x="19215" y="179"/>
              </a:cubicBezTo>
              <a:cubicBezTo>
                <a:pt x="18547" y="38"/>
                <a:pt x="17821" y="0"/>
                <a:pt x="17078" y="68"/>
              </a:cubicBezTo>
              <a:cubicBezTo>
                <a:pt x="16335" y="136"/>
                <a:pt x="15547" y="313"/>
                <a:pt x="14759" y="587"/>
              </a:cubicBezTo>
              <a:cubicBezTo>
                <a:pt x="13971" y="861"/>
                <a:pt x="13152" y="1245"/>
                <a:pt x="12348" y="1715"/>
              </a:cubicBezTo>
              <a:cubicBezTo>
                <a:pt x="11544" y="2185"/>
                <a:pt x="10725" y="2762"/>
                <a:pt x="9937" y="3410"/>
              </a:cubicBezTo>
              <a:cubicBezTo>
                <a:pt x="9149" y="4058"/>
                <a:pt x="8362" y="4805"/>
                <a:pt x="7620" y="5606"/>
              </a:cubicBezTo>
              <a:cubicBezTo>
                <a:pt x="6878" y="6407"/>
                <a:pt x="6152" y="7294"/>
                <a:pt x="5484" y="8218"/>
              </a:cubicBezTo>
              <a:cubicBezTo>
                <a:pt x="4816" y="9142"/>
                <a:pt x="4181" y="10138"/>
                <a:pt x="3613" y="11148"/>
              </a:cubicBezTo>
              <a:cubicBezTo>
                <a:pt x="3045" y="12158"/>
                <a:pt x="2523" y="13222"/>
                <a:pt x="2077" y="14280"/>
              </a:cubicBezTo>
              <a:cubicBezTo>
                <a:pt x="1631" y="15338"/>
                <a:pt x="1244" y="16432"/>
                <a:pt x="937" y="17497"/>
              </a:cubicBezTo>
              <a:cubicBezTo>
                <a:pt x="630" y="18562"/>
                <a:pt x="392" y="19641"/>
                <a:pt x="236" y="20673"/>
              </a:cubicBezTo>
              <a:cubicBezTo>
                <a:pt x="80" y="21705"/>
                <a:pt x="0" y="22729"/>
                <a:pt x="0" y="23687"/>
              </a:cubicBezTo>
              <a:cubicBezTo>
                <a:pt x="0" y="24645"/>
                <a:pt x="82" y="25575"/>
                <a:pt x="239" y="26423"/>
              </a:cubicBezTo>
              <a:cubicBezTo>
                <a:pt x="396" y="27271"/>
                <a:pt x="636" y="28071"/>
                <a:pt x="944" y="28776"/>
              </a:cubicBezTo>
              <a:cubicBezTo>
                <a:pt x="1252" y="29481"/>
                <a:pt x="1641" y="30121"/>
                <a:pt x="2088" y="30656"/>
              </a:cubicBezTo>
              <a:cubicBezTo>
                <a:pt x="2535" y="31191"/>
                <a:pt x="3057" y="31644"/>
                <a:pt x="3626" y="31989"/>
              </a:cubicBezTo>
              <a:cubicBezTo>
                <a:pt x="4195" y="32334"/>
                <a:pt x="4831" y="32585"/>
                <a:pt x="5500" y="32726"/>
              </a:cubicBezTo>
              <a:cubicBezTo>
                <a:pt x="6169" y="-32669"/>
                <a:pt x="6895" y="-32631"/>
                <a:pt x="7638" y="-32699"/>
              </a:cubicBezTo>
              <a:cubicBezTo>
                <a:pt x="8381" y="-32767"/>
                <a:pt x="9168" y="32592"/>
                <a:pt x="9956" y="32318"/>
              </a:cubicBezTo>
              <a:cubicBezTo>
                <a:pt x="10744" y="32044"/>
                <a:pt x="11563" y="31660"/>
                <a:pt x="12367" y="31190"/>
              </a:cubicBezTo>
              <a:cubicBezTo>
                <a:pt x="13171" y="30720"/>
                <a:pt x="13990" y="30143"/>
                <a:pt x="14778" y="29495"/>
              </a:cubicBezTo>
              <a:cubicBezTo>
                <a:pt x="15566" y="28847"/>
                <a:pt x="16354" y="28100"/>
                <a:pt x="17096" y="27299"/>
              </a:cubicBezTo>
              <a:cubicBezTo>
                <a:pt x="17838" y="26498"/>
                <a:pt x="18563" y="25610"/>
                <a:pt x="19231" y="24686"/>
              </a:cubicBezTo>
              <a:cubicBezTo>
                <a:pt x="19899" y="23762"/>
                <a:pt x="20535" y="22767"/>
                <a:pt x="21103" y="21757"/>
              </a:cubicBezTo>
              <a:cubicBezTo>
                <a:pt x="21671" y="20747"/>
                <a:pt x="22192" y="19682"/>
                <a:pt x="22638" y="18624"/>
              </a:cubicBezTo>
              <a:cubicBezTo>
                <a:pt x="23084" y="17566"/>
                <a:pt x="23471" y="16473"/>
                <a:pt x="23778" y="15408"/>
              </a:cubicBezTo>
              <a:cubicBezTo>
                <a:pt x="24085" y="14343"/>
                <a:pt x="24324" y="13263"/>
                <a:pt x="24480" y="12231"/>
              </a:cubicBezTo>
              <a:cubicBezTo>
                <a:pt x="24636" y="11199"/>
                <a:pt x="24716" y="10175"/>
                <a:pt x="24715" y="921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480</xdr:colOff>
      <xdr:row>23</xdr:row>
      <xdr:rowOff>77760</xdr:rowOff>
    </xdr:from>
    <xdr:to>
      <xdr:col>2</xdr:col>
      <xdr:colOff>762120</xdr:colOff>
      <xdr:row>23</xdr:row>
      <xdr:rowOff>108720</xdr:rowOff>
    </xdr:to>
    <xdr:sp>
      <xdr:nvSpPr>
        <xdr:cNvPr id="381" name="PlotDat13_71|1~33_1"/>
        <xdr:cNvSpPr/>
      </xdr:nvSpPr>
      <xdr:spPr>
        <a:xfrm>
          <a:off x="2361240" y="3816720"/>
          <a:ext cx="26640" cy="30960"/>
        </a:xfrm>
        <a:custGeom>
          <a:avLst/>
          <a:gdLst/>
          <a:ahLst/>
          <a:rect l="l" t="t" r="r" b="b"/>
          <a:pathLst>
            <a:path w="27777" h="31019">
              <a:moveTo>
                <a:pt x="27777" y="9768"/>
              </a:moveTo>
              <a:cubicBezTo>
                <a:pt x="27777" y="8832"/>
                <a:pt x="27685" y="7915"/>
                <a:pt x="27508" y="7070"/>
              </a:cubicBezTo>
              <a:cubicBezTo>
                <a:pt x="27331" y="6225"/>
                <a:pt x="27063" y="5419"/>
                <a:pt x="26717" y="4697"/>
              </a:cubicBezTo>
              <a:cubicBezTo>
                <a:pt x="26371" y="3975"/>
                <a:pt x="25934" y="3309"/>
                <a:pt x="25432" y="2738"/>
              </a:cubicBezTo>
              <a:cubicBezTo>
                <a:pt x="24930" y="2167"/>
                <a:pt x="24343" y="1669"/>
                <a:pt x="23704" y="1271"/>
              </a:cubicBezTo>
              <a:cubicBezTo>
                <a:pt x="23065" y="873"/>
                <a:pt x="22350" y="560"/>
                <a:pt x="21599" y="350"/>
              </a:cubicBezTo>
              <a:cubicBezTo>
                <a:pt x="20848" y="140"/>
                <a:pt x="20032" y="26"/>
                <a:pt x="19197" y="13"/>
              </a:cubicBezTo>
              <a:cubicBezTo>
                <a:pt x="18362" y="0"/>
                <a:pt x="17477" y="88"/>
                <a:pt x="16591" y="271"/>
              </a:cubicBezTo>
              <a:cubicBezTo>
                <a:pt x="15705" y="454"/>
                <a:pt x="14785" y="741"/>
                <a:pt x="13882" y="1114"/>
              </a:cubicBezTo>
              <a:cubicBezTo>
                <a:pt x="12979" y="1487"/>
                <a:pt x="12059" y="1962"/>
                <a:pt x="11173" y="2511"/>
              </a:cubicBezTo>
              <a:cubicBezTo>
                <a:pt x="10287" y="3060"/>
                <a:pt x="9402" y="3704"/>
                <a:pt x="8568" y="4407"/>
              </a:cubicBezTo>
              <a:cubicBezTo>
                <a:pt x="7734" y="5110"/>
                <a:pt x="6918" y="5900"/>
                <a:pt x="6167" y="6730"/>
              </a:cubicBezTo>
              <a:cubicBezTo>
                <a:pt x="5416" y="7560"/>
                <a:pt x="4702" y="8464"/>
                <a:pt x="4064" y="9390"/>
              </a:cubicBezTo>
              <a:cubicBezTo>
                <a:pt x="3426" y="10316"/>
                <a:pt x="2839" y="11299"/>
                <a:pt x="2337" y="12285"/>
              </a:cubicBezTo>
              <a:cubicBezTo>
                <a:pt x="1835" y="13271"/>
                <a:pt x="1400" y="14297"/>
                <a:pt x="1055" y="15305"/>
              </a:cubicBezTo>
              <a:cubicBezTo>
                <a:pt x="710" y="16313"/>
                <a:pt x="442" y="17341"/>
                <a:pt x="266" y="18332"/>
              </a:cubicBezTo>
              <a:cubicBezTo>
                <a:pt x="90" y="19323"/>
                <a:pt x="0" y="20315"/>
                <a:pt x="0" y="21251"/>
              </a:cubicBezTo>
              <a:cubicBezTo>
                <a:pt x="0" y="22187"/>
                <a:pt x="92" y="23104"/>
                <a:pt x="269" y="23949"/>
              </a:cubicBezTo>
              <a:cubicBezTo>
                <a:pt x="446" y="24794"/>
                <a:pt x="714" y="25600"/>
                <a:pt x="1060" y="26322"/>
              </a:cubicBezTo>
              <a:cubicBezTo>
                <a:pt x="1406" y="27044"/>
                <a:pt x="1843" y="27710"/>
                <a:pt x="2345" y="28281"/>
              </a:cubicBezTo>
              <a:cubicBezTo>
                <a:pt x="2847" y="28852"/>
                <a:pt x="3434" y="29350"/>
                <a:pt x="4073" y="29748"/>
              </a:cubicBezTo>
              <a:cubicBezTo>
                <a:pt x="4712" y="30146"/>
                <a:pt x="5427" y="30459"/>
                <a:pt x="6178" y="30669"/>
              </a:cubicBezTo>
              <a:cubicBezTo>
                <a:pt x="6929" y="30879"/>
                <a:pt x="7745" y="30993"/>
                <a:pt x="8580" y="31006"/>
              </a:cubicBezTo>
              <a:cubicBezTo>
                <a:pt x="9415" y="31019"/>
                <a:pt x="10300" y="30932"/>
                <a:pt x="11186" y="30749"/>
              </a:cubicBezTo>
              <a:cubicBezTo>
                <a:pt x="12072" y="30566"/>
                <a:pt x="12992" y="30278"/>
                <a:pt x="13895" y="29905"/>
              </a:cubicBezTo>
              <a:cubicBezTo>
                <a:pt x="14798" y="29532"/>
                <a:pt x="15718" y="29057"/>
                <a:pt x="16604" y="28508"/>
              </a:cubicBezTo>
              <a:cubicBezTo>
                <a:pt x="17490" y="27959"/>
                <a:pt x="18375" y="27315"/>
                <a:pt x="19209" y="26612"/>
              </a:cubicBezTo>
              <a:cubicBezTo>
                <a:pt x="20043" y="25909"/>
                <a:pt x="20859" y="25119"/>
                <a:pt x="21610" y="24289"/>
              </a:cubicBezTo>
              <a:cubicBezTo>
                <a:pt x="22361" y="23459"/>
                <a:pt x="23075" y="22555"/>
                <a:pt x="23713" y="21629"/>
              </a:cubicBezTo>
              <a:cubicBezTo>
                <a:pt x="24351" y="20703"/>
                <a:pt x="24939" y="19720"/>
                <a:pt x="25440" y="18734"/>
              </a:cubicBezTo>
              <a:cubicBezTo>
                <a:pt x="25941" y="17748"/>
                <a:pt x="26377" y="16722"/>
                <a:pt x="26722" y="15714"/>
              </a:cubicBezTo>
              <a:cubicBezTo>
                <a:pt x="27067" y="14706"/>
                <a:pt x="27335" y="13678"/>
                <a:pt x="27511" y="12687"/>
              </a:cubicBezTo>
              <a:cubicBezTo>
                <a:pt x="27687" y="11696"/>
                <a:pt x="27777" y="10704"/>
                <a:pt x="27777" y="976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81720</xdr:rowOff>
    </xdr:from>
    <xdr:to>
      <xdr:col>2</xdr:col>
      <xdr:colOff>526320</xdr:colOff>
      <xdr:row>27</xdr:row>
      <xdr:rowOff>89640</xdr:rowOff>
    </xdr:to>
    <xdr:sp>
      <xdr:nvSpPr>
        <xdr:cNvPr id="382" name="PlotDat13_73|1~33_1"/>
        <xdr:cNvSpPr/>
      </xdr:nvSpPr>
      <xdr:spPr>
        <a:xfrm>
          <a:off x="2142360" y="4470840"/>
          <a:ext cx="9720" cy="7920"/>
        </a:xfrm>
        <a:custGeom>
          <a:avLst/>
          <a:gdLst/>
          <a:ahLst/>
          <a:rect l="l" t="t" r="r" b="b"/>
          <a:pathLst>
            <a:path w="7766" h="9476">
              <a:moveTo>
                <a:pt x="7766" y="3459"/>
              </a:moveTo>
              <a:cubicBezTo>
                <a:pt x="7766" y="3163"/>
                <a:pt x="7741" y="2870"/>
                <a:pt x="7692" y="2596"/>
              </a:cubicBezTo>
              <a:cubicBezTo>
                <a:pt x="7643" y="2322"/>
                <a:pt x="7567" y="2056"/>
                <a:pt x="7470" y="1814"/>
              </a:cubicBezTo>
              <a:cubicBezTo>
                <a:pt x="7373" y="1572"/>
                <a:pt x="7251" y="1345"/>
                <a:pt x="7111" y="1145"/>
              </a:cubicBezTo>
              <a:cubicBezTo>
                <a:pt x="6971" y="945"/>
                <a:pt x="6807" y="765"/>
                <a:pt x="6628" y="615"/>
              </a:cubicBezTo>
              <a:cubicBezTo>
                <a:pt x="6449" y="465"/>
                <a:pt x="6249" y="337"/>
                <a:pt x="6039" y="242"/>
              </a:cubicBezTo>
              <a:cubicBezTo>
                <a:pt x="5829" y="147"/>
                <a:pt x="5601" y="79"/>
                <a:pt x="5368" y="43"/>
              </a:cubicBezTo>
              <a:cubicBezTo>
                <a:pt x="5135" y="7"/>
                <a:pt x="4887" y="0"/>
                <a:pt x="4639" y="24"/>
              </a:cubicBezTo>
              <a:cubicBezTo>
                <a:pt x="4391" y="48"/>
                <a:pt x="4135" y="102"/>
                <a:pt x="3882" y="185"/>
              </a:cubicBezTo>
              <a:cubicBezTo>
                <a:pt x="3629" y="268"/>
                <a:pt x="3372" y="384"/>
                <a:pt x="3124" y="523"/>
              </a:cubicBezTo>
              <a:cubicBezTo>
                <a:pt x="2876" y="662"/>
                <a:pt x="2629" y="831"/>
                <a:pt x="2396" y="1021"/>
              </a:cubicBezTo>
              <a:cubicBezTo>
                <a:pt x="2163" y="1211"/>
                <a:pt x="1935" y="1429"/>
                <a:pt x="1725" y="1663"/>
              </a:cubicBezTo>
              <a:cubicBezTo>
                <a:pt x="1515" y="1897"/>
                <a:pt x="1315" y="2155"/>
                <a:pt x="1136" y="2423"/>
              </a:cubicBezTo>
              <a:cubicBezTo>
                <a:pt x="957" y="2691"/>
                <a:pt x="794" y="2980"/>
                <a:pt x="654" y="3272"/>
              </a:cubicBezTo>
              <a:cubicBezTo>
                <a:pt x="514" y="3564"/>
                <a:pt x="391" y="3872"/>
                <a:pt x="295" y="4177"/>
              </a:cubicBezTo>
              <a:cubicBezTo>
                <a:pt x="199" y="4482"/>
                <a:pt x="124" y="4798"/>
                <a:pt x="75" y="5104"/>
              </a:cubicBezTo>
              <a:cubicBezTo>
                <a:pt x="26" y="5410"/>
                <a:pt x="0" y="5720"/>
                <a:pt x="0" y="6016"/>
              </a:cubicBezTo>
              <a:cubicBezTo>
                <a:pt x="0" y="6312"/>
                <a:pt x="26" y="6605"/>
                <a:pt x="75" y="6879"/>
              </a:cubicBezTo>
              <a:cubicBezTo>
                <a:pt x="124" y="7153"/>
                <a:pt x="200" y="7419"/>
                <a:pt x="297" y="7661"/>
              </a:cubicBezTo>
              <a:cubicBezTo>
                <a:pt x="394" y="7903"/>
                <a:pt x="516" y="8130"/>
                <a:pt x="656" y="8330"/>
              </a:cubicBezTo>
              <a:cubicBezTo>
                <a:pt x="796" y="8530"/>
                <a:pt x="961" y="8710"/>
                <a:pt x="1139" y="8860"/>
              </a:cubicBezTo>
              <a:cubicBezTo>
                <a:pt x="1317" y="9010"/>
                <a:pt x="1517" y="9138"/>
                <a:pt x="1727" y="9233"/>
              </a:cubicBezTo>
              <a:cubicBezTo>
                <a:pt x="1937" y="9328"/>
                <a:pt x="2166" y="9396"/>
                <a:pt x="2399" y="9432"/>
              </a:cubicBezTo>
              <a:cubicBezTo>
                <a:pt x="2632" y="9468"/>
                <a:pt x="2880" y="9476"/>
                <a:pt x="3128" y="9452"/>
              </a:cubicBezTo>
              <a:cubicBezTo>
                <a:pt x="3376" y="9428"/>
                <a:pt x="3633" y="9373"/>
                <a:pt x="3885" y="9290"/>
              </a:cubicBezTo>
              <a:cubicBezTo>
                <a:pt x="4137" y="9207"/>
                <a:pt x="4395" y="9092"/>
                <a:pt x="4643" y="8953"/>
              </a:cubicBezTo>
              <a:cubicBezTo>
                <a:pt x="4891" y="8814"/>
                <a:pt x="5138" y="8644"/>
                <a:pt x="5371" y="8454"/>
              </a:cubicBezTo>
              <a:cubicBezTo>
                <a:pt x="5604" y="8264"/>
                <a:pt x="5832" y="8046"/>
                <a:pt x="6042" y="7812"/>
              </a:cubicBezTo>
              <a:cubicBezTo>
                <a:pt x="6252" y="7578"/>
                <a:pt x="6451" y="7320"/>
                <a:pt x="6630" y="7052"/>
              </a:cubicBezTo>
              <a:cubicBezTo>
                <a:pt x="6809" y="6784"/>
                <a:pt x="6973" y="6496"/>
                <a:pt x="7113" y="6204"/>
              </a:cubicBezTo>
              <a:cubicBezTo>
                <a:pt x="7253" y="5912"/>
                <a:pt x="7375" y="5603"/>
                <a:pt x="7471" y="5298"/>
              </a:cubicBezTo>
              <a:cubicBezTo>
                <a:pt x="7567" y="4993"/>
                <a:pt x="7643" y="4677"/>
                <a:pt x="7692" y="4371"/>
              </a:cubicBezTo>
              <a:cubicBezTo>
                <a:pt x="7741" y="4065"/>
                <a:pt x="7766" y="3755"/>
                <a:pt x="7766" y="345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20</xdr:colOff>
      <xdr:row>21</xdr:row>
      <xdr:rowOff>46080</xdr:rowOff>
    </xdr:from>
    <xdr:to>
      <xdr:col>3</xdr:col>
      <xdr:colOff>168120</xdr:colOff>
      <xdr:row>21</xdr:row>
      <xdr:rowOff>97560</xdr:rowOff>
    </xdr:to>
    <xdr:sp>
      <xdr:nvSpPr>
        <xdr:cNvPr id="383" name="PlotDat13_75|1~33_1"/>
        <xdr:cNvSpPr/>
      </xdr:nvSpPr>
      <xdr:spPr>
        <a:xfrm>
          <a:off x="2539800" y="3459960"/>
          <a:ext cx="66600" cy="51480"/>
        </a:xfrm>
        <a:custGeom>
          <a:avLst/>
          <a:gdLst/>
          <a:ahLst/>
          <a:rect l="l" t="t" r="r" b="b"/>
          <a:pathLst>
            <a:path w="69309" h="55278">
              <a:moveTo>
                <a:pt x="69309" y="18531"/>
              </a:moveTo>
              <a:cubicBezTo>
                <a:pt x="69309" y="16838"/>
                <a:pt x="69082" y="15172"/>
                <a:pt x="68642" y="13627"/>
              </a:cubicBezTo>
              <a:cubicBezTo>
                <a:pt x="68202" y="12082"/>
                <a:pt x="67531" y="10599"/>
                <a:pt x="66668" y="9262"/>
              </a:cubicBezTo>
              <a:cubicBezTo>
                <a:pt x="65805" y="7925"/>
                <a:pt x="64716" y="6681"/>
                <a:pt x="63464" y="5602"/>
              </a:cubicBezTo>
              <a:cubicBezTo>
                <a:pt x="62212" y="4523"/>
                <a:pt x="60747" y="3568"/>
                <a:pt x="59153" y="2790"/>
              </a:cubicBezTo>
              <a:cubicBezTo>
                <a:pt x="57559" y="2012"/>
                <a:pt x="55775" y="1380"/>
                <a:pt x="53901" y="932"/>
              </a:cubicBezTo>
              <a:cubicBezTo>
                <a:pt x="52027" y="484"/>
                <a:pt x="49991" y="202"/>
                <a:pt x="47909" y="101"/>
              </a:cubicBezTo>
              <a:cubicBezTo>
                <a:pt x="45827" y="0"/>
                <a:pt x="43618" y="78"/>
                <a:pt x="41408" y="328"/>
              </a:cubicBezTo>
              <a:cubicBezTo>
                <a:pt x="39198" y="578"/>
                <a:pt x="36901" y="1012"/>
                <a:pt x="34647" y="1604"/>
              </a:cubicBezTo>
              <a:cubicBezTo>
                <a:pt x="32393" y="2196"/>
                <a:pt x="30096" y="2970"/>
                <a:pt x="27886" y="3881"/>
              </a:cubicBezTo>
              <a:cubicBezTo>
                <a:pt x="25676" y="4792"/>
                <a:pt x="23468" y="5877"/>
                <a:pt x="21386" y="7072"/>
              </a:cubicBezTo>
              <a:cubicBezTo>
                <a:pt x="19304" y="8267"/>
                <a:pt x="17269" y="9619"/>
                <a:pt x="15395" y="11052"/>
              </a:cubicBezTo>
              <a:cubicBezTo>
                <a:pt x="13521" y="12485"/>
                <a:pt x="11737" y="14054"/>
                <a:pt x="10144" y="15670"/>
              </a:cubicBezTo>
              <a:cubicBezTo>
                <a:pt x="8551" y="17286"/>
                <a:pt x="7087" y="19010"/>
                <a:pt x="5836" y="20747"/>
              </a:cubicBezTo>
              <a:cubicBezTo>
                <a:pt x="4585" y="22484"/>
                <a:pt x="3497" y="24299"/>
                <a:pt x="2635" y="26090"/>
              </a:cubicBezTo>
              <a:cubicBezTo>
                <a:pt x="1773" y="27881"/>
                <a:pt x="1103" y="29716"/>
                <a:pt x="664" y="31492"/>
              </a:cubicBezTo>
              <a:cubicBezTo>
                <a:pt x="225" y="33268"/>
                <a:pt x="0" y="35053"/>
                <a:pt x="0" y="36746"/>
              </a:cubicBezTo>
              <a:cubicBezTo>
                <a:pt x="0" y="38439"/>
                <a:pt x="227" y="40105"/>
                <a:pt x="667" y="41650"/>
              </a:cubicBezTo>
              <a:cubicBezTo>
                <a:pt x="1107" y="43195"/>
                <a:pt x="1778" y="44679"/>
                <a:pt x="2641" y="46016"/>
              </a:cubicBezTo>
              <a:cubicBezTo>
                <a:pt x="3504" y="47353"/>
                <a:pt x="4592" y="48596"/>
                <a:pt x="5844" y="49675"/>
              </a:cubicBezTo>
              <a:cubicBezTo>
                <a:pt x="7096" y="50754"/>
                <a:pt x="8561" y="51710"/>
                <a:pt x="10155" y="52488"/>
              </a:cubicBezTo>
              <a:cubicBezTo>
                <a:pt x="11749" y="53266"/>
                <a:pt x="13534" y="53897"/>
                <a:pt x="15408" y="54345"/>
              </a:cubicBezTo>
              <a:cubicBezTo>
                <a:pt x="17282" y="54793"/>
                <a:pt x="19318" y="55076"/>
                <a:pt x="21400" y="55177"/>
              </a:cubicBezTo>
              <a:cubicBezTo>
                <a:pt x="23482" y="55278"/>
                <a:pt x="25691" y="55201"/>
                <a:pt x="27901" y="54950"/>
              </a:cubicBezTo>
              <a:cubicBezTo>
                <a:pt x="30111" y="54699"/>
                <a:pt x="32408" y="54265"/>
                <a:pt x="34662" y="53673"/>
              </a:cubicBezTo>
              <a:cubicBezTo>
                <a:pt x="36916" y="53081"/>
                <a:pt x="39213" y="52307"/>
                <a:pt x="41423" y="51396"/>
              </a:cubicBezTo>
              <a:cubicBezTo>
                <a:pt x="43633" y="50485"/>
                <a:pt x="45841" y="49401"/>
                <a:pt x="47923" y="48206"/>
              </a:cubicBezTo>
              <a:cubicBezTo>
                <a:pt x="50005" y="47011"/>
                <a:pt x="52040" y="45659"/>
                <a:pt x="53914" y="44226"/>
              </a:cubicBezTo>
              <a:cubicBezTo>
                <a:pt x="55788" y="42793"/>
                <a:pt x="57571" y="41224"/>
                <a:pt x="59164" y="39608"/>
              </a:cubicBezTo>
              <a:cubicBezTo>
                <a:pt x="60757" y="37992"/>
                <a:pt x="62221" y="36267"/>
                <a:pt x="63473" y="34530"/>
              </a:cubicBezTo>
              <a:cubicBezTo>
                <a:pt x="64725" y="32793"/>
                <a:pt x="65812" y="30978"/>
                <a:pt x="66674" y="29187"/>
              </a:cubicBezTo>
              <a:cubicBezTo>
                <a:pt x="67536" y="27396"/>
                <a:pt x="68205" y="25561"/>
                <a:pt x="68644" y="23785"/>
              </a:cubicBezTo>
              <a:cubicBezTo>
                <a:pt x="69083" y="22009"/>
                <a:pt x="69309" y="20224"/>
                <a:pt x="69309" y="1853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920</xdr:colOff>
      <xdr:row>22</xdr:row>
      <xdr:rowOff>101520</xdr:rowOff>
    </xdr:from>
    <xdr:to>
      <xdr:col>3</xdr:col>
      <xdr:colOff>16200</xdr:colOff>
      <xdr:row>22</xdr:row>
      <xdr:rowOff>144720</xdr:rowOff>
    </xdr:to>
    <xdr:sp>
      <xdr:nvSpPr>
        <xdr:cNvPr id="384" name="PlotDat13_77|1~33_1"/>
        <xdr:cNvSpPr/>
      </xdr:nvSpPr>
      <xdr:spPr>
        <a:xfrm>
          <a:off x="2425680" y="3677760"/>
          <a:ext cx="28800" cy="43200"/>
        </a:xfrm>
        <a:custGeom>
          <a:avLst/>
          <a:gdLst/>
          <a:ahLst/>
          <a:rect l="l" t="t" r="r" b="b"/>
          <a:pathLst>
            <a:path w="35045" h="48169">
              <a:moveTo>
                <a:pt x="-30492" y="11808"/>
              </a:moveTo>
              <a:cubicBezTo>
                <a:pt x="-30493" y="10464"/>
                <a:pt x="-30608" y="9174"/>
                <a:pt x="-30831" y="8012"/>
              </a:cubicBezTo>
              <a:cubicBezTo>
                <a:pt x="-31054" y="6850"/>
                <a:pt x="-31394" y="5771"/>
                <a:pt x="-31831" y="4835"/>
              </a:cubicBezTo>
              <a:cubicBezTo>
                <a:pt x="-32268" y="3899"/>
                <a:pt x="32717" y="3071"/>
                <a:pt x="32083" y="2397"/>
              </a:cubicBezTo>
              <a:cubicBezTo>
                <a:pt x="31449" y="1723"/>
                <a:pt x="30707" y="1179"/>
                <a:pt x="29901" y="793"/>
              </a:cubicBezTo>
              <a:cubicBezTo>
                <a:pt x="29095" y="407"/>
                <a:pt x="28192" y="166"/>
                <a:pt x="27244" y="83"/>
              </a:cubicBezTo>
              <a:cubicBezTo>
                <a:pt x="26296" y="0"/>
                <a:pt x="25266" y="73"/>
                <a:pt x="24213" y="296"/>
              </a:cubicBezTo>
              <a:cubicBezTo>
                <a:pt x="23160" y="519"/>
                <a:pt x="22043" y="903"/>
                <a:pt x="20925" y="1424"/>
              </a:cubicBezTo>
              <a:cubicBezTo>
                <a:pt x="19807" y="1945"/>
                <a:pt x="18646" y="2624"/>
                <a:pt x="17507" y="3422"/>
              </a:cubicBezTo>
              <a:cubicBezTo>
                <a:pt x="16368" y="4220"/>
                <a:pt x="15206" y="5169"/>
                <a:pt x="14089" y="6214"/>
              </a:cubicBezTo>
              <a:cubicBezTo>
                <a:pt x="12972" y="7259"/>
                <a:pt x="11855" y="8441"/>
                <a:pt x="10803" y="9693"/>
              </a:cubicBezTo>
              <a:cubicBezTo>
                <a:pt x="9751" y="10945"/>
                <a:pt x="8722" y="12314"/>
                <a:pt x="7775" y="13724"/>
              </a:cubicBezTo>
              <a:cubicBezTo>
                <a:pt x="6828" y="15134"/>
                <a:pt x="5927" y="16640"/>
                <a:pt x="5122" y="18155"/>
              </a:cubicBezTo>
              <a:cubicBezTo>
                <a:pt x="4317" y="19670"/>
                <a:pt x="3577" y="21252"/>
                <a:pt x="2945" y="22813"/>
              </a:cubicBezTo>
              <a:cubicBezTo>
                <a:pt x="2313" y="24374"/>
                <a:pt x="1763" y="25973"/>
                <a:pt x="1328" y="27520"/>
              </a:cubicBezTo>
              <a:cubicBezTo>
                <a:pt x="893" y="29067"/>
                <a:pt x="555" y="30621"/>
                <a:pt x="334" y="32095"/>
              </a:cubicBezTo>
              <a:cubicBezTo>
                <a:pt x="113" y="-31967"/>
                <a:pt x="0" y="-30518"/>
                <a:pt x="1" y="-29174"/>
              </a:cubicBezTo>
              <a:cubicBezTo>
                <a:pt x="2" y="-27830"/>
                <a:pt x="118" y="-26541"/>
                <a:pt x="341" y="-25379"/>
              </a:cubicBezTo>
              <a:cubicBezTo>
                <a:pt x="564" y="-24217"/>
                <a:pt x="904" y="-23137"/>
                <a:pt x="1341" y="-22201"/>
              </a:cubicBezTo>
              <a:cubicBezTo>
                <a:pt x="1778" y="-21265"/>
                <a:pt x="2329" y="-20437"/>
                <a:pt x="2963" y="-19763"/>
              </a:cubicBezTo>
              <a:cubicBezTo>
                <a:pt x="3597" y="-19089"/>
                <a:pt x="4338" y="-18545"/>
                <a:pt x="5144" y="-18159"/>
              </a:cubicBezTo>
              <a:cubicBezTo>
                <a:pt x="5950" y="-17773"/>
                <a:pt x="6853" y="-17533"/>
                <a:pt x="7801" y="-17450"/>
              </a:cubicBezTo>
              <a:cubicBezTo>
                <a:pt x="8749" y="-17367"/>
                <a:pt x="9779" y="-17440"/>
                <a:pt x="10832" y="-17663"/>
              </a:cubicBezTo>
              <a:cubicBezTo>
                <a:pt x="11885" y="-17886"/>
                <a:pt x="13002" y="-18269"/>
                <a:pt x="14120" y="-18790"/>
              </a:cubicBezTo>
              <a:cubicBezTo>
                <a:pt x="15238" y="-19311"/>
                <a:pt x="16399" y="-19990"/>
                <a:pt x="17539" y="-20788"/>
              </a:cubicBezTo>
              <a:cubicBezTo>
                <a:pt x="18679" y="-21586"/>
                <a:pt x="19840" y="-22535"/>
                <a:pt x="20957" y="-23580"/>
              </a:cubicBezTo>
              <a:cubicBezTo>
                <a:pt x="22074" y="-24625"/>
                <a:pt x="23191" y="-25807"/>
                <a:pt x="24243" y="-27059"/>
              </a:cubicBezTo>
              <a:cubicBezTo>
                <a:pt x="25295" y="-28311"/>
                <a:pt x="26324" y="-29681"/>
                <a:pt x="27271" y="-31091"/>
              </a:cubicBezTo>
              <a:cubicBezTo>
                <a:pt x="28218" y="-32501"/>
                <a:pt x="29119" y="31530"/>
                <a:pt x="29924" y="30015"/>
              </a:cubicBezTo>
              <a:cubicBezTo>
                <a:pt x="30729" y="28500"/>
                <a:pt x="31468" y="26918"/>
                <a:pt x="32100" y="25357"/>
              </a:cubicBezTo>
              <a:cubicBezTo>
                <a:pt x="32732" y="23796"/>
                <a:pt x="-32254" y="22197"/>
                <a:pt x="-31819" y="20650"/>
              </a:cubicBezTo>
              <a:cubicBezTo>
                <a:pt x="-31384" y="19103"/>
                <a:pt x="-31046" y="17549"/>
                <a:pt x="-30825" y="16075"/>
              </a:cubicBezTo>
              <a:cubicBezTo>
                <a:pt x="-30604" y="14601"/>
                <a:pt x="-30491" y="13152"/>
                <a:pt x="-30492" y="1180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560</xdr:colOff>
      <xdr:row>25</xdr:row>
      <xdr:rowOff>113400</xdr:rowOff>
    </xdr:from>
    <xdr:to>
      <xdr:col>2</xdr:col>
      <xdr:colOff>640440</xdr:colOff>
      <xdr:row>25</xdr:row>
      <xdr:rowOff>121680</xdr:rowOff>
    </xdr:to>
    <xdr:sp>
      <xdr:nvSpPr>
        <xdr:cNvPr id="385" name="PlotDat13_79|1~33_1"/>
        <xdr:cNvSpPr/>
      </xdr:nvSpPr>
      <xdr:spPr>
        <a:xfrm>
          <a:off x="2218320" y="4177440"/>
          <a:ext cx="47880" cy="8280"/>
        </a:xfrm>
        <a:custGeom>
          <a:avLst/>
          <a:gdLst/>
          <a:ahLst/>
          <a:rect l="l" t="t" r="r" b="b"/>
          <a:pathLst>
            <a:path w="52570" h="18680">
              <a:moveTo>
                <a:pt x="-12966" y="8407"/>
              </a:moveTo>
              <a:cubicBezTo>
                <a:pt x="-12966" y="7804"/>
                <a:pt x="-13137" y="7195"/>
                <a:pt x="-13471" y="6615"/>
              </a:cubicBezTo>
              <a:cubicBezTo>
                <a:pt x="-13805" y="6035"/>
                <a:pt x="-14313" y="5462"/>
                <a:pt x="-14967" y="4928"/>
              </a:cubicBezTo>
              <a:cubicBezTo>
                <a:pt x="-15621" y="4394"/>
                <a:pt x="-16446" y="3877"/>
                <a:pt x="-17396" y="3409"/>
              </a:cubicBezTo>
              <a:cubicBezTo>
                <a:pt x="-18346" y="2941"/>
                <a:pt x="-19456" y="2504"/>
                <a:pt x="-20665" y="2120"/>
              </a:cubicBezTo>
              <a:cubicBezTo>
                <a:pt x="-21874" y="1736"/>
                <a:pt x="-23227" y="1392"/>
                <a:pt x="-24648" y="1107"/>
              </a:cubicBezTo>
              <a:cubicBezTo>
                <a:pt x="-26069" y="822"/>
                <a:pt x="-27614" y="586"/>
                <a:pt x="-29193" y="411"/>
              </a:cubicBezTo>
              <a:cubicBezTo>
                <a:pt x="-30772" y="236"/>
                <a:pt x="-32448" y="116"/>
                <a:pt x="31412" y="58"/>
              </a:cubicBezTo>
              <a:cubicBezTo>
                <a:pt x="29736" y="0"/>
                <a:pt x="27993" y="1"/>
                <a:pt x="26284" y="62"/>
              </a:cubicBezTo>
              <a:cubicBezTo>
                <a:pt x="24575" y="123"/>
                <a:pt x="22832" y="245"/>
                <a:pt x="21156" y="422"/>
              </a:cubicBezTo>
              <a:cubicBezTo>
                <a:pt x="19480" y="599"/>
                <a:pt x="17805" y="838"/>
                <a:pt x="16226" y="1125"/>
              </a:cubicBezTo>
              <a:cubicBezTo>
                <a:pt x="14647" y="1412"/>
                <a:pt x="13102" y="1758"/>
                <a:pt x="11681" y="2143"/>
              </a:cubicBezTo>
              <a:cubicBezTo>
                <a:pt x="10260" y="2528"/>
                <a:pt x="8907" y="2969"/>
                <a:pt x="7698" y="3438"/>
              </a:cubicBezTo>
              <a:cubicBezTo>
                <a:pt x="6489" y="3907"/>
                <a:pt x="5379" y="4425"/>
                <a:pt x="4429" y="4960"/>
              </a:cubicBezTo>
              <a:cubicBezTo>
                <a:pt x="3479" y="5495"/>
                <a:pt x="2654" y="6070"/>
                <a:pt x="2000" y="6651"/>
              </a:cubicBezTo>
              <a:cubicBezTo>
                <a:pt x="1346" y="7232"/>
                <a:pt x="838" y="7840"/>
                <a:pt x="505" y="8444"/>
              </a:cubicBezTo>
              <a:cubicBezTo>
                <a:pt x="172" y="9048"/>
                <a:pt x="0" y="9670"/>
                <a:pt x="0" y="10273"/>
              </a:cubicBezTo>
              <a:cubicBezTo>
                <a:pt x="0" y="10876"/>
                <a:pt x="171" y="11485"/>
                <a:pt x="505" y="12065"/>
              </a:cubicBezTo>
              <a:cubicBezTo>
                <a:pt x="839" y="12645"/>
                <a:pt x="1347" y="13218"/>
                <a:pt x="2001" y="13752"/>
              </a:cubicBezTo>
              <a:cubicBezTo>
                <a:pt x="2655" y="14286"/>
                <a:pt x="3480" y="14802"/>
                <a:pt x="4430" y="15270"/>
              </a:cubicBezTo>
              <a:cubicBezTo>
                <a:pt x="5380" y="15738"/>
                <a:pt x="6490" y="16176"/>
                <a:pt x="7699" y="16560"/>
              </a:cubicBezTo>
              <a:cubicBezTo>
                <a:pt x="8908" y="16944"/>
                <a:pt x="10261" y="17288"/>
                <a:pt x="11682" y="17573"/>
              </a:cubicBezTo>
              <a:cubicBezTo>
                <a:pt x="13103" y="17858"/>
                <a:pt x="14647" y="18094"/>
                <a:pt x="16226" y="18269"/>
              </a:cubicBezTo>
              <a:cubicBezTo>
                <a:pt x="17805" y="18444"/>
                <a:pt x="19481" y="18564"/>
                <a:pt x="21157" y="18622"/>
              </a:cubicBezTo>
              <a:cubicBezTo>
                <a:pt x="22833" y="18680"/>
                <a:pt x="24576" y="18679"/>
                <a:pt x="26285" y="18618"/>
              </a:cubicBezTo>
              <a:cubicBezTo>
                <a:pt x="27994" y="18557"/>
                <a:pt x="29737" y="18435"/>
                <a:pt x="31413" y="18258"/>
              </a:cubicBezTo>
              <a:cubicBezTo>
                <a:pt x="-32447" y="18081"/>
                <a:pt x="-30771" y="17842"/>
                <a:pt x="-29192" y="17555"/>
              </a:cubicBezTo>
              <a:cubicBezTo>
                <a:pt x="-27613" y="17268"/>
                <a:pt x="-26069" y="16923"/>
                <a:pt x="-24648" y="16537"/>
              </a:cubicBezTo>
              <a:cubicBezTo>
                <a:pt x="-23227" y="16151"/>
                <a:pt x="-21874" y="15711"/>
                <a:pt x="-20665" y="15241"/>
              </a:cubicBezTo>
              <a:cubicBezTo>
                <a:pt x="-19456" y="14771"/>
                <a:pt x="-18346" y="14254"/>
                <a:pt x="-17396" y="13719"/>
              </a:cubicBezTo>
              <a:cubicBezTo>
                <a:pt x="-16446" y="13184"/>
                <a:pt x="-15621" y="12610"/>
                <a:pt x="-14967" y="12029"/>
              </a:cubicBezTo>
              <a:cubicBezTo>
                <a:pt x="-14313" y="11448"/>
                <a:pt x="-13804" y="10839"/>
                <a:pt x="-13471" y="10235"/>
              </a:cubicBezTo>
              <a:cubicBezTo>
                <a:pt x="-13138" y="9631"/>
                <a:pt x="-12966" y="9010"/>
                <a:pt x="-12966" y="8407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25</xdr:row>
      <xdr:rowOff>141840</xdr:rowOff>
    </xdr:from>
    <xdr:to>
      <xdr:col>2</xdr:col>
      <xdr:colOff>621360</xdr:colOff>
      <xdr:row>26</xdr:row>
      <xdr:rowOff>6480</xdr:rowOff>
    </xdr:to>
    <xdr:sp>
      <xdr:nvSpPr>
        <xdr:cNvPr id="386" name="PlotDat13_81|1~33_1"/>
        <xdr:cNvSpPr/>
      </xdr:nvSpPr>
      <xdr:spPr>
        <a:xfrm>
          <a:off x="2228040" y="4205880"/>
          <a:ext cx="19080" cy="27000"/>
        </a:xfrm>
        <a:custGeom>
          <a:avLst/>
          <a:gdLst/>
          <a:ahLst/>
          <a:rect l="l" t="t" r="r" b="b"/>
          <a:pathLst>
            <a:path w="20517" h="22633">
              <a:moveTo>
                <a:pt x="20517" y="7472"/>
              </a:moveTo>
              <a:cubicBezTo>
                <a:pt x="20517" y="6781"/>
                <a:pt x="20449" y="6103"/>
                <a:pt x="20319" y="5474"/>
              </a:cubicBezTo>
              <a:cubicBezTo>
                <a:pt x="20189" y="4845"/>
                <a:pt x="19989" y="4242"/>
                <a:pt x="19734" y="3700"/>
              </a:cubicBezTo>
              <a:cubicBezTo>
                <a:pt x="19479" y="3158"/>
                <a:pt x="19157" y="2655"/>
                <a:pt x="18786" y="2220"/>
              </a:cubicBezTo>
              <a:cubicBezTo>
                <a:pt x="18415" y="1785"/>
                <a:pt x="17981" y="1400"/>
                <a:pt x="17509" y="1088"/>
              </a:cubicBezTo>
              <a:cubicBezTo>
                <a:pt x="17037" y="776"/>
                <a:pt x="16509" y="526"/>
                <a:pt x="15954" y="350"/>
              </a:cubicBezTo>
              <a:cubicBezTo>
                <a:pt x="15399" y="174"/>
                <a:pt x="14796" y="66"/>
                <a:pt x="14180" y="33"/>
              </a:cubicBezTo>
              <a:cubicBezTo>
                <a:pt x="13564" y="0"/>
                <a:pt x="12909" y="40"/>
                <a:pt x="12255" y="150"/>
              </a:cubicBezTo>
              <a:cubicBezTo>
                <a:pt x="11601" y="260"/>
                <a:pt x="10921" y="446"/>
                <a:pt x="10254" y="696"/>
              </a:cubicBezTo>
              <a:cubicBezTo>
                <a:pt x="9587" y="946"/>
                <a:pt x="8906" y="1271"/>
                <a:pt x="8252" y="1651"/>
              </a:cubicBezTo>
              <a:cubicBezTo>
                <a:pt x="7598" y="2031"/>
                <a:pt x="6944" y="2481"/>
                <a:pt x="6328" y="2976"/>
              </a:cubicBezTo>
              <a:cubicBezTo>
                <a:pt x="5712" y="3471"/>
                <a:pt x="5109" y="4030"/>
                <a:pt x="4555" y="4622"/>
              </a:cubicBezTo>
              <a:cubicBezTo>
                <a:pt x="4001" y="5214"/>
                <a:pt x="3472" y="5861"/>
                <a:pt x="3001" y="6526"/>
              </a:cubicBezTo>
              <a:cubicBezTo>
                <a:pt x="2530" y="7191"/>
                <a:pt x="2096" y="7900"/>
                <a:pt x="1726" y="8613"/>
              </a:cubicBezTo>
              <a:cubicBezTo>
                <a:pt x="1356" y="9326"/>
                <a:pt x="1034" y="10071"/>
                <a:pt x="779" y="10805"/>
              </a:cubicBezTo>
              <a:cubicBezTo>
                <a:pt x="524" y="11539"/>
                <a:pt x="326" y="12290"/>
                <a:pt x="196" y="13016"/>
              </a:cubicBezTo>
              <a:cubicBezTo>
                <a:pt x="66" y="13742"/>
                <a:pt x="0" y="14471"/>
                <a:pt x="0" y="15162"/>
              </a:cubicBezTo>
              <a:cubicBezTo>
                <a:pt x="0" y="15853"/>
                <a:pt x="68" y="16531"/>
                <a:pt x="198" y="17160"/>
              </a:cubicBezTo>
              <a:cubicBezTo>
                <a:pt x="328" y="17789"/>
                <a:pt x="527" y="18392"/>
                <a:pt x="782" y="18934"/>
              </a:cubicBezTo>
              <a:cubicBezTo>
                <a:pt x="1037" y="19476"/>
                <a:pt x="1360" y="19980"/>
                <a:pt x="1731" y="20415"/>
              </a:cubicBezTo>
              <a:cubicBezTo>
                <a:pt x="2102" y="20850"/>
                <a:pt x="2535" y="21234"/>
                <a:pt x="3007" y="21546"/>
              </a:cubicBezTo>
              <a:cubicBezTo>
                <a:pt x="3479" y="21858"/>
                <a:pt x="4008" y="22108"/>
                <a:pt x="4563" y="22284"/>
              </a:cubicBezTo>
              <a:cubicBezTo>
                <a:pt x="5118" y="22460"/>
                <a:pt x="5720" y="22567"/>
                <a:pt x="6336" y="22600"/>
              </a:cubicBezTo>
              <a:cubicBezTo>
                <a:pt x="6952" y="22633"/>
                <a:pt x="7607" y="22594"/>
                <a:pt x="8261" y="22484"/>
              </a:cubicBezTo>
              <a:cubicBezTo>
                <a:pt x="8915" y="22374"/>
                <a:pt x="9596" y="22188"/>
                <a:pt x="10263" y="21938"/>
              </a:cubicBezTo>
              <a:cubicBezTo>
                <a:pt x="10930" y="21688"/>
                <a:pt x="11610" y="21363"/>
                <a:pt x="12264" y="20983"/>
              </a:cubicBezTo>
              <a:cubicBezTo>
                <a:pt x="12918" y="20603"/>
                <a:pt x="13572" y="20153"/>
                <a:pt x="14188" y="19658"/>
              </a:cubicBezTo>
              <a:cubicBezTo>
                <a:pt x="14804" y="19163"/>
                <a:pt x="15407" y="18604"/>
                <a:pt x="15961" y="18012"/>
              </a:cubicBezTo>
              <a:cubicBezTo>
                <a:pt x="16515" y="17420"/>
                <a:pt x="17043" y="16773"/>
                <a:pt x="17515" y="16108"/>
              </a:cubicBezTo>
              <a:cubicBezTo>
                <a:pt x="17987" y="15443"/>
                <a:pt x="18420" y="14733"/>
                <a:pt x="18790" y="14020"/>
              </a:cubicBezTo>
              <a:cubicBezTo>
                <a:pt x="19160" y="13307"/>
                <a:pt x="19483" y="12563"/>
                <a:pt x="19738" y="11829"/>
              </a:cubicBezTo>
              <a:cubicBezTo>
                <a:pt x="19993" y="11095"/>
                <a:pt x="20191" y="10344"/>
                <a:pt x="20321" y="9618"/>
              </a:cubicBezTo>
              <a:cubicBezTo>
                <a:pt x="20451" y="8892"/>
                <a:pt x="20517" y="8163"/>
                <a:pt x="20517" y="74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1640</xdr:colOff>
      <xdr:row>25</xdr:row>
      <xdr:rowOff>82440</xdr:rowOff>
    </xdr:from>
    <xdr:to>
      <xdr:col>2</xdr:col>
      <xdr:colOff>630720</xdr:colOff>
      <xdr:row>25</xdr:row>
      <xdr:rowOff>105480</xdr:rowOff>
    </xdr:to>
    <xdr:sp>
      <xdr:nvSpPr>
        <xdr:cNvPr id="387" name="PlotDat13_83|1~33_1"/>
        <xdr:cNvSpPr/>
      </xdr:nvSpPr>
      <xdr:spPr>
        <a:xfrm>
          <a:off x="2237400" y="4146480"/>
          <a:ext cx="19080" cy="23040"/>
        </a:xfrm>
        <a:custGeom>
          <a:avLst/>
          <a:gdLst/>
          <a:ahLst/>
          <a:rect l="l" t="t" r="r" b="b"/>
          <a:pathLst>
            <a:path w="18593" h="24433">
              <a:moveTo>
                <a:pt x="18593" y="7568"/>
              </a:moveTo>
              <a:cubicBezTo>
                <a:pt x="18593" y="6834"/>
                <a:pt x="18531" y="6114"/>
                <a:pt x="18413" y="5453"/>
              </a:cubicBezTo>
              <a:cubicBezTo>
                <a:pt x="18295" y="4792"/>
                <a:pt x="18115" y="4162"/>
                <a:pt x="17883" y="3599"/>
              </a:cubicBezTo>
              <a:cubicBezTo>
                <a:pt x="17651" y="3036"/>
                <a:pt x="17359" y="2519"/>
                <a:pt x="17023" y="2076"/>
              </a:cubicBezTo>
              <a:cubicBezTo>
                <a:pt x="16687" y="1633"/>
                <a:pt x="16294" y="1248"/>
                <a:pt x="15866" y="942"/>
              </a:cubicBezTo>
              <a:cubicBezTo>
                <a:pt x="15438" y="636"/>
                <a:pt x="14959" y="399"/>
                <a:pt x="14456" y="242"/>
              </a:cubicBezTo>
              <a:cubicBezTo>
                <a:pt x="13953" y="85"/>
                <a:pt x="13407" y="4"/>
                <a:pt x="12848" y="2"/>
              </a:cubicBezTo>
              <a:cubicBezTo>
                <a:pt x="12289" y="0"/>
                <a:pt x="11697" y="79"/>
                <a:pt x="11104" y="232"/>
              </a:cubicBezTo>
              <a:cubicBezTo>
                <a:pt x="10511" y="385"/>
                <a:pt x="9894" y="619"/>
                <a:pt x="9290" y="921"/>
              </a:cubicBezTo>
              <a:cubicBezTo>
                <a:pt x="8686" y="1223"/>
                <a:pt x="8069" y="1605"/>
                <a:pt x="7476" y="2045"/>
              </a:cubicBezTo>
              <a:cubicBezTo>
                <a:pt x="6883" y="2485"/>
                <a:pt x="6291" y="3000"/>
                <a:pt x="5733" y="3560"/>
              </a:cubicBezTo>
              <a:cubicBezTo>
                <a:pt x="5175" y="4120"/>
                <a:pt x="4629" y="4749"/>
                <a:pt x="4126" y="5408"/>
              </a:cubicBezTo>
              <a:cubicBezTo>
                <a:pt x="3623" y="6067"/>
                <a:pt x="3145" y="6784"/>
                <a:pt x="2718" y="7517"/>
              </a:cubicBezTo>
              <a:cubicBezTo>
                <a:pt x="2291" y="8250"/>
                <a:pt x="1899" y="9028"/>
                <a:pt x="1563" y="9807"/>
              </a:cubicBezTo>
              <a:cubicBezTo>
                <a:pt x="1227" y="10586"/>
                <a:pt x="936" y="11395"/>
                <a:pt x="705" y="12189"/>
              </a:cubicBezTo>
              <a:cubicBezTo>
                <a:pt x="474" y="12983"/>
                <a:pt x="294" y="13794"/>
                <a:pt x="177" y="14573"/>
              </a:cubicBezTo>
              <a:cubicBezTo>
                <a:pt x="60" y="15352"/>
                <a:pt x="0" y="16132"/>
                <a:pt x="0" y="16866"/>
              </a:cubicBezTo>
              <a:cubicBezTo>
                <a:pt x="0" y="17600"/>
                <a:pt x="61" y="18319"/>
                <a:pt x="179" y="18980"/>
              </a:cubicBezTo>
              <a:cubicBezTo>
                <a:pt x="297" y="19641"/>
                <a:pt x="478" y="20271"/>
                <a:pt x="710" y="20834"/>
              </a:cubicBezTo>
              <a:cubicBezTo>
                <a:pt x="942" y="21397"/>
                <a:pt x="1234" y="21914"/>
                <a:pt x="1570" y="22357"/>
              </a:cubicBezTo>
              <a:cubicBezTo>
                <a:pt x="1906" y="22800"/>
                <a:pt x="2299" y="23185"/>
                <a:pt x="2727" y="23491"/>
              </a:cubicBezTo>
              <a:cubicBezTo>
                <a:pt x="3155" y="23797"/>
                <a:pt x="3633" y="24034"/>
                <a:pt x="4136" y="24191"/>
              </a:cubicBezTo>
              <a:cubicBezTo>
                <a:pt x="4639" y="24348"/>
                <a:pt x="5185" y="24429"/>
                <a:pt x="5744" y="24431"/>
              </a:cubicBezTo>
              <a:cubicBezTo>
                <a:pt x="6303" y="24433"/>
                <a:pt x="6896" y="24355"/>
                <a:pt x="7489" y="24202"/>
              </a:cubicBezTo>
              <a:cubicBezTo>
                <a:pt x="8082" y="24049"/>
                <a:pt x="8698" y="23814"/>
                <a:pt x="9302" y="23512"/>
              </a:cubicBezTo>
              <a:cubicBezTo>
                <a:pt x="9906" y="23210"/>
                <a:pt x="10523" y="22828"/>
                <a:pt x="11116" y="22388"/>
              </a:cubicBezTo>
              <a:cubicBezTo>
                <a:pt x="11709" y="21948"/>
                <a:pt x="12302" y="21433"/>
                <a:pt x="12860" y="20873"/>
              </a:cubicBezTo>
              <a:cubicBezTo>
                <a:pt x="13418" y="20313"/>
                <a:pt x="13964" y="19685"/>
                <a:pt x="14466" y="19025"/>
              </a:cubicBezTo>
              <a:cubicBezTo>
                <a:pt x="14968" y="18365"/>
                <a:pt x="15447" y="17649"/>
                <a:pt x="15874" y="16916"/>
              </a:cubicBezTo>
              <a:cubicBezTo>
                <a:pt x="16301" y="16183"/>
                <a:pt x="16693" y="15405"/>
                <a:pt x="17029" y="14626"/>
              </a:cubicBezTo>
              <a:cubicBezTo>
                <a:pt x="17365" y="13847"/>
                <a:pt x="17657" y="13038"/>
                <a:pt x="17888" y="12244"/>
              </a:cubicBezTo>
              <a:cubicBezTo>
                <a:pt x="18119" y="11450"/>
                <a:pt x="18298" y="10639"/>
                <a:pt x="18415" y="9860"/>
              </a:cubicBezTo>
              <a:cubicBezTo>
                <a:pt x="18532" y="9081"/>
                <a:pt x="18593" y="8302"/>
                <a:pt x="18593" y="756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26</xdr:row>
      <xdr:rowOff>6480</xdr:rowOff>
    </xdr:from>
    <xdr:to>
      <xdr:col>2</xdr:col>
      <xdr:colOff>592560</xdr:colOff>
      <xdr:row>26</xdr:row>
      <xdr:rowOff>22680</xdr:rowOff>
    </xdr:to>
    <xdr:sp>
      <xdr:nvSpPr>
        <xdr:cNvPr id="388" name="PlotDat13_85|1~33_1"/>
        <xdr:cNvSpPr/>
      </xdr:nvSpPr>
      <xdr:spPr>
        <a:xfrm>
          <a:off x="2208960" y="4232880"/>
          <a:ext cx="9360" cy="16200"/>
        </a:xfrm>
        <a:custGeom>
          <a:avLst/>
          <a:gdLst/>
          <a:ahLst/>
          <a:rect l="l" t="t" r="r" b="b"/>
          <a:pathLst>
            <a:path w="16144" h="19479">
              <a:moveTo>
                <a:pt x="16144" y="6625"/>
              </a:moveTo>
              <a:cubicBezTo>
                <a:pt x="16144" y="6026"/>
                <a:pt x="16091" y="5436"/>
                <a:pt x="15988" y="4888"/>
              </a:cubicBezTo>
              <a:cubicBezTo>
                <a:pt x="15885" y="4340"/>
                <a:pt x="15729" y="3814"/>
                <a:pt x="15528" y="3339"/>
              </a:cubicBezTo>
              <a:cubicBezTo>
                <a:pt x="15327" y="2864"/>
                <a:pt x="15073" y="2420"/>
                <a:pt x="14781" y="2035"/>
              </a:cubicBezTo>
              <a:cubicBezTo>
                <a:pt x="14489" y="1650"/>
                <a:pt x="14148" y="1307"/>
                <a:pt x="13777" y="1027"/>
              </a:cubicBezTo>
              <a:cubicBezTo>
                <a:pt x="13406" y="747"/>
                <a:pt x="12990" y="518"/>
                <a:pt x="12553" y="354"/>
              </a:cubicBezTo>
              <a:cubicBezTo>
                <a:pt x="12116" y="190"/>
                <a:pt x="11642" y="84"/>
                <a:pt x="11157" y="42"/>
              </a:cubicBezTo>
              <a:cubicBezTo>
                <a:pt x="10672" y="0"/>
                <a:pt x="10158" y="20"/>
                <a:pt x="9643" y="102"/>
              </a:cubicBezTo>
              <a:cubicBezTo>
                <a:pt x="9128" y="184"/>
                <a:pt x="8593" y="331"/>
                <a:pt x="8068" y="533"/>
              </a:cubicBezTo>
              <a:cubicBezTo>
                <a:pt x="7543" y="735"/>
                <a:pt x="7008" y="1002"/>
                <a:pt x="6493" y="1317"/>
              </a:cubicBezTo>
              <a:cubicBezTo>
                <a:pt x="5978" y="1632"/>
                <a:pt x="5464" y="2009"/>
                <a:pt x="4979" y="2425"/>
              </a:cubicBezTo>
              <a:cubicBezTo>
                <a:pt x="4494" y="2841"/>
                <a:pt x="4020" y="3314"/>
                <a:pt x="3584" y="3815"/>
              </a:cubicBezTo>
              <a:cubicBezTo>
                <a:pt x="3148" y="4316"/>
                <a:pt x="2732" y="4866"/>
                <a:pt x="2361" y="5432"/>
              </a:cubicBezTo>
              <a:cubicBezTo>
                <a:pt x="1990" y="5998"/>
                <a:pt x="1649" y="6604"/>
                <a:pt x="1358" y="7214"/>
              </a:cubicBezTo>
              <a:cubicBezTo>
                <a:pt x="1067" y="7824"/>
                <a:pt x="814" y="8463"/>
                <a:pt x="613" y="9094"/>
              </a:cubicBezTo>
              <a:cubicBezTo>
                <a:pt x="412" y="9725"/>
                <a:pt x="256" y="10371"/>
                <a:pt x="154" y="10998"/>
              </a:cubicBezTo>
              <a:cubicBezTo>
                <a:pt x="52" y="11625"/>
                <a:pt x="0" y="12255"/>
                <a:pt x="0" y="12854"/>
              </a:cubicBezTo>
              <a:cubicBezTo>
                <a:pt x="0" y="13453"/>
                <a:pt x="53" y="14043"/>
                <a:pt x="155" y="14591"/>
              </a:cubicBezTo>
              <a:cubicBezTo>
                <a:pt x="257" y="15139"/>
                <a:pt x="414" y="15665"/>
                <a:pt x="615" y="16140"/>
              </a:cubicBezTo>
              <a:cubicBezTo>
                <a:pt x="816" y="16615"/>
                <a:pt x="1070" y="17059"/>
                <a:pt x="1362" y="17444"/>
              </a:cubicBezTo>
              <a:cubicBezTo>
                <a:pt x="1654" y="17829"/>
                <a:pt x="1996" y="18172"/>
                <a:pt x="2367" y="18452"/>
              </a:cubicBezTo>
              <a:cubicBezTo>
                <a:pt x="2738" y="18732"/>
                <a:pt x="3154" y="18961"/>
                <a:pt x="3590" y="19125"/>
              </a:cubicBezTo>
              <a:cubicBezTo>
                <a:pt x="4026" y="19289"/>
                <a:pt x="4501" y="19395"/>
                <a:pt x="4986" y="19437"/>
              </a:cubicBezTo>
              <a:cubicBezTo>
                <a:pt x="5471" y="19479"/>
                <a:pt x="5986" y="19459"/>
                <a:pt x="6501" y="19377"/>
              </a:cubicBezTo>
              <a:cubicBezTo>
                <a:pt x="7016" y="19295"/>
                <a:pt x="7551" y="19149"/>
                <a:pt x="8076" y="18946"/>
              </a:cubicBezTo>
              <a:cubicBezTo>
                <a:pt x="8601" y="18743"/>
                <a:pt x="9135" y="18477"/>
                <a:pt x="9650" y="18162"/>
              </a:cubicBezTo>
              <a:cubicBezTo>
                <a:pt x="10165" y="17847"/>
                <a:pt x="10680" y="17469"/>
                <a:pt x="11165" y="17053"/>
              </a:cubicBezTo>
              <a:cubicBezTo>
                <a:pt x="11650" y="16637"/>
                <a:pt x="12124" y="16165"/>
                <a:pt x="12560" y="15664"/>
              </a:cubicBezTo>
              <a:cubicBezTo>
                <a:pt x="12996" y="15163"/>
                <a:pt x="13411" y="14613"/>
                <a:pt x="13782" y="14047"/>
              </a:cubicBezTo>
              <a:cubicBezTo>
                <a:pt x="14153" y="13481"/>
                <a:pt x="14495" y="12875"/>
                <a:pt x="14786" y="12265"/>
              </a:cubicBezTo>
              <a:cubicBezTo>
                <a:pt x="15077" y="11655"/>
                <a:pt x="15330" y="11016"/>
                <a:pt x="15531" y="10385"/>
              </a:cubicBezTo>
              <a:cubicBezTo>
                <a:pt x="15732" y="9754"/>
                <a:pt x="15888" y="9108"/>
                <a:pt x="15990" y="8481"/>
              </a:cubicBezTo>
              <a:cubicBezTo>
                <a:pt x="16092" y="7854"/>
                <a:pt x="16144" y="7224"/>
                <a:pt x="16144" y="662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080</xdr:colOff>
      <xdr:row>19</xdr:row>
      <xdr:rowOff>9000</xdr:rowOff>
    </xdr:from>
    <xdr:to>
      <xdr:col>3</xdr:col>
      <xdr:colOff>453600</xdr:colOff>
      <xdr:row>19</xdr:row>
      <xdr:rowOff>65880</xdr:rowOff>
    </xdr:to>
    <xdr:sp>
      <xdr:nvSpPr>
        <xdr:cNvPr id="389" name="PlotDat13_87|1~33_1"/>
        <xdr:cNvSpPr/>
      </xdr:nvSpPr>
      <xdr:spPr>
        <a:xfrm>
          <a:off x="2844360" y="3097800"/>
          <a:ext cx="47520" cy="56880"/>
        </a:xfrm>
        <a:custGeom>
          <a:avLst/>
          <a:gdLst/>
          <a:ahLst/>
          <a:rect l="l" t="t" r="r" b="b"/>
          <a:pathLst>
            <a:path w="59980" h="61055">
              <a:moveTo>
                <a:pt x="-5557" y="14669"/>
              </a:moveTo>
              <a:cubicBezTo>
                <a:pt x="-5558" y="12977"/>
                <a:pt x="-5756" y="11356"/>
                <a:pt x="-6137" y="9898"/>
              </a:cubicBezTo>
              <a:cubicBezTo>
                <a:pt x="-6518" y="8440"/>
                <a:pt x="-7099" y="7087"/>
                <a:pt x="-7846" y="5919"/>
              </a:cubicBezTo>
              <a:cubicBezTo>
                <a:pt x="-8593" y="4751"/>
                <a:pt x="-9536" y="3721"/>
                <a:pt x="-10620" y="2887"/>
              </a:cubicBezTo>
              <a:cubicBezTo>
                <a:pt x="-11704" y="2053"/>
                <a:pt x="-12972" y="1383"/>
                <a:pt x="-14352" y="916"/>
              </a:cubicBezTo>
              <a:cubicBezTo>
                <a:pt x="-15732" y="449"/>
                <a:pt x="-17276" y="166"/>
                <a:pt x="-18898" y="83"/>
              </a:cubicBezTo>
              <a:cubicBezTo>
                <a:pt x="-20520" y="0"/>
                <a:pt x="-22282" y="115"/>
                <a:pt x="-24084" y="420"/>
              </a:cubicBezTo>
              <a:cubicBezTo>
                <a:pt x="-25886" y="725"/>
                <a:pt x="-27798" y="1234"/>
                <a:pt x="-29711" y="1915"/>
              </a:cubicBezTo>
              <a:cubicBezTo>
                <a:pt x="-31624" y="2596"/>
                <a:pt x="31925" y="3477"/>
                <a:pt x="29975" y="4508"/>
              </a:cubicBezTo>
              <a:cubicBezTo>
                <a:pt x="28025" y="5539"/>
                <a:pt x="26036" y="6760"/>
                <a:pt x="24124" y="8102"/>
              </a:cubicBezTo>
              <a:cubicBezTo>
                <a:pt x="22212" y="9444"/>
                <a:pt x="20301" y="10958"/>
                <a:pt x="18500" y="12558"/>
              </a:cubicBezTo>
              <a:cubicBezTo>
                <a:pt x="16699" y="14158"/>
                <a:pt x="14937" y="15907"/>
                <a:pt x="13316" y="17704"/>
              </a:cubicBezTo>
              <a:cubicBezTo>
                <a:pt x="11695" y="19501"/>
                <a:pt x="10152" y="21417"/>
                <a:pt x="8774" y="23343"/>
              </a:cubicBezTo>
              <a:cubicBezTo>
                <a:pt x="7396" y="25269"/>
                <a:pt x="6130" y="27278"/>
                <a:pt x="5047" y="29258"/>
              </a:cubicBezTo>
              <a:cubicBezTo>
                <a:pt x="3964" y="31238"/>
                <a:pt x="3023" y="-32273"/>
                <a:pt x="2278" y="-30315"/>
              </a:cubicBezTo>
              <a:cubicBezTo>
                <a:pt x="1533" y="-28357"/>
                <a:pt x="953" y="-26392"/>
                <a:pt x="574" y="-24531"/>
              </a:cubicBezTo>
              <a:cubicBezTo>
                <a:pt x="195" y="-22670"/>
                <a:pt x="0" y="-20842"/>
                <a:pt x="1" y="-19150"/>
              </a:cubicBezTo>
              <a:cubicBezTo>
                <a:pt x="2" y="-17458"/>
                <a:pt x="199" y="-15837"/>
                <a:pt x="580" y="-14379"/>
              </a:cubicBezTo>
              <a:cubicBezTo>
                <a:pt x="961" y="-12921"/>
                <a:pt x="1543" y="-11569"/>
                <a:pt x="2290" y="-10400"/>
              </a:cubicBezTo>
              <a:cubicBezTo>
                <a:pt x="3037" y="-9231"/>
                <a:pt x="3980" y="-8201"/>
                <a:pt x="5064" y="-7367"/>
              </a:cubicBezTo>
              <a:cubicBezTo>
                <a:pt x="6148" y="-6533"/>
                <a:pt x="7415" y="-5864"/>
                <a:pt x="8795" y="-5397"/>
              </a:cubicBezTo>
              <a:cubicBezTo>
                <a:pt x="10175" y="-4930"/>
                <a:pt x="11720" y="-4647"/>
                <a:pt x="13342" y="-4564"/>
              </a:cubicBezTo>
              <a:cubicBezTo>
                <a:pt x="14964" y="-4481"/>
                <a:pt x="16726" y="-4596"/>
                <a:pt x="18528" y="-4901"/>
              </a:cubicBezTo>
              <a:cubicBezTo>
                <a:pt x="20330" y="-5206"/>
                <a:pt x="22241" y="-5714"/>
                <a:pt x="24154" y="-6395"/>
              </a:cubicBezTo>
              <a:cubicBezTo>
                <a:pt x="26067" y="-7076"/>
                <a:pt x="28055" y="-7958"/>
                <a:pt x="30005" y="-8989"/>
              </a:cubicBezTo>
              <a:cubicBezTo>
                <a:pt x="31955" y="-10020"/>
                <a:pt x="-31593" y="-11241"/>
                <a:pt x="-29681" y="-12583"/>
              </a:cubicBezTo>
              <a:cubicBezTo>
                <a:pt x="-27769" y="-13925"/>
                <a:pt x="-25857" y="-15439"/>
                <a:pt x="-24056" y="-17039"/>
              </a:cubicBezTo>
              <a:cubicBezTo>
                <a:pt x="-22255" y="-18639"/>
                <a:pt x="-20494" y="-20387"/>
                <a:pt x="-18873" y="-22185"/>
              </a:cubicBezTo>
              <a:cubicBezTo>
                <a:pt x="-17252" y="-23983"/>
                <a:pt x="-15708" y="-25898"/>
                <a:pt x="-14330" y="-27824"/>
              </a:cubicBezTo>
              <a:cubicBezTo>
                <a:pt x="-12952" y="-29750"/>
                <a:pt x="-11686" y="-31759"/>
                <a:pt x="-10603" y="31797"/>
              </a:cubicBezTo>
              <a:cubicBezTo>
                <a:pt x="-9520" y="29817"/>
                <a:pt x="-8579" y="27792"/>
                <a:pt x="-7834" y="25834"/>
              </a:cubicBezTo>
              <a:cubicBezTo>
                <a:pt x="-7089" y="23876"/>
                <a:pt x="-6510" y="21911"/>
                <a:pt x="-6131" y="20050"/>
              </a:cubicBezTo>
              <a:cubicBezTo>
                <a:pt x="-5752" y="18189"/>
                <a:pt x="-5556" y="16361"/>
                <a:pt x="-5557" y="1466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8120</xdr:colOff>
      <xdr:row>20</xdr:row>
      <xdr:rowOff>145440</xdr:rowOff>
    </xdr:from>
    <xdr:to>
      <xdr:col>3</xdr:col>
      <xdr:colOff>215640</xdr:colOff>
      <xdr:row>21</xdr:row>
      <xdr:rowOff>34200</xdr:rowOff>
    </xdr:to>
    <xdr:sp>
      <xdr:nvSpPr>
        <xdr:cNvPr id="390" name="PlotDat13_89|1~33_1"/>
        <xdr:cNvSpPr/>
      </xdr:nvSpPr>
      <xdr:spPr>
        <a:xfrm>
          <a:off x="2606400" y="3396600"/>
          <a:ext cx="47520" cy="51480"/>
        </a:xfrm>
        <a:custGeom>
          <a:avLst/>
          <a:gdLst/>
          <a:ahLst/>
          <a:rect l="l" t="t" r="r" b="b"/>
          <a:pathLst>
            <a:path w="47867" h="56053">
              <a:moveTo>
                <a:pt x="-17670" y="13462"/>
              </a:moveTo>
              <a:cubicBezTo>
                <a:pt x="-17671" y="11909"/>
                <a:pt x="-17828" y="10422"/>
                <a:pt x="-18133" y="9083"/>
              </a:cubicBezTo>
              <a:cubicBezTo>
                <a:pt x="-18438" y="7744"/>
                <a:pt x="-18902" y="6503"/>
                <a:pt x="-19498" y="5430"/>
              </a:cubicBezTo>
              <a:cubicBezTo>
                <a:pt x="-20094" y="4357"/>
                <a:pt x="-20846" y="3411"/>
                <a:pt x="-21712" y="2646"/>
              </a:cubicBezTo>
              <a:cubicBezTo>
                <a:pt x="-22578" y="1881"/>
                <a:pt x="-23590" y="1266"/>
                <a:pt x="-24691" y="838"/>
              </a:cubicBezTo>
              <a:cubicBezTo>
                <a:pt x="-25792" y="410"/>
                <a:pt x="-27025" y="150"/>
                <a:pt x="-28320" y="75"/>
              </a:cubicBezTo>
              <a:cubicBezTo>
                <a:pt x="-29615" y="0"/>
                <a:pt x="-31021" y="105"/>
                <a:pt x="-32459" y="385"/>
              </a:cubicBezTo>
              <a:cubicBezTo>
                <a:pt x="31639" y="665"/>
                <a:pt x="30114" y="1132"/>
                <a:pt x="28587" y="1758"/>
              </a:cubicBezTo>
              <a:cubicBezTo>
                <a:pt x="27060" y="2384"/>
                <a:pt x="25473" y="3193"/>
                <a:pt x="23917" y="4140"/>
              </a:cubicBezTo>
              <a:cubicBezTo>
                <a:pt x="22361" y="5087"/>
                <a:pt x="20775" y="6208"/>
                <a:pt x="19249" y="7440"/>
              </a:cubicBezTo>
              <a:cubicBezTo>
                <a:pt x="17723" y="8672"/>
                <a:pt x="16197" y="10062"/>
                <a:pt x="14760" y="11531"/>
              </a:cubicBezTo>
              <a:cubicBezTo>
                <a:pt x="13323" y="13000"/>
                <a:pt x="11917" y="14606"/>
                <a:pt x="10624" y="16257"/>
              </a:cubicBezTo>
              <a:cubicBezTo>
                <a:pt x="9331" y="17908"/>
                <a:pt x="8100" y="19666"/>
                <a:pt x="7000" y="21434"/>
              </a:cubicBezTo>
              <a:cubicBezTo>
                <a:pt x="5900" y="23202"/>
                <a:pt x="4890" y="25046"/>
                <a:pt x="4026" y="26864"/>
              </a:cubicBezTo>
              <a:cubicBezTo>
                <a:pt x="3162" y="28682"/>
                <a:pt x="2412" y="30543"/>
                <a:pt x="1817" y="32340"/>
              </a:cubicBezTo>
              <a:cubicBezTo>
                <a:pt x="1222" y="-31399"/>
                <a:pt x="761" y="-29595"/>
                <a:pt x="458" y="-27887"/>
              </a:cubicBezTo>
              <a:cubicBezTo>
                <a:pt x="155" y="-26179"/>
                <a:pt x="0" y="-24500"/>
                <a:pt x="1" y="-22947"/>
              </a:cubicBezTo>
              <a:cubicBezTo>
                <a:pt x="2" y="-21394"/>
                <a:pt x="159" y="-19906"/>
                <a:pt x="464" y="-18567"/>
              </a:cubicBezTo>
              <a:cubicBezTo>
                <a:pt x="769" y="-17228"/>
                <a:pt x="1233" y="-15988"/>
                <a:pt x="1829" y="-14915"/>
              </a:cubicBezTo>
              <a:cubicBezTo>
                <a:pt x="2425" y="-13842"/>
                <a:pt x="3177" y="-12896"/>
                <a:pt x="4043" y="-12131"/>
              </a:cubicBezTo>
              <a:cubicBezTo>
                <a:pt x="4909" y="-11366"/>
                <a:pt x="5921" y="-10752"/>
                <a:pt x="7022" y="-10323"/>
              </a:cubicBezTo>
              <a:cubicBezTo>
                <a:pt x="8123" y="-9894"/>
                <a:pt x="9356" y="-9635"/>
                <a:pt x="10651" y="-9559"/>
              </a:cubicBezTo>
              <a:cubicBezTo>
                <a:pt x="11946" y="-9483"/>
                <a:pt x="13352" y="-9589"/>
                <a:pt x="14790" y="-9869"/>
              </a:cubicBezTo>
              <a:cubicBezTo>
                <a:pt x="16228" y="-10149"/>
                <a:pt x="17754" y="-10616"/>
                <a:pt x="19281" y="-11242"/>
              </a:cubicBezTo>
              <a:cubicBezTo>
                <a:pt x="20808" y="-11868"/>
                <a:pt x="22394" y="-12677"/>
                <a:pt x="23950" y="-13624"/>
              </a:cubicBezTo>
              <a:cubicBezTo>
                <a:pt x="25506" y="-14571"/>
                <a:pt x="27092" y="-15692"/>
                <a:pt x="28618" y="-16924"/>
              </a:cubicBezTo>
              <a:cubicBezTo>
                <a:pt x="30144" y="-18156"/>
                <a:pt x="31670" y="-19547"/>
                <a:pt x="-32429" y="-21016"/>
              </a:cubicBezTo>
              <a:cubicBezTo>
                <a:pt x="-30992" y="-22485"/>
                <a:pt x="-29586" y="-24091"/>
                <a:pt x="-28293" y="-25741"/>
              </a:cubicBezTo>
              <a:cubicBezTo>
                <a:pt x="-27000" y="-27391"/>
                <a:pt x="-25768" y="-29150"/>
                <a:pt x="-24668" y="-30918"/>
              </a:cubicBezTo>
              <a:cubicBezTo>
                <a:pt x="-23568" y="-32686"/>
                <a:pt x="-22558" y="31005"/>
                <a:pt x="-21694" y="29187"/>
              </a:cubicBezTo>
              <a:cubicBezTo>
                <a:pt x="-20830" y="27369"/>
                <a:pt x="-20080" y="25510"/>
                <a:pt x="-19486" y="23712"/>
              </a:cubicBezTo>
              <a:cubicBezTo>
                <a:pt x="-18892" y="21914"/>
                <a:pt x="-18430" y="20110"/>
                <a:pt x="-18127" y="18402"/>
              </a:cubicBezTo>
              <a:cubicBezTo>
                <a:pt x="-17824" y="16694"/>
                <a:pt x="-17669" y="15015"/>
                <a:pt x="-17670" y="1346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680</xdr:colOff>
      <xdr:row>23</xdr:row>
      <xdr:rowOff>149400</xdr:rowOff>
    </xdr:from>
    <xdr:to>
      <xdr:col>2</xdr:col>
      <xdr:colOff>735480</xdr:colOff>
      <xdr:row>24</xdr:row>
      <xdr:rowOff>18000</xdr:rowOff>
    </xdr:to>
    <xdr:sp>
      <xdr:nvSpPr>
        <xdr:cNvPr id="391" name="PlotDat13_91|1~33_1"/>
        <xdr:cNvSpPr/>
      </xdr:nvSpPr>
      <xdr:spPr>
        <a:xfrm>
          <a:off x="2332440" y="3888360"/>
          <a:ext cx="28800" cy="30960"/>
        </a:xfrm>
        <a:custGeom>
          <a:avLst/>
          <a:gdLst/>
          <a:ahLst/>
          <a:rect l="l" t="t" r="r" b="b"/>
          <a:pathLst>
            <a:path w="32691" h="33166">
              <a:moveTo>
                <a:pt x="32691" y="11116"/>
              </a:moveTo>
              <a:cubicBezTo>
                <a:pt x="32691" y="10100"/>
                <a:pt x="32584" y="9101"/>
                <a:pt x="32376" y="8174"/>
              </a:cubicBezTo>
              <a:cubicBezTo>
                <a:pt x="32168" y="7247"/>
                <a:pt x="31852" y="6357"/>
                <a:pt x="31445" y="5555"/>
              </a:cubicBezTo>
              <a:cubicBezTo>
                <a:pt x="31038" y="4753"/>
                <a:pt x="30524" y="4007"/>
                <a:pt x="29933" y="3360"/>
              </a:cubicBezTo>
              <a:cubicBezTo>
                <a:pt x="29342" y="2713"/>
                <a:pt x="28651" y="2140"/>
                <a:pt x="27899" y="1673"/>
              </a:cubicBezTo>
              <a:cubicBezTo>
                <a:pt x="27147" y="1206"/>
                <a:pt x="26306" y="827"/>
                <a:pt x="25422" y="558"/>
              </a:cubicBezTo>
              <a:cubicBezTo>
                <a:pt x="24538" y="289"/>
                <a:pt x="23577" y="120"/>
                <a:pt x="22595" y="60"/>
              </a:cubicBezTo>
              <a:cubicBezTo>
                <a:pt x="21613" y="0"/>
                <a:pt x="20571" y="47"/>
                <a:pt x="19529" y="197"/>
              </a:cubicBezTo>
              <a:cubicBezTo>
                <a:pt x="18487" y="347"/>
                <a:pt x="17403" y="607"/>
                <a:pt x="16340" y="963"/>
              </a:cubicBezTo>
              <a:cubicBezTo>
                <a:pt x="15277" y="1319"/>
                <a:pt x="14194" y="1783"/>
                <a:pt x="13151" y="2330"/>
              </a:cubicBezTo>
              <a:cubicBezTo>
                <a:pt x="12108" y="2877"/>
                <a:pt x="11067" y="3527"/>
                <a:pt x="10085" y="4244"/>
              </a:cubicBezTo>
              <a:cubicBezTo>
                <a:pt x="9103" y="4961"/>
                <a:pt x="8144" y="5773"/>
                <a:pt x="7260" y="6633"/>
              </a:cubicBezTo>
              <a:cubicBezTo>
                <a:pt x="6376" y="7493"/>
                <a:pt x="5534" y="8435"/>
                <a:pt x="4783" y="9404"/>
              </a:cubicBezTo>
              <a:cubicBezTo>
                <a:pt x="4032" y="10373"/>
                <a:pt x="3342" y="11408"/>
                <a:pt x="2752" y="12450"/>
              </a:cubicBezTo>
              <a:cubicBezTo>
                <a:pt x="2162" y="13492"/>
                <a:pt x="1648" y="14582"/>
                <a:pt x="1242" y="15656"/>
              </a:cubicBezTo>
              <a:cubicBezTo>
                <a:pt x="836" y="16730"/>
                <a:pt x="520" y="17831"/>
                <a:pt x="313" y="18897"/>
              </a:cubicBezTo>
              <a:cubicBezTo>
                <a:pt x="106" y="19963"/>
                <a:pt x="0" y="21034"/>
                <a:pt x="0" y="22050"/>
              </a:cubicBezTo>
              <a:cubicBezTo>
                <a:pt x="0" y="23066"/>
                <a:pt x="107" y="24065"/>
                <a:pt x="315" y="24992"/>
              </a:cubicBezTo>
              <a:cubicBezTo>
                <a:pt x="523" y="25919"/>
                <a:pt x="839" y="26809"/>
                <a:pt x="1246" y="27611"/>
              </a:cubicBezTo>
              <a:cubicBezTo>
                <a:pt x="1653" y="28413"/>
                <a:pt x="2167" y="29159"/>
                <a:pt x="2758" y="29806"/>
              </a:cubicBezTo>
              <a:cubicBezTo>
                <a:pt x="3349" y="30453"/>
                <a:pt x="4040" y="31026"/>
                <a:pt x="4792" y="31493"/>
              </a:cubicBezTo>
              <a:cubicBezTo>
                <a:pt x="5544" y="31960"/>
                <a:pt x="6385" y="32339"/>
                <a:pt x="7269" y="32608"/>
              </a:cubicBezTo>
              <a:cubicBezTo>
                <a:pt x="8153" y="-32659"/>
                <a:pt x="9114" y="-32490"/>
                <a:pt x="10096" y="-32430"/>
              </a:cubicBezTo>
              <a:cubicBezTo>
                <a:pt x="11078" y="-32370"/>
                <a:pt x="12120" y="-32417"/>
                <a:pt x="13162" y="-32567"/>
              </a:cubicBezTo>
              <a:cubicBezTo>
                <a:pt x="14204" y="-32717"/>
                <a:pt x="15288" y="32559"/>
                <a:pt x="16351" y="32203"/>
              </a:cubicBezTo>
              <a:cubicBezTo>
                <a:pt x="17414" y="31847"/>
                <a:pt x="18498" y="31383"/>
                <a:pt x="19540" y="30836"/>
              </a:cubicBezTo>
              <a:cubicBezTo>
                <a:pt x="20582" y="30289"/>
                <a:pt x="21624" y="29639"/>
                <a:pt x="22606" y="28922"/>
              </a:cubicBezTo>
              <a:cubicBezTo>
                <a:pt x="23588" y="28205"/>
                <a:pt x="24547" y="27394"/>
                <a:pt x="25431" y="26534"/>
              </a:cubicBezTo>
              <a:cubicBezTo>
                <a:pt x="26315" y="25674"/>
                <a:pt x="27156" y="24732"/>
                <a:pt x="27908" y="23762"/>
              </a:cubicBezTo>
              <a:cubicBezTo>
                <a:pt x="28660" y="22792"/>
                <a:pt x="29350" y="21758"/>
                <a:pt x="29940" y="20716"/>
              </a:cubicBezTo>
              <a:cubicBezTo>
                <a:pt x="30530" y="19674"/>
                <a:pt x="31043" y="18584"/>
                <a:pt x="31449" y="17510"/>
              </a:cubicBezTo>
              <a:cubicBezTo>
                <a:pt x="31855" y="16436"/>
                <a:pt x="32171" y="15335"/>
                <a:pt x="32378" y="14269"/>
              </a:cubicBezTo>
              <a:cubicBezTo>
                <a:pt x="32585" y="13203"/>
                <a:pt x="32691" y="12132"/>
                <a:pt x="32691" y="1111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0</xdr:colOff>
      <xdr:row>18</xdr:row>
      <xdr:rowOff>104400</xdr:rowOff>
    </xdr:from>
    <xdr:to>
      <xdr:col>3</xdr:col>
      <xdr:colOff>510480</xdr:colOff>
      <xdr:row>19</xdr:row>
      <xdr:rowOff>2520</xdr:rowOff>
    </xdr:to>
    <xdr:sp>
      <xdr:nvSpPr>
        <xdr:cNvPr id="392" name="PlotDat13_93|1~33_1"/>
        <xdr:cNvSpPr/>
      </xdr:nvSpPr>
      <xdr:spPr>
        <a:xfrm>
          <a:off x="2891880" y="3030480"/>
          <a:ext cx="56880" cy="60840"/>
        </a:xfrm>
        <a:custGeom>
          <a:avLst/>
          <a:gdLst/>
          <a:ahLst/>
          <a:rect l="l" t="t" r="r" b="b"/>
          <a:pathLst>
            <a:path w="67247" h="59197">
              <a:moveTo>
                <a:pt x="67246" y="15700"/>
              </a:moveTo>
              <a:cubicBezTo>
                <a:pt x="67245" y="14004"/>
                <a:pt x="67025" y="12366"/>
                <a:pt x="66598" y="10879"/>
              </a:cubicBezTo>
              <a:cubicBezTo>
                <a:pt x="66171" y="9392"/>
                <a:pt x="65519" y="7999"/>
                <a:pt x="64682" y="6778"/>
              </a:cubicBezTo>
              <a:cubicBezTo>
                <a:pt x="63845" y="5557"/>
                <a:pt x="62788" y="4461"/>
                <a:pt x="61573" y="3553"/>
              </a:cubicBezTo>
              <a:cubicBezTo>
                <a:pt x="60358" y="2645"/>
                <a:pt x="58937" y="1890"/>
                <a:pt x="57390" y="1330"/>
              </a:cubicBezTo>
              <a:cubicBezTo>
                <a:pt x="55843" y="770"/>
                <a:pt x="54111" y="384"/>
                <a:pt x="52293" y="193"/>
              </a:cubicBezTo>
              <a:cubicBezTo>
                <a:pt x="50475" y="2"/>
                <a:pt x="48499" y="0"/>
                <a:pt x="46479" y="186"/>
              </a:cubicBezTo>
              <a:cubicBezTo>
                <a:pt x="44459" y="372"/>
                <a:pt x="42316" y="754"/>
                <a:pt x="40171" y="1309"/>
              </a:cubicBezTo>
              <a:cubicBezTo>
                <a:pt x="38026" y="1864"/>
                <a:pt x="35797" y="2615"/>
                <a:pt x="33611" y="3519"/>
              </a:cubicBezTo>
              <a:cubicBezTo>
                <a:pt x="31425" y="4423"/>
                <a:pt x="29196" y="5515"/>
                <a:pt x="27052" y="6732"/>
              </a:cubicBezTo>
              <a:cubicBezTo>
                <a:pt x="24908" y="7949"/>
                <a:pt x="22765" y="9339"/>
                <a:pt x="20745" y="10823"/>
              </a:cubicBezTo>
              <a:cubicBezTo>
                <a:pt x="18725" y="12307"/>
                <a:pt x="16751" y="13942"/>
                <a:pt x="14934" y="15636"/>
              </a:cubicBezTo>
              <a:cubicBezTo>
                <a:pt x="13117" y="17330"/>
                <a:pt x="11386" y="19147"/>
                <a:pt x="9840" y="20985"/>
              </a:cubicBezTo>
              <a:cubicBezTo>
                <a:pt x="8294" y="22823"/>
                <a:pt x="6875" y="24754"/>
                <a:pt x="5661" y="26666"/>
              </a:cubicBezTo>
              <a:cubicBezTo>
                <a:pt x="4447" y="28578"/>
                <a:pt x="3392" y="30546"/>
                <a:pt x="2556" y="32459"/>
              </a:cubicBezTo>
              <a:cubicBezTo>
                <a:pt x="1720" y="34372"/>
                <a:pt x="1071" y="36302"/>
                <a:pt x="645" y="38142"/>
              </a:cubicBezTo>
              <a:cubicBezTo>
                <a:pt x="219" y="39982"/>
                <a:pt x="0" y="41801"/>
                <a:pt x="1" y="43497"/>
              </a:cubicBezTo>
              <a:cubicBezTo>
                <a:pt x="2" y="45193"/>
                <a:pt x="222" y="46830"/>
                <a:pt x="649" y="48317"/>
              </a:cubicBezTo>
              <a:cubicBezTo>
                <a:pt x="1076" y="49804"/>
                <a:pt x="1728" y="51198"/>
                <a:pt x="2565" y="52419"/>
              </a:cubicBezTo>
              <a:cubicBezTo>
                <a:pt x="3402" y="53640"/>
                <a:pt x="4459" y="54735"/>
                <a:pt x="5674" y="55643"/>
              </a:cubicBezTo>
              <a:cubicBezTo>
                <a:pt x="6889" y="56551"/>
                <a:pt x="8310" y="57307"/>
                <a:pt x="9857" y="57867"/>
              </a:cubicBezTo>
              <a:cubicBezTo>
                <a:pt x="11404" y="58427"/>
                <a:pt x="13136" y="58813"/>
                <a:pt x="14954" y="59004"/>
              </a:cubicBezTo>
              <a:cubicBezTo>
                <a:pt x="16772" y="59195"/>
                <a:pt x="18748" y="59197"/>
                <a:pt x="20768" y="59011"/>
              </a:cubicBezTo>
              <a:cubicBezTo>
                <a:pt x="22788" y="58825"/>
                <a:pt x="24932" y="58443"/>
                <a:pt x="27076" y="57888"/>
              </a:cubicBezTo>
              <a:cubicBezTo>
                <a:pt x="29220" y="57333"/>
                <a:pt x="31449" y="56582"/>
                <a:pt x="33635" y="55678"/>
              </a:cubicBezTo>
              <a:cubicBezTo>
                <a:pt x="35821" y="54774"/>
                <a:pt x="38051" y="53682"/>
                <a:pt x="40195" y="52465"/>
              </a:cubicBezTo>
              <a:cubicBezTo>
                <a:pt x="42339" y="51248"/>
                <a:pt x="44481" y="49858"/>
                <a:pt x="46501" y="48374"/>
              </a:cubicBezTo>
              <a:cubicBezTo>
                <a:pt x="48521" y="46890"/>
                <a:pt x="50495" y="45255"/>
                <a:pt x="52313" y="43561"/>
              </a:cubicBezTo>
              <a:cubicBezTo>
                <a:pt x="54131" y="41867"/>
                <a:pt x="55862" y="40050"/>
                <a:pt x="57407" y="38212"/>
              </a:cubicBezTo>
              <a:cubicBezTo>
                <a:pt x="58952" y="36374"/>
                <a:pt x="60372" y="34443"/>
                <a:pt x="61586" y="32531"/>
              </a:cubicBezTo>
              <a:cubicBezTo>
                <a:pt x="62800" y="30619"/>
                <a:pt x="63855" y="28651"/>
                <a:pt x="64691" y="26738"/>
              </a:cubicBezTo>
              <a:cubicBezTo>
                <a:pt x="65527" y="24825"/>
                <a:pt x="66176" y="22895"/>
                <a:pt x="66602" y="21055"/>
              </a:cubicBezTo>
              <a:cubicBezTo>
                <a:pt x="67028" y="19215"/>
                <a:pt x="67247" y="17396"/>
                <a:pt x="67246" y="1570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0</xdr:colOff>
      <xdr:row>18</xdr:row>
      <xdr:rowOff>85320</xdr:rowOff>
    </xdr:from>
    <xdr:to>
      <xdr:col>3</xdr:col>
      <xdr:colOff>510480</xdr:colOff>
      <xdr:row>18</xdr:row>
      <xdr:rowOff>132840</xdr:rowOff>
    </xdr:to>
    <xdr:sp>
      <xdr:nvSpPr>
        <xdr:cNvPr id="393" name="PlotDat13_95|1~33_1"/>
        <xdr:cNvSpPr/>
      </xdr:nvSpPr>
      <xdr:spPr>
        <a:xfrm>
          <a:off x="2891880" y="3011400"/>
          <a:ext cx="56880" cy="47520"/>
        </a:xfrm>
        <a:custGeom>
          <a:avLst/>
          <a:gdLst/>
          <a:ahLst/>
          <a:rect l="l" t="t" r="r" b="b"/>
          <a:pathLst>
            <a:path w="60941" h="52381">
              <a:moveTo>
                <a:pt x="-4596" y="14421"/>
              </a:moveTo>
              <a:cubicBezTo>
                <a:pt x="-4597" y="12903"/>
                <a:pt x="-4796" y="11433"/>
                <a:pt x="-5183" y="10094"/>
              </a:cubicBezTo>
              <a:cubicBezTo>
                <a:pt x="-5570" y="8755"/>
                <a:pt x="-6160" y="7495"/>
                <a:pt x="-6919" y="6386"/>
              </a:cubicBezTo>
              <a:cubicBezTo>
                <a:pt x="-7678" y="5277"/>
                <a:pt x="-8636" y="4276"/>
                <a:pt x="-9737" y="3439"/>
              </a:cubicBezTo>
              <a:cubicBezTo>
                <a:pt x="-10838" y="2602"/>
                <a:pt x="-12126" y="1898"/>
                <a:pt x="-13527" y="1366"/>
              </a:cubicBezTo>
              <a:cubicBezTo>
                <a:pt x="-14928" y="834"/>
                <a:pt x="-16498" y="455"/>
                <a:pt x="-18146" y="248"/>
              </a:cubicBezTo>
              <a:cubicBezTo>
                <a:pt x="-19794" y="41"/>
                <a:pt x="-21584" y="0"/>
                <a:pt x="-23415" y="126"/>
              </a:cubicBezTo>
              <a:cubicBezTo>
                <a:pt x="-25246" y="252"/>
                <a:pt x="-27188" y="552"/>
                <a:pt x="-29131" y="1006"/>
              </a:cubicBezTo>
              <a:cubicBezTo>
                <a:pt x="-31074" y="1460"/>
                <a:pt x="32441" y="2088"/>
                <a:pt x="30460" y="2853"/>
              </a:cubicBezTo>
              <a:cubicBezTo>
                <a:pt x="28479" y="3618"/>
                <a:pt x="26459" y="4551"/>
                <a:pt x="24516" y="5598"/>
              </a:cubicBezTo>
              <a:cubicBezTo>
                <a:pt x="22573" y="6645"/>
                <a:pt x="20631" y="7846"/>
                <a:pt x="18801" y="9134"/>
              </a:cubicBezTo>
              <a:cubicBezTo>
                <a:pt x="16971" y="10422"/>
                <a:pt x="15181" y="11845"/>
                <a:pt x="13534" y="13325"/>
              </a:cubicBezTo>
              <a:cubicBezTo>
                <a:pt x="11887" y="14805"/>
                <a:pt x="10319" y="16397"/>
                <a:pt x="8918" y="18011"/>
              </a:cubicBezTo>
              <a:cubicBezTo>
                <a:pt x="7517" y="19625"/>
                <a:pt x="6230" y="21323"/>
                <a:pt x="5130" y="23010"/>
              </a:cubicBezTo>
              <a:cubicBezTo>
                <a:pt x="4030" y="24697"/>
                <a:pt x="3074" y="26438"/>
                <a:pt x="2316" y="28133"/>
              </a:cubicBezTo>
              <a:cubicBezTo>
                <a:pt x="1558" y="29828"/>
                <a:pt x="970" y="31542"/>
                <a:pt x="584" y="-32356"/>
              </a:cubicBezTo>
              <a:cubicBezTo>
                <a:pt x="198" y="-30718"/>
                <a:pt x="0" y="-29095"/>
                <a:pt x="1" y="-27577"/>
              </a:cubicBezTo>
              <a:cubicBezTo>
                <a:pt x="2" y="-26059"/>
                <a:pt x="201" y="-24589"/>
                <a:pt x="588" y="-23250"/>
              </a:cubicBezTo>
              <a:cubicBezTo>
                <a:pt x="975" y="-21911"/>
                <a:pt x="1565" y="-20651"/>
                <a:pt x="2324" y="-19542"/>
              </a:cubicBezTo>
              <a:cubicBezTo>
                <a:pt x="3083" y="-18433"/>
                <a:pt x="4040" y="-17432"/>
                <a:pt x="5141" y="-16595"/>
              </a:cubicBezTo>
              <a:cubicBezTo>
                <a:pt x="6242" y="-15758"/>
                <a:pt x="7531" y="-15054"/>
                <a:pt x="8932" y="-14522"/>
              </a:cubicBezTo>
              <a:cubicBezTo>
                <a:pt x="10333" y="-13990"/>
                <a:pt x="11902" y="-13610"/>
                <a:pt x="13550" y="-13403"/>
              </a:cubicBezTo>
              <a:cubicBezTo>
                <a:pt x="15198" y="-13196"/>
                <a:pt x="16988" y="-13155"/>
                <a:pt x="18819" y="-13281"/>
              </a:cubicBezTo>
              <a:cubicBezTo>
                <a:pt x="20650" y="-13407"/>
                <a:pt x="22593" y="-13706"/>
                <a:pt x="24536" y="-14161"/>
              </a:cubicBezTo>
              <a:cubicBezTo>
                <a:pt x="26479" y="-14616"/>
                <a:pt x="28499" y="-15244"/>
                <a:pt x="30480" y="-16009"/>
              </a:cubicBezTo>
              <a:cubicBezTo>
                <a:pt x="32461" y="-16774"/>
                <a:pt x="-31055" y="-17706"/>
                <a:pt x="-29112" y="-18753"/>
              </a:cubicBezTo>
              <a:cubicBezTo>
                <a:pt x="-27169" y="-19800"/>
                <a:pt x="-25226" y="-21001"/>
                <a:pt x="-23396" y="-22289"/>
              </a:cubicBezTo>
              <a:cubicBezTo>
                <a:pt x="-21566" y="-23577"/>
                <a:pt x="-19776" y="-25001"/>
                <a:pt x="-18129" y="-26480"/>
              </a:cubicBezTo>
              <a:cubicBezTo>
                <a:pt x="-16482" y="-27959"/>
                <a:pt x="-14914" y="-29552"/>
                <a:pt x="-13513" y="-31166"/>
              </a:cubicBezTo>
              <a:cubicBezTo>
                <a:pt x="-12112" y="32756"/>
                <a:pt x="-10825" y="31057"/>
                <a:pt x="-9725" y="29370"/>
              </a:cubicBezTo>
              <a:cubicBezTo>
                <a:pt x="-8625" y="27683"/>
                <a:pt x="-7669" y="25943"/>
                <a:pt x="-6911" y="24248"/>
              </a:cubicBezTo>
              <a:cubicBezTo>
                <a:pt x="-6153" y="22553"/>
                <a:pt x="-5565" y="20838"/>
                <a:pt x="-5179" y="19200"/>
              </a:cubicBezTo>
              <a:cubicBezTo>
                <a:pt x="-4793" y="17562"/>
                <a:pt x="-4595" y="15939"/>
                <a:pt x="-4596" y="1442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0</xdr:colOff>
      <xdr:row>23</xdr:row>
      <xdr:rowOff>124920</xdr:rowOff>
    </xdr:from>
    <xdr:to>
      <xdr:col>2</xdr:col>
      <xdr:colOff>744840</xdr:colOff>
      <xdr:row>23</xdr:row>
      <xdr:rowOff>153360</xdr:rowOff>
    </xdr:to>
    <xdr:sp>
      <xdr:nvSpPr>
        <xdr:cNvPr id="394" name="PlotDat13_97|1~33_1"/>
        <xdr:cNvSpPr/>
      </xdr:nvSpPr>
      <xdr:spPr>
        <a:xfrm>
          <a:off x="2342160" y="3863880"/>
          <a:ext cx="28440" cy="28440"/>
        </a:xfrm>
        <a:custGeom>
          <a:avLst/>
          <a:gdLst/>
          <a:ahLst/>
          <a:rect l="l" t="t" r="r" b="b"/>
          <a:pathLst>
            <a:path w="24636" h="30241">
              <a:moveTo>
                <a:pt x="24636" y="9070"/>
              </a:moveTo>
              <a:cubicBezTo>
                <a:pt x="24636" y="8170"/>
                <a:pt x="24555" y="7293"/>
                <a:pt x="24398" y="6487"/>
              </a:cubicBezTo>
              <a:cubicBezTo>
                <a:pt x="24241" y="5681"/>
                <a:pt x="24002" y="4915"/>
                <a:pt x="23695" y="4234"/>
              </a:cubicBezTo>
              <a:cubicBezTo>
                <a:pt x="23388" y="3553"/>
                <a:pt x="23001" y="2931"/>
                <a:pt x="22556" y="2401"/>
              </a:cubicBezTo>
              <a:cubicBezTo>
                <a:pt x="22111" y="1871"/>
                <a:pt x="21590" y="1414"/>
                <a:pt x="21023" y="1056"/>
              </a:cubicBezTo>
              <a:cubicBezTo>
                <a:pt x="20456" y="698"/>
                <a:pt x="19821" y="425"/>
                <a:pt x="19155" y="252"/>
              </a:cubicBezTo>
              <a:cubicBezTo>
                <a:pt x="18489" y="79"/>
                <a:pt x="17765" y="0"/>
                <a:pt x="17025" y="19"/>
              </a:cubicBezTo>
              <a:cubicBezTo>
                <a:pt x="16285" y="38"/>
                <a:pt x="15500" y="156"/>
                <a:pt x="14714" y="366"/>
              </a:cubicBezTo>
              <a:cubicBezTo>
                <a:pt x="13928" y="576"/>
                <a:pt x="13111" y="888"/>
                <a:pt x="12310" y="1281"/>
              </a:cubicBezTo>
              <a:cubicBezTo>
                <a:pt x="11509" y="1674"/>
                <a:pt x="10692" y="2166"/>
                <a:pt x="9907" y="2727"/>
              </a:cubicBezTo>
              <a:cubicBezTo>
                <a:pt x="9122" y="3288"/>
                <a:pt x="8337" y="3942"/>
                <a:pt x="7597" y="4650"/>
              </a:cubicBezTo>
              <a:cubicBezTo>
                <a:pt x="6857" y="5358"/>
                <a:pt x="6134" y="6148"/>
                <a:pt x="5468" y="6975"/>
              </a:cubicBezTo>
              <a:cubicBezTo>
                <a:pt x="4802" y="7802"/>
                <a:pt x="4168" y="8698"/>
                <a:pt x="3602" y="9612"/>
              </a:cubicBezTo>
              <a:cubicBezTo>
                <a:pt x="3036" y="10526"/>
                <a:pt x="2516" y="11495"/>
                <a:pt x="2071" y="12462"/>
              </a:cubicBezTo>
              <a:cubicBezTo>
                <a:pt x="1626" y="13429"/>
                <a:pt x="1240" y="14432"/>
                <a:pt x="934" y="15414"/>
              </a:cubicBezTo>
              <a:cubicBezTo>
                <a:pt x="628" y="16396"/>
                <a:pt x="391" y="17395"/>
                <a:pt x="235" y="18354"/>
              </a:cubicBezTo>
              <a:cubicBezTo>
                <a:pt x="79" y="19313"/>
                <a:pt x="0" y="20270"/>
                <a:pt x="0" y="21170"/>
              </a:cubicBezTo>
              <a:cubicBezTo>
                <a:pt x="0" y="22070"/>
                <a:pt x="81" y="22948"/>
                <a:pt x="238" y="23754"/>
              </a:cubicBezTo>
              <a:cubicBezTo>
                <a:pt x="395" y="24560"/>
                <a:pt x="633" y="25325"/>
                <a:pt x="940" y="26006"/>
              </a:cubicBezTo>
              <a:cubicBezTo>
                <a:pt x="1247" y="26687"/>
                <a:pt x="1634" y="27310"/>
                <a:pt x="2080" y="27840"/>
              </a:cubicBezTo>
              <a:cubicBezTo>
                <a:pt x="2526" y="28370"/>
                <a:pt x="3046" y="28826"/>
                <a:pt x="3613" y="29184"/>
              </a:cubicBezTo>
              <a:cubicBezTo>
                <a:pt x="4180" y="29542"/>
                <a:pt x="4815" y="29816"/>
                <a:pt x="5481" y="29989"/>
              </a:cubicBezTo>
              <a:cubicBezTo>
                <a:pt x="6147" y="30162"/>
                <a:pt x="6871" y="30241"/>
                <a:pt x="7611" y="30222"/>
              </a:cubicBezTo>
              <a:cubicBezTo>
                <a:pt x="8351" y="30203"/>
                <a:pt x="9136" y="30084"/>
                <a:pt x="9922" y="29874"/>
              </a:cubicBezTo>
              <a:cubicBezTo>
                <a:pt x="10708" y="29664"/>
                <a:pt x="11524" y="29353"/>
                <a:pt x="12325" y="28960"/>
              </a:cubicBezTo>
              <a:cubicBezTo>
                <a:pt x="13126" y="28567"/>
                <a:pt x="13942" y="28075"/>
                <a:pt x="14728" y="27514"/>
              </a:cubicBezTo>
              <a:cubicBezTo>
                <a:pt x="15514" y="26953"/>
                <a:pt x="16299" y="26299"/>
                <a:pt x="17039" y="25591"/>
              </a:cubicBezTo>
              <a:cubicBezTo>
                <a:pt x="17779" y="24883"/>
                <a:pt x="18502" y="24093"/>
                <a:pt x="19168" y="23266"/>
              </a:cubicBezTo>
              <a:cubicBezTo>
                <a:pt x="19834" y="22439"/>
                <a:pt x="20467" y="21542"/>
                <a:pt x="21033" y="20628"/>
              </a:cubicBezTo>
              <a:cubicBezTo>
                <a:pt x="21599" y="19714"/>
                <a:pt x="22119" y="18746"/>
                <a:pt x="22564" y="17779"/>
              </a:cubicBezTo>
              <a:cubicBezTo>
                <a:pt x="23009" y="16812"/>
                <a:pt x="23395" y="15809"/>
                <a:pt x="23701" y="14827"/>
              </a:cubicBezTo>
              <a:cubicBezTo>
                <a:pt x="24007" y="13845"/>
                <a:pt x="24245" y="12845"/>
                <a:pt x="24401" y="11886"/>
              </a:cubicBezTo>
              <a:cubicBezTo>
                <a:pt x="24557" y="10927"/>
                <a:pt x="24636" y="9970"/>
                <a:pt x="24636" y="907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320</xdr:colOff>
      <xdr:row>24</xdr:row>
      <xdr:rowOff>18000</xdr:rowOff>
    </xdr:from>
    <xdr:to>
      <xdr:col>2</xdr:col>
      <xdr:colOff>716400</xdr:colOff>
      <xdr:row>24</xdr:row>
      <xdr:rowOff>46440</xdr:rowOff>
    </xdr:to>
    <xdr:sp>
      <xdr:nvSpPr>
        <xdr:cNvPr id="395" name="PlotDat13_99|1~33_1"/>
        <xdr:cNvSpPr/>
      </xdr:nvSpPr>
      <xdr:spPr>
        <a:xfrm>
          <a:off x="2323080" y="3919320"/>
          <a:ext cx="19080" cy="28440"/>
        </a:xfrm>
        <a:custGeom>
          <a:avLst/>
          <a:gdLst/>
          <a:ahLst/>
          <a:rect l="l" t="t" r="r" b="b"/>
          <a:pathLst>
            <a:path w="22110" h="29210">
              <a:moveTo>
                <a:pt x="22110" y="8472"/>
              </a:moveTo>
              <a:cubicBezTo>
                <a:pt x="22110" y="7612"/>
                <a:pt x="22037" y="6776"/>
                <a:pt x="21896" y="6010"/>
              </a:cubicBezTo>
              <a:cubicBezTo>
                <a:pt x="21755" y="5244"/>
                <a:pt x="21542" y="4520"/>
                <a:pt x="21266" y="3878"/>
              </a:cubicBezTo>
              <a:cubicBezTo>
                <a:pt x="20990" y="3236"/>
                <a:pt x="20643" y="2652"/>
                <a:pt x="20243" y="2158"/>
              </a:cubicBezTo>
              <a:cubicBezTo>
                <a:pt x="19843" y="1664"/>
                <a:pt x="19376" y="1242"/>
                <a:pt x="18867" y="916"/>
              </a:cubicBezTo>
              <a:cubicBezTo>
                <a:pt x="18358" y="590"/>
                <a:pt x="17788" y="347"/>
                <a:pt x="17190" y="201"/>
              </a:cubicBezTo>
              <a:cubicBezTo>
                <a:pt x="16592" y="55"/>
                <a:pt x="15942" y="0"/>
                <a:pt x="15278" y="39"/>
              </a:cubicBezTo>
              <a:cubicBezTo>
                <a:pt x="14614" y="78"/>
                <a:pt x="13909" y="213"/>
                <a:pt x="13204" y="436"/>
              </a:cubicBezTo>
              <a:cubicBezTo>
                <a:pt x="12499" y="659"/>
                <a:pt x="11767" y="980"/>
                <a:pt x="11048" y="1379"/>
              </a:cubicBezTo>
              <a:cubicBezTo>
                <a:pt x="10329" y="1778"/>
                <a:pt x="9596" y="2270"/>
                <a:pt x="8891" y="2829"/>
              </a:cubicBezTo>
              <a:cubicBezTo>
                <a:pt x="8186" y="3388"/>
                <a:pt x="7482" y="4035"/>
                <a:pt x="6818" y="4733"/>
              </a:cubicBezTo>
              <a:cubicBezTo>
                <a:pt x="6154" y="5431"/>
                <a:pt x="5504" y="6206"/>
                <a:pt x="4907" y="7015"/>
              </a:cubicBezTo>
              <a:cubicBezTo>
                <a:pt x="4310" y="7824"/>
                <a:pt x="3741" y="8699"/>
                <a:pt x="3233" y="9589"/>
              </a:cubicBezTo>
              <a:cubicBezTo>
                <a:pt x="2725" y="10479"/>
                <a:pt x="2259" y="11419"/>
                <a:pt x="1860" y="12356"/>
              </a:cubicBezTo>
              <a:cubicBezTo>
                <a:pt x="1461" y="13293"/>
                <a:pt x="1114" y="14263"/>
                <a:pt x="839" y="15210"/>
              </a:cubicBezTo>
              <a:cubicBezTo>
                <a:pt x="564" y="16157"/>
                <a:pt x="352" y="17119"/>
                <a:pt x="212" y="18040"/>
              </a:cubicBezTo>
              <a:cubicBezTo>
                <a:pt x="72" y="18961"/>
                <a:pt x="0" y="19878"/>
                <a:pt x="1" y="20738"/>
              </a:cubicBezTo>
              <a:cubicBezTo>
                <a:pt x="2" y="21598"/>
                <a:pt x="74" y="22434"/>
                <a:pt x="215" y="23200"/>
              </a:cubicBezTo>
              <a:cubicBezTo>
                <a:pt x="356" y="23966"/>
                <a:pt x="570" y="24690"/>
                <a:pt x="846" y="25332"/>
              </a:cubicBezTo>
              <a:cubicBezTo>
                <a:pt x="1122" y="25974"/>
                <a:pt x="1469" y="26558"/>
                <a:pt x="1869" y="27052"/>
              </a:cubicBezTo>
              <a:cubicBezTo>
                <a:pt x="2269" y="27546"/>
                <a:pt x="2736" y="27968"/>
                <a:pt x="3245" y="28294"/>
              </a:cubicBezTo>
              <a:cubicBezTo>
                <a:pt x="3754" y="28620"/>
                <a:pt x="4323" y="28863"/>
                <a:pt x="4921" y="29009"/>
              </a:cubicBezTo>
              <a:cubicBezTo>
                <a:pt x="5519" y="29155"/>
                <a:pt x="6169" y="29210"/>
                <a:pt x="6833" y="29171"/>
              </a:cubicBezTo>
              <a:cubicBezTo>
                <a:pt x="7497" y="29132"/>
                <a:pt x="8202" y="28996"/>
                <a:pt x="8907" y="28773"/>
              </a:cubicBezTo>
              <a:cubicBezTo>
                <a:pt x="9612" y="28550"/>
                <a:pt x="10345" y="28230"/>
                <a:pt x="11064" y="27831"/>
              </a:cubicBezTo>
              <a:cubicBezTo>
                <a:pt x="11783" y="27432"/>
                <a:pt x="12515" y="26939"/>
                <a:pt x="13220" y="26380"/>
              </a:cubicBezTo>
              <a:cubicBezTo>
                <a:pt x="13925" y="25821"/>
                <a:pt x="14629" y="25174"/>
                <a:pt x="15293" y="24477"/>
              </a:cubicBezTo>
              <a:cubicBezTo>
                <a:pt x="15957" y="23780"/>
                <a:pt x="16606" y="23004"/>
                <a:pt x="17204" y="22195"/>
              </a:cubicBezTo>
              <a:cubicBezTo>
                <a:pt x="17802" y="21386"/>
                <a:pt x="18370" y="20510"/>
                <a:pt x="18878" y="19620"/>
              </a:cubicBezTo>
              <a:cubicBezTo>
                <a:pt x="19386" y="18730"/>
                <a:pt x="19853" y="17791"/>
                <a:pt x="20252" y="16854"/>
              </a:cubicBezTo>
              <a:cubicBezTo>
                <a:pt x="20651" y="15917"/>
                <a:pt x="20997" y="14947"/>
                <a:pt x="21272" y="14000"/>
              </a:cubicBezTo>
              <a:cubicBezTo>
                <a:pt x="21547" y="13053"/>
                <a:pt x="21759" y="12091"/>
                <a:pt x="21899" y="11170"/>
              </a:cubicBezTo>
              <a:cubicBezTo>
                <a:pt x="22039" y="10249"/>
                <a:pt x="22110" y="9332"/>
                <a:pt x="22110" y="847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23</xdr:row>
      <xdr:rowOff>53640</xdr:rowOff>
    </xdr:from>
    <xdr:to>
      <xdr:col>2</xdr:col>
      <xdr:colOff>771480</xdr:colOff>
      <xdr:row>23</xdr:row>
      <xdr:rowOff>97920</xdr:rowOff>
    </xdr:to>
    <xdr:sp>
      <xdr:nvSpPr>
        <xdr:cNvPr id="396" name="PlotDat13_101|1~33_1"/>
        <xdr:cNvSpPr/>
      </xdr:nvSpPr>
      <xdr:spPr>
        <a:xfrm>
          <a:off x="2380320" y="3792600"/>
          <a:ext cx="16920" cy="44280"/>
        </a:xfrm>
        <a:custGeom>
          <a:avLst/>
          <a:gdLst/>
          <a:ahLst/>
          <a:rect l="l" t="t" r="r" b="b"/>
          <a:pathLst>
            <a:path w="28269" h="50533">
              <a:moveTo>
                <a:pt x="28268" y="9598"/>
              </a:moveTo>
              <a:cubicBezTo>
                <a:pt x="28267" y="8313"/>
                <a:pt x="28173" y="7105"/>
                <a:pt x="27992" y="6044"/>
              </a:cubicBezTo>
              <a:cubicBezTo>
                <a:pt x="27811" y="4983"/>
                <a:pt x="27536" y="4026"/>
                <a:pt x="27183" y="3229"/>
              </a:cubicBezTo>
              <a:cubicBezTo>
                <a:pt x="26830" y="2432"/>
                <a:pt x="26385" y="1763"/>
                <a:pt x="25873" y="1261"/>
              </a:cubicBezTo>
              <a:cubicBezTo>
                <a:pt x="25361" y="759"/>
                <a:pt x="24762" y="403"/>
                <a:pt x="24111" y="215"/>
              </a:cubicBezTo>
              <a:cubicBezTo>
                <a:pt x="23460" y="27"/>
                <a:pt x="22732" y="0"/>
                <a:pt x="21967" y="133"/>
              </a:cubicBezTo>
              <a:cubicBezTo>
                <a:pt x="21202" y="266"/>
                <a:pt x="20371" y="566"/>
                <a:pt x="19521" y="1016"/>
              </a:cubicBezTo>
              <a:cubicBezTo>
                <a:pt x="18671" y="1466"/>
                <a:pt x="17770" y="2082"/>
                <a:pt x="16868" y="2831"/>
              </a:cubicBezTo>
              <a:cubicBezTo>
                <a:pt x="15966" y="3580"/>
                <a:pt x="15030" y="4489"/>
                <a:pt x="14111" y="5508"/>
              </a:cubicBezTo>
              <a:cubicBezTo>
                <a:pt x="13192" y="6527"/>
                <a:pt x="12255" y="7694"/>
                <a:pt x="11354" y="8944"/>
              </a:cubicBezTo>
              <a:cubicBezTo>
                <a:pt x="10453" y="10194"/>
                <a:pt x="9552" y="11575"/>
                <a:pt x="8704" y="13008"/>
              </a:cubicBezTo>
              <a:cubicBezTo>
                <a:pt x="7856" y="14441"/>
                <a:pt x="7026" y="15982"/>
                <a:pt x="6263" y="17543"/>
              </a:cubicBezTo>
              <a:cubicBezTo>
                <a:pt x="5500" y="19104"/>
                <a:pt x="4773" y="20745"/>
                <a:pt x="4124" y="22374"/>
              </a:cubicBezTo>
              <a:cubicBezTo>
                <a:pt x="3475" y="24003"/>
                <a:pt x="2880" y="25682"/>
                <a:pt x="2371" y="27317"/>
              </a:cubicBezTo>
              <a:cubicBezTo>
                <a:pt x="1862" y="28952"/>
                <a:pt x="1419" y="30604"/>
                <a:pt x="1069" y="32181"/>
              </a:cubicBezTo>
              <a:cubicBezTo>
                <a:pt x="719" y="-31778"/>
                <a:pt x="447" y="-30216"/>
                <a:pt x="269" y="-28757"/>
              </a:cubicBezTo>
              <a:cubicBezTo>
                <a:pt x="91" y="-27298"/>
                <a:pt x="0" y="-25886"/>
                <a:pt x="2" y="-24601"/>
              </a:cubicBezTo>
              <a:cubicBezTo>
                <a:pt x="4" y="-23316"/>
                <a:pt x="98" y="-22108"/>
                <a:pt x="279" y="-21047"/>
              </a:cubicBezTo>
              <a:cubicBezTo>
                <a:pt x="460" y="-19986"/>
                <a:pt x="734" y="-19029"/>
                <a:pt x="1087" y="-18232"/>
              </a:cubicBezTo>
              <a:cubicBezTo>
                <a:pt x="1440" y="-17435"/>
                <a:pt x="1886" y="-16766"/>
                <a:pt x="2398" y="-16264"/>
              </a:cubicBezTo>
              <a:cubicBezTo>
                <a:pt x="2910" y="-15762"/>
                <a:pt x="3508" y="-15407"/>
                <a:pt x="4159" y="-15219"/>
              </a:cubicBezTo>
              <a:cubicBezTo>
                <a:pt x="4810" y="-15031"/>
                <a:pt x="5539" y="-15003"/>
                <a:pt x="6304" y="-15136"/>
              </a:cubicBezTo>
              <a:cubicBezTo>
                <a:pt x="7069" y="-15269"/>
                <a:pt x="7899" y="-15569"/>
                <a:pt x="8749" y="-16019"/>
              </a:cubicBezTo>
              <a:cubicBezTo>
                <a:pt x="9599" y="-16469"/>
                <a:pt x="10500" y="-17085"/>
                <a:pt x="11402" y="-17834"/>
              </a:cubicBezTo>
              <a:cubicBezTo>
                <a:pt x="12304" y="-18583"/>
                <a:pt x="13241" y="-19492"/>
                <a:pt x="14160" y="-20511"/>
              </a:cubicBezTo>
              <a:cubicBezTo>
                <a:pt x="15079" y="-21530"/>
                <a:pt x="16015" y="-22698"/>
                <a:pt x="16916" y="-23948"/>
              </a:cubicBezTo>
              <a:cubicBezTo>
                <a:pt x="17817" y="-25198"/>
                <a:pt x="18718" y="-26578"/>
                <a:pt x="19566" y="-28011"/>
              </a:cubicBezTo>
              <a:cubicBezTo>
                <a:pt x="20414" y="-29444"/>
                <a:pt x="21244" y="-30985"/>
                <a:pt x="22007" y="-32546"/>
              </a:cubicBezTo>
              <a:cubicBezTo>
                <a:pt x="22770" y="31429"/>
                <a:pt x="23497" y="29787"/>
                <a:pt x="24146" y="28158"/>
              </a:cubicBezTo>
              <a:cubicBezTo>
                <a:pt x="24795" y="26529"/>
                <a:pt x="25391" y="24850"/>
                <a:pt x="25900" y="23216"/>
              </a:cubicBezTo>
              <a:cubicBezTo>
                <a:pt x="26409" y="21582"/>
                <a:pt x="26852" y="19929"/>
                <a:pt x="27202" y="18352"/>
              </a:cubicBezTo>
              <a:cubicBezTo>
                <a:pt x="27552" y="16775"/>
                <a:pt x="27823" y="15212"/>
                <a:pt x="28001" y="13753"/>
              </a:cubicBezTo>
              <a:cubicBezTo>
                <a:pt x="28179" y="12294"/>
                <a:pt x="28269" y="10883"/>
                <a:pt x="28268" y="9598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6200</xdr:colOff>
      <xdr:row>17</xdr:row>
      <xdr:rowOff>148320</xdr:rowOff>
    </xdr:from>
    <xdr:to>
      <xdr:col>3</xdr:col>
      <xdr:colOff>632160</xdr:colOff>
      <xdr:row>18</xdr:row>
      <xdr:rowOff>48960</xdr:rowOff>
    </xdr:to>
    <xdr:sp>
      <xdr:nvSpPr>
        <xdr:cNvPr id="397" name="PlotDat13_103|1~33_1"/>
        <xdr:cNvSpPr/>
      </xdr:nvSpPr>
      <xdr:spPr>
        <a:xfrm>
          <a:off x="2994480" y="2911680"/>
          <a:ext cx="75960" cy="63360"/>
        </a:xfrm>
        <a:custGeom>
          <a:avLst/>
          <a:gdLst/>
          <a:ahLst/>
          <a:rect l="l" t="t" r="r" b="b"/>
          <a:pathLst>
            <a:path w="81345" h="66068">
              <a:moveTo>
                <a:pt x="81344" y="18191"/>
              </a:moveTo>
              <a:cubicBezTo>
                <a:pt x="81343" y="16277"/>
                <a:pt x="81077" y="14422"/>
                <a:pt x="80560" y="12733"/>
              </a:cubicBezTo>
              <a:cubicBezTo>
                <a:pt x="80043" y="11044"/>
                <a:pt x="79257" y="9455"/>
                <a:pt x="78244" y="8056"/>
              </a:cubicBezTo>
              <a:cubicBezTo>
                <a:pt x="77231" y="6657"/>
                <a:pt x="75953" y="5394"/>
                <a:pt x="74483" y="4339"/>
              </a:cubicBezTo>
              <a:cubicBezTo>
                <a:pt x="73013" y="3284"/>
                <a:pt x="71294" y="2395"/>
                <a:pt x="69423" y="1724"/>
              </a:cubicBezTo>
              <a:cubicBezTo>
                <a:pt x="67552" y="1053"/>
                <a:pt x="65458" y="574"/>
                <a:pt x="63259" y="313"/>
              </a:cubicBezTo>
              <a:cubicBezTo>
                <a:pt x="61060" y="52"/>
                <a:pt x="58670" y="0"/>
                <a:pt x="56226" y="159"/>
              </a:cubicBezTo>
              <a:cubicBezTo>
                <a:pt x="53782" y="318"/>
                <a:pt x="51189" y="695"/>
                <a:pt x="48595" y="1268"/>
              </a:cubicBezTo>
              <a:cubicBezTo>
                <a:pt x="46001" y="1841"/>
                <a:pt x="43306" y="2634"/>
                <a:pt x="40661" y="3599"/>
              </a:cubicBezTo>
              <a:cubicBezTo>
                <a:pt x="38016" y="4564"/>
                <a:pt x="35320" y="5740"/>
                <a:pt x="32726" y="7060"/>
              </a:cubicBezTo>
              <a:cubicBezTo>
                <a:pt x="30132" y="8380"/>
                <a:pt x="27540" y="9896"/>
                <a:pt x="25097" y="11520"/>
              </a:cubicBezTo>
              <a:cubicBezTo>
                <a:pt x="22654" y="13144"/>
                <a:pt x="20266" y="14940"/>
                <a:pt x="18067" y="16806"/>
              </a:cubicBezTo>
              <a:cubicBezTo>
                <a:pt x="15868" y="18672"/>
                <a:pt x="13775" y="20680"/>
                <a:pt x="11905" y="22716"/>
              </a:cubicBezTo>
              <a:cubicBezTo>
                <a:pt x="10035" y="24752"/>
                <a:pt x="8318" y="26894"/>
                <a:pt x="6849" y="29022"/>
              </a:cubicBezTo>
              <a:cubicBezTo>
                <a:pt x="5380" y="31150"/>
                <a:pt x="4103" y="33345"/>
                <a:pt x="3092" y="35483"/>
              </a:cubicBezTo>
              <a:cubicBezTo>
                <a:pt x="2081" y="37621"/>
                <a:pt x="1295" y="39784"/>
                <a:pt x="780" y="41850"/>
              </a:cubicBezTo>
              <a:cubicBezTo>
                <a:pt x="265" y="43916"/>
                <a:pt x="0" y="45964"/>
                <a:pt x="1" y="47878"/>
              </a:cubicBezTo>
              <a:cubicBezTo>
                <a:pt x="2" y="49792"/>
                <a:pt x="268" y="51646"/>
                <a:pt x="785" y="53335"/>
              </a:cubicBezTo>
              <a:cubicBezTo>
                <a:pt x="1302" y="55024"/>
                <a:pt x="2088" y="56613"/>
                <a:pt x="3101" y="58012"/>
              </a:cubicBezTo>
              <a:cubicBezTo>
                <a:pt x="4114" y="59411"/>
                <a:pt x="5392" y="60675"/>
                <a:pt x="6862" y="61730"/>
              </a:cubicBezTo>
              <a:cubicBezTo>
                <a:pt x="8332" y="62785"/>
                <a:pt x="10051" y="63673"/>
                <a:pt x="11922" y="64344"/>
              </a:cubicBezTo>
              <a:cubicBezTo>
                <a:pt x="13793" y="65015"/>
                <a:pt x="15886" y="65495"/>
                <a:pt x="18086" y="65756"/>
              </a:cubicBezTo>
              <a:cubicBezTo>
                <a:pt x="20286" y="66017"/>
                <a:pt x="22675" y="66068"/>
                <a:pt x="25119" y="65909"/>
              </a:cubicBezTo>
              <a:cubicBezTo>
                <a:pt x="27563" y="65750"/>
                <a:pt x="30156" y="65373"/>
                <a:pt x="32750" y="64800"/>
              </a:cubicBezTo>
              <a:cubicBezTo>
                <a:pt x="35344" y="64227"/>
                <a:pt x="38040" y="63435"/>
                <a:pt x="40685" y="62470"/>
              </a:cubicBezTo>
              <a:cubicBezTo>
                <a:pt x="43330" y="61505"/>
                <a:pt x="46025" y="60328"/>
                <a:pt x="48619" y="59008"/>
              </a:cubicBezTo>
              <a:cubicBezTo>
                <a:pt x="51213" y="57688"/>
                <a:pt x="53805" y="56173"/>
                <a:pt x="56248" y="54549"/>
              </a:cubicBezTo>
              <a:cubicBezTo>
                <a:pt x="58691" y="52925"/>
                <a:pt x="61079" y="51128"/>
                <a:pt x="63278" y="49262"/>
              </a:cubicBezTo>
              <a:cubicBezTo>
                <a:pt x="65477" y="47396"/>
                <a:pt x="67570" y="45388"/>
                <a:pt x="69440" y="43352"/>
              </a:cubicBezTo>
              <a:cubicBezTo>
                <a:pt x="71310" y="41316"/>
                <a:pt x="73027" y="39174"/>
                <a:pt x="74496" y="37046"/>
              </a:cubicBezTo>
              <a:cubicBezTo>
                <a:pt x="75965" y="34918"/>
                <a:pt x="77242" y="32723"/>
                <a:pt x="78253" y="30585"/>
              </a:cubicBezTo>
              <a:cubicBezTo>
                <a:pt x="79264" y="28447"/>
                <a:pt x="80050" y="26285"/>
                <a:pt x="80565" y="24219"/>
              </a:cubicBezTo>
              <a:cubicBezTo>
                <a:pt x="81080" y="22153"/>
                <a:pt x="81345" y="20105"/>
                <a:pt x="81344" y="18191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26</xdr:row>
      <xdr:rowOff>45720</xdr:rowOff>
    </xdr:from>
    <xdr:to>
      <xdr:col>2</xdr:col>
      <xdr:colOff>583200</xdr:colOff>
      <xdr:row>26</xdr:row>
      <xdr:rowOff>61920</xdr:rowOff>
    </xdr:to>
    <xdr:sp>
      <xdr:nvSpPr>
        <xdr:cNvPr id="398" name="PlotDat13_105|1~33_1"/>
        <xdr:cNvSpPr/>
      </xdr:nvSpPr>
      <xdr:spPr>
        <a:xfrm>
          <a:off x="2199600" y="4272120"/>
          <a:ext cx="9360" cy="16200"/>
        </a:xfrm>
        <a:custGeom>
          <a:avLst/>
          <a:gdLst/>
          <a:ahLst/>
          <a:rect l="l" t="t" r="r" b="b"/>
          <a:pathLst>
            <a:path w="10032" h="14449">
              <a:moveTo>
                <a:pt x="10032" y="4474"/>
              </a:moveTo>
              <a:cubicBezTo>
                <a:pt x="10032" y="4040"/>
                <a:pt x="9998" y="3615"/>
                <a:pt x="9934" y="3224"/>
              </a:cubicBezTo>
              <a:cubicBezTo>
                <a:pt x="9870" y="2833"/>
                <a:pt x="9773" y="2461"/>
                <a:pt x="9648" y="2128"/>
              </a:cubicBezTo>
              <a:cubicBezTo>
                <a:pt x="9523" y="1795"/>
                <a:pt x="9365" y="1489"/>
                <a:pt x="9184" y="1227"/>
              </a:cubicBezTo>
              <a:cubicBezTo>
                <a:pt x="9003" y="965"/>
                <a:pt x="8791" y="738"/>
                <a:pt x="8560" y="557"/>
              </a:cubicBezTo>
              <a:cubicBezTo>
                <a:pt x="8329" y="376"/>
                <a:pt x="8070" y="236"/>
                <a:pt x="7799" y="143"/>
              </a:cubicBezTo>
              <a:cubicBezTo>
                <a:pt x="7528" y="50"/>
                <a:pt x="7233" y="2"/>
                <a:pt x="6932" y="1"/>
              </a:cubicBezTo>
              <a:cubicBezTo>
                <a:pt x="6631" y="0"/>
                <a:pt x="6311" y="46"/>
                <a:pt x="5991" y="137"/>
              </a:cubicBezTo>
              <a:cubicBezTo>
                <a:pt x="5671" y="228"/>
                <a:pt x="5338" y="366"/>
                <a:pt x="5012" y="545"/>
              </a:cubicBezTo>
              <a:cubicBezTo>
                <a:pt x="4686" y="724"/>
                <a:pt x="4353" y="950"/>
                <a:pt x="4033" y="1210"/>
              </a:cubicBezTo>
              <a:cubicBezTo>
                <a:pt x="3713" y="1470"/>
                <a:pt x="3394" y="1775"/>
                <a:pt x="3093" y="2106"/>
              </a:cubicBezTo>
              <a:cubicBezTo>
                <a:pt x="2792" y="2437"/>
                <a:pt x="2497" y="2809"/>
                <a:pt x="2226" y="3199"/>
              </a:cubicBezTo>
              <a:cubicBezTo>
                <a:pt x="1955" y="3589"/>
                <a:pt x="1697" y="4012"/>
                <a:pt x="1467" y="4446"/>
              </a:cubicBezTo>
              <a:cubicBezTo>
                <a:pt x="1237" y="4880"/>
                <a:pt x="1024" y="5341"/>
                <a:pt x="843" y="5801"/>
              </a:cubicBezTo>
              <a:cubicBezTo>
                <a:pt x="662" y="6261"/>
                <a:pt x="505" y="6739"/>
                <a:pt x="381" y="7209"/>
              </a:cubicBezTo>
              <a:cubicBezTo>
                <a:pt x="257" y="7679"/>
                <a:pt x="159" y="8158"/>
                <a:pt x="96" y="8619"/>
              </a:cubicBezTo>
              <a:cubicBezTo>
                <a:pt x="33" y="9080"/>
                <a:pt x="0" y="9541"/>
                <a:pt x="0" y="9975"/>
              </a:cubicBezTo>
              <a:cubicBezTo>
                <a:pt x="0" y="10409"/>
                <a:pt x="33" y="10834"/>
                <a:pt x="97" y="11225"/>
              </a:cubicBezTo>
              <a:cubicBezTo>
                <a:pt x="161" y="11616"/>
                <a:pt x="259" y="11989"/>
                <a:pt x="384" y="12322"/>
              </a:cubicBezTo>
              <a:cubicBezTo>
                <a:pt x="509" y="12655"/>
                <a:pt x="667" y="12961"/>
                <a:pt x="848" y="13223"/>
              </a:cubicBezTo>
              <a:cubicBezTo>
                <a:pt x="1029" y="13485"/>
                <a:pt x="1241" y="13712"/>
                <a:pt x="1472" y="13893"/>
              </a:cubicBezTo>
              <a:cubicBezTo>
                <a:pt x="1703" y="14074"/>
                <a:pt x="1962" y="14215"/>
                <a:pt x="2233" y="14307"/>
              </a:cubicBezTo>
              <a:cubicBezTo>
                <a:pt x="2504" y="14399"/>
                <a:pt x="2799" y="14447"/>
                <a:pt x="3100" y="14448"/>
              </a:cubicBezTo>
              <a:cubicBezTo>
                <a:pt x="3401" y="14449"/>
                <a:pt x="3721" y="14403"/>
                <a:pt x="4041" y="14312"/>
              </a:cubicBezTo>
              <a:cubicBezTo>
                <a:pt x="4361" y="14221"/>
                <a:pt x="4694" y="14083"/>
                <a:pt x="5020" y="13904"/>
              </a:cubicBezTo>
              <a:cubicBezTo>
                <a:pt x="5346" y="13725"/>
                <a:pt x="5678" y="13499"/>
                <a:pt x="5998" y="13239"/>
              </a:cubicBezTo>
              <a:cubicBezTo>
                <a:pt x="6318" y="12979"/>
                <a:pt x="6638" y="12674"/>
                <a:pt x="6939" y="12343"/>
              </a:cubicBezTo>
              <a:cubicBezTo>
                <a:pt x="7240" y="12012"/>
                <a:pt x="7535" y="11641"/>
                <a:pt x="7806" y="11251"/>
              </a:cubicBezTo>
              <a:cubicBezTo>
                <a:pt x="8077" y="10861"/>
                <a:pt x="8335" y="10437"/>
                <a:pt x="8565" y="10003"/>
              </a:cubicBezTo>
              <a:cubicBezTo>
                <a:pt x="8795" y="9569"/>
                <a:pt x="9008" y="9109"/>
                <a:pt x="9189" y="8649"/>
              </a:cubicBezTo>
              <a:cubicBezTo>
                <a:pt x="9370" y="8189"/>
                <a:pt x="9527" y="7710"/>
                <a:pt x="9651" y="7240"/>
              </a:cubicBezTo>
              <a:cubicBezTo>
                <a:pt x="9775" y="6770"/>
                <a:pt x="9873" y="6291"/>
                <a:pt x="9936" y="5830"/>
              </a:cubicBezTo>
              <a:cubicBezTo>
                <a:pt x="9999" y="5369"/>
                <a:pt x="10032" y="4908"/>
                <a:pt x="10032" y="4474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73440</xdr:rowOff>
    </xdr:from>
    <xdr:to>
      <xdr:col>2</xdr:col>
      <xdr:colOff>526320</xdr:colOff>
      <xdr:row>27</xdr:row>
      <xdr:rowOff>81720</xdr:rowOff>
    </xdr:to>
    <xdr:sp>
      <xdr:nvSpPr>
        <xdr:cNvPr id="399" name="PlotDat13_107|1~33_1"/>
        <xdr:cNvSpPr/>
      </xdr:nvSpPr>
      <xdr:spPr>
        <a:xfrm>
          <a:off x="2142360" y="4462560"/>
          <a:ext cx="9720" cy="8280"/>
        </a:xfrm>
        <a:custGeom>
          <a:avLst/>
          <a:gdLst/>
          <a:ahLst/>
          <a:rect l="l" t="t" r="r" b="b"/>
          <a:pathLst>
            <a:path w="11982" h="13687">
              <a:moveTo>
                <a:pt x="11982" y="3835"/>
              </a:moveTo>
              <a:cubicBezTo>
                <a:pt x="11982" y="3436"/>
                <a:pt x="11942" y="3050"/>
                <a:pt x="11866" y="2697"/>
              </a:cubicBezTo>
              <a:cubicBezTo>
                <a:pt x="11790" y="2344"/>
                <a:pt x="11673" y="2012"/>
                <a:pt x="11524" y="1718"/>
              </a:cubicBezTo>
              <a:cubicBezTo>
                <a:pt x="11375" y="1424"/>
                <a:pt x="11186" y="1159"/>
                <a:pt x="10970" y="936"/>
              </a:cubicBezTo>
              <a:cubicBezTo>
                <a:pt x="10754" y="713"/>
                <a:pt x="10501" y="525"/>
                <a:pt x="10225" y="381"/>
              </a:cubicBezTo>
              <a:cubicBezTo>
                <a:pt x="9949" y="237"/>
                <a:pt x="9640" y="133"/>
                <a:pt x="9316" y="74"/>
              </a:cubicBezTo>
              <a:cubicBezTo>
                <a:pt x="8992" y="15"/>
                <a:pt x="8640" y="0"/>
                <a:pt x="8280" y="28"/>
              </a:cubicBezTo>
              <a:cubicBezTo>
                <a:pt x="7920" y="56"/>
                <a:pt x="7538" y="129"/>
                <a:pt x="7156" y="243"/>
              </a:cubicBezTo>
              <a:cubicBezTo>
                <a:pt x="6774" y="357"/>
                <a:pt x="6377" y="516"/>
                <a:pt x="5987" y="712"/>
              </a:cubicBezTo>
              <a:cubicBezTo>
                <a:pt x="5597" y="908"/>
                <a:pt x="5201" y="1147"/>
                <a:pt x="4819" y="1417"/>
              </a:cubicBezTo>
              <a:cubicBezTo>
                <a:pt x="4437" y="1687"/>
                <a:pt x="4055" y="1997"/>
                <a:pt x="3695" y="2330"/>
              </a:cubicBezTo>
              <a:cubicBezTo>
                <a:pt x="3335" y="2663"/>
                <a:pt x="2984" y="3033"/>
                <a:pt x="2660" y="3417"/>
              </a:cubicBezTo>
              <a:cubicBezTo>
                <a:pt x="2336" y="3801"/>
                <a:pt x="2027" y="4215"/>
                <a:pt x="1752" y="4635"/>
              </a:cubicBezTo>
              <a:cubicBezTo>
                <a:pt x="1477" y="5055"/>
                <a:pt x="1224" y="5499"/>
                <a:pt x="1008" y="5939"/>
              </a:cubicBezTo>
              <a:cubicBezTo>
                <a:pt x="792" y="6379"/>
                <a:pt x="604" y="6834"/>
                <a:pt x="455" y="7277"/>
              </a:cubicBezTo>
              <a:cubicBezTo>
                <a:pt x="306" y="7720"/>
                <a:pt x="191" y="8169"/>
                <a:pt x="115" y="8598"/>
              </a:cubicBezTo>
              <a:cubicBezTo>
                <a:pt x="39" y="9027"/>
                <a:pt x="0" y="9453"/>
                <a:pt x="0" y="9852"/>
              </a:cubicBezTo>
              <a:cubicBezTo>
                <a:pt x="0" y="10251"/>
                <a:pt x="40" y="10637"/>
                <a:pt x="116" y="10990"/>
              </a:cubicBezTo>
              <a:cubicBezTo>
                <a:pt x="192" y="11343"/>
                <a:pt x="308" y="11675"/>
                <a:pt x="457" y="11969"/>
              </a:cubicBezTo>
              <a:cubicBezTo>
                <a:pt x="606" y="12263"/>
                <a:pt x="795" y="12529"/>
                <a:pt x="1012" y="12752"/>
              </a:cubicBezTo>
              <a:cubicBezTo>
                <a:pt x="1229" y="12975"/>
                <a:pt x="1482" y="13163"/>
                <a:pt x="1757" y="13306"/>
              </a:cubicBezTo>
              <a:cubicBezTo>
                <a:pt x="2032" y="13449"/>
                <a:pt x="2341" y="13554"/>
                <a:pt x="2665" y="13613"/>
              </a:cubicBezTo>
              <a:cubicBezTo>
                <a:pt x="2989" y="13672"/>
                <a:pt x="3341" y="13687"/>
                <a:pt x="3701" y="13659"/>
              </a:cubicBezTo>
              <a:cubicBezTo>
                <a:pt x="4061" y="13631"/>
                <a:pt x="4443" y="13558"/>
                <a:pt x="4825" y="13444"/>
              </a:cubicBezTo>
              <a:cubicBezTo>
                <a:pt x="5207" y="13330"/>
                <a:pt x="5604" y="13171"/>
                <a:pt x="5994" y="12975"/>
              </a:cubicBezTo>
              <a:cubicBezTo>
                <a:pt x="6384" y="12779"/>
                <a:pt x="6781" y="12540"/>
                <a:pt x="7163" y="12270"/>
              </a:cubicBezTo>
              <a:cubicBezTo>
                <a:pt x="7545" y="12000"/>
                <a:pt x="7926" y="11690"/>
                <a:pt x="8286" y="11357"/>
              </a:cubicBezTo>
              <a:cubicBezTo>
                <a:pt x="8646" y="11024"/>
                <a:pt x="8998" y="10654"/>
                <a:pt x="9322" y="10270"/>
              </a:cubicBezTo>
              <a:cubicBezTo>
                <a:pt x="9646" y="9886"/>
                <a:pt x="9954" y="9472"/>
                <a:pt x="10229" y="9052"/>
              </a:cubicBezTo>
              <a:cubicBezTo>
                <a:pt x="10504" y="8632"/>
                <a:pt x="10758" y="8188"/>
                <a:pt x="10974" y="7748"/>
              </a:cubicBezTo>
              <a:cubicBezTo>
                <a:pt x="11190" y="7308"/>
                <a:pt x="11378" y="6853"/>
                <a:pt x="11527" y="6410"/>
              </a:cubicBezTo>
              <a:cubicBezTo>
                <a:pt x="11676" y="5967"/>
                <a:pt x="11791" y="5518"/>
                <a:pt x="11867" y="5089"/>
              </a:cubicBezTo>
              <a:cubicBezTo>
                <a:pt x="11943" y="4660"/>
                <a:pt x="11982" y="4234"/>
                <a:pt x="11982" y="3835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560</xdr:colOff>
      <xdr:row>25</xdr:row>
      <xdr:rowOff>152640</xdr:rowOff>
    </xdr:from>
    <xdr:to>
      <xdr:col>2</xdr:col>
      <xdr:colOff>611640</xdr:colOff>
      <xdr:row>26</xdr:row>
      <xdr:rowOff>14760</xdr:rowOff>
    </xdr:to>
    <xdr:sp>
      <xdr:nvSpPr>
        <xdr:cNvPr id="400" name="PlotDat13_109|1~33_1"/>
        <xdr:cNvSpPr/>
      </xdr:nvSpPr>
      <xdr:spPr>
        <a:xfrm>
          <a:off x="2218320" y="4216680"/>
          <a:ext cx="19080" cy="24480"/>
        </a:xfrm>
        <a:custGeom>
          <a:avLst/>
          <a:gdLst/>
          <a:ahLst/>
          <a:rect l="l" t="t" r="r" b="b"/>
          <a:pathLst>
            <a:path w="23281" h="23685">
              <a:moveTo>
                <a:pt x="23281" y="8293"/>
              </a:moveTo>
              <a:cubicBezTo>
                <a:pt x="23281" y="7560"/>
                <a:pt x="23205" y="6835"/>
                <a:pt x="23057" y="6161"/>
              </a:cubicBezTo>
              <a:cubicBezTo>
                <a:pt x="22909" y="5487"/>
                <a:pt x="22684" y="4837"/>
                <a:pt x="22394" y="4248"/>
              </a:cubicBezTo>
              <a:cubicBezTo>
                <a:pt x="22104" y="3659"/>
                <a:pt x="21738" y="3108"/>
                <a:pt x="21317" y="2627"/>
              </a:cubicBezTo>
              <a:cubicBezTo>
                <a:pt x="20896" y="2146"/>
                <a:pt x="20404" y="1715"/>
                <a:pt x="19869" y="1360"/>
              </a:cubicBezTo>
              <a:cubicBezTo>
                <a:pt x="19334" y="1005"/>
                <a:pt x="18734" y="710"/>
                <a:pt x="18105" y="495"/>
              </a:cubicBezTo>
              <a:cubicBezTo>
                <a:pt x="17476" y="280"/>
                <a:pt x="16791" y="134"/>
                <a:pt x="16092" y="67"/>
              </a:cubicBezTo>
              <a:cubicBezTo>
                <a:pt x="15393" y="0"/>
                <a:pt x="14650" y="9"/>
                <a:pt x="13908" y="92"/>
              </a:cubicBezTo>
              <a:cubicBezTo>
                <a:pt x="13166" y="175"/>
                <a:pt x="12394" y="336"/>
                <a:pt x="11637" y="567"/>
              </a:cubicBezTo>
              <a:cubicBezTo>
                <a:pt x="10880" y="798"/>
                <a:pt x="10108" y="1107"/>
                <a:pt x="9366" y="1477"/>
              </a:cubicBezTo>
              <a:cubicBezTo>
                <a:pt x="8624" y="1847"/>
                <a:pt x="7882" y="2290"/>
                <a:pt x="7183" y="2784"/>
              </a:cubicBezTo>
              <a:cubicBezTo>
                <a:pt x="6484" y="3278"/>
                <a:pt x="5800" y="3841"/>
                <a:pt x="5171" y="4440"/>
              </a:cubicBezTo>
              <a:cubicBezTo>
                <a:pt x="4542" y="5039"/>
                <a:pt x="3942" y="5698"/>
                <a:pt x="3407" y="6380"/>
              </a:cubicBezTo>
              <a:cubicBezTo>
                <a:pt x="2872" y="7062"/>
                <a:pt x="2380" y="7792"/>
                <a:pt x="1960" y="8530"/>
              </a:cubicBezTo>
              <a:cubicBezTo>
                <a:pt x="1540" y="9268"/>
                <a:pt x="1174" y="10041"/>
                <a:pt x="885" y="10807"/>
              </a:cubicBezTo>
              <a:cubicBezTo>
                <a:pt x="596" y="11573"/>
                <a:pt x="370" y="12360"/>
                <a:pt x="223" y="13124"/>
              </a:cubicBezTo>
              <a:cubicBezTo>
                <a:pt x="76" y="13888"/>
                <a:pt x="0" y="14659"/>
                <a:pt x="0" y="15392"/>
              </a:cubicBezTo>
              <a:cubicBezTo>
                <a:pt x="0" y="16125"/>
                <a:pt x="77" y="16849"/>
                <a:pt x="225" y="17523"/>
              </a:cubicBezTo>
              <a:cubicBezTo>
                <a:pt x="373" y="18197"/>
                <a:pt x="598" y="18848"/>
                <a:pt x="888" y="19437"/>
              </a:cubicBezTo>
              <a:cubicBezTo>
                <a:pt x="1178" y="20026"/>
                <a:pt x="1543" y="20577"/>
                <a:pt x="1964" y="21058"/>
              </a:cubicBezTo>
              <a:cubicBezTo>
                <a:pt x="2385" y="21539"/>
                <a:pt x="2877" y="21970"/>
                <a:pt x="3412" y="22325"/>
              </a:cubicBezTo>
              <a:cubicBezTo>
                <a:pt x="3947" y="22680"/>
                <a:pt x="4547" y="22974"/>
                <a:pt x="5177" y="23189"/>
              </a:cubicBezTo>
              <a:cubicBezTo>
                <a:pt x="5807" y="23404"/>
                <a:pt x="6491" y="23551"/>
                <a:pt x="7190" y="23618"/>
              </a:cubicBezTo>
              <a:cubicBezTo>
                <a:pt x="7889" y="23685"/>
                <a:pt x="8632" y="23676"/>
                <a:pt x="9374" y="23593"/>
              </a:cubicBezTo>
              <a:cubicBezTo>
                <a:pt x="10116" y="23510"/>
                <a:pt x="10888" y="23348"/>
                <a:pt x="11645" y="23117"/>
              </a:cubicBezTo>
              <a:cubicBezTo>
                <a:pt x="12402" y="22886"/>
                <a:pt x="13174" y="22577"/>
                <a:pt x="13916" y="22208"/>
              </a:cubicBezTo>
              <a:cubicBezTo>
                <a:pt x="14658" y="21839"/>
                <a:pt x="15400" y="21395"/>
                <a:pt x="16099" y="20901"/>
              </a:cubicBezTo>
              <a:cubicBezTo>
                <a:pt x="16798" y="20407"/>
                <a:pt x="17482" y="19844"/>
                <a:pt x="18111" y="19245"/>
              </a:cubicBezTo>
              <a:cubicBezTo>
                <a:pt x="18740" y="18646"/>
                <a:pt x="19340" y="17987"/>
                <a:pt x="19875" y="17305"/>
              </a:cubicBezTo>
              <a:cubicBezTo>
                <a:pt x="20410" y="16623"/>
                <a:pt x="20902" y="15893"/>
                <a:pt x="21322" y="15155"/>
              </a:cubicBezTo>
              <a:cubicBezTo>
                <a:pt x="21742" y="14417"/>
                <a:pt x="22108" y="13644"/>
                <a:pt x="22397" y="12878"/>
              </a:cubicBezTo>
              <a:cubicBezTo>
                <a:pt x="22686" y="12112"/>
                <a:pt x="22911" y="11324"/>
                <a:pt x="23058" y="10560"/>
              </a:cubicBezTo>
              <a:cubicBezTo>
                <a:pt x="23205" y="9796"/>
                <a:pt x="23281" y="9026"/>
                <a:pt x="23281" y="829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9640</xdr:colOff>
      <xdr:row>22</xdr:row>
      <xdr:rowOff>105480</xdr:rowOff>
    </xdr:from>
    <xdr:to>
      <xdr:col>3</xdr:col>
      <xdr:colOff>25560</xdr:colOff>
      <xdr:row>22</xdr:row>
      <xdr:rowOff>136440</xdr:rowOff>
    </xdr:to>
    <xdr:sp>
      <xdr:nvSpPr>
        <xdr:cNvPr id="401" name="PlotDat13_111|1~33_1"/>
        <xdr:cNvSpPr/>
      </xdr:nvSpPr>
      <xdr:spPr>
        <a:xfrm>
          <a:off x="2435400" y="3681720"/>
          <a:ext cx="28440" cy="30960"/>
        </a:xfrm>
        <a:custGeom>
          <a:avLst/>
          <a:gdLst/>
          <a:ahLst/>
          <a:rect l="l" t="t" r="r" b="b"/>
          <a:pathLst>
            <a:path w="29798" h="33947">
              <a:moveTo>
                <a:pt x="29797" y="9849"/>
              </a:moveTo>
              <a:cubicBezTo>
                <a:pt x="29796" y="8849"/>
                <a:pt x="29698" y="7876"/>
                <a:pt x="29509" y="6986"/>
              </a:cubicBezTo>
              <a:cubicBezTo>
                <a:pt x="29320" y="6096"/>
                <a:pt x="29031" y="5254"/>
                <a:pt x="28660" y="4508"/>
              </a:cubicBezTo>
              <a:cubicBezTo>
                <a:pt x="28289" y="3762"/>
                <a:pt x="27821" y="3083"/>
                <a:pt x="27282" y="2509"/>
              </a:cubicBezTo>
              <a:cubicBezTo>
                <a:pt x="26743" y="1935"/>
                <a:pt x="26113" y="1444"/>
                <a:pt x="25428" y="1065"/>
              </a:cubicBezTo>
              <a:cubicBezTo>
                <a:pt x="24743" y="686"/>
                <a:pt x="23975" y="403"/>
                <a:pt x="23169" y="233"/>
              </a:cubicBezTo>
              <a:cubicBezTo>
                <a:pt x="22363" y="63"/>
                <a:pt x="21488" y="0"/>
                <a:pt x="20593" y="45"/>
              </a:cubicBezTo>
              <a:cubicBezTo>
                <a:pt x="19698" y="90"/>
                <a:pt x="18748" y="247"/>
                <a:pt x="17798" y="506"/>
              </a:cubicBezTo>
              <a:cubicBezTo>
                <a:pt x="16848" y="765"/>
                <a:pt x="15860" y="1138"/>
                <a:pt x="14891" y="1601"/>
              </a:cubicBezTo>
              <a:cubicBezTo>
                <a:pt x="13922" y="2064"/>
                <a:pt x="12935" y="2637"/>
                <a:pt x="11985" y="3286"/>
              </a:cubicBezTo>
              <a:cubicBezTo>
                <a:pt x="11035" y="3935"/>
                <a:pt x="10085" y="4687"/>
                <a:pt x="9190" y="5497"/>
              </a:cubicBezTo>
              <a:cubicBezTo>
                <a:pt x="8295" y="6307"/>
                <a:pt x="7420" y="7208"/>
                <a:pt x="6615" y="8149"/>
              </a:cubicBezTo>
              <a:cubicBezTo>
                <a:pt x="5810" y="9090"/>
                <a:pt x="5044" y="10107"/>
                <a:pt x="4359" y="11141"/>
              </a:cubicBezTo>
              <a:cubicBezTo>
                <a:pt x="3674" y="12175"/>
                <a:pt x="3045" y="13268"/>
                <a:pt x="2507" y="14356"/>
              </a:cubicBezTo>
              <a:cubicBezTo>
                <a:pt x="1969" y="15444"/>
                <a:pt x="1502" y="16571"/>
                <a:pt x="1132" y="17672"/>
              </a:cubicBezTo>
              <a:cubicBezTo>
                <a:pt x="762" y="18773"/>
                <a:pt x="474" y="19891"/>
                <a:pt x="286" y="20962"/>
              </a:cubicBezTo>
              <a:cubicBezTo>
                <a:pt x="98" y="22033"/>
                <a:pt x="0" y="23097"/>
                <a:pt x="1" y="24097"/>
              </a:cubicBezTo>
              <a:cubicBezTo>
                <a:pt x="2" y="25097"/>
                <a:pt x="100" y="26070"/>
                <a:pt x="289" y="26960"/>
              </a:cubicBezTo>
              <a:cubicBezTo>
                <a:pt x="478" y="27850"/>
                <a:pt x="767" y="28692"/>
                <a:pt x="1138" y="29438"/>
              </a:cubicBezTo>
              <a:cubicBezTo>
                <a:pt x="1509" y="30184"/>
                <a:pt x="1977" y="30863"/>
                <a:pt x="2516" y="31437"/>
              </a:cubicBezTo>
              <a:cubicBezTo>
                <a:pt x="3055" y="32011"/>
                <a:pt x="3685" y="32502"/>
                <a:pt x="4370" y="-32655"/>
              </a:cubicBezTo>
              <a:cubicBezTo>
                <a:pt x="5055" y="-32276"/>
                <a:pt x="5823" y="-31993"/>
                <a:pt x="6629" y="-31823"/>
              </a:cubicBezTo>
              <a:cubicBezTo>
                <a:pt x="7435" y="-31653"/>
                <a:pt x="8310" y="-31589"/>
                <a:pt x="9205" y="-31635"/>
              </a:cubicBezTo>
              <a:cubicBezTo>
                <a:pt x="10100" y="-31681"/>
                <a:pt x="11051" y="-31838"/>
                <a:pt x="12001" y="-32097"/>
              </a:cubicBezTo>
              <a:cubicBezTo>
                <a:pt x="12951" y="-32356"/>
                <a:pt x="13938" y="-32728"/>
                <a:pt x="14907" y="32345"/>
              </a:cubicBezTo>
              <a:cubicBezTo>
                <a:pt x="15876" y="31882"/>
                <a:pt x="16864" y="31309"/>
                <a:pt x="17814" y="30660"/>
              </a:cubicBezTo>
              <a:cubicBezTo>
                <a:pt x="18764" y="30011"/>
                <a:pt x="19713" y="29259"/>
                <a:pt x="20608" y="28449"/>
              </a:cubicBezTo>
              <a:cubicBezTo>
                <a:pt x="21503" y="27639"/>
                <a:pt x="22378" y="26737"/>
                <a:pt x="23183" y="25796"/>
              </a:cubicBezTo>
              <a:cubicBezTo>
                <a:pt x="23988" y="24855"/>
                <a:pt x="24755" y="23839"/>
                <a:pt x="25440" y="22805"/>
              </a:cubicBezTo>
              <a:cubicBezTo>
                <a:pt x="26125" y="21771"/>
                <a:pt x="26753" y="20678"/>
                <a:pt x="27291" y="19589"/>
              </a:cubicBezTo>
              <a:cubicBezTo>
                <a:pt x="27829" y="18500"/>
                <a:pt x="28296" y="17374"/>
                <a:pt x="28666" y="16273"/>
              </a:cubicBezTo>
              <a:cubicBezTo>
                <a:pt x="29036" y="15172"/>
                <a:pt x="29325" y="14055"/>
                <a:pt x="29513" y="12984"/>
              </a:cubicBezTo>
              <a:cubicBezTo>
                <a:pt x="29701" y="11913"/>
                <a:pt x="29798" y="10849"/>
                <a:pt x="29797" y="9849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720</xdr:colOff>
      <xdr:row>25</xdr:row>
      <xdr:rowOff>18720</xdr:rowOff>
    </xdr:from>
    <xdr:to>
      <xdr:col>2</xdr:col>
      <xdr:colOff>649800</xdr:colOff>
      <xdr:row>25</xdr:row>
      <xdr:rowOff>41760</xdr:rowOff>
    </xdr:to>
    <xdr:sp>
      <xdr:nvSpPr>
        <xdr:cNvPr id="402" name="PlotDat13_113|1~33_1"/>
        <xdr:cNvSpPr/>
      </xdr:nvSpPr>
      <xdr:spPr>
        <a:xfrm>
          <a:off x="2256480" y="4082760"/>
          <a:ext cx="19080" cy="23040"/>
        </a:xfrm>
        <a:custGeom>
          <a:avLst/>
          <a:gdLst/>
          <a:ahLst/>
          <a:rect l="l" t="t" r="r" b="b"/>
          <a:pathLst>
            <a:path w="21672" h="25258">
              <a:moveTo>
                <a:pt x="21672" y="8210"/>
              </a:moveTo>
              <a:cubicBezTo>
                <a:pt x="21672" y="7442"/>
                <a:pt x="21600" y="6688"/>
                <a:pt x="21462" y="5991"/>
              </a:cubicBezTo>
              <a:cubicBezTo>
                <a:pt x="21324" y="5294"/>
                <a:pt x="21115" y="4626"/>
                <a:pt x="20845" y="4027"/>
              </a:cubicBezTo>
              <a:cubicBezTo>
                <a:pt x="20575" y="3428"/>
                <a:pt x="20235" y="2873"/>
                <a:pt x="19843" y="2394"/>
              </a:cubicBezTo>
              <a:cubicBezTo>
                <a:pt x="19451" y="1915"/>
                <a:pt x="18993" y="1494"/>
                <a:pt x="18494" y="1154"/>
              </a:cubicBezTo>
              <a:cubicBezTo>
                <a:pt x="17995" y="814"/>
                <a:pt x="17437" y="543"/>
                <a:pt x="16851" y="355"/>
              </a:cubicBezTo>
              <a:cubicBezTo>
                <a:pt x="16265" y="167"/>
                <a:pt x="15629" y="56"/>
                <a:pt x="14978" y="28"/>
              </a:cubicBezTo>
              <a:cubicBezTo>
                <a:pt x="14327" y="0"/>
                <a:pt x="13636" y="53"/>
                <a:pt x="12945" y="185"/>
              </a:cubicBezTo>
              <a:cubicBezTo>
                <a:pt x="12254" y="317"/>
                <a:pt x="11535" y="533"/>
                <a:pt x="10830" y="820"/>
              </a:cubicBezTo>
              <a:cubicBezTo>
                <a:pt x="10125" y="1107"/>
                <a:pt x="9408" y="1477"/>
                <a:pt x="8717" y="1909"/>
              </a:cubicBezTo>
              <a:cubicBezTo>
                <a:pt x="8026" y="2341"/>
                <a:pt x="7335" y="2851"/>
                <a:pt x="6684" y="3410"/>
              </a:cubicBezTo>
              <a:cubicBezTo>
                <a:pt x="6033" y="3969"/>
                <a:pt x="5397" y="4600"/>
                <a:pt x="4811" y="5265"/>
              </a:cubicBezTo>
              <a:cubicBezTo>
                <a:pt x="4225" y="5930"/>
                <a:pt x="3668" y="6657"/>
                <a:pt x="3170" y="7403"/>
              </a:cubicBezTo>
              <a:cubicBezTo>
                <a:pt x="2672" y="8149"/>
                <a:pt x="2214" y="8944"/>
                <a:pt x="1823" y="9742"/>
              </a:cubicBezTo>
              <a:cubicBezTo>
                <a:pt x="1432" y="10540"/>
                <a:pt x="1092" y="11373"/>
                <a:pt x="823" y="12192"/>
              </a:cubicBezTo>
              <a:cubicBezTo>
                <a:pt x="554" y="13011"/>
                <a:pt x="344" y="13850"/>
                <a:pt x="207" y="14659"/>
              </a:cubicBezTo>
              <a:cubicBezTo>
                <a:pt x="70" y="15468"/>
                <a:pt x="0" y="16280"/>
                <a:pt x="0" y="17048"/>
              </a:cubicBezTo>
              <a:cubicBezTo>
                <a:pt x="0" y="17816"/>
                <a:pt x="71" y="18569"/>
                <a:pt x="209" y="19266"/>
              </a:cubicBezTo>
              <a:cubicBezTo>
                <a:pt x="347" y="19963"/>
                <a:pt x="557" y="20631"/>
                <a:pt x="827" y="21230"/>
              </a:cubicBezTo>
              <a:cubicBezTo>
                <a:pt x="1097" y="21829"/>
                <a:pt x="1437" y="22384"/>
                <a:pt x="1829" y="22863"/>
              </a:cubicBezTo>
              <a:cubicBezTo>
                <a:pt x="2221" y="23342"/>
                <a:pt x="2679" y="23764"/>
                <a:pt x="3177" y="24104"/>
              </a:cubicBezTo>
              <a:cubicBezTo>
                <a:pt x="3675" y="24444"/>
                <a:pt x="4234" y="24714"/>
                <a:pt x="4820" y="24902"/>
              </a:cubicBezTo>
              <a:cubicBezTo>
                <a:pt x="5406" y="25090"/>
                <a:pt x="6043" y="25202"/>
                <a:pt x="6694" y="25230"/>
              </a:cubicBezTo>
              <a:cubicBezTo>
                <a:pt x="7345" y="25258"/>
                <a:pt x="8036" y="25205"/>
                <a:pt x="8727" y="25073"/>
              </a:cubicBezTo>
              <a:cubicBezTo>
                <a:pt x="9418" y="24941"/>
                <a:pt x="10136" y="24725"/>
                <a:pt x="10841" y="24438"/>
              </a:cubicBezTo>
              <a:cubicBezTo>
                <a:pt x="11546" y="24151"/>
                <a:pt x="12264" y="23781"/>
                <a:pt x="12955" y="23349"/>
              </a:cubicBezTo>
              <a:cubicBezTo>
                <a:pt x="13646" y="22917"/>
                <a:pt x="14336" y="22407"/>
                <a:pt x="14987" y="21848"/>
              </a:cubicBezTo>
              <a:cubicBezTo>
                <a:pt x="15638" y="21289"/>
                <a:pt x="16274" y="20659"/>
                <a:pt x="16860" y="19993"/>
              </a:cubicBezTo>
              <a:cubicBezTo>
                <a:pt x="17446" y="19327"/>
                <a:pt x="18004" y="18600"/>
                <a:pt x="18502" y="17854"/>
              </a:cubicBezTo>
              <a:cubicBezTo>
                <a:pt x="19000" y="17108"/>
                <a:pt x="19457" y="16313"/>
                <a:pt x="19848" y="15515"/>
              </a:cubicBezTo>
              <a:cubicBezTo>
                <a:pt x="20239" y="14717"/>
                <a:pt x="20579" y="13884"/>
                <a:pt x="20849" y="13065"/>
              </a:cubicBezTo>
              <a:cubicBezTo>
                <a:pt x="21119" y="12246"/>
                <a:pt x="21328" y="11408"/>
                <a:pt x="21465" y="10599"/>
              </a:cubicBezTo>
              <a:cubicBezTo>
                <a:pt x="21602" y="9790"/>
                <a:pt x="21672" y="8978"/>
                <a:pt x="21672" y="821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0</xdr:colOff>
      <xdr:row>22</xdr:row>
      <xdr:rowOff>152640</xdr:rowOff>
    </xdr:from>
    <xdr:to>
      <xdr:col>2</xdr:col>
      <xdr:colOff>809640</xdr:colOff>
      <xdr:row>23</xdr:row>
      <xdr:rowOff>22320</xdr:rowOff>
    </xdr:to>
    <xdr:sp>
      <xdr:nvSpPr>
        <xdr:cNvPr id="403" name="PlotDat13_115|1~33_1"/>
        <xdr:cNvSpPr/>
      </xdr:nvSpPr>
      <xdr:spPr>
        <a:xfrm>
          <a:off x="2406960" y="3728880"/>
          <a:ext cx="28440" cy="32400"/>
        </a:xfrm>
        <a:custGeom>
          <a:avLst/>
          <a:gdLst/>
          <a:ahLst/>
          <a:rect l="l" t="t" r="r" b="b"/>
          <a:pathLst>
            <a:path w="29886" h="37640">
              <a:moveTo>
                <a:pt x="29885" y="10356"/>
              </a:moveTo>
              <a:cubicBezTo>
                <a:pt x="29884" y="9266"/>
                <a:pt x="29785" y="8210"/>
                <a:pt x="29595" y="7248"/>
              </a:cubicBezTo>
              <a:cubicBezTo>
                <a:pt x="29405" y="6286"/>
                <a:pt x="29115" y="5382"/>
                <a:pt x="28743" y="4585"/>
              </a:cubicBezTo>
              <a:cubicBezTo>
                <a:pt x="28371" y="3788"/>
                <a:pt x="27901" y="3069"/>
                <a:pt x="27361" y="2468"/>
              </a:cubicBezTo>
              <a:cubicBezTo>
                <a:pt x="26821" y="1867"/>
                <a:pt x="26189" y="1362"/>
                <a:pt x="25501" y="980"/>
              </a:cubicBezTo>
              <a:cubicBezTo>
                <a:pt x="24813" y="598"/>
                <a:pt x="24043" y="325"/>
                <a:pt x="23235" y="177"/>
              </a:cubicBezTo>
              <a:cubicBezTo>
                <a:pt x="22427" y="29"/>
                <a:pt x="21549" y="0"/>
                <a:pt x="20651" y="91"/>
              </a:cubicBezTo>
              <a:cubicBezTo>
                <a:pt x="19753" y="182"/>
                <a:pt x="18800" y="397"/>
                <a:pt x="17847" y="724"/>
              </a:cubicBezTo>
              <a:cubicBezTo>
                <a:pt x="16894" y="1051"/>
                <a:pt x="15904" y="1503"/>
                <a:pt x="14932" y="2053"/>
              </a:cubicBezTo>
              <a:cubicBezTo>
                <a:pt x="13960" y="2603"/>
                <a:pt x="12970" y="3274"/>
                <a:pt x="12017" y="4027"/>
              </a:cubicBezTo>
              <a:cubicBezTo>
                <a:pt x="11064" y="4780"/>
                <a:pt x="10112" y="5643"/>
                <a:pt x="9215" y="6569"/>
              </a:cubicBezTo>
              <a:cubicBezTo>
                <a:pt x="8318" y="7495"/>
                <a:pt x="7440" y="8518"/>
                <a:pt x="6633" y="9581"/>
              </a:cubicBezTo>
              <a:cubicBezTo>
                <a:pt x="5826" y="10644"/>
                <a:pt x="5057" y="11789"/>
                <a:pt x="4370" y="12949"/>
              </a:cubicBezTo>
              <a:cubicBezTo>
                <a:pt x="3683" y="14109"/>
                <a:pt x="3052" y="15330"/>
                <a:pt x="2513" y="16542"/>
              </a:cubicBezTo>
              <a:cubicBezTo>
                <a:pt x="1974" y="17754"/>
                <a:pt x="1505" y="19005"/>
                <a:pt x="1134" y="20223"/>
              </a:cubicBezTo>
              <a:cubicBezTo>
                <a:pt x="763" y="21441"/>
                <a:pt x="475" y="22673"/>
                <a:pt x="286" y="23850"/>
              </a:cubicBezTo>
              <a:cubicBezTo>
                <a:pt x="97" y="25027"/>
                <a:pt x="0" y="26194"/>
                <a:pt x="1" y="27284"/>
              </a:cubicBezTo>
              <a:cubicBezTo>
                <a:pt x="2" y="28374"/>
                <a:pt x="100" y="29430"/>
                <a:pt x="290" y="30392"/>
              </a:cubicBezTo>
              <a:cubicBezTo>
                <a:pt x="480" y="31354"/>
                <a:pt x="770" y="32258"/>
                <a:pt x="1142" y="-32481"/>
              </a:cubicBezTo>
              <a:cubicBezTo>
                <a:pt x="1514" y="-31684"/>
                <a:pt x="1985" y="-30965"/>
                <a:pt x="2525" y="-30364"/>
              </a:cubicBezTo>
              <a:cubicBezTo>
                <a:pt x="3065" y="-29763"/>
                <a:pt x="3698" y="-29258"/>
                <a:pt x="4385" y="-28876"/>
              </a:cubicBezTo>
              <a:cubicBezTo>
                <a:pt x="5072" y="-28494"/>
                <a:pt x="5842" y="-28221"/>
                <a:pt x="6650" y="-28073"/>
              </a:cubicBezTo>
              <a:cubicBezTo>
                <a:pt x="7458" y="-27925"/>
                <a:pt x="8336" y="-27896"/>
                <a:pt x="9234" y="-27987"/>
              </a:cubicBezTo>
              <a:cubicBezTo>
                <a:pt x="10132" y="-28078"/>
                <a:pt x="11085" y="-28294"/>
                <a:pt x="12038" y="-28621"/>
              </a:cubicBezTo>
              <a:cubicBezTo>
                <a:pt x="12991" y="-28948"/>
                <a:pt x="13981" y="-29399"/>
                <a:pt x="14953" y="-29949"/>
              </a:cubicBezTo>
              <a:cubicBezTo>
                <a:pt x="15925" y="-30499"/>
                <a:pt x="16915" y="-31170"/>
                <a:pt x="17868" y="-31923"/>
              </a:cubicBezTo>
              <a:cubicBezTo>
                <a:pt x="18821" y="-32676"/>
                <a:pt x="19772" y="31997"/>
                <a:pt x="20670" y="31071"/>
              </a:cubicBezTo>
              <a:cubicBezTo>
                <a:pt x="21568" y="30145"/>
                <a:pt x="22445" y="29122"/>
                <a:pt x="23253" y="28059"/>
              </a:cubicBezTo>
              <a:cubicBezTo>
                <a:pt x="24061" y="26996"/>
                <a:pt x="24830" y="25851"/>
                <a:pt x="25516" y="24691"/>
              </a:cubicBezTo>
              <a:cubicBezTo>
                <a:pt x="26202" y="23531"/>
                <a:pt x="26833" y="22310"/>
                <a:pt x="27372" y="21098"/>
              </a:cubicBezTo>
              <a:cubicBezTo>
                <a:pt x="27911" y="19886"/>
                <a:pt x="28380" y="18635"/>
                <a:pt x="28751" y="17417"/>
              </a:cubicBezTo>
              <a:cubicBezTo>
                <a:pt x="29122" y="16199"/>
                <a:pt x="29411" y="14967"/>
                <a:pt x="29600" y="13790"/>
              </a:cubicBezTo>
              <a:cubicBezTo>
                <a:pt x="29789" y="12613"/>
                <a:pt x="29886" y="11446"/>
                <a:pt x="29885" y="1035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22</xdr:row>
      <xdr:rowOff>152640</xdr:rowOff>
    </xdr:from>
    <xdr:to>
      <xdr:col>2</xdr:col>
      <xdr:colOff>799920</xdr:colOff>
      <xdr:row>23</xdr:row>
      <xdr:rowOff>34560</xdr:rowOff>
    </xdr:to>
    <xdr:sp>
      <xdr:nvSpPr>
        <xdr:cNvPr id="404" name="PlotDat13_117|1~33_1"/>
        <xdr:cNvSpPr/>
      </xdr:nvSpPr>
      <xdr:spPr>
        <a:xfrm>
          <a:off x="2397240" y="3728880"/>
          <a:ext cx="28440" cy="44640"/>
        </a:xfrm>
        <a:custGeom>
          <a:avLst/>
          <a:gdLst/>
          <a:ahLst/>
          <a:rect l="l" t="t" r="r" b="b"/>
          <a:pathLst>
            <a:path w="32404" h="42379">
              <a:moveTo>
                <a:pt x="32403" y="11660"/>
              </a:moveTo>
              <a:cubicBezTo>
                <a:pt x="32402" y="10433"/>
                <a:pt x="32296" y="9243"/>
                <a:pt x="32090" y="8160"/>
              </a:cubicBezTo>
              <a:cubicBezTo>
                <a:pt x="31884" y="7077"/>
                <a:pt x="31569" y="6058"/>
                <a:pt x="31165" y="5161"/>
              </a:cubicBezTo>
              <a:cubicBezTo>
                <a:pt x="30761" y="4264"/>
                <a:pt x="30252" y="3454"/>
                <a:pt x="29666" y="2778"/>
              </a:cubicBezTo>
              <a:cubicBezTo>
                <a:pt x="29080" y="2102"/>
                <a:pt x="28394" y="1533"/>
                <a:pt x="27649" y="1103"/>
              </a:cubicBezTo>
              <a:cubicBezTo>
                <a:pt x="26904" y="673"/>
                <a:pt x="26069" y="367"/>
                <a:pt x="25193" y="200"/>
              </a:cubicBezTo>
              <a:cubicBezTo>
                <a:pt x="24317" y="33"/>
                <a:pt x="23365" y="0"/>
                <a:pt x="22391" y="103"/>
              </a:cubicBezTo>
              <a:cubicBezTo>
                <a:pt x="21417" y="206"/>
                <a:pt x="20384" y="449"/>
                <a:pt x="19351" y="817"/>
              </a:cubicBezTo>
              <a:cubicBezTo>
                <a:pt x="18318" y="1185"/>
                <a:pt x="17244" y="1693"/>
                <a:pt x="16190" y="2313"/>
              </a:cubicBezTo>
              <a:cubicBezTo>
                <a:pt x="15136" y="2933"/>
                <a:pt x="14062" y="3688"/>
                <a:pt x="13029" y="4535"/>
              </a:cubicBezTo>
              <a:cubicBezTo>
                <a:pt x="11996" y="5382"/>
                <a:pt x="10964" y="6355"/>
                <a:pt x="9991" y="7397"/>
              </a:cubicBezTo>
              <a:cubicBezTo>
                <a:pt x="9018" y="8439"/>
                <a:pt x="8067" y="9592"/>
                <a:pt x="7191" y="10789"/>
              </a:cubicBezTo>
              <a:cubicBezTo>
                <a:pt x="6315" y="11986"/>
                <a:pt x="5481" y="13274"/>
                <a:pt x="4737" y="14580"/>
              </a:cubicBezTo>
              <a:cubicBezTo>
                <a:pt x="3993" y="15886"/>
                <a:pt x="3309" y="17261"/>
                <a:pt x="2724" y="18626"/>
              </a:cubicBezTo>
              <a:cubicBezTo>
                <a:pt x="2139" y="19991"/>
                <a:pt x="1631" y="21399"/>
                <a:pt x="1229" y="22770"/>
              </a:cubicBezTo>
              <a:cubicBezTo>
                <a:pt x="827" y="24141"/>
                <a:pt x="515" y="25529"/>
                <a:pt x="310" y="26854"/>
              </a:cubicBezTo>
              <a:cubicBezTo>
                <a:pt x="105" y="28179"/>
                <a:pt x="0" y="29492"/>
                <a:pt x="1" y="30719"/>
              </a:cubicBezTo>
              <a:cubicBezTo>
                <a:pt x="2" y="31946"/>
                <a:pt x="109" y="-32400"/>
                <a:pt x="315" y="-31317"/>
              </a:cubicBezTo>
              <a:cubicBezTo>
                <a:pt x="521" y="-30234"/>
                <a:pt x="835" y="-29215"/>
                <a:pt x="1239" y="-28318"/>
              </a:cubicBezTo>
              <a:cubicBezTo>
                <a:pt x="1643" y="-27421"/>
                <a:pt x="2152" y="-26611"/>
                <a:pt x="2738" y="-25935"/>
              </a:cubicBezTo>
              <a:cubicBezTo>
                <a:pt x="3324" y="-25259"/>
                <a:pt x="4010" y="-24690"/>
                <a:pt x="4755" y="-24260"/>
              </a:cubicBezTo>
              <a:cubicBezTo>
                <a:pt x="5500" y="-23830"/>
                <a:pt x="6335" y="-23523"/>
                <a:pt x="7211" y="-23356"/>
              </a:cubicBezTo>
              <a:cubicBezTo>
                <a:pt x="8087" y="-23189"/>
                <a:pt x="9040" y="-23157"/>
                <a:pt x="10014" y="-23260"/>
              </a:cubicBezTo>
              <a:cubicBezTo>
                <a:pt x="10988" y="-23363"/>
                <a:pt x="12020" y="-23606"/>
                <a:pt x="13053" y="-23974"/>
              </a:cubicBezTo>
              <a:cubicBezTo>
                <a:pt x="14086" y="-24342"/>
                <a:pt x="15160" y="-24850"/>
                <a:pt x="16214" y="-25470"/>
              </a:cubicBezTo>
              <a:cubicBezTo>
                <a:pt x="17268" y="-26090"/>
                <a:pt x="18342" y="-26845"/>
                <a:pt x="19375" y="-27692"/>
              </a:cubicBezTo>
              <a:cubicBezTo>
                <a:pt x="20408" y="-28539"/>
                <a:pt x="21440" y="-29512"/>
                <a:pt x="22413" y="-30554"/>
              </a:cubicBezTo>
              <a:cubicBezTo>
                <a:pt x="23386" y="-31596"/>
                <a:pt x="24337" y="-32749"/>
                <a:pt x="25213" y="31590"/>
              </a:cubicBezTo>
              <a:cubicBezTo>
                <a:pt x="26089" y="30393"/>
                <a:pt x="26923" y="29105"/>
                <a:pt x="27667" y="27799"/>
              </a:cubicBezTo>
              <a:cubicBezTo>
                <a:pt x="28411" y="26493"/>
                <a:pt x="29095" y="25118"/>
                <a:pt x="29680" y="23753"/>
              </a:cubicBezTo>
              <a:cubicBezTo>
                <a:pt x="30265" y="22388"/>
                <a:pt x="30773" y="20980"/>
                <a:pt x="31175" y="19609"/>
              </a:cubicBezTo>
              <a:cubicBezTo>
                <a:pt x="31577" y="18238"/>
                <a:pt x="31889" y="16850"/>
                <a:pt x="32094" y="15525"/>
              </a:cubicBezTo>
              <a:cubicBezTo>
                <a:pt x="32299" y="14200"/>
                <a:pt x="32404" y="12887"/>
                <a:pt x="32403" y="11660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25</xdr:row>
      <xdr:rowOff>109440</xdr:rowOff>
    </xdr:from>
    <xdr:to>
      <xdr:col>2</xdr:col>
      <xdr:colOff>611640</xdr:colOff>
      <xdr:row>25</xdr:row>
      <xdr:rowOff>121680</xdr:rowOff>
    </xdr:to>
    <xdr:sp>
      <xdr:nvSpPr>
        <xdr:cNvPr id="405" name="PlotDat13_119|1~33_1"/>
        <xdr:cNvSpPr/>
      </xdr:nvSpPr>
      <xdr:spPr>
        <a:xfrm>
          <a:off x="2228040" y="4173480"/>
          <a:ext cx="9360" cy="12240"/>
        </a:xfrm>
        <a:custGeom>
          <a:avLst/>
          <a:gdLst/>
          <a:ahLst/>
          <a:rect l="l" t="t" r="r" b="b"/>
          <a:pathLst>
            <a:path w="13504" h="19185">
              <a:moveTo>
                <a:pt x="13504" y="5846"/>
              </a:moveTo>
              <a:cubicBezTo>
                <a:pt x="13504" y="5272"/>
                <a:pt x="13459" y="4712"/>
                <a:pt x="13373" y="4197"/>
              </a:cubicBezTo>
              <a:cubicBezTo>
                <a:pt x="13287" y="3682"/>
                <a:pt x="13156" y="3191"/>
                <a:pt x="12988" y="2754"/>
              </a:cubicBezTo>
              <a:cubicBezTo>
                <a:pt x="12820" y="2317"/>
                <a:pt x="12607" y="1917"/>
                <a:pt x="12363" y="1575"/>
              </a:cubicBezTo>
              <a:cubicBezTo>
                <a:pt x="12119" y="1233"/>
                <a:pt x="11833" y="937"/>
                <a:pt x="11522" y="703"/>
              </a:cubicBezTo>
              <a:cubicBezTo>
                <a:pt x="11211" y="469"/>
                <a:pt x="10864" y="289"/>
                <a:pt x="10499" y="173"/>
              </a:cubicBezTo>
              <a:cubicBezTo>
                <a:pt x="10134" y="57"/>
                <a:pt x="9737" y="0"/>
                <a:pt x="9331" y="5"/>
              </a:cubicBezTo>
              <a:cubicBezTo>
                <a:pt x="8925" y="10"/>
                <a:pt x="8495" y="79"/>
                <a:pt x="8064" y="206"/>
              </a:cubicBezTo>
              <a:cubicBezTo>
                <a:pt x="7633" y="333"/>
                <a:pt x="7186" y="523"/>
                <a:pt x="6747" y="767"/>
              </a:cubicBezTo>
              <a:cubicBezTo>
                <a:pt x="6308" y="1011"/>
                <a:pt x="5861" y="1317"/>
                <a:pt x="5430" y="1668"/>
              </a:cubicBezTo>
              <a:cubicBezTo>
                <a:pt x="4999" y="2019"/>
                <a:pt x="4568" y="2428"/>
                <a:pt x="4163" y="2873"/>
              </a:cubicBezTo>
              <a:cubicBezTo>
                <a:pt x="3758" y="3318"/>
                <a:pt x="3362" y="3815"/>
                <a:pt x="2997" y="4336"/>
              </a:cubicBezTo>
              <a:cubicBezTo>
                <a:pt x="2632" y="4857"/>
                <a:pt x="2284" y="5423"/>
                <a:pt x="1974" y="6001"/>
              </a:cubicBezTo>
              <a:cubicBezTo>
                <a:pt x="1664" y="6579"/>
                <a:pt x="1379" y="7192"/>
                <a:pt x="1135" y="7805"/>
              </a:cubicBezTo>
              <a:cubicBezTo>
                <a:pt x="891" y="8418"/>
                <a:pt x="680" y="9054"/>
                <a:pt x="512" y="9677"/>
              </a:cubicBezTo>
              <a:cubicBezTo>
                <a:pt x="344" y="10300"/>
                <a:pt x="214" y="10936"/>
                <a:pt x="129" y="11546"/>
              </a:cubicBezTo>
              <a:cubicBezTo>
                <a:pt x="44" y="12156"/>
                <a:pt x="0" y="12765"/>
                <a:pt x="0" y="13339"/>
              </a:cubicBezTo>
              <a:cubicBezTo>
                <a:pt x="0" y="13913"/>
                <a:pt x="45" y="14474"/>
                <a:pt x="131" y="14989"/>
              </a:cubicBezTo>
              <a:cubicBezTo>
                <a:pt x="217" y="15504"/>
                <a:pt x="348" y="15994"/>
                <a:pt x="516" y="16431"/>
              </a:cubicBezTo>
              <a:cubicBezTo>
                <a:pt x="684" y="16868"/>
                <a:pt x="897" y="17269"/>
                <a:pt x="1141" y="17611"/>
              </a:cubicBezTo>
              <a:cubicBezTo>
                <a:pt x="1385" y="17953"/>
                <a:pt x="1671" y="18248"/>
                <a:pt x="1982" y="18482"/>
              </a:cubicBezTo>
              <a:cubicBezTo>
                <a:pt x="2293" y="18716"/>
                <a:pt x="2640" y="18897"/>
                <a:pt x="3005" y="19013"/>
              </a:cubicBezTo>
              <a:cubicBezTo>
                <a:pt x="3370" y="19129"/>
                <a:pt x="3767" y="19185"/>
                <a:pt x="4173" y="19180"/>
              </a:cubicBezTo>
              <a:cubicBezTo>
                <a:pt x="4579" y="19175"/>
                <a:pt x="5009" y="19107"/>
                <a:pt x="5440" y="18980"/>
              </a:cubicBezTo>
              <a:cubicBezTo>
                <a:pt x="5871" y="18853"/>
                <a:pt x="6319" y="18662"/>
                <a:pt x="6758" y="18418"/>
              </a:cubicBezTo>
              <a:cubicBezTo>
                <a:pt x="7197" y="18174"/>
                <a:pt x="7645" y="17869"/>
                <a:pt x="8075" y="17518"/>
              </a:cubicBezTo>
              <a:cubicBezTo>
                <a:pt x="8505" y="17167"/>
                <a:pt x="8936" y="16758"/>
                <a:pt x="9341" y="16313"/>
              </a:cubicBezTo>
              <a:cubicBezTo>
                <a:pt x="9746" y="15868"/>
                <a:pt x="10143" y="15371"/>
                <a:pt x="10508" y="14850"/>
              </a:cubicBezTo>
              <a:cubicBezTo>
                <a:pt x="10873" y="14329"/>
                <a:pt x="11220" y="13763"/>
                <a:pt x="11530" y="13185"/>
              </a:cubicBezTo>
              <a:cubicBezTo>
                <a:pt x="11840" y="12607"/>
                <a:pt x="12125" y="11994"/>
                <a:pt x="12369" y="11381"/>
              </a:cubicBezTo>
              <a:cubicBezTo>
                <a:pt x="12613" y="10768"/>
                <a:pt x="12824" y="10132"/>
                <a:pt x="12992" y="9509"/>
              </a:cubicBezTo>
              <a:cubicBezTo>
                <a:pt x="13160" y="8886"/>
                <a:pt x="13290" y="8250"/>
                <a:pt x="13375" y="7640"/>
              </a:cubicBezTo>
              <a:cubicBezTo>
                <a:pt x="13460" y="7030"/>
                <a:pt x="13504" y="6420"/>
                <a:pt x="13504" y="5846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240</xdr:colOff>
      <xdr:row>27</xdr:row>
      <xdr:rowOff>93600</xdr:rowOff>
    </xdr:from>
    <xdr:to>
      <xdr:col>2</xdr:col>
      <xdr:colOff>526320</xdr:colOff>
      <xdr:row>27</xdr:row>
      <xdr:rowOff>105840</xdr:rowOff>
    </xdr:to>
    <xdr:sp>
      <xdr:nvSpPr>
        <xdr:cNvPr id="406" name="PlotDat13_121|1~33_1"/>
        <xdr:cNvSpPr/>
      </xdr:nvSpPr>
      <xdr:spPr>
        <a:xfrm>
          <a:off x="2133000" y="4482720"/>
          <a:ext cx="19080" cy="12240"/>
        </a:xfrm>
        <a:custGeom>
          <a:avLst/>
          <a:gdLst/>
          <a:ahLst/>
          <a:rect l="l" t="t" r="r" b="b"/>
          <a:pathLst>
            <a:path w="30819" h="18937">
              <a:moveTo>
                <a:pt x="30819" y="6063"/>
              </a:moveTo>
              <a:cubicBezTo>
                <a:pt x="30819" y="5489"/>
                <a:pt x="30718" y="4927"/>
                <a:pt x="30523" y="4407"/>
              </a:cubicBezTo>
              <a:cubicBezTo>
                <a:pt x="30328" y="3887"/>
                <a:pt x="30030" y="3391"/>
                <a:pt x="29646" y="2946"/>
              </a:cubicBezTo>
              <a:cubicBezTo>
                <a:pt x="29262" y="2501"/>
                <a:pt x="28778" y="2089"/>
                <a:pt x="28221" y="1735"/>
              </a:cubicBezTo>
              <a:cubicBezTo>
                <a:pt x="27664" y="1381"/>
                <a:pt x="27013" y="1071"/>
                <a:pt x="26304" y="822"/>
              </a:cubicBezTo>
              <a:cubicBezTo>
                <a:pt x="25595" y="573"/>
                <a:pt x="24802" y="375"/>
                <a:pt x="23969" y="241"/>
              </a:cubicBezTo>
              <a:cubicBezTo>
                <a:pt x="23136" y="107"/>
                <a:pt x="22231" y="30"/>
                <a:pt x="21305" y="15"/>
              </a:cubicBezTo>
              <a:cubicBezTo>
                <a:pt x="20379" y="0"/>
                <a:pt x="19397" y="46"/>
                <a:pt x="18414" y="151"/>
              </a:cubicBezTo>
              <a:cubicBezTo>
                <a:pt x="17431" y="256"/>
                <a:pt x="16409" y="425"/>
                <a:pt x="15407" y="646"/>
              </a:cubicBezTo>
              <a:cubicBezTo>
                <a:pt x="14405" y="867"/>
                <a:pt x="13384" y="1151"/>
                <a:pt x="12401" y="1480"/>
              </a:cubicBezTo>
              <a:cubicBezTo>
                <a:pt x="11418" y="1809"/>
                <a:pt x="10437" y="2197"/>
                <a:pt x="9511" y="2621"/>
              </a:cubicBezTo>
              <a:cubicBezTo>
                <a:pt x="8585" y="3045"/>
                <a:pt x="7680" y="3522"/>
                <a:pt x="6847" y="4025"/>
              </a:cubicBezTo>
              <a:cubicBezTo>
                <a:pt x="6014" y="4528"/>
                <a:pt x="5220" y="5076"/>
                <a:pt x="4512" y="5638"/>
              </a:cubicBezTo>
              <a:cubicBezTo>
                <a:pt x="3804" y="6200"/>
                <a:pt x="3153" y="6799"/>
                <a:pt x="2596" y="7399"/>
              </a:cubicBezTo>
              <a:cubicBezTo>
                <a:pt x="2039" y="7999"/>
                <a:pt x="1556" y="8623"/>
                <a:pt x="1172" y="9238"/>
              </a:cubicBezTo>
              <a:cubicBezTo>
                <a:pt x="788" y="9853"/>
                <a:pt x="490" y="10481"/>
                <a:pt x="295" y="11087"/>
              </a:cubicBezTo>
              <a:cubicBezTo>
                <a:pt x="100" y="11693"/>
                <a:pt x="0" y="12299"/>
                <a:pt x="0" y="12873"/>
              </a:cubicBezTo>
              <a:cubicBezTo>
                <a:pt x="0" y="13447"/>
                <a:pt x="100" y="14010"/>
                <a:pt x="296" y="14529"/>
              </a:cubicBezTo>
              <a:cubicBezTo>
                <a:pt x="492" y="15048"/>
                <a:pt x="790" y="15545"/>
                <a:pt x="1174" y="15990"/>
              </a:cubicBezTo>
              <a:cubicBezTo>
                <a:pt x="1558" y="16435"/>
                <a:pt x="2041" y="16847"/>
                <a:pt x="2598" y="17201"/>
              </a:cubicBezTo>
              <a:cubicBezTo>
                <a:pt x="3155" y="17555"/>
                <a:pt x="3806" y="17865"/>
                <a:pt x="4515" y="18114"/>
              </a:cubicBezTo>
              <a:cubicBezTo>
                <a:pt x="5224" y="18363"/>
                <a:pt x="6017" y="18560"/>
                <a:pt x="6850" y="18695"/>
              </a:cubicBezTo>
              <a:cubicBezTo>
                <a:pt x="7683" y="18830"/>
                <a:pt x="8588" y="18907"/>
                <a:pt x="9514" y="18922"/>
              </a:cubicBezTo>
              <a:cubicBezTo>
                <a:pt x="10440" y="18937"/>
                <a:pt x="11422" y="18890"/>
                <a:pt x="12405" y="18785"/>
              </a:cubicBezTo>
              <a:cubicBezTo>
                <a:pt x="13388" y="18680"/>
                <a:pt x="14410" y="18511"/>
                <a:pt x="15412" y="18290"/>
              </a:cubicBezTo>
              <a:cubicBezTo>
                <a:pt x="16414" y="18069"/>
                <a:pt x="17435" y="17785"/>
                <a:pt x="18418" y="17456"/>
              </a:cubicBezTo>
              <a:cubicBezTo>
                <a:pt x="19401" y="17127"/>
                <a:pt x="20383" y="16739"/>
                <a:pt x="21309" y="16315"/>
              </a:cubicBezTo>
              <a:cubicBezTo>
                <a:pt x="22235" y="15891"/>
                <a:pt x="23140" y="15414"/>
                <a:pt x="23973" y="14911"/>
              </a:cubicBezTo>
              <a:cubicBezTo>
                <a:pt x="24806" y="14408"/>
                <a:pt x="25599" y="13860"/>
                <a:pt x="26308" y="13298"/>
              </a:cubicBezTo>
              <a:cubicBezTo>
                <a:pt x="27017" y="12736"/>
                <a:pt x="27668" y="12138"/>
                <a:pt x="28224" y="11538"/>
              </a:cubicBezTo>
              <a:cubicBezTo>
                <a:pt x="28780" y="10938"/>
                <a:pt x="29264" y="10313"/>
                <a:pt x="29647" y="9698"/>
              </a:cubicBezTo>
              <a:cubicBezTo>
                <a:pt x="30030" y="9083"/>
                <a:pt x="30329" y="8455"/>
                <a:pt x="30524" y="7849"/>
              </a:cubicBezTo>
              <a:cubicBezTo>
                <a:pt x="30719" y="7243"/>
                <a:pt x="30819" y="6637"/>
                <a:pt x="30819" y="6063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3480</xdr:colOff>
      <xdr:row>8</xdr:row>
      <xdr:rowOff>96480</xdr:rowOff>
    </xdr:from>
    <xdr:to>
      <xdr:col>7</xdr:col>
      <xdr:colOff>182520</xdr:colOff>
      <xdr:row>9</xdr:row>
      <xdr:rowOff>36720</xdr:rowOff>
    </xdr:to>
    <xdr:sp>
      <xdr:nvSpPr>
        <xdr:cNvPr id="407" name="PlotDat13_123|1~33_1"/>
        <xdr:cNvSpPr/>
      </xdr:nvSpPr>
      <xdr:spPr>
        <a:xfrm>
          <a:off x="5630400" y="1396800"/>
          <a:ext cx="241560" cy="102960"/>
        </a:xfrm>
        <a:custGeom>
          <a:avLst/>
          <a:gdLst/>
          <a:ahLst/>
          <a:rect l="l" t="t" r="r" b="b"/>
          <a:pathLst>
            <a:path w="275550" h="109451">
              <a:moveTo>
                <a:pt x="275550" y="29042"/>
              </a:moveTo>
              <a:cubicBezTo>
                <a:pt x="275550" y="25906"/>
                <a:pt x="274649" y="22878"/>
                <a:pt x="272901" y="20128"/>
              </a:cubicBezTo>
              <a:cubicBezTo>
                <a:pt x="271153" y="17378"/>
                <a:pt x="268488" y="14801"/>
                <a:pt x="265059" y="12543"/>
              </a:cubicBezTo>
              <a:cubicBezTo>
                <a:pt x="261630" y="10285"/>
                <a:pt x="257303" y="8259"/>
                <a:pt x="252325" y="6579"/>
              </a:cubicBezTo>
              <a:cubicBezTo>
                <a:pt x="247347" y="4899"/>
                <a:pt x="241526" y="3502"/>
                <a:pt x="235190" y="2465"/>
              </a:cubicBezTo>
              <a:cubicBezTo>
                <a:pt x="228854" y="1428"/>
                <a:pt x="221760" y="713"/>
                <a:pt x="214310" y="359"/>
              </a:cubicBezTo>
              <a:cubicBezTo>
                <a:pt x="206860" y="5"/>
                <a:pt x="198768" y="0"/>
                <a:pt x="190490" y="343"/>
              </a:cubicBezTo>
              <a:cubicBezTo>
                <a:pt x="182212" y="686"/>
                <a:pt x="173431" y="1391"/>
                <a:pt x="164644" y="2417"/>
              </a:cubicBezTo>
              <a:cubicBezTo>
                <a:pt x="155857" y="3443"/>
                <a:pt x="146724" y="4831"/>
                <a:pt x="137765" y="6501"/>
              </a:cubicBezTo>
              <a:cubicBezTo>
                <a:pt x="128806" y="8171"/>
                <a:pt x="119674" y="10188"/>
                <a:pt x="110887" y="12438"/>
              </a:cubicBezTo>
              <a:cubicBezTo>
                <a:pt x="102100" y="14688"/>
                <a:pt x="93319" y="17257"/>
                <a:pt x="85042" y="20000"/>
              </a:cubicBezTo>
              <a:cubicBezTo>
                <a:pt x="76765" y="22743"/>
                <a:pt x="68673" y="25766"/>
                <a:pt x="61224" y="28897"/>
              </a:cubicBezTo>
              <a:cubicBezTo>
                <a:pt x="53775" y="32028"/>
                <a:pt x="46682" y="35388"/>
                <a:pt x="40347" y="38786"/>
              </a:cubicBezTo>
              <a:cubicBezTo>
                <a:pt x="34012" y="42184"/>
                <a:pt x="28192" y="45753"/>
                <a:pt x="23215" y="49288"/>
              </a:cubicBezTo>
              <a:cubicBezTo>
                <a:pt x="18238" y="52823"/>
                <a:pt x="13912" y="56463"/>
                <a:pt x="10484" y="59999"/>
              </a:cubicBezTo>
              <a:cubicBezTo>
                <a:pt x="7056" y="63535"/>
                <a:pt x="4394" y="67105"/>
                <a:pt x="2647" y="70507"/>
              </a:cubicBezTo>
              <a:cubicBezTo>
                <a:pt x="900" y="73909"/>
                <a:pt x="0" y="77273"/>
                <a:pt x="1" y="80409"/>
              </a:cubicBezTo>
              <a:cubicBezTo>
                <a:pt x="2" y="83545"/>
                <a:pt x="901" y="86573"/>
                <a:pt x="2650" y="89323"/>
              </a:cubicBezTo>
              <a:cubicBezTo>
                <a:pt x="4399" y="92073"/>
                <a:pt x="7064" y="94650"/>
                <a:pt x="10493" y="96908"/>
              </a:cubicBezTo>
              <a:cubicBezTo>
                <a:pt x="13922" y="99166"/>
                <a:pt x="18248" y="101192"/>
                <a:pt x="23226" y="102872"/>
              </a:cubicBezTo>
              <a:cubicBezTo>
                <a:pt x="28204" y="104552"/>
                <a:pt x="34025" y="105949"/>
                <a:pt x="40361" y="106986"/>
              </a:cubicBezTo>
              <a:cubicBezTo>
                <a:pt x="46697" y="108023"/>
                <a:pt x="53790" y="108738"/>
                <a:pt x="61240" y="109092"/>
              </a:cubicBezTo>
              <a:cubicBezTo>
                <a:pt x="68690" y="109446"/>
                <a:pt x="76783" y="109451"/>
                <a:pt x="85061" y="109108"/>
              </a:cubicBezTo>
              <a:cubicBezTo>
                <a:pt x="93339" y="108765"/>
                <a:pt x="102120" y="108060"/>
                <a:pt x="110907" y="107034"/>
              </a:cubicBezTo>
              <a:cubicBezTo>
                <a:pt x="119694" y="106008"/>
                <a:pt x="128826" y="104620"/>
                <a:pt x="137785" y="102950"/>
              </a:cubicBezTo>
              <a:cubicBezTo>
                <a:pt x="146744" y="101280"/>
                <a:pt x="155877" y="99263"/>
                <a:pt x="164664" y="97013"/>
              </a:cubicBezTo>
              <a:cubicBezTo>
                <a:pt x="173451" y="94763"/>
                <a:pt x="182231" y="92194"/>
                <a:pt x="190508" y="89451"/>
              </a:cubicBezTo>
              <a:cubicBezTo>
                <a:pt x="198785" y="86708"/>
                <a:pt x="206878" y="83685"/>
                <a:pt x="214327" y="80554"/>
              </a:cubicBezTo>
              <a:cubicBezTo>
                <a:pt x="221776" y="77423"/>
                <a:pt x="228869" y="74064"/>
                <a:pt x="235204" y="70665"/>
              </a:cubicBezTo>
              <a:cubicBezTo>
                <a:pt x="241539" y="67266"/>
                <a:pt x="247359" y="63698"/>
                <a:pt x="252336" y="60163"/>
              </a:cubicBezTo>
              <a:cubicBezTo>
                <a:pt x="257313" y="56628"/>
                <a:pt x="261638" y="52988"/>
                <a:pt x="265066" y="49452"/>
              </a:cubicBezTo>
              <a:cubicBezTo>
                <a:pt x="268494" y="45916"/>
                <a:pt x="271157" y="42346"/>
                <a:pt x="272904" y="38944"/>
              </a:cubicBezTo>
              <a:cubicBezTo>
                <a:pt x="274651" y="35542"/>
                <a:pt x="275550" y="32178"/>
                <a:pt x="275550" y="29042"/>
              </a:cubicBez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3</xdr:row>
      <xdr:rowOff>69840</xdr:rowOff>
    </xdr:from>
    <xdr:to>
      <xdr:col>8</xdr:col>
      <xdr:colOff>263520</xdr:colOff>
      <xdr:row>4</xdr:row>
      <xdr:rowOff>68400</xdr:rowOff>
    </xdr:to>
    <xdr:sp>
      <xdr:nvSpPr>
        <xdr:cNvPr id="408" name="ErrorSize"/>
        <xdr:cNvSpPr/>
      </xdr:nvSpPr>
      <xdr:spPr>
        <a:xfrm>
          <a:off x="5016600" y="55764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880</xdr:colOff>
      <xdr:row>19</xdr:row>
      <xdr:rowOff>13320</xdr:rowOff>
    </xdr:from>
    <xdr:to>
      <xdr:col>3</xdr:col>
      <xdr:colOff>537120</xdr:colOff>
      <xdr:row>19</xdr:row>
      <xdr:rowOff>140400</xdr:rowOff>
    </xdr:to>
    <xdr:sp>
      <xdr:nvSpPr>
        <xdr:cNvPr id="409" name="PlotDat13_127|1~33_1"/>
        <xdr:cNvSpPr/>
      </xdr:nvSpPr>
      <xdr:spPr>
        <a:xfrm>
          <a:off x="2882160" y="3102120"/>
          <a:ext cx="93240" cy="127080"/>
        </a:xfrm>
        <a:custGeom>
          <a:avLst/>
          <a:gdLst/>
          <a:ahLst/>
          <a:rect l="l" t="t" r="r" b="b"/>
          <a:pathLst>
            <a:path w="98605" h="136610">
              <a:moveTo>
                <a:pt x="98602" y="13731"/>
              </a:moveTo>
              <a:cubicBezTo>
                <a:pt x="98599" y="11075"/>
                <a:pt x="98273" y="8725"/>
                <a:pt x="97644" y="6812"/>
              </a:cubicBezTo>
              <a:cubicBezTo>
                <a:pt x="97015" y="4899"/>
                <a:pt x="96060" y="3351"/>
                <a:pt x="94830" y="2255"/>
              </a:cubicBezTo>
              <a:cubicBezTo>
                <a:pt x="93600" y="1159"/>
                <a:pt x="92049" y="474"/>
                <a:pt x="90265" y="237"/>
              </a:cubicBezTo>
              <a:cubicBezTo>
                <a:pt x="88481" y="0"/>
                <a:pt x="86396" y="204"/>
                <a:pt x="84127" y="835"/>
              </a:cubicBezTo>
              <a:cubicBezTo>
                <a:pt x="81858" y="1466"/>
                <a:pt x="79317" y="2550"/>
                <a:pt x="76650" y="4025"/>
              </a:cubicBezTo>
              <a:cubicBezTo>
                <a:pt x="73983" y="5500"/>
                <a:pt x="71085" y="7424"/>
                <a:pt x="68122" y="9686"/>
              </a:cubicBezTo>
              <a:cubicBezTo>
                <a:pt x="65159" y="11948"/>
                <a:pt x="62016" y="14637"/>
                <a:pt x="58871" y="17599"/>
              </a:cubicBezTo>
              <a:cubicBezTo>
                <a:pt x="55726" y="20561"/>
                <a:pt x="52458" y="23912"/>
                <a:pt x="49252" y="27461"/>
              </a:cubicBezTo>
              <a:cubicBezTo>
                <a:pt x="46046" y="31010"/>
                <a:pt x="42779" y="34894"/>
                <a:pt x="39635" y="38893"/>
              </a:cubicBezTo>
              <a:cubicBezTo>
                <a:pt x="36491" y="42892"/>
                <a:pt x="33350" y="47160"/>
                <a:pt x="30390" y="51455"/>
              </a:cubicBezTo>
              <a:cubicBezTo>
                <a:pt x="27430" y="55750"/>
                <a:pt x="24536" y="60238"/>
                <a:pt x="21872" y="64664"/>
              </a:cubicBezTo>
              <a:cubicBezTo>
                <a:pt x="19208" y="69090"/>
                <a:pt x="16672" y="73626"/>
                <a:pt x="14407" y="78014"/>
              </a:cubicBezTo>
              <a:cubicBezTo>
                <a:pt x="12142" y="82402"/>
                <a:pt x="10062" y="86810"/>
                <a:pt x="8284" y="90990"/>
              </a:cubicBezTo>
              <a:cubicBezTo>
                <a:pt x="6506" y="95170"/>
                <a:pt x="4961" y="99283"/>
                <a:pt x="3737" y="103095"/>
              </a:cubicBezTo>
              <a:cubicBezTo>
                <a:pt x="2513" y="106907"/>
                <a:pt x="1563" y="110565"/>
                <a:pt x="941" y="113862"/>
              </a:cubicBezTo>
              <a:cubicBezTo>
                <a:pt x="319" y="117159"/>
                <a:pt x="0" y="120223"/>
                <a:pt x="3" y="122879"/>
              </a:cubicBezTo>
              <a:cubicBezTo>
                <a:pt x="6" y="125535"/>
                <a:pt x="331" y="127886"/>
                <a:pt x="960" y="129799"/>
              </a:cubicBezTo>
              <a:cubicBezTo>
                <a:pt x="1589" y="131712"/>
                <a:pt x="2545" y="133259"/>
                <a:pt x="3775" y="134355"/>
              </a:cubicBezTo>
              <a:cubicBezTo>
                <a:pt x="5005" y="135451"/>
                <a:pt x="6555" y="136136"/>
                <a:pt x="8339" y="136373"/>
              </a:cubicBezTo>
              <a:cubicBezTo>
                <a:pt x="10123" y="136610"/>
                <a:pt x="12209" y="136407"/>
                <a:pt x="14478" y="135776"/>
              </a:cubicBezTo>
              <a:cubicBezTo>
                <a:pt x="16747" y="135145"/>
                <a:pt x="19288" y="134060"/>
                <a:pt x="21955" y="132585"/>
              </a:cubicBezTo>
              <a:cubicBezTo>
                <a:pt x="24622" y="131110"/>
                <a:pt x="27520" y="129187"/>
                <a:pt x="30483" y="126925"/>
              </a:cubicBezTo>
              <a:cubicBezTo>
                <a:pt x="33446" y="124663"/>
                <a:pt x="36589" y="121974"/>
                <a:pt x="39734" y="119011"/>
              </a:cubicBezTo>
              <a:cubicBezTo>
                <a:pt x="42879" y="116048"/>
                <a:pt x="46147" y="112698"/>
                <a:pt x="49353" y="109149"/>
              </a:cubicBezTo>
              <a:cubicBezTo>
                <a:pt x="52559" y="105600"/>
                <a:pt x="55825" y="101716"/>
                <a:pt x="58969" y="97717"/>
              </a:cubicBezTo>
              <a:cubicBezTo>
                <a:pt x="62113" y="93718"/>
                <a:pt x="65254" y="89450"/>
                <a:pt x="68215" y="85155"/>
              </a:cubicBezTo>
              <a:cubicBezTo>
                <a:pt x="71176" y="80860"/>
                <a:pt x="74069" y="76372"/>
                <a:pt x="76733" y="71946"/>
              </a:cubicBezTo>
              <a:cubicBezTo>
                <a:pt x="79397" y="67520"/>
                <a:pt x="81933" y="62985"/>
                <a:pt x="84198" y="58597"/>
              </a:cubicBezTo>
              <a:cubicBezTo>
                <a:pt x="86463" y="54209"/>
                <a:pt x="88543" y="49800"/>
                <a:pt x="90321" y="45620"/>
              </a:cubicBezTo>
              <a:cubicBezTo>
                <a:pt x="92099" y="41440"/>
                <a:pt x="93644" y="37328"/>
                <a:pt x="94868" y="33516"/>
              </a:cubicBezTo>
              <a:cubicBezTo>
                <a:pt x="96092" y="29704"/>
                <a:pt x="97042" y="26045"/>
                <a:pt x="97664" y="22748"/>
              </a:cubicBezTo>
              <a:cubicBezTo>
                <a:pt x="98286" y="19451"/>
                <a:pt x="98605" y="16387"/>
                <a:pt x="98602" y="1373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19</xdr:row>
      <xdr:rowOff>88920</xdr:rowOff>
    </xdr:from>
    <xdr:to>
      <xdr:col>3</xdr:col>
      <xdr:colOff>396360</xdr:colOff>
      <xdr:row>19</xdr:row>
      <xdr:rowOff>148320</xdr:rowOff>
    </xdr:to>
    <xdr:sp>
      <xdr:nvSpPr>
        <xdr:cNvPr id="410" name="PlotDat13_129|1~33_1"/>
        <xdr:cNvSpPr/>
      </xdr:nvSpPr>
      <xdr:spPr>
        <a:xfrm>
          <a:off x="2787120" y="3177720"/>
          <a:ext cx="47520" cy="59400"/>
        </a:xfrm>
        <a:custGeom>
          <a:avLst/>
          <a:gdLst/>
          <a:ahLst/>
          <a:rect l="l" t="t" r="r" b="b"/>
          <a:pathLst>
            <a:path w="58257" h="55265">
              <a:moveTo>
                <a:pt x="-7280" y="14384"/>
              </a:moveTo>
              <a:cubicBezTo>
                <a:pt x="-7281" y="12811"/>
                <a:pt x="-7472" y="11294"/>
                <a:pt x="-7842" y="9919"/>
              </a:cubicBezTo>
              <a:cubicBezTo>
                <a:pt x="-8212" y="8544"/>
                <a:pt x="-8776" y="7259"/>
                <a:pt x="-9502" y="6135"/>
              </a:cubicBezTo>
              <a:cubicBezTo>
                <a:pt x="-10228" y="5011"/>
                <a:pt x="-11143" y="4006"/>
                <a:pt x="-12196" y="3177"/>
              </a:cubicBezTo>
              <a:cubicBezTo>
                <a:pt x="-13249" y="2348"/>
                <a:pt x="-14480" y="1662"/>
                <a:pt x="-15820" y="1159"/>
              </a:cubicBezTo>
              <a:cubicBezTo>
                <a:pt x="-17160" y="656"/>
                <a:pt x="-18660" y="316"/>
                <a:pt x="-20235" y="158"/>
              </a:cubicBezTo>
              <a:cubicBezTo>
                <a:pt x="-21810" y="0"/>
                <a:pt x="-23522" y="19"/>
                <a:pt x="-25272" y="213"/>
              </a:cubicBezTo>
              <a:cubicBezTo>
                <a:pt x="-27022" y="407"/>
                <a:pt x="-28879" y="784"/>
                <a:pt x="-30737" y="1322"/>
              </a:cubicBezTo>
              <a:cubicBezTo>
                <a:pt x="-32595" y="1860"/>
                <a:pt x="31010" y="2580"/>
                <a:pt x="29116" y="3442"/>
              </a:cubicBezTo>
              <a:cubicBezTo>
                <a:pt x="27222" y="4304"/>
                <a:pt x="25292" y="5340"/>
                <a:pt x="23434" y="6492"/>
              </a:cubicBezTo>
              <a:cubicBezTo>
                <a:pt x="21576" y="7644"/>
                <a:pt x="19721" y="8956"/>
                <a:pt x="17971" y="10354"/>
              </a:cubicBezTo>
              <a:cubicBezTo>
                <a:pt x="16221" y="11752"/>
                <a:pt x="14511" y="13290"/>
                <a:pt x="12936" y="14880"/>
              </a:cubicBezTo>
              <a:cubicBezTo>
                <a:pt x="11361" y="16470"/>
                <a:pt x="9863" y="18174"/>
                <a:pt x="8524" y="19896"/>
              </a:cubicBezTo>
              <a:cubicBezTo>
                <a:pt x="7185" y="21618"/>
                <a:pt x="5955" y="23423"/>
                <a:pt x="4903" y="25210"/>
              </a:cubicBezTo>
              <a:cubicBezTo>
                <a:pt x="3851" y="26997"/>
                <a:pt x="2938" y="28833"/>
                <a:pt x="2214" y="30616"/>
              </a:cubicBezTo>
              <a:cubicBezTo>
                <a:pt x="1490" y="32399"/>
                <a:pt x="927" y="-31339"/>
                <a:pt x="558" y="-29628"/>
              </a:cubicBezTo>
              <a:cubicBezTo>
                <a:pt x="189" y="-27917"/>
                <a:pt x="0" y="-26227"/>
                <a:pt x="1" y="-24654"/>
              </a:cubicBezTo>
              <a:cubicBezTo>
                <a:pt x="2" y="-23081"/>
                <a:pt x="193" y="-21564"/>
                <a:pt x="563" y="-20189"/>
              </a:cubicBezTo>
              <a:cubicBezTo>
                <a:pt x="933" y="-18814"/>
                <a:pt x="1497" y="-17529"/>
                <a:pt x="2223" y="-16405"/>
              </a:cubicBezTo>
              <a:cubicBezTo>
                <a:pt x="2949" y="-15281"/>
                <a:pt x="3864" y="-14276"/>
                <a:pt x="4917" y="-13447"/>
              </a:cubicBezTo>
              <a:cubicBezTo>
                <a:pt x="5970" y="-12618"/>
                <a:pt x="7201" y="-11932"/>
                <a:pt x="8541" y="-11429"/>
              </a:cubicBezTo>
              <a:cubicBezTo>
                <a:pt x="9881" y="-10926"/>
                <a:pt x="11381" y="-10585"/>
                <a:pt x="12956" y="-10428"/>
              </a:cubicBezTo>
              <a:cubicBezTo>
                <a:pt x="14531" y="-10271"/>
                <a:pt x="16243" y="-10290"/>
                <a:pt x="17993" y="-10484"/>
              </a:cubicBezTo>
              <a:cubicBezTo>
                <a:pt x="19743" y="-10678"/>
                <a:pt x="21600" y="-11054"/>
                <a:pt x="23458" y="-11592"/>
              </a:cubicBezTo>
              <a:cubicBezTo>
                <a:pt x="25316" y="-12130"/>
                <a:pt x="27247" y="-12850"/>
                <a:pt x="29141" y="-13712"/>
              </a:cubicBezTo>
              <a:cubicBezTo>
                <a:pt x="31035" y="-14574"/>
                <a:pt x="-32570" y="-15610"/>
                <a:pt x="-30713" y="-16762"/>
              </a:cubicBezTo>
              <a:cubicBezTo>
                <a:pt x="-28856" y="-17914"/>
                <a:pt x="-27000" y="-19226"/>
                <a:pt x="-25250" y="-20624"/>
              </a:cubicBezTo>
              <a:cubicBezTo>
                <a:pt x="-23500" y="-22022"/>
                <a:pt x="-21790" y="-23560"/>
                <a:pt x="-20215" y="-25150"/>
              </a:cubicBezTo>
              <a:cubicBezTo>
                <a:pt x="-18640" y="-26740"/>
                <a:pt x="-17142" y="-28444"/>
                <a:pt x="-15803" y="-30166"/>
              </a:cubicBezTo>
              <a:cubicBezTo>
                <a:pt x="-14464" y="-31888"/>
                <a:pt x="-13234" y="31843"/>
                <a:pt x="-12182" y="30056"/>
              </a:cubicBezTo>
              <a:cubicBezTo>
                <a:pt x="-11130" y="28269"/>
                <a:pt x="-10217" y="26433"/>
                <a:pt x="-9493" y="24650"/>
              </a:cubicBezTo>
              <a:cubicBezTo>
                <a:pt x="-8769" y="22867"/>
                <a:pt x="-8206" y="21069"/>
                <a:pt x="-7837" y="19358"/>
              </a:cubicBezTo>
              <a:cubicBezTo>
                <a:pt x="-7468" y="17647"/>
                <a:pt x="-7279" y="15957"/>
                <a:pt x="-7280" y="14384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0</xdr:colOff>
      <xdr:row>19</xdr:row>
      <xdr:rowOff>72720</xdr:rowOff>
    </xdr:from>
    <xdr:to>
      <xdr:col>3</xdr:col>
      <xdr:colOff>510480</xdr:colOff>
      <xdr:row>19</xdr:row>
      <xdr:rowOff>117360</xdr:rowOff>
    </xdr:to>
    <xdr:sp>
      <xdr:nvSpPr>
        <xdr:cNvPr id="411" name="PlotDat13_131|1~33_1"/>
        <xdr:cNvSpPr/>
      </xdr:nvSpPr>
      <xdr:spPr>
        <a:xfrm>
          <a:off x="2891880" y="3161520"/>
          <a:ext cx="56880" cy="44640"/>
        </a:xfrm>
        <a:custGeom>
          <a:avLst/>
          <a:gdLst/>
          <a:ahLst/>
          <a:rect l="l" t="t" r="r" b="b"/>
          <a:pathLst>
            <a:path w="65784" h="50804">
              <a:moveTo>
                <a:pt x="65784" y="14242"/>
              </a:moveTo>
              <a:cubicBezTo>
                <a:pt x="65784" y="12762"/>
                <a:pt x="65569" y="11326"/>
                <a:pt x="65151" y="10016"/>
              </a:cubicBezTo>
              <a:cubicBezTo>
                <a:pt x="64733" y="8706"/>
                <a:pt x="64096" y="7472"/>
                <a:pt x="63277" y="6382"/>
              </a:cubicBezTo>
              <a:cubicBezTo>
                <a:pt x="62458" y="5292"/>
                <a:pt x="61425" y="4305"/>
                <a:pt x="60236" y="3478"/>
              </a:cubicBezTo>
              <a:cubicBezTo>
                <a:pt x="59047" y="2651"/>
                <a:pt x="57657" y="1950"/>
                <a:pt x="56144" y="1417"/>
              </a:cubicBezTo>
              <a:cubicBezTo>
                <a:pt x="54631" y="884"/>
                <a:pt x="52938" y="496"/>
                <a:pt x="51159" y="277"/>
              </a:cubicBezTo>
              <a:cubicBezTo>
                <a:pt x="49380" y="58"/>
                <a:pt x="47447" y="0"/>
                <a:pt x="45471" y="104"/>
              </a:cubicBezTo>
              <a:cubicBezTo>
                <a:pt x="43495" y="208"/>
                <a:pt x="41399" y="479"/>
                <a:pt x="39301" y="902"/>
              </a:cubicBezTo>
              <a:cubicBezTo>
                <a:pt x="37203" y="1325"/>
                <a:pt x="35022" y="1915"/>
                <a:pt x="32883" y="2641"/>
              </a:cubicBezTo>
              <a:cubicBezTo>
                <a:pt x="30744" y="3367"/>
                <a:pt x="28565" y="4256"/>
                <a:pt x="26467" y="5256"/>
              </a:cubicBezTo>
              <a:cubicBezTo>
                <a:pt x="24369" y="6256"/>
                <a:pt x="22273" y="7407"/>
                <a:pt x="20297" y="8644"/>
              </a:cubicBezTo>
              <a:cubicBezTo>
                <a:pt x="18321" y="9881"/>
                <a:pt x="16389" y="11251"/>
                <a:pt x="14611" y="12677"/>
              </a:cubicBezTo>
              <a:cubicBezTo>
                <a:pt x="12833" y="14103"/>
                <a:pt x="11140" y="15639"/>
                <a:pt x="9628" y="17199"/>
              </a:cubicBezTo>
              <a:cubicBezTo>
                <a:pt x="8116" y="18759"/>
                <a:pt x="6726" y="20401"/>
                <a:pt x="5538" y="22035"/>
              </a:cubicBezTo>
              <a:cubicBezTo>
                <a:pt x="4350" y="23669"/>
                <a:pt x="3318" y="25357"/>
                <a:pt x="2500" y="27002"/>
              </a:cubicBezTo>
              <a:cubicBezTo>
                <a:pt x="1682" y="28647"/>
                <a:pt x="1047" y="30313"/>
                <a:pt x="630" y="31906"/>
              </a:cubicBezTo>
              <a:cubicBezTo>
                <a:pt x="213" y="33499"/>
                <a:pt x="0" y="35081"/>
                <a:pt x="0" y="36561"/>
              </a:cubicBezTo>
              <a:cubicBezTo>
                <a:pt x="0" y="38041"/>
                <a:pt x="215" y="39477"/>
                <a:pt x="633" y="40787"/>
              </a:cubicBezTo>
              <a:cubicBezTo>
                <a:pt x="1051" y="42097"/>
                <a:pt x="1688" y="43331"/>
                <a:pt x="2507" y="44421"/>
              </a:cubicBezTo>
              <a:cubicBezTo>
                <a:pt x="3326" y="45511"/>
                <a:pt x="4359" y="46497"/>
                <a:pt x="5548" y="47325"/>
              </a:cubicBezTo>
              <a:cubicBezTo>
                <a:pt x="6737" y="48153"/>
                <a:pt x="8127" y="48854"/>
                <a:pt x="9640" y="49387"/>
              </a:cubicBezTo>
              <a:cubicBezTo>
                <a:pt x="11153" y="49920"/>
                <a:pt x="12846" y="50307"/>
                <a:pt x="14625" y="50526"/>
              </a:cubicBezTo>
              <a:cubicBezTo>
                <a:pt x="16404" y="50745"/>
                <a:pt x="18337" y="50804"/>
                <a:pt x="20313" y="50700"/>
              </a:cubicBezTo>
              <a:cubicBezTo>
                <a:pt x="22289" y="50596"/>
                <a:pt x="24385" y="50325"/>
                <a:pt x="26483" y="49902"/>
              </a:cubicBezTo>
              <a:cubicBezTo>
                <a:pt x="28581" y="49479"/>
                <a:pt x="30762" y="48888"/>
                <a:pt x="32901" y="48162"/>
              </a:cubicBezTo>
              <a:cubicBezTo>
                <a:pt x="35040" y="47436"/>
                <a:pt x="37219" y="46547"/>
                <a:pt x="39317" y="45547"/>
              </a:cubicBezTo>
              <a:cubicBezTo>
                <a:pt x="41415" y="44547"/>
                <a:pt x="43511" y="43396"/>
                <a:pt x="45487" y="42159"/>
              </a:cubicBezTo>
              <a:cubicBezTo>
                <a:pt x="47463" y="40922"/>
                <a:pt x="49395" y="39552"/>
                <a:pt x="51173" y="38126"/>
              </a:cubicBezTo>
              <a:cubicBezTo>
                <a:pt x="52951" y="36700"/>
                <a:pt x="54644" y="35165"/>
                <a:pt x="56156" y="33605"/>
              </a:cubicBezTo>
              <a:cubicBezTo>
                <a:pt x="57668" y="32045"/>
                <a:pt x="59058" y="30402"/>
                <a:pt x="60246" y="28768"/>
              </a:cubicBezTo>
              <a:cubicBezTo>
                <a:pt x="61434" y="27134"/>
                <a:pt x="62466" y="25447"/>
                <a:pt x="63284" y="23802"/>
              </a:cubicBezTo>
              <a:cubicBezTo>
                <a:pt x="64102" y="22157"/>
                <a:pt x="64737" y="20490"/>
                <a:pt x="65154" y="18897"/>
              </a:cubicBezTo>
              <a:cubicBezTo>
                <a:pt x="65571" y="17304"/>
                <a:pt x="65784" y="15722"/>
                <a:pt x="65784" y="14242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760</xdr:colOff>
      <xdr:row>23</xdr:row>
      <xdr:rowOff>137160</xdr:rowOff>
    </xdr:from>
    <xdr:to>
      <xdr:col>2</xdr:col>
      <xdr:colOff>754560</xdr:colOff>
      <xdr:row>23</xdr:row>
      <xdr:rowOff>160200</xdr:rowOff>
    </xdr:to>
    <xdr:sp>
      <xdr:nvSpPr>
        <xdr:cNvPr id="412" name="PlotDat13_133|1~33_1"/>
        <xdr:cNvSpPr/>
      </xdr:nvSpPr>
      <xdr:spPr>
        <a:xfrm>
          <a:off x="2351520" y="3876120"/>
          <a:ext cx="28800" cy="23040"/>
        </a:xfrm>
        <a:custGeom>
          <a:avLst/>
          <a:gdLst/>
          <a:ahLst/>
          <a:rect l="l" t="t" r="r" b="b"/>
          <a:pathLst>
            <a:path w="29333" h="29206">
              <a:moveTo>
                <a:pt x="29333" y="9496"/>
              </a:moveTo>
              <a:cubicBezTo>
                <a:pt x="29333" y="8608"/>
                <a:pt x="29236" y="7736"/>
                <a:pt x="29050" y="6930"/>
              </a:cubicBezTo>
              <a:cubicBezTo>
                <a:pt x="28864" y="6124"/>
                <a:pt x="28579" y="5352"/>
                <a:pt x="28214" y="4659"/>
              </a:cubicBezTo>
              <a:cubicBezTo>
                <a:pt x="27849" y="3966"/>
                <a:pt x="27388" y="3325"/>
                <a:pt x="26858" y="2771"/>
              </a:cubicBezTo>
              <a:cubicBezTo>
                <a:pt x="26328" y="2217"/>
                <a:pt x="25708" y="1729"/>
                <a:pt x="25033" y="1336"/>
              </a:cubicBezTo>
              <a:cubicBezTo>
                <a:pt x="24358" y="943"/>
                <a:pt x="23603" y="629"/>
                <a:pt x="22810" y="412"/>
              </a:cubicBezTo>
              <a:cubicBezTo>
                <a:pt x="22017" y="195"/>
                <a:pt x="21155" y="66"/>
                <a:pt x="20274" y="33"/>
              </a:cubicBezTo>
              <a:cubicBezTo>
                <a:pt x="19393" y="0"/>
                <a:pt x="18459" y="61"/>
                <a:pt x="17523" y="214"/>
              </a:cubicBezTo>
              <a:cubicBezTo>
                <a:pt x="16587" y="367"/>
                <a:pt x="15615" y="617"/>
                <a:pt x="14661" y="949"/>
              </a:cubicBezTo>
              <a:cubicBezTo>
                <a:pt x="13707" y="1281"/>
                <a:pt x="12735" y="1708"/>
                <a:pt x="11800" y="2207"/>
              </a:cubicBezTo>
              <a:cubicBezTo>
                <a:pt x="10865" y="2706"/>
                <a:pt x="9930" y="3296"/>
                <a:pt x="9049" y="3943"/>
              </a:cubicBezTo>
              <a:cubicBezTo>
                <a:pt x="8168" y="4590"/>
                <a:pt x="7307" y="5318"/>
                <a:pt x="6514" y="6087"/>
              </a:cubicBezTo>
              <a:cubicBezTo>
                <a:pt x="5721" y="6856"/>
                <a:pt x="4966" y="7696"/>
                <a:pt x="4292" y="8559"/>
              </a:cubicBezTo>
              <a:cubicBezTo>
                <a:pt x="3618" y="9422"/>
                <a:pt x="2998" y="10341"/>
                <a:pt x="2469" y="11264"/>
              </a:cubicBezTo>
              <a:cubicBezTo>
                <a:pt x="1940" y="12187"/>
                <a:pt x="1480" y="13150"/>
                <a:pt x="1115" y="14097"/>
              </a:cubicBezTo>
              <a:cubicBezTo>
                <a:pt x="750" y="15044"/>
                <a:pt x="467" y="16013"/>
                <a:pt x="281" y="16949"/>
              </a:cubicBezTo>
              <a:cubicBezTo>
                <a:pt x="95" y="17885"/>
                <a:pt x="0" y="18823"/>
                <a:pt x="0" y="19711"/>
              </a:cubicBezTo>
              <a:cubicBezTo>
                <a:pt x="0" y="20599"/>
                <a:pt x="97" y="21471"/>
                <a:pt x="283" y="22277"/>
              </a:cubicBezTo>
              <a:cubicBezTo>
                <a:pt x="469" y="23083"/>
                <a:pt x="753" y="23854"/>
                <a:pt x="1118" y="24547"/>
              </a:cubicBezTo>
              <a:cubicBezTo>
                <a:pt x="1483" y="25240"/>
                <a:pt x="1945" y="25882"/>
                <a:pt x="2475" y="26436"/>
              </a:cubicBezTo>
              <a:cubicBezTo>
                <a:pt x="3005" y="26990"/>
                <a:pt x="3624" y="27477"/>
                <a:pt x="4299" y="27870"/>
              </a:cubicBezTo>
              <a:cubicBezTo>
                <a:pt x="4974" y="28263"/>
                <a:pt x="5730" y="28578"/>
                <a:pt x="6523" y="28795"/>
              </a:cubicBezTo>
              <a:cubicBezTo>
                <a:pt x="7316" y="29012"/>
                <a:pt x="8178" y="29140"/>
                <a:pt x="9059" y="29173"/>
              </a:cubicBezTo>
              <a:cubicBezTo>
                <a:pt x="9940" y="29206"/>
                <a:pt x="10875" y="29144"/>
                <a:pt x="11810" y="28992"/>
              </a:cubicBezTo>
              <a:cubicBezTo>
                <a:pt x="12745" y="28840"/>
                <a:pt x="13718" y="28590"/>
                <a:pt x="14672" y="28258"/>
              </a:cubicBezTo>
              <a:cubicBezTo>
                <a:pt x="15626" y="27926"/>
                <a:pt x="16598" y="27498"/>
                <a:pt x="17533" y="26999"/>
              </a:cubicBezTo>
              <a:cubicBezTo>
                <a:pt x="18468" y="26500"/>
                <a:pt x="19403" y="25911"/>
                <a:pt x="20284" y="25264"/>
              </a:cubicBezTo>
              <a:cubicBezTo>
                <a:pt x="21165" y="24617"/>
                <a:pt x="22026" y="23888"/>
                <a:pt x="22819" y="23119"/>
              </a:cubicBezTo>
              <a:cubicBezTo>
                <a:pt x="23612" y="22350"/>
                <a:pt x="24367" y="21510"/>
                <a:pt x="25041" y="20647"/>
              </a:cubicBezTo>
              <a:cubicBezTo>
                <a:pt x="25715" y="19784"/>
                <a:pt x="26334" y="18866"/>
                <a:pt x="26864" y="17943"/>
              </a:cubicBezTo>
              <a:cubicBezTo>
                <a:pt x="27394" y="17020"/>
                <a:pt x="27854" y="16057"/>
                <a:pt x="28219" y="15110"/>
              </a:cubicBezTo>
              <a:cubicBezTo>
                <a:pt x="28584" y="14163"/>
                <a:pt x="28866" y="13194"/>
                <a:pt x="29052" y="12258"/>
              </a:cubicBezTo>
              <a:cubicBezTo>
                <a:pt x="29238" y="11322"/>
                <a:pt x="29333" y="10384"/>
                <a:pt x="29333" y="949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18</xdr:row>
      <xdr:rowOff>104400</xdr:rowOff>
    </xdr:from>
    <xdr:to>
      <xdr:col>3</xdr:col>
      <xdr:colOff>575280</xdr:colOff>
      <xdr:row>19</xdr:row>
      <xdr:rowOff>9000</xdr:rowOff>
    </xdr:to>
    <xdr:sp>
      <xdr:nvSpPr>
        <xdr:cNvPr id="413" name="PlotDat13_135|1~33_1"/>
        <xdr:cNvSpPr/>
      </xdr:nvSpPr>
      <xdr:spPr>
        <a:xfrm>
          <a:off x="2948760" y="3030480"/>
          <a:ext cx="64800" cy="67320"/>
        </a:xfrm>
        <a:custGeom>
          <a:avLst/>
          <a:gdLst/>
          <a:ahLst/>
          <a:rect l="l" t="t" r="r" b="b"/>
          <a:pathLst>
            <a:path w="72442" h="73661">
              <a:moveTo>
                <a:pt x="72441" y="15485"/>
              </a:moveTo>
              <a:cubicBezTo>
                <a:pt x="72440" y="13538"/>
                <a:pt x="72202" y="11692"/>
                <a:pt x="71741" y="10053"/>
              </a:cubicBezTo>
              <a:cubicBezTo>
                <a:pt x="71280" y="8414"/>
                <a:pt x="70578" y="6918"/>
                <a:pt x="69676" y="5650"/>
              </a:cubicBezTo>
              <a:cubicBezTo>
                <a:pt x="68774" y="4382"/>
                <a:pt x="67636" y="3293"/>
                <a:pt x="66326" y="2445"/>
              </a:cubicBezTo>
              <a:cubicBezTo>
                <a:pt x="65016" y="1597"/>
                <a:pt x="63484" y="957"/>
                <a:pt x="61818" y="562"/>
              </a:cubicBezTo>
              <a:cubicBezTo>
                <a:pt x="60152" y="167"/>
                <a:pt x="58286" y="0"/>
                <a:pt x="56327" y="72"/>
              </a:cubicBezTo>
              <a:cubicBezTo>
                <a:pt x="54368" y="144"/>
                <a:pt x="52239" y="458"/>
                <a:pt x="50063" y="995"/>
              </a:cubicBezTo>
              <a:cubicBezTo>
                <a:pt x="47887" y="1532"/>
                <a:pt x="45578" y="2314"/>
                <a:pt x="43268" y="3295"/>
              </a:cubicBezTo>
              <a:cubicBezTo>
                <a:pt x="40958" y="4276"/>
                <a:pt x="38556" y="5496"/>
                <a:pt x="36201" y="6884"/>
              </a:cubicBezTo>
              <a:cubicBezTo>
                <a:pt x="33846" y="8272"/>
                <a:pt x="31445" y="9883"/>
                <a:pt x="29135" y="11624"/>
              </a:cubicBezTo>
              <a:cubicBezTo>
                <a:pt x="26825" y="13365"/>
                <a:pt x="24517" y="15305"/>
                <a:pt x="22342" y="17333"/>
              </a:cubicBezTo>
              <a:cubicBezTo>
                <a:pt x="20167" y="19361"/>
                <a:pt x="18040" y="21554"/>
                <a:pt x="16082" y="23790"/>
              </a:cubicBezTo>
              <a:cubicBezTo>
                <a:pt x="14124" y="26026"/>
                <a:pt x="12260" y="28390"/>
                <a:pt x="10595" y="30749"/>
              </a:cubicBezTo>
              <a:cubicBezTo>
                <a:pt x="8930" y="33108"/>
                <a:pt x="7402" y="35551"/>
                <a:pt x="6094" y="37942"/>
              </a:cubicBezTo>
              <a:cubicBezTo>
                <a:pt x="4786" y="40333"/>
                <a:pt x="3650" y="42762"/>
                <a:pt x="2750" y="45092"/>
              </a:cubicBezTo>
              <a:cubicBezTo>
                <a:pt x="1850" y="47422"/>
                <a:pt x="1151" y="49743"/>
                <a:pt x="693" y="51924"/>
              </a:cubicBezTo>
              <a:cubicBezTo>
                <a:pt x="235" y="54105"/>
                <a:pt x="0" y="56229"/>
                <a:pt x="1" y="58176"/>
              </a:cubicBezTo>
              <a:cubicBezTo>
                <a:pt x="2" y="60123"/>
                <a:pt x="240" y="61969"/>
                <a:pt x="701" y="63608"/>
              </a:cubicBezTo>
              <a:cubicBezTo>
                <a:pt x="1162" y="65247"/>
                <a:pt x="1863" y="66743"/>
                <a:pt x="2765" y="68011"/>
              </a:cubicBezTo>
              <a:cubicBezTo>
                <a:pt x="3667" y="69279"/>
                <a:pt x="4806" y="70368"/>
                <a:pt x="6116" y="71216"/>
              </a:cubicBezTo>
              <a:cubicBezTo>
                <a:pt x="7426" y="72064"/>
                <a:pt x="8957" y="72704"/>
                <a:pt x="10623" y="73099"/>
              </a:cubicBezTo>
              <a:cubicBezTo>
                <a:pt x="12289" y="73494"/>
                <a:pt x="14155" y="73661"/>
                <a:pt x="16114" y="73589"/>
              </a:cubicBezTo>
              <a:cubicBezTo>
                <a:pt x="18073" y="73517"/>
                <a:pt x="20201" y="73203"/>
                <a:pt x="22378" y="72666"/>
              </a:cubicBezTo>
              <a:cubicBezTo>
                <a:pt x="24555" y="72129"/>
                <a:pt x="26864" y="71347"/>
                <a:pt x="29174" y="70366"/>
              </a:cubicBezTo>
              <a:cubicBezTo>
                <a:pt x="31484" y="69385"/>
                <a:pt x="33885" y="68165"/>
                <a:pt x="36240" y="66777"/>
              </a:cubicBezTo>
              <a:cubicBezTo>
                <a:pt x="38595" y="65389"/>
                <a:pt x="40996" y="63778"/>
                <a:pt x="43306" y="62037"/>
              </a:cubicBezTo>
              <a:cubicBezTo>
                <a:pt x="45616" y="60296"/>
                <a:pt x="47925" y="58355"/>
                <a:pt x="50100" y="56328"/>
              </a:cubicBezTo>
              <a:cubicBezTo>
                <a:pt x="52275" y="54301"/>
                <a:pt x="54402" y="52107"/>
                <a:pt x="56360" y="49871"/>
              </a:cubicBezTo>
              <a:cubicBezTo>
                <a:pt x="58318" y="47635"/>
                <a:pt x="60181" y="45271"/>
                <a:pt x="61846" y="42912"/>
              </a:cubicBezTo>
              <a:cubicBezTo>
                <a:pt x="63511" y="40553"/>
                <a:pt x="65040" y="38109"/>
                <a:pt x="66348" y="35719"/>
              </a:cubicBezTo>
              <a:cubicBezTo>
                <a:pt x="67656" y="33329"/>
                <a:pt x="68791" y="30899"/>
                <a:pt x="69691" y="28569"/>
              </a:cubicBezTo>
              <a:cubicBezTo>
                <a:pt x="70591" y="26239"/>
                <a:pt x="71291" y="23918"/>
                <a:pt x="71749" y="21737"/>
              </a:cubicBezTo>
              <a:cubicBezTo>
                <a:pt x="72207" y="19556"/>
                <a:pt x="72442" y="17432"/>
                <a:pt x="72441" y="1548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600</xdr:colOff>
      <xdr:row>13</xdr:row>
      <xdr:rowOff>17280</xdr:rowOff>
    </xdr:from>
    <xdr:to>
      <xdr:col>5</xdr:col>
      <xdr:colOff>263520</xdr:colOff>
      <xdr:row>13</xdr:row>
      <xdr:rowOff>115920</xdr:rowOff>
    </xdr:to>
    <xdr:sp>
      <xdr:nvSpPr>
        <xdr:cNvPr id="414" name="PlotDat13_137|1~33_1"/>
        <xdr:cNvSpPr/>
      </xdr:nvSpPr>
      <xdr:spPr>
        <a:xfrm>
          <a:off x="4175640" y="2130480"/>
          <a:ext cx="151920" cy="98640"/>
        </a:xfrm>
        <a:custGeom>
          <a:avLst/>
          <a:gdLst/>
          <a:ahLst/>
          <a:rect l="l" t="t" r="r" b="b"/>
          <a:pathLst>
            <a:path w="172999" h="106684">
              <a:moveTo>
                <a:pt x="172998" y="23472"/>
              </a:moveTo>
              <a:cubicBezTo>
                <a:pt x="172997" y="20600"/>
                <a:pt x="172432" y="17866"/>
                <a:pt x="171333" y="15428"/>
              </a:cubicBezTo>
              <a:cubicBezTo>
                <a:pt x="170234" y="12990"/>
                <a:pt x="168561" y="10752"/>
                <a:pt x="166407" y="8842"/>
              </a:cubicBezTo>
              <a:cubicBezTo>
                <a:pt x="164253" y="6932"/>
                <a:pt x="161537" y="5274"/>
                <a:pt x="158411" y="3965"/>
              </a:cubicBezTo>
              <a:cubicBezTo>
                <a:pt x="155285" y="2656"/>
                <a:pt x="151629" y="1644"/>
                <a:pt x="147651" y="986"/>
              </a:cubicBezTo>
              <a:cubicBezTo>
                <a:pt x="143673" y="328"/>
                <a:pt x="139220" y="0"/>
                <a:pt x="134542" y="19"/>
              </a:cubicBezTo>
              <a:cubicBezTo>
                <a:pt x="129864" y="38"/>
                <a:pt x="124782" y="406"/>
                <a:pt x="119585" y="1101"/>
              </a:cubicBezTo>
              <a:cubicBezTo>
                <a:pt x="114388" y="1796"/>
                <a:pt x="108875" y="2846"/>
                <a:pt x="103358" y="4191"/>
              </a:cubicBezTo>
              <a:cubicBezTo>
                <a:pt x="97841" y="5536"/>
                <a:pt x="92107" y="7227"/>
                <a:pt x="86482" y="9169"/>
              </a:cubicBezTo>
              <a:cubicBezTo>
                <a:pt x="80857" y="11111"/>
                <a:pt x="75125" y="13380"/>
                <a:pt x="69608" y="15846"/>
              </a:cubicBezTo>
              <a:cubicBezTo>
                <a:pt x="64091" y="18312"/>
                <a:pt x="58578" y="21069"/>
                <a:pt x="53382" y="23963"/>
              </a:cubicBezTo>
              <a:cubicBezTo>
                <a:pt x="48186" y="26857"/>
                <a:pt x="43105" y="29998"/>
                <a:pt x="38429" y="33209"/>
              </a:cubicBezTo>
              <a:cubicBezTo>
                <a:pt x="33753" y="36420"/>
                <a:pt x="29301" y="39824"/>
                <a:pt x="25324" y="43229"/>
              </a:cubicBezTo>
              <a:cubicBezTo>
                <a:pt x="21347" y="46634"/>
                <a:pt x="17693" y="50170"/>
                <a:pt x="14569" y="53637"/>
              </a:cubicBezTo>
              <a:cubicBezTo>
                <a:pt x="11445" y="57104"/>
                <a:pt x="8730" y="60637"/>
                <a:pt x="6578" y="64034"/>
              </a:cubicBezTo>
              <a:cubicBezTo>
                <a:pt x="4426" y="67431"/>
                <a:pt x="2755" y="70824"/>
                <a:pt x="1659" y="74020"/>
              </a:cubicBezTo>
              <a:cubicBezTo>
                <a:pt x="563" y="77216"/>
                <a:pt x="0" y="80339"/>
                <a:pt x="1" y="83212"/>
              </a:cubicBezTo>
              <a:cubicBezTo>
                <a:pt x="2" y="86085"/>
                <a:pt x="567" y="88817"/>
                <a:pt x="1666" y="91256"/>
              </a:cubicBezTo>
              <a:cubicBezTo>
                <a:pt x="2765" y="93695"/>
                <a:pt x="4438" y="95932"/>
                <a:pt x="6592" y="97843"/>
              </a:cubicBezTo>
              <a:cubicBezTo>
                <a:pt x="8746" y="99754"/>
                <a:pt x="11462" y="101410"/>
                <a:pt x="14588" y="102719"/>
              </a:cubicBezTo>
              <a:cubicBezTo>
                <a:pt x="17714" y="104028"/>
                <a:pt x="21369" y="105040"/>
                <a:pt x="25347" y="105698"/>
              </a:cubicBezTo>
              <a:cubicBezTo>
                <a:pt x="29325" y="106356"/>
                <a:pt x="33779" y="106684"/>
                <a:pt x="38457" y="106665"/>
              </a:cubicBezTo>
              <a:cubicBezTo>
                <a:pt x="43135" y="106646"/>
                <a:pt x="48217" y="106278"/>
                <a:pt x="53414" y="105583"/>
              </a:cubicBezTo>
              <a:cubicBezTo>
                <a:pt x="58611" y="104888"/>
                <a:pt x="64124" y="103839"/>
                <a:pt x="69641" y="102494"/>
              </a:cubicBezTo>
              <a:cubicBezTo>
                <a:pt x="75158" y="101149"/>
                <a:pt x="80891" y="99457"/>
                <a:pt x="86516" y="97515"/>
              </a:cubicBezTo>
              <a:cubicBezTo>
                <a:pt x="92141" y="95573"/>
                <a:pt x="97874" y="93304"/>
                <a:pt x="103391" y="90839"/>
              </a:cubicBezTo>
              <a:cubicBezTo>
                <a:pt x="108908" y="88374"/>
                <a:pt x="114420" y="85616"/>
                <a:pt x="119616" y="82722"/>
              </a:cubicBezTo>
              <a:cubicBezTo>
                <a:pt x="124812" y="79828"/>
                <a:pt x="129893" y="76686"/>
                <a:pt x="134569" y="73475"/>
              </a:cubicBezTo>
              <a:cubicBezTo>
                <a:pt x="139245" y="70264"/>
                <a:pt x="143698" y="66861"/>
                <a:pt x="147675" y="63456"/>
              </a:cubicBezTo>
              <a:cubicBezTo>
                <a:pt x="151652" y="60051"/>
                <a:pt x="155306" y="56515"/>
                <a:pt x="158430" y="53047"/>
              </a:cubicBezTo>
              <a:cubicBezTo>
                <a:pt x="161554" y="49579"/>
                <a:pt x="164268" y="46047"/>
                <a:pt x="166420" y="42650"/>
              </a:cubicBezTo>
              <a:cubicBezTo>
                <a:pt x="168572" y="39253"/>
                <a:pt x="170244" y="35859"/>
                <a:pt x="171340" y="32663"/>
              </a:cubicBezTo>
              <a:cubicBezTo>
                <a:pt x="172436" y="29467"/>
                <a:pt x="172999" y="26344"/>
                <a:pt x="172998" y="23472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10</xdr:row>
      <xdr:rowOff>156240</xdr:rowOff>
    </xdr:from>
    <xdr:to>
      <xdr:col>6</xdr:col>
      <xdr:colOff>407520</xdr:colOff>
      <xdr:row>11</xdr:row>
      <xdr:rowOff>72360</xdr:rowOff>
    </xdr:to>
    <xdr:sp>
      <xdr:nvSpPr>
        <xdr:cNvPr id="415" name="PlotDat13_139|1~33_1"/>
        <xdr:cNvSpPr/>
      </xdr:nvSpPr>
      <xdr:spPr>
        <a:xfrm>
          <a:off x="5080680" y="1782000"/>
          <a:ext cx="203760" cy="78480"/>
        </a:xfrm>
        <a:custGeom>
          <a:avLst/>
          <a:gdLst/>
          <a:ahLst/>
          <a:rect l="l" t="t" r="r" b="b"/>
          <a:pathLst>
            <a:path w="230386" h="92127">
              <a:moveTo>
                <a:pt x="230386" y="25374"/>
              </a:moveTo>
              <a:cubicBezTo>
                <a:pt x="230386" y="22704"/>
                <a:pt x="229633" y="20119"/>
                <a:pt x="228171" y="17763"/>
              </a:cubicBezTo>
              <a:cubicBezTo>
                <a:pt x="226709" y="15407"/>
                <a:pt x="224481" y="13191"/>
                <a:pt x="221614" y="11240"/>
              </a:cubicBezTo>
              <a:cubicBezTo>
                <a:pt x="218747" y="9289"/>
                <a:pt x="215130" y="7527"/>
                <a:pt x="210968" y="6055"/>
              </a:cubicBezTo>
              <a:cubicBezTo>
                <a:pt x="206806" y="4583"/>
                <a:pt x="201938" y="3343"/>
                <a:pt x="196641" y="2407"/>
              </a:cubicBezTo>
              <a:cubicBezTo>
                <a:pt x="191344" y="1471"/>
                <a:pt x="185413" y="801"/>
                <a:pt x="179184" y="437"/>
              </a:cubicBezTo>
              <a:cubicBezTo>
                <a:pt x="172955" y="73"/>
                <a:pt x="166188" y="0"/>
                <a:pt x="159267" y="221"/>
              </a:cubicBezTo>
              <a:cubicBezTo>
                <a:pt x="152346" y="442"/>
                <a:pt x="145005" y="967"/>
                <a:pt x="137658" y="1766"/>
              </a:cubicBezTo>
              <a:cubicBezTo>
                <a:pt x="130311" y="2565"/>
                <a:pt x="122676" y="3668"/>
                <a:pt x="115185" y="5013"/>
              </a:cubicBezTo>
              <a:cubicBezTo>
                <a:pt x="107694" y="6358"/>
                <a:pt x="100058" y="7998"/>
                <a:pt x="92711" y="9838"/>
              </a:cubicBezTo>
              <a:cubicBezTo>
                <a:pt x="85364" y="11678"/>
                <a:pt x="78022" y="13790"/>
                <a:pt x="71102" y="16055"/>
              </a:cubicBezTo>
              <a:cubicBezTo>
                <a:pt x="64182" y="18320"/>
                <a:pt x="57416" y="20824"/>
                <a:pt x="51188" y="23426"/>
              </a:cubicBezTo>
              <a:cubicBezTo>
                <a:pt x="44960" y="26028"/>
                <a:pt x="39030" y="28827"/>
                <a:pt x="33733" y="31666"/>
              </a:cubicBezTo>
              <a:cubicBezTo>
                <a:pt x="28436" y="34505"/>
                <a:pt x="23570" y="37493"/>
                <a:pt x="19409" y="40460"/>
              </a:cubicBezTo>
              <a:cubicBezTo>
                <a:pt x="15248" y="43427"/>
                <a:pt x="11631" y="46487"/>
                <a:pt x="8765" y="49468"/>
              </a:cubicBezTo>
              <a:cubicBezTo>
                <a:pt x="5899" y="52449"/>
                <a:pt x="3672" y="55465"/>
                <a:pt x="2211" y="58346"/>
              </a:cubicBezTo>
              <a:cubicBezTo>
                <a:pt x="750" y="61227"/>
                <a:pt x="0" y="64083"/>
                <a:pt x="0" y="66752"/>
              </a:cubicBezTo>
              <a:cubicBezTo>
                <a:pt x="0" y="69421"/>
                <a:pt x="752" y="72007"/>
                <a:pt x="2214" y="74363"/>
              </a:cubicBezTo>
              <a:cubicBezTo>
                <a:pt x="3676" y="76719"/>
                <a:pt x="5904" y="78936"/>
                <a:pt x="8771" y="80887"/>
              </a:cubicBezTo>
              <a:cubicBezTo>
                <a:pt x="11638" y="82838"/>
                <a:pt x="15255" y="84600"/>
                <a:pt x="19417" y="86072"/>
              </a:cubicBezTo>
              <a:cubicBezTo>
                <a:pt x="23579" y="87544"/>
                <a:pt x="28447" y="88784"/>
                <a:pt x="33745" y="89720"/>
              </a:cubicBezTo>
              <a:cubicBezTo>
                <a:pt x="39043" y="90656"/>
                <a:pt x="44973" y="91326"/>
                <a:pt x="51202" y="91690"/>
              </a:cubicBezTo>
              <a:cubicBezTo>
                <a:pt x="57431" y="92054"/>
                <a:pt x="64197" y="92127"/>
                <a:pt x="71118" y="91906"/>
              </a:cubicBezTo>
              <a:cubicBezTo>
                <a:pt x="78039" y="91685"/>
                <a:pt x="85381" y="91160"/>
                <a:pt x="92728" y="90361"/>
              </a:cubicBezTo>
              <a:cubicBezTo>
                <a:pt x="100075" y="89562"/>
                <a:pt x="107710" y="88458"/>
                <a:pt x="115201" y="87113"/>
              </a:cubicBezTo>
              <a:cubicBezTo>
                <a:pt x="122692" y="85768"/>
                <a:pt x="130327" y="84129"/>
                <a:pt x="137674" y="82289"/>
              </a:cubicBezTo>
              <a:cubicBezTo>
                <a:pt x="145021" y="80449"/>
                <a:pt x="152363" y="78337"/>
                <a:pt x="159283" y="76072"/>
              </a:cubicBezTo>
              <a:cubicBezTo>
                <a:pt x="166203" y="73807"/>
                <a:pt x="172969" y="71303"/>
                <a:pt x="179197" y="68701"/>
              </a:cubicBezTo>
              <a:cubicBezTo>
                <a:pt x="185425" y="66099"/>
                <a:pt x="191355" y="63300"/>
                <a:pt x="196652" y="60461"/>
              </a:cubicBezTo>
              <a:cubicBezTo>
                <a:pt x="201949" y="57622"/>
                <a:pt x="206816" y="54634"/>
                <a:pt x="210977" y="51667"/>
              </a:cubicBezTo>
              <a:cubicBezTo>
                <a:pt x="215138" y="48700"/>
                <a:pt x="218754" y="45640"/>
                <a:pt x="221620" y="42659"/>
              </a:cubicBezTo>
              <a:cubicBezTo>
                <a:pt x="224486" y="39678"/>
                <a:pt x="226713" y="36662"/>
                <a:pt x="228174" y="33781"/>
              </a:cubicBezTo>
              <a:cubicBezTo>
                <a:pt x="229635" y="30900"/>
                <a:pt x="230386" y="28044"/>
                <a:pt x="230386" y="25374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760</xdr:colOff>
      <xdr:row>23</xdr:row>
      <xdr:rowOff>120960</xdr:rowOff>
    </xdr:from>
    <xdr:to>
      <xdr:col>2</xdr:col>
      <xdr:colOff>754560</xdr:colOff>
      <xdr:row>23</xdr:row>
      <xdr:rowOff>153360</xdr:rowOff>
    </xdr:to>
    <xdr:sp>
      <xdr:nvSpPr>
        <xdr:cNvPr id="416" name="PlotDat13_141|1~33_1"/>
        <xdr:cNvSpPr/>
      </xdr:nvSpPr>
      <xdr:spPr>
        <a:xfrm>
          <a:off x="2351520" y="3859920"/>
          <a:ext cx="28800" cy="32400"/>
        </a:xfrm>
        <a:custGeom>
          <a:avLst/>
          <a:gdLst/>
          <a:ahLst/>
          <a:rect l="l" t="t" r="r" b="b"/>
          <a:pathLst>
            <a:path w="33102" h="34456">
              <a:moveTo>
                <a:pt x="-32434" y="11027"/>
              </a:moveTo>
              <a:cubicBezTo>
                <a:pt x="-32434" y="9983"/>
                <a:pt x="-32543" y="8961"/>
                <a:pt x="-32753" y="8016"/>
              </a:cubicBezTo>
              <a:cubicBezTo>
                <a:pt x="32573" y="7071"/>
                <a:pt x="32252" y="6168"/>
                <a:pt x="31840" y="5358"/>
              </a:cubicBezTo>
              <a:cubicBezTo>
                <a:pt x="31428" y="4548"/>
                <a:pt x="30907" y="3800"/>
                <a:pt x="30309" y="3156"/>
              </a:cubicBezTo>
              <a:cubicBezTo>
                <a:pt x="29711" y="2512"/>
                <a:pt x="29011" y="1948"/>
                <a:pt x="28250" y="1495"/>
              </a:cubicBezTo>
              <a:cubicBezTo>
                <a:pt x="27489" y="1042"/>
                <a:pt x="26636" y="684"/>
                <a:pt x="25741" y="439"/>
              </a:cubicBezTo>
              <a:cubicBezTo>
                <a:pt x="24846" y="194"/>
                <a:pt x="23874" y="54"/>
                <a:pt x="22879" y="27"/>
              </a:cubicBezTo>
              <a:cubicBezTo>
                <a:pt x="21884" y="0"/>
                <a:pt x="20829" y="85"/>
                <a:pt x="19773" y="277"/>
              </a:cubicBezTo>
              <a:cubicBezTo>
                <a:pt x="18717" y="469"/>
                <a:pt x="17620" y="775"/>
                <a:pt x="16544" y="1178"/>
              </a:cubicBezTo>
              <a:cubicBezTo>
                <a:pt x="15468" y="1581"/>
                <a:pt x="14371" y="2098"/>
                <a:pt x="13315" y="2697"/>
              </a:cubicBezTo>
              <a:cubicBezTo>
                <a:pt x="12259" y="3296"/>
                <a:pt x="11205" y="4001"/>
                <a:pt x="10211" y="4773"/>
              </a:cubicBezTo>
              <a:cubicBezTo>
                <a:pt x="9217" y="5545"/>
                <a:pt x="8245" y="6413"/>
                <a:pt x="7350" y="7328"/>
              </a:cubicBezTo>
              <a:cubicBezTo>
                <a:pt x="6455" y="8243"/>
                <a:pt x="5604" y="9241"/>
                <a:pt x="4843" y="10264"/>
              </a:cubicBezTo>
              <a:cubicBezTo>
                <a:pt x="4082" y="11287"/>
                <a:pt x="3384" y="12375"/>
                <a:pt x="2786" y="13467"/>
              </a:cubicBezTo>
              <a:cubicBezTo>
                <a:pt x="2188" y="14559"/>
                <a:pt x="1668" y="15697"/>
                <a:pt x="1257" y="16815"/>
              </a:cubicBezTo>
              <a:cubicBezTo>
                <a:pt x="846" y="17933"/>
                <a:pt x="526" y="19076"/>
                <a:pt x="317" y="20178"/>
              </a:cubicBezTo>
              <a:cubicBezTo>
                <a:pt x="108" y="21280"/>
                <a:pt x="0" y="22385"/>
                <a:pt x="0" y="23429"/>
              </a:cubicBezTo>
              <a:cubicBezTo>
                <a:pt x="0" y="24473"/>
                <a:pt x="109" y="25495"/>
                <a:pt x="319" y="26440"/>
              </a:cubicBezTo>
              <a:cubicBezTo>
                <a:pt x="529" y="27385"/>
                <a:pt x="850" y="28288"/>
                <a:pt x="1262" y="29098"/>
              </a:cubicBezTo>
              <a:cubicBezTo>
                <a:pt x="1674" y="29908"/>
                <a:pt x="2195" y="30656"/>
                <a:pt x="2793" y="31300"/>
              </a:cubicBezTo>
              <a:cubicBezTo>
                <a:pt x="3391" y="31944"/>
                <a:pt x="4091" y="32508"/>
                <a:pt x="4852" y="-32575"/>
              </a:cubicBezTo>
              <a:cubicBezTo>
                <a:pt x="5613" y="-32122"/>
                <a:pt x="6466" y="-31763"/>
                <a:pt x="7361" y="-31518"/>
              </a:cubicBezTo>
              <a:cubicBezTo>
                <a:pt x="8256" y="-31273"/>
                <a:pt x="9229" y="-31134"/>
                <a:pt x="10223" y="-31107"/>
              </a:cubicBezTo>
              <a:cubicBezTo>
                <a:pt x="11217" y="-31080"/>
                <a:pt x="12272" y="-31165"/>
                <a:pt x="13328" y="-31357"/>
              </a:cubicBezTo>
              <a:cubicBezTo>
                <a:pt x="14384" y="-31549"/>
                <a:pt x="15482" y="-31856"/>
                <a:pt x="16558" y="-32259"/>
              </a:cubicBezTo>
              <a:cubicBezTo>
                <a:pt x="17634" y="-32662"/>
                <a:pt x="18731" y="32358"/>
                <a:pt x="19786" y="31759"/>
              </a:cubicBezTo>
              <a:cubicBezTo>
                <a:pt x="20841" y="31160"/>
                <a:pt x="21897" y="30455"/>
                <a:pt x="22891" y="29683"/>
              </a:cubicBezTo>
              <a:cubicBezTo>
                <a:pt x="23885" y="28911"/>
                <a:pt x="24857" y="28043"/>
                <a:pt x="25752" y="27128"/>
              </a:cubicBezTo>
              <a:cubicBezTo>
                <a:pt x="26647" y="26213"/>
                <a:pt x="27498" y="25215"/>
                <a:pt x="28259" y="24192"/>
              </a:cubicBezTo>
              <a:cubicBezTo>
                <a:pt x="29020" y="23169"/>
                <a:pt x="29718" y="22081"/>
                <a:pt x="30316" y="20989"/>
              </a:cubicBezTo>
              <a:cubicBezTo>
                <a:pt x="30914" y="19897"/>
                <a:pt x="31434" y="18759"/>
                <a:pt x="31845" y="17641"/>
              </a:cubicBezTo>
              <a:cubicBezTo>
                <a:pt x="32256" y="16523"/>
                <a:pt x="32576" y="15380"/>
                <a:pt x="-32751" y="14278"/>
              </a:cubicBezTo>
              <a:cubicBezTo>
                <a:pt x="-32542" y="13176"/>
                <a:pt x="-32434" y="12071"/>
                <a:pt x="-32434" y="1102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0</xdr:colOff>
      <xdr:row>23</xdr:row>
      <xdr:rowOff>120960</xdr:rowOff>
    </xdr:from>
    <xdr:to>
      <xdr:col>2</xdr:col>
      <xdr:colOff>762120</xdr:colOff>
      <xdr:row>24</xdr:row>
      <xdr:rowOff>6120</xdr:rowOff>
    </xdr:to>
    <xdr:sp>
      <xdr:nvSpPr>
        <xdr:cNvPr id="417" name="PlotDat13_143|1~33_1"/>
        <xdr:cNvSpPr/>
      </xdr:nvSpPr>
      <xdr:spPr>
        <a:xfrm>
          <a:off x="2342160" y="3859920"/>
          <a:ext cx="45720" cy="47520"/>
        </a:xfrm>
        <a:custGeom>
          <a:avLst/>
          <a:gdLst/>
          <a:ahLst/>
          <a:rect l="l" t="t" r="r" b="b"/>
          <a:pathLst>
            <a:path w="50989" h="54645">
              <a:moveTo>
                <a:pt x="-14548" y="16930"/>
              </a:moveTo>
              <a:cubicBezTo>
                <a:pt x="-14549" y="15287"/>
                <a:pt x="-14716" y="13680"/>
                <a:pt x="-15040" y="12201"/>
              </a:cubicBezTo>
              <a:cubicBezTo>
                <a:pt x="-15364" y="10722"/>
                <a:pt x="-15858" y="9312"/>
                <a:pt x="-16493" y="8053"/>
              </a:cubicBezTo>
              <a:cubicBezTo>
                <a:pt x="-17128" y="6794"/>
                <a:pt x="-17928" y="5637"/>
                <a:pt x="-18850" y="4646"/>
              </a:cubicBezTo>
              <a:cubicBezTo>
                <a:pt x="-19772" y="3655"/>
                <a:pt x="-20850" y="2793"/>
                <a:pt x="-22023" y="2109"/>
              </a:cubicBezTo>
              <a:cubicBezTo>
                <a:pt x="-23196" y="1425"/>
                <a:pt x="-24508" y="893"/>
                <a:pt x="-25887" y="542"/>
              </a:cubicBezTo>
              <a:cubicBezTo>
                <a:pt x="-27266" y="191"/>
                <a:pt x="-28764" y="8"/>
                <a:pt x="-30296" y="4"/>
              </a:cubicBezTo>
              <a:cubicBezTo>
                <a:pt x="-31828" y="0"/>
                <a:pt x="32083" y="174"/>
                <a:pt x="30457" y="516"/>
              </a:cubicBezTo>
              <a:cubicBezTo>
                <a:pt x="28831" y="858"/>
                <a:pt x="27142" y="1382"/>
                <a:pt x="25484" y="2058"/>
              </a:cubicBezTo>
              <a:cubicBezTo>
                <a:pt x="23826" y="2734"/>
                <a:pt x="22136" y="3588"/>
                <a:pt x="20510" y="4571"/>
              </a:cubicBezTo>
              <a:cubicBezTo>
                <a:pt x="18884" y="5554"/>
                <a:pt x="17259" y="6705"/>
                <a:pt x="15728" y="7958"/>
              </a:cubicBezTo>
              <a:cubicBezTo>
                <a:pt x="14197" y="9211"/>
                <a:pt x="12700" y="10615"/>
                <a:pt x="11322" y="12090"/>
              </a:cubicBezTo>
              <a:cubicBezTo>
                <a:pt x="9944" y="13565"/>
                <a:pt x="8632" y="15167"/>
                <a:pt x="7460" y="16806"/>
              </a:cubicBezTo>
              <a:cubicBezTo>
                <a:pt x="6288" y="18445"/>
                <a:pt x="5211" y="20185"/>
                <a:pt x="4291" y="21927"/>
              </a:cubicBezTo>
              <a:cubicBezTo>
                <a:pt x="3371" y="23669"/>
                <a:pt x="2572" y="25480"/>
                <a:pt x="1938" y="27256"/>
              </a:cubicBezTo>
              <a:cubicBezTo>
                <a:pt x="1304" y="29032"/>
                <a:pt x="812" y="30843"/>
                <a:pt x="489" y="32586"/>
              </a:cubicBezTo>
              <a:cubicBezTo>
                <a:pt x="166" y="-31207"/>
                <a:pt x="0" y="-29464"/>
                <a:pt x="1" y="-27821"/>
              </a:cubicBezTo>
              <a:cubicBezTo>
                <a:pt x="2" y="-26178"/>
                <a:pt x="169" y="-24572"/>
                <a:pt x="493" y="-23092"/>
              </a:cubicBezTo>
              <a:cubicBezTo>
                <a:pt x="817" y="-21612"/>
                <a:pt x="1311" y="-20202"/>
                <a:pt x="1946" y="-18943"/>
              </a:cubicBezTo>
              <a:cubicBezTo>
                <a:pt x="2581" y="-17684"/>
                <a:pt x="3382" y="-16526"/>
                <a:pt x="4304" y="-15536"/>
              </a:cubicBezTo>
              <a:cubicBezTo>
                <a:pt x="5226" y="-14546"/>
                <a:pt x="6303" y="-13684"/>
                <a:pt x="7476" y="-13000"/>
              </a:cubicBezTo>
              <a:cubicBezTo>
                <a:pt x="8649" y="-12316"/>
                <a:pt x="9962" y="-11784"/>
                <a:pt x="11341" y="-11433"/>
              </a:cubicBezTo>
              <a:cubicBezTo>
                <a:pt x="12720" y="-11082"/>
                <a:pt x="14217" y="-10899"/>
                <a:pt x="15749" y="-10895"/>
              </a:cubicBezTo>
              <a:cubicBezTo>
                <a:pt x="17281" y="-10891"/>
                <a:pt x="18906" y="-11065"/>
                <a:pt x="20532" y="-11407"/>
              </a:cubicBezTo>
              <a:cubicBezTo>
                <a:pt x="22158" y="-11749"/>
                <a:pt x="23848" y="-12272"/>
                <a:pt x="25506" y="-12948"/>
              </a:cubicBezTo>
              <a:cubicBezTo>
                <a:pt x="27164" y="-13624"/>
                <a:pt x="28854" y="-14477"/>
                <a:pt x="30480" y="-15461"/>
              </a:cubicBezTo>
              <a:cubicBezTo>
                <a:pt x="32106" y="-16445"/>
                <a:pt x="-31806" y="-17596"/>
                <a:pt x="-30275" y="-18849"/>
              </a:cubicBezTo>
              <a:cubicBezTo>
                <a:pt x="-28744" y="-20102"/>
                <a:pt x="-27246" y="-21505"/>
                <a:pt x="-25868" y="-22980"/>
              </a:cubicBezTo>
              <a:cubicBezTo>
                <a:pt x="-24490" y="-24455"/>
                <a:pt x="-23178" y="-26057"/>
                <a:pt x="-22006" y="-27697"/>
              </a:cubicBezTo>
              <a:cubicBezTo>
                <a:pt x="-20834" y="-29337"/>
                <a:pt x="-19758" y="-31077"/>
                <a:pt x="-18838" y="32718"/>
              </a:cubicBezTo>
              <a:cubicBezTo>
                <a:pt x="-17918" y="30977"/>
                <a:pt x="-17118" y="29167"/>
                <a:pt x="-16484" y="27390"/>
              </a:cubicBezTo>
              <a:cubicBezTo>
                <a:pt x="-15850" y="25613"/>
                <a:pt x="-15358" y="23802"/>
                <a:pt x="-15035" y="22059"/>
              </a:cubicBezTo>
              <a:cubicBezTo>
                <a:pt x="-14712" y="20316"/>
                <a:pt x="-14547" y="18573"/>
                <a:pt x="-14548" y="1693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2</xdr:row>
      <xdr:rowOff>93240</xdr:rowOff>
    </xdr:from>
    <xdr:to>
      <xdr:col>3</xdr:col>
      <xdr:colOff>111240</xdr:colOff>
      <xdr:row>22</xdr:row>
      <xdr:rowOff>136440</xdr:rowOff>
    </xdr:to>
    <xdr:sp>
      <xdr:nvSpPr>
        <xdr:cNvPr id="418" name="PlotDat13_145|1~33_1"/>
        <xdr:cNvSpPr/>
      </xdr:nvSpPr>
      <xdr:spPr>
        <a:xfrm>
          <a:off x="2520720" y="3669480"/>
          <a:ext cx="28800" cy="43200"/>
        </a:xfrm>
        <a:custGeom>
          <a:avLst/>
          <a:gdLst/>
          <a:ahLst/>
          <a:rect l="l" t="t" r="r" b="b"/>
          <a:pathLst>
            <a:path w="36332" h="41317">
              <a:moveTo>
                <a:pt x="-29205" y="9925"/>
              </a:moveTo>
              <a:cubicBezTo>
                <a:pt x="-29206" y="8780"/>
                <a:pt x="-29326" y="7684"/>
                <a:pt x="-29557" y="6697"/>
              </a:cubicBezTo>
              <a:cubicBezTo>
                <a:pt x="-29788" y="5710"/>
                <a:pt x="-30140" y="4795"/>
                <a:pt x="-30593" y="4004"/>
              </a:cubicBezTo>
              <a:cubicBezTo>
                <a:pt x="-31046" y="3213"/>
                <a:pt x="-31616" y="2516"/>
                <a:pt x="-32273" y="1952"/>
              </a:cubicBezTo>
              <a:cubicBezTo>
                <a:pt x="32606" y="1388"/>
                <a:pt x="31838" y="935"/>
                <a:pt x="31002" y="619"/>
              </a:cubicBezTo>
              <a:cubicBezTo>
                <a:pt x="30166" y="303"/>
                <a:pt x="29231" y="112"/>
                <a:pt x="28248" y="56"/>
              </a:cubicBezTo>
              <a:cubicBezTo>
                <a:pt x="27265" y="0"/>
                <a:pt x="26198" y="78"/>
                <a:pt x="25106" y="285"/>
              </a:cubicBezTo>
              <a:cubicBezTo>
                <a:pt x="24014" y="492"/>
                <a:pt x="22857" y="835"/>
                <a:pt x="21698" y="1296"/>
              </a:cubicBezTo>
              <a:cubicBezTo>
                <a:pt x="20539" y="1757"/>
                <a:pt x="19335" y="2354"/>
                <a:pt x="18154" y="3052"/>
              </a:cubicBezTo>
              <a:cubicBezTo>
                <a:pt x="16973" y="3750"/>
                <a:pt x="15769" y="4577"/>
                <a:pt x="14611" y="5485"/>
              </a:cubicBezTo>
              <a:cubicBezTo>
                <a:pt x="13453" y="6393"/>
                <a:pt x="12295" y="7417"/>
                <a:pt x="11204" y="8500"/>
              </a:cubicBezTo>
              <a:cubicBezTo>
                <a:pt x="10113" y="9583"/>
                <a:pt x="9047" y="10767"/>
                <a:pt x="8065" y="11983"/>
              </a:cubicBezTo>
              <a:cubicBezTo>
                <a:pt x="7083" y="13199"/>
                <a:pt x="6148" y="14496"/>
                <a:pt x="5313" y="15799"/>
              </a:cubicBezTo>
              <a:cubicBezTo>
                <a:pt x="4478" y="17102"/>
                <a:pt x="3712" y="18462"/>
                <a:pt x="3056" y="19802"/>
              </a:cubicBezTo>
              <a:cubicBezTo>
                <a:pt x="2400" y="21142"/>
                <a:pt x="1830" y="22513"/>
                <a:pt x="1379" y="23838"/>
              </a:cubicBezTo>
              <a:cubicBezTo>
                <a:pt x="928" y="25163"/>
                <a:pt x="578" y="26492"/>
                <a:pt x="348" y="27751"/>
              </a:cubicBezTo>
              <a:cubicBezTo>
                <a:pt x="118" y="29010"/>
                <a:pt x="0" y="30247"/>
                <a:pt x="1" y="31392"/>
              </a:cubicBezTo>
              <a:cubicBezTo>
                <a:pt x="2" y="32537"/>
                <a:pt x="121" y="-31902"/>
                <a:pt x="352" y="-30915"/>
              </a:cubicBezTo>
              <a:cubicBezTo>
                <a:pt x="583" y="-29928"/>
                <a:pt x="935" y="-29014"/>
                <a:pt x="1388" y="-28223"/>
              </a:cubicBezTo>
              <a:cubicBezTo>
                <a:pt x="1841" y="-27432"/>
                <a:pt x="2412" y="-26735"/>
                <a:pt x="3069" y="-26171"/>
              </a:cubicBezTo>
              <a:cubicBezTo>
                <a:pt x="3726" y="-25607"/>
                <a:pt x="4494" y="-25154"/>
                <a:pt x="5330" y="-24838"/>
              </a:cubicBezTo>
              <a:cubicBezTo>
                <a:pt x="6166" y="-24522"/>
                <a:pt x="7102" y="-24331"/>
                <a:pt x="8084" y="-24275"/>
              </a:cubicBezTo>
              <a:cubicBezTo>
                <a:pt x="9066" y="-24219"/>
                <a:pt x="10134" y="-24297"/>
                <a:pt x="11225" y="-24504"/>
              </a:cubicBezTo>
              <a:cubicBezTo>
                <a:pt x="12316" y="-24711"/>
                <a:pt x="13474" y="-25054"/>
                <a:pt x="14633" y="-25515"/>
              </a:cubicBezTo>
              <a:cubicBezTo>
                <a:pt x="15792" y="-25976"/>
                <a:pt x="16996" y="-26573"/>
                <a:pt x="18177" y="-27271"/>
              </a:cubicBezTo>
              <a:cubicBezTo>
                <a:pt x="19358" y="-27969"/>
                <a:pt x="20563" y="-28795"/>
                <a:pt x="21721" y="-29703"/>
              </a:cubicBezTo>
              <a:cubicBezTo>
                <a:pt x="22879" y="-30611"/>
                <a:pt x="24037" y="-31636"/>
                <a:pt x="25128" y="-32719"/>
              </a:cubicBezTo>
              <a:cubicBezTo>
                <a:pt x="26219" y="31734"/>
                <a:pt x="27285" y="30551"/>
                <a:pt x="28267" y="29335"/>
              </a:cubicBezTo>
              <a:cubicBezTo>
                <a:pt x="29249" y="28119"/>
                <a:pt x="30183" y="26821"/>
                <a:pt x="31018" y="25518"/>
              </a:cubicBezTo>
              <a:cubicBezTo>
                <a:pt x="31853" y="24215"/>
                <a:pt x="32620" y="22855"/>
                <a:pt x="-32260" y="21515"/>
              </a:cubicBezTo>
              <a:cubicBezTo>
                <a:pt x="-31604" y="20175"/>
                <a:pt x="-31035" y="18805"/>
                <a:pt x="-30584" y="17480"/>
              </a:cubicBezTo>
              <a:cubicBezTo>
                <a:pt x="-30133" y="16155"/>
                <a:pt x="-29782" y="14825"/>
                <a:pt x="-29552" y="13566"/>
              </a:cubicBezTo>
              <a:cubicBezTo>
                <a:pt x="-29322" y="12307"/>
                <a:pt x="-29204" y="11070"/>
                <a:pt x="-29205" y="992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920</xdr:colOff>
      <xdr:row>18</xdr:row>
      <xdr:rowOff>48960</xdr:rowOff>
    </xdr:from>
    <xdr:to>
      <xdr:col>3</xdr:col>
      <xdr:colOff>812880</xdr:colOff>
      <xdr:row>18</xdr:row>
      <xdr:rowOff>104400</xdr:rowOff>
    </xdr:to>
    <xdr:sp>
      <xdr:nvSpPr>
        <xdr:cNvPr id="419" name="PlotDat13_147|1~33_1"/>
        <xdr:cNvSpPr/>
      </xdr:nvSpPr>
      <xdr:spPr>
        <a:xfrm>
          <a:off x="3175200" y="2975040"/>
          <a:ext cx="75960" cy="55440"/>
        </a:xfrm>
        <a:custGeom>
          <a:avLst/>
          <a:gdLst/>
          <a:ahLst/>
          <a:rect l="l" t="t" r="r" b="b"/>
          <a:pathLst>
            <a:path w="83416" h="55005">
              <a:moveTo>
                <a:pt x="83416" y="14871"/>
              </a:moveTo>
              <a:cubicBezTo>
                <a:pt x="83416" y="13286"/>
                <a:pt x="83143" y="11753"/>
                <a:pt x="82613" y="10359"/>
              </a:cubicBezTo>
              <a:cubicBezTo>
                <a:pt x="82083" y="8965"/>
                <a:pt x="81277" y="7656"/>
                <a:pt x="80238" y="6506"/>
              </a:cubicBezTo>
              <a:cubicBezTo>
                <a:pt x="79199" y="5356"/>
                <a:pt x="77889" y="4321"/>
                <a:pt x="76382" y="3460"/>
              </a:cubicBezTo>
              <a:cubicBezTo>
                <a:pt x="74875" y="2599"/>
                <a:pt x="73112" y="1878"/>
                <a:pt x="71194" y="1338"/>
              </a:cubicBezTo>
              <a:cubicBezTo>
                <a:pt x="69276" y="798"/>
                <a:pt x="67128" y="418"/>
                <a:pt x="64873" y="221"/>
              </a:cubicBezTo>
              <a:cubicBezTo>
                <a:pt x="62618" y="24"/>
                <a:pt x="60167" y="0"/>
                <a:pt x="57661" y="153"/>
              </a:cubicBezTo>
              <a:cubicBezTo>
                <a:pt x="55155" y="306"/>
                <a:pt x="52497" y="640"/>
                <a:pt x="49837" y="1136"/>
              </a:cubicBezTo>
              <a:cubicBezTo>
                <a:pt x="47177" y="1632"/>
                <a:pt x="44412" y="2311"/>
                <a:pt x="41700" y="3132"/>
              </a:cubicBezTo>
              <a:cubicBezTo>
                <a:pt x="38988" y="3953"/>
                <a:pt x="36223" y="4950"/>
                <a:pt x="33563" y="6065"/>
              </a:cubicBezTo>
              <a:cubicBezTo>
                <a:pt x="30903" y="7180"/>
                <a:pt x="28245" y="8456"/>
                <a:pt x="25739" y="9821"/>
              </a:cubicBezTo>
              <a:cubicBezTo>
                <a:pt x="23233" y="11186"/>
                <a:pt x="20784" y="12693"/>
                <a:pt x="18529" y="14257"/>
              </a:cubicBezTo>
              <a:cubicBezTo>
                <a:pt x="16274" y="15821"/>
                <a:pt x="14127" y="17501"/>
                <a:pt x="12210" y="19202"/>
              </a:cubicBezTo>
              <a:cubicBezTo>
                <a:pt x="10293" y="20903"/>
                <a:pt x="8530" y="22692"/>
                <a:pt x="7024" y="24466"/>
              </a:cubicBezTo>
              <a:cubicBezTo>
                <a:pt x="5518" y="26240"/>
                <a:pt x="4209" y="28069"/>
                <a:pt x="3172" y="29847"/>
              </a:cubicBezTo>
              <a:cubicBezTo>
                <a:pt x="2135" y="31625"/>
                <a:pt x="1329" y="33422"/>
                <a:pt x="800" y="35137"/>
              </a:cubicBezTo>
              <a:cubicBezTo>
                <a:pt x="271" y="36852"/>
                <a:pt x="0" y="38550"/>
                <a:pt x="0" y="40135"/>
              </a:cubicBezTo>
              <a:cubicBezTo>
                <a:pt x="0" y="41720"/>
                <a:pt x="273" y="43252"/>
                <a:pt x="803" y="44646"/>
              </a:cubicBezTo>
              <a:cubicBezTo>
                <a:pt x="1333" y="46040"/>
                <a:pt x="2139" y="47349"/>
                <a:pt x="3178" y="48499"/>
              </a:cubicBezTo>
              <a:cubicBezTo>
                <a:pt x="4217" y="49649"/>
                <a:pt x="5527" y="50683"/>
                <a:pt x="7034" y="51545"/>
              </a:cubicBezTo>
              <a:cubicBezTo>
                <a:pt x="8541" y="52407"/>
                <a:pt x="10304" y="53128"/>
                <a:pt x="12222" y="53668"/>
              </a:cubicBezTo>
              <a:cubicBezTo>
                <a:pt x="14140" y="54208"/>
                <a:pt x="16288" y="54587"/>
                <a:pt x="18543" y="54784"/>
              </a:cubicBezTo>
              <a:cubicBezTo>
                <a:pt x="20798" y="54981"/>
                <a:pt x="23249" y="55005"/>
                <a:pt x="25755" y="54853"/>
              </a:cubicBezTo>
              <a:cubicBezTo>
                <a:pt x="28261" y="54701"/>
                <a:pt x="30919" y="54366"/>
                <a:pt x="33579" y="53870"/>
              </a:cubicBezTo>
              <a:cubicBezTo>
                <a:pt x="36239" y="53374"/>
                <a:pt x="39004" y="52695"/>
                <a:pt x="41716" y="51874"/>
              </a:cubicBezTo>
              <a:cubicBezTo>
                <a:pt x="44428" y="51053"/>
                <a:pt x="47193" y="50056"/>
                <a:pt x="49853" y="48941"/>
              </a:cubicBezTo>
              <a:cubicBezTo>
                <a:pt x="52513" y="47826"/>
                <a:pt x="55171" y="46550"/>
                <a:pt x="57676" y="45185"/>
              </a:cubicBezTo>
              <a:cubicBezTo>
                <a:pt x="60181" y="43820"/>
                <a:pt x="62631" y="42313"/>
                <a:pt x="64886" y="40749"/>
              </a:cubicBezTo>
              <a:cubicBezTo>
                <a:pt x="67141" y="39185"/>
                <a:pt x="69289" y="37505"/>
                <a:pt x="71206" y="35804"/>
              </a:cubicBezTo>
              <a:cubicBezTo>
                <a:pt x="73123" y="34103"/>
                <a:pt x="74885" y="32314"/>
                <a:pt x="76391" y="30540"/>
              </a:cubicBezTo>
              <a:cubicBezTo>
                <a:pt x="77897" y="28766"/>
                <a:pt x="79207" y="26938"/>
                <a:pt x="80244" y="25159"/>
              </a:cubicBezTo>
              <a:cubicBezTo>
                <a:pt x="81281" y="23380"/>
                <a:pt x="82087" y="21583"/>
                <a:pt x="82616" y="19868"/>
              </a:cubicBezTo>
              <a:cubicBezTo>
                <a:pt x="83145" y="18153"/>
                <a:pt x="83416" y="16456"/>
                <a:pt x="83416" y="14871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1</xdr:row>
      <xdr:rowOff>61200</xdr:rowOff>
    </xdr:from>
    <xdr:to>
      <xdr:col>3</xdr:col>
      <xdr:colOff>196560</xdr:colOff>
      <xdr:row>21</xdr:row>
      <xdr:rowOff>120600</xdr:rowOff>
    </xdr:to>
    <xdr:sp>
      <xdr:nvSpPr>
        <xdr:cNvPr id="420" name="PlotDat13_149|1~33_1"/>
        <xdr:cNvSpPr/>
      </xdr:nvSpPr>
      <xdr:spPr>
        <a:xfrm>
          <a:off x="2520720" y="3475080"/>
          <a:ext cx="114120" cy="59400"/>
        </a:xfrm>
        <a:custGeom>
          <a:avLst/>
          <a:gdLst/>
          <a:ahLst/>
          <a:rect l="l" t="t" r="r" b="b"/>
          <a:pathLst>
            <a:path w="122063" h="61843">
              <a:moveTo>
                <a:pt x="122063" y="21660"/>
              </a:moveTo>
              <a:cubicBezTo>
                <a:pt x="122063" y="19745"/>
                <a:pt x="121664" y="17854"/>
                <a:pt x="120890" y="16094"/>
              </a:cubicBezTo>
              <a:cubicBezTo>
                <a:pt x="120116" y="14334"/>
                <a:pt x="118935" y="12636"/>
                <a:pt x="117416" y="11098"/>
              </a:cubicBezTo>
              <a:cubicBezTo>
                <a:pt x="115897" y="9560"/>
                <a:pt x="113980" y="8120"/>
                <a:pt x="111775" y="6863"/>
              </a:cubicBezTo>
              <a:cubicBezTo>
                <a:pt x="109570" y="5606"/>
                <a:pt x="106991" y="4482"/>
                <a:pt x="104184" y="3554"/>
              </a:cubicBezTo>
              <a:cubicBezTo>
                <a:pt x="101377" y="2626"/>
                <a:pt x="98235" y="1858"/>
                <a:pt x="94935" y="1295"/>
              </a:cubicBezTo>
              <a:cubicBezTo>
                <a:pt x="91635" y="732"/>
                <a:pt x="88050" y="352"/>
                <a:pt x="84383" y="176"/>
              </a:cubicBezTo>
              <a:cubicBezTo>
                <a:pt x="80716" y="0"/>
                <a:pt x="76827" y="21"/>
                <a:pt x="72934" y="238"/>
              </a:cubicBezTo>
              <a:cubicBezTo>
                <a:pt x="69041" y="455"/>
                <a:pt x="64996" y="877"/>
                <a:pt x="61027" y="1479"/>
              </a:cubicBezTo>
              <a:cubicBezTo>
                <a:pt x="57058" y="2081"/>
                <a:pt x="53012" y="2888"/>
                <a:pt x="49120" y="3852"/>
              </a:cubicBezTo>
              <a:cubicBezTo>
                <a:pt x="45228" y="4816"/>
                <a:pt x="41339" y="5976"/>
                <a:pt x="37672" y="7265"/>
              </a:cubicBezTo>
              <a:cubicBezTo>
                <a:pt x="34005" y="8554"/>
                <a:pt x="30420" y="10023"/>
                <a:pt x="27120" y="11587"/>
              </a:cubicBezTo>
              <a:cubicBezTo>
                <a:pt x="23820" y="13151"/>
                <a:pt x="20679" y="14872"/>
                <a:pt x="17873" y="16652"/>
              </a:cubicBezTo>
              <a:cubicBezTo>
                <a:pt x="15067" y="18432"/>
                <a:pt x="12488" y="20338"/>
                <a:pt x="10283" y="22265"/>
              </a:cubicBezTo>
              <a:cubicBezTo>
                <a:pt x="8078" y="24192"/>
                <a:pt x="6162" y="26212"/>
                <a:pt x="4644" y="28211"/>
              </a:cubicBezTo>
              <a:cubicBezTo>
                <a:pt x="3126" y="30210"/>
                <a:pt x="1946" y="32267"/>
                <a:pt x="1172" y="34262"/>
              </a:cubicBezTo>
              <a:cubicBezTo>
                <a:pt x="398" y="36257"/>
                <a:pt x="0" y="38269"/>
                <a:pt x="0" y="40183"/>
              </a:cubicBezTo>
              <a:cubicBezTo>
                <a:pt x="0" y="42097"/>
                <a:pt x="399" y="43988"/>
                <a:pt x="1174" y="45749"/>
              </a:cubicBezTo>
              <a:cubicBezTo>
                <a:pt x="1949" y="47510"/>
                <a:pt x="3129" y="49208"/>
                <a:pt x="4648" y="50746"/>
              </a:cubicBezTo>
              <a:cubicBezTo>
                <a:pt x="6167" y="52284"/>
                <a:pt x="8084" y="53723"/>
                <a:pt x="10289" y="54980"/>
              </a:cubicBezTo>
              <a:cubicBezTo>
                <a:pt x="12494" y="56237"/>
                <a:pt x="15073" y="57362"/>
                <a:pt x="17880" y="58290"/>
              </a:cubicBezTo>
              <a:cubicBezTo>
                <a:pt x="20687" y="59218"/>
                <a:pt x="23829" y="59985"/>
                <a:pt x="27129" y="60548"/>
              </a:cubicBezTo>
              <a:cubicBezTo>
                <a:pt x="30429" y="61111"/>
                <a:pt x="34014" y="61491"/>
                <a:pt x="37681" y="61667"/>
              </a:cubicBezTo>
              <a:cubicBezTo>
                <a:pt x="41348" y="61843"/>
                <a:pt x="45237" y="61822"/>
                <a:pt x="49130" y="61605"/>
              </a:cubicBezTo>
              <a:cubicBezTo>
                <a:pt x="53023" y="61388"/>
                <a:pt x="57068" y="60966"/>
                <a:pt x="61037" y="60364"/>
              </a:cubicBezTo>
              <a:cubicBezTo>
                <a:pt x="65006" y="59762"/>
                <a:pt x="69051" y="58956"/>
                <a:pt x="72943" y="57992"/>
              </a:cubicBezTo>
              <a:cubicBezTo>
                <a:pt x="76835" y="57028"/>
                <a:pt x="80725" y="55868"/>
                <a:pt x="84392" y="54579"/>
              </a:cubicBezTo>
              <a:cubicBezTo>
                <a:pt x="88059" y="53290"/>
                <a:pt x="91643" y="51820"/>
                <a:pt x="94943" y="50256"/>
              </a:cubicBezTo>
              <a:cubicBezTo>
                <a:pt x="98243" y="48692"/>
                <a:pt x="101385" y="46972"/>
                <a:pt x="104191" y="45192"/>
              </a:cubicBezTo>
              <a:cubicBezTo>
                <a:pt x="106997" y="43412"/>
                <a:pt x="109575" y="41505"/>
                <a:pt x="111780" y="39578"/>
              </a:cubicBezTo>
              <a:cubicBezTo>
                <a:pt x="113985" y="37651"/>
                <a:pt x="115901" y="35631"/>
                <a:pt x="117419" y="33632"/>
              </a:cubicBezTo>
              <a:cubicBezTo>
                <a:pt x="118937" y="31633"/>
                <a:pt x="120117" y="29577"/>
                <a:pt x="120891" y="27582"/>
              </a:cubicBezTo>
              <a:cubicBezTo>
                <a:pt x="121665" y="25587"/>
                <a:pt x="122063" y="23575"/>
                <a:pt x="122063" y="21660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23</xdr:row>
      <xdr:rowOff>97920</xdr:rowOff>
    </xdr:from>
    <xdr:to>
      <xdr:col>2</xdr:col>
      <xdr:colOff>809640</xdr:colOff>
      <xdr:row>23</xdr:row>
      <xdr:rowOff>149400</xdr:rowOff>
    </xdr:to>
    <xdr:sp>
      <xdr:nvSpPr>
        <xdr:cNvPr id="421" name="PlotDat13_153|1~33_1"/>
        <xdr:cNvSpPr/>
      </xdr:nvSpPr>
      <xdr:spPr>
        <a:xfrm>
          <a:off x="2380320" y="3836880"/>
          <a:ext cx="55080" cy="51480"/>
        </a:xfrm>
        <a:custGeom>
          <a:avLst/>
          <a:gdLst/>
          <a:ahLst/>
          <a:rect l="l" t="t" r="r" b="b"/>
          <a:pathLst>
            <a:path w="61649" h="56285">
              <a:moveTo>
                <a:pt x="-3888" y="18016"/>
              </a:moveTo>
              <a:cubicBezTo>
                <a:pt x="-3889" y="16311"/>
                <a:pt x="-4090" y="14640"/>
                <a:pt x="-4482" y="13096"/>
              </a:cubicBezTo>
              <a:cubicBezTo>
                <a:pt x="-4874" y="11552"/>
                <a:pt x="-5470" y="10076"/>
                <a:pt x="-6238" y="8753"/>
              </a:cubicBezTo>
              <a:cubicBezTo>
                <a:pt x="-7006" y="7430"/>
                <a:pt x="-7974" y="6208"/>
                <a:pt x="-9088" y="5156"/>
              </a:cubicBezTo>
              <a:cubicBezTo>
                <a:pt x="-10202" y="4104"/>
                <a:pt x="-11505" y="3182"/>
                <a:pt x="-12923" y="2442"/>
              </a:cubicBezTo>
              <a:cubicBezTo>
                <a:pt x="-14341" y="1702"/>
                <a:pt x="-15928" y="1116"/>
                <a:pt x="-17595" y="716"/>
              </a:cubicBezTo>
              <a:cubicBezTo>
                <a:pt x="-19262" y="316"/>
                <a:pt x="-21073" y="88"/>
                <a:pt x="-22925" y="44"/>
              </a:cubicBezTo>
              <a:cubicBezTo>
                <a:pt x="-24777" y="0"/>
                <a:pt x="-26742" y="139"/>
                <a:pt x="-28708" y="452"/>
              </a:cubicBezTo>
              <a:cubicBezTo>
                <a:pt x="-30674" y="765"/>
                <a:pt x="-32717" y="1264"/>
                <a:pt x="30815" y="1923"/>
              </a:cubicBezTo>
              <a:cubicBezTo>
                <a:pt x="28811" y="2582"/>
                <a:pt x="26767" y="3424"/>
                <a:pt x="24801" y="4403"/>
              </a:cubicBezTo>
              <a:cubicBezTo>
                <a:pt x="22835" y="5382"/>
                <a:pt x="20872" y="6534"/>
                <a:pt x="19020" y="7795"/>
              </a:cubicBezTo>
              <a:cubicBezTo>
                <a:pt x="17168" y="9056"/>
                <a:pt x="15357" y="10473"/>
                <a:pt x="13691" y="11968"/>
              </a:cubicBezTo>
              <a:cubicBezTo>
                <a:pt x="12025" y="13463"/>
                <a:pt x="10439" y="15093"/>
                <a:pt x="9022" y="16764"/>
              </a:cubicBezTo>
              <a:cubicBezTo>
                <a:pt x="7605" y="18435"/>
                <a:pt x="6303" y="20213"/>
                <a:pt x="5190" y="21996"/>
              </a:cubicBezTo>
              <a:cubicBezTo>
                <a:pt x="4077" y="23779"/>
                <a:pt x="3110" y="25638"/>
                <a:pt x="2343" y="27465"/>
              </a:cubicBezTo>
              <a:cubicBezTo>
                <a:pt x="1576" y="29292"/>
                <a:pt x="981" y="31158"/>
                <a:pt x="591" y="-32577"/>
              </a:cubicBezTo>
              <a:cubicBezTo>
                <a:pt x="201" y="-30776"/>
                <a:pt x="0" y="-28972"/>
                <a:pt x="0" y="-27267"/>
              </a:cubicBezTo>
              <a:cubicBezTo>
                <a:pt x="0" y="-25562"/>
                <a:pt x="202" y="-23890"/>
                <a:pt x="594" y="-22346"/>
              </a:cubicBezTo>
              <a:cubicBezTo>
                <a:pt x="986" y="-20802"/>
                <a:pt x="1582" y="-19327"/>
                <a:pt x="2350" y="-18004"/>
              </a:cubicBezTo>
              <a:cubicBezTo>
                <a:pt x="3118" y="-16681"/>
                <a:pt x="4086" y="-15459"/>
                <a:pt x="5200" y="-14407"/>
              </a:cubicBezTo>
              <a:cubicBezTo>
                <a:pt x="6314" y="-13355"/>
                <a:pt x="7617" y="-12433"/>
                <a:pt x="9035" y="-11693"/>
              </a:cubicBezTo>
              <a:cubicBezTo>
                <a:pt x="10453" y="-10953"/>
                <a:pt x="12040" y="-10367"/>
                <a:pt x="13707" y="-9967"/>
              </a:cubicBezTo>
              <a:cubicBezTo>
                <a:pt x="15374" y="-9567"/>
                <a:pt x="17185" y="-9339"/>
                <a:pt x="19037" y="-9295"/>
              </a:cubicBezTo>
              <a:cubicBezTo>
                <a:pt x="20889" y="-9251"/>
                <a:pt x="22854" y="-9389"/>
                <a:pt x="24820" y="-9702"/>
              </a:cubicBezTo>
              <a:cubicBezTo>
                <a:pt x="26786" y="-10015"/>
                <a:pt x="28830" y="-10515"/>
                <a:pt x="30834" y="-11174"/>
              </a:cubicBezTo>
              <a:cubicBezTo>
                <a:pt x="-32698" y="-11833"/>
                <a:pt x="-30655" y="-12676"/>
                <a:pt x="-28689" y="-13654"/>
              </a:cubicBezTo>
              <a:cubicBezTo>
                <a:pt x="-26723" y="-14632"/>
                <a:pt x="-24759" y="-15784"/>
                <a:pt x="-22907" y="-17045"/>
              </a:cubicBezTo>
              <a:cubicBezTo>
                <a:pt x="-21055" y="-18306"/>
                <a:pt x="-19245" y="-19724"/>
                <a:pt x="-17579" y="-21219"/>
              </a:cubicBezTo>
              <a:cubicBezTo>
                <a:pt x="-15913" y="-22714"/>
                <a:pt x="-14326" y="-24343"/>
                <a:pt x="-12909" y="-26014"/>
              </a:cubicBezTo>
              <a:cubicBezTo>
                <a:pt x="-11492" y="-27685"/>
                <a:pt x="-10190" y="-29464"/>
                <a:pt x="-9077" y="-31247"/>
              </a:cubicBezTo>
              <a:cubicBezTo>
                <a:pt x="-7964" y="32506"/>
                <a:pt x="-6998" y="30648"/>
                <a:pt x="-6231" y="28821"/>
              </a:cubicBezTo>
              <a:cubicBezTo>
                <a:pt x="-5464" y="26994"/>
                <a:pt x="-4869" y="25127"/>
                <a:pt x="-4478" y="23326"/>
              </a:cubicBezTo>
              <a:cubicBezTo>
                <a:pt x="-4087" y="21525"/>
                <a:pt x="-3887" y="19721"/>
                <a:pt x="-3888" y="1801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6400</xdr:colOff>
      <xdr:row>24</xdr:row>
      <xdr:rowOff>50400</xdr:rowOff>
    </xdr:from>
    <xdr:to>
      <xdr:col>2</xdr:col>
      <xdr:colOff>735480</xdr:colOff>
      <xdr:row>24</xdr:row>
      <xdr:rowOff>81720</xdr:rowOff>
    </xdr:to>
    <xdr:sp>
      <xdr:nvSpPr>
        <xdr:cNvPr id="422" name="PlotDat13_155|1~33_1"/>
        <xdr:cNvSpPr/>
      </xdr:nvSpPr>
      <xdr:spPr>
        <a:xfrm>
          <a:off x="2342160" y="3951720"/>
          <a:ext cx="19080" cy="31320"/>
        </a:xfrm>
        <a:custGeom>
          <a:avLst/>
          <a:gdLst/>
          <a:ahLst/>
          <a:rect l="l" t="t" r="r" b="b"/>
          <a:pathLst>
            <a:path w="27070" h="37643">
              <a:moveTo>
                <a:pt x="27069" y="9416"/>
              </a:moveTo>
              <a:cubicBezTo>
                <a:pt x="27068" y="8359"/>
                <a:pt x="26978" y="7342"/>
                <a:pt x="26806" y="6425"/>
              </a:cubicBezTo>
              <a:cubicBezTo>
                <a:pt x="26634" y="5508"/>
                <a:pt x="26371" y="4654"/>
                <a:pt x="26034" y="3911"/>
              </a:cubicBezTo>
              <a:cubicBezTo>
                <a:pt x="25697" y="3168"/>
                <a:pt x="25271" y="2508"/>
                <a:pt x="24781" y="1969"/>
              </a:cubicBezTo>
              <a:cubicBezTo>
                <a:pt x="24291" y="1430"/>
                <a:pt x="23719" y="991"/>
                <a:pt x="23096" y="676"/>
              </a:cubicBezTo>
              <a:cubicBezTo>
                <a:pt x="22473" y="361"/>
                <a:pt x="21775" y="158"/>
                <a:pt x="21043" y="79"/>
              </a:cubicBezTo>
              <a:cubicBezTo>
                <a:pt x="20311" y="0"/>
                <a:pt x="19515" y="42"/>
                <a:pt x="18702" y="203"/>
              </a:cubicBezTo>
              <a:cubicBezTo>
                <a:pt x="17889" y="364"/>
                <a:pt x="17026" y="649"/>
                <a:pt x="16163" y="1043"/>
              </a:cubicBezTo>
              <a:cubicBezTo>
                <a:pt x="15300" y="1437"/>
                <a:pt x="14402" y="1953"/>
                <a:pt x="13522" y="2565"/>
              </a:cubicBezTo>
              <a:cubicBezTo>
                <a:pt x="12642" y="3177"/>
                <a:pt x="11745" y="3906"/>
                <a:pt x="10882" y="4712"/>
              </a:cubicBezTo>
              <a:cubicBezTo>
                <a:pt x="10019" y="5518"/>
                <a:pt x="9157" y="6432"/>
                <a:pt x="8344" y="7402"/>
              </a:cubicBezTo>
              <a:cubicBezTo>
                <a:pt x="7531" y="8372"/>
                <a:pt x="6736" y="9434"/>
                <a:pt x="6005" y="10530"/>
              </a:cubicBezTo>
              <a:cubicBezTo>
                <a:pt x="5274" y="11626"/>
                <a:pt x="4578" y="12797"/>
                <a:pt x="3956" y="13977"/>
              </a:cubicBezTo>
              <a:cubicBezTo>
                <a:pt x="3334" y="15157"/>
                <a:pt x="2763" y="16392"/>
                <a:pt x="2275" y="17611"/>
              </a:cubicBezTo>
              <a:cubicBezTo>
                <a:pt x="1787" y="18830"/>
                <a:pt x="1362" y="20080"/>
                <a:pt x="1026" y="21291"/>
              </a:cubicBezTo>
              <a:cubicBezTo>
                <a:pt x="690" y="22502"/>
                <a:pt x="429" y="23719"/>
                <a:pt x="258" y="24875"/>
              </a:cubicBezTo>
              <a:cubicBezTo>
                <a:pt x="87" y="26031"/>
                <a:pt x="0" y="27171"/>
                <a:pt x="1" y="28228"/>
              </a:cubicBezTo>
              <a:cubicBezTo>
                <a:pt x="2" y="29285"/>
                <a:pt x="91" y="30301"/>
                <a:pt x="263" y="31218"/>
              </a:cubicBezTo>
              <a:cubicBezTo>
                <a:pt x="435" y="32135"/>
                <a:pt x="698" y="-32546"/>
                <a:pt x="1036" y="-31803"/>
              </a:cubicBezTo>
              <a:cubicBezTo>
                <a:pt x="1374" y="-31060"/>
                <a:pt x="1799" y="-30401"/>
                <a:pt x="2289" y="-29862"/>
              </a:cubicBezTo>
              <a:cubicBezTo>
                <a:pt x="2779" y="-29323"/>
                <a:pt x="3351" y="-28883"/>
                <a:pt x="3974" y="-28568"/>
              </a:cubicBezTo>
              <a:cubicBezTo>
                <a:pt x="4597" y="-28253"/>
                <a:pt x="5294" y="-28051"/>
                <a:pt x="6026" y="-27972"/>
              </a:cubicBezTo>
              <a:cubicBezTo>
                <a:pt x="6758" y="-27893"/>
                <a:pt x="7554" y="-27936"/>
                <a:pt x="8367" y="-28096"/>
              </a:cubicBezTo>
              <a:cubicBezTo>
                <a:pt x="9180" y="-28256"/>
                <a:pt x="10044" y="-28541"/>
                <a:pt x="10907" y="-28935"/>
              </a:cubicBezTo>
              <a:cubicBezTo>
                <a:pt x="11770" y="-29329"/>
                <a:pt x="12667" y="-29846"/>
                <a:pt x="13547" y="-30458"/>
              </a:cubicBezTo>
              <a:cubicBezTo>
                <a:pt x="14427" y="-31070"/>
                <a:pt x="15324" y="-31799"/>
                <a:pt x="16187" y="-32605"/>
              </a:cubicBezTo>
              <a:cubicBezTo>
                <a:pt x="17050" y="32125"/>
                <a:pt x="17912" y="31212"/>
                <a:pt x="18725" y="30242"/>
              </a:cubicBezTo>
              <a:cubicBezTo>
                <a:pt x="19538" y="29272"/>
                <a:pt x="20333" y="28209"/>
                <a:pt x="21064" y="27113"/>
              </a:cubicBezTo>
              <a:cubicBezTo>
                <a:pt x="21795" y="26017"/>
                <a:pt x="22491" y="24846"/>
                <a:pt x="23113" y="23666"/>
              </a:cubicBezTo>
              <a:cubicBezTo>
                <a:pt x="23735" y="22486"/>
                <a:pt x="24307" y="21252"/>
                <a:pt x="24795" y="20033"/>
              </a:cubicBezTo>
              <a:cubicBezTo>
                <a:pt x="25283" y="18814"/>
                <a:pt x="25707" y="17564"/>
                <a:pt x="26043" y="16353"/>
              </a:cubicBezTo>
              <a:cubicBezTo>
                <a:pt x="26379" y="15142"/>
                <a:pt x="26640" y="13924"/>
                <a:pt x="26811" y="12768"/>
              </a:cubicBezTo>
              <a:cubicBezTo>
                <a:pt x="26982" y="11612"/>
                <a:pt x="27070" y="10473"/>
                <a:pt x="27069" y="9416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200</xdr:colOff>
      <xdr:row>23</xdr:row>
      <xdr:rowOff>18360</xdr:rowOff>
    </xdr:from>
    <xdr:to>
      <xdr:col>2</xdr:col>
      <xdr:colOff>809640</xdr:colOff>
      <xdr:row>23</xdr:row>
      <xdr:rowOff>53640</xdr:rowOff>
    </xdr:to>
    <xdr:sp>
      <xdr:nvSpPr>
        <xdr:cNvPr id="423" name="PlotDat13_157|1~33_1"/>
        <xdr:cNvSpPr/>
      </xdr:nvSpPr>
      <xdr:spPr>
        <a:xfrm>
          <a:off x="2406960" y="3757320"/>
          <a:ext cx="28440" cy="35280"/>
        </a:xfrm>
        <a:custGeom>
          <a:avLst/>
          <a:gdLst/>
          <a:ahLst/>
          <a:rect l="l" t="t" r="r" b="b"/>
          <a:pathLst>
            <a:path w="29709" h="35536">
              <a:moveTo>
                <a:pt x="29709" y="9957"/>
              </a:moveTo>
              <a:cubicBezTo>
                <a:pt x="29709" y="8922"/>
                <a:pt x="29611" y="7917"/>
                <a:pt x="29422" y="7001"/>
              </a:cubicBezTo>
              <a:cubicBezTo>
                <a:pt x="29233" y="6085"/>
                <a:pt x="28945" y="5222"/>
                <a:pt x="28575" y="4460"/>
              </a:cubicBezTo>
              <a:cubicBezTo>
                <a:pt x="28205" y="3698"/>
                <a:pt x="27737" y="3009"/>
                <a:pt x="27200" y="2430"/>
              </a:cubicBezTo>
              <a:cubicBezTo>
                <a:pt x="26663" y="1851"/>
                <a:pt x="26036" y="1362"/>
                <a:pt x="25352" y="989"/>
              </a:cubicBezTo>
              <a:cubicBezTo>
                <a:pt x="24668" y="616"/>
                <a:pt x="23903" y="347"/>
                <a:pt x="23099" y="194"/>
              </a:cubicBezTo>
              <a:cubicBezTo>
                <a:pt x="22295" y="41"/>
                <a:pt x="21423" y="0"/>
                <a:pt x="20530" y="73"/>
              </a:cubicBezTo>
              <a:cubicBezTo>
                <a:pt x="19637" y="146"/>
                <a:pt x="18690" y="337"/>
                <a:pt x="17743" y="633"/>
              </a:cubicBezTo>
              <a:cubicBezTo>
                <a:pt x="16796" y="929"/>
                <a:pt x="15811" y="1343"/>
                <a:pt x="14845" y="1851"/>
              </a:cubicBezTo>
              <a:cubicBezTo>
                <a:pt x="13879" y="2359"/>
                <a:pt x="12894" y="2981"/>
                <a:pt x="11947" y="3681"/>
              </a:cubicBezTo>
              <a:cubicBezTo>
                <a:pt x="11000" y="4381"/>
                <a:pt x="10053" y="5187"/>
                <a:pt x="9161" y="6052"/>
              </a:cubicBezTo>
              <a:cubicBezTo>
                <a:pt x="8269" y="6917"/>
                <a:pt x="7397" y="7876"/>
                <a:pt x="6594" y="8873"/>
              </a:cubicBezTo>
              <a:cubicBezTo>
                <a:pt x="5791" y="9870"/>
                <a:pt x="5027" y="10945"/>
                <a:pt x="4344" y="12036"/>
              </a:cubicBezTo>
              <a:cubicBezTo>
                <a:pt x="3661" y="13127"/>
                <a:pt x="3034" y="14277"/>
                <a:pt x="2498" y="15420"/>
              </a:cubicBezTo>
              <a:cubicBezTo>
                <a:pt x="1962" y="16563"/>
                <a:pt x="1496" y="17743"/>
                <a:pt x="1127" y="18894"/>
              </a:cubicBezTo>
              <a:cubicBezTo>
                <a:pt x="758" y="20045"/>
                <a:pt x="472" y="21210"/>
                <a:pt x="284" y="22324"/>
              </a:cubicBezTo>
              <a:cubicBezTo>
                <a:pt x="96" y="23438"/>
                <a:pt x="0" y="24545"/>
                <a:pt x="0" y="25580"/>
              </a:cubicBezTo>
              <a:cubicBezTo>
                <a:pt x="0" y="26615"/>
                <a:pt x="98" y="27619"/>
                <a:pt x="287" y="28535"/>
              </a:cubicBezTo>
              <a:cubicBezTo>
                <a:pt x="476" y="29451"/>
                <a:pt x="764" y="30315"/>
                <a:pt x="1134" y="31077"/>
              </a:cubicBezTo>
              <a:cubicBezTo>
                <a:pt x="1504" y="31839"/>
                <a:pt x="1972" y="32528"/>
                <a:pt x="2509" y="-32430"/>
              </a:cubicBezTo>
              <a:cubicBezTo>
                <a:pt x="3046" y="-31852"/>
                <a:pt x="3674" y="-31362"/>
                <a:pt x="4357" y="-30989"/>
              </a:cubicBezTo>
              <a:cubicBezTo>
                <a:pt x="5040" y="-30616"/>
                <a:pt x="5806" y="-30346"/>
                <a:pt x="6609" y="-30193"/>
              </a:cubicBezTo>
              <a:cubicBezTo>
                <a:pt x="7412" y="-30040"/>
                <a:pt x="8285" y="-30000"/>
                <a:pt x="9178" y="-30073"/>
              </a:cubicBezTo>
              <a:cubicBezTo>
                <a:pt x="10071" y="-30146"/>
                <a:pt x="11018" y="-30336"/>
                <a:pt x="11966" y="-30632"/>
              </a:cubicBezTo>
              <a:cubicBezTo>
                <a:pt x="12914" y="-30928"/>
                <a:pt x="13898" y="-31342"/>
                <a:pt x="14864" y="-31850"/>
              </a:cubicBezTo>
              <a:cubicBezTo>
                <a:pt x="15830" y="-32358"/>
                <a:pt x="16815" y="32556"/>
                <a:pt x="17762" y="31856"/>
              </a:cubicBezTo>
              <a:cubicBezTo>
                <a:pt x="18709" y="31156"/>
                <a:pt x="19656" y="30350"/>
                <a:pt x="20548" y="29485"/>
              </a:cubicBezTo>
              <a:cubicBezTo>
                <a:pt x="21440" y="28620"/>
                <a:pt x="22312" y="27661"/>
                <a:pt x="23115" y="26663"/>
              </a:cubicBezTo>
              <a:cubicBezTo>
                <a:pt x="23918" y="25665"/>
                <a:pt x="24682" y="24591"/>
                <a:pt x="25365" y="23500"/>
              </a:cubicBezTo>
              <a:cubicBezTo>
                <a:pt x="26048" y="22409"/>
                <a:pt x="26675" y="21259"/>
                <a:pt x="27211" y="20116"/>
              </a:cubicBezTo>
              <a:cubicBezTo>
                <a:pt x="27747" y="18973"/>
                <a:pt x="28213" y="17794"/>
                <a:pt x="28582" y="16643"/>
              </a:cubicBezTo>
              <a:cubicBezTo>
                <a:pt x="28951" y="15492"/>
                <a:pt x="29237" y="14326"/>
                <a:pt x="29425" y="13212"/>
              </a:cubicBezTo>
              <a:cubicBezTo>
                <a:pt x="29613" y="12098"/>
                <a:pt x="29709" y="10992"/>
                <a:pt x="29709" y="9957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3" t="s">
        <v>1</v>
      </c>
      <c r="C1" s="0" t="n">
        <v>17.1350239890336</v>
      </c>
      <c r="D1" s="0" t="n">
        <v>0.0550512976984486</v>
      </c>
      <c r="E1" s="0" t="n">
        <v>1.35239693322095</v>
      </c>
      <c r="F1" s="0" t="n">
        <v>0.32</v>
      </c>
      <c r="G1" s="0" t="n">
        <v>31.7346562857471</v>
      </c>
      <c r="H1" s="0" t="n">
        <v>0.0501078689208326</v>
      </c>
      <c r="I1" s="0" t="n">
        <v>17.4009358164041</v>
      </c>
      <c r="J1" s="0" t="n">
        <v>0.0550721893983056</v>
      </c>
      <c r="K1" s="0" t="n">
        <v>10.4350460851074</v>
      </c>
      <c r="L1" s="0" t="n">
        <v>0.0615035827282042</v>
      </c>
      <c r="M1" s="0" t="n">
        <v>6.14352541575932</v>
      </c>
      <c r="N1" s="0" t="n">
        <v>0.0732350343297088</v>
      </c>
      <c r="O1" s="0" t="n">
        <v>9.70193699395492</v>
      </c>
      <c r="P1" s="0" t="n">
        <v>0.0648214438592717</v>
      </c>
      <c r="Q1" s="0" t="n">
        <v>2.43090776904733</v>
      </c>
      <c r="R1" s="0" t="n">
        <v>0.147674647696708</v>
      </c>
      <c r="S1" s="0" t="n">
        <v>4.80266405648554</v>
      </c>
      <c r="T1" s="0" t="n">
        <v>0.0812238677634902</v>
      </c>
      <c r="U1" s="0" t="n">
        <v>3.43775526200024</v>
      </c>
      <c r="V1" s="0" t="n">
        <v>0.110198014461861</v>
      </c>
      <c r="W1" s="0" t="n">
        <v>3.14162402423519</v>
      </c>
      <c r="X1" s="0" t="n">
        <v>0.111703064104275</v>
      </c>
      <c r="Y1" s="0" t="n">
        <v>3.77795431313034</v>
      </c>
      <c r="Z1" s="0" t="n">
        <v>0.095556668390267</v>
      </c>
      <c r="AA1" s="0" t="n">
        <v>2.83746463952967</v>
      </c>
      <c r="AB1" s="0" t="n">
        <v>0.129489010776914</v>
      </c>
      <c r="AC1" s="0" t="n">
        <v>9.85612921817973</v>
      </c>
      <c r="AD1" s="0" t="n">
        <v>0.064314008059044</v>
      </c>
      <c r="AE1" s="0" t="n">
        <v>1.83583127966993</v>
      </c>
      <c r="AF1" s="0" t="n">
        <v>0.204775437407086</v>
      </c>
      <c r="AG1" s="0" t="n">
        <v>3.51324702012071</v>
      </c>
      <c r="AH1" s="0" t="n">
        <v>0.102535943171057</v>
      </c>
      <c r="AI1" s="0" t="n">
        <v>5.99794718219888</v>
      </c>
      <c r="AJ1" s="0" t="n">
        <v>0.0720365466580837</v>
      </c>
      <c r="AK1" s="0" t="n">
        <v>6.38656965838258</v>
      </c>
      <c r="AL1" s="0" t="n">
        <v>0.0754107790878115</v>
      </c>
      <c r="AM1" s="0" t="n">
        <v>10.6951290410008</v>
      </c>
      <c r="AN1" s="0" t="n">
        <v>0.0595253718022558</v>
      </c>
      <c r="AO1" s="0" t="n">
        <v>23.8572411040268</v>
      </c>
      <c r="AP1" s="0" t="n">
        <v>0.0528494949987344</v>
      </c>
      <c r="AQ1" s="0" t="n">
        <v>6.20364128056658</v>
      </c>
      <c r="AR1" s="0" t="n">
        <v>0.0742913173419351</v>
      </c>
      <c r="AS1" s="0" t="n">
        <v>27.8389926670635</v>
      </c>
      <c r="AT1" s="0" t="n">
        <v>0.0520276676733549</v>
      </c>
      <c r="AU1" s="0" t="n">
        <v>6.48029697572895</v>
      </c>
      <c r="AV1" s="0" t="n">
        <v>0.0714764560705683</v>
      </c>
      <c r="AW1" s="0" t="n">
        <v>10.4373432612909</v>
      </c>
      <c r="AX1" s="0" t="n">
        <v>0.0633128573590155</v>
      </c>
      <c r="AY1" s="0" t="n">
        <v>6.27750705039204</v>
      </c>
      <c r="AZ1" s="0" t="n">
        <v>0.0711628640398422</v>
      </c>
      <c r="BA1" s="0" t="n">
        <v>2.63923366351732</v>
      </c>
      <c r="BB1" s="0" t="n">
        <v>0.133297772927239</v>
      </c>
      <c r="BC1" s="0" t="n">
        <v>4.2110230990431</v>
      </c>
      <c r="BD1" s="0" t="n">
        <v>0.0932142243963343</v>
      </c>
      <c r="BE1" s="0" t="n">
        <v>9.09533420109026</v>
      </c>
      <c r="BF1" s="0" t="n">
        <v>0.0623343976986069</v>
      </c>
      <c r="BG1" s="0" t="n">
        <v>2.67387800990217</v>
      </c>
      <c r="BH1" s="0" t="n">
        <v>0.130339924910249</v>
      </c>
      <c r="BI1" s="0" t="n">
        <v>2.83461977459038</v>
      </c>
      <c r="BJ1" s="0" t="n">
        <v>0.1236217006749</v>
      </c>
      <c r="BK1" s="0" t="n">
        <v>24.4731024040953</v>
      </c>
      <c r="BL1" s="0" t="n">
        <v>0.0528514546888437</v>
      </c>
      <c r="BM1" s="0" t="n">
        <v>4.45190786720114</v>
      </c>
      <c r="BN1" s="0" t="n">
        <v>0.0894991907482299</v>
      </c>
      <c r="BO1" s="0" t="n">
        <v>6.28773149002911</v>
      </c>
      <c r="BP1" s="0" t="n">
        <v>0.0737453886741647</v>
      </c>
      <c r="BQ1" s="0" t="n">
        <v>4.36540765742883</v>
      </c>
      <c r="BR1" s="0" t="n">
        <v>0.0907662257552659</v>
      </c>
      <c r="BS1" s="0" t="n">
        <v>10.8458785141735</v>
      </c>
      <c r="BT1" s="0" t="n">
        <v>0.0625047261413369</v>
      </c>
      <c r="BU1" s="0" t="n">
        <v>6.03591998057698</v>
      </c>
      <c r="BV1" s="0" t="n">
        <v>0.0726475637214346</v>
      </c>
      <c r="BW1" s="0" t="n">
        <v>5.95629119988797</v>
      </c>
      <c r="BX1" s="0" t="n">
        <v>0.0735514290014766</v>
      </c>
      <c r="BY1" s="0" t="n">
        <v>24.9455104629227</v>
      </c>
      <c r="BZ1" s="0" t="n">
        <v>0.050403920196262</v>
      </c>
      <c r="CA1" s="0" t="n">
        <v>4.24129289849387</v>
      </c>
      <c r="CB1" s="0" t="n">
        <v>0.0901666255973909</v>
      </c>
      <c r="CC1" s="0" t="n">
        <v>5.18483718171904</v>
      </c>
      <c r="CD1" s="0" t="n">
        <v>0.0795846446471171</v>
      </c>
      <c r="CE1" s="0" t="n">
        <v>10.1562294931659</v>
      </c>
      <c r="CF1" s="0" t="n">
        <v>0.0646572281096768</v>
      </c>
      <c r="CG1" s="0" t="n">
        <v>6.30494034665147</v>
      </c>
      <c r="CH1" s="0" t="n">
        <v>0.0754093971474473</v>
      </c>
      <c r="CI1" s="0" t="n">
        <v>10.9972847871861</v>
      </c>
      <c r="CJ1" s="0" t="n">
        <v>0.0662299992792895</v>
      </c>
      <c r="CK1" s="0" t="n">
        <v>6.44929494166809</v>
      </c>
      <c r="CL1" s="0" t="n">
        <v>0.0764880674912688</v>
      </c>
      <c r="CM1" s="0" t="n">
        <v>9.6935175583217</v>
      </c>
      <c r="CN1" s="0" t="n">
        <v>0.0642728685719761</v>
      </c>
      <c r="CO1" s="0" t="n">
        <v>11.5333596520209</v>
      </c>
      <c r="CP1" s="0" t="n">
        <v>0.0573523417495687</v>
      </c>
      <c r="CQ1" s="0" t="n">
        <v>3.24599217099516</v>
      </c>
      <c r="CR1" s="0" t="n">
        <v>0.112500050119645</v>
      </c>
      <c r="CS1" s="0" t="n">
        <v>4.02525685141346</v>
      </c>
      <c r="CT1" s="0" t="n">
        <v>0.0958652395438689</v>
      </c>
      <c r="CU1" s="0" t="n">
        <v>6.53314666871023</v>
      </c>
      <c r="CV1" s="0" t="n">
        <v>0.0712302136876906</v>
      </c>
      <c r="CW1" s="0" t="n">
        <v>3.11707092400997</v>
      </c>
      <c r="CX1" s="0" t="n">
        <v>0.116146607896405</v>
      </c>
      <c r="CY1" s="0" t="n">
        <v>3.061103992383</v>
      </c>
      <c r="CZ1" s="0" t="n">
        <v>0.113624893023975</v>
      </c>
      <c r="DA1" s="0" t="n">
        <v>6.30583191750888</v>
      </c>
      <c r="DB1" s="0" t="n">
        <v>0.0723694397099668</v>
      </c>
      <c r="DC1" s="0" t="n">
        <v>6.78834339231516</v>
      </c>
      <c r="DD1" s="0" t="n">
        <v>0.069334510368361</v>
      </c>
      <c r="DE1" s="0" t="n">
        <v>5.89539959990761</v>
      </c>
      <c r="DF1" s="0" t="n">
        <v>0.0755797908017578</v>
      </c>
      <c r="DG1" s="0" t="n">
        <v>2.91381767068426</v>
      </c>
      <c r="DH1" s="0" t="n">
        <v>0.122726338060205</v>
      </c>
      <c r="DI1" s="0" t="n">
        <v>12.7168168809397</v>
      </c>
      <c r="DJ1" s="0" t="n">
        <v>0.056716365572778</v>
      </c>
      <c r="DK1" s="0" t="n">
        <v>24.322431612598</v>
      </c>
      <c r="DL1" s="0" t="n">
        <v>0.0521967754585326</v>
      </c>
      <c r="DM1" s="0" t="n">
        <v>11.2310346009872</v>
      </c>
      <c r="DN1" s="0" t="n">
        <v>0.0650682762528555</v>
      </c>
      <c r="DO1" s="0" t="n">
        <v>5.12920586399173</v>
      </c>
      <c r="DP1" s="0" t="n">
        <v>0.0808227140506787</v>
      </c>
      <c r="DQ1" s="0" t="n">
        <v>8.64931633828715</v>
      </c>
      <c r="DR1" s="0" t="n">
        <v>0.0649881450686794</v>
      </c>
      <c r="DS1" s="0" t="n">
        <v>5.41144211714333</v>
      </c>
      <c r="DT1" s="0" t="n">
        <v>0.0783124324466719</v>
      </c>
      <c r="DU1" s="0" t="n">
        <v>5.44394765565185</v>
      </c>
      <c r="DV1" s="0" t="n">
        <v>0.0752088338165335</v>
      </c>
      <c r="DW1" s="0" t="n">
        <v>10.0832646937734</v>
      </c>
      <c r="DX1" s="0" t="n">
        <v>0.060097154563283</v>
      </c>
      <c r="DY1" s="0" t="n">
        <v>27.6350031275606</v>
      </c>
      <c r="DZ1" s="0" t="n">
        <v>0.0447425049268213</v>
      </c>
      <c r="EA1" s="0" t="n">
        <v>1.56434640903821</v>
      </c>
      <c r="EB1" s="0" t="n">
        <v>0.258798137504634</v>
      </c>
    </row>
    <row r="2" customFormat="false" ht="13.2" hidden="false" customHeight="false" outlineLevel="0" collapsed="false">
      <c r="A2" s="1" t="s">
        <v>2</v>
      </c>
      <c r="B2" s="3" t="s">
        <v>29</v>
      </c>
      <c r="C2" s="0" t="n">
        <v>10.2375102375102</v>
      </c>
      <c r="D2" s="0" t="n">
        <v>0.0614844609622678</v>
      </c>
      <c r="E2" s="0" t="n">
        <v>1.36332367954118</v>
      </c>
      <c r="F2" s="0" t="n">
        <v>0.315175693925209</v>
      </c>
      <c r="G2" s="0" t="n">
        <v>15.6212059568291</v>
      </c>
      <c r="H2" s="0" t="n">
        <v>0.0547004575537908</v>
      </c>
      <c r="I2" s="0" t="n">
        <v>17.3958263641085</v>
      </c>
      <c r="J2" s="0" t="n">
        <v>0.0554675702214394</v>
      </c>
      <c r="K2" s="0" t="n">
        <v>10.4312504038112</v>
      </c>
      <c r="L2" s="0" t="n">
        <v>0.0623851674830887</v>
      </c>
      <c r="M2" s="0" t="n">
        <v>6.14141952838406</v>
      </c>
      <c r="N2" s="0" t="n">
        <v>0.0737004901437029</v>
      </c>
      <c r="O2" s="0" t="n">
        <v>9.69811435823536</v>
      </c>
      <c r="P2" s="0" t="n">
        <v>0.0653482096467882</v>
      </c>
      <c r="Q2" s="0" t="n">
        <v>2.43012133724624</v>
      </c>
      <c r="R2" s="0" t="n">
        <v>0.148588874531573</v>
      </c>
      <c r="S2" s="0" t="n">
        <v>4.80119323430595</v>
      </c>
      <c r="T2" s="0" t="n">
        <v>0.0817285381924208</v>
      </c>
      <c r="U2" s="0" t="n">
        <v>3.43662755780382</v>
      </c>
      <c r="V2" s="0" t="n">
        <v>0.110881951783055</v>
      </c>
      <c r="W2" s="0" t="n">
        <v>3.14077981898445</v>
      </c>
      <c r="X2" s="0" t="n">
        <v>0.112344536607585</v>
      </c>
      <c r="Y2" s="0" t="n">
        <v>3.77686635492937</v>
      </c>
      <c r="Z2" s="0" t="n">
        <v>0.0961964989865428</v>
      </c>
      <c r="AA2" s="0" t="n">
        <v>2.83664888575513</v>
      </c>
      <c r="AB2" s="0" t="n">
        <v>0.130292979894757</v>
      </c>
      <c r="AC2" s="0" t="n">
        <v>9.84941324206527</v>
      </c>
      <c r="AD2" s="0" t="n">
        <v>0.0650510468610624</v>
      </c>
      <c r="AE2" s="0" t="n">
        <v>1.83531488213542</v>
      </c>
      <c r="AF2" s="0" t="n">
        <v>0.205945493303985</v>
      </c>
      <c r="AG2" s="0" t="n">
        <v>3.51214039772774</v>
      </c>
      <c r="AH2" s="0" t="n">
        <v>0.103271094362237</v>
      </c>
      <c r="AI2" s="0" t="n">
        <v>5.99603263693427</v>
      </c>
      <c r="AJ2" s="0" t="n">
        <v>0.0725878987567259</v>
      </c>
      <c r="AK2" s="0" t="n">
        <v>6.38451123139227</v>
      </c>
      <c r="AL2" s="0" t="n">
        <v>0.0760944905212233</v>
      </c>
      <c r="AM2" s="0" t="n">
        <v>10.6915452637159</v>
      </c>
      <c r="AN2" s="0" t="n">
        <v>0.0599228427519863</v>
      </c>
      <c r="AO2" s="0" t="n">
        <v>23.8465177606011</v>
      </c>
      <c r="AP2" s="0" t="n">
        <v>0.053808224461927</v>
      </c>
      <c r="AQ2" s="0" t="n">
        <v>6.20112622878481</v>
      </c>
      <c r="AR2" s="0" t="n">
        <v>0.0750719850504896</v>
      </c>
      <c r="AS2" s="0" t="n">
        <v>27.8294972703773</v>
      </c>
      <c r="AT2" s="0" t="n">
        <v>0.0526480451002269</v>
      </c>
      <c r="AU2" s="0" t="n">
        <v>6.47825257534985</v>
      </c>
      <c r="AV2" s="0" t="n">
        <v>0.0720551943945555</v>
      </c>
      <c r="AW2" s="0" t="n">
        <v>10.4339272569751</v>
      </c>
      <c r="AX2" s="0" t="n">
        <v>0.0639788245564441</v>
      </c>
      <c r="AY2" s="0" t="n">
        <v>6.27556924284867</v>
      </c>
      <c r="AZ2" s="0" t="n">
        <v>0.0717401046240405</v>
      </c>
      <c r="BA2" s="0" t="n">
        <v>2.63836646677423</v>
      </c>
      <c r="BB2" s="0" t="n">
        <v>0.134124973374859</v>
      </c>
      <c r="BC2" s="0" t="n">
        <v>4.20963728828647</v>
      </c>
      <c r="BD2" s="0" t="n">
        <v>0.0937926522228988</v>
      </c>
      <c r="BE2" s="0" t="n">
        <v>9.09243684901205</v>
      </c>
      <c r="BF2" s="0" t="n">
        <v>0.0628398231378754</v>
      </c>
      <c r="BG2" s="0" t="n">
        <v>2.67309853802993</v>
      </c>
      <c r="BH2" s="0" t="n">
        <v>0.131211445435852</v>
      </c>
      <c r="BI2" s="0" t="n">
        <v>2.83378034782354</v>
      </c>
      <c r="BJ2" s="0" t="n">
        <v>0.124449880519255</v>
      </c>
      <c r="BK2" s="0" t="n">
        <v>24.4644180699815</v>
      </c>
      <c r="BL2" s="0" t="n">
        <v>0.0533817820050511</v>
      </c>
      <c r="BM2" s="0" t="n">
        <v>4.45054471773483</v>
      </c>
      <c r="BN2" s="0" t="n">
        <v>0.0901832275755422</v>
      </c>
      <c r="BO2" s="0" t="n">
        <v>6.28402787298385</v>
      </c>
      <c r="BP2" s="0" t="n">
        <v>0.0742098938482458</v>
      </c>
      <c r="BQ2" s="0" t="n">
        <v>4.36389542494834</v>
      </c>
      <c r="BR2" s="0" t="n">
        <v>0.0915450842610426</v>
      </c>
      <c r="BS2" s="0" t="n">
        <v>10.8413261439239</v>
      </c>
      <c r="BT2" s="0" t="n">
        <v>0.0631598802824762</v>
      </c>
      <c r="BU2" s="0" t="n">
        <v>6.03385368484583</v>
      </c>
      <c r="BV2" s="0" t="n">
        <v>0.0731684484342303</v>
      </c>
      <c r="BW2" s="0" t="n">
        <v>5.95438708449926</v>
      </c>
      <c r="BX2" s="0" t="n">
        <v>0.0741495575491093</v>
      </c>
      <c r="BY2" s="0" t="n">
        <v>24.9354133350465</v>
      </c>
      <c r="BZ2" s="0" t="n">
        <v>0.0511262112395353</v>
      </c>
      <c r="CA2" s="0" t="n">
        <v>4.2395897177794</v>
      </c>
      <c r="CB2" s="0" t="n">
        <v>0.0912426303064764</v>
      </c>
      <c r="CC2" s="0" t="n">
        <v>5.18262518050247</v>
      </c>
      <c r="CD2" s="0" t="n">
        <v>0.0801904323773377</v>
      </c>
      <c r="CE2" s="0" t="n">
        <v>10.1529008262845</v>
      </c>
      <c r="CF2" s="0" t="n">
        <v>0.0667240482836506</v>
      </c>
      <c r="CG2" s="0" t="n">
        <v>6.3025853916659</v>
      </c>
      <c r="CH2" s="0" t="n">
        <v>0.0761655129878538</v>
      </c>
      <c r="CI2" s="0" t="n">
        <v>10.9926072278839</v>
      </c>
      <c r="CJ2" s="0" t="n">
        <v>0.067052147926547</v>
      </c>
      <c r="CK2" s="0" t="n">
        <v>6.44547318915072</v>
      </c>
      <c r="CL2" s="0" t="n">
        <v>0.0776558977141543</v>
      </c>
      <c r="CM2" s="0" t="n">
        <v>9.68957939226439</v>
      </c>
      <c r="CN2" s="0" t="n">
        <v>0.0649186020237551</v>
      </c>
      <c r="CO2" s="0" t="n">
        <v>11.5289139649815</v>
      </c>
      <c r="CP2" s="0" t="n">
        <v>0.0580371388435275</v>
      </c>
      <c r="CQ2" s="0" t="n">
        <v>3.24488279823821</v>
      </c>
      <c r="CR2" s="0" t="n">
        <v>0.113146539687772</v>
      </c>
      <c r="CS2" s="0" t="n">
        <v>4.02369858712401</v>
      </c>
      <c r="CT2" s="0" t="n">
        <v>0.0965042331581853</v>
      </c>
      <c r="CU2" s="0" t="n">
        <v>6.53071432030816</v>
      </c>
      <c r="CV2" s="0" t="n">
        <v>0.0720130691258944</v>
      </c>
      <c r="CW2" s="0" t="n">
        <v>3.11607666265888</v>
      </c>
      <c r="CX2" s="0" t="n">
        <v>0.116867233384685</v>
      </c>
      <c r="CY2" s="0" t="n">
        <v>3.06025232947604</v>
      </c>
      <c r="CZ2" s="0" t="n">
        <v>0.114275231317517</v>
      </c>
      <c r="DA2" s="0" t="n">
        <v>6.30375420979134</v>
      </c>
      <c r="DB2" s="0" t="n">
        <v>0.0729231988658059</v>
      </c>
      <c r="DC2" s="0" t="n">
        <v>6.78602249332917</v>
      </c>
      <c r="DD2" s="0" t="n">
        <v>0.0698643130481646</v>
      </c>
      <c r="DE2" s="0" t="n">
        <v>5.89242379776863</v>
      </c>
      <c r="DF2" s="0" t="n">
        <v>0.0760840142700731</v>
      </c>
      <c r="DG2" s="0" t="n">
        <v>2.91284921584338</v>
      </c>
      <c r="DH2" s="0" t="n">
        <v>0.123549469026441</v>
      </c>
      <c r="DI2" s="0" t="n">
        <v>12.7127709848795</v>
      </c>
      <c r="DJ2" s="0" t="n">
        <v>0.057176150996213</v>
      </c>
      <c r="DK2" s="0" t="n">
        <v>24.3087966151554</v>
      </c>
      <c r="DL2" s="0" t="n">
        <v>0.0532207524122221</v>
      </c>
      <c r="DM2" s="0" t="n">
        <v>11.2259441782492</v>
      </c>
      <c r="DN2" s="0" t="n">
        <v>0.0660324092035282</v>
      </c>
      <c r="DO2" s="0" t="n">
        <v>5.12765931430901</v>
      </c>
      <c r="DP2" s="0" t="n">
        <v>0.0813632472302259</v>
      </c>
      <c r="DQ2" s="0" t="n">
        <v>8.64606927170503</v>
      </c>
      <c r="DR2" s="0" t="n">
        <v>0.0656701168321616</v>
      </c>
      <c r="DS2" s="0" t="n">
        <v>5.40954380930482</v>
      </c>
      <c r="DT2" s="0" t="n">
        <v>0.0788737827287025</v>
      </c>
      <c r="DU2" s="0" t="n">
        <v>5.44179490057852</v>
      </c>
      <c r="DV2" s="0" t="n">
        <v>0.0758197877405599</v>
      </c>
      <c r="DW2" s="0" t="n">
        <v>10.0798942696511</v>
      </c>
      <c r="DX2" s="0" t="n">
        <v>0.0605849295108975</v>
      </c>
      <c r="DY2" s="0" t="n">
        <v>27.6113996397416</v>
      </c>
      <c r="DZ2" s="0" t="n">
        <v>0.0478202250711242</v>
      </c>
      <c r="EA2" s="0" t="n">
        <v>1.56388161799795</v>
      </c>
      <c r="EB2" s="0" t="n">
        <v>0.260281403301135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6.03391057744524</v>
      </c>
      <c r="D3" s="0" t="n">
        <v>0.0733132388531817</v>
      </c>
      <c r="E3" s="0" t="n">
        <v>1.42375845620301</v>
      </c>
      <c r="F3" s="0" t="n">
        <v>0.292248998933169</v>
      </c>
      <c r="G3" s="0" t="n">
        <v>10.2517787672154</v>
      </c>
      <c r="H3" s="0" t="n">
        <v>0.0599009910638638</v>
      </c>
      <c r="I3" s="0" t="n">
        <v>17.3806944227986</v>
      </c>
      <c r="J3" s="0" t="n">
        <v>0.055846953924963</v>
      </c>
      <c r="K3" s="0" t="n">
        <v>10.4200093965748</v>
      </c>
      <c r="L3" s="0" t="n">
        <v>0.0632321385915001</v>
      </c>
      <c r="M3" s="0" t="n">
        <v>6.13518213231593</v>
      </c>
      <c r="N3" s="0" t="n">
        <v>0.0741510641077753</v>
      </c>
      <c r="O3" s="0" t="n">
        <v>9.68679333516586</v>
      </c>
      <c r="P3" s="0" t="n">
        <v>0.0658548602753356</v>
      </c>
      <c r="Q3" s="0" t="n">
        <v>2.42779087906376</v>
      </c>
      <c r="R3" s="0" t="n">
        <v>0.149469161292026</v>
      </c>
      <c r="S3" s="0" t="n">
        <v>4.79683743872622</v>
      </c>
      <c r="T3" s="0" t="n">
        <v>0.0822133830888672</v>
      </c>
      <c r="U3" s="0" t="n">
        <v>3.43328769237113</v>
      </c>
      <c r="V3" s="0" t="n">
        <v>0.111539754001765</v>
      </c>
      <c r="W3" s="0" t="n">
        <v>3.13828013830444</v>
      </c>
      <c r="X3" s="0" t="n">
        <v>0.112960709734719</v>
      </c>
      <c r="Y3" s="0" t="n">
        <v>3.77364476673558</v>
      </c>
      <c r="Z3" s="0" t="n">
        <v>0.0968109312232517</v>
      </c>
      <c r="AA3" s="0" t="n">
        <v>2.83423311497094</v>
      </c>
      <c r="AB3" s="0" t="n">
        <v>0.131065909300908</v>
      </c>
      <c r="AC3" s="0" t="n">
        <v>9.82952341784897</v>
      </c>
      <c r="AD3" s="0" t="n">
        <v>0.0657596438527756</v>
      </c>
      <c r="AE3" s="0" t="n">
        <v>1.83378113189995</v>
      </c>
      <c r="AF3" s="0" t="n">
        <v>0.207072537539487</v>
      </c>
      <c r="AG3" s="0" t="n">
        <v>3.50886341262554</v>
      </c>
      <c r="AH3" s="0" t="n">
        <v>0.103977459759081</v>
      </c>
      <c r="AI3" s="0" t="n">
        <v>5.99036278399291</v>
      </c>
      <c r="AJ3" s="0" t="n">
        <v>0.0731173411121286</v>
      </c>
      <c r="AK3" s="0" t="n">
        <v>6.37841477802575</v>
      </c>
      <c r="AL3" s="0" t="n">
        <v>0.0767527605929469</v>
      </c>
      <c r="AM3" s="0" t="n">
        <v>10.6809316583799</v>
      </c>
      <c r="AN3" s="0" t="n">
        <v>0.060305003346779</v>
      </c>
      <c r="AO3" s="0" t="n">
        <v>23.8147598126729</v>
      </c>
      <c r="AP3" s="0" t="n">
        <v>0.0547302192691119</v>
      </c>
      <c r="AQ3" s="0" t="n">
        <v>6.19367781061846</v>
      </c>
      <c r="AR3" s="0" t="n">
        <v>0.0758223778664151</v>
      </c>
      <c r="AS3" s="0" t="n">
        <v>27.8013759271736</v>
      </c>
      <c r="AT3" s="0" t="n">
        <v>0.053245438184677</v>
      </c>
      <c r="AU3" s="0" t="n">
        <v>6.47219767719093</v>
      </c>
      <c r="AV3" s="0" t="n">
        <v>0.0726126190911682</v>
      </c>
      <c r="AW3" s="0" t="n">
        <v>10.4238106875444</v>
      </c>
      <c r="AX3" s="0" t="n">
        <v>0.06461833587012</v>
      </c>
      <c r="AY3" s="0" t="n">
        <v>6.26983011091551</v>
      </c>
      <c r="AZ3" s="0" t="n">
        <v>0.0722957606011985</v>
      </c>
      <c r="BA3" s="0" t="n">
        <v>2.63579817351665</v>
      </c>
      <c r="BB3" s="0" t="n">
        <v>0.134920415285013</v>
      </c>
      <c r="BC3" s="0" t="n">
        <v>4.20553314222057</v>
      </c>
      <c r="BD3" s="0" t="n">
        <v>0.0943487788671839</v>
      </c>
      <c r="BE3" s="0" t="n">
        <v>9.08385605108588</v>
      </c>
      <c r="BF3" s="0" t="n">
        <v>0.0633263146277508</v>
      </c>
      <c r="BG3" s="0" t="n">
        <v>2.67079006833613</v>
      </c>
      <c r="BH3" s="0" t="n">
        <v>0.132049481736983</v>
      </c>
      <c r="BI3" s="0" t="n">
        <v>2.831295255281</v>
      </c>
      <c r="BJ3" s="0" t="n">
        <v>0.125245293256941</v>
      </c>
      <c r="BK3" s="0" t="n">
        <v>24.4386987545059</v>
      </c>
      <c r="BL3" s="0" t="n">
        <v>0.053892503016064</v>
      </c>
      <c r="BM3" s="0" t="n">
        <v>4.44650781515831</v>
      </c>
      <c r="BN3" s="0" t="n">
        <v>0.0908406569964734</v>
      </c>
      <c r="BO3" s="0" t="n">
        <v>6.27305846318581</v>
      </c>
      <c r="BP3" s="0" t="n">
        <v>0.0746636728242805</v>
      </c>
      <c r="BQ3" s="0" t="n">
        <v>4.35941638890306</v>
      </c>
      <c r="BR3" s="0" t="n">
        <v>0.092294891553792</v>
      </c>
      <c r="BS3" s="0" t="n">
        <v>10.8278438408519</v>
      </c>
      <c r="BT3" s="0" t="n">
        <v>0.0637908123712255</v>
      </c>
      <c r="BU3" s="0" t="n">
        <v>6.02773429084999</v>
      </c>
      <c r="BV3" s="0" t="n">
        <v>0.0736689723814965</v>
      </c>
      <c r="BW3" s="0" t="n">
        <v>5.94874817887809</v>
      </c>
      <c r="BX3" s="0" t="n">
        <v>0.0747238527535742</v>
      </c>
      <c r="BY3" s="0" t="n">
        <v>24.9055101001994</v>
      </c>
      <c r="BZ3" s="0" t="n">
        <v>0.0518190440991687</v>
      </c>
      <c r="CA3" s="0" t="n">
        <v>4.23454554887999</v>
      </c>
      <c r="CB3" s="0" t="n">
        <v>0.0922774098718131</v>
      </c>
      <c r="CC3" s="0" t="n">
        <v>5.176073854262</v>
      </c>
      <c r="CD3" s="0" t="n">
        <v>0.0807741410125929</v>
      </c>
      <c r="CE3" s="0" t="n">
        <v>10.1430440746564</v>
      </c>
      <c r="CF3" s="0" t="n">
        <v>0.0687093009095278</v>
      </c>
      <c r="CG3" s="0" t="n">
        <v>6.29561101920605</v>
      </c>
      <c r="CH3" s="0" t="n">
        <v>0.0768925938420649</v>
      </c>
      <c r="CI3" s="0" t="n">
        <v>10.978754150826</v>
      </c>
      <c r="CJ3" s="0" t="n">
        <v>0.0678435850239994</v>
      </c>
      <c r="CK3" s="0" t="n">
        <v>6.43415452403488</v>
      </c>
      <c r="CL3" s="0" t="n">
        <v>0.0787797504109619</v>
      </c>
      <c r="CM3" s="0" t="n">
        <v>9.67791640494134</v>
      </c>
      <c r="CN3" s="0" t="n">
        <v>0.0655384884584663</v>
      </c>
      <c r="CO3" s="0" t="n">
        <v>11.5157476845669</v>
      </c>
      <c r="CP3" s="0" t="n">
        <v>0.0586960387997953</v>
      </c>
      <c r="CQ3" s="0" t="n">
        <v>3.24159771889938</v>
      </c>
      <c r="CR3" s="0" t="n">
        <v>0.113767488217422</v>
      </c>
      <c r="CS3" s="0" t="n">
        <v>4.01908334692119</v>
      </c>
      <c r="CT3" s="0" t="n">
        <v>0.0971194773053026</v>
      </c>
      <c r="CU3" s="0" t="n">
        <v>6.52351080321475</v>
      </c>
      <c r="CV3" s="0" t="n">
        <v>0.0727656710912249</v>
      </c>
      <c r="CW3" s="0" t="n">
        <v>3.11313192854947</v>
      </c>
      <c r="CX3" s="0" t="n">
        <v>0.117560385013914</v>
      </c>
      <c r="CY3" s="0" t="n">
        <v>3.05772979028639</v>
      </c>
      <c r="CZ3" s="0" t="n">
        <v>0.114900943527397</v>
      </c>
      <c r="DA3" s="0" t="n">
        <v>6.29760116145011</v>
      </c>
      <c r="DB3" s="0" t="n">
        <v>0.0734548164060506</v>
      </c>
      <c r="DC3" s="0" t="n">
        <v>6.77914898091677</v>
      </c>
      <c r="DD3" s="0" t="n">
        <v>0.0703737833110511</v>
      </c>
      <c r="DE3" s="0" t="n">
        <v>5.8836107302471</v>
      </c>
      <c r="DF3" s="0" t="n">
        <v>0.0765689758814334</v>
      </c>
      <c r="DG3" s="0" t="n">
        <v>2.909982085949</v>
      </c>
      <c r="DH3" s="0" t="n">
        <v>0.124339771945252</v>
      </c>
      <c r="DI3" s="0" t="n">
        <v>12.7007887233408</v>
      </c>
      <c r="DJ3" s="0" t="n">
        <v>0.0576187502531261</v>
      </c>
      <c r="DK3" s="0" t="n">
        <v>24.2684129706682</v>
      </c>
      <c r="DL3" s="0" t="n">
        <v>0.0542411256268826</v>
      </c>
      <c r="DM3" s="0" t="n">
        <v>11.2108686545898</v>
      </c>
      <c r="DN3" s="0" t="n">
        <v>0.0669588447077054</v>
      </c>
      <c r="DO3" s="0" t="n">
        <v>5.12307917679005</v>
      </c>
      <c r="DP3" s="0" t="n">
        <v>0.0818827834967083</v>
      </c>
      <c r="DQ3" s="0" t="n">
        <v>8.63645277047969</v>
      </c>
      <c r="DR3" s="0" t="n">
        <v>0.0663262829073407</v>
      </c>
      <c r="DS3" s="0" t="n">
        <v>5.40392190435765</v>
      </c>
      <c r="DT3" s="0" t="n">
        <v>0.079413331871175</v>
      </c>
      <c r="DU3" s="0" t="n">
        <v>5.43541938767033</v>
      </c>
      <c r="DV3" s="0" t="n">
        <v>0.0764071815120736</v>
      </c>
      <c r="DW3" s="0" t="n">
        <v>10.0699125470667</v>
      </c>
      <c r="DX3" s="0" t="n">
        <v>0.0610537780309982</v>
      </c>
      <c r="DY3" s="0" t="n">
        <v>27.5414781703764</v>
      </c>
      <c r="DZ3" s="0" t="n">
        <v>0.0509216140346279</v>
      </c>
      <c r="EA3" s="0" t="n">
        <v>1.56250642100599</v>
      </c>
      <c r="EB3" s="0" t="n">
        <v>0.261707256766643</v>
      </c>
    </row>
    <row r="4" customFormat="false" ht="13.2" hidden="false" customHeight="false" outlineLevel="0" collapsed="false">
      <c r="A4" s="1" t="s">
        <v>5</v>
      </c>
      <c r="B4" s="3" t="n">
        <v>133</v>
      </c>
      <c r="C4" s="0" t="n">
        <v>9.50299344293453</v>
      </c>
      <c r="D4" s="0" t="n">
        <v>0.0648247786680597</v>
      </c>
      <c r="E4" s="0" t="n">
        <v>1.48855964557236</v>
      </c>
      <c r="F4" s="0" t="n">
        <v>0.271166042105444</v>
      </c>
      <c r="G4" s="0" t="n">
        <v>7.56835674077793</v>
      </c>
      <c r="H4" s="0" t="n">
        <v>0.0657993733051216</v>
      </c>
      <c r="I4" s="0" t="n">
        <v>17.3561215044925</v>
      </c>
      <c r="J4" s="0" t="n">
        <v>0.0561957610059107</v>
      </c>
      <c r="K4" s="0" t="n">
        <v>10.4017550490023</v>
      </c>
      <c r="L4" s="0" t="n">
        <v>0.064011947428729</v>
      </c>
      <c r="M4" s="0" t="n">
        <v>6.12505292718787</v>
      </c>
      <c r="N4" s="0" t="n">
        <v>0.0745694409171714</v>
      </c>
      <c r="O4" s="0" t="n">
        <v>9.66840898531408</v>
      </c>
      <c r="P4" s="0" t="n">
        <v>0.0663219254453918</v>
      </c>
      <c r="Q4" s="0" t="n">
        <v>2.42400595270088</v>
      </c>
      <c r="R4" s="0" t="n">
        <v>0.150281679051535</v>
      </c>
      <c r="S4" s="0" t="n">
        <v>4.78976406052773</v>
      </c>
      <c r="T4" s="0" t="n">
        <v>0.082659770080826</v>
      </c>
      <c r="U4" s="0" t="n">
        <v>3.42786401485774</v>
      </c>
      <c r="V4" s="0" t="n">
        <v>0.112146142147624</v>
      </c>
      <c r="W4" s="0" t="n">
        <v>3.13422104352186</v>
      </c>
      <c r="X4" s="0" t="n">
        <v>0.113527904297957</v>
      </c>
      <c r="Y4" s="0" t="n">
        <v>3.76841335237657</v>
      </c>
      <c r="Z4" s="0" t="n">
        <v>0.0973763528141145</v>
      </c>
      <c r="AA4" s="0" t="n">
        <v>2.83031016389356</v>
      </c>
      <c r="AB4" s="0" t="n">
        <v>0.131778095751751</v>
      </c>
      <c r="AC4" s="0" t="n">
        <v>9.79722410032113</v>
      </c>
      <c r="AD4" s="0" t="n">
        <v>0.066412568049178</v>
      </c>
      <c r="AE4" s="0" t="n">
        <v>1.83128897012493</v>
      </c>
      <c r="AF4" s="0" t="n">
        <v>0.208113258435677</v>
      </c>
      <c r="AG4" s="0" t="n">
        <v>3.50354199751386</v>
      </c>
      <c r="AH4" s="0" t="n">
        <v>0.104627894079351</v>
      </c>
      <c r="AI4" s="0" t="n">
        <v>5.98115551264364</v>
      </c>
      <c r="AJ4" s="0" t="n">
        <v>0.0736045275514885</v>
      </c>
      <c r="AK4" s="0" t="n">
        <v>6.36851458156696</v>
      </c>
      <c r="AL4" s="0" t="n">
        <v>0.0773602923532881</v>
      </c>
      <c r="AM4" s="0" t="n">
        <v>10.6636960998937</v>
      </c>
      <c r="AN4" s="0" t="n">
        <v>0.0606571673692942</v>
      </c>
      <c r="AO4" s="0" t="n">
        <v>23.7631877003711</v>
      </c>
      <c r="AP4" s="0" t="n">
        <v>0.0555800476769095</v>
      </c>
      <c r="AQ4" s="0" t="n">
        <v>6.18158226460054</v>
      </c>
      <c r="AR4" s="0" t="n">
        <v>0.0765136586146208</v>
      </c>
      <c r="AS4" s="0" t="n">
        <v>27.7557093249012</v>
      </c>
      <c r="AT4" s="0" t="n">
        <v>0.0537968894454916</v>
      </c>
      <c r="AU4" s="0" t="n">
        <v>6.4623649675928</v>
      </c>
      <c r="AV4" s="0" t="n">
        <v>0.073127308641923</v>
      </c>
      <c r="AW4" s="0" t="n">
        <v>10.4073823270884</v>
      </c>
      <c r="AX4" s="0" t="n">
        <v>0.0652068152389006</v>
      </c>
      <c r="AY4" s="0" t="n">
        <v>6.2605102062142</v>
      </c>
      <c r="AZ4" s="0" t="n">
        <v>0.0728084784237294</v>
      </c>
      <c r="BA4" s="0" t="n">
        <v>2.63162748181417</v>
      </c>
      <c r="BB4" s="0" t="n">
        <v>0.135653530271183</v>
      </c>
      <c r="BC4" s="0" t="n">
        <v>4.19886838087708</v>
      </c>
      <c r="BD4" s="0" t="n">
        <v>0.0948612326941292</v>
      </c>
      <c r="BE4" s="0" t="n">
        <v>9.06992156256389</v>
      </c>
      <c r="BF4" s="0" t="n">
        <v>0.0637751765731049</v>
      </c>
      <c r="BG4" s="0" t="n">
        <v>2.66704131401648</v>
      </c>
      <c r="BH4" s="0" t="n">
        <v>0.132821828548566</v>
      </c>
      <c r="BI4" s="0" t="n">
        <v>2.82725999767551</v>
      </c>
      <c r="BJ4" s="0" t="n">
        <v>0.125977371622522</v>
      </c>
      <c r="BK4" s="0" t="n">
        <v>24.3969328365389</v>
      </c>
      <c r="BL4" s="0" t="n">
        <v>0.0543639909998447</v>
      </c>
      <c r="BM4" s="0" t="n">
        <v>4.43995229537368</v>
      </c>
      <c r="BN4" s="0" t="n">
        <v>0.0914462143670677</v>
      </c>
      <c r="BO4" s="0" t="n">
        <v>6.25524480890182</v>
      </c>
      <c r="BP4" s="0" t="n">
        <v>0.075089287130702</v>
      </c>
      <c r="BQ4" s="0" t="n">
        <v>4.35214267613636</v>
      </c>
      <c r="BR4" s="0" t="n">
        <v>0.0929868329597506</v>
      </c>
      <c r="BS4" s="0" t="n">
        <v>10.8059497223038</v>
      </c>
      <c r="BT4" s="0" t="n">
        <v>0.064373276041245</v>
      </c>
      <c r="BU4" s="0" t="n">
        <v>6.01779696346892</v>
      </c>
      <c r="BV4" s="0" t="n">
        <v>0.0741299007086366</v>
      </c>
      <c r="BW4" s="0" t="n">
        <v>5.93959118300516</v>
      </c>
      <c r="BX4" s="0" t="n">
        <v>0.0752522447722321</v>
      </c>
      <c r="BY4" s="0" t="n">
        <v>24.8569499229267</v>
      </c>
      <c r="BZ4" s="0" t="n">
        <v>0.0524557935969117</v>
      </c>
      <c r="CA4" s="0" t="n">
        <v>4.22635423637764</v>
      </c>
      <c r="CB4" s="0" t="n">
        <v>0.0932311982950161</v>
      </c>
      <c r="CC4" s="0" t="n">
        <v>5.16543496679103</v>
      </c>
      <c r="CD4" s="0" t="n">
        <v>0.0813133389573776</v>
      </c>
      <c r="CE4" s="0" t="n">
        <v>10.127038027719</v>
      </c>
      <c r="CF4" s="0" t="n">
        <v>0.0705366938422386</v>
      </c>
      <c r="CG4" s="0" t="n">
        <v>6.28428525049429</v>
      </c>
      <c r="CH4" s="0" t="n">
        <v>0.077562698400605</v>
      </c>
      <c r="CI4" s="0" t="n">
        <v>10.9562579219949</v>
      </c>
      <c r="CJ4" s="0" t="n">
        <v>0.0685738960250719</v>
      </c>
      <c r="CK4" s="0" t="n">
        <v>6.41577391627339</v>
      </c>
      <c r="CL4" s="0" t="n">
        <v>0.0798164365528173</v>
      </c>
      <c r="CM4" s="0" t="n">
        <v>9.65897679841469</v>
      </c>
      <c r="CN4" s="0" t="n">
        <v>0.0661087059386989</v>
      </c>
      <c r="CO4" s="0" t="n">
        <v>11.4943667835494</v>
      </c>
      <c r="CP4" s="0" t="n">
        <v>0.0593037204625682</v>
      </c>
      <c r="CQ4" s="0" t="n">
        <v>3.23626317673539</v>
      </c>
      <c r="CR4" s="0" t="n">
        <v>0.114339033004834</v>
      </c>
      <c r="CS4" s="0" t="n">
        <v>4.01158849189774</v>
      </c>
      <c r="CT4" s="0" t="n">
        <v>0.0976873284976798</v>
      </c>
      <c r="CU4" s="0" t="n">
        <v>6.5118129445521</v>
      </c>
      <c r="CV4" s="0" t="n">
        <v>0.0734590975122187</v>
      </c>
      <c r="CW4" s="0" t="n">
        <v>3.10834988616216</v>
      </c>
      <c r="CX4" s="0" t="n">
        <v>0.118199425355705</v>
      </c>
      <c r="CY4" s="0" t="n">
        <v>3.05363331458046</v>
      </c>
      <c r="CZ4" s="0" t="n">
        <v>0.115477983884293</v>
      </c>
      <c r="DA4" s="0" t="n">
        <v>6.28760923068228</v>
      </c>
      <c r="DB4" s="0" t="n">
        <v>0.0739438625244344</v>
      </c>
      <c r="DC4" s="0" t="n">
        <v>6.76798700030526</v>
      </c>
      <c r="DD4" s="0" t="n">
        <v>0.070843342500532</v>
      </c>
      <c r="DE4" s="0" t="n">
        <v>5.86929907858546</v>
      </c>
      <c r="DF4" s="0" t="n">
        <v>0.0770160388330839</v>
      </c>
      <c r="DG4" s="0" t="n">
        <v>2.90532646319507</v>
      </c>
      <c r="DH4" s="0" t="n">
        <v>0.125066875918674</v>
      </c>
      <c r="DI4" s="0" t="n">
        <v>12.6813305679147</v>
      </c>
      <c r="DJ4" s="0" t="n">
        <v>0.0580271545022865</v>
      </c>
      <c r="DK4" s="0" t="n">
        <v>24.2028325999468</v>
      </c>
      <c r="DL4" s="0" t="n">
        <v>0.0552186827321066</v>
      </c>
      <c r="DM4" s="0" t="n">
        <v>11.1863873739287</v>
      </c>
      <c r="DN4" s="0" t="n">
        <v>0.0678119803685128</v>
      </c>
      <c r="DO4" s="0" t="n">
        <v>5.11564146355113</v>
      </c>
      <c r="DP4" s="0" t="n">
        <v>0.082361357362764</v>
      </c>
      <c r="DQ4" s="0" t="n">
        <v>8.62083639136024</v>
      </c>
      <c r="DR4" s="0" t="n">
        <v>0.0669314271999298</v>
      </c>
      <c r="DS4" s="0" t="n">
        <v>5.39479244895613</v>
      </c>
      <c r="DT4" s="0" t="n">
        <v>0.0799103453031267</v>
      </c>
      <c r="DU4" s="0" t="n">
        <v>5.42506612431291</v>
      </c>
      <c r="DV4" s="0" t="n">
        <v>0.0769484419178496</v>
      </c>
      <c r="DW4" s="0" t="n">
        <v>10.0537031180212</v>
      </c>
      <c r="DX4" s="0" t="n">
        <v>0.0614856825378908</v>
      </c>
      <c r="DY4" s="0" t="n">
        <v>27.4279257623202</v>
      </c>
      <c r="DZ4" s="0" t="n">
        <v>0.0539274871787439</v>
      </c>
      <c r="EA4" s="0" t="n">
        <v>1.56027366611151</v>
      </c>
      <c r="EB4" s="0" t="n">
        <v>0.263020903152104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2.38994311935376</v>
      </c>
      <c r="D5" s="0" t="n">
        <v>0.147705695512483</v>
      </c>
      <c r="E5" s="0" t="n">
        <v>1.55820632508914</v>
      </c>
      <c r="F5" s="0" t="n">
        <v>0.251772327994445</v>
      </c>
      <c r="G5" s="0" t="n">
        <v>5.9593360838415</v>
      </c>
      <c r="H5" s="0" t="n">
        <v>0.0724996474260117</v>
      </c>
      <c r="I5" s="0" t="n">
        <v>17.3230519326603</v>
      </c>
      <c r="J5" s="0" t="n">
        <v>0.0565005870037751</v>
      </c>
      <c r="K5" s="0" t="n">
        <v>10.3771888654337</v>
      </c>
      <c r="L5" s="0" t="n">
        <v>0.0646946263784825</v>
      </c>
      <c r="M5" s="0" t="n">
        <v>6.11142117267242</v>
      </c>
      <c r="N5" s="0" t="n">
        <v>0.0749395425857347</v>
      </c>
      <c r="O5" s="0" t="n">
        <v>9.64366780893475</v>
      </c>
      <c r="P5" s="0" t="n">
        <v>0.0667314561044047</v>
      </c>
      <c r="Q5" s="0" t="n">
        <v>2.41891201075514</v>
      </c>
      <c r="R5" s="0" t="n">
        <v>0.150995203208266</v>
      </c>
      <c r="S5" s="0" t="n">
        <v>4.78024492566786</v>
      </c>
      <c r="T5" s="0" t="n">
        <v>0.0830505447665328</v>
      </c>
      <c r="U5" s="0" t="n">
        <v>3.42056495414885</v>
      </c>
      <c r="V5" s="0" t="n">
        <v>0.112677813064255</v>
      </c>
      <c r="W5" s="0" t="n">
        <v>3.12875852337284</v>
      </c>
      <c r="X5" s="0" t="n">
        <v>0.114024323328319</v>
      </c>
      <c r="Y5" s="0" t="n">
        <v>3.76137315217235</v>
      </c>
      <c r="Z5" s="0" t="n">
        <v>0.0978710349244864</v>
      </c>
      <c r="AA5" s="0" t="n">
        <v>2.82503078933289</v>
      </c>
      <c r="AB5" s="0" t="n">
        <v>0.132402170321381</v>
      </c>
      <c r="AC5" s="0" t="n">
        <v>9.75375653414066</v>
      </c>
      <c r="AD5" s="0" t="n">
        <v>0.0669847279395658</v>
      </c>
      <c r="AE5" s="0" t="n">
        <v>1.82793416918976</v>
      </c>
      <c r="AF5" s="0" t="n">
        <v>0.209027661672156</v>
      </c>
      <c r="AG5" s="0" t="n">
        <v>3.49638065139115</v>
      </c>
      <c r="AH5" s="0" t="n">
        <v>0.105197401496885</v>
      </c>
      <c r="AI5" s="0" t="n">
        <v>5.96876465316093</v>
      </c>
      <c r="AJ5" s="0" t="n">
        <v>0.0740307357731582</v>
      </c>
      <c r="AK5" s="0" t="n">
        <v>6.35519110101372</v>
      </c>
      <c r="AL5" s="0" t="n">
        <v>0.0778937386974048</v>
      </c>
      <c r="AM5" s="0" t="n">
        <v>10.6405009411041</v>
      </c>
      <c r="AN5" s="0" t="n">
        <v>0.0609658013536423</v>
      </c>
      <c r="AO5" s="0" t="n">
        <v>23.6937833110496</v>
      </c>
      <c r="AP5" s="0" t="n">
        <v>0.0563250512561975</v>
      </c>
      <c r="AQ5" s="0" t="n">
        <v>6.16530441578126</v>
      </c>
      <c r="AR5" s="0" t="n">
        <v>0.0771192617636277</v>
      </c>
      <c r="AS5" s="0" t="n">
        <v>27.6942524054751</v>
      </c>
      <c r="AT5" s="0" t="n">
        <v>0.054281206919975</v>
      </c>
      <c r="AU5" s="0" t="n">
        <v>6.44913231207108</v>
      </c>
      <c r="AV5" s="0" t="n">
        <v>0.0735794838160254</v>
      </c>
      <c r="AW5" s="0" t="n">
        <v>10.3852735082863</v>
      </c>
      <c r="AX5" s="0" t="n">
        <v>0.0657216477306669</v>
      </c>
      <c r="AY5" s="0" t="n">
        <v>6.24796768745575</v>
      </c>
      <c r="AZ5" s="0" t="n">
        <v>0.0732585546332489</v>
      </c>
      <c r="BA5" s="0" t="n">
        <v>2.62601466900995</v>
      </c>
      <c r="BB5" s="0" t="n">
        <v>0.136296145135585</v>
      </c>
      <c r="BC5" s="0" t="n">
        <v>4.1898991272968</v>
      </c>
      <c r="BD5" s="0" t="n">
        <v>0.0953103203905527</v>
      </c>
      <c r="BE5" s="0" t="n">
        <v>9.05116887802543</v>
      </c>
      <c r="BF5" s="0" t="n">
        <v>0.0641691594611024</v>
      </c>
      <c r="BG5" s="0" t="n">
        <v>2.66199633759716</v>
      </c>
      <c r="BH5" s="0" t="n">
        <v>0.13349880501577</v>
      </c>
      <c r="BI5" s="0" t="n">
        <v>2.82182964769387</v>
      </c>
      <c r="BJ5" s="0" t="n">
        <v>0.126617982254963</v>
      </c>
      <c r="BK5" s="0" t="n">
        <v>24.3407253568851</v>
      </c>
      <c r="BL5" s="0" t="n">
        <v>0.0547781269375901</v>
      </c>
      <c r="BM5" s="0" t="n">
        <v>4.43113008332988</v>
      </c>
      <c r="BN5" s="0" t="n">
        <v>0.0919766284571736</v>
      </c>
      <c r="BO5" s="0" t="n">
        <v>6.23127147887598</v>
      </c>
      <c r="BP5" s="0" t="n">
        <v>0.0754703806484019</v>
      </c>
      <c r="BQ5" s="0" t="n">
        <v>4.34235381135071</v>
      </c>
      <c r="BR5" s="0" t="n">
        <v>0.0935943175587326</v>
      </c>
      <c r="BS5" s="0" t="n">
        <v>10.7764851669769</v>
      </c>
      <c r="BT5" s="0" t="n">
        <v>0.0648848875403453</v>
      </c>
      <c r="BU5" s="0" t="n">
        <v>6.00442358862095</v>
      </c>
      <c r="BV5" s="0" t="n">
        <v>0.0745335201985304</v>
      </c>
      <c r="BW5" s="0" t="n">
        <v>5.92726799509655</v>
      </c>
      <c r="BX5" s="0" t="n">
        <v>0.0757144277961317</v>
      </c>
      <c r="BY5" s="0" t="n">
        <v>24.7915989436081</v>
      </c>
      <c r="BZ5" s="0" t="n">
        <v>0.0530119898066591</v>
      </c>
      <c r="CA5" s="0" t="n">
        <v>4.21533056781808</v>
      </c>
      <c r="CB5" s="0" t="n">
        <v>0.0940673420218725</v>
      </c>
      <c r="CC5" s="0" t="n">
        <v>5.15111736456871</v>
      </c>
      <c r="CD5" s="0" t="n">
        <v>0.0817873051370593</v>
      </c>
      <c r="CE5" s="0" t="n">
        <v>10.1054977888798</v>
      </c>
      <c r="CF5" s="0" t="n">
        <v>0.0721360013961926</v>
      </c>
      <c r="CG5" s="0" t="n">
        <v>6.26904332847065</v>
      </c>
      <c r="CH5" s="0" t="n">
        <v>0.0781500749210884</v>
      </c>
      <c r="CI5" s="0" t="n">
        <v>10.9259830588486</v>
      </c>
      <c r="CJ5" s="0" t="n">
        <v>0.0692150154875564</v>
      </c>
      <c r="CK5" s="0" t="n">
        <v>6.39103772231456</v>
      </c>
      <c r="CL5" s="0" t="n">
        <v>0.0807261168726691</v>
      </c>
      <c r="CM5" s="0" t="n">
        <v>9.63348841114182</v>
      </c>
      <c r="CN5" s="0" t="n">
        <v>0.0666073413264692</v>
      </c>
      <c r="CO5" s="0" t="n">
        <v>11.4655929179648</v>
      </c>
      <c r="CP5" s="0" t="n">
        <v>0.0598368309663375</v>
      </c>
      <c r="CQ5" s="0" t="n">
        <v>3.22908417520994</v>
      </c>
      <c r="CR5" s="0" t="n">
        <v>0.114839209904352</v>
      </c>
      <c r="CS5" s="0" t="n">
        <v>4.00150204512904</v>
      </c>
      <c r="CT5" s="0" t="n">
        <v>0.0981859645324486</v>
      </c>
      <c r="CU5" s="0" t="n">
        <v>6.4960702864684</v>
      </c>
      <c r="CV5" s="0" t="n">
        <v>0.0740667004003948</v>
      </c>
      <c r="CW5" s="0" t="n">
        <v>3.10191430670408</v>
      </c>
      <c r="CX5" s="0" t="n">
        <v>0.118759796448099</v>
      </c>
      <c r="CY5" s="0" t="n">
        <v>3.0481203276223</v>
      </c>
      <c r="CZ5" s="0" t="n">
        <v>0.115984177050896</v>
      </c>
      <c r="DA5" s="0" t="n">
        <v>6.27416240178371</v>
      </c>
      <c r="DB5" s="0" t="n">
        <v>0.0743715434528881</v>
      </c>
      <c r="DC5" s="0" t="n">
        <v>6.75296550014984</v>
      </c>
      <c r="DD5" s="0" t="n">
        <v>0.0712549457202874</v>
      </c>
      <c r="DE5" s="0" t="n">
        <v>5.85003883153099</v>
      </c>
      <c r="DF5" s="0" t="n">
        <v>0.0774080227465082</v>
      </c>
      <c r="DG5" s="0" t="n">
        <v>2.89906126055312</v>
      </c>
      <c r="DH5" s="0" t="n">
        <v>0.125702838748772</v>
      </c>
      <c r="DI5" s="0" t="n">
        <v>12.6551442846021</v>
      </c>
      <c r="DJ5" s="0" t="n">
        <v>0.0583856689974348</v>
      </c>
      <c r="DK5" s="0" t="n">
        <v>24.1145757198599</v>
      </c>
      <c r="DL5" s="0" t="n">
        <v>0.0561158567565607</v>
      </c>
      <c r="DM5" s="0" t="n">
        <v>11.1534411381526</v>
      </c>
      <c r="DN5" s="0" t="n">
        <v>0.0685590306609494</v>
      </c>
      <c r="DO5" s="0" t="n">
        <v>5.10563200174091</v>
      </c>
      <c r="DP5" s="0" t="n">
        <v>0.082780577503108</v>
      </c>
      <c r="DQ5" s="0" t="n">
        <v>8.59982026303847</v>
      </c>
      <c r="DR5" s="0" t="n">
        <v>0.0674622943541334</v>
      </c>
      <c r="DS5" s="0" t="n">
        <v>5.38250628295149</v>
      </c>
      <c r="DT5" s="0" t="n">
        <v>0.0803457230770962</v>
      </c>
      <c r="DU5" s="0" t="n">
        <v>5.41113298061092</v>
      </c>
      <c r="DV5" s="0" t="n">
        <v>0.0774227686240362</v>
      </c>
      <c r="DW5" s="0" t="n">
        <v>10.0318889017826</v>
      </c>
      <c r="DX5" s="0" t="n">
        <v>0.0618640451835903</v>
      </c>
      <c r="DY5" s="0" t="n">
        <v>27.2751061709338</v>
      </c>
      <c r="DZ5" s="0" t="n">
        <v>0.056722330484257</v>
      </c>
      <c r="EA5" s="0" t="n">
        <v>1.55726915683297</v>
      </c>
      <c r="EB5" s="0" t="n">
        <v>0.264171859763627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4.72612127227185</v>
      </c>
      <c r="D6" s="0" t="n">
        <v>0.0812126423730323</v>
      </c>
      <c r="E6" s="0" t="n">
        <v>1.63325027898415</v>
      </c>
      <c r="F6" s="0" t="n">
        <v>0.233926636736094</v>
      </c>
      <c r="G6" s="0" t="n">
        <v>4.88751536687117</v>
      </c>
      <c r="H6" s="0" t="n">
        <v>0.080122305494837</v>
      </c>
      <c r="I6" s="0" t="n">
        <v>17.2827565524019</v>
      </c>
      <c r="J6" s="0" t="n">
        <v>0.0567497176264067</v>
      </c>
      <c r="K6" s="0" t="n">
        <v>10.3472549105266</v>
      </c>
      <c r="L6" s="0" t="n">
        <v>0.0652539404715724</v>
      </c>
      <c r="M6" s="0" t="n">
        <v>6.09481072945083</v>
      </c>
      <c r="N6" s="0" t="n">
        <v>0.0752471463138976</v>
      </c>
      <c r="O6" s="0" t="n">
        <v>9.61352059556113</v>
      </c>
      <c r="P6" s="0" t="n">
        <v>0.0670677142188158</v>
      </c>
      <c r="Q6" s="0" t="n">
        <v>2.41270481055878</v>
      </c>
      <c r="R6" s="0" t="n">
        <v>0.151582313429025</v>
      </c>
      <c r="S6" s="0" t="n">
        <v>4.76864584916087</v>
      </c>
      <c r="T6" s="0" t="n">
        <v>0.0833706898939649</v>
      </c>
      <c r="U6" s="0" t="n">
        <v>3.41167100905414</v>
      </c>
      <c r="V6" s="0" t="n">
        <v>0.113114334936495</v>
      </c>
      <c r="W6" s="0" t="n">
        <v>3.12210249944329</v>
      </c>
      <c r="X6" s="0" t="n">
        <v>0.114430889720864</v>
      </c>
      <c r="Y6" s="0" t="n">
        <v>3.75279471706858</v>
      </c>
      <c r="Z6" s="0" t="n">
        <v>0.0982759671982867</v>
      </c>
      <c r="AA6" s="0" t="n">
        <v>2.81859787469258</v>
      </c>
      <c r="AB6" s="0" t="n">
        <v>0.13291415017407</v>
      </c>
      <c r="AC6" s="0" t="n">
        <v>9.70079115349901</v>
      </c>
      <c r="AD6" s="0" t="n">
        <v>0.0674541357402224</v>
      </c>
      <c r="AE6" s="0" t="n">
        <v>1.82384565221298</v>
      </c>
      <c r="AF6" s="0" t="n">
        <v>0.209780607245351</v>
      </c>
      <c r="AG6" s="0" t="n">
        <v>3.48765458077279</v>
      </c>
      <c r="AH6" s="0" t="n">
        <v>0.105664096161013</v>
      </c>
      <c r="AI6" s="0" t="n">
        <v>5.95366637932581</v>
      </c>
      <c r="AJ6" s="0" t="n">
        <v>0.0743795868341993</v>
      </c>
      <c r="AK6" s="0" t="n">
        <v>6.3389563502518</v>
      </c>
      <c r="AL6" s="0" t="n">
        <v>0.0783325995814527</v>
      </c>
      <c r="AM6" s="0" t="n">
        <v>10.6122375589553</v>
      </c>
      <c r="AN6" s="0" t="n">
        <v>0.061219044668889</v>
      </c>
      <c r="AO6" s="0" t="n">
        <v>23.6092138164674</v>
      </c>
      <c r="AP6" s="0" t="n">
        <v>0.0569365999372267</v>
      </c>
      <c r="AQ6" s="0" t="n">
        <v>6.14546981276203</v>
      </c>
      <c r="AR6" s="0" t="n">
        <v>0.0776159143240457</v>
      </c>
      <c r="AS6" s="0" t="n">
        <v>27.6193669238436</v>
      </c>
      <c r="AT6" s="0" t="n">
        <v>0.0546797785591913</v>
      </c>
      <c r="AU6" s="0" t="n">
        <v>6.4330082341565</v>
      </c>
      <c r="AV6" s="0" t="n">
        <v>0.0739517677751176</v>
      </c>
      <c r="AW6" s="0" t="n">
        <v>10.358333860646</v>
      </c>
      <c r="AX6" s="0" t="n">
        <v>0.0661430486214816</v>
      </c>
      <c r="AY6" s="0" t="n">
        <v>6.23268455660212</v>
      </c>
      <c r="AZ6" s="0" t="n">
        <v>0.0736286930534307</v>
      </c>
      <c r="BA6" s="0" t="n">
        <v>2.61917543235236</v>
      </c>
      <c r="BB6" s="0" t="n">
        <v>0.136823564549364</v>
      </c>
      <c r="BC6" s="0" t="n">
        <v>4.17897006486479</v>
      </c>
      <c r="BD6" s="0" t="n">
        <v>0.095678783768132</v>
      </c>
      <c r="BE6" s="0" t="n">
        <v>9.02831865262069</v>
      </c>
      <c r="BF6" s="0" t="n">
        <v>0.0644931227503056</v>
      </c>
      <c r="BG6" s="0" t="n">
        <v>2.65584901469272</v>
      </c>
      <c r="BH6" s="0" t="n">
        <v>0.134054395312611</v>
      </c>
      <c r="BI6" s="0" t="n">
        <v>2.81521289064048</v>
      </c>
      <c r="BJ6" s="0" t="n">
        <v>0.127142506846918</v>
      </c>
      <c r="BK6" s="0" t="n">
        <v>24.2722363374663</v>
      </c>
      <c r="BL6" s="0" t="n">
        <v>0.0551189958174627</v>
      </c>
      <c r="BM6" s="0" t="n">
        <v>4.42038021168821</v>
      </c>
      <c r="BN6" s="0" t="n">
        <v>0.0924115157507682</v>
      </c>
      <c r="BO6" s="0" t="n">
        <v>6.20205975473681</v>
      </c>
      <c r="BP6" s="0" t="n">
        <v>0.0757923081672145</v>
      </c>
      <c r="BQ6" s="0" t="n">
        <v>4.33042597513016</v>
      </c>
      <c r="BR6" s="0" t="n">
        <v>0.0940940000582804</v>
      </c>
      <c r="BS6" s="0" t="n">
        <v>10.7405824812085</v>
      </c>
      <c r="BT6" s="0" t="n">
        <v>0.0653059859255309</v>
      </c>
      <c r="BU6" s="0" t="n">
        <v>5.98812809760161</v>
      </c>
      <c r="BV6" s="0" t="n">
        <v>0.0748643199805336</v>
      </c>
      <c r="BW6" s="0" t="n">
        <v>5.91225218835268</v>
      </c>
      <c r="BX6" s="0" t="n">
        <v>0.0760926403908597</v>
      </c>
      <c r="BY6" s="0" t="n">
        <v>24.7119685637296</v>
      </c>
      <c r="BZ6" s="0" t="n">
        <v>0.0534662584199889</v>
      </c>
      <c r="CA6" s="0" t="n">
        <v>4.20189817660191</v>
      </c>
      <c r="CB6" s="0" t="n">
        <v>0.094753708517874</v>
      </c>
      <c r="CC6" s="0" t="n">
        <v>5.13367126501904</v>
      </c>
      <c r="CD6" s="0" t="n">
        <v>0.0821778252971561</v>
      </c>
      <c r="CE6" s="0" t="n">
        <v>10.0792511374375</v>
      </c>
      <c r="CF6" s="0" t="n">
        <v>0.0734457630789934</v>
      </c>
      <c r="CG6" s="0" t="n">
        <v>6.25047099165072</v>
      </c>
      <c r="CH6" s="0" t="n">
        <v>0.0786321508532374</v>
      </c>
      <c r="CI6" s="0" t="n">
        <v>10.8890930073994</v>
      </c>
      <c r="CJ6" s="0" t="n">
        <v>0.0697423055500536</v>
      </c>
      <c r="CK6" s="0" t="n">
        <v>6.36089654022</v>
      </c>
      <c r="CL6" s="0" t="n">
        <v>0.0814738328659801</v>
      </c>
      <c r="CM6" s="0" t="n">
        <v>9.60243074755157</v>
      </c>
      <c r="CN6" s="0" t="n">
        <v>0.0670152323434631</v>
      </c>
      <c r="CO6" s="0" t="n">
        <v>11.4305318513308</v>
      </c>
      <c r="CP6" s="0" t="n">
        <v>0.0602748831734153</v>
      </c>
      <c r="CQ6" s="0" t="n">
        <v>3.22033659932562</v>
      </c>
      <c r="CR6" s="0" t="n">
        <v>0.115248797398231</v>
      </c>
      <c r="CS6" s="0" t="n">
        <v>3.98921162310788</v>
      </c>
      <c r="CT6" s="0" t="n">
        <v>0.098596223106431</v>
      </c>
      <c r="CU6" s="0" t="n">
        <v>6.47688781048521</v>
      </c>
      <c r="CV6" s="0" t="n">
        <v>0.0745651299175083</v>
      </c>
      <c r="CW6" s="0" t="n">
        <v>3.09407250588469</v>
      </c>
      <c r="CX6" s="0" t="n">
        <v>0.119219963544277</v>
      </c>
      <c r="CY6" s="0" t="n">
        <v>3.04140269040899</v>
      </c>
      <c r="CZ6" s="0" t="n">
        <v>0.116400070307692</v>
      </c>
      <c r="DA6" s="0" t="n">
        <v>6.25777742884792</v>
      </c>
      <c r="DB6" s="0" t="n">
        <v>0.0747214236531774</v>
      </c>
      <c r="DC6" s="0" t="n">
        <v>6.7346617482773</v>
      </c>
      <c r="DD6" s="0" t="n">
        <v>0.0715927752894118</v>
      </c>
      <c r="DE6" s="0" t="n">
        <v>5.82657014957672</v>
      </c>
      <c r="DF6" s="0" t="n">
        <v>0.0777298638997408</v>
      </c>
      <c r="DG6" s="0" t="n">
        <v>2.89142724624711</v>
      </c>
      <c r="DH6" s="0" t="n">
        <v>0.12622322074064</v>
      </c>
      <c r="DI6" s="0" t="n">
        <v>12.6232361975851</v>
      </c>
      <c r="DJ6" s="0" t="n">
        <v>0.0586805162275797</v>
      </c>
      <c r="DK6" s="0" t="n">
        <v>24.0070339928144</v>
      </c>
      <c r="DL6" s="0" t="n">
        <v>0.0568981698056262</v>
      </c>
      <c r="DM6" s="0" t="n">
        <v>11.1132960526258</v>
      </c>
      <c r="DN6" s="0" t="n">
        <v>0.0691712868612276</v>
      </c>
      <c r="DO6" s="0" t="n">
        <v>5.09343544936338</v>
      </c>
      <c r="DP6" s="0" t="n">
        <v>0.0831243335228482</v>
      </c>
      <c r="DQ6" s="0" t="n">
        <v>8.57421202353981</v>
      </c>
      <c r="DR6" s="0" t="n">
        <v>0.0678984834429294</v>
      </c>
      <c r="DS6" s="0" t="n">
        <v>5.36753555681312</v>
      </c>
      <c r="DT6" s="0" t="n">
        <v>0.0807027338693924</v>
      </c>
      <c r="DU6" s="0" t="n">
        <v>5.39415539946302</v>
      </c>
      <c r="DV6" s="0" t="n">
        <v>0.0778119335213203</v>
      </c>
      <c r="DW6" s="0" t="n">
        <v>10.0053082064472</v>
      </c>
      <c r="DX6" s="0" t="n">
        <v>0.0621743257038106</v>
      </c>
      <c r="DY6" s="0" t="n">
        <v>27.0888921674119</v>
      </c>
      <c r="DZ6" s="0" t="n">
        <v>0.0591987396903024</v>
      </c>
      <c r="EA6" s="0" t="n">
        <v>1.55360835477699</v>
      </c>
      <c r="EB6" s="0" t="n">
        <v>0.26511589598409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3.37906332364669</v>
      </c>
      <c r="D7" s="0" t="n">
        <v>0.110201871536423</v>
      </c>
      <c r="E7" s="0" t="n">
        <v>1.71433033644407</v>
      </c>
      <c r="F7" s="0" t="n">
        <v>0.217499863802942</v>
      </c>
      <c r="G7" s="0" t="n">
        <v>4.12266526480987</v>
      </c>
      <c r="H7" s="0" t="n">
        <v>0.0888069850505511</v>
      </c>
      <c r="I7" s="0" t="n">
        <v>17.2367838925825</v>
      </c>
      <c r="J7" s="0" t="n">
        <v>0.0569335789236916</v>
      </c>
      <c r="K7" s="0" t="n">
        <v>10.3131035293811</v>
      </c>
      <c r="L7" s="0" t="n">
        <v>0.0656683955810682</v>
      </c>
      <c r="M7" s="0" t="n">
        <v>6.07585992754086</v>
      </c>
      <c r="N7" s="0" t="n">
        <v>0.075480431062893</v>
      </c>
      <c r="O7" s="0" t="n">
        <v>9.57912588569641</v>
      </c>
      <c r="P7" s="0" t="n">
        <v>0.0673177775778642</v>
      </c>
      <c r="Q7" s="0" t="n">
        <v>2.40562289133431</v>
      </c>
      <c r="R7" s="0" t="n">
        <v>0.152020447397284</v>
      </c>
      <c r="S7" s="0" t="n">
        <v>4.75541257701209</v>
      </c>
      <c r="T7" s="0" t="n">
        <v>0.0836079024654146</v>
      </c>
      <c r="U7" s="0" t="n">
        <v>3.40152396889583</v>
      </c>
      <c r="V7" s="0" t="n">
        <v>0.113438932473599</v>
      </c>
      <c r="W7" s="0" t="n">
        <v>3.11450875900007</v>
      </c>
      <c r="X7" s="0" t="n">
        <v>0.11473197935713</v>
      </c>
      <c r="Y7" s="0" t="n">
        <v>3.74300771151545</v>
      </c>
      <c r="Z7" s="0" t="n">
        <v>0.0985755883153221</v>
      </c>
      <c r="AA7" s="0" t="n">
        <v>2.81125863327464</v>
      </c>
      <c r="AB7" s="0" t="n">
        <v>0.133294360211203</v>
      </c>
      <c r="AC7" s="0" t="n">
        <v>9.64036338827089</v>
      </c>
      <c r="AD7" s="0" t="n">
        <v>0.0678027523726156</v>
      </c>
      <c r="AE7" s="0" t="n">
        <v>1.81918053860915</v>
      </c>
      <c r="AF7" s="0" t="n">
        <v>0.210343159879139</v>
      </c>
      <c r="AG7" s="0" t="n">
        <v>3.47769912365899</v>
      </c>
      <c r="AH7" s="0" t="n">
        <v>0.106010043257517</v>
      </c>
      <c r="AI7" s="0" t="n">
        <v>5.93644090933457</v>
      </c>
      <c r="AJ7" s="0" t="n">
        <v>0.0746376745839738</v>
      </c>
      <c r="AK7" s="0" t="n">
        <v>6.32043422164843</v>
      </c>
      <c r="AL7" s="0" t="n">
        <v>0.0786600098277738</v>
      </c>
      <c r="AM7" s="0" t="n">
        <v>10.579992099373</v>
      </c>
      <c r="AN7" s="0" t="n">
        <v>0.0614071653164497</v>
      </c>
      <c r="AO7" s="0" t="n">
        <v>23.5127291748743</v>
      </c>
      <c r="AP7" s="0" t="n">
        <v>0.0573911922471456</v>
      </c>
      <c r="AQ7" s="0" t="n">
        <v>6.12284068821349</v>
      </c>
      <c r="AR7" s="0" t="n">
        <v>0.077984530216504</v>
      </c>
      <c r="AS7" s="0" t="n">
        <v>27.5339306870694</v>
      </c>
      <c r="AT7" s="0" t="n">
        <v>0.0549772874785668</v>
      </c>
      <c r="AU7" s="0" t="n">
        <v>6.41461237312084</v>
      </c>
      <c r="AV7" s="0" t="n">
        <v>0.0742298538554309</v>
      </c>
      <c r="AW7" s="0" t="n">
        <v>10.3275986597183</v>
      </c>
      <c r="AX7" s="0" t="n">
        <v>0.0664548237114351</v>
      </c>
      <c r="AY7" s="0" t="n">
        <v>6.21524813580114</v>
      </c>
      <c r="AZ7" s="0" t="n">
        <v>0.0739046694723634</v>
      </c>
      <c r="BA7" s="0" t="n">
        <v>2.61137259987066</v>
      </c>
      <c r="BB7" s="0" t="n">
        <v>0.137215520080227</v>
      </c>
      <c r="BC7" s="0" t="n">
        <v>4.16650119132123</v>
      </c>
      <c r="BD7" s="0" t="n">
        <v>0.0959524629859034</v>
      </c>
      <c r="BE7" s="0" t="n">
        <v>9.0022490076974</v>
      </c>
      <c r="BF7" s="0" t="n">
        <v>0.0647346167131913</v>
      </c>
      <c r="BG7" s="0" t="n">
        <v>2.64883558347491</v>
      </c>
      <c r="BH7" s="0" t="n">
        <v>0.134467248415563</v>
      </c>
      <c r="BI7" s="0" t="n">
        <v>2.80766400477819</v>
      </c>
      <c r="BJ7" s="0" t="n">
        <v>0.127530788212474</v>
      </c>
      <c r="BK7" s="0" t="n">
        <v>24.1940977728896</v>
      </c>
      <c r="BL7" s="0" t="n">
        <v>0.0553734982395705</v>
      </c>
      <c r="BM7" s="0" t="n">
        <v>4.40811579198726</v>
      </c>
      <c r="BN7" s="0" t="n">
        <v>0.092734163773046</v>
      </c>
      <c r="BO7" s="0" t="n">
        <v>6.16873222666083</v>
      </c>
      <c r="BP7" s="0" t="n">
        <v>0.0760426981931309</v>
      </c>
      <c r="BQ7" s="0" t="n">
        <v>4.31681754753147</v>
      </c>
      <c r="BR7" s="0" t="n">
        <v>0.0944666779401616</v>
      </c>
      <c r="BS7" s="0" t="n">
        <v>10.6996213850783</v>
      </c>
      <c r="BT7" s="0" t="n">
        <v>0.065620388622014</v>
      </c>
      <c r="BU7" s="0" t="n">
        <v>5.96953671699216</v>
      </c>
      <c r="BV7" s="0" t="n">
        <v>0.0751095876045385</v>
      </c>
      <c r="BW7" s="0" t="n">
        <v>5.89512081180574</v>
      </c>
      <c r="BX7" s="0" t="n">
        <v>0.0763723480585047</v>
      </c>
      <c r="BY7" s="0" t="n">
        <v>24.6211189341326</v>
      </c>
      <c r="BZ7" s="0" t="n">
        <v>0.0538011421488476</v>
      </c>
      <c r="CA7" s="0" t="n">
        <v>4.18657326199058</v>
      </c>
      <c r="CB7" s="0" t="n">
        <v>0.095263921103498</v>
      </c>
      <c r="CC7" s="0" t="n">
        <v>5.11376711196382</v>
      </c>
      <c r="CD7" s="0" t="n">
        <v>0.0824698919669218</v>
      </c>
      <c r="CE7" s="0" t="n">
        <v>10.0493067174876</v>
      </c>
      <c r="CF7" s="0" t="n">
        <v>0.0744156454836938</v>
      </c>
      <c r="CG7" s="0" t="n">
        <v>6.22928196452301</v>
      </c>
      <c r="CH7" s="0" t="n">
        <v>0.0789904002893309</v>
      </c>
      <c r="CI7" s="0" t="n">
        <v>10.8470054316364</v>
      </c>
      <c r="CJ7" s="0" t="n">
        <v>0.0701355027511693</v>
      </c>
      <c r="CK7" s="0" t="n">
        <v>6.32650867871425</v>
      </c>
      <c r="CL7" s="0" t="n">
        <v>0.0820308502264513</v>
      </c>
      <c r="CM7" s="0" t="n">
        <v>9.56699733623838</v>
      </c>
      <c r="CN7" s="0" t="n">
        <v>0.0673167039666456</v>
      </c>
      <c r="CO7" s="0" t="n">
        <v>11.3905309607757</v>
      </c>
      <c r="CP7" s="0" t="n">
        <v>0.0606010429831461</v>
      </c>
      <c r="CQ7" s="0" t="n">
        <v>3.21035661351797</v>
      </c>
      <c r="CR7" s="0" t="n">
        <v>0.11555205526878</v>
      </c>
      <c r="CS7" s="0" t="n">
        <v>3.97518953985997</v>
      </c>
      <c r="CT7" s="0" t="n">
        <v>0.0989023382127047</v>
      </c>
      <c r="CU7" s="0" t="n">
        <v>6.4550026883969</v>
      </c>
      <c r="CV7" s="0" t="n">
        <v>0.0749352316967391</v>
      </c>
      <c r="CW7" s="0" t="n">
        <v>3.08512583971174</v>
      </c>
      <c r="CX7" s="0" t="n">
        <v>0.119562242680797</v>
      </c>
      <c r="CY7" s="0" t="n">
        <v>3.03373855797135</v>
      </c>
      <c r="CZ7" s="0" t="n">
        <v>0.116709681110057</v>
      </c>
      <c r="DA7" s="0" t="n">
        <v>6.23908397719602</v>
      </c>
      <c r="DB7" s="0" t="n">
        <v>0.0749800574254201</v>
      </c>
      <c r="DC7" s="0" t="n">
        <v>6.71377914760727</v>
      </c>
      <c r="DD7" s="0" t="n">
        <v>0.0718438486070207</v>
      </c>
      <c r="DE7" s="0" t="n">
        <v>5.79979492100877</v>
      </c>
      <c r="DF7" s="0" t="n">
        <v>0.0779691941177533</v>
      </c>
      <c r="DG7" s="0" t="n">
        <v>2.88271779116562</v>
      </c>
      <c r="DH7" s="0" t="n">
        <v>0.126608023906162</v>
      </c>
      <c r="DI7" s="0" t="n">
        <v>12.5868325167536</v>
      </c>
      <c r="DJ7" s="0" t="n">
        <v>0.0589003653790189</v>
      </c>
      <c r="DK7" s="0" t="n">
        <v>23.8843401870704</v>
      </c>
      <c r="DL7" s="0" t="n">
        <v>0.0575355580275537</v>
      </c>
      <c r="DM7" s="0" t="n">
        <v>11.0674948704715</v>
      </c>
      <c r="DN7" s="0" t="n">
        <v>0.0696252203069279</v>
      </c>
      <c r="DO7" s="0" t="n">
        <v>5.0795205130865</v>
      </c>
      <c r="DP7" s="0" t="n">
        <v>0.0833794150709264</v>
      </c>
      <c r="DQ7" s="0" t="n">
        <v>8.54499578314691</v>
      </c>
      <c r="DR7" s="0" t="n">
        <v>0.0682232319642528</v>
      </c>
      <c r="DS7" s="0" t="n">
        <v>5.35045558715085</v>
      </c>
      <c r="DT7" s="0" t="n">
        <v>0.0809676579554814</v>
      </c>
      <c r="DU7" s="0" t="n">
        <v>5.37478581979159</v>
      </c>
      <c r="DV7" s="0" t="n">
        <v>0.0781009812209452</v>
      </c>
      <c r="DW7" s="0" t="n">
        <v>9.97498251323029</v>
      </c>
      <c r="DX7" s="0" t="n">
        <v>0.0624046001921671</v>
      </c>
      <c r="DY7" s="0" t="n">
        <v>26.8764398514798</v>
      </c>
      <c r="DZ7" s="0" t="n">
        <v>0.0612615477798781</v>
      </c>
      <c r="EA7" s="0" t="n">
        <v>1.54943194251359</v>
      </c>
      <c r="EB7" s="0" t="n">
        <v>0.265816733030978</v>
      </c>
    </row>
    <row r="8" customFormat="false" ht="13.2" hidden="false" customHeight="false" outlineLevel="0" collapsed="false">
      <c r="A8" s="1" t="s">
        <v>10</v>
      </c>
      <c r="B8" s="4" t="b">
        <f aca="false">TRUE()</f>
        <v>1</v>
      </c>
      <c r="C8" s="0" t="n">
        <v>3.09770150548293</v>
      </c>
      <c r="D8" s="0" t="n">
        <v>0.111686203394667</v>
      </c>
      <c r="E8" s="0" t="n">
        <v>1.80219024218641</v>
      </c>
      <c r="F8" s="0" t="n">
        <v>0.202373962396695</v>
      </c>
      <c r="G8" s="0" t="n">
        <v>3.54967099224693</v>
      </c>
      <c r="H8" s="0" t="n">
        <v>0.0987156185599291</v>
      </c>
      <c r="I8" s="0" t="n">
        <v>17.1869006567374</v>
      </c>
      <c r="J8" s="0" t="n">
        <v>0.057045105209086</v>
      </c>
      <c r="K8" s="0" t="n">
        <v>10.2760471404222</v>
      </c>
      <c r="L8" s="0" t="n">
        <v>0.0659220644295411</v>
      </c>
      <c r="M8" s="0" t="n">
        <v>6.05529703563219</v>
      </c>
      <c r="N8" s="0" t="n">
        <v>0.0756304318306446</v>
      </c>
      <c r="O8" s="0" t="n">
        <v>9.54180544875192</v>
      </c>
      <c r="P8" s="0" t="n">
        <v>0.0674720363868987</v>
      </c>
      <c r="Q8" s="0" t="n">
        <v>2.39793840726595</v>
      </c>
      <c r="R8" s="0" t="n">
        <v>0.15229276787035</v>
      </c>
      <c r="S8" s="0" t="n">
        <v>4.7410536564489</v>
      </c>
      <c r="T8" s="0" t="n">
        <v>0.0837530665347913</v>
      </c>
      <c r="U8" s="0" t="n">
        <v>3.39051377873666</v>
      </c>
      <c r="V8" s="0" t="n">
        <v>0.113639131574251</v>
      </c>
      <c r="W8" s="0" t="n">
        <v>3.10626912522981</v>
      </c>
      <c r="X8" s="0" t="n">
        <v>0.11491602153125</v>
      </c>
      <c r="Y8" s="0" t="n">
        <v>3.73238824464775</v>
      </c>
      <c r="Z8" s="0" t="n">
        <v>0.0987583840040941</v>
      </c>
      <c r="AA8" s="0" t="n">
        <v>2.80329510801086</v>
      </c>
      <c r="AB8" s="0" t="n">
        <v>0.133528189174276</v>
      </c>
      <c r="AC8" s="0" t="n">
        <v>9.57479544358574</v>
      </c>
      <c r="AD8" s="0" t="n">
        <v>0.0680171806950689</v>
      </c>
      <c r="AE8" s="0" t="n">
        <v>1.81411810607782</v>
      </c>
      <c r="AF8" s="0" t="n">
        <v>0.210693700991288</v>
      </c>
      <c r="AG8" s="0" t="n">
        <v>3.46689686268356</v>
      </c>
      <c r="AH8" s="0" t="n">
        <v>0.106221948233487</v>
      </c>
      <c r="AI8" s="0" t="n">
        <v>5.91775020833881</v>
      </c>
      <c r="AJ8" s="0" t="n">
        <v>0.0747950808549953</v>
      </c>
      <c r="AK8" s="0" t="n">
        <v>6.3003365102185</v>
      </c>
      <c r="AL8" s="0" t="n">
        <v>0.0788633872442159</v>
      </c>
      <c r="AM8" s="0" t="n">
        <v>10.5450037372856</v>
      </c>
      <c r="AN8" s="0" t="n">
        <v>0.0615229339253379</v>
      </c>
      <c r="AO8" s="0" t="n">
        <v>23.4080372369375</v>
      </c>
      <c r="AP8" s="0" t="n">
        <v>0.0576713584584222</v>
      </c>
      <c r="AQ8" s="0" t="n">
        <v>6.09828666670149</v>
      </c>
      <c r="AR8" s="0" t="n">
        <v>0.0782109437389774</v>
      </c>
      <c r="AS8" s="0" t="n">
        <v>27.4412269618186</v>
      </c>
      <c r="AT8" s="0" t="n">
        <v>0.055162300577175</v>
      </c>
      <c r="AU8" s="0" t="n">
        <v>6.39465167158717</v>
      </c>
      <c r="AV8" s="0" t="n">
        <v>0.0744030553648513</v>
      </c>
      <c r="AW8" s="0" t="n">
        <v>10.2942490420383</v>
      </c>
      <c r="AX8" s="0" t="n">
        <v>0.0666449916586658</v>
      </c>
      <c r="AY8" s="0" t="n">
        <v>6.19632849692574</v>
      </c>
      <c r="AZ8" s="0" t="n">
        <v>0.0740758782710366</v>
      </c>
      <c r="BA8" s="0" t="n">
        <v>2.60290603004125</v>
      </c>
      <c r="BB8" s="0" t="n">
        <v>0.137456949096936</v>
      </c>
      <c r="BC8" s="0" t="n">
        <v>4.15297167848377</v>
      </c>
      <c r="BD8" s="0" t="n">
        <v>0.096120840705009</v>
      </c>
      <c r="BE8" s="0" t="n">
        <v>8.97396178508996</v>
      </c>
      <c r="BF8" s="0" t="n">
        <v>0.0648843608721971</v>
      </c>
      <c r="BG8" s="0" t="n">
        <v>2.64122556617226</v>
      </c>
      <c r="BH8" s="0" t="n">
        <v>0.134721498611407</v>
      </c>
      <c r="BI8" s="0" t="n">
        <v>2.79947308955722</v>
      </c>
      <c r="BJ8" s="0" t="n">
        <v>0.127767904916504</v>
      </c>
      <c r="BK8" s="0" t="n">
        <v>24.109312484371</v>
      </c>
      <c r="BL8" s="0" t="n">
        <v>0.0555318538185584</v>
      </c>
      <c r="BM8" s="0" t="n">
        <v>4.39480813899817</v>
      </c>
      <c r="BN8" s="0" t="n">
        <v>0.0929321733414542</v>
      </c>
      <c r="BO8" s="0" t="n">
        <v>6.13256965286173</v>
      </c>
      <c r="BP8" s="0" t="n">
        <v>0.0762119283778756</v>
      </c>
      <c r="BQ8" s="0" t="n">
        <v>4.30205149279555</v>
      </c>
      <c r="BR8" s="0" t="n">
        <v>0.0946980294023757</v>
      </c>
      <c r="BS8" s="0" t="n">
        <v>10.6551759905393</v>
      </c>
      <c r="BT8" s="0" t="n">
        <v>0.0658160133104876</v>
      </c>
      <c r="BU8" s="0" t="n">
        <v>5.94936390312326</v>
      </c>
      <c r="BV8" s="0" t="n">
        <v>0.0752598975733022</v>
      </c>
      <c r="BW8" s="0" t="n">
        <v>5.87653221464906</v>
      </c>
      <c r="BX8" s="0" t="n">
        <v>0.0765428017902612</v>
      </c>
      <c r="BY8" s="0" t="n">
        <v>24.5225413551336</v>
      </c>
      <c r="BZ8" s="0" t="n">
        <v>0.05400377159934</v>
      </c>
      <c r="CA8" s="0" t="n">
        <v>4.16994475185832</v>
      </c>
      <c r="CB8" s="0" t="n">
        <v>0.0955783725952094</v>
      </c>
      <c r="CC8" s="0" t="n">
        <v>5.0921698108426</v>
      </c>
      <c r="CD8" s="0" t="n">
        <v>0.0826522811880301</v>
      </c>
      <c r="CE8" s="0" t="n">
        <v>10.0168152762959</v>
      </c>
      <c r="CF8" s="0" t="n">
        <v>0.0750083765733974</v>
      </c>
      <c r="CG8" s="0" t="n">
        <v>6.2062905295171</v>
      </c>
      <c r="CH8" s="0" t="n">
        <v>0.0792110559044484</v>
      </c>
      <c r="CI8" s="0" t="n">
        <v>10.8013377334931</v>
      </c>
      <c r="CJ8" s="0" t="n">
        <v>0.0703794967429722</v>
      </c>
      <c r="CK8" s="0" t="n">
        <v>6.28919564403004</v>
      </c>
      <c r="CL8" s="0" t="n">
        <v>0.0823757630892987</v>
      </c>
      <c r="CM8" s="0" t="n">
        <v>9.52854986332771</v>
      </c>
      <c r="CN8" s="0" t="n">
        <v>0.0675001708106048</v>
      </c>
      <c r="CO8" s="0" t="n">
        <v>11.3471274580907</v>
      </c>
      <c r="CP8" s="0" t="n">
        <v>0.0608027762569544</v>
      </c>
      <c r="CQ8" s="0" t="n">
        <v>3.19952774304475</v>
      </c>
      <c r="CR8" s="0" t="n">
        <v>0.115737329486103</v>
      </c>
      <c r="CS8" s="0" t="n">
        <v>3.95997465618087</v>
      </c>
      <c r="CT8" s="0" t="n">
        <v>0.0990925460194067</v>
      </c>
      <c r="CU8" s="0" t="n">
        <v>6.43125595317203</v>
      </c>
      <c r="CV8" s="0" t="n">
        <v>0.0751627829342667</v>
      </c>
      <c r="CW8" s="0" t="n">
        <v>3.07541812354892</v>
      </c>
      <c r="CX8" s="0" t="n">
        <v>0.119773480262394</v>
      </c>
      <c r="CY8" s="0" t="n">
        <v>3.02542245862085</v>
      </c>
      <c r="CZ8" s="0" t="n">
        <v>0.116901111288488</v>
      </c>
      <c r="DA8" s="0" t="n">
        <v>6.21880042569159</v>
      </c>
      <c r="DB8" s="0" t="n">
        <v>0.0751375056187927</v>
      </c>
      <c r="DC8" s="0" t="n">
        <v>6.69112020477239</v>
      </c>
      <c r="DD8" s="0" t="n">
        <v>0.0719985170663221</v>
      </c>
      <c r="DE8" s="0" t="n">
        <v>5.77074210284529</v>
      </c>
      <c r="DF8" s="0" t="n">
        <v>0.0781168160744857</v>
      </c>
      <c r="DG8" s="0" t="n">
        <v>2.87326759478311</v>
      </c>
      <c r="DH8" s="0" t="n">
        <v>0.126842460475488</v>
      </c>
      <c r="DI8" s="0" t="n">
        <v>12.5473322151466</v>
      </c>
      <c r="DJ8" s="0" t="n">
        <v>0.0590367677721555</v>
      </c>
      <c r="DK8" s="0" t="n">
        <v>23.7512093567753</v>
      </c>
      <c r="DL8" s="0" t="n">
        <v>0.0580035269504258</v>
      </c>
      <c r="DM8" s="0" t="n">
        <v>11.0177977054343</v>
      </c>
      <c r="DN8" s="0" t="n">
        <v>0.0699033865903008</v>
      </c>
      <c r="DO8" s="0" t="n">
        <v>5.06442193610781</v>
      </c>
      <c r="DP8" s="0" t="n">
        <v>0.0835360195065016</v>
      </c>
      <c r="DQ8" s="0" t="n">
        <v>8.51329430559343</v>
      </c>
      <c r="DR8" s="0" t="n">
        <v>0.0684240600145504</v>
      </c>
      <c r="DS8" s="0" t="n">
        <v>5.33192274762023</v>
      </c>
      <c r="DT8" s="0" t="n">
        <v>0.0811303144513059</v>
      </c>
      <c r="DU8" s="0" t="n">
        <v>5.35376860368082</v>
      </c>
      <c r="DV8" s="0" t="n">
        <v>0.0782788037819144</v>
      </c>
      <c r="DW8" s="0" t="n">
        <v>9.94207722151525</v>
      </c>
      <c r="DX8" s="0" t="n">
        <v>0.0625460193292116</v>
      </c>
      <c r="DY8" s="0" t="n">
        <v>26.6459136464942</v>
      </c>
      <c r="DZ8" s="0" t="n">
        <v>0.0628314821949379</v>
      </c>
      <c r="EA8" s="0" t="n">
        <v>1.54490041722388</v>
      </c>
      <c r="EB8" s="0" t="n">
        <v>0.266247438129596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3.72134563858291</v>
      </c>
      <c r="D9" s="0" t="n">
        <v>0.0955355900557871</v>
      </c>
      <c r="E9" s="0" t="n">
        <v>1.89770111822065</v>
      </c>
      <c r="F9" s="0" t="n">
        <v>0.18844097931804</v>
      </c>
      <c r="G9" s="0" t="n">
        <v>3.10457978188182</v>
      </c>
      <c r="H9" s="0" t="n">
        <v>0.110036113160003</v>
      </c>
      <c r="I9" s="0" t="n">
        <v>17.1350238296452</v>
      </c>
      <c r="J9" s="0" t="n">
        <v>0.0570800105899867</v>
      </c>
      <c r="K9" s="0" t="n">
        <v>10.2375097998961</v>
      </c>
      <c r="L9" s="0" t="n">
        <v>0.0660051986654033</v>
      </c>
      <c r="M9" s="0" t="n">
        <v>6.03391227412905</v>
      </c>
      <c r="N9" s="0" t="n">
        <v>0.075691384171769</v>
      </c>
      <c r="O9" s="0" t="n">
        <v>9.50299348818989</v>
      </c>
      <c r="P9" s="0" t="n">
        <v>0.0675245625663974</v>
      </c>
      <c r="Q9" s="0" t="n">
        <v>2.38994666876693</v>
      </c>
      <c r="R9" s="0" t="n">
        <v>0.152388809725164</v>
      </c>
      <c r="S9" s="0" t="n">
        <v>4.72612089273596</v>
      </c>
      <c r="T9" s="0" t="n">
        <v>0.0838006035283179</v>
      </c>
      <c r="U9" s="0" t="n">
        <v>3.37906355400988</v>
      </c>
      <c r="V9" s="0" t="n">
        <v>0.113707238699288</v>
      </c>
      <c r="W9" s="0" t="n">
        <v>3.09770024263745</v>
      </c>
      <c r="X9" s="0" t="n">
        <v>0.114975943605684</v>
      </c>
      <c r="Y9" s="0" t="n">
        <v>3.72134441662174</v>
      </c>
      <c r="Z9" s="0" t="n">
        <v>0.0988173295287964</v>
      </c>
      <c r="AA9" s="0" t="n">
        <v>2.79501333271114</v>
      </c>
      <c r="AB9" s="0" t="n">
        <v>0.133606651147371</v>
      </c>
      <c r="AC9" s="0" t="n">
        <v>9.50660705878689</v>
      </c>
      <c r="AD9" s="0" t="n">
        <v>0.0680891803474032</v>
      </c>
      <c r="AE9" s="0" t="n">
        <v>1.80885290106214</v>
      </c>
      <c r="AF9" s="0" t="n">
        <v>0.210818759483443</v>
      </c>
      <c r="AG9" s="0" t="n">
        <v>3.4556629226778</v>
      </c>
      <c r="AH9" s="0" t="n">
        <v>0.106291667699535</v>
      </c>
      <c r="AI9" s="0" t="n">
        <v>5.89831254949593</v>
      </c>
      <c r="AJ9" s="0" t="n">
        <v>0.0748457566125428</v>
      </c>
      <c r="AK9" s="0" t="n">
        <v>6.27943555974134</v>
      </c>
      <c r="AL9" s="0" t="n">
        <v>0.0789349161507204</v>
      </c>
      <c r="AM9" s="0" t="n">
        <v>10.5086170558263</v>
      </c>
      <c r="AN9" s="0" t="n">
        <v>0.0615619015728379</v>
      </c>
      <c r="AO9" s="0" t="n">
        <v>23.29916125512</v>
      </c>
      <c r="AP9" s="0" t="n">
        <v>0.0577663319406762</v>
      </c>
      <c r="AQ9" s="0" t="n">
        <v>6.07275134550269</v>
      </c>
      <c r="AR9" s="0" t="n">
        <v>0.0782864539467716</v>
      </c>
      <c r="AS9" s="0" t="n">
        <v>27.3448183002638</v>
      </c>
      <c r="AT9" s="0" t="n">
        <v>0.0552277079053928</v>
      </c>
      <c r="AU9" s="0" t="n">
        <v>6.37389320812135</v>
      </c>
      <c r="AV9" s="0" t="n">
        <v>0.0744647162665043</v>
      </c>
      <c r="AW9" s="0" t="n">
        <v>10.2595666147109</v>
      </c>
      <c r="AX9" s="0" t="n">
        <v>0.0667062444156093</v>
      </c>
      <c r="AY9" s="0" t="n">
        <v>6.17665271108764</v>
      </c>
      <c r="AZ9" s="0" t="n">
        <v>0.0741357399913324</v>
      </c>
      <c r="BA9" s="0" t="n">
        <v>2.59410108839456</v>
      </c>
      <c r="BB9" s="0" t="n">
        <v>0.137538573617773</v>
      </c>
      <c r="BC9" s="0" t="n">
        <v>4.13890145794332</v>
      </c>
      <c r="BD9" s="0" t="n">
        <v>0.096177446264131</v>
      </c>
      <c r="BE9" s="0" t="n">
        <v>8.94454404689951</v>
      </c>
      <c r="BF9" s="0" t="n">
        <v>0.0649366006432698</v>
      </c>
      <c r="BG9" s="0" t="n">
        <v>2.63331141148195</v>
      </c>
      <c r="BH9" s="0" t="n">
        <v>0.134807375207705</v>
      </c>
      <c r="BI9" s="0" t="n">
        <v>2.79095491725599</v>
      </c>
      <c r="BJ9" s="0" t="n">
        <v>0.12784474469705</v>
      </c>
      <c r="BK9" s="0" t="n">
        <v>24.0211387230003</v>
      </c>
      <c r="BL9" s="0" t="n">
        <v>0.0555879770383329</v>
      </c>
      <c r="BM9" s="0" t="n">
        <v>4.38096865836228</v>
      </c>
      <c r="BN9" s="0" t="n">
        <v>0.0929979350593237</v>
      </c>
      <c r="BO9" s="0" t="n">
        <v>6.09496174077039</v>
      </c>
      <c r="BP9" s="0" t="n">
        <v>0.0762934953003541</v>
      </c>
      <c r="BQ9" s="0" t="n">
        <v>4.28669526212502</v>
      </c>
      <c r="BR9" s="0" t="n">
        <v>0.094779163737973</v>
      </c>
      <c r="BS9" s="0" t="n">
        <v>10.6089543091784</v>
      </c>
      <c r="BT9" s="0" t="n">
        <v>0.0658853422438814</v>
      </c>
      <c r="BU9" s="0" t="n">
        <v>5.92838488591884</v>
      </c>
      <c r="BV9" s="0" t="n">
        <v>0.07530947355902</v>
      </c>
      <c r="BW9" s="0" t="n">
        <v>5.85720074624674</v>
      </c>
      <c r="BX9" s="0" t="n">
        <v>0.0765974511448091</v>
      </c>
      <c r="BY9" s="0" t="n">
        <v>24.4200241078105</v>
      </c>
      <c r="BZ9" s="0" t="n">
        <v>0.0540663598353197</v>
      </c>
      <c r="CA9" s="0" t="n">
        <v>4.15265167052411</v>
      </c>
      <c r="CB9" s="0" t="n">
        <v>0.0956849787985284</v>
      </c>
      <c r="CC9" s="0" t="n">
        <v>5.06970933382555</v>
      </c>
      <c r="CD9" s="0" t="n">
        <v>0.0827179838449988</v>
      </c>
      <c r="CE9" s="0" t="n">
        <v>9.98302544172589</v>
      </c>
      <c r="CF9" s="0" t="n">
        <v>0.0752011780247343</v>
      </c>
      <c r="CG9" s="0" t="n">
        <v>6.18238023458651</v>
      </c>
      <c r="CH9" s="0" t="n">
        <v>0.0792856380270459</v>
      </c>
      <c r="CI9" s="0" t="n">
        <v>10.7538448969985</v>
      </c>
      <c r="CJ9" s="0" t="n">
        <v>0.0704649109731908</v>
      </c>
      <c r="CK9" s="0" t="n">
        <v>6.25039135516488</v>
      </c>
      <c r="CL9" s="0" t="n">
        <v>0.0824953166466325</v>
      </c>
      <c r="CM9" s="0" t="n">
        <v>9.48856584364195</v>
      </c>
      <c r="CN9" s="0" t="n">
        <v>0.0675585823474169</v>
      </c>
      <c r="CO9" s="0" t="n">
        <v>11.3019893155432</v>
      </c>
      <c r="CP9" s="0" t="n">
        <v>0.0608723304982611</v>
      </c>
      <c r="CQ9" s="0" t="n">
        <v>3.18826613532533</v>
      </c>
      <c r="CR9" s="0" t="n">
        <v>0.115797500065932</v>
      </c>
      <c r="CS9" s="0" t="n">
        <v>3.94415167151775</v>
      </c>
      <c r="CT9" s="0" t="n">
        <v>0.0991595369471954</v>
      </c>
      <c r="CU9" s="0" t="n">
        <v>6.40656017852794</v>
      </c>
      <c r="CV9" s="0" t="n">
        <v>0.0752390389636452</v>
      </c>
      <c r="CW9" s="0" t="n">
        <v>3.06532241948422</v>
      </c>
      <c r="CX9" s="0" t="n">
        <v>0.119845558547272</v>
      </c>
      <c r="CY9" s="0" t="n">
        <v>3.01677397539182</v>
      </c>
      <c r="CZ9" s="0" t="n">
        <v>0.116967004288583</v>
      </c>
      <c r="DA9" s="0" t="n">
        <v>6.1977062598438</v>
      </c>
      <c r="DB9" s="0" t="n">
        <v>0.0751877175875216</v>
      </c>
      <c r="DC9" s="0" t="n">
        <v>6.66755569023851</v>
      </c>
      <c r="DD9" s="0" t="n">
        <v>0.072050836845164</v>
      </c>
      <c r="DE9" s="0" t="n">
        <v>5.74052817859528</v>
      </c>
      <c r="DF9" s="0" t="n">
        <v>0.0781670567409279</v>
      </c>
      <c r="DG9" s="0" t="n">
        <v>2.86343982284683</v>
      </c>
      <c r="DH9" s="0" t="n">
        <v>0.126917521182732</v>
      </c>
      <c r="DI9" s="0" t="n">
        <v>12.5062532672027</v>
      </c>
      <c r="DJ9" s="0" t="n">
        <v>0.0590844815395166</v>
      </c>
      <c r="DK9" s="0" t="n">
        <v>23.6127576450767</v>
      </c>
      <c r="DL9" s="0" t="n">
        <v>0.0582840927909767</v>
      </c>
      <c r="DM9" s="0" t="n">
        <v>10.9661143916961</v>
      </c>
      <c r="DN9" s="0" t="n">
        <v>0.0699950959370738</v>
      </c>
      <c r="DO9" s="0" t="n">
        <v>5.04871994827323</v>
      </c>
      <c r="DP9" s="0" t="n">
        <v>0.0835881286089392</v>
      </c>
      <c r="DQ9" s="0" t="n">
        <v>8.48032586088334</v>
      </c>
      <c r="DR9" s="0" t="n">
        <v>0.0684932498844748</v>
      </c>
      <c r="DS9" s="0" t="n">
        <v>5.31264924485109</v>
      </c>
      <c r="DT9" s="0" t="n">
        <v>0.0811844525589502</v>
      </c>
      <c r="DU9" s="0" t="n">
        <v>5.33191143095926</v>
      </c>
      <c r="DV9" s="0" t="n">
        <v>0.0783385675829336</v>
      </c>
      <c r="DW9" s="0" t="n">
        <v>9.90785686320922</v>
      </c>
      <c r="DX9" s="0" t="n">
        <v>0.0625931484568163</v>
      </c>
      <c r="DY9" s="0" t="n">
        <v>26.4061725452321</v>
      </c>
      <c r="DZ9" s="0" t="n">
        <v>0.0638482112363402</v>
      </c>
      <c r="EA9" s="0" t="n">
        <v>1.54018792288344</v>
      </c>
      <c r="EB9" s="0" t="n">
        <v>0.26639145952455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.79501369556711</v>
      </c>
      <c r="D10" s="0" t="n">
        <v>0.129485273294201</v>
      </c>
      <c r="E10" s="0" t="n">
        <v>2.00188995448055</v>
      </c>
      <c r="F10" s="0" t="n">
        <v>0.175602175975142</v>
      </c>
      <c r="G10" s="0" t="n">
        <v>2.74901987597576</v>
      </c>
      <c r="H10" s="0" t="n">
        <v>0.122986651450465</v>
      </c>
      <c r="I10" s="0" t="n">
        <v>17.0831470086782</v>
      </c>
      <c r="J10" s="0" t="n">
        <v>0.0570369536721808</v>
      </c>
      <c r="K10" s="0" t="n">
        <v>10.1989724761872</v>
      </c>
      <c r="L10" s="0" t="n">
        <v>0.065914603486593</v>
      </c>
      <c r="M10" s="0" t="n">
        <v>6.01252744742331</v>
      </c>
      <c r="N10" s="0" t="n">
        <v>0.0756609457219794</v>
      </c>
      <c r="O10" s="0" t="n">
        <v>9.46418152588872</v>
      </c>
      <c r="P10" s="0" t="n">
        <v>0.0674733375647393</v>
      </c>
      <c r="Q10" s="0" t="n">
        <v>2.38195479386596</v>
      </c>
      <c r="R10" s="0" t="n">
        <v>0.152304882127105</v>
      </c>
      <c r="S10" s="0" t="n">
        <v>4.71118814360838</v>
      </c>
      <c r="T10" s="0" t="n">
        <v>0.0837486866259923</v>
      </c>
      <c r="U10" s="0" t="n">
        <v>3.36761332043037</v>
      </c>
      <c r="V10" s="0" t="n">
        <v>0.113640636530088</v>
      </c>
      <c r="W10" s="0" t="n">
        <v>3.08913140857553</v>
      </c>
      <c r="X10" s="0" t="n">
        <v>0.114909442808717</v>
      </c>
      <c r="Y10" s="0" t="n">
        <v>3.71030063555502</v>
      </c>
      <c r="Z10" s="0" t="n">
        <v>0.0987501596459716</v>
      </c>
      <c r="AA10" s="0" t="n">
        <v>2.78673157135577</v>
      </c>
      <c r="AB10" s="0" t="n">
        <v>0.133526730880864</v>
      </c>
      <c r="AC10" s="0" t="n">
        <v>9.43841867526166</v>
      </c>
      <c r="AD10" s="0" t="n">
        <v>0.0680159844233573</v>
      </c>
      <c r="AE10" s="0" t="n">
        <v>1.8035872624381</v>
      </c>
      <c r="AF10" s="0" t="n">
        <v>0.210713529427885</v>
      </c>
      <c r="AG10" s="0" t="n">
        <v>3.44442901765608</v>
      </c>
      <c r="AH10" s="0" t="n">
        <v>0.10621652237568</v>
      </c>
      <c r="AI10" s="0" t="n">
        <v>5.8788749111345</v>
      </c>
      <c r="AJ10" s="0" t="n">
        <v>0.0747877544156732</v>
      </c>
      <c r="AK10" s="0" t="n">
        <v>6.2585345820224</v>
      </c>
      <c r="AL10" s="0" t="n">
        <v>0.0788718477315242</v>
      </c>
      <c r="AM10" s="0" t="n">
        <v>10.4722303747578</v>
      </c>
      <c r="AN10" s="0" t="n">
        <v>0.0615225707541096</v>
      </c>
      <c r="AO10" s="0" t="n">
        <v>23.1902852723447</v>
      </c>
      <c r="AP10" s="0" t="n">
        <v>0.0576724629162465</v>
      </c>
      <c r="AQ10" s="0" t="n">
        <v>6.04721603269037</v>
      </c>
      <c r="AR10" s="0" t="n">
        <v>0.0782081590249476</v>
      </c>
      <c r="AS10" s="0" t="n">
        <v>27.2484096332018</v>
      </c>
      <c r="AT10" s="0" t="n">
        <v>0.0551709958962777</v>
      </c>
      <c r="AU10" s="0" t="n">
        <v>6.35313471883289</v>
      </c>
      <c r="AV10" s="0" t="n">
        <v>0.0744124669665191</v>
      </c>
      <c r="AW10" s="0" t="n">
        <v>10.2248842039681</v>
      </c>
      <c r="AX10" s="0" t="n">
        <v>0.066636228073167</v>
      </c>
      <c r="AY10" s="0" t="n">
        <v>6.15697690770229</v>
      </c>
      <c r="AZ10" s="0" t="n">
        <v>0.0740819541809106</v>
      </c>
      <c r="BA10" s="0" t="n">
        <v>2.58529614390021</v>
      </c>
      <c r="BB10" s="0" t="n">
        <v>0.137457256858178</v>
      </c>
      <c r="BC10" s="0" t="n">
        <v>4.12483124038458</v>
      </c>
      <c r="BD10" s="0" t="n">
        <v>0.096120104343377</v>
      </c>
      <c r="BE10" s="0" t="n">
        <v>8.91512630030705</v>
      </c>
      <c r="BF10" s="0" t="n">
        <v>0.0648893284813036</v>
      </c>
      <c r="BG10" s="0" t="n">
        <v>2.62539725593044</v>
      </c>
      <c r="BH10" s="0" t="n">
        <v>0.134721578015019</v>
      </c>
      <c r="BI10" s="0" t="n">
        <v>2.782436836459</v>
      </c>
      <c r="BJ10" s="0" t="n">
        <v>0.127758354644435</v>
      </c>
      <c r="BK10" s="0" t="n">
        <v>23.9329649569784</v>
      </c>
      <c r="BL10" s="0" t="n">
        <v>0.0555397111150322</v>
      </c>
      <c r="BM10" s="0" t="n">
        <v>4.36712919355918</v>
      </c>
      <c r="BN10" s="0" t="n">
        <v>0.0929289217407165</v>
      </c>
      <c r="BO10" s="0" t="n">
        <v>6.05735374135772</v>
      </c>
      <c r="BP10" s="0" t="n">
        <v>0.076284264389479</v>
      </c>
      <c r="BQ10" s="0" t="n">
        <v>4.27133898685265</v>
      </c>
      <c r="BR10" s="0" t="n">
        <v>0.0947069629999374</v>
      </c>
      <c r="BS10" s="0" t="n">
        <v>10.5627326142889</v>
      </c>
      <c r="BT10" s="0" t="n">
        <v>0.0658257111501652</v>
      </c>
      <c r="BU10" s="0" t="n">
        <v>5.90740587724491</v>
      </c>
      <c r="BV10" s="0" t="n">
        <v>0.0752564103843632</v>
      </c>
      <c r="BW10" s="0" t="n">
        <v>5.8378693040883</v>
      </c>
      <c r="BX10" s="0" t="n">
        <v>0.076534195978101</v>
      </c>
      <c r="BY10" s="0" t="n">
        <v>24.3175068724855</v>
      </c>
      <c r="BZ10" s="0" t="n">
        <v>0.0539865016259779</v>
      </c>
      <c r="CA10" s="0" t="n">
        <v>4.13535858140556</v>
      </c>
      <c r="CB10" s="0" t="n">
        <v>0.0955796428968467</v>
      </c>
      <c r="CC10" s="0" t="n">
        <v>5.04724882444846</v>
      </c>
      <c r="CD10" s="0" t="n">
        <v>0.0826644750215673</v>
      </c>
      <c r="CE10" s="0" t="n">
        <v>9.9492357381706</v>
      </c>
      <c r="CF10" s="0" t="n">
        <v>0.074986640586054</v>
      </c>
      <c r="CG10" s="0" t="n">
        <v>6.15846993895639</v>
      </c>
      <c r="CH10" s="0" t="n">
        <v>0.0792112805079783</v>
      </c>
      <c r="CI10" s="0" t="n">
        <v>10.7063520452247</v>
      </c>
      <c r="CJ10" s="0" t="n">
        <v>0.0703884630208586</v>
      </c>
      <c r="CK10" s="0" t="n">
        <v>6.21158703917817</v>
      </c>
      <c r="CL10" s="0" t="n">
        <v>0.0823849165222907</v>
      </c>
      <c r="CM10" s="0" t="n">
        <v>9.44858184063431</v>
      </c>
      <c r="CN10" s="0" t="n">
        <v>0.0674896938544798</v>
      </c>
      <c r="CO10" s="0" t="n">
        <v>11.2568511666375</v>
      </c>
      <c r="CP10" s="0" t="n">
        <v>0.0608070327765793</v>
      </c>
      <c r="CQ10" s="0" t="n">
        <v>3.1770045676288</v>
      </c>
      <c r="CR10" s="0" t="n">
        <v>0.115730254686627</v>
      </c>
      <c r="CS10" s="0" t="n">
        <v>3.92832865429758</v>
      </c>
      <c r="CT10" s="0" t="n">
        <v>0.0991007365722848</v>
      </c>
      <c r="CU10" s="0" t="n">
        <v>6.38186440923468</v>
      </c>
      <c r="CV10" s="0" t="n">
        <v>0.0751610693084304</v>
      </c>
      <c r="CW10" s="0" t="n">
        <v>3.05522669976309</v>
      </c>
      <c r="CX10" s="0" t="n">
        <v>0.119775707607364</v>
      </c>
      <c r="CY10" s="0" t="n">
        <v>3.00812546464462</v>
      </c>
      <c r="CZ10" s="0" t="n">
        <v>0.116904827879302</v>
      </c>
      <c r="DA10" s="0" t="n">
        <v>6.17661211661643</v>
      </c>
      <c r="DB10" s="0" t="n">
        <v>0.0751287637138079</v>
      </c>
      <c r="DC10" s="0" t="n">
        <v>6.64399117508406</v>
      </c>
      <c r="DD10" s="0" t="n">
        <v>0.0719987973237867</v>
      </c>
      <c r="DE10" s="0" t="n">
        <v>5.71031425242351</v>
      </c>
      <c r="DF10" s="0" t="n">
        <v>0.0781179853964438</v>
      </c>
      <c r="DG10" s="0" t="n">
        <v>2.85361215112081</v>
      </c>
      <c r="DH10" s="0" t="n">
        <v>0.126830321487009</v>
      </c>
      <c r="DI10" s="0" t="n">
        <v>12.4651743138541</v>
      </c>
      <c r="DJ10" s="0" t="n">
        <v>0.0590416730677806</v>
      </c>
      <c r="DK10" s="0" t="n">
        <v>23.4743056736104</v>
      </c>
      <c r="DL10" s="0" t="n">
        <v>0.0583664735612971</v>
      </c>
      <c r="DM10" s="0" t="n">
        <v>10.9144310900194</v>
      </c>
      <c r="DN10" s="0" t="n">
        <v>0.0698968240084816</v>
      </c>
      <c r="DO10" s="0" t="n">
        <v>5.03301796816945</v>
      </c>
      <c r="DP10" s="0" t="n">
        <v>0.0835337398546558</v>
      </c>
      <c r="DQ10" s="0" t="n">
        <v>8.44735740785795</v>
      </c>
      <c r="DR10" s="0" t="n">
        <v>0.068428142646127</v>
      </c>
      <c r="DS10" s="0" t="n">
        <v>5.29337574874615</v>
      </c>
      <c r="DT10" s="0" t="n">
        <v>0.0811279917812985</v>
      </c>
      <c r="DU10" s="0" t="n">
        <v>5.31005426051694</v>
      </c>
      <c r="DV10" s="0" t="n">
        <v>0.0782779759346459</v>
      </c>
      <c r="DW10" s="0" t="n">
        <v>9.8736365074909</v>
      </c>
      <c r="DX10" s="0" t="n">
        <v>0.0625441764290376</v>
      </c>
      <c r="DY10" s="0" t="n">
        <v>26.1664296637666</v>
      </c>
      <c r="DZ10" s="0" t="n">
        <v>0.0642726625772123</v>
      </c>
      <c r="EA10" s="0" t="n">
        <v>1.53547555800698</v>
      </c>
      <c r="EB10" s="0" t="n">
        <v>0.266243262554409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9.50660709192889</v>
      </c>
      <c r="D11" s="0" t="n">
        <v>0.0643109421157946</v>
      </c>
      <c r="E11" s="0" t="n">
        <v>2.11597610461794</v>
      </c>
      <c r="F11" s="0" t="n">
        <v>0.163767226941333</v>
      </c>
      <c r="G11" s="0" t="n">
        <v>2.45857279525296</v>
      </c>
      <c r="H11" s="0" t="n">
        <v>0.137820719823865</v>
      </c>
      <c r="I11" s="0" t="n">
        <v>17.0332637909733</v>
      </c>
      <c r="J11" s="0" t="n">
        <v>0.0569175891088732</v>
      </c>
      <c r="K11" s="0" t="n">
        <v>10.1619161370338</v>
      </c>
      <c r="L11" s="0" t="n">
        <v>0.0656537604150253</v>
      </c>
      <c r="M11" s="0" t="n">
        <v>5.99196436241251</v>
      </c>
      <c r="N11" s="0" t="n">
        <v>0.0755402862138311</v>
      </c>
      <c r="O11" s="0" t="n">
        <v>9.42686108379365</v>
      </c>
      <c r="P11" s="0" t="n">
        <v>0.0673203299300107</v>
      </c>
      <c r="Q11" s="0" t="n">
        <v>2.37426990583358</v>
      </c>
      <c r="R11" s="0" t="n">
        <v>0.1520442103667</v>
      </c>
      <c r="S11" s="0" t="n">
        <v>4.69682926624073</v>
      </c>
      <c r="T11" s="0" t="n">
        <v>0.0835993109652554</v>
      </c>
      <c r="U11" s="0" t="n">
        <v>3.35660310405323</v>
      </c>
      <c r="V11" s="0" t="n">
        <v>0.113441884550663</v>
      </c>
      <c r="W11" s="0" t="n">
        <v>3.08089191853161</v>
      </c>
      <c r="X11" s="0" t="n">
        <v>0.11471907472868</v>
      </c>
      <c r="Y11" s="0" t="n">
        <v>3.69968130776055</v>
      </c>
      <c r="Z11" s="0" t="n">
        <v>0.0985594556565475</v>
      </c>
      <c r="AA11" s="0" t="n">
        <v>2.77876808738917</v>
      </c>
      <c r="AB11" s="0" t="n">
        <v>0.133291499665777</v>
      </c>
      <c r="AC11" s="0" t="n">
        <v>9.37285073434846</v>
      </c>
      <c r="AD11" s="0" t="n">
        <v>0.0678004058012433</v>
      </c>
      <c r="AE11" s="0" t="n">
        <v>1.79852354574502</v>
      </c>
      <c r="AF11" s="0" t="n">
        <v>0.210382054756635</v>
      </c>
      <c r="AG11" s="0" t="n">
        <v>3.43362686028832</v>
      </c>
      <c r="AH11" s="0" t="n">
        <v>0.105999400054576</v>
      </c>
      <c r="AI11" s="0" t="n">
        <v>5.860184270796</v>
      </c>
      <c r="AJ11" s="0" t="n">
        <v>0.0746233032562839</v>
      </c>
      <c r="AK11" s="0" t="n">
        <v>6.23843678991402</v>
      </c>
      <c r="AL11" s="0" t="n">
        <v>0.0786766056706079</v>
      </c>
      <c r="AM11" s="0" t="n">
        <v>10.4372420138275</v>
      </c>
      <c r="AN11" s="0" t="n">
        <v>0.0614064529304596</v>
      </c>
      <c r="AO11" s="0" t="n">
        <v>23.0855933315712</v>
      </c>
      <c r="AP11" s="0" t="n">
        <v>0.0573933587190993</v>
      </c>
      <c r="AQ11" s="0" t="n">
        <v>6.02266203601555</v>
      </c>
      <c r="AR11" s="0" t="n">
        <v>0.0779790678034428</v>
      </c>
      <c r="AS11" s="0" t="n">
        <v>27.1557058916413</v>
      </c>
      <c r="AT11" s="0" t="n">
        <v>0.0549943439605356</v>
      </c>
      <c r="AU11" s="0" t="n">
        <v>6.33317394082364</v>
      </c>
      <c r="AV11" s="0" t="n">
        <v>0.0742483153761926</v>
      </c>
      <c r="AW11" s="0" t="n">
        <v>10.1915346354046</v>
      </c>
      <c r="AX11" s="0" t="n">
        <v>0.0664376333201134</v>
      </c>
      <c r="AY11" s="0" t="n">
        <v>6.13805721685947</v>
      </c>
      <c r="AZ11" s="0" t="n">
        <v>0.0739165877983023</v>
      </c>
      <c r="BA11" s="0" t="n">
        <v>2.57682956563725</v>
      </c>
      <c r="BB11" s="0" t="n">
        <v>0.137216123775619</v>
      </c>
      <c r="BC11" s="0" t="n">
        <v>4.11130173637766</v>
      </c>
      <c r="BD11" s="0" t="n">
        <v>0.0959510185606039</v>
      </c>
      <c r="BE11" s="0" t="n">
        <v>8.88683905281646</v>
      </c>
      <c r="BF11" s="0" t="n">
        <v>0.0647443610289724</v>
      </c>
      <c r="BG11" s="0" t="n">
        <v>2.61778723607725</v>
      </c>
      <c r="BH11" s="0" t="n">
        <v>0.134467404171349</v>
      </c>
      <c r="BI11" s="0" t="n">
        <v>2.77424619223428</v>
      </c>
      <c r="BJ11" s="0" t="n">
        <v>0.127512054679936</v>
      </c>
      <c r="BK11" s="0" t="n">
        <v>23.8481796546852</v>
      </c>
      <c r="BL11" s="0" t="n">
        <v>0.0553889108810209</v>
      </c>
      <c r="BM11" s="0" t="n">
        <v>4.35382158745997</v>
      </c>
      <c r="BN11" s="0" t="n">
        <v>0.0927277855287636</v>
      </c>
      <c r="BO11" s="0" t="n">
        <v>6.02119090895035</v>
      </c>
      <c r="BP11" s="0" t="n">
        <v>0.0761845903839782</v>
      </c>
      <c r="BQ11" s="0" t="n">
        <v>4.25657280002528</v>
      </c>
      <c r="BR11" s="0" t="n">
        <v>0.0944842018221409</v>
      </c>
      <c r="BS11" s="0" t="n">
        <v>10.5182871796838</v>
      </c>
      <c r="BT11" s="0" t="n">
        <v>0.0656394116188289</v>
      </c>
      <c r="BU11" s="0" t="n">
        <v>5.88723308863963</v>
      </c>
      <c r="BV11" s="0" t="n">
        <v>0.0751027472373758</v>
      </c>
      <c r="BW11" s="0" t="n">
        <v>5.81928078465466</v>
      </c>
      <c r="BX11" s="0" t="n">
        <v>0.0763554671507195</v>
      </c>
      <c r="BY11" s="0" t="n">
        <v>24.2189293290201</v>
      </c>
      <c r="BZ11" s="0" t="n">
        <v>0.0537672658775145</v>
      </c>
      <c r="CA11" s="0" t="n">
        <v>4.11873004821943</v>
      </c>
      <c r="CB11" s="0" t="n">
        <v>0.0952664128897929</v>
      </c>
      <c r="CC11" s="0" t="n">
        <v>5.0256514274907</v>
      </c>
      <c r="CD11" s="0" t="n">
        <v>0.0824938110318117</v>
      </c>
      <c r="CE11" s="0" t="n">
        <v>9.91674468498816</v>
      </c>
      <c r="CF11" s="0" t="n">
        <v>0.074373008810811</v>
      </c>
      <c r="CG11" s="0" t="n">
        <v>6.13547850187874</v>
      </c>
      <c r="CH11" s="0" t="n">
        <v>0.0789908408650031</v>
      </c>
      <c r="CI11" s="0" t="n">
        <v>10.6606843018311</v>
      </c>
      <c r="CJ11" s="0" t="n">
        <v>0.0701530907379112</v>
      </c>
      <c r="CK11" s="0" t="n">
        <v>6.17427392417158</v>
      </c>
      <c r="CL11" s="0" t="n">
        <v>0.0820488053311387</v>
      </c>
      <c r="CM11" s="0" t="n">
        <v>9.4101344171171</v>
      </c>
      <c r="CN11" s="0" t="n">
        <v>0.0672961526779438</v>
      </c>
      <c r="CO11" s="0" t="n">
        <v>11.2134476451221</v>
      </c>
      <c r="CP11" s="0" t="n">
        <v>0.0606093924467337</v>
      </c>
      <c r="CQ11" s="0" t="n">
        <v>3.16617581568616</v>
      </c>
      <c r="CR11" s="0" t="n">
        <v>0.115538177550404</v>
      </c>
      <c r="CS11" s="0" t="n">
        <v>3.91311367419849</v>
      </c>
      <c r="CT11" s="0" t="n">
        <v>0.098918404560107</v>
      </c>
      <c r="CU11" s="0" t="n">
        <v>6.35811768985662</v>
      </c>
      <c r="CV11" s="0" t="n">
        <v>0.0749318702987464</v>
      </c>
      <c r="CW11" s="0" t="n">
        <v>3.04551893723269</v>
      </c>
      <c r="CX11" s="0" t="n">
        <v>0.119566611775119</v>
      </c>
      <c r="CY11" s="0" t="n">
        <v>2.99980928379713</v>
      </c>
      <c r="CZ11" s="0" t="n">
        <v>0.116716971465184</v>
      </c>
      <c r="DA11" s="0" t="n">
        <v>6.15632863210399</v>
      </c>
      <c r="DB11" s="0" t="n">
        <v>0.0749629095619566</v>
      </c>
      <c r="DC11" s="0" t="n">
        <v>6.62133223041127</v>
      </c>
      <c r="DD11" s="0" t="n">
        <v>0.0718443983518128</v>
      </c>
      <c r="DE11" s="0" t="n">
        <v>5.68126142856861</v>
      </c>
      <c r="DF11" s="0" t="n">
        <v>0.0779714878252826</v>
      </c>
      <c r="DG11" s="0" t="n">
        <v>2.84416225151806</v>
      </c>
      <c r="DH11" s="0" t="n">
        <v>0.126584212423725</v>
      </c>
      <c r="DI11" s="0" t="n">
        <v>12.4256739962407</v>
      </c>
      <c r="DJ11" s="0" t="n">
        <v>0.0589099874625091</v>
      </c>
      <c r="DK11" s="0" t="n">
        <v>23.3411740739953</v>
      </c>
      <c r="DL11" s="0" t="n">
        <v>0.0582475034145833</v>
      </c>
      <c r="DM11" s="0" t="n">
        <v>10.8647339607035</v>
      </c>
      <c r="DN11" s="0" t="n">
        <v>0.0696123473396285</v>
      </c>
      <c r="DO11" s="0" t="n">
        <v>5.01791941408609</v>
      </c>
      <c r="DP11" s="0" t="n">
        <v>0.0833749433729769</v>
      </c>
      <c r="DQ11" s="0" t="n">
        <v>8.4156559056781</v>
      </c>
      <c r="DR11" s="0" t="n">
        <v>0.0682312403341641</v>
      </c>
      <c r="DS11" s="0" t="n">
        <v>5.27484292895202</v>
      </c>
      <c r="DT11" s="0" t="n">
        <v>0.0809631018743723</v>
      </c>
      <c r="DU11" s="0" t="n">
        <v>5.28903705115633</v>
      </c>
      <c r="DV11" s="0" t="n">
        <v>0.0780993573401145</v>
      </c>
      <c r="DW11" s="0" t="n">
        <v>9.84073122343956</v>
      </c>
      <c r="DX11" s="0" t="n">
        <v>0.0624009852134392</v>
      </c>
      <c r="DY11" s="0" t="n">
        <v>25.9358981865831</v>
      </c>
      <c r="DZ11" s="0" t="n">
        <v>0.0640885247905595</v>
      </c>
      <c r="EA11" s="0" t="n">
        <v>1.53094441613397</v>
      </c>
      <c r="EB11" s="0" t="n">
        <v>0.265808542345617</v>
      </c>
    </row>
    <row r="12" customFormat="false" ht="13.2" hidden="false" customHeight="false" outlineLevel="0" collapsed="false">
      <c r="A12" s="1" t="s">
        <v>14</v>
      </c>
      <c r="B12" s="4" t="s">
        <v>30</v>
      </c>
      <c r="C12" s="0" t="n">
        <v>1.80884161782794</v>
      </c>
      <c r="D12" s="0" t="n">
        <v>0.204826256013546</v>
      </c>
      <c r="E12" s="0" t="n">
        <v>2.24141854000748</v>
      </c>
      <c r="F12" s="0" t="n">
        <v>0.152853489153875</v>
      </c>
      <c r="G12" s="0" t="n">
        <v>2.21695947340516</v>
      </c>
      <c r="H12" s="0" t="n">
        <v>0.154832989292816</v>
      </c>
      <c r="I12" s="0" t="n">
        <v>16.9872911606121</v>
      </c>
      <c r="J12" s="0" t="n">
        <v>0.0567265040132912</v>
      </c>
      <c r="K12" s="0" t="n">
        <v>10.1277648367681</v>
      </c>
      <c r="L12" s="0" t="n">
        <v>0.0652326935036583</v>
      </c>
      <c r="M12" s="0" t="n">
        <v>5.97301324692172</v>
      </c>
      <c r="N12" s="0" t="n">
        <v>0.0753340425245556</v>
      </c>
      <c r="O12" s="0" t="n">
        <v>9.39246636556484</v>
      </c>
      <c r="P12" s="0" t="n">
        <v>0.0670714196598066</v>
      </c>
      <c r="Q12" s="0" t="n">
        <v>2.36718733060714</v>
      </c>
      <c r="R12" s="0" t="n">
        <v>0.151616811913514</v>
      </c>
      <c r="S12" s="0" t="n">
        <v>4.68359606423772</v>
      </c>
      <c r="T12" s="0" t="n">
        <v>0.0833582169689785</v>
      </c>
      <c r="U12" s="0" t="n">
        <v>3.34645602131923</v>
      </c>
      <c r="V12" s="0" t="n">
        <v>0.113118620688122</v>
      </c>
      <c r="W12" s="0" t="n">
        <v>3.07329841148729</v>
      </c>
      <c r="X12" s="0" t="n">
        <v>0.114412155104132</v>
      </c>
      <c r="Y12" s="0" t="n">
        <v>3.68989452805008</v>
      </c>
      <c r="Z12" s="0" t="n">
        <v>0.0982525462078895</v>
      </c>
      <c r="AA12" s="0" t="n">
        <v>2.77142891303421</v>
      </c>
      <c r="AB12" s="0" t="n">
        <v>0.132909997305787</v>
      </c>
      <c r="AC12" s="0" t="n">
        <v>9.31242297524564</v>
      </c>
      <c r="AD12" s="0" t="n">
        <v>0.0674507290466114</v>
      </c>
      <c r="AE12" s="0" t="n">
        <v>1.79385634677564</v>
      </c>
      <c r="AF12" s="0" t="n">
        <v>0.209837073855416</v>
      </c>
      <c r="AG12" s="0" t="n">
        <v>3.42367157142425</v>
      </c>
      <c r="AH12" s="0" t="n">
        <v>0.105648644625258</v>
      </c>
      <c r="AI12" s="0" t="n">
        <v>5.84295889930679</v>
      </c>
      <c r="AJ12" s="0" t="n">
        <v>0.0743587229002052</v>
      </c>
      <c r="AK12" s="0" t="n">
        <v>6.21991453029594</v>
      </c>
      <c r="AL12" s="0" t="n">
        <v>0.0783566930108794</v>
      </c>
      <c r="AM12" s="0" t="n">
        <v>10.4049965561245</v>
      </c>
      <c r="AN12" s="0" t="n">
        <v>0.0612180104447313</v>
      </c>
      <c r="AO12" s="0" t="n">
        <v>22.9891086853716</v>
      </c>
      <c r="AP12" s="0" t="n">
        <v>0.0569397451670078</v>
      </c>
      <c r="AQ12" s="0" t="n">
        <v>6.0000329518004</v>
      </c>
      <c r="AR12" s="0" t="n">
        <v>0.0776079841294238</v>
      </c>
      <c r="AS12" s="0" t="n">
        <v>27.0702696283816</v>
      </c>
      <c r="AT12" s="0" t="n">
        <v>0.0547045407329893</v>
      </c>
      <c r="AU12" s="0" t="n">
        <v>6.31477795559838</v>
      </c>
      <c r="AV12" s="0" t="n">
        <v>0.0739785697490837</v>
      </c>
      <c r="AW12" s="0" t="n">
        <v>10.1607995142377</v>
      </c>
      <c r="AX12" s="0" t="n">
        <v>0.0661180920414351</v>
      </c>
      <c r="AY12" s="0" t="n">
        <v>6.12062071166798</v>
      </c>
      <c r="AZ12" s="0" t="n">
        <v>0.0736459957808526</v>
      </c>
      <c r="BA12" s="0" t="n">
        <v>2.56902671946021</v>
      </c>
      <c r="BB12" s="0" t="n">
        <v>0.136824440979229</v>
      </c>
      <c r="BC12" s="0" t="n">
        <v>4.09883287717412</v>
      </c>
      <c r="BD12" s="0" t="n">
        <v>0.0956766867876192</v>
      </c>
      <c r="BE12" s="0" t="n">
        <v>8.86076936748514</v>
      </c>
      <c r="BF12" s="0" t="n">
        <v>0.0645072693041704</v>
      </c>
      <c r="BG12" s="0" t="n">
        <v>2.61077380071759</v>
      </c>
      <c r="BH12" s="0" t="n">
        <v>0.134054621434966</v>
      </c>
      <c r="BI12" s="0" t="n">
        <v>2.76669774644602</v>
      </c>
      <c r="BJ12" s="0" t="n">
        <v>0.12711530997306</v>
      </c>
      <c r="BK12" s="0" t="n">
        <v>23.7700410677396</v>
      </c>
      <c r="BL12" s="0" t="n">
        <v>0.0551413715047224</v>
      </c>
      <c r="BM12" s="0" t="n">
        <v>4.34155724390407</v>
      </c>
      <c r="BN12" s="0" t="n">
        <v>0.0924022559752917</v>
      </c>
      <c r="BO12" s="0" t="n">
        <v>5.98786296091734</v>
      </c>
      <c r="BP12" s="0" t="n">
        <v>0.0759983036999855</v>
      </c>
      <c r="BQ12" s="0" t="n">
        <v>4.24296415792171</v>
      </c>
      <c r="BR12" s="0" t="n">
        <v>0.0941194407917202</v>
      </c>
      <c r="BS12" s="0" t="n">
        <v>10.4773260184899</v>
      </c>
      <c r="BT12" s="0" t="n">
        <v>0.0653336030363838</v>
      </c>
      <c r="BU12" s="0" t="n">
        <v>5.86864174905608</v>
      </c>
      <c r="BV12" s="0" t="n">
        <v>0.0748543893066212</v>
      </c>
      <c r="BW12" s="0" t="n">
        <v>5.80214953432312</v>
      </c>
      <c r="BX12" s="0" t="n">
        <v>0.0760681331112686</v>
      </c>
      <c r="BY12" s="0" t="n">
        <v>24.1280797571264</v>
      </c>
      <c r="BZ12" s="0" t="n">
        <v>0.0534170776967942</v>
      </c>
      <c r="CA12" s="0" t="n">
        <v>4.10340509617067</v>
      </c>
      <c r="CB12" s="0" t="n">
        <v>0.0947573260308767</v>
      </c>
      <c r="CC12" s="0" t="n">
        <v>5.00574711880538</v>
      </c>
      <c r="CD12" s="0" t="n">
        <v>0.0822125503971491</v>
      </c>
      <c r="CE12" s="0" t="n">
        <v>9.88680089513117</v>
      </c>
      <c r="CF12" s="0" t="n">
        <v>0.0733838642239992</v>
      </c>
      <c r="CG12" s="0" t="n">
        <v>6.11428947138672</v>
      </c>
      <c r="CH12" s="0" t="n">
        <v>0.0786327904699758</v>
      </c>
      <c r="CI12" s="0" t="n">
        <v>10.6185966525855</v>
      </c>
      <c r="CJ12" s="0" t="n">
        <v>0.069767839349184</v>
      </c>
      <c r="CK12" s="0" t="n">
        <v>6.13988593222936</v>
      </c>
      <c r="CL12" s="0" t="n">
        <v>0.0814998996377591</v>
      </c>
      <c r="CM12" s="0" t="n">
        <v>9.37470108601451</v>
      </c>
      <c r="CN12" s="0" t="n">
        <v>0.0669853964966842</v>
      </c>
      <c r="CO12" s="0" t="n">
        <v>11.173446723988</v>
      </c>
      <c r="CP12" s="0" t="n">
        <v>0.0602870047157625</v>
      </c>
      <c r="CQ12" s="0" t="n">
        <v>3.15619602236174</v>
      </c>
      <c r="CR12" s="0" t="n">
        <v>0.115228650073889</v>
      </c>
      <c r="CS12" s="0" t="n">
        <v>3.89909143437303</v>
      </c>
      <c r="CT12" s="0" t="n">
        <v>0.0986195478276371</v>
      </c>
      <c r="CU12" s="0" t="n">
        <v>6.33623259350216</v>
      </c>
      <c r="CV12" s="0" t="n">
        <v>0.0745602499239991</v>
      </c>
      <c r="CW12" s="0" t="n">
        <v>3.03657219576288</v>
      </c>
      <c r="CX12" s="0" t="n">
        <v>0.119226306486107</v>
      </c>
      <c r="CY12" s="0" t="n">
        <v>2.99214501901555</v>
      </c>
      <c r="CZ12" s="0" t="n">
        <v>0.116410654262872</v>
      </c>
      <c r="DA12" s="0" t="n">
        <v>6.13763528924116</v>
      </c>
      <c r="DB12" s="0" t="n">
        <v>0.0746965288140114</v>
      </c>
      <c r="DC12" s="0" t="n">
        <v>6.60044962675665</v>
      </c>
      <c r="DD12" s="0" t="n">
        <v>0.0715935733951472</v>
      </c>
      <c r="DE12" s="0" t="n">
        <v>5.65448619075829</v>
      </c>
      <c r="DF12" s="0" t="n">
        <v>0.0777331938469471</v>
      </c>
      <c r="DG12" s="0" t="n">
        <v>2.83545327838075</v>
      </c>
      <c r="DH12" s="0" t="n">
        <v>0.12618865182616</v>
      </c>
      <c r="DI12" s="0" t="n">
        <v>12.3892702894163</v>
      </c>
      <c r="DJ12" s="0" t="n">
        <v>0.0586944853276626</v>
      </c>
      <c r="DK12" s="0" t="n">
        <v>23.2184790189434</v>
      </c>
      <c r="DL12" s="0" t="n">
        <v>0.0579317543068542</v>
      </c>
      <c r="DM12" s="0" t="n">
        <v>10.8189328365575</v>
      </c>
      <c r="DN12" s="0" t="n">
        <v>0.069152598209362</v>
      </c>
      <c r="DO12" s="0" t="n">
        <v>5.00400451498922</v>
      </c>
      <c r="DP12" s="0" t="n">
        <v>0.0831178416236394</v>
      </c>
      <c r="DQ12" s="0" t="n">
        <v>8.38643962529414</v>
      </c>
      <c r="DR12" s="0" t="n">
        <v>0.0679101097940108</v>
      </c>
      <c r="DS12" s="0" t="n">
        <v>5.25776299134006</v>
      </c>
      <c r="DT12" s="0" t="n">
        <v>0.0806961194648237</v>
      </c>
      <c r="DU12" s="0" t="n">
        <v>5.26966748244657</v>
      </c>
      <c r="DV12" s="0" t="n">
        <v>0.077809576011757</v>
      </c>
      <c r="DW12" s="0" t="n">
        <v>9.81040554266778</v>
      </c>
      <c r="DX12" s="0" t="n">
        <v>0.0621690775681341</v>
      </c>
      <c r="DY12" s="0" t="n">
        <v>25.7234373090662</v>
      </c>
      <c r="DZ12" s="0" t="n">
        <v>0.0633028741882572</v>
      </c>
      <c r="EA12" s="0" t="n">
        <v>1.52676862650551</v>
      </c>
      <c r="EB12" s="0" t="n">
        <v>0.265104004952005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3.45566383302232</v>
      </c>
      <c r="D13" s="0" t="n">
        <v>0.102522037100095</v>
      </c>
      <c r="E13" s="0" t="n">
        <v>2.3799777529769</v>
      </c>
      <c r="F13" s="0" t="n">
        <v>0.142785335465651</v>
      </c>
      <c r="G13" s="0" t="n">
        <v>2.0129097141817</v>
      </c>
      <c r="H13" s="0" t="n">
        <v>0.174366195476879</v>
      </c>
      <c r="I13" s="0" t="n">
        <v>16.9469958199976</v>
      </c>
      <c r="J13" s="0" t="n">
        <v>0.0564710416784963</v>
      </c>
      <c r="K13" s="0" t="n">
        <v>10.0978309907069</v>
      </c>
      <c r="L13" s="0" t="n">
        <v>0.0646675841177587</v>
      </c>
      <c r="M13" s="0" t="n">
        <v>5.95640238169132</v>
      </c>
      <c r="N13" s="0" t="n">
        <v>0.075050140483469</v>
      </c>
      <c r="O13" s="0" t="n">
        <v>9.36231914093505</v>
      </c>
      <c r="P13" s="0" t="n">
        <v>0.0667361722362204</v>
      </c>
      <c r="Q13" s="0" t="n">
        <v>2.36097924758063</v>
      </c>
      <c r="R13" s="0" t="n">
        <v>0.151039111450416</v>
      </c>
      <c r="S13" s="0" t="n">
        <v>4.67199708213104</v>
      </c>
      <c r="T13" s="0" t="n">
        <v>0.0830346697442315</v>
      </c>
      <c r="U13" s="0" t="n">
        <v>3.33756201892728</v>
      </c>
      <c r="V13" s="0" t="n">
        <v>0.112683267791412</v>
      </c>
      <c r="W13" s="0" t="n">
        <v>3.06664270165982</v>
      </c>
      <c r="X13" s="0" t="n">
        <v>0.11400047868412</v>
      </c>
      <c r="Y13" s="0" t="n">
        <v>3.68131639687941</v>
      </c>
      <c r="Z13" s="0" t="n">
        <v>0.0978412256579927</v>
      </c>
      <c r="AA13" s="0" t="n">
        <v>2.76499608864549</v>
      </c>
      <c r="AB13" s="0" t="n">
        <v>0.132396884722638</v>
      </c>
      <c r="AC13" s="0" t="n">
        <v>9.25945760284725</v>
      </c>
      <c r="AD13" s="0" t="n">
        <v>0.0669803920410409</v>
      </c>
      <c r="AE13" s="0" t="n">
        <v>1.78976502336896</v>
      </c>
      <c r="AF13" s="0" t="n">
        <v>0.209099530034632</v>
      </c>
      <c r="AG13" s="0" t="n">
        <v>3.41494572723193</v>
      </c>
      <c r="AH13" s="0" t="n">
        <v>0.10517773542217</v>
      </c>
      <c r="AI13" s="0" t="n">
        <v>5.82786075803313</v>
      </c>
      <c r="AJ13" s="0" t="n">
        <v>0.0740041810221428</v>
      </c>
      <c r="AK13" s="0" t="n">
        <v>6.20367960321789</v>
      </c>
      <c r="AL13" s="0" t="n">
        <v>0.0779244038164431</v>
      </c>
      <c r="AM13" s="0" t="n">
        <v>10.3767331765047</v>
      </c>
      <c r="AN13" s="0" t="n">
        <v>0.0609644850359714</v>
      </c>
      <c r="AO13" s="0" t="n">
        <v>22.9045391845901</v>
      </c>
      <c r="AP13" s="0" t="n">
        <v>0.0563290543743893</v>
      </c>
      <c r="AQ13" s="0" t="n">
        <v>5.98019840306078</v>
      </c>
      <c r="AR13" s="0" t="n">
        <v>0.077109168540377</v>
      </c>
      <c r="AS13" s="0" t="n">
        <v>26.9953841111066</v>
      </c>
      <c r="AT13" s="0" t="n">
        <v>0.0543127231891501</v>
      </c>
      <c r="AU13" s="0" t="n">
        <v>6.29865371055271</v>
      </c>
      <c r="AV13" s="0" t="n">
        <v>0.073613596258367</v>
      </c>
      <c r="AW13" s="0" t="n">
        <v>10.1338599739374</v>
      </c>
      <c r="AX13" s="0" t="n">
        <v>0.0656898840292709</v>
      </c>
      <c r="AY13" s="0" t="n">
        <v>6.10533746724384</v>
      </c>
      <c r="AZ13" s="0" t="n">
        <v>0.0732805768280424</v>
      </c>
      <c r="BA13" s="0" t="n">
        <v>2.56218746437178</v>
      </c>
      <c r="BB13" s="0" t="n">
        <v>0.136297260619217</v>
      </c>
      <c r="BC13" s="0" t="n">
        <v>4.08790383404052</v>
      </c>
      <c r="BD13" s="0" t="n">
        <v>0.0953076514406117</v>
      </c>
      <c r="BE13" s="0" t="n">
        <v>8.83791908770032</v>
      </c>
      <c r="BF13" s="0" t="n">
        <v>0.0641871646089192</v>
      </c>
      <c r="BG13" s="0" t="n">
        <v>2.60462647223915</v>
      </c>
      <c r="BH13" s="0" t="n">
        <v>0.133499092814937</v>
      </c>
      <c r="BI13" s="0" t="n">
        <v>2.76008158163265</v>
      </c>
      <c r="BJ13" s="0" t="n">
        <v>0.126583367200396</v>
      </c>
      <c r="BK13" s="0" t="n">
        <v>23.7015520182174</v>
      </c>
      <c r="BL13" s="0" t="n">
        <v>0.0548066057855461</v>
      </c>
      <c r="BM13" s="0" t="n">
        <v>4.3308074747364</v>
      </c>
      <c r="BN13" s="0" t="n">
        <v>0.0919648429984818</v>
      </c>
      <c r="BO13" s="0" t="n">
        <v>5.95865067161106</v>
      </c>
      <c r="BP13" s="0" t="n">
        <v>0.0757325632302959</v>
      </c>
      <c r="BQ13" s="0" t="n">
        <v>4.23103603302615</v>
      </c>
      <c r="BR13" s="0" t="n">
        <v>0.0936266974705141</v>
      </c>
      <c r="BS13" s="0" t="n">
        <v>10.4414232451605</v>
      </c>
      <c r="BT13" s="0" t="n">
        <v>0.0649200374551539</v>
      </c>
      <c r="BU13" s="0" t="n">
        <v>5.85234631324831</v>
      </c>
      <c r="BV13" s="0" t="n">
        <v>0.0745208808480975</v>
      </c>
      <c r="BW13" s="0" t="n">
        <v>5.78713389743659</v>
      </c>
      <c r="BX13" s="0" t="n">
        <v>0.0756832359457457</v>
      </c>
      <c r="BY13" s="0" t="n">
        <v>24.0484494549035</v>
      </c>
      <c r="BZ13" s="0" t="n">
        <v>0.0529493946192142</v>
      </c>
      <c r="CA13" s="0" t="n">
        <v>4.08997265457217</v>
      </c>
      <c r="CB13" s="0" t="n">
        <v>0.0940719462425871</v>
      </c>
      <c r="CC13" s="0" t="n">
        <v>4.98830080981283</v>
      </c>
      <c r="CD13" s="0" t="n">
        <v>0.0818315018060366</v>
      </c>
      <c r="CE13" s="0" t="n">
        <v>9.86055509165118</v>
      </c>
      <c r="CF13" s="0" t="n">
        <v>0.0720572190973711</v>
      </c>
      <c r="CG13" s="0" t="n">
        <v>6.09571713003919</v>
      </c>
      <c r="CH13" s="0" t="n">
        <v>0.0781508889987805</v>
      </c>
      <c r="CI13" s="0" t="n">
        <v>10.5817065022455</v>
      </c>
      <c r="CJ13" s="0" t="n">
        <v>0.0692475138494943</v>
      </c>
      <c r="CK13" s="0" t="n">
        <v>6.10974457459684</v>
      </c>
      <c r="CL13" s="0" t="n">
        <v>0.0807592935801187</v>
      </c>
      <c r="CM13" s="0" t="n">
        <v>9.34364353036958</v>
      </c>
      <c r="CN13" s="0" t="n">
        <v>0.0665693674964726</v>
      </c>
      <c r="CO13" s="0" t="n">
        <v>11.1383856162017</v>
      </c>
      <c r="CP13" s="0" t="n">
        <v>0.0598522587633697</v>
      </c>
      <c r="CQ13" s="0" t="n">
        <v>3.14744870551627</v>
      </c>
      <c r="CR13" s="0" t="n">
        <v>0.11481356722442</v>
      </c>
      <c r="CS13" s="0" t="n">
        <v>3.88680080163391</v>
      </c>
      <c r="CT13" s="0" t="n">
        <v>0.0982156512715031</v>
      </c>
      <c r="CU13" s="0" t="n">
        <v>6.3170501521509</v>
      </c>
      <c r="CV13" s="0" t="n">
        <v>0.0740604893467827</v>
      </c>
      <c r="CW13" s="0" t="n">
        <v>3.02873029361095</v>
      </c>
      <c r="CX13" s="0" t="n">
        <v>0.118767869481739</v>
      </c>
      <c r="CY13" s="0" t="n">
        <v>2.98542720369725</v>
      </c>
      <c r="CZ13" s="0" t="n">
        <v>0.115997647870668</v>
      </c>
      <c r="DA13" s="0" t="n">
        <v>6.12125046271083</v>
      </c>
      <c r="DB13" s="0" t="n">
        <v>0.0743398583327276</v>
      </c>
      <c r="DC13" s="0" t="n">
        <v>6.58214587086754</v>
      </c>
      <c r="DD13" s="0" t="n">
        <v>0.0712559615162104</v>
      </c>
      <c r="DE13" s="0" t="n">
        <v>5.63101749636589</v>
      </c>
      <c r="DF13" s="0" t="n">
        <v>0.0774122609653879</v>
      </c>
      <c r="DG13" s="0" t="n">
        <v>2.8278199126625</v>
      </c>
      <c r="DH13" s="0" t="n">
        <v>0.125658840866247</v>
      </c>
      <c r="DI13" s="0" t="n">
        <v>12.3573621674187</v>
      </c>
      <c r="DJ13" s="0" t="n">
        <v>0.0584034482894283</v>
      </c>
      <c r="DK13" s="0" t="n">
        <v>23.1109356106123</v>
      </c>
      <c r="DL13" s="0" t="n">
        <v>0.0574313602992458</v>
      </c>
      <c r="DM13" s="0" t="n">
        <v>10.7787878290967</v>
      </c>
      <c r="DN13" s="0" t="n">
        <v>0.0685352445189282</v>
      </c>
      <c r="DO13" s="0" t="n">
        <v>4.99180801264755</v>
      </c>
      <c r="DP13" s="0" t="n">
        <v>0.0827723148826858</v>
      </c>
      <c r="DQ13" s="0" t="n">
        <v>8.36083133197657</v>
      </c>
      <c r="DR13" s="0" t="n">
        <v>0.0674770918922331</v>
      </c>
      <c r="DS13" s="0" t="n">
        <v>5.24279230833415</v>
      </c>
      <c r="DT13" s="0" t="n">
        <v>0.0803373045369259</v>
      </c>
      <c r="DU13" s="0" t="n">
        <v>5.25268991605059</v>
      </c>
      <c r="DV13" s="0" t="n">
        <v>0.0774197680835108</v>
      </c>
      <c r="DW13" s="0" t="n">
        <v>9.78382486408079</v>
      </c>
      <c r="DX13" s="0" t="n">
        <v>0.0618573655738759</v>
      </c>
      <c r="DY13" s="0" t="n">
        <v>25.5372117835895</v>
      </c>
      <c r="DZ13" s="0" t="n">
        <v>0.0619459028823539</v>
      </c>
      <c r="EA13" s="0" t="n">
        <v>1.5231086623752</v>
      </c>
      <c r="EB13" s="0" t="n">
        <v>0.264156725350502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5.89831308245842</v>
      </c>
      <c r="D14" s="0" t="n">
        <v>0.0720177696135679</v>
      </c>
      <c r="E14" s="0" t="n">
        <v>2.53379789624353</v>
      </c>
      <c r="F14" s="0" t="n">
        <v>0.133493546825545</v>
      </c>
      <c r="G14" s="0" t="n">
        <v>1.83837330977164</v>
      </c>
      <c r="H14" s="0" t="n">
        <v>0.196819189916456</v>
      </c>
      <c r="I14" s="0" t="n">
        <v>16.9139262964717</v>
      </c>
      <c r="J14" s="0" t="n">
        <v>0.0561610193787499</v>
      </c>
      <c r="K14" s="0" t="n">
        <v>10.0732649397673</v>
      </c>
      <c r="L14" s="0" t="n">
        <v>0.0639801490941096</v>
      </c>
      <c r="M14" s="0" t="n">
        <v>5.94277011295665</v>
      </c>
      <c r="N14" s="0" t="n">
        <v>0.074699490286796</v>
      </c>
      <c r="O14" s="0" t="n">
        <v>9.33757795084004</v>
      </c>
      <c r="P14" s="0" t="n">
        <v>0.0663274710297317</v>
      </c>
      <c r="Q14" s="0" t="n">
        <v>2.35588422990325</v>
      </c>
      <c r="R14" s="0" t="n">
        <v>0.150333309682224</v>
      </c>
      <c r="S14" s="0" t="n">
        <v>4.66247806229828</v>
      </c>
      <c r="T14" s="0" t="n">
        <v>0.082641103029414</v>
      </c>
      <c r="U14" s="0" t="n">
        <v>3.3302628884015</v>
      </c>
      <c r="V14" s="0" t="n">
        <v>0.112152556228206</v>
      </c>
      <c r="W14" s="0" t="n">
        <v>3.06118056424528</v>
      </c>
      <c r="X14" s="0" t="n">
        <v>0.113499865962595</v>
      </c>
      <c r="Y14" s="0" t="n">
        <v>3.67427656701874</v>
      </c>
      <c r="Z14" s="0" t="n">
        <v>0.0973413008249186</v>
      </c>
      <c r="AA14" s="0" t="n">
        <v>2.7597168240567</v>
      </c>
      <c r="AB14" s="0" t="n">
        <v>0.131771880545146</v>
      </c>
      <c r="AC14" s="0" t="n">
        <v>9.21599004671123</v>
      </c>
      <c r="AD14" s="0" t="n">
        <v>0.066407469571888</v>
      </c>
      <c r="AE14" s="0" t="n">
        <v>1.78640680278906</v>
      </c>
      <c r="AF14" s="0" t="n">
        <v>0.208197766689698</v>
      </c>
      <c r="AG14" s="0" t="n">
        <v>3.40778465701015</v>
      </c>
      <c r="AH14" s="0" t="n">
        <v>0.104604769221898</v>
      </c>
      <c r="AI14" s="0" t="n">
        <v>5.815470060077</v>
      </c>
      <c r="AJ14" s="0" t="n">
        <v>0.0735733024676411</v>
      </c>
      <c r="AK14" s="0" t="n">
        <v>6.19035590782283</v>
      </c>
      <c r="AL14" s="0" t="n">
        <v>0.0773963507186106</v>
      </c>
      <c r="AM14" s="0" t="n">
        <v>10.3535380207966</v>
      </c>
      <c r="AN14" s="0" t="n">
        <v>0.0606556195434598</v>
      </c>
      <c r="AO14" s="0" t="n">
        <v>22.8351347877147</v>
      </c>
      <c r="AP14" s="0" t="n">
        <v>0.0555847548459248</v>
      </c>
      <c r="AQ14" s="0" t="n">
        <v>5.9639206203814</v>
      </c>
      <c r="AR14" s="0" t="n">
        <v>0.0765017902396505</v>
      </c>
      <c r="AS14" s="0" t="n">
        <v>26.9339271482488</v>
      </c>
      <c r="AT14" s="0" t="n">
        <v>0.0538339486574939</v>
      </c>
      <c r="AU14" s="0" t="n">
        <v>6.28542085138117</v>
      </c>
      <c r="AV14" s="0" t="n">
        <v>0.0731674206306113</v>
      </c>
      <c r="AW14" s="0" t="n">
        <v>10.1117512859294</v>
      </c>
      <c r="AX14" s="0" t="n">
        <v>0.0651694650773866</v>
      </c>
      <c r="AY14" s="0" t="n">
        <v>6.09279481009932</v>
      </c>
      <c r="AZ14" s="0" t="n">
        <v>0.0728343737852988</v>
      </c>
      <c r="BA14" s="0" t="n">
        <v>2.55657462910952</v>
      </c>
      <c r="BB14" s="0" t="n">
        <v>0.13565484194117</v>
      </c>
      <c r="BC14" s="0" t="n">
        <v>4.07893460397542</v>
      </c>
      <c r="BD14" s="0" t="n">
        <v>0.0948580943410096</v>
      </c>
      <c r="BE14" s="0" t="n">
        <v>8.81916633689955</v>
      </c>
      <c r="BF14" s="0" t="n">
        <v>0.0637963483871407</v>
      </c>
      <c r="BG14" s="0" t="n">
        <v>2.59958148902791</v>
      </c>
      <c r="BH14" s="0" t="n">
        <v>0.132822166964585</v>
      </c>
      <c r="BI14" s="0" t="n">
        <v>2.75465195329755</v>
      </c>
      <c r="BJ14" s="0" t="n">
        <v>0.12593666862438</v>
      </c>
      <c r="BK14" s="0" t="n">
        <v>23.6453445018826</v>
      </c>
      <c r="BL14" s="0" t="n">
        <v>0.0543974785823412</v>
      </c>
      <c r="BM14" s="0" t="n">
        <v>4.32198538755753</v>
      </c>
      <c r="BN14" s="0" t="n">
        <v>0.0914323561337286</v>
      </c>
      <c r="BO14" s="0" t="n">
        <v>5.93467665292712</v>
      </c>
      <c r="BP14" s="0" t="n">
        <v>0.0753975812321305</v>
      </c>
      <c r="BQ14" s="0" t="n">
        <v>4.22124681648899</v>
      </c>
      <c r="BR14" s="0" t="n">
        <v>0.093024907708023</v>
      </c>
      <c r="BS14" s="0" t="n">
        <v>10.4119585831402</v>
      </c>
      <c r="BT14" s="0" t="n">
        <v>0.0644146079684955</v>
      </c>
      <c r="BU14" s="0" t="n">
        <v>5.83897300567582</v>
      </c>
      <c r="BV14" s="0" t="n">
        <v>0.0741150384048322</v>
      </c>
      <c r="BW14" s="0" t="n">
        <v>5.77481091649975</v>
      </c>
      <c r="BX14" s="0" t="n">
        <v>0.0752155670363689</v>
      </c>
      <c r="BY14" s="0" t="n">
        <v>23.9830985702086</v>
      </c>
      <c r="BZ14" s="0" t="n">
        <v>0.0523821894431663</v>
      </c>
      <c r="CA14" s="0" t="n">
        <v>4.07894892462157</v>
      </c>
      <c r="CB14" s="0" t="n">
        <v>0.0932366122858225</v>
      </c>
      <c r="CC14" s="0" t="n">
        <v>4.97398295238361</v>
      </c>
      <c r="CD14" s="0" t="n">
        <v>0.0813653087421362</v>
      </c>
      <c r="CE14" s="0" t="n">
        <v>9.83901588605709</v>
      </c>
      <c r="CF14" s="0" t="n">
        <v>0.0704440556591518</v>
      </c>
      <c r="CG14" s="0" t="n">
        <v>6.08047520249864</v>
      </c>
      <c r="CH14" s="0" t="n">
        <v>0.0775636556547016</v>
      </c>
      <c r="CI14" s="0" t="n">
        <v>10.5514315186004</v>
      </c>
      <c r="CJ14" s="0" t="n">
        <v>0.0686121100559933</v>
      </c>
      <c r="CK14" s="0" t="n">
        <v>6.08500816674439</v>
      </c>
      <c r="CL14" s="0" t="n">
        <v>0.0798554482336758</v>
      </c>
      <c r="CM14" s="0" t="n">
        <v>9.31815527462847</v>
      </c>
      <c r="CN14" s="0" t="n">
        <v>0.0660640534384755</v>
      </c>
      <c r="CO14" s="0" t="n">
        <v>11.1096117004727</v>
      </c>
      <c r="CP14" s="0" t="n">
        <v>0.0593218616326973</v>
      </c>
      <c r="CQ14" s="0" t="n">
        <v>3.14027001963056</v>
      </c>
      <c r="CR14" s="0" t="n">
        <v>0.114308880403121</v>
      </c>
      <c r="CS14" s="0" t="n">
        <v>3.87671409810465</v>
      </c>
      <c r="CT14" s="0" t="n">
        <v>0.0977222364098494</v>
      </c>
      <c r="CU14" s="0" t="n">
        <v>6.30130753626631</v>
      </c>
      <c r="CV14" s="0" t="n">
        <v>0.0734517940858109</v>
      </c>
      <c r="CW14" s="0" t="n">
        <v>3.02229459067881</v>
      </c>
      <c r="CX14" s="0" t="n">
        <v>0.118208918238999</v>
      </c>
      <c r="CY14" s="0" t="n">
        <v>2.97991399971754</v>
      </c>
      <c r="CZ14" s="0" t="n">
        <v>0.115493823892606</v>
      </c>
      <c r="DA14" s="0" t="n">
        <v>6.10780381220784</v>
      </c>
      <c r="DB14" s="0" t="n">
        <v>0.073906604764678</v>
      </c>
      <c r="DC14" s="0" t="n">
        <v>6.56712436581789</v>
      </c>
      <c r="DD14" s="0" t="n">
        <v>0.0708445369501749</v>
      </c>
      <c r="DE14" s="0" t="n">
        <v>5.6117572341555</v>
      </c>
      <c r="DF14" s="0" t="n">
        <v>0.0770210224512622</v>
      </c>
      <c r="DG14" s="0" t="n">
        <v>2.82155550032702</v>
      </c>
      <c r="DH14" s="0" t="n">
        <v>0.125015139882054</v>
      </c>
      <c r="DI14" s="0" t="n">
        <v>12.331175841482</v>
      </c>
      <c r="DJ14" s="0" t="n">
        <v>0.0580480607379699</v>
      </c>
      <c r="DK14" s="0" t="n">
        <v>23.022676681873</v>
      </c>
      <c r="DL14" s="0" t="n">
        <v>0.0567655512528462</v>
      </c>
      <c r="DM14" s="0" t="n">
        <v>10.7458416884442</v>
      </c>
      <c r="DN14" s="0" t="n">
        <v>0.0677840108244343</v>
      </c>
      <c r="DO14" s="0" t="n">
        <v>4.98179861180621</v>
      </c>
      <c r="DP14" s="0" t="n">
        <v>0.0823516415489975</v>
      </c>
      <c r="DQ14" s="0" t="n">
        <v>8.33981513807627</v>
      </c>
      <c r="DR14" s="0" t="n">
        <v>0.066948827263957</v>
      </c>
      <c r="DS14" s="0" t="n">
        <v>5.23050619488657</v>
      </c>
      <c r="DT14" s="0" t="n">
        <v>0.0799004461471325</v>
      </c>
      <c r="DU14" s="0" t="n">
        <v>5.23875679032386</v>
      </c>
      <c r="DV14" s="0" t="n">
        <v>0.0769449136554516</v>
      </c>
      <c r="DW14" s="0" t="n">
        <v>9.76201066825007</v>
      </c>
      <c r="DX14" s="0" t="n">
        <v>0.061477828147794</v>
      </c>
      <c r="DY14" s="0" t="n">
        <v>25.3843781526605</v>
      </c>
      <c r="DZ14" s="0" t="n">
        <v>0.0600697585191373</v>
      </c>
      <c r="EA14" s="0" t="n">
        <v>1.52010517411203</v>
      </c>
      <c r="EB14" s="0" t="n">
        <v>0.263003106964953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6.27943485086342</v>
      </c>
      <c r="D15" s="0" t="n">
        <v>0.0754324626014294</v>
      </c>
      <c r="E15" s="0" t="n">
        <v>2.70551732104393</v>
      </c>
      <c r="F15" s="0" t="n">
        <v>0.124914757876397</v>
      </c>
      <c r="G15" s="0" t="n">
        <v>1.6874467118744</v>
      </c>
      <c r="H15" s="0" t="n">
        <v>0.222656364857057</v>
      </c>
      <c r="I15" s="0" t="n">
        <v>16.889353433278</v>
      </c>
      <c r="J15" s="0" t="n">
        <v>0.0558083510971685</v>
      </c>
      <c r="K15" s="0" t="n">
        <v>10.0550107435102</v>
      </c>
      <c r="L15" s="0" t="n">
        <v>0.0631968061751518</v>
      </c>
      <c r="M15" s="0" t="n">
        <v>5.93264032116012</v>
      </c>
      <c r="N15" s="0" t="n">
        <v>0.0742955672249481</v>
      </c>
      <c r="O15" s="0" t="n">
        <v>9.31919358534015</v>
      </c>
      <c r="P15" s="0" t="n">
        <v>0.0658610221985036</v>
      </c>
      <c r="Q15" s="0" t="n">
        <v>2.352098076247</v>
      </c>
      <c r="R15" s="0" t="n">
        <v>0.149526530175073</v>
      </c>
      <c r="S15" s="0" t="n">
        <v>4.65540481533328</v>
      </c>
      <c r="T15" s="0" t="n">
        <v>0.0821926413726618</v>
      </c>
      <c r="U15" s="0" t="n">
        <v>3.3248391312346</v>
      </c>
      <c r="V15" s="0" t="n">
        <v>0.111546880946252</v>
      </c>
      <c r="W15" s="0" t="n">
        <v>3.05712190612134</v>
      </c>
      <c r="X15" s="0" t="n">
        <v>0.112929555205698</v>
      </c>
      <c r="Y15" s="0" t="n">
        <v>3.66904557518165</v>
      </c>
      <c r="Z15" s="0" t="n">
        <v>0.096771983539641</v>
      </c>
      <c r="AA15" s="0" t="n">
        <v>2.75579399844534</v>
      </c>
      <c r="AB15" s="0" t="n">
        <v>0.131059003333344</v>
      </c>
      <c r="AC15" s="0" t="n">
        <v>9.18369074064302</v>
      </c>
      <c r="AD15" s="0" t="n">
        <v>0.0657539787283435</v>
      </c>
      <c r="AE15" s="0" t="n">
        <v>1.78391073956952</v>
      </c>
      <c r="AF15" s="0" t="n">
        <v>0.207166438080244</v>
      </c>
      <c r="AG15" s="0" t="n">
        <v>3.40246355667158</v>
      </c>
      <c r="AH15" s="0" t="n">
        <v>0.103951764794194</v>
      </c>
      <c r="AI15" s="0" t="n">
        <v>5.8062629730121</v>
      </c>
      <c r="AJ15" s="0" t="n">
        <v>0.0730826456579104</v>
      </c>
      <c r="AK15" s="0" t="n">
        <v>6.18045546625277</v>
      </c>
      <c r="AL15" s="0" t="n">
        <v>0.0767928265017959</v>
      </c>
      <c r="AM15" s="0" t="n">
        <v>10.3363024658262</v>
      </c>
      <c r="AN15" s="0" t="n">
        <v>0.0603032834948601</v>
      </c>
      <c r="AO15" s="0" t="n">
        <v>22.7835626667948</v>
      </c>
      <c r="AP15" s="0" t="n">
        <v>0.0547354495950852</v>
      </c>
      <c r="AQ15" s="0" t="n">
        <v>5.95182514982194</v>
      </c>
      <c r="AR15" s="0" t="n">
        <v>0.0758091904347196</v>
      </c>
      <c r="AS15" s="0" t="n">
        <v>26.8882604964254</v>
      </c>
      <c r="AT15" s="0" t="n">
        <v>0.0532866161747723</v>
      </c>
      <c r="AU15" s="0" t="n">
        <v>6.27558790944064</v>
      </c>
      <c r="AV15" s="0" t="n">
        <v>0.0726571891449732</v>
      </c>
      <c r="AW15" s="0" t="n">
        <v>10.0953230746954</v>
      </c>
      <c r="AX15" s="0" t="n">
        <v>0.0645768345942486</v>
      </c>
      <c r="AY15" s="0" t="n">
        <v>6.08347474751447</v>
      </c>
      <c r="AZ15" s="0" t="n">
        <v>0.072324533985321</v>
      </c>
      <c r="BA15" s="0" t="n">
        <v>2.55240391178484</v>
      </c>
      <c r="BB15" s="0" t="n">
        <v>0.134921872734615</v>
      </c>
      <c r="BC15" s="0" t="n">
        <v>4.07226986946021</v>
      </c>
      <c r="BD15" s="0" t="n">
        <v>0.094345291716036</v>
      </c>
      <c r="BE15" s="0" t="n">
        <v>8.80523177277943</v>
      </c>
      <c r="BF15" s="0" t="n">
        <v>0.0633498394870655</v>
      </c>
      <c r="BG15" s="0" t="n">
        <v>2.59583272695941</v>
      </c>
      <c r="BH15" s="0" t="n">
        <v>0.132049857764716</v>
      </c>
      <c r="BI15" s="0" t="n">
        <v>2.75061751901267</v>
      </c>
      <c r="BJ15" s="0" t="n">
        <v>0.125200066508616</v>
      </c>
      <c r="BK15" s="0" t="n">
        <v>23.6035785420663</v>
      </c>
      <c r="BL15" s="0" t="n">
        <v>0.0539297124240857</v>
      </c>
      <c r="BM15" s="0" t="n">
        <v>4.31543001023027</v>
      </c>
      <c r="BN15" s="0" t="n">
        <v>0.0908252585526225</v>
      </c>
      <c r="BO15" s="0" t="n">
        <v>5.91686221295877</v>
      </c>
      <c r="BP15" s="0" t="n">
        <v>0.0750062308758189</v>
      </c>
      <c r="BQ15" s="0" t="n">
        <v>4.21397270241188</v>
      </c>
      <c r="BR15" s="0" t="n">
        <v>0.0923371979473317</v>
      </c>
      <c r="BS15" s="0" t="n">
        <v>10.3900643428664</v>
      </c>
      <c r="BT15" s="0" t="n">
        <v>0.0638367379481329</v>
      </c>
      <c r="BU15" s="0" t="n">
        <v>5.8290357550488</v>
      </c>
      <c r="BV15" s="0" t="n">
        <v>0.0736524582743208</v>
      </c>
      <c r="BW15" s="0" t="n">
        <v>5.76565415675921</v>
      </c>
      <c r="BX15" s="0" t="n">
        <v>0.0746830986370539</v>
      </c>
      <c r="BY15" s="0" t="n">
        <v>23.9345385008912</v>
      </c>
      <c r="BZ15" s="0" t="n">
        <v>0.0517372595454737</v>
      </c>
      <c r="CA15" s="0" t="n">
        <v>4.0707575420787</v>
      </c>
      <c r="CB15" s="0" t="n">
        <v>0.0922834255760809</v>
      </c>
      <c r="CC15" s="0" t="n">
        <v>4.9633437737492</v>
      </c>
      <c r="CD15" s="0" t="n">
        <v>0.0808318867434496</v>
      </c>
      <c r="CE15" s="0" t="n">
        <v>9.82301101794056</v>
      </c>
      <c r="CF15" s="0" t="n">
        <v>0.0686063668755998</v>
      </c>
      <c r="CG15" s="0" t="n">
        <v>6.0691494274927</v>
      </c>
      <c r="CH15" s="0" t="n">
        <v>0.0768936574858279</v>
      </c>
      <c r="CI15" s="0" t="n">
        <v>10.5289351522932</v>
      </c>
      <c r="CJ15" s="0" t="n">
        <v>0.0678860461801267</v>
      </c>
      <c r="CK15" s="0" t="n">
        <v>6.06662731495342</v>
      </c>
      <c r="CL15" s="0" t="n">
        <v>0.078823097868212</v>
      </c>
      <c r="CM15" s="0" t="n">
        <v>9.29921581816532</v>
      </c>
      <c r="CN15" s="0" t="n">
        <v>0.0654888732585583</v>
      </c>
      <c r="CO15" s="0" t="n">
        <v>11.0882307422461</v>
      </c>
      <c r="CP15" s="0" t="n">
        <v>0.0587161961880271</v>
      </c>
      <c r="CQ15" s="0" t="n">
        <v>3.13493583757735</v>
      </c>
      <c r="CR15" s="0" t="n">
        <v>0.113733984441503</v>
      </c>
      <c r="CS15" s="0" t="n">
        <v>3.86921895014519</v>
      </c>
      <c r="CT15" s="0" t="n">
        <v>0.0971582648990992</v>
      </c>
      <c r="CU15" s="0" t="n">
        <v>6.2896097257483</v>
      </c>
      <c r="CV15" s="0" t="n">
        <v>0.0727575559586026</v>
      </c>
      <c r="CW15" s="0" t="n">
        <v>3.01751240742096</v>
      </c>
      <c r="CX15" s="0" t="n">
        <v>0.117570932940682</v>
      </c>
      <c r="CY15" s="0" t="n">
        <v>2.97581727641352</v>
      </c>
      <c r="CZ15" s="0" t="n">
        <v>0.114918544001617</v>
      </c>
      <c r="DA15" s="0" t="n">
        <v>6.09781208497005</v>
      </c>
      <c r="DB15" s="0" t="n">
        <v>0.0734134178015112</v>
      </c>
      <c r="DC15" s="0" t="n">
        <v>6.55596237962261</v>
      </c>
      <c r="DD15" s="0" t="n">
        <v>0.070375110512384</v>
      </c>
      <c r="DE15" s="0" t="n">
        <v>5.5974455652026</v>
      </c>
      <c r="DF15" s="0" t="n">
        <v>0.0765745133812587</v>
      </c>
      <c r="DG15" s="0" t="n">
        <v>2.81690077922724</v>
      </c>
      <c r="DH15" s="0" t="n">
        <v>0.124282285941411</v>
      </c>
      <c r="DI15" s="0" t="n">
        <v>12.3117176374265</v>
      </c>
      <c r="DJ15" s="0" t="n">
        <v>0.0576419800175865</v>
      </c>
      <c r="DK15" s="0" t="n">
        <v>22.9570939738608</v>
      </c>
      <c r="DL15" s="0" t="n">
        <v>0.0559599138359185</v>
      </c>
      <c r="DM15" s="0" t="n">
        <v>10.7213605163089</v>
      </c>
      <c r="DN15" s="0" t="n">
        <v>0.0669277666154632</v>
      </c>
      <c r="DO15" s="0" t="n">
        <v>4.97436096812618</v>
      </c>
      <c r="DP15" s="0" t="n">
        <v>0.0818719878628718</v>
      </c>
      <c r="DQ15" s="0" t="n">
        <v>8.32419868413881</v>
      </c>
      <c r="DR15" s="0" t="n">
        <v>0.066345616822593</v>
      </c>
      <c r="DS15" s="0" t="n">
        <v>5.22137679944696</v>
      </c>
      <c r="DT15" s="0" t="n">
        <v>0.0794023325183702</v>
      </c>
      <c r="DU15" s="0" t="n">
        <v>5.22840354747428</v>
      </c>
      <c r="DV15" s="0" t="n">
        <v>0.0764032611169484</v>
      </c>
      <c r="DW15" s="0" t="n">
        <v>9.74580126248785</v>
      </c>
      <c r="DX15" s="0" t="n">
        <v>0.0610450507003256</v>
      </c>
      <c r="DY15" s="0" t="n">
        <v>25.2708097270057</v>
      </c>
      <c r="DZ15" s="0" t="n">
        <v>0.0577465402743318</v>
      </c>
      <c r="EA15" s="0" t="n">
        <v>1.51787358408559</v>
      </c>
      <c r="EB15" s="0" t="n">
        <v>0.261687482702958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0.5086170659941</v>
      </c>
      <c r="D16" s="0" t="n">
        <v>0.0595244410251045</v>
      </c>
      <c r="E16" s="0" t="n">
        <v>2.89841966929444</v>
      </c>
      <c r="F16" s="0" t="n">
        <v>0.116990951226213</v>
      </c>
      <c r="G16" s="0" t="n">
        <v>1.55570220115686</v>
      </c>
      <c r="H16" s="0" t="n">
        <v>0.252418688883428</v>
      </c>
      <c r="I16" s="0" t="n">
        <v>16.8742215517684</v>
      </c>
      <c r="J16" s="0" t="n">
        <v>0.0554265896780347</v>
      </c>
      <c r="K16" s="0" t="n">
        <v>10.0437699004607</v>
      </c>
      <c r="L16" s="0" t="n">
        <v>0.0623476587899572</v>
      </c>
      <c r="M16" s="0" t="n">
        <v>5.92640228851961</v>
      </c>
      <c r="N16" s="0" t="n">
        <v>0.0738538938346692</v>
      </c>
      <c r="O16" s="0" t="n">
        <v>9.30787254529146</v>
      </c>
      <c r="P16" s="0" t="n">
        <v>0.0653547511095325</v>
      </c>
      <c r="Q16" s="0" t="n">
        <v>2.34976628637359</v>
      </c>
      <c r="R16" s="0" t="n">
        <v>0.148649777012973</v>
      </c>
      <c r="S16" s="0" t="n">
        <v>4.65104916215019</v>
      </c>
      <c r="T16" s="0" t="n">
        <v>0.0817065189039435</v>
      </c>
      <c r="U16" s="0" t="n">
        <v>3.32149917937281</v>
      </c>
      <c r="V16" s="0" t="n">
        <v>0.110889517706968</v>
      </c>
      <c r="W16" s="0" t="n">
        <v>3.05462269924355</v>
      </c>
      <c r="X16" s="0" t="n">
        <v>0.112311463135983</v>
      </c>
      <c r="Y16" s="0" t="n">
        <v>3.66582444545085</v>
      </c>
      <c r="Z16" s="0" t="n">
        <v>0.0961551523461563</v>
      </c>
      <c r="AA16" s="0" t="n">
        <v>2.75337836379972</v>
      </c>
      <c r="AB16" s="0" t="n">
        <v>0.130285648558695</v>
      </c>
      <c r="AC16" s="0" t="n">
        <v>9.16380092886114</v>
      </c>
      <c r="AD16" s="0" t="n">
        <v>0.0650450327970431</v>
      </c>
      <c r="AE16" s="0" t="n">
        <v>1.78237275602005</v>
      </c>
      <c r="AF16" s="0" t="n">
        <v>0.206045177586357</v>
      </c>
      <c r="AG16" s="0" t="n">
        <v>3.3991869131181</v>
      </c>
      <c r="AH16" s="0" t="n">
        <v>0.103243816733006</v>
      </c>
      <c r="AI16" s="0" t="n">
        <v>5.80059332003092</v>
      </c>
      <c r="AJ16" s="0" t="n">
        <v>0.0725510662589849</v>
      </c>
      <c r="AK16" s="0" t="n">
        <v>6.17435874692502</v>
      </c>
      <c r="AL16" s="0" t="n">
        <v>0.076137024263191</v>
      </c>
      <c r="AM16" s="0" t="n">
        <v>10.325688864305</v>
      </c>
      <c r="AN16" s="0" t="n">
        <v>0.0599210169669276</v>
      </c>
      <c r="AO16" s="0" t="n">
        <v>22.7518047095154</v>
      </c>
      <c r="AP16" s="0" t="n">
        <v>0.0538137769463645</v>
      </c>
      <c r="AQ16" s="0" t="n">
        <v>5.94437681353279</v>
      </c>
      <c r="AR16" s="0" t="n">
        <v>0.0750579853476732</v>
      </c>
      <c r="AS16" s="0" t="n">
        <v>26.8601390994558</v>
      </c>
      <c r="AT16" s="0" t="n">
        <v>0.0526917594213487</v>
      </c>
      <c r="AU16" s="0" t="n">
        <v>6.26953275917552</v>
      </c>
      <c r="AV16" s="0" t="n">
        <v>0.0721025097113045</v>
      </c>
      <c r="AW16" s="0" t="n">
        <v>10.0852066671799</v>
      </c>
      <c r="AX16" s="0" t="n">
        <v>0.0639347670369729</v>
      </c>
      <c r="AY16" s="0" t="n">
        <v>6.07773544426769</v>
      </c>
      <c r="AZ16" s="0" t="n">
        <v>0.0717706502857006</v>
      </c>
      <c r="BA16" s="0" t="n">
        <v>2.54983559072556</v>
      </c>
      <c r="BB16" s="0" t="n">
        <v>0.134126520595104</v>
      </c>
      <c r="BC16" s="0" t="n">
        <v>4.06816575250469</v>
      </c>
      <c r="BD16" s="0" t="n">
        <v>0.0937889502829855</v>
      </c>
      <c r="BE16" s="0" t="n">
        <v>8.79665089282452</v>
      </c>
      <c r="BF16" s="0" t="n">
        <v>0.0628647969953183</v>
      </c>
      <c r="BG16" s="0" t="n">
        <v>2.59352424885761</v>
      </c>
      <c r="BH16" s="0" t="n">
        <v>0.131211844624764</v>
      </c>
      <c r="BI16" s="0" t="n">
        <v>2.74813331982504</v>
      </c>
      <c r="BJ16" s="0" t="n">
        <v>0.124401868059322</v>
      </c>
      <c r="BK16" s="0" t="n">
        <v>23.5778591811818</v>
      </c>
      <c r="BL16" s="0" t="n">
        <v>0.053421283301915</v>
      </c>
      <c r="BM16" s="0" t="n">
        <v>4.311393262229</v>
      </c>
      <c r="BN16" s="0" t="n">
        <v>0.0901668806747412</v>
      </c>
      <c r="BO16" s="0" t="n">
        <v>5.90589195064352</v>
      </c>
      <c r="BP16" s="0" t="n">
        <v>0.0745735515360822</v>
      </c>
      <c r="BQ16" s="0" t="n">
        <v>4.20949323091944</v>
      </c>
      <c r="BR16" s="0" t="n">
        <v>0.0915899964888715</v>
      </c>
      <c r="BS16" s="0" t="n">
        <v>10.3765819077144</v>
      </c>
      <c r="BT16" s="0" t="n">
        <v>0.0632086346148754</v>
      </c>
      <c r="BU16" s="0" t="n">
        <v>5.82291644433596</v>
      </c>
      <c r="BV16" s="0" t="n">
        <v>0.073150917151561</v>
      </c>
      <c r="BW16" s="0" t="n">
        <v>5.76001550735662</v>
      </c>
      <c r="BX16" s="0" t="n">
        <v>0.0741062932097746</v>
      </c>
      <c r="BY16" s="0" t="n">
        <v>23.9046353831825</v>
      </c>
      <c r="BZ16" s="0" t="n">
        <v>0.0510393892204238</v>
      </c>
      <c r="CA16" s="0" t="n">
        <v>4.06571329718089</v>
      </c>
      <c r="CB16" s="0" t="n">
        <v>0.0912490165440642</v>
      </c>
      <c r="CC16" s="0" t="n">
        <v>4.95679213157799</v>
      </c>
      <c r="CD16" s="0" t="n">
        <v>0.0802517349182397</v>
      </c>
      <c r="CE16" s="0" t="n">
        <v>9.81315554540768</v>
      </c>
      <c r="CF16" s="0" t="n">
        <v>0.066614774096079</v>
      </c>
      <c r="CG16" s="0" t="n">
        <v>6.06217504820326</v>
      </c>
      <c r="CH16" s="0" t="n">
        <v>0.0761666421460499</v>
      </c>
      <c r="CI16" s="0" t="n">
        <v>10.5150819260651</v>
      </c>
      <c r="CJ16" s="0" t="n">
        <v>0.0670972244494626</v>
      </c>
      <c r="CK16" s="0" t="n">
        <v>6.05530838505017</v>
      </c>
      <c r="CL16" s="0" t="n">
        <v>0.0777019151293234</v>
      </c>
      <c r="CM16" s="0" t="n">
        <v>9.28755299367064</v>
      </c>
      <c r="CN16" s="0" t="n">
        <v>0.0648659308084704</v>
      </c>
      <c r="CO16" s="0" t="n">
        <v>11.0750643997558</v>
      </c>
      <c r="CP16" s="0" t="n">
        <v>0.0580585378127366</v>
      </c>
      <c r="CQ16" s="0" t="n">
        <v>3.1316511489815</v>
      </c>
      <c r="CR16" s="0" t="n">
        <v>0.113110972268965</v>
      </c>
      <c r="CS16" s="0" t="n">
        <v>3.86460339208827</v>
      </c>
      <c r="CT16" s="0" t="n">
        <v>0.0965454098481316</v>
      </c>
      <c r="CU16" s="0" t="n">
        <v>6.28240626089486</v>
      </c>
      <c r="CV16" s="0" t="n">
        <v>0.072004454147053</v>
      </c>
      <c r="CW16" s="0" t="n">
        <v>3.01456752045813</v>
      </c>
      <c r="CX16" s="0" t="n">
        <v>0.116878431004016</v>
      </c>
      <c r="CY16" s="0" t="n">
        <v>2.97329446856427</v>
      </c>
      <c r="CZ16" s="0" t="n">
        <v>0.114293915881289</v>
      </c>
      <c r="DA16" s="0" t="n">
        <v>6.09165925747178</v>
      </c>
      <c r="DB16" s="0" t="n">
        <v>0.0728792503416394</v>
      </c>
      <c r="DC16" s="0" t="n">
        <v>6.54908886115147</v>
      </c>
      <c r="DD16" s="0" t="n">
        <v>0.0698657219975845</v>
      </c>
      <c r="DE16" s="0" t="n">
        <v>5.58863247891897</v>
      </c>
      <c r="DF16" s="0" t="n">
        <v>0.0760898928485324</v>
      </c>
      <c r="DG16" s="0" t="n">
        <v>2.81403462768463</v>
      </c>
      <c r="DH16" s="0" t="n">
        <v>0.123488442210269</v>
      </c>
      <c r="DI16" s="0" t="n">
        <v>12.2997353231218</v>
      </c>
      <c r="DJ16" s="0" t="n">
        <v>0.0572008115826296</v>
      </c>
      <c r="DK16" s="0" t="n">
        <v>22.9167077932654</v>
      </c>
      <c r="DL16" s="0" t="n">
        <v>0.0550454082425887</v>
      </c>
      <c r="DM16" s="0" t="n">
        <v>10.7062851104069</v>
      </c>
      <c r="DN16" s="0" t="n">
        <v>0.0659994168767782</v>
      </c>
      <c r="DO16" s="0" t="n">
        <v>4.96978090608302</v>
      </c>
      <c r="DP16" s="0" t="n">
        <v>0.0813517866464736</v>
      </c>
      <c r="DQ16" s="0" t="n">
        <v>8.31458210173121</v>
      </c>
      <c r="DR16" s="0" t="n">
        <v>0.0656906416071185</v>
      </c>
      <c r="DS16" s="0" t="n">
        <v>5.21575495956225</v>
      </c>
      <c r="DT16" s="0" t="n">
        <v>0.0788621058780469</v>
      </c>
      <c r="DU16" s="0" t="n">
        <v>5.22202805681839</v>
      </c>
      <c r="DV16" s="0" t="n">
        <v>0.0758156258712936</v>
      </c>
      <c r="DW16" s="0" t="n">
        <v>9.73581956516724</v>
      </c>
      <c r="DX16" s="0" t="n">
        <v>0.0605756646260725</v>
      </c>
      <c r="DY16" s="0" t="n">
        <v>25.2008708775332</v>
      </c>
      <c r="DZ16" s="0" t="n">
        <v>0.0550655281222095</v>
      </c>
      <c r="EA16" s="0" t="n">
        <v>1.51649965104911</v>
      </c>
      <c r="EB16" s="0" t="n">
        <v>0.260260411267095</v>
      </c>
    </row>
    <row r="17" customFormat="false" ht="13.2" hidden="false" customHeight="false" outlineLevel="0" collapsed="false">
      <c r="C17" s="0" t="n">
        <v>23.2991612301957</v>
      </c>
      <c r="D17" s="0" t="n">
        <v>0.0528523256307537</v>
      </c>
      <c r="E17" s="0" t="n">
        <v>3.11664400841604</v>
      </c>
      <c r="F17" s="0" t="n">
        <v>0.109668996073072</v>
      </c>
      <c r="G17" s="0" t="n">
        <v>1.43975382046672</v>
      </c>
      <c r="H17" s="0" t="n">
        <v>0.286736632207796</v>
      </c>
      <c r="I17" s="0" t="n">
        <v>16.8691121616631</v>
      </c>
      <c r="J17" s="0" t="n">
        <v>0.0550304059985916</v>
      </c>
      <c r="K17" s="0" t="n">
        <v>10.0399743899131</v>
      </c>
      <c r="L17" s="0" t="n">
        <v>0.0614653391963313</v>
      </c>
      <c r="M17" s="0" t="n">
        <v>5.92429573913117</v>
      </c>
      <c r="N17" s="0" t="n">
        <v>0.0733914433766546</v>
      </c>
      <c r="O17" s="0" t="n">
        <v>9.30404989191413</v>
      </c>
      <c r="P17" s="0" t="n">
        <v>0.0648281134768476</v>
      </c>
      <c r="Q17" s="0" t="n">
        <v>2.34897846966019</v>
      </c>
      <c r="R17" s="0" t="n">
        <v>0.147736743328257</v>
      </c>
      <c r="S17" s="0" t="n">
        <v>4.64957848805814</v>
      </c>
      <c r="T17" s="0" t="n">
        <v>0.0812014170916487</v>
      </c>
      <c r="U17" s="0" t="n">
        <v>3.32037138529313</v>
      </c>
      <c r="V17" s="0" t="n">
        <v>0.110205728610986</v>
      </c>
      <c r="W17" s="0" t="n">
        <v>3.05377898673068</v>
      </c>
      <c r="X17" s="0" t="n">
        <v>0.111669342685059</v>
      </c>
      <c r="Y17" s="0" t="n">
        <v>3.66473696403548</v>
      </c>
      <c r="Z17" s="0" t="n">
        <v>0.0955145117213073</v>
      </c>
      <c r="AA17" s="0" t="n">
        <v>2.75256275160454</v>
      </c>
      <c r="AB17" s="0" t="n">
        <v>0.129481535811488</v>
      </c>
      <c r="AC17" s="0" t="n">
        <v>9.15708496567805</v>
      </c>
      <c r="AD17" s="0" t="n">
        <v>0.0643078761725451</v>
      </c>
      <c r="AE17" s="0" t="n">
        <v>1.78185195598596</v>
      </c>
      <c r="AF17" s="0" t="n">
        <v>0.204877074620005</v>
      </c>
      <c r="AG17" s="0" t="n">
        <v>3.39808064592391</v>
      </c>
      <c r="AH17" s="0" t="n">
        <v>0.102508131141477</v>
      </c>
      <c r="AI17" s="0" t="n">
        <v>5.79867898271795</v>
      </c>
      <c r="AJ17" s="0" t="n">
        <v>0.0719989925690522</v>
      </c>
      <c r="AK17" s="0" t="n">
        <v>6.17230004334426</v>
      </c>
      <c r="AL17" s="0" t="n">
        <v>0.0754541461150473</v>
      </c>
      <c r="AM17" s="0" t="n">
        <v>10.3221050909875</v>
      </c>
      <c r="AN17" s="0" t="n">
        <v>0.0595235102479531</v>
      </c>
      <c r="AO17" s="0" t="n">
        <v>22.7410813563646</v>
      </c>
      <c r="AP17" s="0" t="n">
        <v>0.0528551562627729</v>
      </c>
      <c r="AQ17" s="0" t="n">
        <v>5.94186184690047</v>
      </c>
      <c r="AR17" s="0" t="n">
        <v>0.0742770433687259</v>
      </c>
      <c r="AS17" s="0" t="n">
        <v>26.850643646855</v>
      </c>
      <c r="AT17" s="0" t="n">
        <v>0.0520722384086578</v>
      </c>
      <c r="AU17" s="0" t="n">
        <v>6.26748809661473</v>
      </c>
      <c r="AV17" s="0" t="n">
        <v>0.0715246983491733</v>
      </c>
      <c r="AW17" s="0" t="n">
        <v>10.0817908312504</v>
      </c>
      <c r="AX17" s="0" t="n">
        <v>0.0632679367017101</v>
      </c>
      <c r="AY17" s="0" t="n">
        <v>6.07579745856411</v>
      </c>
      <c r="AZ17" s="0" t="n">
        <v>0.0711940081263924</v>
      </c>
      <c r="BA17" s="0" t="n">
        <v>2.54896836506967</v>
      </c>
      <c r="BB17" s="0" t="n">
        <v>0.13329935045932</v>
      </c>
      <c r="BC17" s="0" t="n">
        <v>4.06677997202184</v>
      </c>
      <c r="BD17" s="0" t="n">
        <v>0.0932104499311305</v>
      </c>
      <c r="BE17" s="0" t="n">
        <v>8.79375345543926</v>
      </c>
      <c r="BF17" s="0" t="n">
        <v>0.0623598608228421</v>
      </c>
      <c r="BG17" s="0" t="n">
        <v>2.59274476824135</v>
      </c>
      <c r="BH17" s="0" t="n">
        <v>0.130340331919735</v>
      </c>
      <c r="BI17" s="0" t="n">
        <v>2.74729482211629</v>
      </c>
      <c r="BJ17" s="0" t="n">
        <v>0.123572747595269</v>
      </c>
      <c r="BK17" s="0" t="n">
        <v>23.5691747998441</v>
      </c>
      <c r="BL17" s="0" t="n">
        <v>0.0528917298618639</v>
      </c>
      <c r="BM17" s="0" t="n">
        <v>4.31003027351558</v>
      </c>
      <c r="BN17" s="0" t="n">
        <v>0.0894825235927091</v>
      </c>
      <c r="BO17" s="0" t="n">
        <v>5.90218744700996</v>
      </c>
      <c r="BP17" s="0" t="n">
        <v>0.0741161708372972</v>
      </c>
      <c r="BQ17" s="0" t="n">
        <v>4.207980545589</v>
      </c>
      <c r="BR17" s="0" t="n">
        <v>0.0908120178656558</v>
      </c>
      <c r="BS17" s="0" t="n">
        <v>10.3720294001061</v>
      </c>
      <c r="BT17" s="0" t="n">
        <v>0.0625544356275755</v>
      </c>
      <c r="BU17" s="0" t="n">
        <v>5.82085023521624</v>
      </c>
      <c r="BV17" s="0" t="n">
        <v>0.0726296889806329</v>
      </c>
      <c r="BW17" s="0" t="n">
        <v>5.75811165842633</v>
      </c>
      <c r="BX17" s="0" t="n">
        <v>0.0735073170636251</v>
      </c>
      <c r="BY17" s="0" t="n">
        <v>23.8945383771261</v>
      </c>
      <c r="BZ17" s="0" t="n">
        <v>0.0503153972332382</v>
      </c>
      <c r="CA17" s="0" t="n">
        <v>4.06401003743072</v>
      </c>
      <c r="CB17" s="0" t="n">
        <v>0.0901731369487697</v>
      </c>
      <c r="CC17" s="0" t="n">
        <v>4.95457980180441</v>
      </c>
      <c r="CD17" s="0" t="n">
        <v>0.0796471481757965</v>
      </c>
      <c r="CE17" s="0" t="n">
        <v>9.80982820874088</v>
      </c>
      <c r="CF17" s="0" t="n">
        <v>0.0645458131142084</v>
      </c>
      <c r="CG17" s="0" t="n">
        <v>6.05982008611514</v>
      </c>
      <c r="CH17" s="0" t="n">
        <v>0.0754105484271603</v>
      </c>
      <c r="CI17" s="0" t="n">
        <v>10.5104042116309</v>
      </c>
      <c r="CJ17" s="0" t="n">
        <v>0.066275958903497</v>
      </c>
      <c r="CK17" s="0" t="n">
        <v>6.05148635716308</v>
      </c>
      <c r="CL17" s="0" t="n">
        <v>0.0765349864408988</v>
      </c>
      <c r="CM17" s="0" t="n">
        <v>9.28361499694918</v>
      </c>
      <c r="CN17" s="0" t="n">
        <v>0.0642191654665797</v>
      </c>
      <c r="CO17" s="0" t="n">
        <v>11.07061864816</v>
      </c>
      <c r="CP17" s="0" t="n">
        <v>0.0573741599493691</v>
      </c>
      <c r="CQ17" s="0" t="n">
        <v>3.13054218258367</v>
      </c>
      <c r="CR17" s="0" t="n">
        <v>0.11246378589391</v>
      </c>
      <c r="CS17" s="0" t="n">
        <v>3.86304479724159</v>
      </c>
      <c r="CT17" s="0" t="n">
        <v>0.0959072229328624</v>
      </c>
      <c r="CU17" s="0" t="n">
        <v>6.27997396682056</v>
      </c>
      <c r="CV17" s="0" t="n">
        <v>0.0712214299314358</v>
      </c>
      <c r="CW17" s="0" t="n">
        <v>3.01357310014477</v>
      </c>
      <c r="CX17" s="0" t="n">
        <v>0.116158024890067</v>
      </c>
      <c r="CY17" s="0" t="n">
        <v>2.97244252626066</v>
      </c>
      <c r="CZ17" s="0" t="n">
        <v>0.113643943639992</v>
      </c>
      <c r="DA17" s="0" t="n">
        <v>6.08958177942324</v>
      </c>
      <c r="DB17" s="0" t="n">
        <v>0.0723246301833104</v>
      </c>
      <c r="DC17" s="0" t="n">
        <v>6.5467679558646</v>
      </c>
      <c r="DD17" s="0" t="n">
        <v>0.0693359469207319</v>
      </c>
      <c r="DE17" s="0" t="n">
        <v>5.58565665726806</v>
      </c>
      <c r="DF17" s="0" t="n">
        <v>0.0755857845483778</v>
      </c>
      <c r="DG17" s="0" t="n">
        <v>2.81306719029561</v>
      </c>
      <c r="DH17" s="0" t="n">
        <v>0.122664115658022</v>
      </c>
      <c r="DI17" s="0" t="n">
        <v>12.2956893721868</v>
      </c>
      <c r="DJ17" s="0" t="n">
        <v>0.0567415092886446</v>
      </c>
      <c r="DK17" s="0" t="n">
        <v>22.9030701583584</v>
      </c>
      <c r="DL17" s="0" t="n">
        <v>0.0540571784099477</v>
      </c>
      <c r="DM17" s="0" t="n">
        <v>10.7011948101324</v>
      </c>
      <c r="DN17" s="0" t="n">
        <v>0.0650346375682126</v>
      </c>
      <c r="DO17" s="0" t="n">
        <v>4.9682344348925</v>
      </c>
      <c r="DP17" s="0" t="n">
        <v>0.0808110289408168</v>
      </c>
      <c r="DQ17" s="0" t="n">
        <v>8.31133495072235</v>
      </c>
      <c r="DR17" s="0" t="n">
        <v>0.0650090719477497</v>
      </c>
      <c r="DS17" s="0" t="n">
        <v>5.21385671938645</v>
      </c>
      <c r="DT17" s="0" t="n">
        <v>0.0783005268329877</v>
      </c>
      <c r="DU17" s="0" t="n">
        <v>5.21987532488667</v>
      </c>
      <c r="DV17" s="0" t="n">
        <v>0.0752045904114279</v>
      </c>
      <c r="DW17" s="0" t="n">
        <v>9.73244916731847</v>
      </c>
      <c r="DX17" s="0" t="n">
        <v>0.0600877081686336</v>
      </c>
      <c r="DY17" s="0" t="n">
        <v>25.1772493150061</v>
      </c>
      <c r="DZ17" s="0" t="n">
        <v>0.0521297518562476</v>
      </c>
      <c r="EA17" s="0" t="n">
        <v>1.51603617447866</v>
      </c>
      <c r="EB17" s="0" t="n">
        <v>0.258776734212333</v>
      </c>
    </row>
    <row r="18" customFormat="false" ht="13.2" hidden="false" customHeight="false" outlineLevel="0" collapsed="false">
      <c r="C18" s="0" t="n">
        <v>6.07275156373353</v>
      </c>
      <c r="D18" s="0" t="n">
        <v>0.0742841803553305</v>
      </c>
      <c r="E18" s="0" t="n">
        <v>3.36548280169167</v>
      </c>
      <c r="F18" s="0" t="n">
        <v>0.102900227250667</v>
      </c>
      <c r="G18" s="0" t="s">
        <v>9</v>
      </c>
      <c r="H18" s="0" t="s">
        <v>9</v>
      </c>
      <c r="I18" s="0" t="n">
        <v>16.8742216139586</v>
      </c>
      <c r="J18" s="0" t="n">
        <v>0.0546350251754579</v>
      </c>
      <c r="K18" s="0" t="n">
        <v>10.0437700712092</v>
      </c>
      <c r="L18" s="0" t="n">
        <v>0.0605837544414468</v>
      </c>
      <c r="M18" s="0" t="n">
        <v>5.92640162650643</v>
      </c>
      <c r="N18" s="0" t="n">
        <v>0.0729259875626605</v>
      </c>
      <c r="O18" s="0" t="n">
        <v>9.30787252763369</v>
      </c>
      <c r="P18" s="0" t="n">
        <v>0.0643013476893311</v>
      </c>
      <c r="Q18" s="0" t="n">
        <v>2.34976490146128</v>
      </c>
      <c r="R18" s="0" t="n">
        <v>0.146822516493393</v>
      </c>
      <c r="S18" s="0" t="n">
        <v>4.65104931023775</v>
      </c>
      <c r="T18" s="0" t="n">
        <v>0.0806967465536437</v>
      </c>
      <c r="U18" s="0" t="n">
        <v>3.32149908948955</v>
      </c>
      <c r="V18" s="0" t="n">
        <v>0.109521791289792</v>
      </c>
      <c r="W18" s="0" t="n">
        <v>3.05462319198142</v>
      </c>
      <c r="X18" s="0" t="n">
        <v>0.11102787018175</v>
      </c>
      <c r="Y18" s="0" t="n">
        <v>3.66582492223645</v>
      </c>
      <c r="Z18" s="0" t="n">
        <v>0.0948746811250315</v>
      </c>
      <c r="AA18" s="0" t="n">
        <v>2.75337850537909</v>
      </c>
      <c r="AB18" s="0" t="n">
        <v>0.128677566693645</v>
      </c>
      <c r="AC18" s="0" t="n">
        <v>9.16380094179251</v>
      </c>
      <c r="AD18" s="0" t="n">
        <v>0.0635708373705267</v>
      </c>
      <c r="AE18" s="0" t="n">
        <v>1.78236835352047</v>
      </c>
      <c r="AF18" s="0" t="n">
        <v>0.203707018723107</v>
      </c>
      <c r="AG18" s="0" t="n">
        <v>3.39918726831691</v>
      </c>
      <c r="AH18" s="0" t="n">
        <v>0.101772979837953</v>
      </c>
      <c r="AI18" s="0" t="n">
        <v>5.80059352798256</v>
      </c>
      <c r="AJ18" s="0" t="n">
        <v>0.07144764047041</v>
      </c>
      <c r="AK18" s="0" t="n">
        <v>6.17435847033458</v>
      </c>
      <c r="AL18" s="0" t="n">
        <v>0.0747704346816356</v>
      </c>
      <c r="AM18" s="0" t="n">
        <v>10.3256888682723</v>
      </c>
      <c r="AN18" s="0" t="n">
        <v>0.0591260392982226</v>
      </c>
      <c r="AO18" s="0" t="n">
        <v>22.7518046997904</v>
      </c>
      <c r="AP18" s="0" t="n">
        <v>0.0518964267995803</v>
      </c>
      <c r="AQ18" s="0" t="n">
        <v>5.94437689868224</v>
      </c>
      <c r="AR18" s="0" t="n">
        <v>0.0734963756601714</v>
      </c>
      <c r="AS18" s="0" t="n">
        <v>26.8601390435412</v>
      </c>
      <c r="AT18" s="0" t="n">
        <v>0.0514518609817858</v>
      </c>
      <c r="AU18" s="0" t="n">
        <v>6.26953249699383</v>
      </c>
      <c r="AV18" s="0" t="n">
        <v>0.0709459600251861</v>
      </c>
      <c r="AW18" s="0" t="n">
        <v>10.0852068355662</v>
      </c>
      <c r="AX18" s="0" t="n">
        <v>0.0626019695042816</v>
      </c>
      <c r="AY18" s="0" t="n">
        <v>6.07773526610747</v>
      </c>
      <c r="AZ18" s="0" t="n">
        <v>0.0706167675421941</v>
      </c>
      <c r="BA18" s="0" t="n">
        <v>2.54983556181276</v>
      </c>
      <c r="BB18" s="0" t="n">
        <v>0.1324721500117</v>
      </c>
      <c r="BC18" s="0" t="n">
        <v>4.06816578277847</v>
      </c>
      <c r="BD18" s="0" t="n">
        <v>0.0926320221045661</v>
      </c>
      <c r="BE18" s="0" t="n">
        <v>8.79665080751747</v>
      </c>
      <c r="BF18" s="0" t="n">
        <v>0.0618544353835737</v>
      </c>
      <c r="BG18" s="0" t="n">
        <v>2.59352424011358</v>
      </c>
      <c r="BH18" s="0" t="n">
        <v>0.129468811394133</v>
      </c>
      <c r="BI18" s="0" t="n">
        <v>2.74813424888313</v>
      </c>
      <c r="BJ18" s="0" t="n">
        <v>0.122744567750914</v>
      </c>
      <c r="BK18" s="0" t="n">
        <v>23.577859133958</v>
      </c>
      <c r="BL18" s="0" t="n">
        <v>0.0523614025456564</v>
      </c>
      <c r="BM18" s="0" t="n">
        <v>4.3113934229819</v>
      </c>
      <c r="BN18" s="0" t="n">
        <v>0.0887984867653968</v>
      </c>
      <c r="BO18" s="0" t="n">
        <v>5.90589106405522</v>
      </c>
      <c r="BP18" s="0" t="n">
        <v>0.0736516656632161</v>
      </c>
      <c r="BQ18" s="0" t="n">
        <v>4.2094927780695</v>
      </c>
      <c r="BR18" s="0" t="n">
        <v>0.0900331593598791</v>
      </c>
      <c r="BS18" s="0" t="n">
        <v>10.3765817703558</v>
      </c>
      <c r="BT18" s="0" t="n">
        <v>0.0618992814864363</v>
      </c>
      <c r="BU18" s="0" t="n">
        <v>5.82291653094739</v>
      </c>
      <c r="BV18" s="0" t="n">
        <v>0.0721088042678371</v>
      </c>
      <c r="BW18" s="0" t="n">
        <v>5.76001577381504</v>
      </c>
      <c r="BX18" s="0" t="n">
        <v>0.0729091885159924</v>
      </c>
      <c r="BY18" s="0" t="n">
        <v>23.9046355050023</v>
      </c>
      <c r="BZ18" s="0" t="n">
        <v>0.0495931061899649</v>
      </c>
      <c r="CA18" s="0" t="n">
        <v>4.06571321814519</v>
      </c>
      <c r="CB18" s="0" t="n">
        <v>0.0890971322396842</v>
      </c>
      <c r="CC18" s="0" t="n">
        <v>4.95679180302098</v>
      </c>
      <c r="CD18" s="0" t="n">
        <v>0.0790413604455759</v>
      </c>
      <c r="CE18" s="0" t="n">
        <v>9.81315687562226</v>
      </c>
      <c r="CF18" s="0" t="n">
        <v>0.0624789929402346</v>
      </c>
      <c r="CG18" s="0" t="n">
        <v>6.06217504110072</v>
      </c>
      <c r="CH18" s="0" t="n">
        <v>0.0746544325867538</v>
      </c>
      <c r="CI18" s="0" t="n">
        <v>10.5150817709332</v>
      </c>
      <c r="CJ18" s="0" t="n">
        <v>0.065453810130714</v>
      </c>
      <c r="CK18" s="0" t="n">
        <v>6.05530810968045</v>
      </c>
      <c r="CL18" s="0" t="n">
        <v>0.0753671562180133</v>
      </c>
      <c r="CM18" s="0" t="n">
        <v>9.28755316300651</v>
      </c>
      <c r="CN18" s="0" t="n">
        <v>0.0635734319160785</v>
      </c>
      <c r="CO18" s="0" t="n">
        <v>11.0750643351993</v>
      </c>
      <c r="CP18" s="0" t="n">
        <v>0.0566893628554104</v>
      </c>
      <c r="CQ18" s="0" t="n">
        <v>3.13165155534063</v>
      </c>
      <c r="CR18" s="0" t="n">
        <v>0.111817296325783</v>
      </c>
      <c r="CS18" s="0" t="n">
        <v>3.86460306153104</v>
      </c>
      <c r="CT18" s="0" t="n">
        <v>0.095268229318546</v>
      </c>
      <c r="CU18" s="0" t="n">
        <v>6.28240631522262</v>
      </c>
      <c r="CV18" s="0" t="n">
        <v>0.070438574493232</v>
      </c>
      <c r="CW18" s="0" t="n">
        <v>3.01456736149586</v>
      </c>
      <c r="CX18" s="0" t="n">
        <v>0.115437399401787</v>
      </c>
      <c r="CY18" s="0" t="n">
        <v>2.97329418916762</v>
      </c>
      <c r="CZ18" s="0" t="n">
        <v>0.11299360534645</v>
      </c>
      <c r="DA18" s="0" t="n">
        <v>6.0916594871408</v>
      </c>
      <c r="DB18" s="0" t="n">
        <v>0.0717708709428123</v>
      </c>
      <c r="DC18" s="0" t="n">
        <v>6.54908885485059</v>
      </c>
      <c r="DD18" s="0" t="n">
        <v>0.0688061442409283</v>
      </c>
      <c r="DE18" s="0" t="n">
        <v>5.58863245940704</v>
      </c>
      <c r="DF18" s="0" t="n">
        <v>0.0750815610800625</v>
      </c>
      <c r="DG18" s="0" t="n">
        <v>2.8140356451365</v>
      </c>
      <c r="DH18" s="0" t="n">
        <v>0.121840984691785</v>
      </c>
      <c r="DI18" s="0" t="n">
        <v>12.299735268247</v>
      </c>
      <c r="DJ18" s="0" t="n">
        <v>0.0562817238652096</v>
      </c>
      <c r="DK18" s="0" t="n">
        <v>22.9167051558009</v>
      </c>
      <c r="DL18" s="0" t="n">
        <v>0.0530332014562583</v>
      </c>
      <c r="DM18" s="0" t="n">
        <v>10.7062852328704</v>
      </c>
      <c r="DN18" s="0" t="n">
        <v>0.0640705046175399</v>
      </c>
      <c r="DO18" s="0" t="n">
        <v>4.96978098457522</v>
      </c>
      <c r="DP18" s="0" t="n">
        <v>0.0802704957612695</v>
      </c>
      <c r="DQ18" s="0" t="n">
        <v>8.31458201730447</v>
      </c>
      <c r="DR18" s="0" t="n">
        <v>0.0643271001842675</v>
      </c>
      <c r="DS18" s="0" t="n">
        <v>5.21575502722496</v>
      </c>
      <c r="DT18" s="0" t="n">
        <v>0.0777391765509571</v>
      </c>
      <c r="DU18" s="0" t="n">
        <v>5.22202807996</v>
      </c>
      <c r="DV18" s="0" t="n">
        <v>0.0745936364874016</v>
      </c>
      <c r="DW18" s="0" t="n">
        <v>9.73581959144072</v>
      </c>
      <c r="DX18" s="0" t="n">
        <v>0.0595999332210191</v>
      </c>
      <c r="DY18" s="0" t="n">
        <v>25.2008528028251</v>
      </c>
      <c r="DZ18" s="0" t="n">
        <v>0.0490520317119447</v>
      </c>
      <c r="EA18" s="0" t="n">
        <v>1.51650096551892</v>
      </c>
      <c r="EB18" s="0" t="n">
        <v>0.257293468415832</v>
      </c>
    </row>
    <row r="19" customFormat="false" ht="13.2" hidden="false" customHeight="false" outlineLevel="0" collapsed="false">
      <c r="C19" s="0" t="n">
        <v>27.3448181569593</v>
      </c>
      <c r="D19" s="0" t="n">
        <v>0.0520499530410064</v>
      </c>
      <c r="E19" s="0" t="n">
        <v>3.65181375574809</v>
      </c>
      <c r="F19" s="0" t="n">
        <v>0.0966400611130721</v>
      </c>
      <c r="I19" s="0" t="n">
        <v>16.8893535552686</v>
      </c>
      <c r="J19" s="0" t="n">
        <v>0.0542556414719343</v>
      </c>
      <c r="K19" s="0" t="n">
        <v>10.0550110784456</v>
      </c>
      <c r="L19" s="0" t="n">
        <v>0.0597367833330354</v>
      </c>
      <c r="M19" s="0" t="n">
        <v>5.93263902257455</v>
      </c>
      <c r="N19" s="0" t="n">
        <v>0.0724754135985881</v>
      </c>
      <c r="O19" s="0" t="n">
        <v>9.31919355070319</v>
      </c>
      <c r="P19" s="0" t="n">
        <v>0.0637946970607838</v>
      </c>
      <c r="Q19" s="0" t="n">
        <v>2.35209535964376</v>
      </c>
      <c r="R19" s="0" t="n">
        <v>0.145942229732939</v>
      </c>
      <c r="S19" s="0" t="n">
        <v>4.65540510581748</v>
      </c>
      <c r="T19" s="0" t="n">
        <v>0.0802119016571973</v>
      </c>
      <c r="U19" s="0" t="n">
        <v>3.32483895492224</v>
      </c>
      <c r="V19" s="0" t="n">
        <v>0.108863989071082</v>
      </c>
      <c r="W19" s="0" t="n">
        <v>3.05712287266142</v>
      </c>
      <c r="X19" s="0" t="n">
        <v>0.110411697054616</v>
      </c>
      <c r="Y19" s="0" t="n">
        <v>3.66904651043024</v>
      </c>
      <c r="Z19" s="0" t="n">
        <v>0.0942602488883226</v>
      </c>
      <c r="AA19" s="0" t="n">
        <v>2.75579427616328</v>
      </c>
      <c r="AB19" s="0" t="n">
        <v>0.127904637287495</v>
      </c>
      <c r="AC19" s="0" t="n">
        <v>9.18369076600881</v>
      </c>
      <c r="AD19" s="0" t="n">
        <v>0.0628622403788135</v>
      </c>
      <c r="AE19" s="0" t="n">
        <v>1.78390210375594</v>
      </c>
      <c r="AF19" s="0" t="n">
        <v>0.202579974487604</v>
      </c>
      <c r="AG19" s="0" t="n">
        <v>3.40246425341911</v>
      </c>
      <c r="AH19" s="0" t="n">
        <v>0.101066614441109</v>
      </c>
      <c r="AI19" s="0" t="n">
        <v>5.80626338092393</v>
      </c>
      <c r="AJ19" s="0" t="n">
        <v>0.0709181981150072</v>
      </c>
      <c r="AK19" s="0" t="n">
        <v>6.1804549237011</v>
      </c>
      <c r="AL19" s="0" t="n">
        <v>0.074112164609912</v>
      </c>
      <c r="AM19" s="0" t="n">
        <v>10.3363024736083</v>
      </c>
      <c r="AN19" s="0" t="n">
        <v>0.0587438787034299</v>
      </c>
      <c r="AO19" s="0" t="n">
        <v>22.7835626477186</v>
      </c>
      <c r="AP19" s="0" t="n">
        <v>0.0509744319923954</v>
      </c>
      <c r="AQ19" s="0" t="n">
        <v>5.9518253168486</v>
      </c>
      <c r="AR19" s="0" t="n">
        <v>0.0727459828442459</v>
      </c>
      <c r="AS19" s="0" t="n">
        <v>26.8882603867449</v>
      </c>
      <c r="AT19" s="0" t="n">
        <v>0.0508544678973358</v>
      </c>
      <c r="AU19" s="0" t="n">
        <v>6.27558739515275</v>
      </c>
      <c r="AV19" s="0" t="n">
        <v>0.0703885353285734</v>
      </c>
      <c r="AW19" s="0" t="n">
        <v>10.0953234049969</v>
      </c>
      <c r="AX19" s="0" t="n">
        <v>0.0619624581906057</v>
      </c>
      <c r="AY19" s="0" t="n">
        <v>6.08347439804064</v>
      </c>
      <c r="AZ19" s="0" t="n">
        <v>0.0700611115650361</v>
      </c>
      <c r="BA19" s="0" t="n">
        <v>2.55240385507034</v>
      </c>
      <c r="BB19" s="0" t="n">
        <v>0.131676708101547</v>
      </c>
      <c r="BC19" s="0" t="n">
        <v>4.07226992884437</v>
      </c>
      <c r="BD19" s="0" t="n">
        <v>0.092075895460281</v>
      </c>
      <c r="BE19" s="0" t="n">
        <v>8.80523160544364</v>
      </c>
      <c r="BF19" s="0" t="n">
        <v>0.0613679438936982</v>
      </c>
      <c r="BG19" s="0" t="n">
        <v>2.59583270980739</v>
      </c>
      <c r="BH19" s="0" t="n">
        <v>0.128630775093002</v>
      </c>
      <c r="BI19" s="0" t="n">
        <v>2.75061934142567</v>
      </c>
      <c r="BJ19" s="0" t="n">
        <v>0.121949155013228</v>
      </c>
      <c r="BK19" s="0" t="n">
        <v>23.6035784494335</v>
      </c>
      <c r="BL19" s="0" t="n">
        <v>0.0518506815346435</v>
      </c>
      <c r="BM19" s="0" t="n">
        <v>4.31543032555842</v>
      </c>
      <c r="BN19" s="0" t="n">
        <v>0.0881410573444656</v>
      </c>
      <c r="BO19" s="0" t="n">
        <v>5.91686047385326</v>
      </c>
      <c r="BP19" s="0" t="n">
        <v>0.0731978866871814</v>
      </c>
      <c r="BQ19" s="0" t="n">
        <v>4.21397181411477</v>
      </c>
      <c r="BR19" s="0" t="n">
        <v>0.0892833520671297</v>
      </c>
      <c r="BS19" s="0" t="n">
        <v>10.3900640734277</v>
      </c>
      <c r="BT19" s="0" t="n">
        <v>0.061268349397687</v>
      </c>
      <c r="BU19" s="0" t="n">
        <v>5.82903592494323</v>
      </c>
      <c r="BV19" s="0" t="n">
        <v>0.071608280320571</v>
      </c>
      <c r="BW19" s="0" t="n">
        <v>5.76565467943621</v>
      </c>
      <c r="BX19" s="0" t="n">
        <v>0.0723348933115275</v>
      </c>
      <c r="BY19" s="0" t="n">
        <v>23.9345387398494</v>
      </c>
      <c r="BZ19" s="0" t="n">
        <v>0.0489002733303315</v>
      </c>
      <c r="CA19" s="0" t="n">
        <v>4.0707573870446</v>
      </c>
      <c r="CB19" s="0" t="n">
        <v>0.0880623526743475</v>
      </c>
      <c r="CC19" s="0" t="n">
        <v>4.96334312926145</v>
      </c>
      <c r="CD19" s="0" t="n">
        <v>0.0784576518103206</v>
      </c>
      <c r="CE19" s="0" t="n">
        <v>9.82301362725032</v>
      </c>
      <c r="CF19" s="0" t="n">
        <v>0.0604937403143574</v>
      </c>
      <c r="CG19" s="0" t="n">
        <v>6.06914941356057</v>
      </c>
      <c r="CH19" s="0" t="n">
        <v>0.0739273517325427</v>
      </c>
      <c r="CI19" s="0" t="n">
        <v>10.5289348479911</v>
      </c>
      <c r="CJ19" s="0" t="n">
        <v>0.0646623730332617</v>
      </c>
      <c r="CK19" s="0" t="n">
        <v>6.0666267747963</v>
      </c>
      <c r="CL19" s="0" t="n">
        <v>0.0742433035212057</v>
      </c>
      <c r="CM19" s="0" t="n">
        <v>9.29921615032956</v>
      </c>
      <c r="CN19" s="0" t="n">
        <v>0.0629535454813673</v>
      </c>
      <c r="CO19" s="0" t="n">
        <v>11.088230615614</v>
      </c>
      <c r="CP19" s="0" t="n">
        <v>0.0560304628991425</v>
      </c>
      <c r="CQ19" s="0" t="n">
        <v>3.13493663467945</v>
      </c>
      <c r="CR19" s="0" t="n">
        <v>0.111196347796132</v>
      </c>
      <c r="CS19" s="0" t="n">
        <v>3.86921830173386</v>
      </c>
      <c r="CT19" s="0" t="n">
        <v>0.0946529851714287</v>
      </c>
      <c r="CU19" s="0" t="n">
        <v>6.28960983231603</v>
      </c>
      <c r="CV19" s="0" t="n">
        <v>0.0696859725279014</v>
      </c>
      <c r="CW19" s="0" t="n">
        <v>3.01751209560526</v>
      </c>
      <c r="CX19" s="0" t="n">
        <v>0.114744247772558</v>
      </c>
      <c r="CY19" s="0" t="n">
        <v>2.97581672835727</v>
      </c>
      <c r="CZ19" s="0" t="n">
        <v>0.11236789313657</v>
      </c>
      <c r="DA19" s="0" t="n">
        <v>6.09781253548203</v>
      </c>
      <c r="DB19" s="0" t="n">
        <v>0.0712392534025676</v>
      </c>
      <c r="DC19" s="0" t="n">
        <v>6.55596236726298</v>
      </c>
      <c r="DD19" s="0" t="n">
        <v>0.0682966739780418</v>
      </c>
      <c r="DE19" s="0" t="n">
        <v>5.59744552692856</v>
      </c>
      <c r="DF19" s="0" t="n">
        <v>0.0745965994687022</v>
      </c>
      <c r="DG19" s="0" t="n">
        <v>2.81690277503087</v>
      </c>
      <c r="DH19" s="0" t="n">
        <v>0.121050681772975</v>
      </c>
      <c r="DI19" s="0" t="n">
        <v>12.3117175297858</v>
      </c>
      <c r="DJ19" s="0" t="n">
        <v>0.0558391246082965</v>
      </c>
      <c r="DK19" s="0" t="n">
        <v>22.9570888002881</v>
      </c>
      <c r="DL19" s="0" t="n">
        <v>0.0520128282415978</v>
      </c>
      <c r="DM19" s="0" t="n">
        <v>10.7213607565299</v>
      </c>
      <c r="DN19" s="0" t="n">
        <v>0.0631440691133627</v>
      </c>
      <c r="DO19" s="0" t="n">
        <v>4.97436112209418</v>
      </c>
      <c r="DP19" s="0" t="n">
        <v>0.0797509594947872</v>
      </c>
      <c r="DQ19" s="0" t="n">
        <v>8.32419851852981</v>
      </c>
      <c r="DR19" s="0" t="n">
        <v>0.0636709341090884</v>
      </c>
      <c r="DS19" s="0" t="n">
        <v>5.22137693217213</v>
      </c>
      <c r="DT19" s="0" t="n">
        <v>0.0771996274084847</v>
      </c>
      <c r="DU19" s="0" t="n">
        <v>5.22840359286819</v>
      </c>
      <c r="DV19" s="0" t="n">
        <v>0.0740062427158878</v>
      </c>
      <c r="DW19" s="0" t="n">
        <v>9.74580131402513</v>
      </c>
      <c r="DX19" s="0" t="n">
        <v>0.0591310847009184</v>
      </c>
      <c r="DY19" s="0" t="n">
        <v>25.2707742721903</v>
      </c>
      <c r="DZ19" s="0" t="n">
        <v>0.045950642748441</v>
      </c>
      <c r="EA19" s="0" t="n">
        <v>1.51787616251089</v>
      </c>
      <c r="EB19" s="0" t="n">
        <v>0.255867614950324</v>
      </c>
    </row>
    <row r="20" customFormat="false" ht="13.2" hidden="false" customHeight="false" outlineLevel="0" collapsed="false">
      <c r="C20" s="0" t="n">
        <v>6.37389253617184</v>
      </c>
      <c r="D20" s="0" t="n">
        <v>0.0715005772098708</v>
      </c>
      <c r="E20" s="0" t="n">
        <v>3.98474140112238</v>
      </c>
      <c r="F20" s="0" t="n">
        <v>0.0908476449974141</v>
      </c>
      <c r="I20" s="0" t="n">
        <v>16.9139264735746</v>
      </c>
      <c r="J20" s="0" t="n">
        <v>0.0539068343909866</v>
      </c>
      <c r="K20" s="0" t="n">
        <v>10.0732654260182</v>
      </c>
      <c r="L20" s="0" t="n">
        <v>0.0589569744958065</v>
      </c>
      <c r="M20" s="0" t="n">
        <v>5.94276822770262</v>
      </c>
      <c r="N20" s="0" t="n">
        <v>0.0720570367891919</v>
      </c>
      <c r="O20" s="0" t="n">
        <v>9.33757790055497</v>
      </c>
      <c r="P20" s="0" t="n">
        <v>0.0633276318907276</v>
      </c>
      <c r="Q20" s="0" t="n">
        <v>2.35588028600664</v>
      </c>
      <c r="R20" s="0" t="n">
        <v>0.145129711973431</v>
      </c>
      <c r="S20" s="0" t="n">
        <v>4.66247848401596</v>
      </c>
      <c r="T20" s="0" t="n">
        <v>0.0797655146652385</v>
      </c>
      <c r="U20" s="0" t="n">
        <v>3.33026263243563</v>
      </c>
      <c r="V20" s="0" t="n">
        <v>0.108257600925222</v>
      </c>
      <c r="W20" s="0" t="n">
        <v>3.061181967444</v>
      </c>
      <c r="X20" s="0" t="n">
        <v>0.109844502491378</v>
      </c>
      <c r="Y20" s="0" t="n">
        <v>3.67427792478925</v>
      </c>
      <c r="Z20" s="0" t="n">
        <v>0.0936948272974598</v>
      </c>
      <c r="AA20" s="0" t="n">
        <v>2.75971722724065</v>
      </c>
      <c r="AB20" s="0" t="n">
        <v>0.127192450836651</v>
      </c>
      <c r="AC20" s="0" t="n">
        <v>9.21599008353666</v>
      </c>
      <c r="AD20" s="0" t="n">
        <v>0.0622093161824112</v>
      </c>
      <c r="AE20" s="0" t="n">
        <v>1.78639426553096</v>
      </c>
      <c r="AF20" s="0" t="n">
        <v>0.201539253591414</v>
      </c>
      <c r="AG20" s="0" t="n">
        <v>3.40778566853079</v>
      </c>
      <c r="AH20" s="0" t="n">
        <v>0.10041618012084</v>
      </c>
      <c r="AI20" s="0" t="n">
        <v>5.81547065227319</v>
      </c>
      <c r="AJ20" s="0" t="n">
        <v>0.0704310116756474</v>
      </c>
      <c r="AK20" s="0" t="n">
        <v>6.19035512015989</v>
      </c>
      <c r="AL20" s="0" t="n">
        <v>0.0735046328495707</v>
      </c>
      <c r="AM20" s="0" t="n">
        <v>10.3535380320945</v>
      </c>
      <c r="AN20" s="0" t="n">
        <v>0.0583917146809148</v>
      </c>
      <c r="AO20" s="0" t="n">
        <v>22.8351347600203</v>
      </c>
      <c r="AP20" s="0" t="n">
        <v>0.0501246035845978</v>
      </c>
      <c r="AQ20" s="0" t="n">
        <v>5.96392086286652</v>
      </c>
      <c r="AR20" s="0" t="n">
        <v>0.0720547020960402</v>
      </c>
      <c r="AS20" s="0" t="n">
        <v>26.9339269890173</v>
      </c>
      <c r="AT20" s="0" t="n">
        <v>0.0503030166365212</v>
      </c>
      <c r="AU20" s="0" t="n">
        <v>6.28542010475088</v>
      </c>
      <c r="AV20" s="0" t="n">
        <v>0.0698738457778186</v>
      </c>
      <c r="AW20" s="0" t="n">
        <v>10.1117517654529</v>
      </c>
      <c r="AX20" s="0" t="n">
        <v>0.061373978821825</v>
      </c>
      <c r="AY20" s="0" t="n">
        <v>6.09279430274195</v>
      </c>
      <c r="AZ20" s="0" t="n">
        <v>0.0695483937425052</v>
      </c>
      <c r="BA20" s="0" t="n">
        <v>2.55657454677283</v>
      </c>
      <c r="BB20" s="0" t="n">
        <v>0.130943593115377</v>
      </c>
      <c r="BC20" s="0" t="n">
        <v>4.07893469018786</v>
      </c>
      <c r="BD20" s="0" t="n">
        <v>0.0915634416333356</v>
      </c>
      <c r="BE20" s="0" t="n">
        <v>8.81916609396563</v>
      </c>
      <c r="BF20" s="0" t="n">
        <v>0.0609190819483441</v>
      </c>
      <c r="BG20" s="0" t="n">
        <v>2.59958146412704</v>
      </c>
      <c r="BH20" s="0" t="n">
        <v>0.127858428281418</v>
      </c>
      <c r="BI20" s="0" t="n">
        <v>2.75465459903116</v>
      </c>
      <c r="BJ20" s="0" t="n">
        <v>0.121217076647647</v>
      </c>
      <c r="BK20" s="0" t="n">
        <v>23.6453443674006</v>
      </c>
      <c r="BL20" s="0" t="n">
        <v>0.0513791935508628</v>
      </c>
      <c r="BM20" s="0" t="n">
        <v>4.32198584534305</v>
      </c>
      <c r="BN20" s="0" t="n">
        <v>0.0875354999738713</v>
      </c>
      <c r="BO20" s="0" t="n">
        <v>5.93467412813725</v>
      </c>
      <c r="BP20" s="0" t="n">
        <v>0.0727722723807598</v>
      </c>
      <c r="BQ20" s="0" t="n">
        <v>4.22124552688147</v>
      </c>
      <c r="BR20" s="0" t="n">
        <v>0.0885914106611711</v>
      </c>
      <c r="BS20" s="0" t="n">
        <v>10.4119581919759</v>
      </c>
      <c r="BT20" s="0" t="n">
        <v>0.0606858857276675</v>
      </c>
      <c r="BU20" s="0" t="n">
        <v>5.8389732523243</v>
      </c>
      <c r="BV20" s="0" t="n">
        <v>0.0711473519934309</v>
      </c>
      <c r="BW20" s="0" t="n">
        <v>5.77481167530914</v>
      </c>
      <c r="BX20" s="0" t="n">
        <v>0.0718065012928696</v>
      </c>
      <c r="BY20" s="0" t="n">
        <v>23.9830989171222</v>
      </c>
      <c r="BZ20" s="0" t="n">
        <v>0.0482635238325885</v>
      </c>
      <c r="CA20" s="0" t="n">
        <v>4.07894869954695</v>
      </c>
      <c r="CB20" s="0" t="n">
        <v>0.0871085642511445</v>
      </c>
      <c r="CC20" s="0" t="n">
        <v>4.97398201673242</v>
      </c>
      <c r="CD20" s="0" t="n">
        <v>0.0779184538655359</v>
      </c>
      <c r="CE20" s="0" t="n">
        <v>9.83901967418771</v>
      </c>
      <c r="CF20" s="0" t="n">
        <v>0.0586663473816466</v>
      </c>
      <c r="CG20" s="0" t="n">
        <v>6.08047518227233</v>
      </c>
      <c r="CH20" s="0" t="n">
        <v>0.0732572471740026</v>
      </c>
      <c r="CI20" s="0" t="n">
        <v>10.5514310768222</v>
      </c>
      <c r="CJ20" s="0" t="n">
        <v>0.0639320620321892</v>
      </c>
      <c r="CK20" s="0" t="n">
        <v>6.08500738255779</v>
      </c>
      <c r="CL20" s="0" t="n">
        <v>0.0732066173793503</v>
      </c>
      <c r="CM20" s="0" t="n">
        <v>9.31815575685621</v>
      </c>
      <c r="CN20" s="0" t="n">
        <v>0.0623833280011347</v>
      </c>
      <c r="CO20" s="0" t="n">
        <v>11.1096115166314</v>
      </c>
      <c r="CP20" s="0" t="n">
        <v>0.0554227812363697</v>
      </c>
      <c r="CQ20" s="0" t="n">
        <v>3.14027117684344</v>
      </c>
      <c r="CR20" s="0" t="n">
        <v>0.110624803008721</v>
      </c>
      <c r="CS20" s="0" t="n">
        <v>3.87671315675731</v>
      </c>
      <c r="CT20" s="0" t="n">
        <v>0.0940851339790515</v>
      </c>
      <c r="CU20" s="0" t="n">
        <v>6.30130769097868</v>
      </c>
      <c r="CV20" s="0" t="n">
        <v>0.0689925461069077</v>
      </c>
      <c r="CW20" s="0" t="n">
        <v>3.02229413799258</v>
      </c>
      <c r="CX20" s="0" t="n">
        <v>0.114105207430768</v>
      </c>
      <c r="CY20" s="0" t="n">
        <v>2.9799132040632</v>
      </c>
      <c r="CZ20" s="0" t="n">
        <v>0.111790852779674</v>
      </c>
      <c r="DA20" s="0" t="n">
        <v>6.10780446624986</v>
      </c>
      <c r="DB20" s="0" t="n">
        <v>0.0707502072841837</v>
      </c>
      <c r="DC20" s="0" t="n">
        <v>6.56712434787449</v>
      </c>
      <c r="DD20" s="0" t="n">
        <v>0.0678271147885609</v>
      </c>
      <c r="DE20" s="0" t="n">
        <v>5.6117571785902</v>
      </c>
      <c r="DF20" s="0" t="n">
        <v>0.0741495365170517</v>
      </c>
      <c r="DG20" s="0" t="n">
        <v>2.8215583977848</v>
      </c>
      <c r="DH20" s="0" t="n">
        <v>0.120323577799553</v>
      </c>
      <c r="DI20" s="0" t="n">
        <v>12.3311756852118</v>
      </c>
      <c r="DJ20" s="0" t="n">
        <v>0.0554307203591361</v>
      </c>
      <c r="DK20" s="0" t="n">
        <v>23.0226691710096</v>
      </c>
      <c r="DL20" s="0" t="n">
        <v>0.0510352711363738</v>
      </c>
      <c r="DM20" s="0" t="n">
        <v>10.7458420371909</v>
      </c>
      <c r="DN20" s="0" t="n">
        <v>0.0622909334525553</v>
      </c>
      <c r="DO20" s="0" t="n">
        <v>4.9817988353331</v>
      </c>
      <c r="DP20" s="0" t="n">
        <v>0.0792723856287314</v>
      </c>
      <c r="DQ20" s="0" t="n">
        <v>8.33981489764925</v>
      </c>
      <c r="DR20" s="0" t="n">
        <v>0.0630657898164993</v>
      </c>
      <c r="DS20" s="0" t="n">
        <v>5.23050638757365</v>
      </c>
      <c r="DT20" s="0" t="n">
        <v>0.0767026139765329</v>
      </c>
      <c r="DU20" s="0" t="n">
        <v>5.23875685622561</v>
      </c>
      <c r="DV20" s="0" t="n">
        <v>0.0734649823101118</v>
      </c>
      <c r="DW20" s="0" t="n">
        <v>9.7620107430706</v>
      </c>
      <c r="DX20" s="0" t="n">
        <v>0.0586991801940259</v>
      </c>
      <c r="DY20" s="0" t="n">
        <v>25.3843266802464</v>
      </c>
      <c r="DZ20" s="0" t="n">
        <v>0.042944769604325</v>
      </c>
      <c r="EA20" s="0" t="n">
        <v>1.52010891740536</v>
      </c>
      <c r="EB20" s="0" t="n">
        <v>0.254553968564863</v>
      </c>
    </row>
    <row r="21" customFormat="false" ht="13.2" hidden="false" customHeight="false" outlineLevel="0" collapsed="false">
      <c r="C21" s="0" t="n">
        <v>10.2595670462706</v>
      </c>
      <c r="D21" s="0" t="n">
        <v>0.0632903970303628</v>
      </c>
      <c r="E21" s="0" t="n">
        <v>4.37657770884182</v>
      </c>
      <c r="F21" s="0" t="n">
        <v>0.085485537294322</v>
      </c>
      <c r="I21" s="0" t="n">
        <v>16.9469960454068</v>
      </c>
      <c r="J21" s="0" t="n">
        <v>0.0536020083931221</v>
      </c>
      <c r="K21" s="0" t="n">
        <v>10.0978316095868</v>
      </c>
      <c r="L21" s="0" t="n">
        <v>0.058274295546053</v>
      </c>
      <c r="M21" s="0" t="n">
        <v>5.95639998221807</v>
      </c>
      <c r="N21" s="0" t="n">
        <v>0.0716869351206287</v>
      </c>
      <c r="O21" s="0" t="n">
        <v>9.3623190769343</v>
      </c>
      <c r="P21" s="0" t="n">
        <v>0.0629181012317147</v>
      </c>
      <c r="Q21" s="0" t="n">
        <v>2.36097422795238</v>
      </c>
      <c r="R21" s="0" t="n">
        <v>0.1444161878167</v>
      </c>
      <c r="S21" s="0" t="n">
        <v>4.67199761887584</v>
      </c>
      <c r="T21" s="0" t="n">
        <v>0.0793747399795317</v>
      </c>
      <c r="U21" s="0" t="n">
        <v>3.33756169314452</v>
      </c>
      <c r="V21" s="0" t="n">
        <v>0.107725930008592</v>
      </c>
      <c r="W21" s="0" t="n">
        <v>3.06664448759302</v>
      </c>
      <c r="X21" s="0" t="n">
        <v>0.109348083461016</v>
      </c>
      <c r="Y21" s="0" t="n">
        <v>3.68131812499347</v>
      </c>
      <c r="Z21" s="0" t="n">
        <v>0.0932001451870879</v>
      </c>
      <c r="AA21" s="0" t="n">
        <v>2.76499660180133</v>
      </c>
      <c r="AB21" s="0" t="n">
        <v>0.126568376267022</v>
      </c>
      <c r="AC21" s="0" t="n">
        <v>9.25945764971712</v>
      </c>
      <c r="AD21" s="0" t="n">
        <v>0.0616371562920233</v>
      </c>
      <c r="AE21" s="0" t="n">
        <v>1.78974906646613</v>
      </c>
      <c r="AF21" s="0" t="n">
        <v>0.200624850354935</v>
      </c>
      <c r="AG21" s="0" t="n">
        <v>3.41494701465349</v>
      </c>
      <c r="AH21" s="0" t="n">
        <v>0.099846672703305</v>
      </c>
      <c r="AI21" s="0" t="n">
        <v>5.82786151175591</v>
      </c>
      <c r="AJ21" s="0" t="n">
        <v>0.0700048034539777</v>
      </c>
      <c r="AK21" s="0" t="n">
        <v>6.20367860071313</v>
      </c>
      <c r="AL21" s="0" t="n">
        <v>0.072971186505454</v>
      </c>
      <c r="AM21" s="0" t="n">
        <v>10.3767331908842</v>
      </c>
      <c r="AN21" s="0" t="n">
        <v>0.0580830806965666</v>
      </c>
      <c r="AO21" s="0" t="n">
        <v>22.9045391493419</v>
      </c>
      <c r="AP21" s="0" t="n">
        <v>0.0493796000053098</v>
      </c>
      <c r="AQ21" s="0" t="n">
        <v>5.98019871168579</v>
      </c>
      <c r="AR21" s="0" t="n">
        <v>0.0714490989470333</v>
      </c>
      <c r="AS21" s="0" t="n">
        <v>26.9953839084434</v>
      </c>
      <c r="AT21" s="0" t="n">
        <v>0.0498186991620377</v>
      </c>
      <c r="AU21" s="0" t="n">
        <v>6.2986527602726</v>
      </c>
      <c r="AV21" s="0" t="n">
        <v>0.0694216706037162</v>
      </c>
      <c r="AW21" s="0" t="n">
        <v>10.133860584255</v>
      </c>
      <c r="AX21" s="0" t="n">
        <v>0.0608591463300587</v>
      </c>
      <c r="AY21" s="0" t="n">
        <v>6.1053368215004</v>
      </c>
      <c r="AZ21" s="0" t="n">
        <v>0.0690983175329857</v>
      </c>
      <c r="BA21" s="0" t="n">
        <v>2.56218735957705</v>
      </c>
      <c r="BB21" s="0" t="n">
        <v>0.130300978250975</v>
      </c>
      <c r="BC21" s="0" t="n">
        <v>4.08790394376814</v>
      </c>
      <c r="BD21" s="0" t="n">
        <v>0.0911143539369122</v>
      </c>
      <c r="BE21" s="0" t="n">
        <v>8.83791877850409</v>
      </c>
      <c r="BF21" s="0" t="n">
        <v>0.0605250990603467</v>
      </c>
      <c r="BG21" s="0" t="n">
        <v>2.60462644054635</v>
      </c>
      <c r="BH21" s="0" t="n">
        <v>0.127181451814215</v>
      </c>
      <c r="BI21" s="0" t="n">
        <v>2.7600849490128</v>
      </c>
      <c r="BJ21" s="0" t="n">
        <v>0.120576466015206</v>
      </c>
      <c r="BK21" s="0" t="n">
        <v>23.7015518470543</v>
      </c>
      <c r="BL21" s="0" t="n">
        <v>0.0509650576131174</v>
      </c>
      <c r="BM21" s="0" t="n">
        <v>4.33080805738684</v>
      </c>
      <c r="BN21" s="0" t="n">
        <v>0.0870050858837653</v>
      </c>
      <c r="BO21" s="0" t="n">
        <v>5.95864745816309</v>
      </c>
      <c r="BP21" s="0" t="n">
        <v>0.07239117886306</v>
      </c>
      <c r="BQ21" s="0" t="n">
        <v>4.23103439166712</v>
      </c>
      <c r="BR21" s="0" t="n">
        <v>0.0879839260621891</v>
      </c>
      <c r="BS21" s="0" t="n">
        <v>10.4414227473028</v>
      </c>
      <c r="BT21" s="0" t="n">
        <v>0.0601742742285672</v>
      </c>
      <c r="BU21" s="0" t="n">
        <v>5.85234662717227</v>
      </c>
      <c r="BV21" s="0" t="n">
        <v>0.0707437325035371</v>
      </c>
      <c r="BW21" s="0" t="n">
        <v>5.78713486321774</v>
      </c>
      <c r="BX21" s="0" t="n">
        <v>0.07134431826897</v>
      </c>
      <c r="BY21" s="0" t="n">
        <v>24.0484498964408</v>
      </c>
      <c r="BZ21" s="0" t="n">
        <v>0.0477073276228411</v>
      </c>
      <c r="CA21" s="0" t="n">
        <v>4.08997236810651</v>
      </c>
      <c r="CB21" s="0" t="n">
        <v>0.0862724205242881</v>
      </c>
      <c r="CC21" s="0" t="n">
        <v>4.98829961895474</v>
      </c>
      <c r="CD21" s="0" t="n">
        <v>0.0774444876858542</v>
      </c>
      <c r="CE21" s="0" t="n">
        <v>9.86055991302693</v>
      </c>
      <c r="CF21" s="0" t="n">
        <v>0.0570670398276926</v>
      </c>
      <c r="CG21" s="0" t="n">
        <v>6.09571710429597</v>
      </c>
      <c r="CH21" s="0" t="n">
        <v>0.0726698706535192</v>
      </c>
      <c r="CI21" s="0" t="n">
        <v>10.5817059399685</v>
      </c>
      <c r="CJ21" s="0" t="n">
        <v>0.0632909425697047</v>
      </c>
      <c r="CK21" s="0" t="n">
        <v>6.10974357651662</v>
      </c>
      <c r="CL21" s="0" t="n">
        <v>0.0722969370594985</v>
      </c>
      <c r="CM21" s="0" t="n">
        <v>9.34364414412907</v>
      </c>
      <c r="CN21" s="0" t="n">
        <v>0.0618846926133644</v>
      </c>
      <c r="CO21" s="0" t="n">
        <v>11.1383853822161</v>
      </c>
      <c r="CP21" s="0" t="n">
        <v>0.0548896707326003</v>
      </c>
      <c r="CQ21" s="0" t="n">
        <v>3.1474501783689</v>
      </c>
      <c r="CR21" s="0" t="n">
        <v>0.110124626109202</v>
      </c>
      <c r="CS21" s="0" t="n">
        <v>3.886799603526</v>
      </c>
      <c r="CT21" s="0" t="n">
        <v>0.0935864979442827</v>
      </c>
      <c r="CU21" s="0" t="n">
        <v>6.31705034906238</v>
      </c>
      <c r="CV21" s="0" t="n">
        <v>0.0683849432187315</v>
      </c>
      <c r="CW21" s="0" t="n">
        <v>3.02872971745066</v>
      </c>
      <c r="CX21" s="0" t="n">
        <v>0.113544836338373</v>
      </c>
      <c r="CY21" s="0" t="n">
        <v>2.98542619102136</v>
      </c>
      <c r="CZ21" s="0" t="n">
        <v>0.11128465961307</v>
      </c>
      <c r="DA21" s="0" t="n">
        <v>6.12125129514843</v>
      </c>
      <c r="DB21" s="0" t="n">
        <v>0.0703225263557301</v>
      </c>
      <c r="DC21" s="0" t="n">
        <v>6.58214584802992</v>
      </c>
      <c r="DD21" s="0" t="n">
        <v>0.0674155115688056</v>
      </c>
      <c r="DE21" s="0" t="n">
        <v>5.63101742564468</v>
      </c>
      <c r="DF21" s="0" t="n">
        <v>0.0737575526036274</v>
      </c>
      <c r="DG21" s="0" t="n">
        <v>2.82782360042675</v>
      </c>
      <c r="DH21" s="0" t="n">
        <v>0.119687614969454</v>
      </c>
      <c r="DI21" s="0" t="n">
        <v>12.3573619685245</v>
      </c>
      <c r="DJ21" s="0" t="n">
        <v>0.0550722058639878</v>
      </c>
      <c r="DK21" s="0" t="n">
        <v>23.1109260510964</v>
      </c>
      <c r="DL21" s="0" t="n">
        <v>0.0501380971119196</v>
      </c>
      <c r="DM21" s="0" t="n">
        <v>10.7787882729671</v>
      </c>
      <c r="DN21" s="0" t="n">
        <v>0.0615438831601187</v>
      </c>
      <c r="DO21" s="0" t="n">
        <v>4.99180829714333</v>
      </c>
      <c r="DP21" s="0" t="n">
        <v>0.0788531654883874</v>
      </c>
      <c r="DQ21" s="0" t="n">
        <v>8.36083102597102</v>
      </c>
      <c r="DR21" s="0" t="n">
        <v>0.0625349226622956</v>
      </c>
      <c r="DS21" s="0" t="n">
        <v>5.24279255357829</v>
      </c>
      <c r="DT21" s="0" t="n">
        <v>0.0762672362025634</v>
      </c>
      <c r="DU21" s="0" t="n">
        <v>5.2526899999276</v>
      </c>
      <c r="DV21" s="0" t="n">
        <v>0.0729906556039252</v>
      </c>
      <c r="DW21" s="0" t="n">
        <v>9.78382495930926</v>
      </c>
      <c r="DX21" s="0" t="n">
        <v>0.0583208175483264</v>
      </c>
      <c r="DY21" s="0" t="n">
        <v>25.5371462716329</v>
      </c>
      <c r="DZ21" s="0" t="n">
        <v>0.0401499262988119</v>
      </c>
      <c r="EA21" s="0" t="n">
        <v>1.5231134266839</v>
      </c>
      <c r="EB21" s="0" t="n">
        <v>0.25340301195334</v>
      </c>
    </row>
    <row r="22" customFormat="false" ht="13.2" hidden="false" customHeight="false" outlineLevel="0" collapsed="false">
      <c r="C22" s="0" t="n">
        <v>6.17665225447807</v>
      </c>
      <c r="D22" s="0" t="n">
        <v>0.0711784360831173</v>
      </c>
      <c r="E22" s="0" t="n">
        <v>4.84439094967644</v>
      </c>
      <c r="F22" s="0" t="n">
        <v>0.0805194154211372</v>
      </c>
      <c r="I22" s="0" t="n">
        <v>16.9872914256653</v>
      </c>
      <c r="J22" s="0" t="n">
        <v>0.0533528777704906</v>
      </c>
      <c r="K22" s="0" t="n">
        <v>10.1277655644938</v>
      </c>
      <c r="L22" s="0" t="n">
        <v>0.0577149814529631</v>
      </c>
      <c r="M22" s="0" t="n">
        <v>5.97301042543966</v>
      </c>
      <c r="N22" s="0" t="n">
        <v>0.0713793313924658</v>
      </c>
      <c r="O22" s="0" t="n">
        <v>9.39246629030792</v>
      </c>
      <c r="P22" s="0" t="n">
        <v>0.0625818431173035</v>
      </c>
      <c r="Q22" s="0" t="n">
        <v>2.36718142814874</v>
      </c>
      <c r="R22" s="0" t="n">
        <v>0.143829077595941</v>
      </c>
      <c r="S22" s="0" t="n">
        <v>4.68359669538283</v>
      </c>
      <c r="T22" s="0" t="n">
        <v>0.0790545948520996</v>
      </c>
      <c r="U22" s="0" t="n">
        <v>3.34645563823923</v>
      </c>
      <c r="V22" s="0" t="n">
        <v>0.107289408136352</v>
      </c>
      <c r="W22" s="0" t="n">
        <v>3.07330051152258</v>
      </c>
      <c r="X22" s="0" t="n">
        <v>0.108941517068471</v>
      </c>
      <c r="Y22" s="0" t="n">
        <v>3.68989656009724</v>
      </c>
      <c r="Z22" s="0" t="n">
        <v>0.0927952129132875</v>
      </c>
      <c r="AA22" s="0" t="n">
        <v>2.77142951644164</v>
      </c>
      <c r="AB22" s="0" t="n">
        <v>0.126056396414332</v>
      </c>
      <c r="AC22" s="0" t="n">
        <v>9.31242303035877</v>
      </c>
      <c r="AD22" s="0" t="n">
        <v>0.0611677484913667</v>
      </c>
      <c r="AE22" s="0" t="n">
        <v>1.7938375834429</v>
      </c>
      <c r="AF22" s="0" t="n">
        <v>0.19987190478174</v>
      </c>
      <c r="AG22" s="0" t="n">
        <v>3.42367308527186</v>
      </c>
      <c r="AH22" s="0" t="n">
        <v>0.0993799780391772</v>
      </c>
      <c r="AI22" s="0" t="n">
        <v>5.84295978559102</v>
      </c>
      <c r="AJ22" s="0" t="n">
        <v>0.0696559523929366</v>
      </c>
      <c r="AK22" s="0" t="n">
        <v>6.21991335147505</v>
      </c>
      <c r="AL22" s="0" t="n">
        <v>0.0725323256214061</v>
      </c>
      <c r="AM22" s="0" t="n">
        <v>10.404996573033</v>
      </c>
      <c r="AN22" s="0" t="n">
        <v>0.05782983738132</v>
      </c>
      <c r="AO22" s="0" t="n">
        <v>22.989108643924</v>
      </c>
      <c r="AP22" s="0" t="n">
        <v>0.0487680513242806</v>
      </c>
      <c r="AQ22" s="0" t="n">
        <v>6.00003331470503</v>
      </c>
      <c r="AR22" s="0" t="n">
        <v>0.0709524463866153</v>
      </c>
      <c r="AS22" s="0" t="n">
        <v>27.0702693900749</v>
      </c>
      <c r="AT22" s="0" t="n">
        <v>0.0494201275228215</v>
      </c>
      <c r="AU22" s="0" t="n">
        <v>6.31477683818718</v>
      </c>
      <c r="AV22" s="0" t="n">
        <v>0.069049386644624</v>
      </c>
      <c r="AW22" s="0" t="n">
        <v>10.1608002318953</v>
      </c>
      <c r="AX22" s="0" t="n">
        <v>0.060437745439244</v>
      </c>
      <c r="AY22" s="0" t="n">
        <v>6.12061995235403</v>
      </c>
      <c r="AZ22" s="0" t="n">
        <v>0.0687281791128039</v>
      </c>
      <c r="BA22" s="0" t="n">
        <v>2.56902659623464</v>
      </c>
      <c r="BB22" s="0" t="n">
        <v>0.129773558837196</v>
      </c>
      <c r="BC22" s="0" t="n">
        <v>4.09883300620015</v>
      </c>
      <c r="BD22" s="0" t="n">
        <v>0.0907458905593329</v>
      </c>
      <c r="BE22" s="0" t="n">
        <v>8.86076900390883</v>
      </c>
      <c r="BF22" s="0" t="n">
        <v>0.0602011357711434</v>
      </c>
      <c r="BG22" s="0" t="n">
        <v>2.61077376345079</v>
      </c>
      <c r="BH22" s="0" t="n">
        <v>0.126625861517373</v>
      </c>
      <c r="BI22" s="0" t="n">
        <v>2.76670170606619</v>
      </c>
      <c r="BJ22" s="0" t="n">
        <v>0.120051941423252</v>
      </c>
      <c r="BK22" s="0" t="n">
        <v>23.7700408664732</v>
      </c>
      <c r="BL22" s="0" t="n">
        <v>0.0506241887332448</v>
      </c>
      <c r="BM22" s="0" t="n">
        <v>4.34155792902851</v>
      </c>
      <c r="BN22" s="0" t="n">
        <v>0.0865701985901708</v>
      </c>
      <c r="BO22" s="0" t="n">
        <v>5.98785918230226</v>
      </c>
      <c r="BP22" s="0" t="n">
        <v>0.0720692513442474</v>
      </c>
      <c r="BQ22" s="0" t="n">
        <v>4.24296222788767</v>
      </c>
      <c r="BR22" s="0" t="n">
        <v>0.0874842435626412</v>
      </c>
      <c r="BS22" s="0" t="n">
        <v>10.4773254330712</v>
      </c>
      <c r="BT22" s="0" t="n">
        <v>0.0597531758433815</v>
      </c>
      <c r="BU22" s="0" t="n">
        <v>5.86864211819161</v>
      </c>
      <c r="BV22" s="0" t="n">
        <v>0.0704129327215339</v>
      </c>
      <c r="BW22" s="0" t="n">
        <v>5.80215066996162</v>
      </c>
      <c r="BX22" s="0" t="n">
        <v>0.070966105674242</v>
      </c>
      <c r="BY22" s="0" t="n">
        <v>24.1280802763193</v>
      </c>
      <c r="BZ22" s="0" t="n">
        <v>0.0472530590095113</v>
      </c>
      <c r="CA22" s="0" t="n">
        <v>4.10340475932268</v>
      </c>
      <c r="CB22" s="0" t="n">
        <v>0.0855860540282867</v>
      </c>
      <c r="CC22" s="0" t="n">
        <v>5.00574571850441</v>
      </c>
      <c r="CD22" s="0" t="n">
        <v>0.0770539675257574</v>
      </c>
      <c r="CE22" s="0" t="n">
        <v>9.8868065644693</v>
      </c>
      <c r="CF22" s="0" t="n">
        <v>0.0557572781448918</v>
      </c>
      <c r="CG22" s="0" t="n">
        <v>6.1142894411159</v>
      </c>
      <c r="CH22" s="0" t="n">
        <v>0.0721877947213701</v>
      </c>
      <c r="CI22" s="0" t="n">
        <v>10.6185959914176</v>
      </c>
      <c r="CJ22" s="0" t="n">
        <v>0.0627636525072075</v>
      </c>
      <c r="CK22" s="0" t="n">
        <v>6.13988475861118</v>
      </c>
      <c r="CL22" s="0" t="n">
        <v>0.0715492210661875</v>
      </c>
      <c r="CM22" s="0" t="n">
        <v>9.37470180771933</v>
      </c>
      <c r="CN22" s="0" t="n">
        <v>0.0614768015963705</v>
      </c>
      <c r="CO22" s="0" t="n">
        <v>11.1734464488501</v>
      </c>
      <c r="CP22" s="0" t="n">
        <v>0.0544516185255225</v>
      </c>
      <c r="CQ22" s="0" t="n">
        <v>3.15619775425321</v>
      </c>
      <c r="CR22" s="0" t="n">
        <v>0.109715038615323</v>
      </c>
      <c r="CS22" s="0" t="n">
        <v>3.89909002554717</v>
      </c>
      <c r="CT22" s="0" t="n">
        <v>0.0931762393703003</v>
      </c>
      <c r="CU22" s="0" t="n">
        <v>6.33623282504558</v>
      </c>
      <c r="CV22" s="0" t="n">
        <v>0.067886513701618</v>
      </c>
      <c r="CW22" s="0" t="n">
        <v>3.03657151827005</v>
      </c>
      <c r="CX22" s="0" t="n">
        <v>0.113084669242195</v>
      </c>
      <c r="CY22" s="0" t="n">
        <v>2.99214382823467</v>
      </c>
      <c r="CZ22" s="0" t="n">
        <v>0.110868766356274</v>
      </c>
      <c r="DA22" s="0" t="n">
        <v>6.13763626808422</v>
      </c>
      <c r="DB22" s="0" t="n">
        <v>0.0699726461554408</v>
      </c>
      <c r="DC22" s="0" t="n">
        <v>6.60044959990245</v>
      </c>
      <c r="DD22" s="0" t="n">
        <v>0.0670776819996812</v>
      </c>
      <c r="DE22" s="0" t="n">
        <v>5.65448610759894</v>
      </c>
      <c r="DF22" s="0" t="n">
        <v>0.0734357114503948</v>
      </c>
      <c r="DG22" s="0" t="n">
        <v>2.83545761473276</v>
      </c>
      <c r="DH22" s="0" t="n">
        <v>0.119167232977587</v>
      </c>
      <c r="DI22" s="0" t="n">
        <v>12.3892700555415</v>
      </c>
      <c r="DJ22" s="0" t="n">
        <v>0.0547773586338429</v>
      </c>
      <c r="DK22" s="0" t="n">
        <v>23.2184677781419</v>
      </c>
      <c r="DL22" s="0" t="n">
        <v>0.0493557840628541</v>
      </c>
      <c r="DM22" s="0" t="n">
        <v>10.8189333584939</v>
      </c>
      <c r="DN22" s="0" t="n">
        <v>0.0609316269598405</v>
      </c>
      <c r="DO22" s="0" t="n">
        <v>5.00400484952086</v>
      </c>
      <c r="DP22" s="0" t="n">
        <v>0.0785094094686473</v>
      </c>
      <c r="DQ22" s="0" t="n">
        <v>8.38643926546969</v>
      </c>
      <c r="DR22" s="0" t="n">
        <v>0.0620987335734997</v>
      </c>
      <c r="DS22" s="0" t="n">
        <v>5.25776327971666</v>
      </c>
      <c r="DT22" s="0" t="n">
        <v>0.0759102254102672</v>
      </c>
      <c r="DU22" s="0" t="n">
        <v>5.2696675810755</v>
      </c>
      <c r="DV22" s="0" t="n">
        <v>0.0726014907066412</v>
      </c>
      <c r="DW22" s="0" t="n">
        <v>9.81040565464462</v>
      </c>
      <c r="DX22" s="0" t="n">
        <v>0.058010537028106</v>
      </c>
      <c r="DY22" s="0" t="n">
        <v>25.7233602751548</v>
      </c>
      <c r="DZ22" s="0" t="n">
        <v>0.0376735170927665</v>
      </c>
      <c r="EA22" s="0" t="n">
        <v>1.52677422873988</v>
      </c>
      <c r="EB22" s="0" t="n">
        <v>0.252458975732871</v>
      </c>
    </row>
    <row r="23" customFormat="false" ht="13.2" hidden="false" customHeight="false" outlineLevel="0" collapsed="false">
      <c r="C23" s="0" t="n">
        <v>2.5941010142935</v>
      </c>
      <c r="D23" s="0" t="n">
        <v>0.13329856169328</v>
      </c>
      <c r="E23" s="0" t="n">
        <v>5.41254802727342</v>
      </c>
      <c r="F23" s="0" t="n">
        <v>0.0759178092340863</v>
      </c>
      <c r="I23" s="0" t="n">
        <v>17.0332640854847</v>
      </c>
      <c r="J23" s="0" t="n">
        <v>0.0531690164732057</v>
      </c>
      <c r="K23" s="0" t="n">
        <v>10.1619169456394</v>
      </c>
      <c r="L23" s="0" t="n">
        <v>0.0573005263434673</v>
      </c>
      <c r="M23" s="0" t="n">
        <v>5.99196122734962</v>
      </c>
      <c r="N23" s="0" t="n">
        <v>0.0711460466434704</v>
      </c>
      <c r="O23" s="0" t="n">
        <v>9.42686100017264</v>
      </c>
      <c r="P23" s="0" t="n">
        <v>0.0623317797582551</v>
      </c>
      <c r="Q23" s="0" t="n">
        <v>2.37426334737321</v>
      </c>
      <c r="R23" s="0" t="n">
        <v>0.143390943627682</v>
      </c>
      <c r="S23" s="0" t="n">
        <v>4.6968299675316</v>
      </c>
      <c r="T23" s="0" t="n">
        <v>0.0788173822806499</v>
      </c>
      <c r="U23" s="0" t="n">
        <v>3.35660267839754</v>
      </c>
      <c r="V23" s="0" t="n">
        <v>0.106964810599248</v>
      </c>
      <c r="W23" s="0" t="n">
        <v>3.08089425196579</v>
      </c>
      <c r="X23" s="0" t="n">
        <v>0.108640427432205</v>
      </c>
      <c r="Y23" s="0" t="n">
        <v>3.69968356565038</v>
      </c>
      <c r="Z23" s="0" t="n">
        <v>0.0924955917962522</v>
      </c>
      <c r="AA23" s="0" t="n">
        <v>2.77876875785958</v>
      </c>
      <c r="AB23" s="0" t="n">
        <v>0.125676186377199</v>
      </c>
      <c r="AC23" s="0" t="n">
        <v>9.3728507955869</v>
      </c>
      <c r="AD23" s="0" t="n">
        <v>0.0608191318589735</v>
      </c>
      <c r="AE23" s="0" t="n">
        <v>1.79850269704674</v>
      </c>
      <c r="AF23" s="0" t="n">
        <v>0.199309352147952</v>
      </c>
      <c r="AG23" s="0" t="n">
        <v>3.43362854238566</v>
      </c>
      <c r="AH23" s="0" t="n">
        <v>0.0990340309426735</v>
      </c>
      <c r="AI23" s="0" t="n">
        <v>5.86018525558226</v>
      </c>
      <c r="AJ23" s="0" t="n">
        <v>0.069397864643162</v>
      </c>
      <c r="AK23" s="0" t="n">
        <v>6.23843548007842</v>
      </c>
      <c r="AL23" s="0" t="n">
        <v>0.072204915375085</v>
      </c>
      <c r="AM23" s="0" t="n">
        <v>10.4372420326152</v>
      </c>
      <c r="AN23" s="0" t="n">
        <v>0.0576417167337593</v>
      </c>
      <c r="AO23" s="0" t="n">
        <v>23.0855932855171</v>
      </c>
      <c r="AP23" s="0" t="n">
        <v>0.0483134590143617</v>
      </c>
      <c r="AQ23" s="0" t="n">
        <v>6.02266243925357</v>
      </c>
      <c r="AR23" s="0" t="n">
        <v>0.070583830494157</v>
      </c>
      <c r="AS23" s="0" t="n">
        <v>27.1557056268491</v>
      </c>
      <c r="AT23" s="0" t="n">
        <v>0.0491226186034459</v>
      </c>
      <c r="AU23" s="0" t="n">
        <v>6.33317269922284</v>
      </c>
      <c r="AV23" s="0" t="n">
        <v>0.0687713005643107</v>
      </c>
      <c r="AW23" s="0" t="n">
        <v>10.191535432823</v>
      </c>
      <c r="AX23" s="0" t="n">
        <v>0.0601259703492906</v>
      </c>
      <c r="AY23" s="0" t="n">
        <v>6.138056373155</v>
      </c>
      <c r="AZ23" s="0" t="n">
        <v>0.0684522026938712</v>
      </c>
      <c r="BA23" s="0" t="n">
        <v>2.57682942871633</v>
      </c>
      <c r="BB23" s="0" t="n">
        <v>0.129381603306332</v>
      </c>
      <c r="BC23" s="0" t="n">
        <v>4.11130187974371</v>
      </c>
      <c r="BD23" s="0" t="n">
        <v>0.0904722113415615</v>
      </c>
      <c r="BE23" s="0" t="n">
        <v>8.88683864883211</v>
      </c>
      <c r="BF23" s="0" t="n">
        <v>0.0599596418082577</v>
      </c>
      <c r="BG23" s="0" t="n">
        <v>2.6177871946686</v>
      </c>
      <c r="BH23" s="0" t="n">
        <v>0.126213008414422</v>
      </c>
      <c r="BI23" s="0" t="n">
        <v>2.77425059192848</v>
      </c>
      <c r="BJ23" s="0" t="n">
        <v>0.119663660057695</v>
      </c>
      <c r="BK23" s="0" t="n">
        <v>23.8481794310499</v>
      </c>
      <c r="BL23" s="0" t="n">
        <v>0.0503696863111371</v>
      </c>
      <c r="BM23" s="0" t="n">
        <v>4.35382234872947</v>
      </c>
      <c r="BN23" s="0" t="n">
        <v>0.0862475505678929</v>
      </c>
      <c r="BO23" s="0" t="n">
        <v>6.02118671037824</v>
      </c>
      <c r="BP23" s="0" t="n">
        <v>0.071818861318331</v>
      </c>
      <c r="BQ23" s="0" t="n">
        <v>4.25657065548636</v>
      </c>
      <c r="BR23" s="0" t="n">
        <v>0.08711156568076</v>
      </c>
      <c r="BS23" s="0" t="n">
        <v>10.5182865292013</v>
      </c>
      <c r="BT23" s="0" t="n">
        <v>0.0594387731468985</v>
      </c>
      <c r="BU23" s="0" t="n">
        <v>5.88723349880106</v>
      </c>
      <c r="BV23" s="0" t="n">
        <v>0.070167665097529</v>
      </c>
      <c r="BW23" s="0" t="n">
        <v>5.81928204650856</v>
      </c>
      <c r="BX23" s="0" t="n">
        <v>0.070686398006597</v>
      </c>
      <c r="BY23" s="0" t="n">
        <v>24.2189299059162</v>
      </c>
      <c r="BZ23" s="0" t="n">
        <v>0.0469181752806526</v>
      </c>
      <c r="CA23" s="0" t="n">
        <v>4.11872967393401</v>
      </c>
      <c r="CB23" s="0" t="n">
        <v>0.0850758414426627</v>
      </c>
      <c r="CC23" s="0" t="n">
        <v>5.02564987155963</v>
      </c>
      <c r="CD23" s="0" t="n">
        <v>0.0767619008559918</v>
      </c>
      <c r="CE23" s="0" t="n">
        <v>9.91675098441917</v>
      </c>
      <c r="CF23" s="0" t="n">
        <v>0.0547873957401914</v>
      </c>
      <c r="CG23" s="0" t="n">
        <v>6.1354784682436</v>
      </c>
      <c r="CH23" s="0" t="n">
        <v>0.0718295452852766</v>
      </c>
      <c r="CI23" s="0" t="n">
        <v>10.6606835671807</v>
      </c>
      <c r="CJ23" s="0" t="n">
        <v>0.0623704553060918</v>
      </c>
      <c r="CK23" s="0" t="n">
        <v>6.17427262011693</v>
      </c>
      <c r="CL23" s="0" t="n">
        <v>0.0709922037057163</v>
      </c>
      <c r="CM23" s="0" t="n">
        <v>9.41013521903252</v>
      </c>
      <c r="CN23" s="0" t="n">
        <v>0.061175329973188</v>
      </c>
      <c r="CO23" s="0" t="n">
        <v>11.2134473394052</v>
      </c>
      <c r="CP23" s="0" t="n">
        <v>0.0541254587157917</v>
      </c>
      <c r="CQ23" s="0" t="n">
        <v>3.16617774006086</v>
      </c>
      <c r="CR23" s="0" t="n">
        <v>0.109411780744774</v>
      </c>
      <c r="CS23" s="0" t="n">
        <v>3.91311210879507</v>
      </c>
      <c r="CT23" s="0" t="n">
        <v>0.0928701242640266</v>
      </c>
      <c r="CU23" s="0" t="n">
        <v>6.35811794713388</v>
      </c>
      <c r="CV23" s="0" t="n">
        <v>0.0675164119223873</v>
      </c>
      <c r="CW23" s="0" t="n">
        <v>3.04551818444299</v>
      </c>
      <c r="CX23" s="0" t="n">
        <v>0.112742390105676</v>
      </c>
      <c r="CY23" s="0" t="n">
        <v>2.99980796067231</v>
      </c>
      <c r="CZ23" s="0" t="n">
        <v>0.110559155553909</v>
      </c>
      <c r="DA23" s="0" t="n">
        <v>6.15632971973612</v>
      </c>
      <c r="DB23" s="0" t="n">
        <v>0.069714012383198</v>
      </c>
      <c r="DC23" s="0" t="n">
        <v>6.62133220057249</v>
      </c>
      <c r="DD23" s="0" t="n">
        <v>0.0668266086820722</v>
      </c>
      <c r="DE23" s="0" t="n">
        <v>5.68126133616689</v>
      </c>
      <c r="DF23" s="0" t="n">
        <v>0.0731963812323822</v>
      </c>
      <c r="DG23" s="0" t="n">
        <v>2.84416706981425</v>
      </c>
      <c r="DH23" s="0" t="n">
        <v>0.118782429812064</v>
      </c>
      <c r="DI23" s="0" t="n">
        <v>12.4256737363729</v>
      </c>
      <c r="DJ23" s="0" t="n">
        <v>0.0545575094824037</v>
      </c>
      <c r="DK23" s="0" t="n">
        <v>23.3411615838859</v>
      </c>
      <c r="DL23" s="0" t="n">
        <v>0.0487183958409267</v>
      </c>
      <c r="DM23" s="0" t="n">
        <v>10.8647345406482</v>
      </c>
      <c r="DN23" s="0" t="n">
        <v>0.0604776935141402</v>
      </c>
      <c r="DO23" s="0" t="n">
        <v>5.01791978579773</v>
      </c>
      <c r="DP23" s="0" t="n">
        <v>0.078254327920569</v>
      </c>
      <c r="DQ23" s="0" t="n">
        <v>8.41565550586259</v>
      </c>
      <c r="DR23" s="0" t="n">
        <v>0.0617739850521762</v>
      </c>
      <c r="DS23" s="0" t="n">
        <v>5.27484324937893</v>
      </c>
      <c r="DT23" s="0" t="n">
        <v>0.0756453013241782</v>
      </c>
      <c r="DU23" s="0" t="n">
        <v>5.28903716074693</v>
      </c>
      <c r="DV23" s="0" t="n">
        <v>0.0723124430070162</v>
      </c>
      <c r="DW23" s="0" t="n">
        <v>9.84073134786156</v>
      </c>
      <c r="DX23" s="0" t="n">
        <v>0.0577802625397495</v>
      </c>
      <c r="DY23" s="0" t="n">
        <v>25.9358125910868</v>
      </c>
      <c r="DZ23" s="0" t="n">
        <v>0.0356107090031908</v>
      </c>
      <c r="EA23" s="0" t="n">
        <v>1.53095064100328</v>
      </c>
      <c r="EB23" s="0" t="n">
        <v>0.251758138685989</v>
      </c>
    </row>
    <row r="24" customFormat="false" ht="13.2" hidden="false" customHeight="false" outlineLevel="0" collapsed="false">
      <c r="C24" s="0" t="n">
        <v>4.13890153553247</v>
      </c>
      <c r="D24" s="0" t="n">
        <v>0.0932123371637324</v>
      </c>
      <c r="E24" s="0" t="n">
        <v>6.11708271860266</v>
      </c>
      <c r="F24" s="0" t="n">
        <v>0.0716518576352107</v>
      </c>
      <c r="I24" s="0" t="n">
        <v>17.0831473213298</v>
      </c>
      <c r="J24" s="0" t="n">
        <v>0.0530574901878113</v>
      </c>
      <c r="K24" s="0" t="n">
        <v>10.1989733345983</v>
      </c>
      <c r="L24" s="0" t="n">
        <v>0.0570468574949945</v>
      </c>
      <c r="M24" s="0" t="n">
        <v>6.0125241192583</v>
      </c>
      <c r="N24" s="0" t="n">
        <v>0.0709960458757188</v>
      </c>
      <c r="O24" s="0" t="n">
        <v>9.46418143711713</v>
      </c>
      <c r="P24" s="0" t="n">
        <v>0.0621775209492206</v>
      </c>
      <c r="Q24" s="0" t="n">
        <v>2.38194783144157</v>
      </c>
      <c r="R24" s="0" t="n">
        <v>0.143118623154615</v>
      </c>
      <c r="S24" s="0" t="n">
        <v>4.71118888809479</v>
      </c>
      <c r="T24" s="0" t="n">
        <v>0.0786722182112732</v>
      </c>
      <c r="U24" s="0" t="n">
        <v>3.36761286855671</v>
      </c>
      <c r="V24" s="0" t="n">
        <v>0.106764611498595</v>
      </c>
      <c r="W24" s="0" t="n">
        <v>3.08913388573606</v>
      </c>
      <c r="X24" s="0" t="n">
        <v>0.108456385258085</v>
      </c>
      <c r="Y24" s="0" t="n">
        <v>3.71030303251808</v>
      </c>
      <c r="Z24" s="0" t="n">
        <v>0.0923127961074802</v>
      </c>
      <c r="AA24" s="0" t="n">
        <v>2.78673228312336</v>
      </c>
      <c r="AB24" s="0" t="n">
        <v>0.125442357414126</v>
      </c>
      <c r="AC24" s="0" t="n">
        <v>9.43841874027204</v>
      </c>
      <c r="AD24" s="0" t="n">
        <v>0.0606047035365202</v>
      </c>
      <c r="AE24" s="0" t="n">
        <v>1.80356512957806</v>
      </c>
      <c r="AF24" s="0" t="n">
        <v>0.198958811035803</v>
      </c>
      <c r="AG24" s="0" t="n">
        <v>3.44443080336109</v>
      </c>
      <c r="AH24" s="0" t="n">
        <v>0.0988221259667031</v>
      </c>
      <c r="AI24" s="0" t="n">
        <v>5.87887595657803</v>
      </c>
      <c r="AJ24" s="0" t="n">
        <v>0.0692404583721406</v>
      </c>
      <c r="AK24" s="0" t="n">
        <v>6.25853319150835</v>
      </c>
      <c r="AL24" s="0" t="n">
        <v>0.0720015379586429</v>
      </c>
      <c r="AM24" s="0" t="n">
        <v>10.4722303947027</v>
      </c>
      <c r="AN24" s="0" t="n">
        <v>0.057525948124871</v>
      </c>
      <c r="AO24" s="0" t="n">
        <v>23.1902852234539</v>
      </c>
      <c r="AP24" s="0" t="n">
        <v>0.0480332928030851</v>
      </c>
      <c r="AQ24" s="0" t="n">
        <v>6.04721646076556</v>
      </c>
      <c r="AR24" s="0" t="n">
        <v>0.0703574169716836</v>
      </c>
      <c r="AS24" s="0" t="n">
        <v>27.2484093520999</v>
      </c>
      <c r="AT24" s="0" t="n">
        <v>0.0489376055048377</v>
      </c>
      <c r="AU24" s="0" t="n">
        <v>6.35313340075651</v>
      </c>
      <c r="AV24" s="0" t="n">
        <v>0.0685980990548903</v>
      </c>
      <c r="AW24" s="0" t="n">
        <v>10.224885050503</v>
      </c>
      <c r="AX24" s="0" t="n">
        <v>0.0599358024020598</v>
      </c>
      <c r="AY24" s="0" t="n">
        <v>6.15697601203041</v>
      </c>
      <c r="AZ24" s="0" t="n">
        <v>0.068280993895198</v>
      </c>
      <c r="BA24" s="0" t="n">
        <v>2.58529599854574</v>
      </c>
      <c r="BB24" s="0" t="n">
        <v>0.129140174289623</v>
      </c>
      <c r="BC24" s="0" t="n">
        <v>4.12483139258117</v>
      </c>
      <c r="BD24" s="0" t="n">
        <v>0.0903038336224558</v>
      </c>
      <c r="BE24" s="0" t="n">
        <v>8.91512587143956</v>
      </c>
      <c r="BF24" s="0" t="n">
        <v>0.059809897649252</v>
      </c>
      <c r="BG24" s="0" t="n">
        <v>2.62539721197126</v>
      </c>
      <c r="BH24" s="0" t="n">
        <v>0.125958758218577</v>
      </c>
      <c r="BI24" s="0" t="n">
        <v>2.78244150714945</v>
      </c>
      <c r="BJ24" s="0" t="n">
        <v>0.119426543353665</v>
      </c>
      <c r="BK24" s="0" t="n">
        <v>23.9329647195684</v>
      </c>
      <c r="BL24" s="0" t="n">
        <v>0.0502113307321491</v>
      </c>
      <c r="BM24" s="0" t="n">
        <v>4.36713000171856</v>
      </c>
      <c r="BN24" s="0" t="n">
        <v>0.0860495409994848</v>
      </c>
      <c r="BO24" s="0" t="n">
        <v>6.05734928417734</v>
      </c>
      <c r="BP24" s="0" t="n">
        <v>0.0716496311335863</v>
      </c>
      <c r="BQ24" s="0" t="n">
        <v>4.27133671022228</v>
      </c>
      <c r="BR24" s="0" t="n">
        <v>0.086880214218546</v>
      </c>
      <c r="BS24" s="0" t="n">
        <v>10.5627319237403</v>
      </c>
      <c r="BT24" s="0" t="n">
        <v>0.0592431484584248</v>
      </c>
      <c r="BU24" s="0" t="n">
        <v>5.90740631266996</v>
      </c>
      <c r="BV24" s="0" t="n">
        <v>0.0700173551287653</v>
      </c>
      <c r="BW24" s="0" t="n">
        <v>5.83787064366524</v>
      </c>
      <c r="BX24" s="0" t="n">
        <v>0.0705159442748405</v>
      </c>
      <c r="BY24" s="0" t="n">
        <v>24.3175074849153</v>
      </c>
      <c r="BZ24" s="0" t="n">
        <v>0.0467155458301602</v>
      </c>
      <c r="CA24" s="0" t="n">
        <v>4.13535818406627</v>
      </c>
      <c r="CB24" s="0" t="n">
        <v>0.0847613899509512</v>
      </c>
      <c r="CC24" s="0" t="n">
        <v>5.04724717268085</v>
      </c>
      <c r="CD24" s="0" t="n">
        <v>0.0765795116348835</v>
      </c>
      <c r="CE24" s="0" t="n">
        <v>9.94924242561089</v>
      </c>
      <c r="CF24" s="0" t="n">
        <v>0.0541946646504878</v>
      </c>
      <c r="CG24" s="0" t="n">
        <v>6.15846990324951</v>
      </c>
      <c r="CH24" s="0" t="n">
        <v>0.0716088896701592</v>
      </c>
      <c r="CI24" s="0" t="n">
        <v>10.706351265324</v>
      </c>
      <c r="CJ24" s="0" t="n">
        <v>0.0621264613142888</v>
      </c>
      <c r="CK24" s="0" t="n">
        <v>6.21158565480114</v>
      </c>
      <c r="CL24" s="0" t="n">
        <v>0.0706472908428688</v>
      </c>
      <c r="CM24" s="0" t="n">
        <v>9.44858269194319</v>
      </c>
      <c r="CN24" s="0" t="n">
        <v>0.0609918631292288</v>
      </c>
      <c r="CO24" s="0" t="n">
        <v>11.2568508420901</v>
      </c>
      <c r="CP24" s="0" t="n">
        <v>0.0539237254419834</v>
      </c>
      <c r="CQ24" s="0" t="n">
        <v>3.17700661053408</v>
      </c>
      <c r="CR24" s="0" t="n">
        <v>0.109226506527451</v>
      </c>
      <c r="CS24" s="0" t="n">
        <v>3.92832699247418</v>
      </c>
      <c r="CT24" s="0" t="n">
        <v>0.0926799164573246</v>
      </c>
      <c r="CU24" s="0" t="n">
        <v>6.38186468235876</v>
      </c>
      <c r="CV24" s="0" t="n">
        <v>0.0672888606848596</v>
      </c>
      <c r="CW24" s="0" t="n">
        <v>3.05522590060581</v>
      </c>
      <c r="CX24" s="0" t="n">
        <v>0.112531152524078</v>
      </c>
      <c r="CY24" s="0" t="n">
        <v>3.00812406002281</v>
      </c>
      <c r="CZ24" s="0" t="n">
        <v>0.110367725375478</v>
      </c>
      <c r="DA24" s="0" t="n">
        <v>6.17661327124054</v>
      </c>
      <c r="DB24" s="0" t="n">
        <v>0.0695565641898255</v>
      </c>
      <c r="DC24" s="0" t="n">
        <v>6.64399114340737</v>
      </c>
      <c r="DD24" s="0" t="n">
        <v>0.0666719402227709</v>
      </c>
      <c r="DE24" s="0" t="n">
        <v>5.71031415433038</v>
      </c>
      <c r="DF24" s="0" t="n">
        <v>0.0730487592756499</v>
      </c>
      <c r="DG24" s="0" t="n">
        <v>2.85361726619676</v>
      </c>
      <c r="DH24" s="0" t="n">
        <v>0.118547993242738</v>
      </c>
      <c r="DI24" s="0" t="n">
        <v>12.46517403798</v>
      </c>
      <c r="DJ24" s="0" t="n">
        <v>0.0544211070892671</v>
      </c>
      <c r="DK24" s="0" t="n">
        <v>23.474292414181</v>
      </c>
      <c r="DL24" s="0" t="n">
        <v>0.0482504269180545</v>
      </c>
      <c r="DM24" s="0" t="n">
        <v>10.9144317056854</v>
      </c>
      <c r="DN24" s="0" t="n">
        <v>0.0601995272307673</v>
      </c>
      <c r="DO24" s="0" t="n">
        <v>5.03301836277642</v>
      </c>
      <c r="DP24" s="0" t="n">
        <v>0.0780977234849939</v>
      </c>
      <c r="DQ24" s="0" t="n">
        <v>8.44735698341607</v>
      </c>
      <c r="DR24" s="0" t="n">
        <v>0.0615731570018787</v>
      </c>
      <c r="DS24" s="0" t="n">
        <v>5.29337608890955</v>
      </c>
      <c r="DT24" s="0" t="n">
        <v>0.0754826448283537</v>
      </c>
      <c r="DU24" s="0" t="n">
        <v>5.3100543768577</v>
      </c>
      <c r="DV24" s="0" t="n">
        <v>0.0721346204460471</v>
      </c>
      <c r="DW24" s="0" t="n">
        <v>9.8736366395766</v>
      </c>
      <c r="DX24" s="0" t="n">
        <v>0.057638843402705</v>
      </c>
      <c r="DY24" s="0" t="n">
        <v>26.1663387960725</v>
      </c>
      <c r="DZ24" s="0" t="n">
        <v>0.034040774588131</v>
      </c>
      <c r="EA24" s="0" t="n">
        <v>1.53548216629299</v>
      </c>
      <c r="EB24" s="0" t="n">
        <v>0.251327433587371</v>
      </c>
    </row>
    <row r="25" customFormat="false" ht="13.2" hidden="false" customHeight="false" outlineLevel="0" collapsed="false">
      <c r="C25" s="0" t="n">
        <v>8.94454382826476</v>
      </c>
      <c r="D25" s="0" t="n">
        <v>0.0623471292607245</v>
      </c>
      <c r="E25" s="0" t="n">
        <v>7.01362778741679</v>
      </c>
      <c r="F25" s="0" t="n">
        <v>0.0676950863297135</v>
      </c>
      <c r="I25" s="0" t="n">
        <v>17.135024148422</v>
      </c>
      <c r="J25" s="0" t="n">
        <v>0.0530225848069106</v>
      </c>
      <c r="K25" s="0" t="n">
        <v>10.2375106751244</v>
      </c>
      <c r="L25" s="0" t="n">
        <v>0.0569637232591322</v>
      </c>
      <c r="M25" s="0" t="n">
        <v>6.03390888076143</v>
      </c>
      <c r="N25" s="0" t="n">
        <v>0.0709350935345944</v>
      </c>
      <c r="O25" s="0" t="n">
        <v>9.50299339767916</v>
      </c>
      <c r="P25" s="0" t="n">
        <v>0.0621249947697219</v>
      </c>
      <c r="Q25" s="0" t="n">
        <v>2.38993956994058</v>
      </c>
      <c r="R25" s="0" t="n">
        <v>0.143022581299801</v>
      </c>
      <c r="S25" s="0" t="n">
        <v>4.72612165180773</v>
      </c>
      <c r="T25" s="0" t="n">
        <v>0.0786246812177466</v>
      </c>
      <c r="U25" s="0" t="n">
        <v>3.37906309328349</v>
      </c>
      <c r="V25" s="0" t="n">
        <v>0.106696504373559</v>
      </c>
      <c r="W25" s="0" t="n">
        <v>3.09770276832841</v>
      </c>
      <c r="X25" s="0" t="n">
        <v>0.108396463183651</v>
      </c>
      <c r="Y25" s="0" t="n">
        <v>3.72134686054408</v>
      </c>
      <c r="Z25" s="0" t="n">
        <v>0.0922538505827779</v>
      </c>
      <c r="AA25" s="0" t="n">
        <v>2.79501405842308</v>
      </c>
      <c r="AB25" s="0" t="n">
        <v>0.125363895441032</v>
      </c>
      <c r="AC25" s="0" t="n">
        <v>9.5066071250709</v>
      </c>
      <c r="AD25" s="0" t="n">
        <v>0.0605327038841859</v>
      </c>
      <c r="AE25" s="0" t="n">
        <v>1.80883033459374</v>
      </c>
      <c r="AF25" s="0" t="n">
        <v>0.198833752543648</v>
      </c>
      <c r="AG25" s="0" t="n">
        <v>3.45566474336684</v>
      </c>
      <c r="AH25" s="0" t="n">
        <v>0.0987524065006548</v>
      </c>
      <c r="AI25" s="0" t="n">
        <v>5.89831361542091</v>
      </c>
      <c r="AJ25" s="0" t="n">
        <v>0.069189782614593</v>
      </c>
      <c r="AK25" s="0" t="n">
        <v>6.27943414198551</v>
      </c>
      <c r="AL25" s="0" t="n">
        <v>0.0719300090521384</v>
      </c>
      <c r="AM25" s="0" t="n">
        <v>10.5086170761619</v>
      </c>
      <c r="AN25" s="0" t="n">
        <v>0.057486980477371</v>
      </c>
      <c r="AO25" s="0" t="n">
        <v>23.2991612052714</v>
      </c>
      <c r="AP25" s="0" t="n">
        <v>0.0479383193208311</v>
      </c>
      <c r="AQ25" s="0" t="n">
        <v>6.07275178196437</v>
      </c>
      <c r="AR25" s="0" t="n">
        <v>0.0702819067638894</v>
      </c>
      <c r="AS25" s="0" t="n">
        <v>27.3448180136548</v>
      </c>
      <c r="AT25" s="0" t="n">
        <v>0.0488721981766199</v>
      </c>
      <c r="AU25" s="0" t="n">
        <v>6.37389186422233</v>
      </c>
      <c r="AV25" s="0" t="n">
        <v>0.0685364381532373</v>
      </c>
      <c r="AW25" s="0" t="n">
        <v>10.2595674778304</v>
      </c>
      <c r="AX25" s="0" t="n">
        <v>0.0598745496451164</v>
      </c>
      <c r="AY25" s="0" t="n">
        <v>6.17665179786851</v>
      </c>
      <c r="AZ25" s="0" t="n">
        <v>0.0682211321749022</v>
      </c>
      <c r="BA25" s="0" t="n">
        <v>2.59410094019243</v>
      </c>
      <c r="BB25" s="0" t="n">
        <v>0.129058549768787</v>
      </c>
      <c r="BC25" s="0" t="n">
        <v>4.13890161312162</v>
      </c>
      <c r="BD25" s="0" t="n">
        <v>0.0902472280633339</v>
      </c>
      <c r="BE25" s="0" t="n">
        <v>8.94454360963001</v>
      </c>
      <c r="BF25" s="0" t="n">
        <v>0.0597576578781792</v>
      </c>
      <c r="BG25" s="0" t="n">
        <v>2.63331136666156</v>
      </c>
      <c r="BH25" s="0" t="n">
        <v>0.12587288162228</v>
      </c>
      <c r="BI25" s="0" t="n">
        <v>2.79095967945068</v>
      </c>
      <c r="BJ25" s="0" t="n">
        <v>0.11934970357312</v>
      </c>
      <c r="BK25" s="0" t="n">
        <v>24.0211384809392</v>
      </c>
      <c r="BL25" s="0" t="n">
        <v>0.0501552075123746</v>
      </c>
      <c r="BM25" s="0" t="n">
        <v>4.38096948235444</v>
      </c>
      <c r="BN25" s="0" t="n">
        <v>0.0859837792816152</v>
      </c>
      <c r="BO25" s="0" t="n">
        <v>6.09495719626868</v>
      </c>
      <c r="BP25" s="0" t="n">
        <v>0.0715680642111077</v>
      </c>
      <c r="BQ25" s="0" t="n">
        <v>4.28669294089282</v>
      </c>
      <c r="BR25" s="0" t="n">
        <v>0.0867990798829486</v>
      </c>
      <c r="BS25" s="0" t="n">
        <v>10.6089536051012</v>
      </c>
      <c r="BT25" s="0" t="n">
        <v>0.059173819525031</v>
      </c>
      <c r="BU25" s="0" t="n">
        <v>5.92838532987438</v>
      </c>
      <c r="BV25" s="0" t="n">
        <v>0.0699677791430475</v>
      </c>
      <c r="BW25" s="0" t="n">
        <v>5.85720211206755</v>
      </c>
      <c r="BX25" s="0" t="n">
        <v>0.0704612949202926</v>
      </c>
      <c r="BY25" s="0" t="n">
        <v>24.4200247322384</v>
      </c>
      <c r="BZ25" s="0" t="n">
        <v>0.0466529575941805</v>
      </c>
      <c r="CA25" s="0" t="n">
        <v>4.15265126540048</v>
      </c>
      <c r="CB25" s="0" t="n">
        <v>0.0846547837476322</v>
      </c>
      <c r="CC25" s="0" t="n">
        <v>5.0697076496979</v>
      </c>
      <c r="CD25" s="0" t="n">
        <v>0.0765138089779147</v>
      </c>
      <c r="CE25" s="0" t="n">
        <v>9.98303226018087</v>
      </c>
      <c r="CF25" s="0" t="n">
        <v>0.0540018631991509</v>
      </c>
      <c r="CG25" s="0" t="n">
        <v>6.1823801981801</v>
      </c>
      <c r="CH25" s="0" t="n">
        <v>0.0715343075475616</v>
      </c>
      <c r="CI25" s="0" t="n">
        <v>10.7538441018186</v>
      </c>
      <c r="CJ25" s="0" t="n">
        <v>0.0620410470840702</v>
      </c>
      <c r="CK25" s="0" t="n">
        <v>6.2503899436663</v>
      </c>
      <c r="CL25" s="0" t="n">
        <v>0.0705277372855351</v>
      </c>
      <c r="CM25" s="0" t="n">
        <v>9.48856671162895</v>
      </c>
      <c r="CN25" s="0" t="n">
        <v>0.0609334515924167</v>
      </c>
      <c r="CO25" s="0" t="n">
        <v>11.3019889846376</v>
      </c>
      <c r="CP25" s="0" t="n">
        <v>0.0538541712006767</v>
      </c>
      <c r="CQ25" s="0" t="n">
        <v>3.1882682182535</v>
      </c>
      <c r="CR25" s="0" t="n">
        <v>0.109166335947622</v>
      </c>
      <c r="CS25" s="0" t="n">
        <v>3.9441499771373</v>
      </c>
      <c r="CT25" s="0" t="n">
        <v>0.0926129255295359</v>
      </c>
      <c r="CU25" s="0" t="n">
        <v>6.40656045700284</v>
      </c>
      <c r="CV25" s="0" t="n">
        <v>0.0672126046554811</v>
      </c>
      <c r="CW25" s="0" t="n">
        <v>3.06532160467052</v>
      </c>
      <c r="CX25" s="0" t="n">
        <v>0.1124590742392</v>
      </c>
      <c r="CY25" s="0" t="n">
        <v>3.01677254325184</v>
      </c>
      <c r="CZ25" s="0" t="n">
        <v>0.110301832375383</v>
      </c>
      <c r="DA25" s="0" t="n">
        <v>6.19770743708834</v>
      </c>
      <c r="DB25" s="0" t="n">
        <v>0.0695063522210966</v>
      </c>
      <c r="DC25" s="0" t="n">
        <v>6.66755565794124</v>
      </c>
      <c r="DD25" s="0" t="n">
        <v>0.066619620443929</v>
      </c>
      <c r="DE25" s="0" t="n">
        <v>5.74052807858038</v>
      </c>
      <c r="DF25" s="0" t="n">
        <v>0.0729985186092077</v>
      </c>
      <c r="DG25" s="0" t="n">
        <v>2.86344503813304</v>
      </c>
      <c r="DH25" s="0" t="n">
        <v>0.118472932535494</v>
      </c>
      <c r="DI25" s="0" t="n">
        <v>12.5062529859239</v>
      </c>
      <c r="DJ25" s="0" t="n">
        <v>0.0543733933219061</v>
      </c>
      <c r="DK25" s="0" t="n">
        <v>23.6127441258797</v>
      </c>
      <c r="DL25" s="0" t="n">
        <v>0.0479698610775036</v>
      </c>
      <c r="DM25" s="0" t="n">
        <v>10.9661150194236</v>
      </c>
      <c r="DN25" s="0" t="n">
        <v>0.0601078178839943</v>
      </c>
      <c r="DO25" s="0" t="n">
        <v>5.04872035061101</v>
      </c>
      <c r="DP25" s="0" t="n">
        <v>0.0780456143825562</v>
      </c>
      <c r="DQ25" s="0" t="n">
        <v>8.48032542812616</v>
      </c>
      <c r="DR25" s="0" t="n">
        <v>0.0615039671319543</v>
      </c>
      <c r="DS25" s="0" t="n">
        <v>5.31264959167868</v>
      </c>
      <c r="DT25" s="0" t="n">
        <v>0.0754285067207095</v>
      </c>
      <c r="DU25" s="0" t="n">
        <v>5.33191154957927</v>
      </c>
      <c r="DV25" s="0" t="n">
        <v>0.0720748566450278</v>
      </c>
      <c r="DW25" s="0" t="n">
        <v>9.90785699788262</v>
      </c>
      <c r="DX25" s="0" t="n">
        <v>0.0575917142751004</v>
      </c>
      <c r="DY25" s="0" t="n">
        <v>26.4060798973346</v>
      </c>
      <c r="DZ25" s="0" t="n">
        <v>0.0330240455467287</v>
      </c>
      <c r="EA25" s="0" t="n">
        <v>1.54019466063343</v>
      </c>
      <c r="EB25" s="0" t="n">
        <v>0.251183412192413</v>
      </c>
    </row>
    <row r="26" customFormat="false" ht="13.2" hidden="false" customHeight="false" outlineLevel="0" collapsed="false">
      <c r="C26" s="0" t="n">
        <v>2.63331138907176</v>
      </c>
      <c r="D26" s="0" t="n">
        <v>0.130340128414992</v>
      </c>
      <c r="E26" s="0" t="n">
        <v>8.19283705150898</v>
      </c>
      <c r="F26" s="0" t="n">
        <v>0.0640232048713246</v>
      </c>
      <c r="I26" s="0" t="n">
        <v>17.186900969389</v>
      </c>
      <c r="J26" s="0" t="n">
        <v>0.0530656417247164</v>
      </c>
      <c r="K26" s="0" t="n">
        <v>10.2760479988332</v>
      </c>
      <c r="L26" s="0" t="n">
        <v>0.0570543184379426</v>
      </c>
      <c r="M26" s="0" t="n">
        <v>6.05529370746718</v>
      </c>
      <c r="N26" s="0" t="n">
        <v>0.070965531984384</v>
      </c>
      <c r="O26" s="0" t="n">
        <v>9.54180535998033</v>
      </c>
      <c r="P26" s="0" t="n">
        <v>0.06217621977138</v>
      </c>
      <c r="Q26" s="0" t="n">
        <v>2.39793144484156</v>
      </c>
      <c r="R26" s="0" t="n">
        <v>0.14310650889786</v>
      </c>
      <c r="S26" s="0" t="n">
        <v>4.74105440093532</v>
      </c>
      <c r="T26" s="0" t="n">
        <v>0.0786765981200722</v>
      </c>
      <c r="U26" s="0" t="n">
        <v>3.390513326863</v>
      </c>
      <c r="V26" s="0" t="n">
        <v>0.106763106542759</v>
      </c>
      <c r="W26" s="0" t="n">
        <v>3.10627160239033</v>
      </c>
      <c r="X26" s="0" t="n">
        <v>0.108462963980618</v>
      </c>
      <c r="Y26" s="0" t="n">
        <v>3.73239064161081</v>
      </c>
      <c r="Z26" s="0" t="n">
        <v>0.0923210204656027</v>
      </c>
      <c r="AA26" s="0" t="n">
        <v>2.80329581977845</v>
      </c>
      <c r="AB26" s="0" t="n">
        <v>0.125443815707539</v>
      </c>
      <c r="AC26" s="0" t="n">
        <v>9.57479550859612</v>
      </c>
      <c r="AD26" s="0" t="n">
        <v>0.0606058998082318</v>
      </c>
      <c r="AE26" s="0" t="n">
        <v>1.81409597321778</v>
      </c>
      <c r="AF26" s="0" t="n">
        <v>0.198938982599206</v>
      </c>
      <c r="AG26" s="0" t="n">
        <v>3.46689864838857</v>
      </c>
      <c r="AH26" s="0" t="n">
        <v>0.0988275518245099</v>
      </c>
      <c r="AI26" s="0" t="n">
        <v>5.91775125378234</v>
      </c>
      <c r="AJ26" s="0" t="n">
        <v>0.0692477848114627</v>
      </c>
      <c r="AK26" s="0" t="n">
        <v>6.30033511970444</v>
      </c>
      <c r="AL26" s="0" t="n">
        <v>0.0719930774713346</v>
      </c>
      <c r="AM26" s="0" t="n">
        <v>10.5450037572305</v>
      </c>
      <c r="AN26" s="0" t="n">
        <v>0.0575263112960994</v>
      </c>
      <c r="AO26" s="0" t="n">
        <v>23.4080371880468</v>
      </c>
      <c r="AP26" s="0" t="n">
        <v>0.0480321883452608</v>
      </c>
      <c r="AQ26" s="0" t="n">
        <v>6.09828709477669</v>
      </c>
      <c r="AR26" s="0" t="n">
        <v>0.0703602016857134</v>
      </c>
      <c r="AS26" s="0" t="n">
        <v>27.4412266807167</v>
      </c>
      <c r="AT26" s="0" t="n">
        <v>0.048928910185735</v>
      </c>
      <c r="AU26" s="0" t="n">
        <v>6.39465035351079</v>
      </c>
      <c r="AV26" s="0" t="n">
        <v>0.0685886874532225</v>
      </c>
      <c r="AW26" s="0" t="n">
        <v>10.2942498885732</v>
      </c>
      <c r="AX26" s="0" t="n">
        <v>0.0599445659875587</v>
      </c>
      <c r="AY26" s="0" t="n">
        <v>6.19632760125386</v>
      </c>
      <c r="AZ26" s="0" t="n">
        <v>0.068274917985324</v>
      </c>
      <c r="BA26" s="0" t="n">
        <v>2.60290588468678</v>
      </c>
      <c r="BB26" s="0" t="n">
        <v>0.129139866528382</v>
      </c>
      <c r="BC26" s="0" t="n">
        <v>4.15297183068036</v>
      </c>
      <c r="BD26" s="0" t="n">
        <v>0.0903045699840879</v>
      </c>
      <c r="BE26" s="0" t="n">
        <v>8.97396135622247</v>
      </c>
      <c r="BF26" s="0" t="n">
        <v>0.0598049300401454</v>
      </c>
      <c r="BG26" s="0" t="n">
        <v>2.64122552221308</v>
      </c>
      <c r="BH26" s="0" t="n">
        <v>0.125958678814965</v>
      </c>
      <c r="BI26" s="0" t="n">
        <v>2.79947776024767</v>
      </c>
      <c r="BJ26" s="0" t="n">
        <v>0.119436093625734</v>
      </c>
      <c r="BK26" s="0" t="n">
        <v>24.1093122469611</v>
      </c>
      <c r="BL26" s="0" t="n">
        <v>0.0502034734356753</v>
      </c>
      <c r="BM26" s="0" t="n">
        <v>4.39480894715755</v>
      </c>
      <c r="BN26" s="0" t="n">
        <v>0.0860527926002224</v>
      </c>
      <c r="BO26" s="0" t="n">
        <v>6.13256519568135</v>
      </c>
      <c r="BP26" s="0" t="n">
        <v>0.0715772951219829</v>
      </c>
      <c r="BQ26" s="0" t="n">
        <v>4.30204921616518</v>
      </c>
      <c r="BR26" s="0" t="n">
        <v>0.0868712806209842</v>
      </c>
      <c r="BS26" s="0" t="n">
        <v>10.6551752999908</v>
      </c>
      <c r="BT26" s="0" t="n">
        <v>0.0592334506187473</v>
      </c>
      <c r="BU26" s="0" t="n">
        <v>5.94936433854831</v>
      </c>
      <c r="BV26" s="0" t="n">
        <v>0.0700208423177043</v>
      </c>
      <c r="BW26" s="0" t="n">
        <v>5.876533554226</v>
      </c>
      <c r="BX26" s="0" t="n">
        <v>0.0705245500870007</v>
      </c>
      <c r="BY26" s="0" t="n">
        <v>24.5225419675633</v>
      </c>
      <c r="BZ26" s="0" t="n">
        <v>0.0467328158035223</v>
      </c>
      <c r="CA26" s="0" t="n">
        <v>4.16994435451903</v>
      </c>
      <c r="CB26" s="0" t="n">
        <v>0.0847601196493139</v>
      </c>
      <c r="CC26" s="0" t="n">
        <v>5.09216815907498</v>
      </c>
      <c r="CD26" s="0" t="n">
        <v>0.0765673178013463</v>
      </c>
      <c r="CE26" s="0" t="n">
        <v>10.0168219637362</v>
      </c>
      <c r="CF26" s="0" t="n">
        <v>0.0542164006378312</v>
      </c>
      <c r="CG26" s="0" t="n">
        <v>6.20629049381023</v>
      </c>
      <c r="CH26" s="0" t="n">
        <v>0.0716086650666293</v>
      </c>
      <c r="CI26" s="0" t="n">
        <v>10.8013369535924</v>
      </c>
      <c r="CJ26" s="0" t="n">
        <v>0.0621174950364025</v>
      </c>
      <c r="CK26" s="0" t="n">
        <v>6.289194259653</v>
      </c>
      <c r="CL26" s="0" t="n">
        <v>0.0706381374098768</v>
      </c>
      <c r="CM26" s="0" t="n">
        <v>9.52855071463659</v>
      </c>
      <c r="CN26" s="0" t="n">
        <v>0.0610023400853538</v>
      </c>
      <c r="CO26" s="0" t="n">
        <v>11.3471271335434</v>
      </c>
      <c r="CP26" s="0" t="n">
        <v>0.0539194689223586</v>
      </c>
      <c r="CQ26" s="0" t="n">
        <v>3.19952978595004</v>
      </c>
      <c r="CR26" s="0" t="n">
        <v>0.109233581326927</v>
      </c>
      <c r="CS26" s="0" t="n">
        <v>3.95997299435746</v>
      </c>
      <c r="CT26" s="0" t="n">
        <v>0.0926717259044465</v>
      </c>
      <c r="CU26" s="0" t="n">
        <v>6.43125622629611</v>
      </c>
      <c r="CV26" s="0" t="n">
        <v>0.0672905743106959</v>
      </c>
      <c r="CW26" s="0" t="n">
        <v>3.07541732439164</v>
      </c>
      <c r="CX26" s="0" t="n">
        <v>0.112528925179108</v>
      </c>
      <c r="CY26" s="0" t="n">
        <v>3.02542105399904</v>
      </c>
      <c r="CZ26" s="0" t="n">
        <v>0.110364008784665</v>
      </c>
      <c r="DA26" s="0" t="n">
        <v>6.2188015803157</v>
      </c>
      <c r="DB26" s="0" t="n">
        <v>0.0695653060948103</v>
      </c>
      <c r="DC26" s="0" t="n">
        <v>6.6911201730957</v>
      </c>
      <c r="DD26" s="0" t="n">
        <v>0.0666716599653062</v>
      </c>
      <c r="DE26" s="0" t="n">
        <v>5.77074200475215</v>
      </c>
      <c r="DF26" s="0" t="n">
        <v>0.0730475899536918</v>
      </c>
      <c r="DG26" s="0" t="n">
        <v>2.87327270985906</v>
      </c>
      <c r="DH26" s="0" t="n">
        <v>0.118560132231217</v>
      </c>
      <c r="DI26" s="0" t="n">
        <v>12.5473319392724</v>
      </c>
      <c r="DJ26" s="0" t="n">
        <v>0.054416201793642</v>
      </c>
      <c r="DK26" s="0" t="n">
        <v>23.7511960973459</v>
      </c>
      <c r="DL26" s="0" t="n">
        <v>0.0478874803071832</v>
      </c>
      <c r="DM26" s="0" t="n">
        <v>11.0177983211002</v>
      </c>
      <c r="DN26" s="0" t="n">
        <v>0.0602060898125865</v>
      </c>
      <c r="DO26" s="0" t="n">
        <v>5.06442233071479</v>
      </c>
      <c r="DP26" s="0" t="n">
        <v>0.0781000031368396</v>
      </c>
      <c r="DQ26" s="0" t="n">
        <v>8.51329388115155</v>
      </c>
      <c r="DR26" s="0" t="n">
        <v>0.0615690743703021</v>
      </c>
      <c r="DS26" s="0" t="n">
        <v>5.33192308778363</v>
      </c>
      <c r="DT26" s="0" t="n">
        <v>0.0754849674983612</v>
      </c>
      <c r="DU26" s="0" t="n">
        <v>5.35376872002159</v>
      </c>
      <c r="DV26" s="0" t="n">
        <v>0.0721354482933156</v>
      </c>
      <c r="DW26" s="0" t="n">
        <v>9.94207735360094</v>
      </c>
      <c r="DX26" s="0" t="n">
        <v>0.0576406863028791</v>
      </c>
      <c r="DY26" s="0" t="n">
        <v>26.6458227788001</v>
      </c>
      <c r="DZ26" s="0" t="n">
        <v>0.0325995942058566</v>
      </c>
      <c r="EA26" s="0" t="n">
        <v>1.54490702550989</v>
      </c>
      <c r="EB26" s="0" t="n">
        <v>0.251331609162558</v>
      </c>
    </row>
    <row r="27" customFormat="false" ht="13.2" hidden="false" customHeight="false" outlineLevel="0" collapsed="false">
      <c r="C27" s="0" t="n">
        <v>2.79095729835334</v>
      </c>
      <c r="D27" s="0" t="n">
        <v>0.123597224135085</v>
      </c>
      <c r="E27" s="0" t="n">
        <v>9.81308965194116</v>
      </c>
      <c r="F27" s="0" t="n">
        <v>0.0606139212989102</v>
      </c>
      <c r="I27" s="0" t="n">
        <v>17.2367841870939</v>
      </c>
      <c r="J27" s="0" t="n">
        <v>0.0531850062880241</v>
      </c>
      <c r="K27" s="0" t="n">
        <v>10.3131043379867</v>
      </c>
      <c r="L27" s="0" t="n">
        <v>0.0573151615095102</v>
      </c>
      <c r="M27" s="0" t="n">
        <v>6.07585679247797</v>
      </c>
      <c r="N27" s="0" t="n">
        <v>0.0710861914925323</v>
      </c>
      <c r="O27" s="0" t="n">
        <v>9.5791258020754</v>
      </c>
      <c r="P27" s="0" t="n">
        <v>0.0623292274061086</v>
      </c>
      <c r="Q27" s="0" t="n">
        <v>2.40561633287394</v>
      </c>
      <c r="R27" s="0" t="n">
        <v>0.143367180658266</v>
      </c>
      <c r="S27" s="0" t="n">
        <v>4.75541327830296</v>
      </c>
      <c r="T27" s="0" t="n">
        <v>0.0788259737808091</v>
      </c>
      <c r="U27" s="0" t="n">
        <v>3.40152354324014</v>
      </c>
      <c r="V27" s="0" t="n">
        <v>0.106961858522183</v>
      </c>
      <c r="W27" s="0" t="n">
        <v>3.11451109243426</v>
      </c>
      <c r="X27" s="0" t="n">
        <v>0.108653332060654</v>
      </c>
      <c r="Y27" s="0" t="n">
        <v>3.74300996940528</v>
      </c>
      <c r="Z27" s="0" t="n">
        <v>0.0925117244550268</v>
      </c>
      <c r="AA27" s="0" t="n">
        <v>2.81125930374505</v>
      </c>
      <c r="AB27" s="0" t="n">
        <v>0.125679046922626</v>
      </c>
      <c r="AC27" s="0" t="n">
        <v>9.64036344950933</v>
      </c>
      <c r="AD27" s="0" t="n">
        <v>0.0608214784303458</v>
      </c>
      <c r="AE27" s="0" t="n">
        <v>1.81915968991087</v>
      </c>
      <c r="AF27" s="0" t="n">
        <v>0.199270457270456</v>
      </c>
      <c r="AG27" s="0" t="n">
        <v>3.47770080575633</v>
      </c>
      <c r="AH27" s="0" t="n">
        <v>0.0990446741456145</v>
      </c>
      <c r="AI27" s="0" t="n">
        <v>5.93644189412084</v>
      </c>
      <c r="AJ27" s="0" t="n">
        <v>0.0694122359708519</v>
      </c>
      <c r="AK27" s="0" t="n">
        <v>6.32043291181283</v>
      </c>
      <c r="AL27" s="0" t="n">
        <v>0.0721883195322509</v>
      </c>
      <c r="AM27" s="0" t="n">
        <v>10.5799921181607</v>
      </c>
      <c r="AN27" s="0" t="n">
        <v>0.0576424291197493</v>
      </c>
      <c r="AO27" s="0" t="n">
        <v>23.5127291288202</v>
      </c>
      <c r="AP27" s="0" t="n">
        <v>0.048311292542408</v>
      </c>
      <c r="AQ27" s="0" t="n">
        <v>6.1228410914515</v>
      </c>
      <c r="AR27" s="0" t="n">
        <v>0.0705892929072182</v>
      </c>
      <c r="AS27" s="0" t="n">
        <v>27.5339304222772</v>
      </c>
      <c r="AT27" s="0" t="n">
        <v>0.0491055621214772</v>
      </c>
      <c r="AU27" s="0" t="n">
        <v>6.41461113152004</v>
      </c>
      <c r="AV27" s="0" t="n">
        <v>0.068752839043549</v>
      </c>
      <c r="AW27" s="0" t="n">
        <v>10.3275994571367</v>
      </c>
      <c r="AX27" s="0" t="n">
        <v>0.0601431607406123</v>
      </c>
      <c r="AY27" s="0" t="n">
        <v>6.21524729209668</v>
      </c>
      <c r="AZ27" s="0" t="n">
        <v>0.0684402843679323</v>
      </c>
      <c r="BA27" s="0" t="n">
        <v>2.61137246294974</v>
      </c>
      <c r="BB27" s="0" t="n">
        <v>0.129380999610941</v>
      </c>
      <c r="BC27" s="0" t="n">
        <v>4.16650133468728</v>
      </c>
      <c r="BD27" s="0" t="n">
        <v>0.090473655766861</v>
      </c>
      <c r="BE27" s="0" t="n">
        <v>9.00224860371306</v>
      </c>
      <c r="BF27" s="0" t="n">
        <v>0.0599498974924767</v>
      </c>
      <c r="BG27" s="0" t="n">
        <v>2.64883554206627</v>
      </c>
      <c r="BH27" s="0" t="n">
        <v>0.126212852658635</v>
      </c>
      <c r="BI27" s="0" t="n">
        <v>2.80766840447239</v>
      </c>
      <c r="BJ27" s="0" t="n">
        <v>0.119682393590233</v>
      </c>
      <c r="BK27" s="0" t="n">
        <v>24.1940975492543</v>
      </c>
      <c r="BL27" s="0" t="n">
        <v>0.0503542736696866</v>
      </c>
      <c r="BM27" s="0" t="n">
        <v>4.40811655325676</v>
      </c>
      <c r="BN27" s="0" t="n">
        <v>0.0862539288121754</v>
      </c>
      <c r="BO27" s="0" t="n">
        <v>6.16872802808872</v>
      </c>
      <c r="BP27" s="0" t="n">
        <v>0.0716769691274837</v>
      </c>
      <c r="BQ27" s="0" t="n">
        <v>4.31681540299255</v>
      </c>
      <c r="BR27" s="0" t="n">
        <v>0.0870940417987808</v>
      </c>
      <c r="BS27" s="0" t="n">
        <v>10.6996207345958</v>
      </c>
      <c r="BT27" s="0" t="n">
        <v>0.0594197501500836</v>
      </c>
      <c r="BU27" s="0" t="n">
        <v>5.96953712715359</v>
      </c>
      <c r="BV27" s="0" t="n">
        <v>0.0701745054646917</v>
      </c>
      <c r="BW27" s="0" t="n">
        <v>5.89512207365964</v>
      </c>
      <c r="BX27" s="0" t="n">
        <v>0.0707032789143822</v>
      </c>
      <c r="BY27" s="0" t="n">
        <v>24.6211195110288</v>
      </c>
      <c r="BZ27" s="0" t="n">
        <v>0.0469520515519857</v>
      </c>
      <c r="CA27" s="0" t="n">
        <v>4.18657288770516</v>
      </c>
      <c r="CB27" s="0" t="n">
        <v>0.0850733496563677</v>
      </c>
      <c r="CC27" s="0" t="n">
        <v>5.11376555603275</v>
      </c>
      <c r="CD27" s="0" t="n">
        <v>0.0767379817911018</v>
      </c>
      <c r="CE27" s="0" t="n">
        <v>10.0493130169186</v>
      </c>
      <c r="CF27" s="0" t="n">
        <v>0.0548300324130742</v>
      </c>
      <c r="CG27" s="0" t="n">
        <v>6.22928193088787</v>
      </c>
      <c r="CH27" s="0" t="n">
        <v>0.0718291047096045</v>
      </c>
      <c r="CI27" s="0" t="n">
        <v>10.847004696986</v>
      </c>
      <c r="CJ27" s="0" t="n">
        <v>0.0623528673193498</v>
      </c>
      <c r="CK27" s="0" t="n">
        <v>6.3265073746596</v>
      </c>
      <c r="CL27" s="0" t="n">
        <v>0.0709742486010289</v>
      </c>
      <c r="CM27" s="0" t="n">
        <v>9.5669981381538</v>
      </c>
      <c r="CN27" s="0" t="n">
        <v>0.0611958812618898</v>
      </c>
      <c r="CO27" s="0" t="n">
        <v>11.3905306550587</v>
      </c>
      <c r="CP27" s="0" t="n">
        <v>0.0541171092522041</v>
      </c>
      <c r="CQ27" s="0" t="n">
        <v>3.21035853789267</v>
      </c>
      <c r="CR27" s="0" t="n">
        <v>0.109425658463151</v>
      </c>
      <c r="CS27" s="0" t="n">
        <v>3.97518797445655</v>
      </c>
      <c r="CT27" s="0" t="n">
        <v>0.0928540579166243</v>
      </c>
      <c r="CU27" s="0" t="n">
        <v>6.45500294567416</v>
      </c>
      <c r="CV27" s="0" t="n">
        <v>0.0675197733203799</v>
      </c>
      <c r="CW27" s="0" t="n">
        <v>3.08512508692204</v>
      </c>
      <c r="CX27" s="0" t="n">
        <v>0.112738021011354</v>
      </c>
      <c r="CY27" s="0" t="n">
        <v>3.03373723484653</v>
      </c>
      <c r="CZ27" s="0" t="n">
        <v>0.110551865198783</v>
      </c>
      <c r="DA27" s="0" t="n">
        <v>6.23908506482815</v>
      </c>
      <c r="DB27" s="0" t="n">
        <v>0.0697311602466615</v>
      </c>
      <c r="DC27" s="0" t="n">
        <v>6.71377911776848</v>
      </c>
      <c r="DD27" s="0" t="n">
        <v>0.0668260589372801</v>
      </c>
      <c r="DE27" s="0" t="n">
        <v>5.79979482860706</v>
      </c>
      <c r="DF27" s="0" t="n">
        <v>0.073194087524853</v>
      </c>
      <c r="DG27" s="0" t="n">
        <v>2.88272260946181</v>
      </c>
      <c r="DH27" s="0" t="n">
        <v>0.118806241294502</v>
      </c>
      <c r="DI27" s="0" t="n">
        <v>12.5868322568859</v>
      </c>
      <c r="DJ27" s="0" t="n">
        <v>0.0545478873989135</v>
      </c>
      <c r="DK27" s="0" t="n">
        <v>23.884327696961</v>
      </c>
      <c r="DL27" s="0" t="n">
        <v>0.048006450453897</v>
      </c>
      <c r="DM27" s="0" t="n">
        <v>11.0674954504161</v>
      </c>
      <c r="DN27" s="0" t="n">
        <v>0.0604905664814396</v>
      </c>
      <c r="DO27" s="0" t="n">
        <v>5.07952088479814</v>
      </c>
      <c r="DP27" s="0" t="n">
        <v>0.0782587996185185</v>
      </c>
      <c r="DQ27" s="0" t="n">
        <v>8.5449953833314</v>
      </c>
      <c r="DR27" s="0" t="n">
        <v>0.061765976682265</v>
      </c>
      <c r="DS27" s="0" t="n">
        <v>5.35045590757776</v>
      </c>
      <c r="DT27" s="0" t="n">
        <v>0.0756498574052873</v>
      </c>
      <c r="DU27" s="0" t="n">
        <v>5.3747859293822</v>
      </c>
      <c r="DV27" s="0" t="n">
        <v>0.0723140668878469</v>
      </c>
      <c r="DW27" s="0" t="n">
        <v>9.97498263765229</v>
      </c>
      <c r="DX27" s="0" t="n">
        <v>0.0577838775184774</v>
      </c>
      <c r="DY27" s="0" t="n">
        <v>26.8763542559836</v>
      </c>
      <c r="DZ27" s="0" t="n">
        <v>0.0327837319925094</v>
      </c>
      <c r="EA27" s="0" t="n">
        <v>1.5494381673829</v>
      </c>
      <c r="EB27" s="0" t="n">
        <v>0.25176632937135</v>
      </c>
    </row>
    <row r="28" customFormat="false" ht="13.2" hidden="false" customHeight="false" outlineLevel="0" collapsed="false">
      <c r="C28" s="0" t="n">
        <v>24.0211386019697</v>
      </c>
      <c r="D28" s="0" t="n">
        <v>0.0528715922753538</v>
      </c>
      <c r="E28" s="0" t="n">
        <v>12.1782601246789</v>
      </c>
      <c r="F28" s="0" t="n">
        <v>0.0574467728183412</v>
      </c>
      <c r="I28" s="0" t="n">
        <v>17.2827568174551</v>
      </c>
      <c r="J28" s="0" t="n">
        <v>0.0533760913836061</v>
      </c>
      <c r="K28" s="0" t="n">
        <v>10.3472556382524</v>
      </c>
      <c r="L28" s="0" t="n">
        <v>0.0577362284208772</v>
      </c>
      <c r="M28" s="0" t="n">
        <v>6.09480790796877</v>
      </c>
      <c r="N28" s="0" t="n">
        <v>0.0712924351818078</v>
      </c>
      <c r="O28" s="0" t="n">
        <v>9.61352052030421</v>
      </c>
      <c r="P28" s="0" t="n">
        <v>0.0625781376763127</v>
      </c>
      <c r="Q28" s="0" t="n">
        <v>2.41269890810038</v>
      </c>
      <c r="R28" s="0" t="n">
        <v>0.143794579111452</v>
      </c>
      <c r="S28" s="0" t="n">
        <v>4.76864648030598</v>
      </c>
      <c r="T28" s="0" t="n">
        <v>0.079067067777086</v>
      </c>
      <c r="U28" s="0" t="n">
        <v>3.41167062597415</v>
      </c>
      <c r="V28" s="0" t="n">
        <v>0.107285122384725</v>
      </c>
      <c r="W28" s="0" t="n">
        <v>3.12210459947857</v>
      </c>
      <c r="X28" s="0" t="n">
        <v>0.108960251685203</v>
      </c>
      <c r="Y28" s="0" t="n">
        <v>3.75279674911574</v>
      </c>
      <c r="Z28" s="0" t="n">
        <v>0.0928186339036848</v>
      </c>
      <c r="AA28" s="0" t="n">
        <v>2.81859847810001</v>
      </c>
      <c r="AB28" s="0" t="n">
        <v>0.126060549282616</v>
      </c>
      <c r="AC28" s="0" t="n">
        <v>9.70079120861215</v>
      </c>
      <c r="AD28" s="0" t="n">
        <v>0.0611711551849778</v>
      </c>
      <c r="AE28" s="0" t="n">
        <v>1.82382688888025</v>
      </c>
      <c r="AF28" s="0" t="n">
        <v>0.199815438171676</v>
      </c>
      <c r="AG28" s="0" t="n">
        <v>3.4876560946204</v>
      </c>
      <c r="AH28" s="0" t="n">
        <v>0.0993954295749322</v>
      </c>
      <c r="AI28" s="0" t="n">
        <v>5.95366726561004</v>
      </c>
      <c r="AJ28" s="0" t="n">
        <v>0.0696768163269306</v>
      </c>
      <c r="AK28" s="0" t="n">
        <v>6.33895517143091</v>
      </c>
      <c r="AL28" s="0" t="n">
        <v>0.0725082321919794</v>
      </c>
      <c r="AM28" s="0" t="n">
        <v>10.6122375758637</v>
      </c>
      <c r="AN28" s="0" t="n">
        <v>0.0578308716054777</v>
      </c>
      <c r="AO28" s="0" t="n">
        <v>23.6092137750198</v>
      </c>
      <c r="AP28" s="0" t="n">
        <v>0.0487649060944995</v>
      </c>
      <c r="AQ28" s="0" t="n">
        <v>6.14547017566665</v>
      </c>
      <c r="AR28" s="0" t="n">
        <v>0.0709603765812372</v>
      </c>
      <c r="AS28" s="0" t="n">
        <v>27.6193666855369</v>
      </c>
      <c r="AT28" s="0" t="n">
        <v>0.0493953653490234</v>
      </c>
      <c r="AU28" s="0" t="n">
        <v>6.4330071167453</v>
      </c>
      <c r="AV28" s="0" t="n">
        <v>0.0690225846706579</v>
      </c>
      <c r="AW28" s="0" t="n">
        <v>10.3583345783036</v>
      </c>
      <c r="AX28" s="0" t="n">
        <v>0.0604627020192906</v>
      </c>
      <c r="AY28" s="0" t="n">
        <v>6.23268379728816</v>
      </c>
      <c r="AZ28" s="0" t="n">
        <v>0.068710876385382</v>
      </c>
      <c r="BA28" s="0" t="n">
        <v>2.61917530912679</v>
      </c>
      <c r="BB28" s="0" t="n">
        <v>0.12977268240733</v>
      </c>
      <c r="BC28" s="0" t="n">
        <v>4.17897019389082</v>
      </c>
      <c r="BD28" s="0" t="n">
        <v>0.0907479875398457</v>
      </c>
      <c r="BE28" s="0" t="n">
        <v>9.02831828904438</v>
      </c>
      <c r="BF28" s="0" t="n">
        <v>0.0601869892172787</v>
      </c>
      <c r="BG28" s="0" t="n">
        <v>2.65584897742593</v>
      </c>
      <c r="BH28" s="0" t="n">
        <v>0.126625635395018</v>
      </c>
      <c r="BI28" s="0" t="n">
        <v>2.81521685026065</v>
      </c>
      <c r="BJ28" s="0" t="n">
        <v>0.120079138297109</v>
      </c>
      <c r="BK28" s="0" t="n">
        <v>24.2722361361998</v>
      </c>
      <c r="BL28" s="0" t="n">
        <v>0.0506018130459851</v>
      </c>
      <c r="BM28" s="0" t="n">
        <v>4.42038089681266</v>
      </c>
      <c r="BN28" s="0" t="n">
        <v>0.0865794583656472</v>
      </c>
      <c r="BO28" s="0" t="n">
        <v>6.20205597612173</v>
      </c>
      <c r="BP28" s="0" t="n">
        <v>0.0718632558114764</v>
      </c>
      <c r="BQ28" s="0" t="n">
        <v>4.33042404509613</v>
      </c>
      <c r="BR28" s="0" t="n">
        <v>0.0874588028292015</v>
      </c>
      <c r="BS28" s="0" t="n">
        <v>10.7405818957897</v>
      </c>
      <c r="BT28" s="0" t="n">
        <v>0.0597255587325287</v>
      </c>
      <c r="BU28" s="0" t="n">
        <v>5.98812846673714</v>
      </c>
      <c r="BV28" s="0" t="n">
        <v>0.0704228633954463</v>
      </c>
      <c r="BW28" s="0" t="n">
        <v>5.91225332399118</v>
      </c>
      <c r="BX28" s="0" t="n">
        <v>0.0709906129538331</v>
      </c>
      <c r="BY28" s="0" t="n">
        <v>24.7119690829224</v>
      </c>
      <c r="BZ28" s="0" t="n">
        <v>0.047302239732706</v>
      </c>
      <c r="CA28" s="0" t="n">
        <v>4.20189783975392</v>
      </c>
      <c r="CB28" s="0" t="n">
        <v>0.0855824365152839</v>
      </c>
      <c r="CC28" s="0" t="n">
        <v>5.13366986471806</v>
      </c>
      <c r="CD28" s="0" t="n">
        <v>0.0770192424257645</v>
      </c>
      <c r="CE28" s="0" t="n">
        <v>10.0792568067756</v>
      </c>
      <c r="CF28" s="0" t="n">
        <v>0.055819176999886</v>
      </c>
      <c r="CG28" s="0" t="n">
        <v>6.25047096137989</v>
      </c>
      <c r="CH28" s="0" t="n">
        <v>0.0721871551046317</v>
      </c>
      <c r="CI28" s="0" t="n">
        <v>10.8890923462316</v>
      </c>
      <c r="CJ28" s="0" t="n">
        <v>0.0627381187080771</v>
      </c>
      <c r="CK28" s="0" t="n">
        <v>6.36089536660182</v>
      </c>
      <c r="CL28" s="0" t="n">
        <v>0.0715231542944085</v>
      </c>
      <c r="CM28" s="0" t="n">
        <v>9.60243146925639</v>
      </c>
      <c r="CN28" s="0" t="n">
        <v>0.0615066374431494</v>
      </c>
      <c r="CO28" s="0" t="n">
        <v>11.4305315761928</v>
      </c>
      <c r="CP28" s="0" t="n">
        <v>0.0544394969831753</v>
      </c>
      <c r="CQ28" s="0" t="n">
        <v>3.22033833121709</v>
      </c>
      <c r="CR28" s="0" t="n">
        <v>0.109735185939665</v>
      </c>
      <c r="CS28" s="0" t="n">
        <v>3.98921021428202</v>
      </c>
      <c r="CT28" s="0" t="n">
        <v>0.0931529146490942</v>
      </c>
      <c r="CU28" s="0" t="n">
        <v>6.47688804202862</v>
      </c>
      <c r="CV28" s="0" t="n">
        <v>0.0678913936951273</v>
      </c>
      <c r="CW28" s="0" t="n">
        <v>3.09407182839186</v>
      </c>
      <c r="CX28" s="0" t="n">
        <v>0.113078326300366</v>
      </c>
      <c r="CY28" s="0" t="n">
        <v>3.04140149962811</v>
      </c>
      <c r="CZ28" s="0" t="n">
        <v>0.110858182401094</v>
      </c>
      <c r="DA28" s="0" t="n">
        <v>6.25777840769097</v>
      </c>
      <c r="DB28" s="0" t="n">
        <v>0.0699975409946068</v>
      </c>
      <c r="DC28" s="0" t="n">
        <v>6.73466172142311</v>
      </c>
      <c r="DD28" s="0" t="n">
        <v>0.0670768838939457</v>
      </c>
      <c r="DE28" s="0" t="n">
        <v>5.82657006641737</v>
      </c>
      <c r="DF28" s="0" t="n">
        <v>0.0734323815031885</v>
      </c>
      <c r="DG28" s="0" t="n">
        <v>2.89143158259912</v>
      </c>
      <c r="DH28" s="0" t="n">
        <v>0.119201801892067</v>
      </c>
      <c r="DI28" s="0" t="n">
        <v>12.6232359637103</v>
      </c>
      <c r="DJ28" s="0" t="n">
        <v>0.05476338953376</v>
      </c>
      <c r="DK28" s="0" t="n">
        <v>24.0070227520129</v>
      </c>
      <c r="DL28" s="0" t="n">
        <v>0.0483221995616261</v>
      </c>
      <c r="DM28" s="0" t="n">
        <v>11.1132965745621</v>
      </c>
      <c r="DN28" s="0" t="n">
        <v>0.0609503156117061</v>
      </c>
      <c r="DO28" s="0" t="n">
        <v>5.09343578389502</v>
      </c>
      <c r="DP28" s="0" t="n">
        <v>0.0785159013678561</v>
      </c>
      <c r="DQ28" s="0" t="n">
        <v>8.57421166371536</v>
      </c>
      <c r="DR28" s="0" t="n">
        <v>0.0620871072224183</v>
      </c>
      <c r="DS28" s="0" t="n">
        <v>5.36753584518972</v>
      </c>
      <c r="DT28" s="0" t="n">
        <v>0.075916839814836</v>
      </c>
      <c r="DU28" s="0" t="n">
        <v>5.39415549809196</v>
      </c>
      <c r="DV28" s="0" t="n">
        <v>0.0726038482162045</v>
      </c>
      <c r="DW28" s="0" t="n">
        <v>10.0053083184241</v>
      </c>
      <c r="DX28" s="0" t="n">
        <v>0.0580157851637826</v>
      </c>
      <c r="DY28" s="0" t="n">
        <v>27.0888151335005</v>
      </c>
      <c r="DZ28" s="0" t="n">
        <v>0.0335693825948117</v>
      </c>
      <c r="EA28" s="0" t="n">
        <v>1.55361395701136</v>
      </c>
      <c r="EB28" s="0" t="n">
        <v>0.252470866764962</v>
      </c>
    </row>
    <row r="29" customFormat="false" ht="13.2" hidden="false" customHeight="false" outlineLevel="0" collapsed="false">
      <c r="C29" s="0" t="n">
        <v>4.38096907035836</v>
      </c>
      <c r="D29" s="0" t="n">
        <v>0.0894908571704695</v>
      </c>
      <c r="E29" s="0" t="n">
        <v>15.9546036488871</v>
      </c>
      <c r="F29" s="0" t="n">
        <v>0.0545029711209102</v>
      </c>
      <c r="I29" s="0" t="n">
        <v>17.3230521580696</v>
      </c>
      <c r="J29" s="0" t="n">
        <v>0.0536315537184009</v>
      </c>
      <c r="K29" s="0" t="n">
        <v>10.3771894843136</v>
      </c>
      <c r="L29" s="0" t="n">
        <v>0.0583013378067768</v>
      </c>
      <c r="M29" s="0" t="n">
        <v>6.11141877319916</v>
      </c>
      <c r="N29" s="0" t="n">
        <v>0.0715763372228944</v>
      </c>
      <c r="O29" s="0" t="n">
        <v>9.643667744934</v>
      </c>
      <c r="P29" s="0" t="n">
        <v>0.0629133850998989</v>
      </c>
      <c r="Q29" s="0" t="n">
        <v>2.41890699112689</v>
      </c>
      <c r="R29" s="0" t="n">
        <v>0.14437227957455</v>
      </c>
      <c r="S29" s="0" t="n">
        <v>4.78024546241265</v>
      </c>
      <c r="T29" s="0" t="n">
        <v>0.079390615001833</v>
      </c>
      <c r="U29" s="0" t="n">
        <v>3.42056462836609</v>
      </c>
      <c r="V29" s="0" t="n">
        <v>0.107720475281435</v>
      </c>
      <c r="W29" s="0" t="n">
        <v>3.12876030930605</v>
      </c>
      <c r="X29" s="0" t="n">
        <v>0.109371928105215</v>
      </c>
      <c r="Y29" s="0" t="n">
        <v>3.76137488028642</v>
      </c>
      <c r="Z29" s="0" t="n">
        <v>0.0932299544535816</v>
      </c>
      <c r="AA29" s="0" t="n">
        <v>2.82503130248873</v>
      </c>
      <c r="AB29" s="0" t="n">
        <v>0.126573661865764</v>
      </c>
      <c r="AC29" s="0" t="n">
        <v>9.75375658101054</v>
      </c>
      <c r="AD29" s="0" t="n">
        <v>0.0616414921905482</v>
      </c>
      <c r="AE29" s="0" t="n">
        <v>1.82791821228693</v>
      </c>
      <c r="AF29" s="0" t="n">
        <v>0.200552981992459</v>
      </c>
      <c r="AG29" s="0" t="n">
        <v>3.49638193881272</v>
      </c>
      <c r="AH29" s="0" t="n">
        <v>0.0998663387780202</v>
      </c>
      <c r="AI29" s="0" t="n">
        <v>5.96876540688371</v>
      </c>
      <c r="AJ29" s="0" t="n">
        <v>0.0700313582049931</v>
      </c>
      <c r="AK29" s="0" t="n">
        <v>6.35519009850895</v>
      </c>
      <c r="AL29" s="0" t="n">
        <v>0.0729405213864157</v>
      </c>
      <c r="AM29" s="0" t="n">
        <v>10.6405009554835</v>
      </c>
      <c r="AN29" s="0" t="n">
        <v>0.0580843970142376</v>
      </c>
      <c r="AO29" s="0" t="n">
        <v>23.6937832758013</v>
      </c>
      <c r="AP29" s="0" t="n">
        <v>0.049375596887118</v>
      </c>
      <c r="AQ29" s="0" t="n">
        <v>6.16530472440628</v>
      </c>
      <c r="AR29" s="0" t="n">
        <v>0.071459192170284</v>
      </c>
      <c r="AS29" s="0" t="n">
        <v>27.6942522028119</v>
      </c>
      <c r="AT29" s="0" t="n">
        <v>0.0497871828928626</v>
      </c>
      <c r="AU29" s="0" t="n">
        <v>6.44913136179097</v>
      </c>
      <c r="AV29" s="0" t="n">
        <v>0.0693875581613746</v>
      </c>
      <c r="AW29" s="0" t="n">
        <v>10.3852741186039</v>
      </c>
      <c r="AX29" s="0" t="n">
        <v>0.0608909100314547</v>
      </c>
      <c r="AY29" s="0" t="n">
        <v>6.24796704171231</v>
      </c>
      <c r="AZ29" s="0" t="n">
        <v>0.0690762953381922</v>
      </c>
      <c r="BA29" s="0" t="n">
        <v>2.62601456421521</v>
      </c>
      <c r="BB29" s="0" t="n">
        <v>0.130299862767343</v>
      </c>
      <c r="BC29" s="0" t="n">
        <v>4.18989923702442</v>
      </c>
      <c r="BD29" s="0" t="n">
        <v>0.0911170228868531</v>
      </c>
      <c r="BE29" s="0" t="n">
        <v>9.0511685688292</v>
      </c>
      <c r="BF29" s="0" t="n">
        <v>0.0605070939125298</v>
      </c>
      <c r="BG29" s="0" t="n">
        <v>2.66199630590436</v>
      </c>
      <c r="BH29" s="0" t="n">
        <v>0.127181164015048</v>
      </c>
      <c r="BI29" s="0" t="n">
        <v>2.82183301507402</v>
      </c>
      <c r="BJ29" s="0" t="n">
        <v>0.120611081069774</v>
      </c>
      <c r="BK29" s="0" t="n">
        <v>24.3407251857221</v>
      </c>
      <c r="BL29" s="0" t="n">
        <v>0.0509365787651614</v>
      </c>
      <c r="BM29" s="0" t="n">
        <v>4.43113066598033</v>
      </c>
      <c r="BN29" s="0" t="n">
        <v>0.0870168713424572</v>
      </c>
      <c r="BO29" s="0" t="n">
        <v>6.23126826542801</v>
      </c>
      <c r="BP29" s="0" t="n">
        <v>0.072128996281166</v>
      </c>
      <c r="BQ29" s="0" t="n">
        <v>4.34235216999168</v>
      </c>
      <c r="BR29" s="0" t="n">
        <v>0.0879515461504075</v>
      </c>
      <c r="BS29" s="0" t="n">
        <v>10.7764846691191</v>
      </c>
      <c r="BT29" s="0" t="n">
        <v>0.0601391243137586</v>
      </c>
      <c r="BU29" s="0" t="n">
        <v>6.00442390254491</v>
      </c>
      <c r="BV29" s="0" t="n">
        <v>0.07075637185397</v>
      </c>
      <c r="BW29" s="0" t="n">
        <v>5.92726896087771</v>
      </c>
      <c r="BX29" s="0" t="n">
        <v>0.071375510119356</v>
      </c>
      <c r="BY29" s="0" t="n">
        <v>24.7915993851453</v>
      </c>
      <c r="BZ29" s="0" t="n">
        <v>0.047769922810286</v>
      </c>
      <c r="CA29" s="0" t="n">
        <v>4.21533028135242</v>
      </c>
      <c r="CB29" s="0" t="n">
        <v>0.0862678163035735</v>
      </c>
      <c r="CC29" s="0" t="n">
        <v>5.15111617371062</v>
      </c>
      <c r="CD29" s="0" t="n">
        <v>0.0774002910168769</v>
      </c>
      <c r="CE29" s="0" t="n">
        <v>10.1055026102556</v>
      </c>
      <c r="CF29" s="0" t="n">
        <v>0.0571458221265141</v>
      </c>
      <c r="CG29" s="0" t="n">
        <v>6.26904330272742</v>
      </c>
      <c r="CH29" s="0" t="n">
        <v>0.0726690565758271</v>
      </c>
      <c r="CI29" s="0" t="n">
        <v>10.9259824965716</v>
      </c>
      <c r="CJ29" s="0" t="n">
        <v>0.0632584442077668</v>
      </c>
      <c r="CK29" s="0" t="n">
        <v>6.39103672423434</v>
      </c>
      <c r="CL29" s="0" t="n">
        <v>0.0722637603520489</v>
      </c>
      <c r="CM29" s="0" t="n">
        <v>9.63348902490132</v>
      </c>
      <c r="CN29" s="0" t="n">
        <v>0.061922666443361</v>
      </c>
      <c r="CO29" s="0" t="n">
        <v>11.4655926839792</v>
      </c>
      <c r="CP29" s="0" t="n">
        <v>0.0548742429355682</v>
      </c>
      <c r="CQ29" s="0" t="n">
        <v>3.22908564806257</v>
      </c>
      <c r="CR29" s="0" t="n">
        <v>0.110150268789134</v>
      </c>
      <c r="CS29" s="0" t="n">
        <v>4.00150084702113</v>
      </c>
      <c r="CT29" s="0" t="n">
        <v>0.0935568112052282</v>
      </c>
      <c r="CU29" s="0" t="n">
        <v>6.49607048337989</v>
      </c>
      <c r="CV29" s="0" t="n">
        <v>0.0683911542723436</v>
      </c>
      <c r="CW29" s="0" t="n">
        <v>3.10191373054379</v>
      </c>
      <c r="CX29" s="0" t="n">
        <v>0.113536763304734</v>
      </c>
      <c r="CY29" s="0" t="n">
        <v>3.04811931494641</v>
      </c>
      <c r="CZ29" s="0" t="n">
        <v>0.111271188793299</v>
      </c>
      <c r="DA29" s="0" t="n">
        <v>6.2741632342213</v>
      </c>
      <c r="DB29" s="0" t="n">
        <v>0.0703542114758906</v>
      </c>
      <c r="DC29" s="0" t="n">
        <v>6.75296547731222</v>
      </c>
      <c r="DD29" s="0" t="n">
        <v>0.0674144957728826</v>
      </c>
      <c r="DE29" s="0" t="n">
        <v>5.85003876080978</v>
      </c>
      <c r="DF29" s="0" t="n">
        <v>0.0737533143847477</v>
      </c>
      <c r="DG29" s="0" t="n">
        <v>2.89906494831737</v>
      </c>
      <c r="DH29" s="0" t="n">
        <v>0.11973161285198</v>
      </c>
      <c r="DI29" s="0" t="n">
        <v>12.6551440857079</v>
      </c>
      <c r="DJ29" s="0" t="n">
        <v>0.0550544265719944</v>
      </c>
      <c r="DK29" s="0" t="n">
        <v>24.114566160344</v>
      </c>
      <c r="DL29" s="0" t="n">
        <v>0.0488225935692345</v>
      </c>
      <c r="DM29" s="0" t="n">
        <v>11.153441582023</v>
      </c>
      <c r="DN29" s="0" t="n">
        <v>0.0615676693021399</v>
      </c>
      <c r="DO29" s="0" t="n">
        <v>5.10563228623668</v>
      </c>
      <c r="DP29" s="0" t="n">
        <v>0.0788614281088096</v>
      </c>
      <c r="DQ29" s="0" t="n">
        <v>8.59981995703293</v>
      </c>
      <c r="DR29" s="0" t="n">
        <v>0.062520125124196</v>
      </c>
      <c r="DS29" s="0" t="n">
        <v>5.38250652819563</v>
      </c>
      <c r="DT29" s="0" t="n">
        <v>0.0762756547427337</v>
      </c>
      <c r="DU29" s="0" t="n">
        <v>5.41113306448794</v>
      </c>
      <c r="DV29" s="0" t="n">
        <v>0.0729936561444507</v>
      </c>
      <c r="DW29" s="0" t="n">
        <v>10.0318889970111</v>
      </c>
      <c r="DX29" s="0" t="n">
        <v>0.0583274971580407</v>
      </c>
      <c r="DY29" s="0" t="n">
        <v>27.2750406589772</v>
      </c>
      <c r="DZ29" s="0" t="n">
        <v>0.034926353900715</v>
      </c>
      <c r="EA29" s="0" t="n">
        <v>1.55727392114168</v>
      </c>
      <c r="EB29" s="0" t="n">
        <v>0.253418146366465</v>
      </c>
    </row>
    <row r="30" customFormat="false" ht="13.2" hidden="false" customHeight="false" outlineLevel="0" collapsed="false">
      <c r="C30" s="0" t="n">
        <v>6.09495946851953</v>
      </c>
      <c r="D30" s="0" t="n">
        <v>0.0739307797557309</v>
      </c>
      <c r="E30" s="0" t="n">
        <v>22.9404024373192</v>
      </c>
      <c r="F30" s="0" t="n">
        <v>0.0517652610545842</v>
      </c>
      <c r="I30" s="0" t="n">
        <v>17.3561216815954</v>
      </c>
      <c r="J30" s="0" t="n">
        <v>0.0539415760181474</v>
      </c>
      <c r="K30" s="0" t="n">
        <v>10.4017555352531</v>
      </c>
      <c r="L30" s="0" t="n">
        <v>0.0589887728304259</v>
      </c>
      <c r="M30" s="0" t="n">
        <v>6.12505104193383</v>
      </c>
      <c r="N30" s="0" t="n">
        <v>0.0719269874195674</v>
      </c>
      <c r="O30" s="0" t="n">
        <v>9.66840893502901</v>
      </c>
      <c r="P30" s="0" t="n">
        <v>0.0633220863063876</v>
      </c>
      <c r="Q30" s="0" t="n">
        <v>2.42400200880427</v>
      </c>
      <c r="R30" s="0" t="n">
        <v>0.145078081342741</v>
      </c>
      <c r="S30" s="0" t="n">
        <v>4.78976448224541</v>
      </c>
      <c r="T30" s="0" t="n">
        <v>0.0797841817166505</v>
      </c>
      <c r="U30" s="0" t="n">
        <v>3.42786375889187</v>
      </c>
      <c r="V30" s="0" t="n">
        <v>0.10825118684464</v>
      </c>
      <c r="W30" s="0" t="n">
        <v>3.13422244672058</v>
      </c>
      <c r="X30" s="0" t="n">
        <v>0.10987254082674</v>
      </c>
      <c r="Y30" s="0" t="n">
        <v>3.76841471014708</v>
      </c>
      <c r="Z30" s="0" t="n">
        <v>0.0937298792866557</v>
      </c>
      <c r="AA30" s="0" t="n">
        <v>2.83031056707751</v>
      </c>
      <c r="AB30" s="0" t="n">
        <v>0.127198666043256</v>
      </c>
      <c r="AC30" s="0" t="n">
        <v>9.79722413714655</v>
      </c>
      <c r="AD30" s="0" t="n">
        <v>0.0622144146597011</v>
      </c>
      <c r="AE30" s="0" t="n">
        <v>1.83127643286682</v>
      </c>
      <c r="AF30" s="0" t="n">
        <v>0.201454745337393</v>
      </c>
      <c r="AG30" s="0" t="n">
        <v>3.5035430090345</v>
      </c>
      <c r="AH30" s="0" t="n">
        <v>0.100439304978293</v>
      </c>
      <c r="AI30" s="0" t="n">
        <v>5.98115610483983</v>
      </c>
      <c r="AJ30" s="0" t="n">
        <v>0.0704622367594947</v>
      </c>
      <c r="AK30" s="0" t="n">
        <v>6.36851379390402</v>
      </c>
      <c r="AL30" s="0" t="n">
        <v>0.0734685744842483</v>
      </c>
      <c r="AM30" s="0" t="n">
        <v>10.6636961111916</v>
      </c>
      <c r="AN30" s="0" t="n">
        <v>0.0583932625067491</v>
      </c>
      <c r="AO30" s="0" t="n">
        <v>23.7631876726767</v>
      </c>
      <c r="AP30" s="0" t="n">
        <v>0.0501198964155825</v>
      </c>
      <c r="AQ30" s="0" t="n">
        <v>6.18158250708566</v>
      </c>
      <c r="AR30" s="0" t="n">
        <v>0.0720665704710105</v>
      </c>
      <c r="AS30" s="0" t="n">
        <v>27.7557091656697</v>
      </c>
      <c r="AT30" s="0" t="n">
        <v>0.0502659574245189</v>
      </c>
      <c r="AU30" s="0" t="n">
        <v>6.46236422096251</v>
      </c>
      <c r="AV30" s="0" t="n">
        <v>0.0698337337891303</v>
      </c>
      <c r="AW30" s="0" t="n">
        <v>10.4073828066118</v>
      </c>
      <c r="AX30" s="0" t="n">
        <v>0.0614113289833391</v>
      </c>
      <c r="AY30" s="0" t="n">
        <v>6.26050969885683</v>
      </c>
      <c r="AZ30" s="0" t="n">
        <v>0.0695224983809357</v>
      </c>
      <c r="BA30" s="0" t="n">
        <v>2.63162739947747</v>
      </c>
      <c r="BB30" s="0" t="n">
        <v>0.130942281445389</v>
      </c>
      <c r="BC30" s="0" t="n">
        <v>4.19886846708952</v>
      </c>
      <c r="BD30" s="0" t="n">
        <v>0.0915665799864553</v>
      </c>
      <c r="BE30" s="0" t="n">
        <v>9.06992131962997</v>
      </c>
      <c r="BF30" s="0" t="n">
        <v>0.0608979101343083</v>
      </c>
      <c r="BG30" s="0" t="n">
        <v>2.6670412891156</v>
      </c>
      <c r="BH30" s="0" t="n">
        <v>0.127858089865399</v>
      </c>
      <c r="BI30" s="0" t="n">
        <v>2.82726264340912</v>
      </c>
      <c r="BJ30" s="0" t="n">
        <v>0.121257779645789</v>
      </c>
      <c r="BK30" s="0" t="n">
        <v>24.3969327020569</v>
      </c>
      <c r="BL30" s="0" t="n">
        <v>0.0513457059683663</v>
      </c>
      <c r="BM30" s="0" t="n">
        <v>4.4399527531592</v>
      </c>
      <c r="BN30" s="0" t="n">
        <v>0.0875493582072104</v>
      </c>
      <c r="BO30" s="0" t="n">
        <v>6.25524228411195</v>
      </c>
      <c r="BP30" s="0" t="n">
        <v>0.0724639782793314</v>
      </c>
      <c r="BQ30" s="0" t="n">
        <v>4.35214138652885</v>
      </c>
      <c r="BR30" s="0" t="n">
        <v>0.0885533359128987</v>
      </c>
      <c r="BS30" s="0" t="n">
        <v>10.8059493311394</v>
      </c>
      <c r="BT30" s="0" t="n">
        <v>0.0606445538004169</v>
      </c>
      <c r="BU30" s="0" t="n">
        <v>6.0177972101174</v>
      </c>
      <c r="BV30" s="0" t="n">
        <v>0.0711622142972353</v>
      </c>
      <c r="BW30" s="0" t="n">
        <v>5.93959194181455</v>
      </c>
      <c r="BX30" s="0" t="n">
        <v>0.0718431790287328</v>
      </c>
      <c r="BY30" s="0" t="n">
        <v>24.8569502698403</v>
      </c>
      <c r="BZ30" s="0" t="n">
        <v>0.0483371279863339</v>
      </c>
      <c r="CA30" s="0" t="n">
        <v>4.22635401130301</v>
      </c>
      <c r="CB30" s="0" t="n">
        <v>0.0871031502603381</v>
      </c>
      <c r="CC30" s="0" t="n">
        <v>5.16543403113983</v>
      </c>
      <c r="CD30" s="0" t="n">
        <v>0.0778664840807773</v>
      </c>
      <c r="CE30" s="0" t="n">
        <v>10.1270418158497</v>
      </c>
      <c r="CF30" s="0" t="n">
        <v>0.0587589855647334</v>
      </c>
      <c r="CG30" s="0" t="n">
        <v>6.28428523026797</v>
      </c>
      <c r="CH30" s="0" t="n">
        <v>0.073256289919906</v>
      </c>
      <c r="CI30" s="0" t="n">
        <v>10.9562574802167</v>
      </c>
      <c r="CJ30" s="0" t="n">
        <v>0.0638938480012678</v>
      </c>
      <c r="CK30" s="0" t="n">
        <v>6.41577313208679</v>
      </c>
      <c r="CL30" s="0" t="n">
        <v>0.0731676056984918</v>
      </c>
      <c r="CM30" s="0" t="n">
        <v>9.65897728064243</v>
      </c>
      <c r="CN30" s="0" t="n">
        <v>0.0624279805013581</v>
      </c>
      <c r="CO30" s="0" t="n">
        <v>11.4943665997081</v>
      </c>
      <c r="CP30" s="0" t="n">
        <v>0.0554046400662405</v>
      </c>
      <c r="CQ30" s="0" t="n">
        <v>3.23626433394827</v>
      </c>
      <c r="CR30" s="0" t="n">
        <v>0.110654955610433</v>
      </c>
      <c r="CS30" s="0" t="n">
        <v>4.01158755055039</v>
      </c>
      <c r="CT30" s="0" t="n">
        <v>0.0940502260668819</v>
      </c>
      <c r="CU30" s="0" t="n">
        <v>6.51181309926447</v>
      </c>
      <c r="CV30" s="0" t="n">
        <v>0.0689998495333154</v>
      </c>
      <c r="CW30" s="0" t="n">
        <v>3.10834943347593</v>
      </c>
      <c r="CX30" s="0" t="n">
        <v>0.114095714547474</v>
      </c>
      <c r="CY30" s="0" t="n">
        <v>3.05363251892612</v>
      </c>
      <c r="CZ30" s="0" t="n">
        <v>0.11177501277136</v>
      </c>
      <c r="DA30" s="0" t="n">
        <v>6.28760988472429</v>
      </c>
      <c r="DB30" s="0" t="n">
        <v>0.0707874650439402</v>
      </c>
      <c r="DC30" s="0" t="n">
        <v>6.76798698236186</v>
      </c>
      <c r="DD30" s="0" t="n">
        <v>0.067825920338918</v>
      </c>
      <c r="DE30" s="0" t="n">
        <v>5.86929902302016</v>
      </c>
      <c r="DF30" s="0" t="n">
        <v>0.0741445528988734</v>
      </c>
      <c r="DG30" s="0" t="n">
        <v>2.90532936065285</v>
      </c>
      <c r="DH30" s="0" t="n">
        <v>0.120375313836173</v>
      </c>
      <c r="DI30" s="0" t="n">
        <v>12.6813304116446</v>
      </c>
      <c r="DJ30" s="0" t="n">
        <v>0.0554098141234527</v>
      </c>
      <c r="DK30" s="0" t="n">
        <v>24.2028250890833</v>
      </c>
      <c r="DL30" s="0" t="n">
        <v>0.0494884026156342</v>
      </c>
      <c r="DM30" s="0" t="n">
        <v>11.1863877226755</v>
      </c>
      <c r="DN30" s="0" t="n">
        <v>0.0623189029966338</v>
      </c>
      <c r="DO30" s="0" t="n">
        <v>5.11564168707803</v>
      </c>
      <c r="DP30" s="0" t="n">
        <v>0.079282101442498</v>
      </c>
      <c r="DQ30" s="0" t="n">
        <v>8.62083615093323</v>
      </c>
      <c r="DR30" s="0" t="n">
        <v>0.0630483897524721</v>
      </c>
      <c r="DS30" s="0" t="n">
        <v>5.39479264164321</v>
      </c>
      <c r="DT30" s="0" t="n">
        <v>0.0767125131325271</v>
      </c>
      <c r="DU30" s="0" t="n">
        <v>5.42506619021466</v>
      </c>
      <c r="DV30" s="0" t="n">
        <v>0.0734685105725098</v>
      </c>
      <c r="DW30" s="0" t="n">
        <v>10.0537031928418</v>
      </c>
      <c r="DX30" s="0" t="n">
        <v>0.0587070345841227</v>
      </c>
      <c r="DY30" s="0" t="n">
        <v>27.4278742899062</v>
      </c>
      <c r="DZ30" s="0" t="n">
        <v>0.0368024982639316</v>
      </c>
      <c r="EA30" s="0" t="n">
        <v>1.56027740940484</v>
      </c>
      <c r="EB30" s="0" t="n">
        <v>0.254571764752014</v>
      </c>
    </row>
    <row r="31" customFormat="false" ht="13.2" hidden="false" customHeight="false" outlineLevel="0" collapsed="false">
      <c r="C31" s="0" t="n">
        <v>4.28669410150892</v>
      </c>
      <c r="D31" s="0" t="n">
        <v>0.0907891218104608</v>
      </c>
      <c r="E31" s="0" t="n">
        <v>35</v>
      </c>
      <c r="F31" s="0" t="n">
        <v>0.0499899925451</v>
      </c>
      <c r="I31" s="0" t="n">
        <v>17.3806945447892</v>
      </c>
      <c r="J31" s="0" t="n">
        <v>0.0542942442997288</v>
      </c>
      <c r="K31" s="0" t="n">
        <v>10.4200097315102</v>
      </c>
      <c r="L31" s="0" t="n">
        <v>0.0597721157493837</v>
      </c>
      <c r="M31" s="0" t="n">
        <v>6.13518083373037</v>
      </c>
      <c r="N31" s="0" t="n">
        <v>0.0723309104814154</v>
      </c>
      <c r="O31" s="0" t="n">
        <v>9.6867933005289</v>
      </c>
      <c r="P31" s="0" t="n">
        <v>0.0637885351376158</v>
      </c>
      <c r="Q31" s="0" t="n">
        <v>2.42778816246052</v>
      </c>
      <c r="R31" s="0" t="n">
        <v>0.145884860849893</v>
      </c>
      <c r="S31" s="0" t="n">
        <v>4.79683772921041</v>
      </c>
      <c r="T31" s="0" t="n">
        <v>0.0802326433734027</v>
      </c>
      <c r="U31" s="0" t="n">
        <v>3.43328751605877</v>
      </c>
      <c r="V31" s="0" t="n">
        <v>0.108856862126595</v>
      </c>
      <c r="W31" s="0" t="n">
        <v>3.13828110484453</v>
      </c>
      <c r="X31" s="0" t="n">
        <v>0.110442851583636</v>
      </c>
      <c r="Y31" s="0" t="n">
        <v>3.77364570198417</v>
      </c>
      <c r="Z31" s="0" t="n">
        <v>0.0942991965719333</v>
      </c>
      <c r="AA31" s="0" t="n">
        <v>2.83423339268887</v>
      </c>
      <c r="AB31" s="0" t="n">
        <v>0.127911543255059</v>
      </c>
      <c r="AC31" s="0" t="n">
        <v>9.82952344321476</v>
      </c>
      <c r="AD31" s="0" t="n">
        <v>0.0628679055032456</v>
      </c>
      <c r="AE31" s="0" t="n">
        <v>1.83377249608636</v>
      </c>
      <c r="AF31" s="0" t="n">
        <v>0.202486073946847</v>
      </c>
      <c r="AG31" s="0" t="n">
        <v>3.50886410937307</v>
      </c>
      <c r="AH31" s="0" t="n">
        <v>0.101092309405997</v>
      </c>
      <c r="AI31" s="0" t="n">
        <v>5.99036319190474</v>
      </c>
      <c r="AJ31" s="0" t="n">
        <v>0.0709528935692255</v>
      </c>
      <c r="AK31" s="0" t="n">
        <v>6.37841423547408</v>
      </c>
      <c r="AL31" s="0" t="n">
        <v>0.074072098701063</v>
      </c>
      <c r="AM31" s="0" t="n">
        <v>10.6809316661621</v>
      </c>
      <c r="AN31" s="0" t="n">
        <v>0.0587455985553488</v>
      </c>
      <c r="AO31" s="0" t="n">
        <v>23.8147597935966</v>
      </c>
      <c r="AP31" s="0" t="n">
        <v>0.0509692016664221</v>
      </c>
      <c r="AQ31" s="0" t="n">
        <v>6.19367797764511</v>
      </c>
      <c r="AR31" s="0" t="n">
        <v>0.0727591702759414</v>
      </c>
      <c r="AS31" s="0" t="n">
        <v>27.8013758174931</v>
      </c>
      <c r="AT31" s="0" t="n">
        <v>0.0508132899072405</v>
      </c>
      <c r="AU31" s="0" t="n">
        <v>6.47219716290304</v>
      </c>
      <c r="AV31" s="0" t="n">
        <v>0.0703439652747684</v>
      </c>
      <c r="AW31" s="0" t="n">
        <v>10.4238110178459</v>
      </c>
      <c r="AX31" s="0" t="n">
        <v>0.0620039594664771</v>
      </c>
      <c r="AY31" s="0" t="n">
        <v>6.26982976144168</v>
      </c>
      <c r="AZ31" s="0" t="n">
        <v>0.0700323381809136</v>
      </c>
      <c r="BA31" s="0" t="n">
        <v>2.63579811680215</v>
      </c>
      <c r="BB31" s="0" t="n">
        <v>0.131675250651945</v>
      </c>
      <c r="BC31" s="0" t="n">
        <v>4.20553320160473</v>
      </c>
      <c r="BD31" s="0" t="n">
        <v>0.0920793826114289</v>
      </c>
      <c r="BE31" s="0" t="n">
        <v>9.08385588375009</v>
      </c>
      <c r="BF31" s="0" t="n">
        <v>0.0613444190343836</v>
      </c>
      <c r="BG31" s="0" t="n">
        <v>2.67079005118411</v>
      </c>
      <c r="BH31" s="0" t="n">
        <v>0.128630399065268</v>
      </c>
      <c r="BI31" s="0" t="n">
        <v>2.831297077694</v>
      </c>
      <c r="BJ31" s="0" t="n">
        <v>0.121994381761553</v>
      </c>
      <c r="BK31" s="0" t="n">
        <v>24.4386986618732</v>
      </c>
      <c r="BL31" s="0" t="n">
        <v>0.0518134721266218</v>
      </c>
      <c r="BM31" s="0" t="n">
        <v>4.44650813048646</v>
      </c>
      <c r="BN31" s="0" t="n">
        <v>0.0881564557883164</v>
      </c>
      <c r="BO31" s="0" t="n">
        <v>6.2730567240803</v>
      </c>
      <c r="BP31" s="0" t="n">
        <v>0.072855328635643</v>
      </c>
      <c r="BQ31" s="0" t="n">
        <v>4.35941550060596</v>
      </c>
      <c r="BR31" s="0" t="n">
        <v>0.08924104567359</v>
      </c>
      <c r="BS31" s="0" t="n">
        <v>10.8278435714132</v>
      </c>
      <c r="BT31" s="0" t="n">
        <v>0.0612224238207795</v>
      </c>
      <c r="BU31" s="0" t="n">
        <v>6.02773446074442</v>
      </c>
      <c r="BV31" s="0" t="n">
        <v>0.0716247944277467</v>
      </c>
      <c r="BW31" s="0" t="n">
        <v>5.94874870155509</v>
      </c>
      <c r="BX31" s="0" t="n">
        <v>0.0723756474280478</v>
      </c>
      <c r="BY31" s="0" t="n">
        <v>24.9055103391576</v>
      </c>
      <c r="BZ31" s="0" t="n">
        <v>0.0489820578840265</v>
      </c>
      <c r="CA31" s="0" t="n">
        <v>4.23454539384589</v>
      </c>
      <c r="CB31" s="0" t="n">
        <v>0.0880563369700797</v>
      </c>
      <c r="CC31" s="0" t="n">
        <v>5.17607320977425</v>
      </c>
      <c r="CD31" s="0" t="n">
        <v>0.0783999060794639</v>
      </c>
      <c r="CE31" s="0" t="n">
        <v>10.1430466839662</v>
      </c>
      <c r="CF31" s="0" t="n">
        <v>0.0605966743482854</v>
      </c>
      <c r="CG31" s="0" t="n">
        <v>6.29561100527392</v>
      </c>
      <c r="CH31" s="0" t="n">
        <v>0.0739262880887797</v>
      </c>
      <c r="CI31" s="0" t="n">
        <v>10.9787538465238</v>
      </c>
      <c r="CJ31" s="0" t="n">
        <v>0.0646199118771344</v>
      </c>
      <c r="CK31" s="0" t="n">
        <v>6.43415398387776</v>
      </c>
      <c r="CL31" s="0" t="n">
        <v>0.0741999560639555</v>
      </c>
      <c r="CM31" s="0" t="n">
        <v>9.67791673710558</v>
      </c>
      <c r="CN31" s="0" t="n">
        <v>0.0630031606812753</v>
      </c>
      <c r="CO31" s="0" t="n">
        <v>11.5157475579348</v>
      </c>
      <c r="CP31" s="0" t="n">
        <v>0.0560103055109107</v>
      </c>
      <c r="CQ31" s="0" t="n">
        <v>3.24159851600148</v>
      </c>
      <c r="CR31" s="0" t="n">
        <v>0.111229851572051</v>
      </c>
      <c r="CS31" s="0" t="n">
        <v>4.01908269850986</v>
      </c>
      <c r="CT31" s="0" t="n">
        <v>0.0946141975776321</v>
      </c>
      <c r="CU31" s="0" t="n">
        <v>6.52351090978248</v>
      </c>
      <c r="CV31" s="0" t="n">
        <v>0.0696940876605238</v>
      </c>
      <c r="CW31" s="0" t="n">
        <v>3.11313161673377</v>
      </c>
      <c r="CX31" s="0" t="n">
        <v>0.114733699845791</v>
      </c>
      <c r="CY31" s="0" t="n">
        <v>3.05772924223014</v>
      </c>
      <c r="CZ31" s="0" t="n">
        <v>0.11235029266235</v>
      </c>
      <c r="DA31" s="0" t="n">
        <v>6.29760161196209</v>
      </c>
      <c r="DB31" s="0" t="n">
        <v>0.0712806520071069</v>
      </c>
      <c r="DC31" s="0" t="n">
        <v>6.77914896855714</v>
      </c>
      <c r="DD31" s="0" t="n">
        <v>0.068295346776709</v>
      </c>
      <c r="DE31" s="0" t="n">
        <v>5.88361069197306</v>
      </c>
      <c r="DF31" s="0" t="n">
        <v>0.0745910619688769</v>
      </c>
      <c r="DG31" s="0" t="n">
        <v>2.90998408175263</v>
      </c>
      <c r="DH31" s="0" t="n">
        <v>0.121108167776816</v>
      </c>
      <c r="DI31" s="0" t="n">
        <v>12.7007886157</v>
      </c>
      <c r="DJ31" s="0" t="n">
        <v>0.0558158948438361</v>
      </c>
      <c r="DK31" s="0" t="n">
        <v>24.2684077970955</v>
      </c>
      <c r="DL31" s="0" t="n">
        <v>0.0502940400325618</v>
      </c>
      <c r="DM31" s="0" t="n">
        <v>11.2108688948107</v>
      </c>
      <c r="DN31" s="0" t="n">
        <v>0.0631751472056049</v>
      </c>
      <c r="DO31" s="0" t="n">
        <v>5.12307933075805</v>
      </c>
      <c r="DP31" s="0" t="n">
        <v>0.0797617551286237</v>
      </c>
      <c r="DQ31" s="0" t="n">
        <v>8.63645260487069</v>
      </c>
      <c r="DR31" s="0" t="n">
        <v>0.063651600193836</v>
      </c>
      <c r="DS31" s="0" t="n">
        <v>5.40392203708282</v>
      </c>
      <c r="DT31" s="0" t="n">
        <v>0.0772106267612895</v>
      </c>
      <c r="DU31" s="0" t="n">
        <v>5.43541943306424</v>
      </c>
      <c r="DV31" s="0" t="n">
        <v>0.074010163111013</v>
      </c>
      <c r="DW31" s="0" t="n">
        <v>10.069912598604</v>
      </c>
      <c r="DX31" s="0" t="n">
        <v>0.0591398120315911</v>
      </c>
      <c r="DY31" s="0" t="n">
        <v>27.541442715561</v>
      </c>
      <c r="DZ31" s="0" t="n">
        <v>0.0391257165087371</v>
      </c>
      <c r="EA31" s="0" t="n">
        <v>1.56250899943128</v>
      </c>
      <c r="EB31" s="0" t="n">
        <v>0.255887389014009</v>
      </c>
    </row>
    <row r="32" customFormat="false" ht="13.2" hidden="false" customHeight="false" outlineLevel="0" collapsed="false">
      <c r="C32" s="0" t="n">
        <v>10.6089539571398</v>
      </c>
      <c r="D32" s="0" t="n">
        <v>0.0625295808844562</v>
      </c>
      <c r="E32" s="0" t="s">
        <v>9</v>
      </c>
      <c r="F32" s="0" t="s">
        <v>9</v>
      </c>
      <c r="I32" s="0" t="n">
        <v>17.3958264262988</v>
      </c>
      <c r="J32" s="0" t="n">
        <v>0.0546760057188625</v>
      </c>
      <c r="K32" s="0" t="n">
        <v>10.4312505745598</v>
      </c>
      <c r="L32" s="0" t="n">
        <v>0.0606212631345784</v>
      </c>
      <c r="M32" s="0" t="n">
        <v>6.14141886637087</v>
      </c>
      <c r="N32" s="0" t="n">
        <v>0.0727725838716942</v>
      </c>
      <c r="O32" s="0" t="n">
        <v>9.69811434057759</v>
      </c>
      <c r="P32" s="0" t="n">
        <v>0.0642948062265868</v>
      </c>
      <c r="Q32" s="0" t="n">
        <v>2.43011995233392</v>
      </c>
      <c r="R32" s="0" t="n">
        <v>0.146761614011992</v>
      </c>
      <c r="S32" s="0" t="n">
        <v>4.8011933823935</v>
      </c>
      <c r="T32" s="0" t="n">
        <v>0.080718765842121</v>
      </c>
      <c r="U32" s="0" t="n">
        <v>3.43662746792056</v>
      </c>
      <c r="V32" s="0" t="n">
        <v>0.109514225365879</v>
      </c>
      <c r="W32" s="0" t="n">
        <v>3.14078031172231</v>
      </c>
      <c r="X32" s="0" t="n">
        <v>0.111060943653351</v>
      </c>
      <c r="Y32" s="0" t="n">
        <v>3.77686683171497</v>
      </c>
      <c r="Z32" s="0" t="n">
        <v>0.094916027765418</v>
      </c>
      <c r="AA32" s="0" t="n">
        <v>2.8366490273345</v>
      </c>
      <c r="AB32" s="0" t="n">
        <v>0.128684898029707</v>
      </c>
      <c r="AC32" s="0" t="n">
        <v>9.84941325499664</v>
      </c>
      <c r="AD32" s="0" t="n">
        <v>0.063576851434546</v>
      </c>
      <c r="AE32" s="0" t="n">
        <v>1.83531047963583</v>
      </c>
      <c r="AF32" s="0" t="n">
        <v>0.203607334440735</v>
      </c>
      <c r="AG32" s="0" t="n">
        <v>3.51214075292655</v>
      </c>
      <c r="AH32" s="0" t="n">
        <v>0.101800257467184</v>
      </c>
      <c r="AI32" s="0" t="n">
        <v>5.99603284488592</v>
      </c>
      <c r="AJ32" s="0" t="n">
        <v>0.071484472968151</v>
      </c>
      <c r="AK32" s="0" t="n">
        <v>6.38451095480183</v>
      </c>
      <c r="AL32" s="0" t="n">
        <v>0.0747279009396678</v>
      </c>
      <c r="AM32" s="0" t="n">
        <v>10.6915452676832</v>
      </c>
      <c r="AN32" s="0" t="n">
        <v>0.0591278650832814</v>
      </c>
      <c r="AO32" s="0" t="n">
        <v>23.8465177508761</v>
      </c>
      <c r="AP32" s="0" t="n">
        <v>0.0518908743151428</v>
      </c>
      <c r="AQ32" s="0" t="n">
        <v>6.20112631393426</v>
      </c>
      <c r="AR32" s="0" t="n">
        <v>0.0735103753629878</v>
      </c>
      <c r="AS32" s="0" t="n">
        <v>27.8294972144627</v>
      </c>
      <c r="AT32" s="0" t="n">
        <v>0.051408146660664</v>
      </c>
      <c r="AU32" s="0" t="n">
        <v>6.47825231316816</v>
      </c>
      <c r="AV32" s="0" t="n">
        <v>0.0708986447084371</v>
      </c>
      <c r="AW32" s="0" t="n">
        <v>10.4339274253614</v>
      </c>
      <c r="AX32" s="0" t="n">
        <v>0.0626460270237527</v>
      </c>
      <c r="AY32" s="0" t="n">
        <v>6.27556906468846</v>
      </c>
      <c r="AZ32" s="0" t="n">
        <v>0.070586221880534</v>
      </c>
      <c r="BA32" s="0" t="n">
        <v>2.63836643786143</v>
      </c>
      <c r="BB32" s="0" t="n">
        <v>0.132470602791456</v>
      </c>
      <c r="BC32" s="0" t="n">
        <v>4.20963731856025</v>
      </c>
      <c r="BD32" s="0" t="n">
        <v>0.0926357240444793</v>
      </c>
      <c r="BE32" s="0" t="n">
        <v>9.092436763705</v>
      </c>
      <c r="BF32" s="0" t="n">
        <v>0.0618294615261307</v>
      </c>
      <c r="BG32" s="0" t="n">
        <v>2.67309852928591</v>
      </c>
      <c r="BH32" s="0" t="n">
        <v>0.12946841220522</v>
      </c>
      <c r="BI32" s="0" t="n">
        <v>2.83378127688163</v>
      </c>
      <c r="BJ32" s="0" t="n">
        <v>0.122792580210847</v>
      </c>
      <c r="BK32" s="0" t="n">
        <v>24.4644180227577</v>
      </c>
      <c r="BL32" s="0" t="n">
        <v>0.0523219012487925</v>
      </c>
      <c r="BM32" s="0" t="n">
        <v>4.45054487848772</v>
      </c>
      <c r="BN32" s="0" t="n">
        <v>0.0888148336661978</v>
      </c>
      <c r="BO32" s="0" t="n">
        <v>6.28402698639555</v>
      </c>
      <c r="BP32" s="0" t="n">
        <v>0.0732880079753797</v>
      </c>
      <c r="BQ32" s="0" t="n">
        <v>4.3638949720984</v>
      </c>
      <c r="BR32" s="0" t="n">
        <v>0.0899882471320501</v>
      </c>
      <c r="BS32" s="0" t="n">
        <v>10.8413260065652</v>
      </c>
      <c r="BT32" s="0" t="n">
        <v>0.0618505271540371</v>
      </c>
      <c r="BU32" s="0" t="n">
        <v>6.03385377145726</v>
      </c>
      <c r="BV32" s="0" t="n">
        <v>0.0721263355505065</v>
      </c>
      <c r="BW32" s="0" t="n">
        <v>5.95438735095768</v>
      </c>
      <c r="BX32" s="0" t="n">
        <v>0.0729524528553271</v>
      </c>
      <c r="BY32" s="0" t="n">
        <v>24.9354134568663</v>
      </c>
      <c r="BZ32" s="0" t="n">
        <v>0.0496799282090764</v>
      </c>
      <c r="CA32" s="0" t="n">
        <v>4.2395896387437</v>
      </c>
      <c r="CB32" s="0" t="n">
        <v>0.0890907460020964</v>
      </c>
      <c r="CC32" s="0" t="n">
        <v>5.18262485194546</v>
      </c>
      <c r="CD32" s="0" t="n">
        <v>0.0789800579046738</v>
      </c>
      <c r="CE32" s="0" t="n">
        <v>10.1529021564991</v>
      </c>
      <c r="CF32" s="0" t="n">
        <v>0.0625882671278062</v>
      </c>
      <c r="CG32" s="0" t="n">
        <v>6.30258538456336</v>
      </c>
      <c r="CH32" s="0" t="n">
        <v>0.0746533034285577</v>
      </c>
      <c r="CI32" s="0" t="n">
        <v>10.992607072752</v>
      </c>
      <c r="CJ32" s="0" t="n">
        <v>0.0654087336077985</v>
      </c>
      <c r="CK32" s="0" t="n">
        <v>6.44547291378101</v>
      </c>
      <c r="CL32" s="0" t="n">
        <v>0.0753211388028442</v>
      </c>
      <c r="CM32" s="0" t="n">
        <v>9.68957956160026</v>
      </c>
      <c r="CN32" s="0" t="n">
        <v>0.0636261031313632</v>
      </c>
      <c r="CO32" s="0" t="n">
        <v>11.5289139004251</v>
      </c>
      <c r="CP32" s="0" t="n">
        <v>0.0566679638862012</v>
      </c>
      <c r="CQ32" s="0" t="n">
        <v>3.24488320459733</v>
      </c>
      <c r="CR32" s="0" t="n">
        <v>0.111852863744589</v>
      </c>
      <c r="CS32" s="0" t="n">
        <v>4.02369825656678</v>
      </c>
      <c r="CT32" s="0" t="n">
        <v>0.0952270526285997</v>
      </c>
      <c r="CU32" s="0" t="n">
        <v>6.53071437463592</v>
      </c>
      <c r="CV32" s="0" t="n">
        <v>0.0704471894720733</v>
      </c>
      <c r="CW32" s="0" t="n">
        <v>3.11607650369661</v>
      </c>
      <c r="CX32" s="0" t="n">
        <v>0.115426201782457</v>
      </c>
      <c r="CY32" s="0" t="n">
        <v>3.06025205007938</v>
      </c>
      <c r="CZ32" s="0" t="n">
        <v>0.112974920782678</v>
      </c>
      <c r="DA32" s="0" t="n">
        <v>6.30375443946035</v>
      </c>
      <c r="DB32" s="0" t="n">
        <v>0.0718148194669787</v>
      </c>
      <c r="DC32" s="0" t="n">
        <v>6.78602248702829</v>
      </c>
      <c r="DD32" s="0" t="n">
        <v>0.0688047352915084</v>
      </c>
      <c r="DE32" s="0" t="n">
        <v>5.89242377825669</v>
      </c>
      <c r="DF32" s="0" t="n">
        <v>0.0750756825016032</v>
      </c>
      <c r="DG32" s="0" t="n">
        <v>2.91285023329524</v>
      </c>
      <c r="DH32" s="0" t="n">
        <v>0.121902011507958</v>
      </c>
      <c r="DI32" s="0" t="n">
        <v>12.7127709300048</v>
      </c>
      <c r="DJ32" s="0" t="n">
        <v>0.056257063278793</v>
      </c>
      <c r="DK32" s="0" t="n">
        <v>24.3087939776909</v>
      </c>
      <c r="DL32" s="0" t="n">
        <v>0.0512085456258916</v>
      </c>
      <c r="DM32" s="0" t="n">
        <v>11.2259443007128</v>
      </c>
      <c r="DN32" s="0" t="n">
        <v>0.0641034969442899</v>
      </c>
      <c r="DO32" s="0" t="n">
        <v>5.12765939280122</v>
      </c>
      <c r="DP32" s="0" t="n">
        <v>0.0802819563450219</v>
      </c>
      <c r="DQ32" s="0" t="n">
        <v>8.64606918727829</v>
      </c>
      <c r="DR32" s="0" t="n">
        <v>0.0643065754093106</v>
      </c>
      <c r="DS32" s="0" t="n">
        <v>5.40954387696753</v>
      </c>
      <c r="DT32" s="0" t="n">
        <v>0.0777508534016127</v>
      </c>
      <c r="DU32" s="0" t="n">
        <v>5.44179492372014</v>
      </c>
      <c r="DV32" s="0" t="n">
        <v>0.0745977983566679</v>
      </c>
      <c r="DW32" s="0" t="n">
        <v>10.0798942959246</v>
      </c>
      <c r="DX32" s="0" t="n">
        <v>0.0596091981058441</v>
      </c>
      <c r="DY32" s="0" t="n">
        <v>27.6113815650334</v>
      </c>
      <c r="DZ32" s="0" t="n">
        <v>0.0418067286608594</v>
      </c>
      <c r="EA32" s="0" t="n">
        <v>1.56388293246776</v>
      </c>
      <c r="EB32" s="0" t="n">
        <v>0.257314460449872</v>
      </c>
    </row>
    <row r="33" customFormat="false" ht="13.2" hidden="false" customHeight="false" outlineLevel="0" collapsed="false">
      <c r="C33" s="0" t="n">
        <v>5.92838510789661</v>
      </c>
      <c r="D33" s="0" t="n">
        <v>0.0726386263510337</v>
      </c>
      <c r="I33" s="0" t="n">
        <v>17.4009358164041</v>
      </c>
      <c r="J33" s="0" t="n">
        <v>0.0550721893983056</v>
      </c>
      <c r="K33" s="0" t="n">
        <v>10.4350460851074</v>
      </c>
      <c r="L33" s="0" t="n">
        <v>0.0615035827282042</v>
      </c>
      <c r="M33" s="0" t="n">
        <v>6.14352541575932</v>
      </c>
      <c r="N33" s="0" t="n">
        <v>0.0732350343297088</v>
      </c>
      <c r="O33" s="0" t="n">
        <v>9.70193699395492</v>
      </c>
      <c r="P33" s="0" t="n">
        <v>0.0648214438592717</v>
      </c>
      <c r="Q33" s="0" t="n">
        <v>2.43090776904733</v>
      </c>
      <c r="R33" s="0" t="n">
        <v>0.147674647696708</v>
      </c>
      <c r="S33" s="0" t="n">
        <v>4.80266405648556</v>
      </c>
      <c r="T33" s="0" t="n">
        <v>0.0812238676544158</v>
      </c>
      <c r="U33" s="0" t="n">
        <v>3.43775526200024</v>
      </c>
      <c r="V33" s="0" t="n">
        <v>0.110198014461861</v>
      </c>
      <c r="W33" s="0" t="n">
        <v>3.14162402423519</v>
      </c>
      <c r="X33" s="0" t="n">
        <v>0.111703064104275</v>
      </c>
      <c r="Y33" s="0" t="n">
        <v>3.77795431313034</v>
      </c>
      <c r="Z33" s="0" t="n">
        <v>0.095556668390267</v>
      </c>
      <c r="AA33" s="0" t="n">
        <v>2.83746463952967</v>
      </c>
      <c r="AB33" s="0" t="n">
        <v>0.129489010776914</v>
      </c>
      <c r="AC33" s="0" t="n">
        <v>9.85612921817973</v>
      </c>
      <c r="AD33" s="0" t="n">
        <v>0.064314008059044</v>
      </c>
      <c r="AE33" s="0" t="n">
        <v>1.83583127966993</v>
      </c>
      <c r="AF33" s="0" t="n">
        <v>0.204775437407086</v>
      </c>
      <c r="AG33" s="0" t="n">
        <v>3.51324702012074</v>
      </c>
      <c r="AH33" s="0" t="n">
        <v>0.102535943058714</v>
      </c>
      <c r="AI33" s="0" t="n">
        <v>5.99794718219888</v>
      </c>
      <c r="AJ33" s="0" t="n">
        <v>0.0720365466580837</v>
      </c>
      <c r="AK33" s="0" t="n">
        <v>6.38656965838258</v>
      </c>
      <c r="AL33" s="0" t="n">
        <v>0.0754107790878115</v>
      </c>
      <c r="AM33" s="0" t="n">
        <v>10.6951290410008</v>
      </c>
      <c r="AN33" s="0" t="n">
        <v>0.0595253718022558</v>
      </c>
      <c r="AO33" s="0" t="n">
        <v>23.8572411040268</v>
      </c>
      <c r="AP33" s="0" t="n">
        <v>0.0528494949987344</v>
      </c>
      <c r="AQ33" s="0" t="n">
        <v>6.20364128056658</v>
      </c>
      <c r="AR33" s="0" t="n">
        <v>0.0742913173419351</v>
      </c>
      <c r="AS33" s="0" t="n">
        <v>27.8389926670635</v>
      </c>
      <c r="AT33" s="0" t="n">
        <v>0.0520276676733549</v>
      </c>
      <c r="AU33" s="0" t="n">
        <v>6.48029697572895</v>
      </c>
      <c r="AV33" s="0" t="n">
        <v>0.0714764560705683</v>
      </c>
      <c r="AW33" s="0" t="n">
        <v>10.4373432612909</v>
      </c>
      <c r="AX33" s="0" t="n">
        <v>0.0633128573590155</v>
      </c>
      <c r="AY33" s="0" t="n">
        <v>6.27750705039204</v>
      </c>
      <c r="AZ33" s="0" t="n">
        <v>0.0711628640398422</v>
      </c>
      <c r="BA33" s="0" t="n">
        <v>2.63923366351732</v>
      </c>
      <c r="BB33" s="0" t="n">
        <v>0.133297772927239</v>
      </c>
      <c r="BC33" s="0" t="n">
        <v>4.2110230990431</v>
      </c>
      <c r="BD33" s="0" t="n">
        <v>0.0932142243963343</v>
      </c>
      <c r="BE33" s="0" t="n">
        <v>9.09533420109026</v>
      </c>
      <c r="BF33" s="0" t="n">
        <v>0.0623343976986069</v>
      </c>
      <c r="BG33" s="0" t="n">
        <v>2.67387800990217</v>
      </c>
      <c r="BH33" s="0" t="n">
        <v>0.130339924910249</v>
      </c>
      <c r="BI33" s="0" t="n">
        <v>2.83461977459038</v>
      </c>
      <c r="BJ33" s="0" t="n">
        <v>0.1236217006749</v>
      </c>
      <c r="BK33" s="0" t="n">
        <v>24.4731024040953</v>
      </c>
      <c r="BL33" s="0" t="n">
        <v>0.0528514546888437</v>
      </c>
      <c r="BM33" s="0" t="n">
        <v>4.45190786720114</v>
      </c>
      <c r="BN33" s="0" t="n">
        <v>0.0894991907482299</v>
      </c>
      <c r="BO33" s="0" t="n">
        <v>6.28773149002911</v>
      </c>
      <c r="BP33" s="0" t="n">
        <v>0.0737453886741647</v>
      </c>
      <c r="BQ33" s="0" t="n">
        <v>4.36540765742883</v>
      </c>
      <c r="BR33" s="0" t="n">
        <v>0.0907662257552659</v>
      </c>
      <c r="BS33" s="0" t="n">
        <v>10.8458785141735</v>
      </c>
      <c r="BT33" s="0" t="n">
        <v>0.0625047261413369</v>
      </c>
      <c r="BU33" s="0" t="n">
        <v>6.03591998057698</v>
      </c>
      <c r="BV33" s="0" t="n">
        <v>0.0726475637214346</v>
      </c>
      <c r="BW33" s="0" t="n">
        <v>5.95629119988797</v>
      </c>
      <c r="BX33" s="0" t="n">
        <v>0.0735514290014766</v>
      </c>
      <c r="BY33" s="0" t="n">
        <v>24.9455104629227</v>
      </c>
      <c r="BZ33" s="0" t="n">
        <v>0.050403920196262</v>
      </c>
      <c r="CA33" s="0" t="n">
        <v>4.24129289849387</v>
      </c>
      <c r="CB33" s="0" t="n">
        <v>0.0901666255973909</v>
      </c>
      <c r="CC33" s="0" t="n">
        <v>5.18483718171904</v>
      </c>
      <c r="CD33" s="0" t="n">
        <v>0.0795846446471171</v>
      </c>
      <c r="CE33" s="0" t="n">
        <v>10.1562294931659</v>
      </c>
      <c r="CF33" s="0" t="n">
        <v>0.0646572281096768</v>
      </c>
      <c r="CG33" s="0" t="n">
        <v>6.30494034665147</v>
      </c>
      <c r="CH33" s="0" t="n">
        <v>0.0754093971474473</v>
      </c>
      <c r="CI33" s="0" t="n">
        <v>10.9972847871861</v>
      </c>
      <c r="CJ33" s="0" t="n">
        <v>0.0662299991537641</v>
      </c>
      <c r="CK33" s="0" t="n">
        <v>6.44929494166809</v>
      </c>
      <c r="CL33" s="0" t="n">
        <v>0.0764880674912688</v>
      </c>
      <c r="CM33" s="0" t="n">
        <v>9.69351755832172</v>
      </c>
      <c r="CN33" s="0" t="n">
        <v>0.0642728684732539</v>
      </c>
      <c r="CO33" s="0" t="n">
        <v>11.5333596520209</v>
      </c>
      <c r="CP33" s="0" t="n">
        <v>0.0573523417495687</v>
      </c>
      <c r="CQ33" s="0" t="n">
        <v>3.24599217099516</v>
      </c>
      <c r="CR33" s="0" t="n">
        <v>0.112500050119645</v>
      </c>
      <c r="CS33" s="0" t="n">
        <v>4.02525685141346</v>
      </c>
      <c r="CT33" s="0" t="n">
        <v>0.0958652395438689</v>
      </c>
      <c r="CU33" s="0" t="n">
        <v>6.53314666871023</v>
      </c>
      <c r="CV33" s="0" t="n">
        <v>0.0712302136876906</v>
      </c>
      <c r="CW33" s="0" t="n">
        <v>3.11707092400997</v>
      </c>
      <c r="CX33" s="0" t="n">
        <v>0.116146607896405</v>
      </c>
      <c r="CY33" s="0" t="n">
        <v>3.061103992383</v>
      </c>
      <c r="CZ33" s="0" t="n">
        <v>0.113624893023975</v>
      </c>
      <c r="DA33" s="0" t="n">
        <v>6.30583191750889</v>
      </c>
      <c r="DB33" s="0" t="n">
        <v>0.0723694396253078</v>
      </c>
      <c r="DC33" s="0" t="n">
        <v>6.78834339231516</v>
      </c>
      <c r="DD33" s="0" t="n">
        <v>0.069334510368361</v>
      </c>
      <c r="DE33" s="0" t="n">
        <v>5.89539959990761</v>
      </c>
      <c r="DF33" s="0" t="n">
        <v>0.0755797908017578</v>
      </c>
      <c r="DG33" s="0" t="n">
        <v>2.91381767068426</v>
      </c>
      <c r="DH33" s="0" t="n">
        <v>0.122726338060205</v>
      </c>
      <c r="DI33" s="0" t="n">
        <v>12.7168168809397</v>
      </c>
      <c r="DJ33" s="0" t="n">
        <v>0.056716365572778</v>
      </c>
      <c r="DK33" s="0" t="n">
        <v>24.322431612598</v>
      </c>
      <c r="DL33" s="0" t="n">
        <v>0.0521967754585326</v>
      </c>
      <c r="DM33" s="0" t="n">
        <v>11.2310346009872</v>
      </c>
      <c r="DN33" s="0" t="n">
        <v>0.0650682762528555</v>
      </c>
      <c r="DO33" s="0" t="n">
        <v>5.12920586399173</v>
      </c>
      <c r="DP33" s="0" t="n">
        <v>0.0808227140506787</v>
      </c>
      <c r="DQ33" s="0" t="n">
        <v>8.64931633828715</v>
      </c>
      <c r="DR33" s="0" t="n">
        <v>0.0649881450686794</v>
      </c>
      <c r="DS33" s="0" t="n">
        <v>5.41144211714333</v>
      </c>
      <c r="DT33" s="0" t="n">
        <v>0.0783124324466719</v>
      </c>
      <c r="DU33" s="0" t="n">
        <v>5.44394765565185</v>
      </c>
      <c r="DV33" s="0" t="n">
        <v>0.0752088338165335</v>
      </c>
      <c r="DW33" s="0" t="n">
        <v>10.0832646937734</v>
      </c>
      <c r="DX33" s="0" t="n">
        <v>0.060097154563283</v>
      </c>
      <c r="DY33" s="0" t="n">
        <v>27.6350031275606</v>
      </c>
      <c r="DZ33" s="0" t="n">
        <v>0.0447425049268213</v>
      </c>
      <c r="EA33" s="0" t="n">
        <v>1.56434640903821</v>
      </c>
      <c r="EB33" s="0" t="n">
        <v>0.258798137504634</v>
      </c>
    </row>
    <row r="34" customFormat="false" ht="13.2" hidden="false" customHeight="false" outlineLevel="0" collapsed="false">
      <c r="C34" s="0" t="n">
        <v>5.85720142915715</v>
      </c>
      <c r="D34" s="0" t="n">
        <v>0.0735293730325509</v>
      </c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s">
        <v>27</v>
      </c>
      <c r="AP34" s="0" t="s">
        <v>27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U34" s="0" t="s">
        <v>27</v>
      </c>
      <c r="DV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</row>
    <row r="35" customFormat="false" ht="13.2" hidden="false" customHeight="false" outlineLevel="0" collapsed="false">
      <c r="C35" s="0" t="n">
        <v>24.4200244200244</v>
      </c>
      <c r="D35" s="0" t="n">
        <v>0.0503596587147501</v>
      </c>
    </row>
    <row r="36" customFormat="false" ht="13.2" hidden="false" customHeight="false" outlineLevel="0" collapsed="false">
      <c r="C36" s="0" t="n">
        <v>4.15265146796229</v>
      </c>
      <c r="D36" s="0" t="n">
        <v>0.0901698812730803</v>
      </c>
    </row>
    <row r="37" customFormat="false" ht="13.2" hidden="false" customHeight="false" outlineLevel="0" collapsed="false">
      <c r="C37" s="0" t="n">
        <v>5.06970849176172</v>
      </c>
      <c r="D37" s="0" t="n">
        <v>0.0796158964114568</v>
      </c>
    </row>
    <row r="38" customFormat="false" ht="13.2" hidden="false" customHeight="false" outlineLevel="0" collapsed="false">
      <c r="C38" s="0" t="n">
        <v>9.98302885095338</v>
      </c>
      <c r="D38" s="0" t="n">
        <v>0.0646015206119426</v>
      </c>
    </row>
    <row r="39" customFormat="false" ht="13.2" hidden="false" customHeight="false" outlineLevel="0" collapsed="false">
      <c r="C39" s="0" t="n">
        <v>6.18238021638331</v>
      </c>
      <c r="D39" s="0" t="n">
        <v>0.0754099727873038</v>
      </c>
    </row>
    <row r="40" customFormat="false" ht="13.2" hidden="false" customHeight="false" outlineLevel="0" collapsed="false">
      <c r="C40" s="0" t="n">
        <v>10.7538444994085</v>
      </c>
      <c r="D40" s="0" t="n">
        <v>0.0662529790286305</v>
      </c>
    </row>
    <row r="41" customFormat="false" ht="13.2" hidden="false" customHeight="false" outlineLevel="0" collapsed="false">
      <c r="C41" s="0" t="n">
        <v>6.25039064941559</v>
      </c>
      <c r="D41" s="0" t="n">
        <v>0.0765115269660838</v>
      </c>
    </row>
    <row r="42" customFormat="false" ht="13.2" hidden="false" customHeight="false" outlineLevel="0" collapsed="false">
      <c r="C42" s="0" t="n">
        <v>9.48856627763545</v>
      </c>
      <c r="D42" s="0" t="n">
        <v>0.0642460169699168</v>
      </c>
    </row>
    <row r="43" customFormat="false" ht="13.2" hidden="false" customHeight="false" outlineLevel="0" collapsed="false">
      <c r="C43" s="0" t="n">
        <v>11.3019891500904</v>
      </c>
      <c r="D43" s="0" t="n">
        <v>0.0573632508494689</v>
      </c>
    </row>
    <row r="44" customFormat="false" ht="13.2" hidden="false" customHeight="false" outlineLevel="0" collapsed="false">
      <c r="C44" s="0" t="n">
        <v>3.18826717678942</v>
      </c>
      <c r="D44" s="0" t="n">
        <v>0.112481918006777</v>
      </c>
    </row>
    <row r="45" customFormat="false" ht="13.2" hidden="false" customHeight="false" outlineLevel="0" collapsed="false">
      <c r="C45" s="0" t="n">
        <v>3.94415082432752</v>
      </c>
      <c r="D45" s="0" t="n">
        <v>0.0958862312383657</v>
      </c>
    </row>
    <row r="46" customFormat="false" ht="13.2" hidden="false" customHeight="false" outlineLevel="0" collapsed="false">
      <c r="C46" s="0" t="n">
        <v>6.40656031776539</v>
      </c>
      <c r="D46" s="0" t="n">
        <v>0.0712258218095632</v>
      </c>
    </row>
    <row r="47" customFormat="false" ht="13.2" hidden="false" customHeight="false" outlineLevel="0" collapsed="false">
      <c r="C47" s="0" t="n">
        <v>3.06532201207737</v>
      </c>
      <c r="D47" s="0" t="n">
        <v>0.116152316393236</v>
      </c>
    </row>
    <row r="48" customFormat="false" ht="13.2" hidden="false" customHeight="false" outlineLevel="0" collapsed="false">
      <c r="C48" s="0" t="n">
        <v>3.01677325932183</v>
      </c>
      <c r="D48" s="0" t="n">
        <v>0.113634418331983</v>
      </c>
    </row>
    <row r="49" customFormat="false" ht="13.2" hidden="false" customHeight="false" outlineLevel="0" collapsed="false">
      <c r="C49" s="0" t="n">
        <v>6.19770684846607</v>
      </c>
      <c r="D49" s="0" t="n">
        <v>0.0723470349043091</v>
      </c>
    </row>
    <row r="50" customFormat="false" ht="13.2" hidden="false" customHeight="false" outlineLevel="0" collapsed="false">
      <c r="C50" s="0" t="n">
        <v>6.66755567408988</v>
      </c>
      <c r="D50" s="0" t="n">
        <v>0.0693352286445465</v>
      </c>
    </row>
    <row r="51" customFormat="false" ht="13.2" hidden="false" customHeight="false" outlineLevel="0" collapsed="false">
      <c r="C51" s="0" t="n">
        <v>5.74052812858783</v>
      </c>
      <c r="D51" s="0" t="n">
        <v>0.0755827876750678</v>
      </c>
    </row>
    <row r="52" customFormat="false" ht="13.2" hidden="false" customHeight="false" outlineLevel="0" collapsed="false">
      <c r="C52" s="0" t="n">
        <v>2.86344243048994</v>
      </c>
      <c r="D52" s="0" t="n">
        <v>0.122695226859113</v>
      </c>
    </row>
    <row r="53" customFormat="false" ht="13.2" hidden="false" customHeight="false" outlineLevel="0" collapsed="false">
      <c r="C53" s="0" t="n">
        <v>12.5062531265633</v>
      </c>
      <c r="D53" s="0" t="n">
        <v>0.0567289374307113</v>
      </c>
    </row>
    <row r="54" customFormat="false" ht="13.2" hidden="false" customHeight="false" outlineLevel="0" collapsed="false">
      <c r="C54" s="0" t="n">
        <v>23.6127508854782</v>
      </c>
      <c r="D54" s="0" t="n">
        <v>0.0531269769342402</v>
      </c>
    </row>
    <row r="55" customFormat="false" ht="13.2" hidden="false" customHeight="false" outlineLevel="0" collapsed="false">
      <c r="C55" s="0" t="n">
        <v>10.9661147055598</v>
      </c>
      <c r="D55" s="0" t="n">
        <v>0.065051456910534</v>
      </c>
    </row>
    <row r="56" customFormat="false" ht="13.2" hidden="false" customHeight="false" outlineLevel="0" collapsed="false">
      <c r="C56" s="0" t="n">
        <v>5.04872014944212</v>
      </c>
      <c r="D56" s="0" t="n">
        <v>0.0808168714957477</v>
      </c>
    </row>
    <row r="57" customFormat="false" ht="13.2" hidden="false" customHeight="false" outlineLevel="0" collapsed="false">
      <c r="C57" s="0" t="n">
        <v>8.48032564450475</v>
      </c>
      <c r="D57" s="0" t="n">
        <v>0.0649986085082145</v>
      </c>
    </row>
    <row r="58" customFormat="false" ht="13.2" hidden="false" customHeight="false" outlineLevel="0" collapsed="false">
      <c r="C58" s="0" t="n">
        <v>5.31264941826489</v>
      </c>
      <c r="D58" s="0" t="n">
        <v>0.0783064796398298</v>
      </c>
    </row>
    <row r="59" customFormat="false" ht="13.2" hidden="false" customHeight="false" outlineLevel="0" collapsed="false">
      <c r="C59" s="0" t="n">
        <v>5.33191149026926</v>
      </c>
      <c r="D59" s="0" t="n">
        <v>0.0752067121139807</v>
      </c>
    </row>
    <row r="60" customFormat="false" ht="13.2" hidden="false" customHeight="false" outlineLevel="0" collapsed="false">
      <c r="C60" s="0" t="n">
        <v>9.90785693054592</v>
      </c>
      <c r="D60" s="0" t="n">
        <v>0.0600924313659583</v>
      </c>
    </row>
    <row r="61" customFormat="false" ht="13.2" hidden="false" customHeight="false" outlineLevel="0" collapsed="false">
      <c r="C61" s="0" t="n">
        <v>26.4061262212833</v>
      </c>
      <c r="D61" s="0" t="n">
        <v>0.0484361283915344</v>
      </c>
    </row>
    <row r="62" customFormat="false" ht="13.2" hidden="false" customHeight="false" outlineLevel="0" collapsed="false">
      <c r="C62" s="0" t="n">
        <v>1.54019129175844</v>
      </c>
      <c r="D62" s="0" t="n">
        <v>0.258787435858483</v>
      </c>
    </row>
    <row r="63" customFormat="false" ht="13.2" hidden="false" customHeight="false" outlineLevel="0" collapsed="false">
      <c r="C63" s="0" t="s">
        <v>9</v>
      </c>
      <c r="D63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17.1350239890336</v>
      </c>
      <c r="D1" s="0" t="n">
        <v>0.0550512976984486</v>
      </c>
      <c r="E1" s="0" t="n">
        <v>2.15679241286979</v>
      </c>
      <c r="F1" s="0" t="n">
        <v>0.16</v>
      </c>
      <c r="G1" s="0" t="n">
        <v>31.7346562857471</v>
      </c>
      <c r="H1" s="0" t="n">
        <v>0.0501078689208326</v>
      </c>
      <c r="I1" s="0" t="n">
        <v>17.4009358164041</v>
      </c>
      <c r="J1" s="0" t="n">
        <v>0.0550721893983056</v>
      </c>
      <c r="K1" s="0" t="n">
        <v>10.4350460851074</v>
      </c>
      <c r="L1" s="0" t="n">
        <v>0.0615035827282042</v>
      </c>
      <c r="M1" s="0" t="n">
        <v>6.14352541575932</v>
      </c>
      <c r="N1" s="0" t="n">
        <v>0.0732350343297088</v>
      </c>
      <c r="O1" s="0" t="n">
        <v>9.70193699395492</v>
      </c>
      <c r="P1" s="0" t="n">
        <v>0.0648214438592717</v>
      </c>
      <c r="Q1" s="0" t="n">
        <v>2.43090776904733</v>
      </c>
      <c r="R1" s="0" t="n">
        <v>0.147674647696708</v>
      </c>
      <c r="S1" s="0" t="n">
        <v>4.80266405648554</v>
      </c>
      <c r="T1" s="0" t="n">
        <v>0.0812238677634902</v>
      </c>
      <c r="U1" s="0" t="n">
        <v>3.43775526200024</v>
      </c>
      <c r="V1" s="0" t="n">
        <v>0.110198014461861</v>
      </c>
      <c r="W1" s="0" t="n">
        <v>3.14162402423519</v>
      </c>
      <c r="X1" s="0" t="n">
        <v>0.111703064104275</v>
      </c>
      <c r="Y1" s="0" t="n">
        <v>3.77795431313034</v>
      </c>
      <c r="Z1" s="0" t="n">
        <v>0.095556668390267</v>
      </c>
      <c r="AA1" s="0" t="n">
        <v>2.83746463952967</v>
      </c>
      <c r="AB1" s="0" t="n">
        <v>0.129489010776914</v>
      </c>
      <c r="AC1" s="0" t="n">
        <v>9.85612921817973</v>
      </c>
      <c r="AD1" s="0" t="n">
        <v>0.064314008059044</v>
      </c>
      <c r="AE1" s="0" t="n">
        <v>1.83583127966993</v>
      </c>
      <c r="AF1" s="0" t="n">
        <v>0.204775437407086</v>
      </c>
      <c r="AG1" s="0" t="n">
        <v>3.51324702012071</v>
      </c>
      <c r="AH1" s="0" t="n">
        <v>0.102535943171057</v>
      </c>
      <c r="AI1" s="0" t="n">
        <v>5.99794718219888</v>
      </c>
      <c r="AJ1" s="0" t="n">
        <v>0.0720365466580837</v>
      </c>
      <c r="AK1" s="0" t="n">
        <v>6.38656965838258</v>
      </c>
      <c r="AL1" s="0" t="n">
        <v>0.0754107790878115</v>
      </c>
      <c r="AM1" s="0" t="n">
        <v>10.6951290410008</v>
      </c>
      <c r="AN1" s="0" t="n">
        <v>0.0595253718022558</v>
      </c>
      <c r="AO1" s="0" t="n">
        <v>23.8572411040268</v>
      </c>
      <c r="AP1" s="0" t="n">
        <v>0.0528494949987344</v>
      </c>
      <c r="AQ1" s="0" t="n">
        <v>6.20364128056658</v>
      </c>
      <c r="AR1" s="0" t="n">
        <v>0.0742913173419351</v>
      </c>
      <c r="AS1" s="0" t="n">
        <v>27.8389926670635</v>
      </c>
      <c r="AT1" s="0" t="n">
        <v>0.0520276676733549</v>
      </c>
      <c r="AU1" s="0" t="n">
        <v>6.48029697572895</v>
      </c>
      <c r="AV1" s="0" t="n">
        <v>0.0714764560705683</v>
      </c>
      <c r="AW1" s="0" t="n">
        <v>10.4373432612909</v>
      </c>
      <c r="AX1" s="0" t="n">
        <v>0.0633128573590155</v>
      </c>
      <c r="AY1" s="0" t="n">
        <v>6.27750705039204</v>
      </c>
      <c r="AZ1" s="0" t="n">
        <v>0.0711628640398422</v>
      </c>
      <c r="BA1" s="0" t="n">
        <v>2.63923366351732</v>
      </c>
      <c r="BB1" s="0" t="n">
        <v>0.133297772927239</v>
      </c>
      <c r="BC1" s="0" t="n">
        <v>4.2110230990431</v>
      </c>
      <c r="BD1" s="0" t="n">
        <v>0.0932142243963343</v>
      </c>
      <c r="BE1" s="0" t="n">
        <v>9.09533420109026</v>
      </c>
      <c r="BF1" s="0" t="n">
        <v>0.0623343976986069</v>
      </c>
      <c r="BG1" s="0" t="n">
        <v>2.67387800990217</v>
      </c>
      <c r="BH1" s="0" t="n">
        <v>0.130339924910249</v>
      </c>
      <c r="BI1" s="0" t="n">
        <v>2.83461977459038</v>
      </c>
      <c r="BJ1" s="0" t="n">
        <v>0.1236217006749</v>
      </c>
      <c r="BK1" s="0" t="n">
        <v>24.4731024040953</v>
      </c>
      <c r="BL1" s="0" t="n">
        <v>0.0528514546888437</v>
      </c>
      <c r="BM1" s="0" t="n">
        <v>4.45190786720114</v>
      </c>
      <c r="BN1" s="0" t="n">
        <v>0.0894991907482299</v>
      </c>
      <c r="BO1" s="0" t="n">
        <v>6.28773149002911</v>
      </c>
      <c r="BP1" s="0" t="n">
        <v>0.0737453886741647</v>
      </c>
      <c r="BQ1" s="0" t="n">
        <v>4.36540765742883</v>
      </c>
      <c r="BR1" s="0" t="n">
        <v>0.0907662257552659</v>
      </c>
      <c r="BS1" s="0" t="n">
        <v>10.8458785141735</v>
      </c>
      <c r="BT1" s="0" t="n">
        <v>0.0625047261413369</v>
      </c>
      <c r="BU1" s="0" t="n">
        <v>6.03591998057698</v>
      </c>
      <c r="BV1" s="0" t="n">
        <v>0.0726475637214346</v>
      </c>
      <c r="BW1" s="0" t="n">
        <v>5.95629119988797</v>
      </c>
      <c r="BX1" s="0" t="n">
        <v>0.0735514290014766</v>
      </c>
      <c r="BY1" s="0" t="n">
        <v>24.9455104629227</v>
      </c>
      <c r="BZ1" s="0" t="n">
        <v>0.050403920196262</v>
      </c>
      <c r="CA1" s="0" t="n">
        <v>4.24129289849387</v>
      </c>
      <c r="CB1" s="0" t="n">
        <v>0.0901666255973909</v>
      </c>
      <c r="CC1" s="0" t="n">
        <v>5.18483718171904</v>
      </c>
      <c r="CD1" s="0" t="n">
        <v>0.0795846446471171</v>
      </c>
      <c r="CE1" s="0" t="n">
        <v>10.1562294931659</v>
      </c>
      <c r="CF1" s="0" t="n">
        <v>0.0646572281096768</v>
      </c>
      <c r="CG1" s="0" t="n">
        <v>6.30494034665147</v>
      </c>
      <c r="CH1" s="0" t="n">
        <v>0.0754093971474473</v>
      </c>
      <c r="CI1" s="0" t="n">
        <v>10.9972847871861</v>
      </c>
      <c r="CJ1" s="0" t="n">
        <v>0.0662299992792895</v>
      </c>
      <c r="CK1" s="0" t="n">
        <v>6.44929494166809</v>
      </c>
      <c r="CL1" s="0" t="n">
        <v>0.0764880674912688</v>
      </c>
      <c r="CM1" s="0" t="n">
        <v>9.6935175583217</v>
      </c>
      <c r="CN1" s="0" t="n">
        <v>0.0642728685719761</v>
      </c>
      <c r="CO1" s="0" t="n">
        <v>11.5333596520209</v>
      </c>
      <c r="CP1" s="0" t="n">
        <v>0.0573523417495687</v>
      </c>
      <c r="CQ1" s="0" t="n">
        <v>3.24599217099516</v>
      </c>
      <c r="CR1" s="0" t="n">
        <v>0.112500050119645</v>
      </c>
      <c r="CS1" s="0" t="n">
        <v>4.02525685141346</v>
      </c>
      <c r="CT1" s="0" t="n">
        <v>0.0958652395438689</v>
      </c>
      <c r="CU1" s="0" t="n">
        <v>6.53314666871023</v>
      </c>
      <c r="CV1" s="0" t="n">
        <v>0.0712302136876906</v>
      </c>
      <c r="CW1" s="0" t="n">
        <v>3.11707092400997</v>
      </c>
      <c r="CX1" s="0" t="n">
        <v>0.116146607896405</v>
      </c>
      <c r="CY1" s="0" t="n">
        <v>3.061103992383</v>
      </c>
      <c r="CZ1" s="0" t="n">
        <v>0.113624893023975</v>
      </c>
      <c r="DA1" s="0" t="n">
        <v>6.30583191750888</v>
      </c>
      <c r="DB1" s="0" t="n">
        <v>0.0723694397099668</v>
      </c>
      <c r="DC1" s="0" t="n">
        <v>6.78834339231516</v>
      </c>
      <c r="DD1" s="0" t="n">
        <v>0.069334510368361</v>
      </c>
      <c r="DE1" s="0" t="n">
        <v>5.89539959990761</v>
      </c>
      <c r="DF1" s="0" t="n">
        <v>0.0755797908017578</v>
      </c>
      <c r="DG1" s="0" t="n">
        <v>2.91381767068426</v>
      </c>
      <c r="DH1" s="0" t="n">
        <v>0.122726338060205</v>
      </c>
      <c r="DI1" s="0" t="n">
        <v>12.7168168809397</v>
      </c>
      <c r="DJ1" s="0" t="n">
        <v>0.056716365572778</v>
      </c>
      <c r="DK1" s="0" t="n">
        <v>24.322431612598</v>
      </c>
      <c r="DL1" s="0" t="n">
        <v>0.0521967754585326</v>
      </c>
      <c r="DM1" s="0" t="n">
        <v>11.2310346009872</v>
      </c>
      <c r="DN1" s="0" t="n">
        <v>0.0650682762528555</v>
      </c>
      <c r="DO1" s="0" t="n">
        <v>5.12920586399173</v>
      </c>
      <c r="DP1" s="0" t="n">
        <v>0.0808227140506787</v>
      </c>
      <c r="DQ1" s="0" t="n">
        <v>8.64931633828715</v>
      </c>
      <c r="DR1" s="0" t="n">
        <v>0.0649881450686794</v>
      </c>
      <c r="DS1" s="0" t="n">
        <v>5.41144211714333</v>
      </c>
      <c r="DT1" s="0" t="n">
        <v>0.0783124324466719</v>
      </c>
      <c r="DU1" s="0" t="n">
        <v>5.44394765565185</v>
      </c>
      <c r="DV1" s="0" t="n">
        <v>0.0752088338165335</v>
      </c>
      <c r="DW1" s="0" t="n">
        <v>10.0832646937734</v>
      </c>
      <c r="DX1" s="0" t="n">
        <v>0.060097154563283</v>
      </c>
      <c r="DY1" s="0" t="n">
        <v>27.6350031275606</v>
      </c>
      <c r="DZ1" s="0" t="n">
        <v>0.0447425049268213</v>
      </c>
      <c r="EA1" s="0" t="n">
        <v>1.56434640903821</v>
      </c>
      <c r="EB1" s="0" t="n">
        <v>0.258798137504634</v>
      </c>
    </row>
    <row r="2" customFormat="false" ht="13.2" hidden="false" customHeight="false" outlineLevel="0" collapsed="false">
      <c r="A2" s="1" t="s">
        <v>2</v>
      </c>
      <c r="B2" s="4" t="s">
        <v>31</v>
      </c>
      <c r="C2" s="0" t="n">
        <v>10.2375102375102</v>
      </c>
      <c r="D2" s="0" t="n">
        <v>0.0614844609622678</v>
      </c>
      <c r="E2" s="0" t="n">
        <v>2.15679241286979</v>
      </c>
      <c r="F2" s="0" t="n">
        <v>0.16</v>
      </c>
      <c r="G2" s="0" t="n">
        <v>15.6212059568291</v>
      </c>
      <c r="H2" s="0" t="n">
        <v>0.0547004575537908</v>
      </c>
      <c r="I2" s="0" t="n">
        <v>17.3958263641085</v>
      </c>
      <c r="J2" s="0" t="n">
        <v>0.0554675702214394</v>
      </c>
      <c r="K2" s="0" t="n">
        <v>10.4312504038112</v>
      </c>
      <c r="L2" s="0" t="n">
        <v>0.0623851674830887</v>
      </c>
      <c r="M2" s="0" t="n">
        <v>6.14141952838406</v>
      </c>
      <c r="N2" s="0" t="n">
        <v>0.0737004901437029</v>
      </c>
      <c r="O2" s="0" t="n">
        <v>9.69811435823536</v>
      </c>
      <c r="P2" s="0" t="n">
        <v>0.0653482096467882</v>
      </c>
      <c r="Q2" s="0" t="n">
        <v>2.43012133724624</v>
      </c>
      <c r="R2" s="0" t="n">
        <v>0.148588874531573</v>
      </c>
      <c r="S2" s="0" t="n">
        <v>4.80119323430595</v>
      </c>
      <c r="T2" s="0" t="n">
        <v>0.0817285381924208</v>
      </c>
      <c r="U2" s="0" t="n">
        <v>3.43662755780382</v>
      </c>
      <c r="V2" s="0" t="n">
        <v>0.110881951783055</v>
      </c>
      <c r="W2" s="0" t="n">
        <v>3.14077981898445</v>
      </c>
      <c r="X2" s="0" t="n">
        <v>0.112344536607585</v>
      </c>
      <c r="Y2" s="0" t="n">
        <v>3.77686635492937</v>
      </c>
      <c r="Z2" s="0" t="n">
        <v>0.0961964989865428</v>
      </c>
      <c r="AA2" s="0" t="n">
        <v>2.83664888575513</v>
      </c>
      <c r="AB2" s="0" t="n">
        <v>0.130292979894757</v>
      </c>
      <c r="AC2" s="0" t="n">
        <v>9.84941324206527</v>
      </c>
      <c r="AD2" s="0" t="n">
        <v>0.0650510468610624</v>
      </c>
      <c r="AE2" s="0" t="n">
        <v>1.83531488213542</v>
      </c>
      <c r="AF2" s="0" t="n">
        <v>0.205945493303985</v>
      </c>
      <c r="AG2" s="0" t="n">
        <v>3.51214039772774</v>
      </c>
      <c r="AH2" s="0" t="n">
        <v>0.103271094362237</v>
      </c>
      <c r="AI2" s="0" t="n">
        <v>5.99603263693427</v>
      </c>
      <c r="AJ2" s="0" t="n">
        <v>0.0725878987567259</v>
      </c>
      <c r="AK2" s="0" t="n">
        <v>6.38451123139227</v>
      </c>
      <c r="AL2" s="0" t="n">
        <v>0.0760944905212233</v>
      </c>
      <c r="AM2" s="0" t="n">
        <v>10.6915452637159</v>
      </c>
      <c r="AN2" s="0" t="n">
        <v>0.0599228427519863</v>
      </c>
      <c r="AO2" s="0" t="n">
        <v>23.8465177606011</v>
      </c>
      <c r="AP2" s="0" t="n">
        <v>0.053808224461927</v>
      </c>
      <c r="AQ2" s="0" t="n">
        <v>6.20112622878481</v>
      </c>
      <c r="AR2" s="0" t="n">
        <v>0.0750719850504896</v>
      </c>
      <c r="AS2" s="0" t="n">
        <v>27.8294972703773</v>
      </c>
      <c r="AT2" s="0" t="n">
        <v>0.0526480451002269</v>
      </c>
      <c r="AU2" s="0" t="n">
        <v>6.47825257534985</v>
      </c>
      <c r="AV2" s="0" t="n">
        <v>0.0720551943945555</v>
      </c>
      <c r="AW2" s="0" t="n">
        <v>10.4339272569751</v>
      </c>
      <c r="AX2" s="0" t="n">
        <v>0.0639788245564441</v>
      </c>
      <c r="AY2" s="0" t="n">
        <v>6.27556924284867</v>
      </c>
      <c r="AZ2" s="0" t="n">
        <v>0.0717401046240405</v>
      </c>
      <c r="BA2" s="0" t="n">
        <v>2.63836646677423</v>
      </c>
      <c r="BB2" s="0" t="n">
        <v>0.134124973374859</v>
      </c>
      <c r="BC2" s="0" t="n">
        <v>4.20963728828647</v>
      </c>
      <c r="BD2" s="0" t="n">
        <v>0.0937926522228988</v>
      </c>
      <c r="BE2" s="0" t="n">
        <v>9.09243684901205</v>
      </c>
      <c r="BF2" s="0" t="n">
        <v>0.0628398231378754</v>
      </c>
      <c r="BG2" s="0" t="n">
        <v>2.67309853802993</v>
      </c>
      <c r="BH2" s="0" t="n">
        <v>0.131211445435852</v>
      </c>
      <c r="BI2" s="0" t="n">
        <v>2.83378034782354</v>
      </c>
      <c r="BJ2" s="0" t="n">
        <v>0.124449880519255</v>
      </c>
      <c r="BK2" s="0" t="n">
        <v>24.4644180699815</v>
      </c>
      <c r="BL2" s="0" t="n">
        <v>0.0533817820050511</v>
      </c>
      <c r="BM2" s="0" t="n">
        <v>4.45054471773483</v>
      </c>
      <c r="BN2" s="0" t="n">
        <v>0.0901832275755422</v>
      </c>
      <c r="BO2" s="0" t="n">
        <v>6.28402787298385</v>
      </c>
      <c r="BP2" s="0" t="n">
        <v>0.0742098938482458</v>
      </c>
      <c r="BQ2" s="0" t="n">
        <v>4.36389542494834</v>
      </c>
      <c r="BR2" s="0" t="n">
        <v>0.0915450842610426</v>
      </c>
      <c r="BS2" s="0" t="n">
        <v>10.8413261439239</v>
      </c>
      <c r="BT2" s="0" t="n">
        <v>0.0631598802824762</v>
      </c>
      <c r="BU2" s="0" t="n">
        <v>6.03385368484583</v>
      </c>
      <c r="BV2" s="0" t="n">
        <v>0.0731684484342303</v>
      </c>
      <c r="BW2" s="0" t="n">
        <v>5.95438708449926</v>
      </c>
      <c r="BX2" s="0" t="n">
        <v>0.0741495575491093</v>
      </c>
      <c r="BY2" s="0" t="n">
        <v>24.9354133350465</v>
      </c>
      <c r="BZ2" s="0" t="n">
        <v>0.0511262112395353</v>
      </c>
      <c r="CA2" s="0" t="n">
        <v>4.2395897177794</v>
      </c>
      <c r="CB2" s="0" t="n">
        <v>0.0912426303064764</v>
      </c>
      <c r="CC2" s="0" t="n">
        <v>5.18262518050247</v>
      </c>
      <c r="CD2" s="0" t="n">
        <v>0.0801904323773377</v>
      </c>
      <c r="CE2" s="0" t="n">
        <v>10.1529008262845</v>
      </c>
      <c r="CF2" s="0" t="n">
        <v>0.0667240482836506</v>
      </c>
      <c r="CG2" s="0" t="n">
        <v>6.3025853916659</v>
      </c>
      <c r="CH2" s="0" t="n">
        <v>0.0761655129878538</v>
      </c>
      <c r="CI2" s="0" t="n">
        <v>10.9926072278839</v>
      </c>
      <c r="CJ2" s="0" t="n">
        <v>0.067052147926547</v>
      </c>
      <c r="CK2" s="0" t="n">
        <v>6.44547318915072</v>
      </c>
      <c r="CL2" s="0" t="n">
        <v>0.0776558977141543</v>
      </c>
      <c r="CM2" s="0" t="n">
        <v>9.68957939226439</v>
      </c>
      <c r="CN2" s="0" t="n">
        <v>0.0649186020237551</v>
      </c>
      <c r="CO2" s="0" t="n">
        <v>11.5289139649815</v>
      </c>
      <c r="CP2" s="0" t="n">
        <v>0.0580371388435275</v>
      </c>
      <c r="CQ2" s="0" t="n">
        <v>3.24488279823821</v>
      </c>
      <c r="CR2" s="0" t="n">
        <v>0.113146539687772</v>
      </c>
      <c r="CS2" s="0" t="n">
        <v>4.02369858712401</v>
      </c>
      <c r="CT2" s="0" t="n">
        <v>0.0965042331581853</v>
      </c>
      <c r="CU2" s="0" t="n">
        <v>6.53071432030816</v>
      </c>
      <c r="CV2" s="0" t="n">
        <v>0.0720130691258944</v>
      </c>
      <c r="CW2" s="0" t="n">
        <v>3.11607666265888</v>
      </c>
      <c r="CX2" s="0" t="n">
        <v>0.116867233384685</v>
      </c>
      <c r="CY2" s="0" t="n">
        <v>3.06025232947604</v>
      </c>
      <c r="CZ2" s="0" t="n">
        <v>0.114275231317517</v>
      </c>
      <c r="DA2" s="0" t="n">
        <v>6.30375420979134</v>
      </c>
      <c r="DB2" s="0" t="n">
        <v>0.0729231988658059</v>
      </c>
      <c r="DC2" s="0" t="n">
        <v>6.78602249332917</v>
      </c>
      <c r="DD2" s="0" t="n">
        <v>0.0698643130481646</v>
      </c>
      <c r="DE2" s="0" t="n">
        <v>5.89242379776863</v>
      </c>
      <c r="DF2" s="0" t="n">
        <v>0.0760840142700731</v>
      </c>
      <c r="DG2" s="0" t="n">
        <v>2.91284921584338</v>
      </c>
      <c r="DH2" s="0" t="n">
        <v>0.123549469026441</v>
      </c>
      <c r="DI2" s="0" t="n">
        <v>12.7127709848795</v>
      </c>
      <c r="DJ2" s="0" t="n">
        <v>0.057176150996213</v>
      </c>
      <c r="DK2" s="0" t="n">
        <v>24.3087966151554</v>
      </c>
      <c r="DL2" s="0" t="n">
        <v>0.0532207524122221</v>
      </c>
      <c r="DM2" s="0" t="n">
        <v>11.2259441782492</v>
      </c>
      <c r="DN2" s="0" t="n">
        <v>0.0660324092035282</v>
      </c>
      <c r="DO2" s="0" t="n">
        <v>5.12765931430901</v>
      </c>
      <c r="DP2" s="0" t="n">
        <v>0.0813632472302259</v>
      </c>
      <c r="DQ2" s="0" t="n">
        <v>8.64606927170503</v>
      </c>
      <c r="DR2" s="0" t="n">
        <v>0.0656701168321616</v>
      </c>
      <c r="DS2" s="0" t="n">
        <v>5.40954380930482</v>
      </c>
      <c r="DT2" s="0" t="n">
        <v>0.0788737827287025</v>
      </c>
      <c r="DU2" s="0" t="n">
        <v>5.44179490057852</v>
      </c>
      <c r="DV2" s="0" t="n">
        <v>0.0758197877405599</v>
      </c>
      <c r="DW2" s="0" t="n">
        <v>10.0798942696511</v>
      </c>
      <c r="DX2" s="0" t="n">
        <v>0.0605849295108975</v>
      </c>
      <c r="DY2" s="0" t="n">
        <v>27.6113996397416</v>
      </c>
      <c r="DZ2" s="0" t="n">
        <v>0.0478202250711242</v>
      </c>
      <c r="EA2" s="0" t="n">
        <v>1.56388161799795</v>
      </c>
      <c r="EB2" s="0" t="n">
        <v>0.260281403301135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6.03391057744524</v>
      </c>
      <c r="D3" s="0" t="n">
        <v>0.0733132388531817</v>
      </c>
      <c r="E3" s="0" t="n">
        <v>2.24122069553156</v>
      </c>
      <c r="F3" s="0" t="n">
        <v>0.152869235616404</v>
      </c>
      <c r="G3" s="0" t="n">
        <v>10.2517787672154</v>
      </c>
      <c r="H3" s="0" t="n">
        <v>0.0599009910638638</v>
      </c>
      <c r="I3" s="0" t="n">
        <v>17.3806944227986</v>
      </c>
      <c r="J3" s="0" t="n">
        <v>0.055846953924963</v>
      </c>
      <c r="K3" s="0" t="n">
        <v>10.4200093965748</v>
      </c>
      <c r="L3" s="0" t="n">
        <v>0.0632321385915001</v>
      </c>
      <c r="M3" s="0" t="n">
        <v>6.13518213231593</v>
      </c>
      <c r="N3" s="0" t="n">
        <v>0.0741510641077753</v>
      </c>
      <c r="O3" s="0" t="n">
        <v>9.68679333516586</v>
      </c>
      <c r="P3" s="0" t="n">
        <v>0.0658548602753356</v>
      </c>
      <c r="Q3" s="0" t="n">
        <v>2.42779087906376</v>
      </c>
      <c r="R3" s="0" t="n">
        <v>0.149469161292026</v>
      </c>
      <c r="S3" s="0" t="n">
        <v>4.79683743872622</v>
      </c>
      <c r="T3" s="0" t="n">
        <v>0.0822133830888672</v>
      </c>
      <c r="U3" s="0" t="n">
        <v>3.43328769237113</v>
      </c>
      <c r="V3" s="0" t="n">
        <v>0.111539754001765</v>
      </c>
      <c r="W3" s="0" t="n">
        <v>3.13828013830444</v>
      </c>
      <c r="X3" s="0" t="n">
        <v>0.112960709734719</v>
      </c>
      <c r="Y3" s="0" t="n">
        <v>3.77364476673558</v>
      </c>
      <c r="Z3" s="0" t="n">
        <v>0.0968109312232517</v>
      </c>
      <c r="AA3" s="0" t="n">
        <v>2.83423311497094</v>
      </c>
      <c r="AB3" s="0" t="n">
        <v>0.131065909300908</v>
      </c>
      <c r="AC3" s="0" t="n">
        <v>9.82952341784897</v>
      </c>
      <c r="AD3" s="0" t="n">
        <v>0.0657596438527756</v>
      </c>
      <c r="AE3" s="0" t="n">
        <v>1.83378113189995</v>
      </c>
      <c r="AF3" s="0" t="n">
        <v>0.207072537539487</v>
      </c>
      <c r="AG3" s="0" t="n">
        <v>3.50886341262554</v>
      </c>
      <c r="AH3" s="0" t="n">
        <v>0.103977459759081</v>
      </c>
      <c r="AI3" s="0" t="n">
        <v>5.99036278399291</v>
      </c>
      <c r="AJ3" s="0" t="n">
        <v>0.0731173411121286</v>
      </c>
      <c r="AK3" s="0" t="n">
        <v>6.37841477802575</v>
      </c>
      <c r="AL3" s="0" t="n">
        <v>0.0767527605929469</v>
      </c>
      <c r="AM3" s="0" t="n">
        <v>10.6809316583799</v>
      </c>
      <c r="AN3" s="0" t="n">
        <v>0.060305003346779</v>
      </c>
      <c r="AO3" s="0" t="n">
        <v>23.8147598126729</v>
      </c>
      <c r="AP3" s="0" t="n">
        <v>0.0547302192691119</v>
      </c>
      <c r="AQ3" s="0" t="n">
        <v>6.19367781061846</v>
      </c>
      <c r="AR3" s="0" t="n">
        <v>0.0758223778664151</v>
      </c>
      <c r="AS3" s="0" t="n">
        <v>27.8013759271736</v>
      </c>
      <c r="AT3" s="0" t="n">
        <v>0.053245438184677</v>
      </c>
      <c r="AU3" s="0" t="n">
        <v>6.47219767719093</v>
      </c>
      <c r="AV3" s="0" t="n">
        <v>0.0726126190911682</v>
      </c>
      <c r="AW3" s="0" t="n">
        <v>10.4238106875444</v>
      </c>
      <c r="AX3" s="0" t="n">
        <v>0.06461833587012</v>
      </c>
      <c r="AY3" s="0" t="n">
        <v>6.26983011091551</v>
      </c>
      <c r="AZ3" s="0" t="n">
        <v>0.0722957606011985</v>
      </c>
      <c r="BA3" s="0" t="n">
        <v>2.63579817351665</v>
      </c>
      <c r="BB3" s="0" t="n">
        <v>0.134920415285013</v>
      </c>
      <c r="BC3" s="0" t="n">
        <v>4.20553314222057</v>
      </c>
      <c r="BD3" s="0" t="n">
        <v>0.0943487788671839</v>
      </c>
      <c r="BE3" s="0" t="n">
        <v>9.08385605108588</v>
      </c>
      <c r="BF3" s="0" t="n">
        <v>0.0633263146277508</v>
      </c>
      <c r="BG3" s="0" t="n">
        <v>2.67079006833613</v>
      </c>
      <c r="BH3" s="0" t="n">
        <v>0.132049481736983</v>
      </c>
      <c r="BI3" s="0" t="n">
        <v>2.831295255281</v>
      </c>
      <c r="BJ3" s="0" t="n">
        <v>0.125245293256941</v>
      </c>
      <c r="BK3" s="0" t="n">
        <v>24.4386987545059</v>
      </c>
      <c r="BL3" s="0" t="n">
        <v>0.053892503016064</v>
      </c>
      <c r="BM3" s="0" t="n">
        <v>4.44650781515831</v>
      </c>
      <c r="BN3" s="0" t="n">
        <v>0.0908406569964734</v>
      </c>
      <c r="BO3" s="0" t="n">
        <v>6.27305846318581</v>
      </c>
      <c r="BP3" s="0" t="n">
        <v>0.0746636728242805</v>
      </c>
      <c r="BQ3" s="0" t="n">
        <v>4.35941638890306</v>
      </c>
      <c r="BR3" s="0" t="n">
        <v>0.092294891553792</v>
      </c>
      <c r="BS3" s="0" t="n">
        <v>10.8278438408519</v>
      </c>
      <c r="BT3" s="0" t="n">
        <v>0.0637908123712255</v>
      </c>
      <c r="BU3" s="0" t="n">
        <v>6.02773429084999</v>
      </c>
      <c r="BV3" s="0" t="n">
        <v>0.0736689723814965</v>
      </c>
      <c r="BW3" s="0" t="n">
        <v>5.94874817887809</v>
      </c>
      <c r="BX3" s="0" t="n">
        <v>0.0747238527535742</v>
      </c>
      <c r="BY3" s="0" t="n">
        <v>24.9055101001994</v>
      </c>
      <c r="BZ3" s="0" t="n">
        <v>0.0518190440991687</v>
      </c>
      <c r="CA3" s="0" t="n">
        <v>4.23454554887999</v>
      </c>
      <c r="CB3" s="0" t="n">
        <v>0.0922774098718131</v>
      </c>
      <c r="CC3" s="0" t="n">
        <v>5.176073854262</v>
      </c>
      <c r="CD3" s="0" t="n">
        <v>0.0807741410125929</v>
      </c>
      <c r="CE3" s="0" t="n">
        <v>10.1430440746564</v>
      </c>
      <c r="CF3" s="0" t="n">
        <v>0.0687093009095278</v>
      </c>
      <c r="CG3" s="0" t="n">
        <v>6.29561101920605</v>
      </c>
      <c r="CH3" s="0" t="n">
        <v>0.0768925938420649</v>
      </c>
      <c r="CI3" s="0" t="n">
        <v>10.978754150826</v>
      </c>
      <c r="CJ3" s="0" t="n">
        <v>0.0678435850239994</v>
      </c>
      <c r="CK3" s="0" t="n">
        <v>6.43415452403488</v>
      </c>
      <c r="CL3" s="0" t="n">
        <v>0.0787797504109619</v>
      </c>
      <c r="CM3" s="0" t="n">
        <v>9.67791640494134</v>
      </c>
      <c r="CN3" s="0" t="n">
        <v>0.0655384884584663</v>
      </c>
      <c r="CO3" s="0" t="n">
        <v>11.5157476845669</v>
      </c>
      <c r="CP3" s="0" t="n">
        <v>0.0586960387997953</v>
      </c>
      <c r="CQ3" s="0" t="n">
        <v>3.24159771889938</v>
      </c>
      <c r="CR3" s="0" t="n">
        <v>0.113767488217422</v>
      </c>
      <c r="CS3" s="0" t="n">
        <v>4.01908334692119</v>
      </c>
      <c r="CT3" s="0" t="n">
        <v>0.0971194773053026</v>
      </c>
      <c r="CU3" s="0" t="n">
        <v>6.52351080321475</v>
      </c>
      <c r="CV3" s="0" t="n">
        <v>0.0727656710912249</v>
      </c>
      <c r="CW3" s="0" t="n">
        <v>3.11313192854947</v>
      </c>
      <c r="CX3" s="0" t="n">
        <v>0.117560385013914</v>
      </c>
      <c r="CY3" s="0" t="n">
        <v>3.05772979028639</v>
      </c>
      <c r="CZ3" s="0" t="n">
        <v>0.114900943527397</v>
      </c>
      <c r="DA3" s="0" t="n">
        <v>6.29760116145011</v>
      </c>
      <c r="DB3" s="0" t="n">
        <v>0.0734548164060506</v>
      </c>
      <c r="DC3" s="0" t="n">
        <v>6.77914898091677</v>
      </c>
      <c r="DD3" s="0" t="n">
        <v>0.0703737833110511</v>
      </c>
      <c r="DE3" s="0" t="n">
        <v>5.8836107302471</v>
      </c>
      <c r="DF3" s="0" t="n">
        <v>0.0765689758814334</v>
      </c>
      <c r="DG3" s="0" t="n">
        <v>2.909982085949</v>
      </c>
      <c r="DH3" s="0" t="n">
        <v>0.124339771945252</v>
      </c>
      <c r="DI3" s="0" t="n">
        <v>12.7007887233408</v>
      </c>
      <c r="DJ3" s="0" t="n">
        <v>0.0576187502531261</v>
      </c>
      <c r="DK3" s="0" t="n">
        <v>24.2684129706682</v>
      </c>
      <c r="DL3" s="0" t="n">
        <v>0.0542411256268826</v>
      </c>
      <c r="DM3" s="0" t="n">
        <v>11.2108686545898</v>
      </c>
      <c r="DN3" s="0" t="n">
        <v>0.0669588447077054</v>
      </c>
      <c r="DO3" s="0" t="n">
        <v>5.12307917679005</v>
      </c>
      <c r="DP3" s="0" t="n">
        <v>0.0818827834967083</v>
      </c>
      <c r="DQ3" s="0" t="n">
        <v>8.63645277047969</v>
      </c>
      <c r="DR3" s="0" t="n">
        <v>0.0663262829073407</v>
      </c>
      <c r="DS3" s="0" t="n">
        <v>5.40392190435765</v>
      </c>
      <c r="DT3" s="0" t="n">
        <v>0.079413331871175</v>
      </c>
      <c r="DU3" s="0" t="n">
        <v>5.43541938767033</v>
      </c>
      <c r="DV3" s="0" t="n">
        <v>0.0764071815120736</v>
      </c>
      <c r="DW3" s="0" t="n">
        <v>10.0699125470667</v>
      </c>
      <c r="DX3" s="0" t="n">
        <v>0.0610537780309982</v>
      </c>
      <c r="DY3" s="0" t="n">
        <v>27.5414781703764</v>
      </c>
      <c r="DZ3" s="0" t="n">
        <v>0.0509216140346279</v>
      </c>
      <c r="EA3" s="0" t="n">
        <v>1.56250642100599</v>
      </c>
      <c r="EB3" s="0" t="n">
        <v>0.261707256766643</v>
      </c>
    </row>
    <row r="4" customFormat="false" ht="13.2" hidden="false" customHeight="false" outlineLevel="0" collapsed="false">
      <c r="A4" s="1" t="s">
        <v>5</v>
      </c>
      <c r="B4" s="4" t="n">
        <v>133</v>
      </c>
      <c r="C4" s="0" t="n">
        <v>9.50299344293453</v>
      </c>
      <c r="D4" s="0" t="n">
        <v>0.0648247786680597</v>
      </c>
      <c r="E4" s="0" t="n">
        <v>2.33139477753912</v>
      </c>
      <c r="F4" s="0" t="n">
        <v>0.146109380592975</v>
      </c>
      <c r="G4" s="0" t="n">
        <v>7.56835674077793</v>
      </c>
      <c r="H4" s="0" t="n">
        <v>0.0657993733051216</v>
      </c>
      <c r="I4" s="0" t="n">
        <v>17.3561215044925</v>
      </c>
      <c r="J4" s="0" t="n">
        <v>0.0561957610059107</v>
      </c>
      <c r="K4" s="0" t="n">
        <v>10.4017550490023</v>
      </c>
      <c r="L4" s="0" t="n">
        <v>0.064011947428729</v>
      </c>
      <c r="M4" s="0" t="n">
        <v>6.12505292718787</v>
      </c>
      <c r="N4" s="0" t="n">
        <v>0.0745694409171714</v>
      </c>
      <c r="O4" s="0" t="n">
        <v>9.66840898531408</v>
      </c>
      <c r="P4" s="0" t="n">
        <v>0.0663219254453918</v>
      </c>
      <c r="Q4" s="0" t="n">
        <v>2.42400595270088</v>
      </c>
      <c r="R4" s="0" t="n">
        <v>0.150281679051535</v>
      </c>
      <c r="S4" s="0" t="n">
        <v>4.78976406052773</v>
      </c>
      <c r="T4" s="0" t="n">
        <v>0.082659770080826</v>
      </c>
      <c r="U4" s="0" t="n">
        <v>3.42786401485774</v>
      </c>
      <c r="V4" s="0" t="n">
        <v>0.112146142147624</v>
      </c>
      <c r="W4" s="0" t="n">
        <v>3.13422104352186</v>
      </c>
      <c r="X4" s="0" t="n">
        <v>0.113527904297957</v>
      </c>
      <c r="Y4" s="0" t="n">
        <v>3.76841335237657</v>
      </c>
      <c r="Z4" s="0" t="n">
        <v>0.0973763528141145</v>
      </c>
      <c r="AA4" s="0" t="n">
        <v>2.83031016389356</v>
      </c>
      <c r="AB4" s="0" t="n">
        <v>0.131778095751751</v>
      </c>
      <c r="AC4" s="0" t="n">
        <v>9.79722410032113</v>
      </c>
      <c r="AD4" s="0" t="n">
        <v>0.066412568049178</v>
      </c>
      <c r="AE4" s="0" t="n">
        <v>1.83128897012493</v>
      </c>
      <c r="AF4" s="0" t="n">
        <v>0.208113258435677</v>
      </c>
      <c r="AG4" s="0" t="n">
        <v>3.50354199751386</v>
      </c>
      <c r="AH4" s="0" t="n">
        <v>0.104627894079351</v>
      </c>
      <c r="AI4" s="0" t="n">
        <v>5.98115551264364</v>
      </c>
      <c r="AJ4" s="0" t="n">
        <v>0.0736045275514885</v>
      </c>
      <c r="AK4" s="0" t="n">
        <v>6.36851458156696</v>
      </c>
      <c r="AL4" s="0" t="n">
        <v>0.0773602923532881</v>
      </c>
      <c r="AM4" s="0" t="n">
        <v>10.6636960998937</v>
      </c>
      <c r="AN4" s="0" t="n">
        <v>0.0606571673692942</v>
      </c>
      <c r="AO4" s="0" t="n">
        <v>23.7631877003711</v>
      </c>
      <c r="AP4" s="0" t="n">
        <v>0.0555800476769095</v>
      </c>
      <c r="AQ4" s="0" t="n">
        <v>6.18158226460054</v>
      </c>
      <c r="AR4" s="0" t="n">
        <v>0.0765136586146208</v>
      </c>
      <c r="AS4" s="0" t="n">
        <v>27.7557093249012</v>
      </c>
      <c r="AT4" s="0" t="n">
        <v>0.0537968894454916</v>
      </c>
      <c r="AU4" s="0" t="n">
        <v>6.4623649675928</v>
      </c>
      <c r="AV4" s="0" t="n">
        <v>0.073127308641923</v>
      </c>
      <c r="AW4" s="0" t="n">
        <v>10.4073823270884</v>
      </c>
      <c r="AX4" s="0" t="n">
        <v>0.0652068152389006</v>
      </c>
      <c r="AY4" s="0" t="n">
        <v>6.2605102062142</v>
      </c>
      <c r="AZ4" s="0" t="n">
        <v>0.0728084784237294</v>
      </c>
      <c r="BA4" s="0" t="n">
        <v>2.63162748181417</v>
      </c>
      <c r="BB4" s="0" t="n">
        <v>0.135653530271183</v>
      </c>
      <c r="BC4" s="0" t="n">
        <v>4.19886838087708</v>
      </c>
      <c r="BD4" s="0" t="n">
        <v>0.0948612326941292</v>
      </c>
      <c r="BE4" s="0" t="n">
        <v>9.06992156256389</v>
      </c>
      <c r="BF4" s="0" t="n">
        <v>0.0637751765731049</v>
      </c>
      <c r="BG4" s="0" t="n">
        <v>2.66704131401648</v>
      </c>
      <c r="BH4" s="0" t="n">
        <v>0.132821828548566</v>
      </c>
      <c r="BI4" s="0" t="n">
        <v>2.82725999767551</v>
      </c>
      <c r="BJ4" s="0" t="n">
        <v>0.125977371622522</v>
      </c>
      <c r="BK4" s="0" t="n">
        <v>24.3969328365389</v>
      </c>
      <c r="BL4" s="0" t="n">
        <v>0.0543639909998447</v>
      </c>
      <c r="BM4" s="0" t="n">
        <v>4.43995229537368</v>
      </c>
      <c r="BN4" s="0" t="n">
        <v>0.0914462143670677</v>
      </c>
      <c r="BO4" s="0" t="n">
        <v>6.25524480890182</v>
      </c>
      <c r="BP4" s="0" t="n">
        <v>0.075089287130702</v>
      </c>
      <c r="BQ4" s="0" t="n">
        <v>4.35214267613636</v>
      </c>
      <c r="BR4" s="0" t="n">
        <v>0.0929868329597506</v>
      </c>
      <c r="BS4" s="0" t="n">
        <v>10.8059497223038</v>
      </c>
      <c r="BT4" s="0" t="n">
        <v>0.064373276041245</v>
      </c>
      <c r="BU4" s="0" t="n">
        <v>6.01779696346892</v>
      </c>
      <c r="BV4" s="0" t="n">
        <v>0.0741299007086366</v>
      </c>
      <c r="BW4" s="0" t="n">
        <v>5.93959118300516</v>
      </c>
      <c r="BX4" s="0" t="n">
        <v>0.0752522447722321</v>
      </c>
      <c r="BY4" s="0" t="n">
        <v>24.8569499229267</v>
      </c>
      <c r="BZ4" s="0" t="n">
        <v>0.0524557935969117</v>
      </c>
      <c r="CA4" s="0" t="n">
        <v>4.22635423637764</v>
      </c>
      <c r="CB4" s="0" t="n">
        <v>0.0932311982950161</v>
      </c>
      <c r="CC4" s="0" t="n">
        <v>5.16543496679103</v>
      </c>
      <c r="CD4" s="0" t="n">
        <v>0.0813133389573776</v>
      </c>
      <c r="CE4" s="0" t="n">
        <v>10.127038027719</v>
      </c>
      <c r="CF4" s="0" t="n">
        <v>0.0705366938422386</v>
      </c>
      <c r="CG4" s="0" t="n">
        <v>6.28428525049429</v>
      </c>
      <c r="CH4" s="0" t="n">
        <v>0.077562698400605</v>
      </c>
      <c r="CI4" s="0" t="n">
        <v>10.9562579219949</v>
      </c>
      <c r="CJ4" s="0" t="n">
        <v>0.0685738960250719</v>
      </c>
      <c r="CK4" s="0" t="n">
        <v>6.41577391627339</v>
      </c>
      <c r="CL4" s="0" t="n">
        <v>0.0798164365528173</v>
      </c>
      <c r="CM4" s="0" t="n">
        <v>9.65897679841469</v>
      </c>
      <c r="CN4" s="0" t="n">
        <v>0.0661087059386989</v>
      </c>
      <c r="CO4" s="0" t="n">
        <v>11.4943667835494</v>
      </c>
      <c r="CP4" s="0" t="n">
        <v>0.0593037204625682</v>
      </c>
      <c r="CQ4" s="0" t="n">
        <v>3.23626317673539</v>
      </c>
      <c r="CR4" s="0" t="n">
        <v>0.114339033004834</v>
      </c>
      <c r="CS4" s="0" t="n">
        <v>4.01158849189774</v>
      </c>
      <c r="CT4" s="0" t="n">
        <v>0.0976873284976798</v>
      </c>
      <c r="CU4" s="0" t="n">
        <v>6.5118129445521</v>
      </c>
      <c r="CV4" s="0" t="n">
        <v>0.0734590975122187</v>
      </c>
      <c r="CW4" s="0" t="n">
        <v>3.10834988616216</v>
      </c>
      <c r="CX4" s="0" t="n">
        <v>0.118199425355705</v>
      </c>
      <c r="CY4" s="0" t="n">
        <v>3.05363331458046</v>
      </c>
      <c r="CZ4" s="0" t="n">
        <v>0.115477983884293</v>
      </c>
      <c r="DA4" s="0" t="n">
        <v>6.28760923068228</v>
      </c>
      <c r="DB4" s="0" t="n">
        <v>0.0739438625244344</v>
      </c>
      <c r="DC4" s="0" t="n">
        <v>6.76798700030526</v>
      </c>
      <c r="DD4" s="0" t="n">
        <v>0.070843342500532</v>
      </c>
      <c r="DE4" s="0" t="n">
        <v>5.86929907858546</v>
      </c>
      <c r="DF4" s="0" t="n">
        <v>0.0770160388330839</v>
      </c>
      <c r="DG4" s="0" t="n">
        <v>2.90532646319507</v>
      </c>
      <c r="DH4" s="0" t="n">
        <v>0.125066875918674</v>
      </c>
      <c r="DI4" s="0" t="n">
        <v>12.6813305679147</v>
      </c>
      <c r="DJ4" s="0" t="n">
        <v>0.0580271545022865</v>
      </c>
      <c r="DK4" s="0" t="n">
        <v>24.2028325999468</v>
      </c>
      <c r="DL4" s="0" t="n">
        <v>0.0552186827321066</v>
      </c>
      <c r="DM4" s="0" t="n">
        <v>11.1863873739287</v>
      </c>
      <c r="DN4" s="0" t="n">
        <v>0.0678119803685128</v>
      </c>
      <c r="DO4" s="0" t="n">
        <v>5.11564146355113</v>
      </c>
      <c r="DP4" s="0" t="n">
        <v>0.082361357362764</v>
      </c>
      <c r="DQ4" s="0" t="n">
        <v>8.62083639136024</v>
      </c>
      <c r="DR4" s="0" t="n">
        <v>0.0669314271999298</v>
      </c>
      <c r="DS4" s="0" t="n">
        <v>5.39479244895613</v>
      </c>
      <c r="DT4" s="0" t="n">
        <v>0.0799103453031267</v>
      </c>
      <c r="DU4" s="0" t="n">
        <v>5.42506612431291</v>
      </c>
      <c r="DV4" s="0" t="n">
        <v>0.0769484419178496</v>
      </c>
      <c r="DW4" s="0" t="n">
        <v>10.0537031180212</v>
      </c>
      <c r="DX4" s="0" t="n">
        <v>0.0614856825378908</v>
      </c>
      <c r="DY4" s="0" t="n">
        <v>27.4279257623202</v>
      </c>
      <c r="DZ4" s="0" t="n">
        <v>0.0539274871787439</v>
      </c>
      <c r="EA4" s="0" t="n">
        <v>1.56027366611151</v>
      </c>
      <c r="EB4" s="0" t="n">
        <v>0.263020903152104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.38994311935376</v>
      </c>
      <c r="D5" s="0" t="n">
        <v>0.147705695512483</v>
      </c>
      <c r="E5" s="0" t="n">
        <v>2.42791466946608</v>
      </c>
      <c r="F5" s="0" t="n">
        <v>0.139700025136737</v>
      </c>
      <c r="G5" s="0" t="n">
        <v>5.9593360838415</v>
      </c>
      <c r="H5" s="0" t="n">
        <v>0.0724996474260117</v>
      </c>
      <c r="I5" s="0" t="n">
        <v>17.3230519326603</v>
      </c>
      <c r="J5" s="0" t="n">
        <v>0.0565005870037751</v>
      </c>
      <c r="K5" s="0" t="n">
        <v>10.3771888654337</v>
      </c>
      <c r="L5" s="0" t="n">
        <v>0.0646946263784825</v>
      </c>
      <c r="M5" s="0" t="n">
        <v>6.11142117267242</v>
      </c>
      <c r="N5" s="0" t="n">
        <v>0.0749395425857347</v>
      </c>
      <c r="O5" s="0" t="n">
        <v>9.64366780893475</v>
      </c>
      <c r="P5" s="0" t="n">
        <v>0.0667314561044047</v>
      </c>
      <c r="Q5" s="0" t="n">
        <v>2.41891201075514</v>
      </c>
      <c r="R5" s="0" t="n">
        <v>0.150995203208266</v>
      </c>
      <c r="S5" s="0" t="n">
        <v>4.78024492566786</v>
      </c>
      <c r="T5" s="0" t="n">
        <v>0.0830505447665328</v>
      </c>
      <c r="U5" s="0" t="n">
        <v>3.42056495414885</v>
      </c>
      <c r="V5" s="0" t="n">
        <v>0.112677813064255</v>
      </c>
      <c r="W5" s="0" t="n">
        <v>3.12875852337284</v>
      </c>
      <c r="X5" s="0" t="n">
        <v>0.114024323328319</v>
      </c>
      <c r="Y5" s="0" t="n">
        <v>3.76137315217235</v>
      </c>
      <c r="Z5" s="0" t="n">
        <v>0.0978710349244864</v>
      </c>
      <c r="AA5" s="0" t="n">
        <v>2.82503078933289</v>
      </c>
      <c r="AB5" s="0" t="n">
        <v>0.132402170321381</v>
      </c>
      <c r="AC5" s="0" t="n">
        <v>9.75375653414066</v>
      </c>
      <c r="AD5" s="0" t="n">
        <v>0.0669847279395658</v>
      </c>
      <c r="AE5" s="0" t="n">
        <v>1.82793416918976</v>
      </c>
      <c r="AF5" s="0" t="n">
        <v>0.209027661672156</v>
      </c>
      <c r="AG5" s="0" t="n">
        <v>3.49638065139115</v>
      </c>
      <c r="AH5" s="0" t="n">
        <v>0.105197401496885</v>
      </c>
      <c r="AI5" s="0" t="n">
        <v>5.96876465316093</v>
      </c>
      <c r="AJ5" s="0" t="n">
        <v>0.0740307357731582</v>
      </c>
      <c r="AK5" s="0" t="n">
        <v>6.35519110101372</v>
      </c>
      <c r="AL5" s="0" t="n">
        <v>0.0778937386974048</v>
      </c>
      <c r="AM5" s="0" t="n">
        <v>10.6405009411041</v>
      </c>
      <c r="AN5" s="0" t="n">
        <v>0.0609658013536423</v>
      </c>
      <c r="AO5" s="0" t="n">
        <v>23.6937833110496</v>
      </c>
      <c r="AP5" s="0" t="n">
        <v>0.0563250512561975</v>
      </c>
      <c r="AQ5" s="0" t="n">
        <v>6.16530441578126</v>
      </c>
      <c r="AR5" s="0" t="n">
        <v>0.0771192617636277</v>
      </c>
      <c r="AS5" s="0" t="n">
        <v>27.6942524054751</v>
      </c>
      <c r="AT5" s="0" t="n">
        <v>0.054281206919975</v>
      </c>
      <c r="AU5" s="0" t="n">
        <v>6.44913231207108</v>
      </c>
      <c r="AV5" s="0" t="n">
        <v>0.0735794838160254</v>
      </c>
      <c r="AW5" s="0" t="n">
        <v>10.3852735082863</v>
      </c>
      <c r="AX5" s="0" t="n">
        <v>0.0657216477306669</v>
      </c>
      <c r="AY5" s="0" t="n">
        <v>6.24796768745575</v>
      </c>
      <c r="AZ5" s="0" t="n">
        <v>0.0732585546332489</v>
      </c>
      <c r="BA5" s="0" t="n">
        <v>2.62601466900995</v>
      </c>
      <c r="BB5" s="0" t="n">
        <v>0.136296145135585</v>
      </c>
      <c r="BC5" s="0" t="n">
        <v>4.1898991272968</v>
      </c>
      <c r="BD5" s="0" t="n">
        <v>0.0953103203905527</v>
      </c>
      <c r="BE5" s="0" t="n">
        <v>9.05116887802543</v>
      </c>
      <c r="BF5" s="0" t="n">
        <v>0.0641691594611024</v>
      </c>
      <c r="BG5" s="0" t="n">
        <v>2.66199633759716</v>
      </c>
      <c r="BH5" s="0" t="n">
        <v>0.13349880501577</v>
      </c>
      <c r="BI5" s="0" t="n">
        <v>2.82182964769387</v>
      </c>
      <c r="BJ5" s="0" t="n">
        <v>0.126617982254963</v>
      </c>
      <c r="BK5" s="0" t="n">
        <v>24.3407253568851</v>
      </c>
      <c r="BL5" s="0" t="n">
        <v>0.0547781269375901</v>
      </c>
      <c r="BM5" s="0" t="n">
        <v>4.43113008332988</v>
      </c>
      <c r="BN5" s="0" t="n">
        <v>0.0919766284571736</v>
      </c>
      <c r="BO5" s="0" t="n">
        <v>6.23127147887598</v>
      </c>
      <c r="BP5" s="0" t="n">
        <v>0.0754703806484019</v>
      </c>
      <c r="BQ5" s="0" t="n">
        <v>4.34235381135071</v>
      </c>
      <c r="BR5" s="0" t="n">
        <v>0.0935943175587326</v>
      </c>
      <c r="BS5" s="0" t="n">
        <v>10.7764851669769</v>
      </c>
      <c r="BT5" s="0" t="n">
        <v>0.0648848875403453</v>
      </c>
      <c r="BU5" s="0" t="n">
        <v>6.00442358862095</v>
      </c>
      <c r="BV5" s="0" t="n">
        <v>0.0745335201985304</v>
      </c>
      <c r="BW5" s="0" t="n">
        <v>5.92726799509655</v>
      </c>
      <c r="BX5" s="0" t="n">
        <v>0.0757144277961317</v>
      </c>
      <c r="BY5" s="0" t="n">
        <v>24.7915989436081</v>
      </c>
      <c r="BZ5" s="0" t="n">
        <v>0.0530119898066591</v>
      </c>
      <c r="CA5" s="0" t="n">
        <v>4.21533056781808</v>
      </c>
      <c r="CB5" s="0" t="n">
        <v>0.0940673420218725</v>
      </c>
      <c r="CC5" s="0" t="n">
        <v>5.15111736456871</v>
      </c>
      <c r="CD5" s="0" t="n">
        <v>0.0817873051370593</v>
      </c>
      <c r="CE5" s="0" t="n">
        <v>10.1054977888798</v>
      </c>
      <c r="CF5" s="0" t="n">
        <v>0.0721360013961926</v>
      </c>
      <c r="CG5" s="0" t="n">
        <v>6.26904332847065</v>
      </c>
      <c r="CH5" s="0" t="n">
        <v>0.0781500749210884</v>
      </c>
      <c r="CI5" s="0" t="n">
        <v>10.9259830588486</v>
      </c>
      <c r="CJ5" s="0" t="n">
        <v>0.0692150154875564</v>
      </c>
      <c r="CK5" s="0" t="n">
        <v>6.39103772231456</v>
      </c>
      <c r="CL5" s="0" t="n">
        <v>0.0807261168726691</v>
      </c>
      <c r="CM5" s="0" t="n">
        <v>9.63348841114182</v>
      </c>
      <c r="CN5" s="0" t="n">
        <v>0.0666073413264692</v>
      </c>
      <c r="CO5" s="0" t="n">
        <v>11.4655929179648</v>
      </c>
      <c r="CP5" s="0" t="n">
        <v>0.0598368309663375</v>
      </c>
      <c r="CQ5" s="0" t="n">
        <v>3.22908417520994</v>
      </c>
      <c r="CR5" s="0" t="n">
        <v>0.114839209904352</v>
      </c>
      <c r="CS5" s="0" t="n">
        <v>4.00150204512904</v>
      </c>
      <c r="CT5" s="0" t="n">
        <v>0.0981859645324486</v>
      </c>
      <c r="CU5" s="0" t="n">
        <v>6.4960702864684</v>
      </c>
      <c r="CV5" s="0" t="n">
        <v>0.0740667004003948</v>
      </c>
      <c r="CW5" s="0" t="n">
        <v>3.10191430670408</v>
      </c>
      <c r="CX5" s="0" t="n">
        <v>0.118759796448099</v>
      </c>
      <c r="CY5" s="0" t="n">
        <v>3.0481203276223</v>
      </c>
      <c r="CZ5" s="0" t="n">
        <v>0.115984177050896</v>
      </c>
      <c r="DA5" s="0" t="n">
        <v>6.27416240178371</v>
      </c>
      <c r="DB5" s="0" t="n">
        <v>0.0743715434528881</v>
      </c>
      <c r="DC5" s="0" t="n">
        <v>6.75296550014984</v>
      </c>
      <c r="DD5" s="0" t="n">
        <v>0.0712549457202874</v>
      </c>
      <c r="DE5" s="0" t="n">
        <v>5.85003883153099</v>
      </c>
      <c r="DF5" s="0" t="n">
        <v>0.0774080227465082</v>
      </c>
      <c r="DG5" s="0" t="n">
        <v>2.89906126055312</v>
      </c>
      <c r="DH5" s="0" t="n">
        <v>0.125702838748772</v>
      </c>
      <c r="DI5" s="0" t="n">
        <v>12.6551442846021</v>
      </c>
      <c r="DJ5" s="0" t="n">
        <v>0.0583856689974348</v>
      </c>
      <c r="DK5" s="0" t="n">
        <v>24.1145757198599</v>
      </c>
      <c r="DL5" s="0" t="n">
        <v>0.0561158567565607</v>
      </c>
      <c r="DM5" s="0" t="n">
        <v>11.1534411381526</v>
      </c>
      <c r="DN5" s="0" t="n">
        <v>0.0685590306609494</v>
      </c>
      <c r="DO5" s="0" t="n">
        <v>5.10563200174091</v>
      </c>
      <c r="DP5" s="0" t="n">
        <v>0.082780577503108</v>
      </c>
      <c r="DQ5" s="0" t="n">
        <v>8.59982026303847</v>
      </c>
      <c r="DR5" s="0" t="n">
        <v>0.0674622943541334</v>
      </c>
      <c r="DS5" s="0" t="n">
        <v>5.38250628295149</v>
      </c>
      <c r="DT5" s="0" t="n">
        <v>0.0803457230770962</v>
      </c>
      <c r="DU5" s="0" t="n">
        <v>5.41113298061092</v>
      </c>
      <c r="DV5" s="0" t="n">
        <v>0.0774227686240362</v>
      </c>
      <c r="DW5" s="0" t="n">
        <v>10.0318889017826</v>
      </c>
      <c r="DX5" s="0" t="n">
        <v>0.0618640451835903</v>
      </c>
      <c r="DY5" s="0" t="n">
        <v>27.2751061709338</v>
      </c>
      <c r="DZ5" s="0" t="n">
        <v>0.056722330484257</v>
      </c>
      <c r="EA5" s="0" t="n">
        <v>1.55726915683297</v>
      </c>
      <c r="EB5" s="0" t="n">
        <v>0.264171859763627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4.72612127227185</v>
      </c>
      <c r="D6" s="0" t="n">
        <v>0.0812126423730323</v>
      </c>
      <c r="E6" s="0" t="n">
        <v>2.53146692607224</v>
      </c>
      <c r="F6" s="0" t="n">
        <v>0.133621920451784</v>
      </c>
      <c r="G6" s="0" t="n">
        <v>4.88751536687117</v>
      </c>
      <c r="H6" s="0" t="n">
        <v>0.080122305494837</v>
      </c>
      <c r="I6" s="0" t="n">
        <v>17.2827565524019</v>
      </c>
      <c r="J6" s="0" t="n">
        <v>0.0567497176264067</v>
      </c>
      <c r="K6" s="0" t="n">
        <v>10.3472549105266</v>
      </c>
      <c r="L6" s="0" t="n">
        <v>0.0652539404715724</v>
      </c>
      <c r="M6" s="0" t="n">
        <v>6.09481072945083</v>
      </c>
      <c r="N6" s="0" t="n">
        <v>0.0752471463138976</v>
      </c>
      <c r="O6" s="0" t="n">
        <v>9.61352059556113</v>
      </c>
      <c r="P6" s="0" t="n">
        <v>0.0670677142188158</v>
      </c>
      <c r="Q6" s="0" t="n">
        <v>2.41270481055878</v>
      </c>
      <c r="R6" s="0" t="n">
        <v>0.151582313429025</v>
      </c>
      <c r="S6" s="0" t="n">
        <v>4.76864584916087</v>
      </c>
      <c r="T6" s="0" t="n">
        <v>0.0833706898939649</v>
      </c>
      <c r="U6" s="0" t="n">
        <v>3.41167100905414</v>
      </c>
      <c r="V6" s="0" t="n">
        <v>0.113114334936495</v>
      </c>
      <c r="W6" s="0" t="n">
        <v>3.12210249944329</v>
      </c>
      <c r="X6" s="0" t="n">
        <v>0.114430889720864</v>
      </c>
      <c r="Y6" s="0" t="n">
        <v>3.75279471706858</v>
      </c>
      <c r="Z6" s="0" t="n">
        <v>0.0982759671982867</v>
      </c>
      <c r="AA6" s="0" t="n">
        <v>2.81859787469258</v>
      </c>
      <c r="AB6" s="0" t="n">
        <v>0.13291415017407</v>
      </c>
      <c r="AC6" s="0" t="n">
        <v>9.70079115349901</v>
      </c>
      <c r="AD6" s="0" t="n">
        <v>0.0674541357402224</v>
      </c>
      <c r="AE6" s="0" t="n">
        <v>1.82384565221298</v>
      </c>
      <c r="AF6" s="0" t="n">
        <v>0.209780607245351</v>
      </c>
      <c r="AG6" s="0" t="n">
        <v>3.48765458077279</v>
      </c>
      <c r="AH6" s="0" t="n">
        <v>0.105664096161013</v>
      </c>
      <c r="AI6" s="0" t="n">
        <v>5.95366637932581</v>
      </c>
      <c r="AJ6" s="0" t="n">
        <v>0.0743795868341993</v>
      </c>
      <c r="AK6" s="0" t="n">
        <v>6.3389563502518</v>
      </c>
      <c r="AL6" s="0" t="n">
        <v>0.0783325995814527</v>
      </c>
      <c r="AM6" s="0" t="n">
        <v>10.6122375589553</v>
      </c>
      <c r="AN6" s="0" t="n">
        <v>0.061219044668889</v>
      </c>
      <c r="AO6" s="0" t="n">
        <v>23.6092138164674</v>
      </c>
      <c r="AP6" s="0" t="n">
        <v>0.0569365999372267</v>
      </c>
      <c r="AQ6" s="0" t="n">
        <v>6.14546981276203</v>
      </c>
      <c r="AR6" s="0" t="n">
        <v>0.0776159143240457</v>
      </c>
      <c r="AS6" s="0" t="n">
        <v>27.6193669238436</v>
      </c>
      <c r="AT6" s="0" t="n">
        <v>0.0546797785591913</v>
      </c>
      <c r="AU6" s="0" t="n">
        <v>6.4330082341565</v>
      </c>
      <c r="AV6" s="0" t="n">
        <v>0.0739517677751176</v>
      </c>
      <c r="AW6" s="0" t="n">
        <v>10.358333860646</v>
      </c>
      <c r="AX6" s="0" t="n">
        <v>0.0661430486214816</v>
      </c>
      <c r="AY6" s="0" t="n">
        <v>6.23268455660212</v>
      </c>
      <c r="AZ6" s="0" t="n">
        <v>0.0736286930534307</v>
      </c>
      <c r="BA6" s="0" t="n">
        <v>2.61917543235236</v>
      </c>
      <c r="BB6" s="0" t="n">
        <v>0.136823564549364</v>
      </c>
      <c r="BC6" s="0" t="n">
        <v>4.17897006486479</v>
      </c>
      <c r="BD6" s="0" t="n">
        <v>0.095678783768132</v>
      </c>
      <c r="BE6" s="0" t="n">
        <v>9.02831865262069</v>
      </c>
      <c r="BF6" s="0" t="n">
        <v>0.0644931227503056</v>
      </c>
      <c r="BG6" s="0" t="n">
        <v>2.65584901469272</v>
      </c>
      <c r="BH6" s="0" t="n">
        <v>0.134054395312611</v>
      </c>
      <c r="BI6" s="0" t="n">
        <v>2.81521289064048</v>
      </c>
      <c r="BJ6" s="0" t="n">
        <v>0.127142506846918</v>
      </c>
      <c r="BK6" s="0" t="n">
        <v>24.2722363374663</v>
      </c>
      <c r="BL6" s="0" t="n">
        <v>0.0551189958174627</v>
      </c>
      <c r="BM6" s="0" t="n">
        <v>4.42038021168821</v>
      </c>
      <c r="BN6" s="0" t="n">
        <v>0.0924115157507682</v>
      </c>
      <c r="BO6" s="0" t="n">
        <v>6.20205975473681</v>
      </c>
      <c r="BP6" s="0" t="n">
        <v>0.0757923081672145</v>
      </c>
      <c r="BQ6" s="0" t="n">
        <v>4.33042597513016</v>
      </c>
      <c r="BR6" s="0" t="n">
        <v>0.0940940000582804</v>
      </c>
      <c r="BS6" s="0" t="n">
        <v>10.7405824812085</v>
      </c>
      <c r="BT6" s="0" t="n">
        <v>0.0653059859255309</v>
      </c>
      <c r="BU6" s="0" t="n">
        <v>5.98812809760161</v>
      </c>
      <c r="BV6" s="0" t="n">
        <v>0.0748643199805336</v>
      </c>
      <c r="BW6" s="0" t="n">
        <v>5.91225218835268</v>
      </c>
      <c r="BX6" s="0" t="n">
        <v>0.0760926403908597</v>
      </c>
      <c r="BY6" s="0" t="n">
        <v>24.7119685637296</v>
      </c>
      <c r="BZ6" s="0" t="n">
        <v>0.0534662584199889</v>
      </c>
      <c r="CA6" s="0" t="n">
        <v>4.20189817660191</v>
      </c>
      <c r="CB6" s="0" t="n">
        <v>0.094753708517874</v>
      </c>
      <c r="CC6" s="0" t="n">
        <v>5.13367126501904</v>
      </c>
      <c r="CD6" s="0" t="n">
        <v>0.0821778252971561</v>
      </c>
      <c r="CE6" s="0" t="n">
        <v>10.0792511374375</v>
      </c>
      <c r="CF6" s="0" t="n">
        <v>0.0734457630789934</v>
      </c>
      <c r="CG6" s="0" t="n">
        <v>6.25047099165072</v>
      </c>
      <c r="CH6" s="0" t="n">
        <v>0.0786321508532374</v>
      </c>
      <c r="CI6" s="0" t="n">
        <v>10.8890930073994</v>
      </c>
      <c r="CJ6" s="0" t="n">
        <v>0.0697423055500536</v>
      </c>
      <c r="CK6" s="0" t="n">
        <v>6.36089654022</v>
      </c>
      <c r="CL6" s="0" t="n">
        <v>0.0814738328659801</v>
      </c>
      <c r="CM6" s="0" t="n">
        <v>9.60243074755157</v>
      </c>
      <c r="CN6" s="0" t="n">
        <v>0.0670152323434631</v>
      </c>
      <c r="CO6" s="0" t="n">
        <v>11.4305318513308</v>
      </c>
      <c r="CP6" s="0" t="n">
        <v>0.0602748831734153</v>
      </c>
      <c r="CQ6" s="0" t="n">
        <v>3.22033659932562</v>
      </c>
      <c r="CR6" s="0" t="n">
        <v>0.115248797398231</v>
      </c>
      <c r="CS6" s="0" t="n">
        <v>3.98921162310788</v>
      </c>
      <c r="CT6" s="0" t="n">
        <v>0.098596223106431</v>
      </c>
      <c r="CU6" s="0" t="n">
        <v>6.47688781048521</v>
      </c>
      <c r="CV6" s="0" t="n">
        <v>0.0745651299175083</v>
      </c>
      <c r="CW6" s="0" t="n">
        <v>3.09407250588469</v>
      </c>
      <c r="CX6" s="0" t="n">
        <v>0.119219963544277</v>
      </c>
      <c r="CY6" s="0" t="n">
        <v>3.04140269040899</v>
      </c>
      <c r="CZ6" s="0" t="n">
        <v>0.116400070307692</v>
      </c>
      <c r="DA6" s="0" t="n">
        <v>6.25777742884792</v>
      </c>
      <c r="DB6" s="0" t="n">
        <v>0.0747214236531774</v>
      </c>
      <c r="DC6" s="0" t="n">
        <v>6.7346617482773</v>
      </c>
      <c r="DD6" s="0" t="n">
        <v>0.0715927752894118</v>
      </c>
      <c r="DE6" s="0" t="n">
        <v>5.82657014957672</v>
      </c>
      <c r="DF6" s="0" t="n">
        <v>0.0777298638997408</v>
      </c>
      <c r="DG6" s="0" t="n">
        <v>2.89142724624711</v>
      </c>
      <c r="DH6" s="0" t="n">
        <v>0.12622322074064</v>
      </c>
      <c r="DI6" s="0" t="n">
        <v>12.6232361975851</v>
      </c>
      <c r="DJ6" s="0" t="n">
        <v>0.0586805162275797</v>
      </c>
      <c r="DK6" s="0" t="n">
        <v>24.0070339928144</v>
      </c>
      <c r="DL6" s="0" t="n">
        <v>0.0568981698056262</v>
      </c>
      <c r="DM6" s="0" t="n">
        <v>11.1132960526258</v>
      </c>
      <c r="DN6" s="0" t="n">
        <v>0.0691712868612276</v>
      </c>
      <c r="DO6" s="0" t="n">
        <v>5.09343544936338</v>
      </c>
      <c r="DP6" s="0" t="n">
        <v>0.0831243335228482</v>
      </c>
      <c r="DQ6" s="0" t="n">
        <v>8.57421202353981</v>
      </c>
      <c r="DR6" s="0" t="n">
        <v>0.0678984834429294</v>
      </c>
      <c r="DS6" s="0" t="n">
        <v>5.36753555681312</v>
      </c>
      <c r="DT6" s="0" t="n">
        <v>0.0807027338693924</v>
      </c>
      <c r="DU6" s="0" t="n">
        <v>5.39415539946302</v>
      </c>
      <c r="DV6" s="0" t="n">
        <v>0.0778119335213203</v>
      </c>
      <c r="DW6" s="0" t="n">
        <v>10.0053082064472</v>
      </c>
      <c r="DX6" s="0" t="n">
        <v>0.0621743257038106</v>
      </c>
      <c r="DY6" s="0" t="n">
        <v>27.0888921674119</v>
      </c>
      <c r="DZ6" s="0" t="n">
        <v>0.0591987396903024</v>
      </c>
      <c r="EA6" s="0" t="n">
        <v>1.55360835477699</v>
      </c>
      <c r="EB6" s="0" t="n">
        <v>0.26511589598409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3.37906332364669</v>
      </c>
      <c r="D7" s="0" t="n">
        <v>0.110201871536423</v>
      </c>
      <c r="E7" s="0" t="n">
        <v>2.64284083406612</v>
      </c>
      <c r="F7" s="0" t="n">
        <v>0.127856911244321</v>
      </c>
      <c r="G7" s="0" t="n">
        <v>4.12266526480987</v>
      </c>
      <c r="H7" s="0" t="n">
        <v>0.0888069850505511</v>
      </c>
      <c r="I7" s="0" t="n">
        <v>17.2367838925825</v>
      </c>
      <c r="J7" s="0" t="n">
        <v>0.0569335789236916</v>
      </c>
      <c r="K7" s="0" t="n">
        <v>10.3131035293811</v>
      </c>
      <c r="L7" s="0" t="n">
        <v>0.0656683955810682</v>
      </c>
      <c r="M7" s="0" t="n">
        <v>6.07585992754086</v>
      </c>
      <c r="N7" s="0" t="n">
        <v>0.075480431062893</v>
      </c>
      <c r="O7" s="0" t="n">
        <v>9.57912588569641</v>
      </c>
      <c r="P7" s="0" t="n">
        <v>0.0673177775778642</v>
      </c>
      <c r="Q7" s="0" t="n">
        <v>2.40562289133431</v>
      </c>
      <c r="R7" s="0" t="n">
        <v>0.152020447397284</v>
      </c>
      <c r="S7" s="0" t="n">
        <v>4.75541257701209</v>
      </c>
      <c r="T7" s="0" t="n">
        <v>0.0836079024654146</v>
      </c>
      <c r="U7" s="0" t="n">
        <v>3.40152396889583</v>
      </c>
      <c r="V7" s="0" t="n">
        <v>0.113438932473599</v>
      </c>
      <c r="W7" s="0" t="n">
        <v>3.11450875900007</v>
      </c>
      <c r="X7" s="0" t="n">
        <v>0.11473197935713</v>
      </c>
      <c r="Y7" s="0" t="n">
        <v>3.74300771151545</v>
      </c>
      <c r="Z7" s="0" t="n">
        <v>0.0985755883153221</v>
      </c>
      <c r="AA7" s="0" t="n">
        <v>2.81125863327464</v>
      </c>
      <c r="AB7" s="0" t="n">
        <v>0.133294360211203</v>
      </c>
      <c r="AC7" s="0" t="n">
        <v>9.64036338827089</v>
      </c>
      <c r="AD7" s="0" t="n">
        <v>0.0678027523726156</v>
      </c>
      <c r="AE7" s="0" t="n">
        <v>1.81918053860915</v>
      </c>
      <c r="AF7" s="0" t="n">
        <v>0.210343159879139</v>
      </c>
      <c r="AG7" s="0" t="n">
        <v>3.47769912365899</v>
      </c>
      <c r="AH7" s="0" t="n">
        <v>0.106010043257517</v>
      </c>
      <c r="AI7" s="0" t="n">
        <v>5.93644090933457</v>
      </c>
      <c r="AJ7" s="0" t="n">
        <v>0.0746376745839738</v>
      </c>
      <c r="AK7" s="0" t="n">
        <v>6.32043422164843</v>
      </c>
      <c r="AL7" s="0" t="n">
        <v>0.0786600098277738</v>
      </c>
      <c r="AM7" s="0" t="n">
        <v>10.579992099373</v>
      </c>
      <c r="AN7" s="0" t="n">
        <v>0.0614071653164497</v>
      </c>
      <c r="AO7" s="0" t="n">
        <v>23.5127291748743</v>
      </c>
      <c r="AP7" s="0" t="n">
        <v>0.0573911922471456</v>
      </c>
      <c r="AQ7" s="0" t="n">
        <v>6.12284068821349</v>
      </c>
      <c r="AR7" s="0" t="n">
        <v>0.077984530216504</v>
      </c>
      <c r="AS7" s="0" t="n">
        <v>27.5339306870694</v>
      </c>
      <c r="AT7" s="0" t="n">
        <v>0.0549772874785668</v>
      </c>
      <c r="AU7" s="0" t="n">
        <v>6.41461237312084</v>
      </c>
      <c r="AV7" s="0" t="n">
        <v>0.0742298538554309</v>
      </c>
      <c r="AW7" s="0" t="n">
        <v>10.3275986597183</v>
      </c>
      <c r="AX7" s="0" t="n">
        <v>0.0664548237114351</v>
      </c>
      <c r="AY7" s="0" t="n">
        <v>6.21524813580114</v>
      </c>
      <c r="AZ7" s="0" t="n">
        <v>0.0739046694723634</v>
      </c>
      <c r="BA7" s="0" t="n">
        <v>2.61137259987066</v>
      </c>
      <c r="BB7" s="0" t="n">
        <v>0.137215520080227</v>
      </c>
      <c r="BC7" s="0" t="n">
        <v>4.16650119132123</v>
      </c>
      <c r="BD7" s="0" t="n">
        <v>0.0959524629859034</v>
      </c>
      <c r="BE7" s="0" t="n">
        <v>9.0022490076974</v>
      </c>
      <c r="BF7" s="0" t="n">
        <v>0.0647346167131913</v>
      </c>
      <c r="BG7" s="0" t="n">
        <v>2.64883558347491</v>
      </c>
      <c r="BH7" s="0" t="n">
        <v>0.134467248415563</v>
      </c>
      <c r="BI7" s="0" t="n">
        <v>2.80766400477819</v>
      </c>
      <c r="BJ7" s="0" t="n">
        <v>0.127530788212474</v>
      </c>
      <c r="BK7" s="0" t="n">
        <v>24.1940977728896</v>
      </c>
      <c r="BL7" s="0" t="n">
        <v>0.0553734982395705</v>
      </c>
      <c r="BM7" s="0" t="n">
        <v>4.40811579198726</v>
      </c>
      <c r="BN7" s="0" t="n">
        <v>0.092734163773046</v>
      </c>
      <c r="BO7" s="0" t="n">
        <v>6.16873222666083</v>
      </c>
      <c r="BP7" s="0" t="n">
        <v>0.0760426981931309</v>
      </c>
      <c r="BQ7" s="0" t="n">
        <v>4.31681754753147</v>
      </c>
      <c r="BR7" s="0" t="n">
        <v>0.0944666779401616</v>
      </c>
      <c r="BS7" s="0" t="n">
        <v>10.6996213850783</v>
      </c>
      <c r="BT7" s="0" t="n">
        <v>0.065620388622014</v>
      </c>
      <c r="BU7" s="0" t="n">
        <v>5.96953671699216</v>
      </c>
      <c r="BV7" s="0" t="n">
        <v>0.0751095876045385</v>
      </c>
      <c r="BW7" s="0" t="n">
        <v>5.89512081180574</v>
      </c>
      <c r="BX7" s="0" t="n">
        <v>0.0763723480585047</v>
      </c>
      <c r="BY7" s="0" t="n">
        <v>24.6211189341326</v>
      </c>
      <c r="BZ7" s="0" t="n">
        <v>0.0538011421488476</v>
      </c>
      <c r="CA7" s="0" t="n">
        <v>4.18657326199058</v>
      </c>
      <c r="CB7" s="0" t="n">
        <v>0.095263921103498</v>
      </c>
      <c r="CC7" s="0" t="n">
        <v>5.11376711196382</v>
      </c>
      <c r="CD7" s="0" t="n">
        <v>0.0824698919669218</v>
      </c>
      <c r="CE7" s="0" t="n">
        <v>10.0493067174876</v>
      </c>
      <c r="CF7" s="0" t="n">
        <v>0.0744156454836938</v>
      </c>
      <c r="CG7" s="0" t="n">
        <v>6.22928196452301</v>
      </c>
      <c r="CH7" s="0" t="n">
        <v>0.0789904002893309</v>
      </c>
      <c r="CI7" s="0" t="n">
        <v>10.8470054316364</v>
      </c>
      <c r="CJ7" s="0" t="n">
        <v>0.0701355027511693</v>
      </c>
      <c r="CK7" s="0" t="n">
        <v>6.32650867871425</v>
      </c>
      <c r="CL7" s="0" t="n">
        <v>0.0820308502264513</v>
      </c>
      <c r="CM7" s="0" t="n">
        <v>9.56699733623838</v>
      </c>
      <c r="CN7" s="0" t="n">
        <v>0.0673167039666456</v>
      </c>
      <c r="CO7" s="0" t="n">
        <v>11.3905309607757</v>
      </c>
      <c r="CP7" s="0" t="n">
        <v>0.0606010429831461</v>
      </c>
      <c r="CQ7" s="0" t="n">
        <v>3.21035661351797</v>
      </c>
      <c r="CR7" s="0" t="n">
        <v>0.11555205526878</v>
      </c>
      <c r="CS7" s="0" t="n">
        <v>3.97518953985997</v>
      </c>
      <c r="CT7" s="0" t="n">
        <v>0.0989023382127047</v>
      </c>
      <c r="CU7" s="0" t="n">
        <v>6.4550026883969</v>
      </c>
      <c r="CV7" s="0" t="n">
        <v>0.0749352316967391</v>
      </c>
      <c r="CW7" s="0" t="n">
        <v>3.08512583971174</v>
      </c>
      <c r="CX7" s="0" t="n">
        <v>0.119562242680797</v>
      </c>
      <c r="CY7" s="0" t="n">
        <v>3.03373855797135</v>
      </c>
      <c r="CZ7" s="0" t="n">
        <v>0.116709681110057</v>
      </c>
      <c r="DA7" s="0" t="n">
        <v>6.23908397719602</v>
      </c>
      <c r="DB7" s="0" t="n">
        <v>0.0749800574254201</v>
      </c>
      <c r="DC7" s="0" t="n">
        <v>6.71377914760727</v>
      </c>
      <c r="DD7" s="0" t="n">
        <v>0.0718438486070207</v>
      </c>
      <c r="DE7" s="0" t="n">
        <v>5.79979492100877</v>
      </c>
      <c r="DF7" s="0" t="n">
        <v>0.0779691941177533</v>
      </c>
      <c r="DG7" s="0" t="n">
        <v>2.88271779116562</v>
      </c>
      <c r="DH7" s="0" t="n">
        <v>0.126608023906162</v>
      </c>
      <c r="DI7" s="0" t="n">
        <v>12.5868325167536</v>
      </c>
      <c r="DJ7" s="0" t="n">
        <v>0.0589003653790189</v>
      </c>
      <c r="DK7" s="0" t="n">
        <v>23.8843401870704</v>
      </c>
      <c r="DL7" s="0" t="n">
        <v>0.0575355580275537</v>
      </c>
      <c r="DM7" s="0" t="n">
        <v>11.0674948704715</v>
      </c>
      <c r="DN7" s="0" t="n">
        <v>0.0696252203069279</v>
      </c>
      <c r="DO7" s="0" t="n">
        <v>5.0795205130865</v>
      </c>
      <c r="DP7" s="0" t="n">
        <v>0.0833794150709264</v>
      </c>
      <c r="DQ7" s="0" t="n">
        <v>8.54499578314691</v>
      </c>
      <c r="DR7" s="0" t="n">
        <v>0.0682232319642528</v>
      </c>
      <c r="DS7" s="0" t="n">
        <v>5.35045558715085</v>
      </c>
      <c r="DT7" s="0" t="n">
        <v>0.0809676579554814</v>
      </c>
      <c r="DU7" s="0" t="n">
        <v>5.37478581979159</v>
      </c>
      <c r="DV7" s="0" t="n">
        <v>0.0781009812209452</v>
      </c>
      <c r="DW7" s="0" t="n">
        <v>9.97498251323029</v>
      </c>
      <c r="DX7" s="0" t="n">
        <v>0.0624046001921671</v>
      </c>
      <c r="DY7" s="0" t="n">
        <v>26.8764398514798</v>
      </c>
      <c r="DZ7" s="0" t="n">
        <v>0.0612615477798781</v>
      </c>
      <c r="EA7" s="0" t="n">
        <v>1.54943194251359</v>
      </c>
      <c r="EB7" s="0" t="n">
        <v>0.265816733030978</v>
      </c>
    </row>
    <row r="8" customFormat="false" ht="13.2" hidden="false" customHeight="false" outlineLevel="0" collapsed="false">
      <c r="A8" s="1" t="s">
        <v>10</v>
      </c>
      <c r="B8" s="4" t="b">
        <f aca="false">TRUE()</f>
        <v>1</v>
      </c>
      <c r="C8" s="0" t="n">
        <v>3.09770150548293</v>
      </c>
      <c r="D8" s="0" t="n">
        <v>0.111686203394667</v>
      </c>
      <c r="E8" s="0" t="n">
        <v>2.76294837450719</v>
      </c>
      <c r="F8" s="0" t="n">
        <v>0.122387872211863</v>
      </c>
      <c r="G8" s="0" t="n">
        <v>3.54967099224693</v>
      </c>
      <c r="H8" s="0" t="n">
        <v>0.0987156185599291</v>
      </c>
      <c r="I8" s="0" t="n">
        <v>17.1869006567374</v>
      </c>
      <c r="J8" s="0" t="n">
        <v>0.057045105209086</v>
      </c>
      <c r="K8" s="0" t="n">
        <v>10.2760471404222</v>
      </c>
      <c r="L8" s="0" t="n">
        <v>0.0659220644295411</v>
      </c>
      <c r="M8" s="0" t="n">
        <v>6.05529703563219</v>
      </c>
      <c r="N8" s="0" t="n">
        <v>0.0756304318306446</v>
      </c>
      <c r="O8" s="0" t="n">
        <v>9.54180544875192</v>
      </c>
      <c r="P8" s="0" t="n">
        <v>0.0674720363868987</v>
      </c>
      <c r="Q8" s="0" t="n">
        <v>2.39793840726595</v>
      </c>
      <c r="R8" s="0" t="n">
        <v>0.15229276787035</v>
      </c>
      <c r="S8" s="0" t="n">
        <v>4.7410536564489</v>
      </c>
      <c r="T8" s="0" t="n">
        <v>0.0837530665347913</v>
      </c>
      <c r="U8" s="0" t="n">
        <v>3.39051377873666</v>
      </c>
      <c r="V8" s="0" t="n">
        <v>0.113639131574251</v>
      </c>
      <c r="W8" s="0" t="n">
        <v>3.10626912522981</v>
      </c>
      <c r="X8" s="0" t="n">
        <v>0.11491602153125</v>
      </c>
      <c r="Y8" s="0" t="n">
        <v>3.73238824464775</v>
      </c>
      <c r="Z8" s="0" t="n">
        <v>0.0987583840040941</v>
      </c>
      <c r="AA8" s="0" t="n">
        <v>2.80329510801086</v>
      </c>
      <c r="AB8" s="0" t="n">
        <v>0.133528189174276</v>
      </c>
      <c r="AC8" s="0" t="n">
        <v>9.57479544358574</v>
      </c>
      <c r="AD8" s="0" t="n">
        <v>0.0680171806950689</v>
      </c>
      <c r="AE8" s="0" t="n">
        <v>1.81411810607782</v>
      </c>
      <c r="AF8" s="0" t="n">
        <v>0.210693700991288</v>
      </c>
      <c r="AG8" s="0" t="n">
        <v>3.46689686268356</v>
      </c>
      <c r="AH8" s="0" t="n">
        <v>0.106221948233487</v>
      </c>
      <c r="AI8" s="0" t="n">
        <v>5.91775020833881</v>
      </c>
      <c r="AJ8" s="0" t="n">
        <v>0.0747950808549953</v>
      </c>
      <c r="AK8" s="0" t="n">
        <v>6.3003365102185</v>
      </c>
      <c r="AL8" s="0" t="n">
        <v>0.0788633872442159</v>
      </c>
      <c r="AM8" s="0" t="n">
        <v>10.5450037372856</v>
      </c>
      <c r="AN8" s="0" t="n">
        <v>0.0615229339253379</v>
      </c>
      <c r="AO8" s="0" t="n">
        <v>23.4080372369375</v>
      </c>
      <c r="AP8" s="0" t="n">
        <v>0.0576713584584222</v>
      </c>
      <c r="AQ8" s="0" t="n">
        <v>6.09828666670149</v>
      </c>
      <c r="AR8" s="0" t="n">
        <v>0.0782109437389774</v>
      </c>
      <c r="AS8" s="0" t="n">
        <v>27.4412269618186</v>
      </c>
      <c r="AT8" s="0" t="n">
        <v>0.055162300577175</v>
      </c>
      <c r="AU8" s="0" t="n">
        <v>6.39465167158717</v>
      </c>
      <c r="AV8" s="0" t="n">
        <v>0.0744030553648513</v>
      </c>
      <c r="AW8" s="0" t="n">
        <v>10.2942490420383</v>
      </c>
      <c r="AX8" s="0" t="n">
        <v>0.0666449916586658</v>
      </c>
      <c r="AY8" s="0" t="n">
        <v>6.19632849692574</v>
      </c>
      <c r="AZ8" s="0" t="n">
        <v>0.0740758782710366</v>
      </c>
      <c r="BA8" s="0" t="n">
        <v>2.60290603004125</v>
      </c>
      <c r="BB8" s="0" t="n">
        <v>0.137456949096936</v>
      </c>
      <c r="BC8" s="0" t="n">
        <v>4.15297167848377</v>
      </c>
      <c r="BD8" s="0" t="n">
        <v>0.096120840705009</v>
      </c>
      <c r="BE8" s="0" t="n">
        <v>8.97396178508996</v>
      </c>
      <c r="BF8" s="0" t="n">
        <v>0.0648843608721971</v>
      </c>
      <c r="BG8" s="0" t="n">
        <v>2.64122556617226</v>
      </c>
      <c r="BH8" s="0" t="n">
        <v>0.134721498611407</v>
      </c>
      <c r="BI8" s="0" t="n">
        <v>2.79947308955722</v>
      </c>
      <c r="BJ8" s="0" t="n">
        <v>0.127767904916504</v>
      </c>
      <c r="BK8" s="0" t="n">
        <v>24.109312484371</v>
      </c>
      <c r="BL8" s="0" t="n">
        <v>0.0555318538185584</v>
      </c>
      <c r="BM8" s="0" t="n">
        <v>4.39480813899817</v>
      </c>
      <c r="BN8" s="0" t="n">
        <v>0.0929321733414542</v>
      </c>
      <c r="BO8" s="0" t="n">
        <v>6.13256965286173</v>
      </c>
      <c r="BP8" s="0" t="n">
        <v>0.0762119283778756</v>
      </c>
      <c r="BQ8" s="0" t="n">
        <v>4.30205149279555</v>
      </c>
      <c r="BR8" s="0" t="n">
        <v>0.0946980294023757</v>
      </c>
      <c r="BS8" s="0" t="n">
        <v>10.6551759905393</v>
      </c>
      <c r="BT8" s="0" t="n">
        <v>0.0658160133104876</v>
      </c>
      <c r="BU8" s="0" t="n">
        <v>5.94936390312326</v>
      </c>
      <c r="BV8" s="0" t="n">
        <v>0.0752598975733022</v>
      </c>
      <c r="BW8" s="0" t="n">
        <v>5.87653221464906</v>
      </c>
      <c r="BX8" s="0" t="n">
        <v>0.0765428017902612</v>
      </c>
      <c r="BY8" s="0" t="n">
        <v>24.5225413551336</v>
      </c>
      <c r="BZ8" s="0" t="n">
        <v>0.05400377159934</v>
      </c>
      <c r="CA8" s="0" t="n">
        <v>4.16994475185832</v>
      </c>
      <c r="CB8" s="0" t="n">
        <v>0.0955783725952094</v>
      </c>
      <c r="CC8" s="0" t="n">
        <v>5.0921698108426</v>
      </c>
      <c r="CD8" s="0" t="n">
        <v>0.0826522811880301</v>
      </c>
      <c r="CE8" s="0" t="n">
        <v>10.0168152762959</v>
      </c>
      <c r="CF8" s="0" t="n">
        <v>0.0750083765733974</v>
      </c>
      <c r="CG8" s="0" t="n">
        <v>6.2062905295171</v>
      </c>
      <c r="CH8" s="0" t="n">
        <v>0.0792110559044484</v>
      </c>
      <c r="CI8" s="0" t="n">
        <v>10.8013377334931</v>
      </c>
      <c r="CJ8" s="0" t="n">
        <v>0.0703794967429722</v>
      </c>
      <c r="CK8" s="0" t="n">
        <v>6.28919564403004</v>
      </c>
      <c r="CL8" s="0" t="n">
        <v>0.0823757630892987</v>
      </c>
      <c r="CM8" s="0" t="n">
        <v>9.52854986332771</v>
      </c>
      <c r="CN8" s="0" t="n">
        <v>0.0675001708106048</v>
      </c>
      <c r="CO8" s="0" t="n">
        <v>11.3471274580907</v>
      </c>
      <c r="CP8" s="0" t="n">
        <v>0.0608027762569544</v>
      </c>
      <c r="CQ8" s="0" t="n">
        <v>3.19952774304475</v>
      </c>
      <c r="CR8" s="0" t="n">
        <v>0.115737329486103</v>
      </c>
      <c r="CS8" s="0" t="n">
        <v>3.95997465618087</v>
      </c>
      <c r="CT8" s="0" t="n">
        <v>0.0990925460194067</v>
      </c>
      <c r="CU8" s="0" t="n">
        <v>6.43125595317203</v>
      </c>
      <c r="CV8" s="0" t="n">
        <v>0.0751627829342667</v>
      </c>
      <c r="CW8" s="0" t="n">
        <v>3.07541812354892</v>
      </c>
      <c r="CX8" s="0" t="n">
        <v>0.119773480262394</v>
      </c>
      <c r="CY8" s="0" t="n">
        <v>3.02542245862085</v>
      </c>
      <c r="CZ8" s="0" t="n">
        <v>0.116901111288488</v>
      </c>
      <c r="DA8" s="0" t="n">
        <v>6.21880042569159</v>
      </c>
      <c r="DB8" s="0" t="n">
        <v>0.0751375056187927</v>
      </c>
      <c r="DC8" s="0" t="n">
        <v>6.69112020477239</v>
      </c>
      <c r="DD8" s="0" t="n">
        <v>0.0719985170663221</v>
      </c>
      <c r="DE8" s="0" t="n">
        <v>5.77074210284529</v>
      </c>
      <c r="DF8" s="0" t="n">
        <v>0.0781168160744857</v>
      </c>
      <c r="DG8" s="0" t="n">
        <v>2.87326759478311</v>
      </c>
      <c r="DH8" s="0" t="n">
        <v>0.126842460475488</v>
      </c>
      <c r="DI8" s="0" t="n">
        <v>12.5473322151466</v>
      </c>
      <c r="DJ8" s="0" t="n">
        <v>0.0590367677721555</v>
      </c>
      <c r="DK8" s="0" t="n">
        <v>23.7512093567753</v>
      </c>
      <c r="DL8" s="0" t="n">
        <v>0.0580035269504258</v>
      </c>
      <c r="DM8" s="0" t="n">
        <v>11.0177977054343</v>
      </c>
      <c r="DN8" s="0" t="n">
        <v>0.0699033865903008</v>
      </c>
      <c r="DO8" s="0" t="n">
        <v>5.06442193610781</v>
      </c>
      <c r="DP8" s="0" t="n">
        <v>0.0835360195065016</v>
      </c>
      <c r="DQ8" s="0" t="n">
        <v>8.51329430559343</v>
      </c>
      <c r="DR8" s="0" t="n">
        <v>0.0684240600145504</v>
      </c>
      <c r="DS8" s="0" t="n">
        <v>5.33192274762023</v>
      </c>
      <c r="DT8" s="0" t="n">
        <v>0.0811303144513059</v>
      </c>
      <c r="DU8" s="0" t="n">
        <v>5.35376860368082</v>
      </c>
      <c r="DV8" s="0" t="n">
        <v>0.0782788037819144</v>
      </c>
      <c r="DW8" s="0" t="n">
        <v>9.94207722151525</v>
      </c>
      <c r="DX8" s="0" t="n">
        <v>0.0625460193292116</v>
      </c>
      <c r="DY8" s="0" t="n">
        <v>26.6459136464942</v>
      </c>
      <c r="DZ8" s="0" t="n">
        <v>0.0628314821949379</v>
      </c>
      <c r="EA8" s="0" t="n">
        <v>1.54490041722388</v>
      </c>
      <c r="EB8" s="0" t="n">
        <v>0.266247438129596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3.72134563858291</v>
      </c>
      <c r="D9" s="0" t="n">
        <v>0.0955355900557871</v>
      </c>
      <c r="E9" s="0" t="n">
        <v>2.89284902822785</v>
      </c>
      <c r="F9" s="0" t="n">
        <v>0.117198648278754</v>
      </c>
      <c r="G9" s="0" t="n">
        <v>3.10457978188182</v>
      </c>
      <c r="H9" s="0" t="n">
        <v>0.110036113160003</v>
      </c>
      <c r="I9" s="0" t="n">
        <v>17.1350238296452</v>
      </c>
      <c r="J9" s="0" t="n">
        <v>0.0570800105899867</v>
      </c>
      <c r="K9" s="0" t="n">
        <v>10.2375097998961</v>
      </c>
      <c r="L9" s="0" t="n">
        <v>0.0660051986654033</v>
      </c>
      <c r="M9" s="0" t="n">
        <v>6.03391227412905</v>
      </c>
      <c r="N9" s="0" t="n">
        <v>0.075691384171769</v>
      </c>
      <c r="O9" s="0" t="n">
        <v>9.50299348818989</v>
      </c>
      <c r="P9" s="0" t="n">
        <v>0.0675245625663974</v>
      </c>
      <c r="Q9" s="0" t="n">
        <v>2.38994666876693</v>
      </c>
      <c r="R9" s="0" t="n">
        <v>0.152388809725164</v>
      </c>
      <c r="S9" s="0" t="n">
        <v>4.72612089273596</v>
      </c>
      <c r="T9" s="0" t="n">
        <v>0.0838006035283179</v>
      </c>
      <c r="U9" s="0" t="n">
        <v>3.37906355400988</v>
      </c>
      <c r="V9" s="0" t="n">
        <v>0.113707238699288</v>
      </c>
      <c r="W9" s="0" t="n">
        <v>3.09770024263745</v>
      </c>
      <c r="X9" s="0" t="n">
        <v>0.114975943605684</v>
      </c>
      <c r="Y9" s="0" t="n">
        <v>3.72134441662174</v>
      </c>
      <c r="Z9" s="0" t="n">
        <v>0.0988173295287964</v>
      </c>
      <c r="AA9" s="0" t="n">
        <v>2.79501333271114</v>
      </c>
      <c r="AB9" s="0" t="n">
        <v>0.133606651147371</v>
      </c>
      <c r="AC9" s="0" t="n">
        <v>9.50660705878689</v>
      </c>
      <c r="AD9" s="0" t="n">
        <v>0.0680891803474032</v>
      </c>
      <c r="AE9" s="0" t="n">
        <v>1.80885290106214</v>
      </c>
      <c r="AF9" s="0" t="n">
        <v>0.210818759483443</v>
      </c>
      <c r="AG9" s="0" t="n">
        <v>3.4556629226778</v>
      </c>
      <c r="AH9" s="0" t="n">
        <v>0.106291667699535</v>
      </c>
      <c r="AI9" s="0" t="n">
        <v>5.89831254949593</v>
      </c>
      <c r="AJ9" s="0" t="n">
        <v>0.0748457566125428</v>
      </c>
      <c r="AK9" s="0" t="n">
        <v>6.27943555974134</v>
      </c>
      <c r="AL9" s="0" t="n">
        <v>0.0789349161507204</v>
      </c>
      <c r="AM9" s="0" t="n">
        <v>10.5086170558263</v>
      </c>
      <c r="AN9" s="0" t="n">
        <v>0.0615619015728379</v>
      </c>
      <c r="AO9" s="0" t="n">
        <v>23.29916125512</v>
      </c>
      <c r="AP9" s="0" t="n">
        <v>0.0577663319406762</v>
      </c>
      <c r="AQ9" s="0" t="n">
        <v>6.07275134550269</v>
      </c>
      <c r="AR9" s="0" t="n">
        <v>0.0782864539467716</v>
      </c>
      <c r="AS9" s="0" t="n">
        <v>27.3448183002638</v>
      </c>
      <c r="AT9" s="0" t="n">
        <v>0.0552277079053928</v>
      </c>
      <c r="AU9" s="0" t="n">
        <v>6.37389320812135</v>
      </c>
      <c r="AV9" s="0" t="n">
        <v>0.0744647162665043</v>
      </c>
      <c r="AW9" s="0" t="n">
        <v>10.2595666147109</v>
      </c>
      <c r="AX9" s="0" t="n">
        <v>0.0667062444156093</v>
      </c>
      <c r="AY9" s="0" t="n">
        <v>6.17665271108764</v>
      </c>
      <c r="AZ9" s="0" t="n">
        <v>0.0741357399913324</v>
      </c>
      <c r="BA9" s="0" t="n">
        <v>2.59410108839456</v>
      </c>
      <c r="BB9" s="0" t="n">
        <v>0.137538573617773</v>
      </c>
      <c r="BC9" s="0" t="n">
        <v>4.13890145794332</v>
      </c>
      <c r="BD9" s="0" t="n">
        <v>0.096177446264131</v>
      </c>
      <c r="BE9" s="0" t="n">
        <v>8.94454404689951</v>
      </c>
      <c r="BF9" s="0" t="n">
        <v>0.0649366006432698</v>
      </c>
      <c r="BG9" s="0" t="n">
        <v>2.63331141148195</v>
      </c>
      <c r="BH9" s="0" t="n">
        <v>0.134807375207705</v>
      </c>
      <c r="BI9" s="0" t="n">
        <v>2.79095491725599</v>
      </c>
      <c r="BJ9" s="0" t="n">
        <v>0.12784474469705</v>
      </c>
      <c r="BK9" s="0" t="n">
        <v>24.0211387230003</v>
      </c>
      <c r="BL9" s="0" t="n">
        <v>0.0555879770383329</v>
      </c>
      <c r="BM9" s="0" t="n">
        <v>4.38096865836228</v>
      </c>
      <c r="BN9" s="0" t="n">
        <v>0.0929979350593237</v>
      </c>
      <c r="BO9" s="0" t="n">
        <v>6.09496174077039</v>
      </c>
      <c r="BP9" s="0" t="n">
        <v>0.0762934953003541</v>
      </c>
      <c r="BQ9" s="0" t="n">
        <v>4.28669526212502</v>
      </c>
      <c r="BR9" s="0" t="n">
        <v>0.094779163737973</v>
      </c>
      <c r="BS9" s="0" t="n">
        <v>10.6089543091784</v>
      </c>
      <c r="BT9" s="0" t="n">
        <v>0.0658853422438814</v>
      </c>
      <c r="BU9" s="0" t="n">
        <v>5.92838488591884</v>
      </c>
      <c r="BV9" s="0" t="n">
        <v>0.07530947355902</v>
      </c>
      <c r="BW9" s="0" t="n">
        <v>5.85720074624674</v>
      </c>
      <c r="BX9" s="0" t="n">
        <v>0.0765974511448091</v>
      </c>
      <c r="BY9" s="0" t="n">
        <v>24.4200241078105</v>
      </c>
      <c r="BZ9" s="0" t="n">
        <v>0.0540663598353197</v>
      </c>
      <c r="CA9" s="0" t="n">
        <v>4.15265167052411</v>
      </c>
      <c r="CB9" s="0" t="n">
        <v>0.0956849787985284</v>
      </c>
      <c r="CC9" s="0" t="n">
        <v>5.06970933382555</v>
      </c>
      <c r="CD9" s="0" t="n">
        <v>0.0827179838449988</v>
      </c>
      <c r="CE9" s="0" t="n">
        <v>9.98302544172589</v>
      </c>
      <c r="CF9" s="0" t="n">
        <v>0.0752011780247343</v>
      </c>
      <c r="CG9" s="0" t="n">
        <v>6.18238023458651</v>
      </c>
      <c r="CH9" s="0" t="n">
        <v>0.0792856380270459</v>
      </c>
      <c r="CI9" s="0" t="n">
        <v>10.7538448969985</v>
      </c>
      <c r="CJ9" s="0" t="n">
        <v>0.0704649109731908</v>
      </c>
      <c r="CK9" s="0" t="n">
        <v>6.25039135516488</v>
      </c>
      <c r="CL9" s="0" t="n">
        <v>0.0824953166466325</v>
      </c>
      <c r="CM9" s="0" t="n">
        <v>9.48856584364195</v>
      </c>
      <c r="CN9" s="0" t="n">
        <v>0.0675585823474169</v>
      </c>
      <c r="CO9" s="0" t="n">
        <v>11.3019893155432</v>
      </c>
      <c r="CP9" s="0" t="n">
        <v>0.0608723304982611</v>
      </c>
      <c r="CQ9" s="0" t="n">
        <v>3.18826613532533</v>
      </c>
      <c r="CR9" s="0" t="n">
        <v>0.115797500065932</v>
      </c>
      <c r="CS9" s="0" t="n">
        <v>3.94415167151775</v>
      </c>
      <c r="CT9" s="0" t="n">
        <v>0.0991595369471954</v>
      </c>
      <c r="CU9" s="0" t="n">
        <v>6.40656017852794</v>
      </c>
      <c r="CV9" s="0" t="n">
        <v>0.0752390389636452</v>
      </c>
      <c r="CW9" s="0" t="n">
        <v>3.06532241948422</v>
      </c>
      <c r="CX9" s="0" t="n">
        <v>0.119845558547272</v>
      </c>
      <c r="CY9" s="0" t="n">
        <v>3.01677397539182</v>
      </c>
      <c r="CZ9" s="0" t="n">
        <v>0.116967004288583</v>
      </c>
      <c r="DA9" s="0" t="n">
        <v>6.1977062598438</v>
      </c>
      <c r="DB9" s="0" t="n">
        <v>0.0751877175875216</v>
      </c>
      <c r="DC9" s="0" t="n">
        <v>6.66755569023851</v>
      </c>
      <c r="DD9" s="0" t="n">
        <v>0.072050836845164</v>
      </c>
      <c r="DE9" s="0" t="n">
        <v>5.74052817859528</v>
      </c>
      <c r="DF9" s="0" t="n">
        <v>0.0781670567409279</v>
      </c>
      <c r="DG9" s="0" t="n">
        <v>2.86343982284683</v>
      </c>
      <c r="DH9" s="0" t="n">
        <v>0.126917521182732</v>
      </c>
      <c r="DI9" s="0" t="n">
        <v>12.5062532672027</v>
      </c>
      <c r="DJ9" s="0" t="n">
        <v>0.0590844815395166</v>
      </c>
      <c r="DK9" s="0" t="n">
        <v>23.6127576450767</v>
      </c>
      <c r="DL9" s="0" t="n">
        <v>0.0582840927909767</v>
      </c>
      <c r="DM9" s="0" t="n">
        <v>10.9661143916961</v>
      </c>
      <c r="DN9" s="0" t="n">
        <v>0.0699950959370738</v>
      </c>
      <c r="DO9" s="0" t="n">
        <v>5.04871994827323</v>
      </c>
      <c r="DP9" s="0" t="n">
        <v>0.0835881286089392</v>
      </c>
      <c r="DQ9" s="0" t="n">
        <v>8.48032586088334</v>
      </c>
      <c r="DR9" s="0" t="n">
        <v>0.0684932498844748</v>
      </c>
      <c r="DS9" s="0" t="n">
        <v>5.31264924485109</v>
      </c>
      <c r="DT9" s="0" t="n">
        <v>0.0811844525589502</v>
      </c>
      <c r="DU9" s="0" t="n">
        <v>5.33191143095926</v>
      </c>
      <c r="DV9" s="0" t="n">
        <v>0.0783385675829336</v>
      </c>
      <c r="DW9" s="0" t="n">
        <v>9.90785686320922</v>
      </c>
      <c r="DX9" s="0" t="n">
        <v>0.0625931484568163</v>
      </c>
      <c r="DY9" s="0" t="n">
        <v>26.4061725452321</v>
      </c>
      <c r="DZ9" s="0" t="n">
        <v>0.0638482112363402</v>
      </c>
      <c r="EA9" s="0" t="n">
        <v>1.54018792288344</v>
      </c>
      <c r="EB9" s="0" t="n">
        <v>0.26639145952455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.79501369556711</v>
      </c>
      <c r="D10" s="0" t="n">
        <v>0.129485273294201</v>
      </c>
      <c r="E10" s="0" t="n">
        <v>3.03378085281295</v>
      </c>
      <c r="F10" s="0" t="n">
        <v>0.112273998354526</v>
      </c>
      <c r="G10" s="0" t="n">
        <v>2.74901987597576</v>
      </c>
      <c r="H10" s="0" t="n">
        <v>0.122986651450465</v>
      </c>
      <c r="I10" s="0" t="n">
        <v>17.0831470086782</v>
      </c>
      <c r="J10" s="0" t="n">
        <v>0.0570369536721808</v>
      </c>
      <c r="K10" s="0" t="n">
        <v>10.1989724761872</v>
      </c>
      <c r="L10" s="0" t="n">
        <v>0.065914603486593</v>
      </c>
      <c r="M10" s="0" t="n">
        <v>6.01252744742331</v>
      </c>
      <c r="N10" s="0" t="n">
        <v>0.0756609457219794</v>
      </c>
      <c r="O10" s="0" t="n">
        <v>9.46418152588872</v>
      </c>
      <c r="P10" s="0" t="n">
        <v>0.0674733375647393</v>
      </c>
      <c r="Q10" s="0" t="n">
        <v>2.38195479386596</v>
      </c>
      <c r="R10" s="0" t="n">
        <v>0.152304882127105</v>
      </c>
      <c r="S10" s="0" t="n">
        <v>4.71118814360838</v>
      </c>
      <c r="T10" s="0" t="n">
        <v>0.0837486866259923</v>
      </c>
      <c r="U10" s="0" t="n">
        <v>3.36761332043037</v>
      </c>
      <c r="V10" s="0" t="n">
        <v>0.113640636530088</v>
      </c>
      <c r="W10" s="0" t="n">
        <v>3.08913140857553</v>
      </c>
      <c r="X10" s="0" t="n">
        <v>0.114909442808717</v>
      </c>
      <c r="Y10" s="0" t="n">
        <v>3.71030063555502</v>
      </c>
      <c r="Z10" s="0" t="n">
        <v>0.0987501596459716</v>
      </c>
      <c r="AA10" s="0" t="n">
        <v>2.78673157135577</v>
      </c>
      <c r="AB10" s="0" t="n">
        <v>0.133526730880864</v>
      </c>
      <c r="AC10" s="0" t="n">
        <v>9.43841867526166</v>
      </c>
      <c r="AD10" s="0" t="n">
        <v>0.0680159844233573</v>
      </c>
      <c r="AE10" s="0" t="n">
        <v>1.8035872624381</v>
      </c>
      <c r="AF10" s="0" t="n">
        <v>0.210713529427885</v>
      </c>
      <c r="AG10" s="0" t="n">
        <v>3.44442901765608</v>
      </c>
      <c r="AH10" s="0" t="n">
        <v>0.10621652237568</v>
      </c>
      <c r="AI10" s="0" t="n">
        <v>5.8788749111345</v>
      </c>
      <c r="AJ10" s="0" t="n">
        <v>0.0747877544156732</v>
      </c>
      <c r="AK10" s="0" t="n">
        <v>6.2585345820224</v>
      </c>
      <c r="AL10" s="0" t="n">
        <v>0.0788718477315242</v>
      </c>
      <c r="AM10" s="0" t="n">
        <v>10.4722303747578</v>
      </c>
      <c r="AN10" s="0" t="n">
        <v>0.0615225707541096</v>
      </c>
      <c r="AO10" s="0" t="n">
        <v>23.1902852723447</v>
      </c>
      <c r="AP10" s="0" t="n">
        <v>0.0576724629162465</v>
      </c>
      <c r="AQ10" s="0" t="n">
        <v>6.04721603269037</v>
      </c>
      <c r="AR10" s="0" t="n">
        <v>0.0782081590249476</v>
      </c>
      <c r="AS10" s="0" t="n">
        <v>27.2484096332018</v>
      </c>
      <c r="AT10" s="0" t="n">
        <v>0.0551709958962777</v>
      </c>
      <c r="AU10" s="0" t="n">
        <v>6.35313471883289</v>
      </c>
      <c r="AV10" s="0" t="n">
        <v>0.0744124669665191</v>
      </c>
      <c r="AW10" s="0" t="n">
        <v>10.2248842039681</v>
      </c>
      <c r="AX10" s="0" t="n">
        <v>0.066636228073167</v>
      </c>
      <c r="AY10" s="0" t="n">
        <v>6.15697690770229</v>
      </c>
      <c r="AZ10" s="0" t="n">
        <v>0.0740819541809106</v>
      </c>
      <c r="BA10" s="0" t="n">
        <v>2.58529614390021</v>
      </c>
      <c r="BB10" s="0" t="n">
        <v>0.137457256858178</v>
      </c>
      <c r="BC10" s="0" t="n">
        <v>4.12483124038458</v>
      </c>
      <c r="BD10" s="0" t="n">
        <v>0.096120104343377</v>
      </c>
      <c r="BE10" s="0" t="n">
        <v>8.91512630030705</v>
      </c>
      <c r="BF10" s="0" t="n">
        <v>0.0648893284813036</v>
      </c>
      <c r="BG10" s="0" t="n">
        <v>2.62539725593044</v>
      </c>
      <c r="BH10" s="0" t="n">
        <v>0.134721578015019</v>
      </c>
      <c r="BI10" s="0" t="n">
        <v>2.782436836459</v>
      </c>
      <c r="BJ10" s="0" t="n">
        <v>0.127758354644435</v>
      </c>
      <c r="BK10" s="0" t="n">
        <v>23.9329649569784</v>
      </c>
      <c r="BL10" s="0" t="n">
        <v>0.0555397111150322</v>
      </c>
      <c r="BM10" s="0" t="n">
        <v>4.36712919355918</v>
      </c>
      <c r="BN10" s="0" t="n">
        <v>0.0929289217407165</v>
      </c>
      <c r="BO10" s="0" t="n">
        <v>6.05735374135772</v>
      </c>
      <c r="BP10" s="0" t="n">
        <v>0.076284264389479</v>
      </c>
      <c r="BQ10" s="0" t="n">
        <v>4.27133898685265</v>
      </c>
      <c r="BR10" s="0" t="n">
        <v>0.0947069629999374</v>
      </c>
      <c r="BS10" s="0" t="n">
        <v>10.5627326142889</v>
      </c>
      <c r="BT10" s="0" t="n">
        <v>0.0658257111501652</v>
      </c>
      <c r="BU10" s="0" t="n">
        <v>5.90740587724491</v>
      </c>
      <c r="BV10" s="0" t="n">
        <v>0.0752564103843632</v>
      </c>
      <c r="BW10" s="0" t="n">
        <v>5.8378693040883</v>
      </c>
      <c r="BX10" s="0" t="n">
        <v>0.076534195978101</v>
      </c>
      <c r="BY10" s="0" t="n">
        <v>24.3175068724855</v>
      </c>
      <c r="BZ10" s="0" t="n">
        <v>0.0539865016259779</v>
      </c>
      <c r="CA10" s="0" t="n">
        <v>4.13535858140556</v>
      </c>
      <c r="CB10" s="0" t="n">
        <v>0.0955796428968467</v>
      </c>
      <c r="CC10" s="0" t="n">
        <v>5.04724882444846</v>
      </c>
      <c r="CD10" s="0" t="n">
        <v>0.0826644750215673</v>
      </c>
      <c r="CE10" s="0" t="n">
        <v>9.9492357381706</v>
      </c>
      <c r="CF10" s="0" t="n">
        <v>0.074986640586054</v>
      </c>
      <c r="CG10" s="0" t="n">
        <v>6.15846993895639</v>
      </c>
      <c r="CH10" s="0" t="n">
        <v>0.0792112805079783</v>
      </c>
      <c r="CI10" s="0" t="n">
        <v>10.7063520452247</v>
      </c>
      <c r="CJ10" s="0" t="n">
        <v>0.0703884630208586</v>
      </c>
      <c r="CK10" s="0" t="n">
        <v>6.21158703917817</v>
      </c>
      <c r="CL10" s="0" t="n">
        <v>0.0823849165222907</v>
      </c>
      <c r="CM10" s="0" t="n">
        <v>9.44858184063431</v>
      </c>
      <c r="CN10" s="0" t="n">
        <v>0.0674896938544798</v>
      </c>
      <c r="CO10" s="0" t="n">
        <v>11.2568511666375</v>
      </c>
      <c r="CP10" s="0" t="n">
        <v>0.0608070327765793</v>
      </c>
      <c r="CQ10" s="0" t="n">
        <v>3.1770045676288</v>
      </c>
      <c r="CR10" s="0" t="n">
        <v>0.115730254686627</v>
      </c>
      <c r="CS10" s="0" t="n">
        <v>3.92832865429758</v>
      </c>
      <c r="CT10" s="0" t="n">
        <v>0.0991007365722848</v>
      </c>
      <c r="CU10" s="0" t="n">
        <v>6.38186440923468</v>
      </c>
      <c r="CV10" s="0" t="n">
        <v>0.0751610693084304</v>
      </c>
      <c r="CW10" s="0" t="n">
        <v>3.05522669976309</v>
      </c>
      <c r="CX10" s="0" t="n">
        <v>0.119775707607364</v>
      </c>
      <c r="CY10" s="0" t="n">
        <v>3.00812546464462</v>
      </c>
      <c r="CZ10" s="0" t="n">
        <v>0.116904827879302</v>
      </c>
      <c r="DA10" s="0" t="n">
        <v>6.17661211661643</v>
      </c>
      <c r="DB10" s="0" t="n">
        <v>0.0751287637138079</v>
      </c>
      <c r="DC10" s="0" t="n">
        <v>6.64399117508406</v>
      </c>
      <c r="DD10" s="0" t="n">
        <v>0.0719987973237867</v>
      </c>
      <c r="DE10" s="0" t="n">
        <v>5.71031425242351</v>
      </c>
      <c r="DF10" s="0" t="n">
        <v>0.0781179853964438</v>
      </c>
      <c r="DG10" s="0" t="n">
        <v>2.85361215112081</v>
      </c>
      <c r="DH10" s="0" t="n">
        <v>0.126830321487009</v>
      </c>
      <c r="DI10" s="0" t="n">
        <v>12.4651743138541</v>
      </c>
      <c r="DJ10" s="0" t="n">
        <v>0.0590416730677806</v>
      </c>
      <c r="DK10" s="0" t="n">
        <v>23.4743056736104</v>
      </c>
      <c r="DL10" s="0" t="n">
        <v>0.0583664735612971</v>
      </c>
      <c r="DM10" s="0" t="n">
        <v>10.9144310900194</v>
      </c>
      <c r="DN10" s="0" t="n">
        <v>0.0698968240084816</v>
      </c>
      <c r="DO10" s="0" t="n">
        <v>5.03301796816945</v>
      </c>
      <c r="DP10" s="0" t="n">
        <v>0.0835337398546558</v>
      </c>
      <c r="DQ10" s="0" t="n">
        <v>8.44735740785795</v>
      </c>
      <c r="DR10" s="0" t="n">
        <v>0.068428142646127</v>
      </c>
      <c r="DS10" s="0" t="n">
        <v>5.29337574874615</v>
      </c>
      <c r="DT10" s="0" t="n">
        <v>0.0811279917812985</v>
      </c>
      <c r="DU10" s="0" t="n">
        <v>5.31005426051694</v>
      </c>
      <c r="DV10" s="0" t="n">
        <v>0.0782779759346459</v>
      </c>
      <c r="DW10" s="0" t="n">
        <v>9.8736365074909</v>
      </c>
      <c r="DX10" s="0" t="n">
        <v>0.0625441764290376</v>
      </c>
      <c r="DY10" s="0" t="n">
        <v>26.1664296637666</v>
      </c>
      <c r="DZ10" s="0" t="n">
        <v>0.0642726625772123</v>
      </c>
      <c r="EA10" s="0" t="n">
        <v>1.53547555800698</v>
      </c>
      <c r="EB10" s="0" t="n">
        <v>0.266243262554409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9.50660709192889</v>
      </c>
      <c r="D11" s="0" t="n">
        <v>0.0643109421157946</v>
      </c>
      <c r="E11" s="0" t="n">
        <v>3.18719976243032</v>
      </c>
      <c r="F11" s="0" t="n">
        <v>0.107599542405013</v>
      </c>
      <c r="G11" s="0" t="n">
        <v>2.45857279525296</v>
      </c>
      <c r="H11" s="0" t="n">
        <v>0.137820719823865</v>
      </c>
      <c r="I11" s="0" t="n">
        <v>17.0332637909733</v>
      </c>
      <c r="J11" s="0" t="n">
        <v>0.0569175891088732</v>
      </c>
      <c r="K11" s="0" t="n">
        <v>10.1619161370338</v>
      </c>
      <c r="L11" s="0" t="n">
        <v>0.0656537604150253</v>
      </c>
      <c r="M11" s="0" t="n">
        <v>5.99196436241251</v>
      </c>
      <c r="N11" s="0" t="n">
        <v>0.0755402862138311</v>
      </c>
      <c r="O11" s="0" t="n">
        <v>9.42686108379365</v>
      </c>
      <c r="P11" s="0" t="n">
        <v>0.0673203299300107</v>
      </c>
      <c r="Q11" s="0" t="n">
        <v>2.37426990583358</v>
      </c>
      <c r="R11" s="0" t="n">
        <v>0.1520442103667</v>
      </c>
      <c r="S11" s="0" t="n">
        <v>4.69682926624073</v>
      </c>
      <c r="T11" s="0" t="n">
        <v>0.0835993109652554</v>
      </c>
      <c r="U11" s="0" t="n">
        <v>3.35660310405323</v>
      </c>
      <c r="V11" s="0" t="n">
        <v>0.113441884550663</v>
      </c>
      <c r="W11" s="0" t="n">
        <v>3.08089191853161</v>
      </c>
      <c r="X11" s="0" t="n">
        <v>0.11471907472868</v>
      </c>
      <c r="Y11" s="0" t="n">
        <v>3.69968130776055</v>
      </c>
      <c r="Z11" s="0" t="n">
        <v>0.0985594556565475</v>
      </c>
      <c r="AA11" s="0" t="n">
        <v>2.77876808738917</v>
      </c>
      <c r="AB11" s="0" t="n">
        <v>0.133291499665777</v>
      </c>
      <c r="AC11" s="0" t="n">
        <v>9.37285073434846</v>
      </c>
      <c r="AD11" s="0" t="n">
        <v>0.0678004058012433</v>
      </c>
      <c r="AE11" s="0" t="n">
        <v>1.79852354574502</v>
      </c>
      <c r="AF11" s="0" t="n">
        <v>0.210382054756635</v>
      </c>
      <c r="AG11" s="0" t="n">
        <v>3.43362686028832</v>
      </c>
      <c r="AH11" s="0" t="n">
        <v>0.105999400054576</v>
      </c>
      <c r="AI11" s="0" t="n">
        <v>5.860184270796</v>
      </c>
      <c r="AJ11" s="0" t="n">
        <v>0.0746233032562839</v>
      </c>
      <c r="AK11" s="0" t="n">
        <v>6.23843678991402</v>
      </c>
      <c r="AL11" s="0" t="n">
        <v>0.0786766056706079</v>
      </c>
      <c r="AM11" s="0" t="n">
        <v>10.4372420138275</v>
      </c>
      <c r="AN11" s="0" t="n">
        <v>0.0614064529304596</v>
      </c>
      <c r="AO11" s="0" t="n">
        <v>23.0855933315712</v>
      </c>
      <c r="AP11" s="0" t="n">
        <v>0.0573933587190993</v>
      </c>
      <c r="AQ11" s="0" t="n">
        <v>6.02266203601555</v>
      </c>
      <c r="AR11" s="0" t="n">
        <v>0.0779790678034428</v>
      </c>
      <c r="AS11" s="0" t="n">
        <v>27.1557058916413</v>
      </c>
      <c r="AT11" s="0" t="n">
        <v>0.0549943439605356</v>
      </c>
      <c r="AU11" s="0" t="n">
        <v>6.33317394082364</v>
      </c>
      <c r="AV11" s="0" t="n">
        <v>0.0742483153761926</v>
      </c>
      <c r="AW11" s="0" t="n">
        <v>10.1915346354046</v>
      </c>
      <c r="AX11" s="0" t="n">
        <v>0.0664376333201134</v>
      </c>
      <c r="AY11" s="0" t="n">
        <v>6.13805721685947</v>
      </c>
      <c r="AZ11" s="0" t="n">
        <v>0.0739165877983023</v>
      </c>
      <c r="BA11" s="0" t="n">
        <v>2.57682956563725</v>
      </c>
      <c r="BB11" s="0" t="n">
        <v>0.137216123775619</v>
      </c>
      <c r="BC11" s="0" t="n">
        <v>4.11130173637766</v>
      </c>
      <c r="BD11" s="0" t="n">
        <v>0.0959510185606039</v>
      </c>
      <c r="BE11" s="0" t="n">
        <v>8.88683905281646</v>
      </c>
      <c r="BF11" s="0" t="n">
        <v>0.0647443610289724</v>
      </c>
      <c r="BG11" s="0" t="n">
        <v>2.61778723607725</v>
      </c>
      <c r="BH11" s="0" t="n">
        <v>0.134467404171349</v>
      </c>
      <c r="BI11" s="0" t="n">
        <v>2.77424619223428</v>
      </c>
      <c r="BJ11" s="0" t="n">
        <v>0.127512054679936</v>
      </c>
      <c r="BK11" s="0" t="n">
        <v>23.8481796546852</v>
      </c>
      <c r="BL11" s="0" t="n">
        <v>0.0553889108810209</v>
      </c>
      <c r="BM11" s="0" t="n">
        <v>4.35382158745997</v>
      </c>
      <c r="BN11" s="0" t="n">
        <v>0.0927277855287636</v>
      </c>
      <c r="BO11" s="0" t="n">
        <v>6.02119090895035</v>
      </c>
      <c r="BP11" s="0" t="n">
        <v>0.0761845903839782</v>
      </c>
      <c r="BQ11" s="0" t="n">
        <v>4.25657280002528</v>
      </c>
      <c r="BR11" s="0" t="n">
        <v>0.0944842018221409</v>
      </c>
      <c r="BS11" s="0" t="n">
        <v>10.5182871796838</v>
      </c>
      <c r="BT11" s="0" t="n">
        <v>0.0656394116188289</v>
      </c>
      <c r="BU11" s="0" t="n">
        <v>5.88723308863963</v>
      </c>
      <c r="BV11" s="0" t="n">
        <v>0.0751027472373758</v>
      </c>
      <c r="BW11" s="0" t="n">
        <v>5.81928078465466</v>
      </c>
      <c r="BX11" s="0" t="n">
        <v>0.0763554671507195</v>
      </c>
      <c r="BY11" s="0" t="n">
        <v>24.2189293290201</v>
      </c>
      <c r="BZ11" s="0" t="n">
        <v>0.0537672658775145</v>
      </c>
      <c r="CA11" s="0" t="n">
        <v>4.11873004821943</v>
      </c>
      <c r="CB11" s="0" t="n">
        <v>0.0952664128897929</v>
      </c>
      <c r="CC11" s="0" t="n">
        <v>5.0256514274907</v>
      </c>
      <c r="CD11" s="0" t="n">
        <v>0.0824938110318117</v>
      </c>
      <c r="CE11" s="0" t="n">
        <v>9.91674468498816</v>
      </c>
      <c r="CF11" s="0" t="n">
        <v>0.074373008810811</v>
      </c>
      <c r="CG11" s="0" t="n">
        <v>6.13547850187874</v>
      </c>
      <c r="CH11" s="0" t="n">
        <v>0.0789908408650031</v>
      </c>
      <c r="CI11" s="0" t="n">
        <v>10.6606843018311</v>
      </c>
      <c r="CJ11" s="0" t="n">
        <v>0.0701530907379112</v>
      </c>
      <c r="CK11" s="0" t="n">
        <v>6.17427392417158</v>
      </c>
      <c r="CL11" s="0" t="n">
        <v>0.0820488053311387</v>
      </c>
      <c r="CM11" s="0" t="n">
        <v>9.4101344171171</v>
      </c>
      <c r="CN11" s="0" t="n">
        <v>0.0672961526779438</v>
      </c>
      <c r="CO11" s="0" t="n">
        <v>11.2134476451221</v>
      </c>
      <c r="CP11" s="0" t="n">
        <v>0.0606093924467337</v>
      </c>
      <c r="CQ11" s="0" t="n">
        <v>3.16617581568616</v>
      </c>
      <c r="CR11" s="0" t="n">
        <v>0.115538177550404</v>
      </c>
      <c r="CS11" s="0" t="n">
        <v>3.91311367419849</v>
      </c>
      <c r="CT11" s="0" t="n">
        <v>0.098918404560107</v>
      </c>
      <c r="CU11" s="0" t="n">
        <v>6.35811768985662</v>
      </c>
      <c r="CV11" s="0" t="n">
        <v>0.0749318702987464</v>
      </c>
      <c r="CW11" s="0" t="n">
        <v>3.04551893723269</v>
      </c>
      <c r="CX11" s="0" t="n">
        <v>0.119566611775119</v>
      </c>
      <c r="CY11" s="0" t="n">
        <v>2.99980928379713</v>
      </c>
      <c r="CZ11" s="0" t="n">
        <v>0.116716971465184</v>
      </c>
      <c r="DA11" s="0" t="n">
        <v>6.15632863210399</v>
      </c>
      <c r="DB11" s="0" t="n">
        <v>0.0749629095619566</v>
      </c>
      <c r="DC11" s="0" t="n">
        <v>6.62133223041127</v>
      </c>
      <c r="DD11" s="0" t="n">
        <v>0.0718443983518128</v>
      </c>
      <c r="DE11" s="0" t="n">
        <v>5.68126142856861</v>
      </c>
      <c r="DF11" s="0" t="n">
        <v>0.0779714878252826</v>
      </c>
      <c r="DG11" s="0" t="n">
        <v>2.84416225151806</v>
      </c>
      <c r="DH11" s="0" t="n">
        <v>0.126584212423725</v>
      </c>
      <c r="DI11" s="0" t="n">
        <v>12.4256739962407</v>
      </c>
      <c r="DJ11" s="0" t="n">
        <v>0.0589099874625091</v>
      </c>
      <c r="DK11" s="0" t="n">
        <v>23.3411740739953</v>
      </c>
      <c r="DL11" s="0" t="n">
        <v>0.0582475034145833</v>
      </c>
      <c r="DM11" s="0" t="n">
        <v>10.8647339607035</v>
      </c>
      <c r="DN11" s="0" t="n">
        <v>0.0696123473396285</v>
      </c>
      <c r="DO11" s="0" t="n">
        <v>5.01791941408609</v>
      </c>
      <c r="DP11" s="0" t="n">
        <v>0.0833749433729769</v>
      </c>
      <c r="DQ11" s="0" t="n">
        <v>8.4156559056781</v>
      </c>
      <c r="DR11" s="0" t="n">
        <v>0.0682312403341641</v>
      </c>
      <c r="DS11" s="0" t="n">
        <v>5.27484292895202</v>
      </c>
      <c r="DT11" s="0" t="n">
        <v>0.0809631018743723</v>
      </c>
      <c r="DU11" s="0" t="n">
        <v>5.28903705115633</v>
      </c>
      <c r="DV11" s="0" t="n">
        <v>0.0780993573401145</v>
      </c>
      <c r="DW11" s="0" t="n">
        <v>9.84073122343956</v>
      </c>
      <c r="DX11" s="0" t="n">
        <v>0.0624009852134392</v>
      </c>
      <c r="DY11" s="0" t="n">
        <v>25.9358981865831</v>
      </c>
      <c r="DZ11" s="0" t="n">
        <v>0.0640885247905595</v>
      </c>
      <c r="EA11" s="0" t="n">
        <v>1.53094441613397</v>
      </c>
      <c r="EB11" s="0" t="n">
        <v>0.265808542345617</v>
      </c>
    </row>
    <row r="12" customFormat="false" ht="13.2" hidden="false" customHeight="false" outlineLevel="0" collapsed="false">
      <c r="A12" s="1" t="s">
        <v>14</v>
      </c>
      <c r="B12" s="4" t="s">
        <v>30</v>
      </c>
      <c r="C12" s="0" t="n">
        <v>1.80884161782794</v>
      </c>
      <c r="D12" s="0" t="n">
        <v>0.204826256013546</v>
      </c>
      <c r="E12" s="0" t="n">
        <v>3.35482965277564</v>
      </c>
      <c r="F12" s="0" t="n">
        <v>0.103161711638818</v>
      </c>
      <c r="G12" s="0" t="n">
        <v>2.21695947340516</v>
      </c>
      <c r="H12" s="0" t="n">
        <v>0.154832989292816</v>
      </c>
      <c r="I12" s="0" t="n">
        <v>16.9872911606121</v>
      </c>
      <c r="J12" s="0" t="n">
        <v>0.0567265040132912</v>
      </c>
      <c r="K12" s="0" t="n">
        <v>10.1277648367681</v>
      </c>
      <c r="L12" s="0" t="n">
        <v>0.0652326935036583</v>
      </c>
      <c r="M12" s="0" t="n">
        <v>5.97301324692172</v>
      </c>
      <c r="N12" s="0" t="n">
        <v>0.0753340425245556</v>
      </c>
      <c r="O12" s="0" t="n">
        <v>9.39246636556484</v>
      </c>
      <c r="P12" s="0" t="n">
        <v>0.0670714196598066</v>
      </c>
      <c r="Q12" s="0" t="n">
        <v>2.36718733060714</v>
      </c>
      <c r="R12" s="0" t="n">
        <v>0.151616811913514</v>
      </c>
      <c r="S12" s="0" t="n">
        <v>4.68359606423772</v>
      </c>
      <c r="T12" s="0" t="n">
        <v>0.0833582169689785</v>
      </c>
      <c r="U12" s="0" t="n">
        <v>3.34645602131923</v>
      </c>
      <c r="V12" s="0" t="n">
        <v>0.113118620688122</v>
      </c>
      <c r="W12" s="0" t="n">
        <v>3.07329841148729</v>
      </c>
      <c r="X12" s="0" t="n">
        <v>0.114412155104132</v>
      </c>
      <c r="Y12" s="0" t="n">
        <v>3.68989452805008</v>
      </c>
      <c r="Z12" s="0" t="n">
        <v>0.0982525462078895</v>
      </c>
      <c r="AA12" s="0" t="n">
        <v>2.77142891303421</v>
      </c>
      <c r="AB12" s="0" t="n">
        <v>0.132909997305787</v>
      </c>
      <c r="AC12" s="0" t="n">
        <v>9.31242297524564</v>
      </c>
      <c r="AD12" s="0" t="n">
        <v>0.0674507290466114</v>
      </c>
      <c r="AE12" s="0" t="n">
        <v>1.79385634677564</v>
      </c>
      <c r="AF12" s="0" t="n">
        <v>0.209837073855416</v>
      </c>
      <c r="AG12" s="0" t="n">
        <v>3.42367157142425</v>
      </c>
      <c r="AH12" s="0" t="n">
        <v>0.105648644625258</v>
      </c>
      <c r="AI12" s="0" t="n">
        <v>5.84295889930679</v>
      </c>
      <c r="AJ12" s="0" t="n">
        <v>0.0743587229002052</v>
      </c>
      <c r="AK12" s="0" t="n">
        <v>6.21991453029594</v>
      </c>
      <c r="AL12" s="0" t="n">
        <v>0.0783566930108794</v>
      </c>
      <c r="AM12" s="0" t="n">
        <v>10.4049965561245</v>
      </c>
      <c r="AN12" s="0" t="n">
        <v>0.0612180104447313</v>
      </c>
      <c r="AO12" s="0" t="n">
        <v>22.9891086853716</v>
      </c>
      <c r="AP12" s="0" t="n">
        <v>0.0569397451670078</v>
      </c>
      <c r="AQ12" s="0" t="n">
        <v>6.0000329518004</v>
      </c>
      <c r="AR12" s="0" t="n">
        <v>0.0776079841294238</v>
      </c>
      <c r="AS12" s="0" t="n">
        <v>27.0702696283816</v>
      </c>
      <c r="AT12" s="0" t="n">
        <v>0.0547045407329893</v>
      </c>
      <c r="AU12" s="0" t="n">
        <v>6.31477795559838</v>
      </c>
      <c r="AV12" s="0" t="n">
        <v>0.0739785697490837</v>
      </c>
      <c r="AW12" s="0" t="n">
        <v>10.1607995142377</v>
      </c>
      <c r="AX12" s="0" t="n">
        <v>0.0661180920414351</v>
      </c>
      <c r="AY12" s="0" t="n">
        <v>6.12062071166798</v>
      </c>
      <c r="AZ12" s="0" t="n">
        <v>0.0736459957808526</v>
      </c>
      <c r="BA12" s="0" t="n">
        <v>2.56902671946021</v>
      </c>
      <c r="BB12" s="0" t="n">
        <v>0.136824440979229</v>
      </c>
      <c r="BC12" s="0" t="n">
        <v>4.09883287717412</v>
      </c>
      <c r="BD12" s="0" t="n">
        <v>0.0956766867876192</v>
      </c>
      <c r="BE12" s="0" t="n">
        <v>8.86076936748514</v>
      </c>
      <c r="BF12" s="0" t="n">
        <v>0.0645072693041704</v>
      </c>
      <c r="BG12" s="0" t="n">
        <v>2.61077380071759</v>
      </c>
      <c r="BH12" s="0" t="n">
        <v>0.134054621434966</v>
      </c>
      <c r="BI12" s="0" t="n">
        <v>2.76669774644602</v>
      </c>
      <c r="BJ12" s="0" t="n">
        <v>0.12711530997306</v>
      </c>
      <c r="BK12" s="0" t="n">
        <v>23.7700410677396</v>
      </c>
      <c r="BL12" s="0" t="n">
        <v>0.0551413715047224</v>
      </c>
      <c r="BM12" s="0" t="n">
        <v>4.34155724390407</v>
      </c>
      <c r="BN12" s="0" t="n">
        <v>0.0924022559752917</v>
      </c>
      <c r="BO12" s="0" t="n">
        <v>5.98786296091734</v>
      </c>
      <c r="BP12" s="0" t="n">
        <v>0.0759983036999855</v>
      </c>
      <c r="BQ12" s="0" t="n">
        <v>4.24296415792171</v>
      </c>
      <c r="BR12" s="0" t="n">
        <v>0.0941194407917202</v>
      </c>
      <c r="BS12" s="0" t="n">
        <v>10.4773260184899</v>
      </c>
      <c r="BT12" s="0" t="n">
        <v>0.0653336030363838</v>
      </c>
      <c r="BU12" s="0" t="n">
        <v>5.86864174905608</v>
      </c>
      <c r="BV12" s="0" t="n">
        <v>0.0748543893066212</v>
      </c>
      <c r="BW12" s="0" t="n">
        <v>5.80214953432312</v>
      </c>
      <c r="BX12" s="0" t="n">
        <v>0.0760681331112686</v>
      </c>
      <c r="BY12" s="0" t="n">
        <v>24.1280797571264</v>
      </c>
      <c r="BZ12" s="0" t="n">
        <v>0.0534170776967942</v>
      </c>
      <c r="CA12" s="0" t="n">
        <v>4.10340509617067</v>
      </c>
      <c r="CB12" s="0" t="n">
        <v>0.0947573260308767</v>
      </c>
      <c r="CC12" s="0" t="n">
        <v>5.00574711880538</v>
      </c>
      <c r="CD12" s="0" t="n">
        <v>0.0822125503971491</v>
      </c>
      <c r="CE12" s="0" t="n">
        <v>9.88680089513117</v>
      </c>
      <c r="CF12" s="0" t="n">
        <v>0.0733838642239992</v>
      </c>
      <c r="CG12" s="0" t="n">
        <v>6.11428947138672</v>
      </c>
      <c r="CH12" s="0" t="n">
        <v>0.0786327904699758</v>
      </c>
      <c r="CI12" s="0" t="n">
        <v>10.6185966525855</v>
      </c>
      <c r="CJ12" s="0" t="n">
        <v>0.069767839349184</v>
      </c>
      <c r="CK12" s="0" t="n">
        <v>6.13988593222936</v>
      </c>
      <c r="CL12" s="0" t="n">
        <v>0.0814998996377591</v>
      </c>
      <c r="CM12" s="0" t="n">
        <v>9.37470108601451</v>
      </c>
      <c r="CN12" s="0" t="n">
        <v>0.0669853964966842</v>
      </c>
      <c r="CO12" s="0" t="n">
        <v>11.173446723988</v>
      </c>
      <c r="CP12" s="0" t="n">
        <v>0.0602870047157625</v>
      </c>
      <c r="CQ12" s="0" t="n">
        <v>3.15619602236174</v>
      </c>
      <c r="CR12" s="0" t="n">
        <v>0.115228650073889</v>
      </c>
      <c r="CS12" s="0" t="n">
        <v>3.89909143437303</v>
      </c>
      <c r="CT12" s="0" t="n">
        <v>0.0986195478276371</v>
      </c>
      <c r="CU12" s="0" t="n">
        <v>6.33623259350216</v>
      </c>
      <c r="CV12" s="0" t="n">
        <v>0.0745602499239991</v>
      </c>
      <c r="CW12" s="0" t="n">
        <v>3.03657219576288</v>
      </c>
      <c r="CX12" s="0" t="n">
        <v>0.119226306486107</v>
      </c>
      <c r="CY12" s="0" t="n">
        <v>2.99214501901555</v>
      </c>
      <c r="CZ12" s="0" t="n">
        <v>0.116410654262872</v>
      </c>
      <c r="DA12" s="0" t="n">
        <v>6.13763528924116</v>
      </c>
      <c r="DB12" s="0" t="n">
        <v>0.0746965288140114</v>
      </c>
      <c r="DC12" s="0" t="n">
        <v>6.60044962675665</v>
      </c>
      <c r="DD12" s="0" t="n">
        <v>0.0715935733951472</v>
      </c>
      <c r="DE12" s="0" t="n">
        <v>5.65448619075829</v>
      </c>
      <c r="DF12" s="0" t="n">
        <v>0.0777331938469471</v>
      </c>
      <c r="DG12" s="0" t="n">
        <v>2.83545327838075</v>
      </c>
      <c r="DH12" s="0" t="n">
        <v>0.12618865182616</v>
      </c>
      <c r="DI12" s="0" t="n">
        <v>12.3892702894163</v>
      </c>
      <c r="DJ12" s="0" t="n">
        <v>0.0586944853276626</v>
      </c>
      <c r="DK12" s="0" t="n">
        <v>23.2184790189434</v>
      </c>
      <c r="DL12" s="0" t="n">
        <v>0.0579317543068542</v>
      </c>
      <c r="DM12" s="0" t="n">
        <v>10.8189328365575</v>
      </c>
      <c r="DN12" s="0" t="n">
        <v>0.069152598209362</v>
      </c>
      <c r="DO12" s="0" t="n">
        <v>5.00400451498922</v>
      </c>
      <c r="DP12" s="0" t="n">
        <v>0.0831178416236394</v>
      </c>
      <c r="DQ12" s="0" t="n">
        <v>8.38643962529414</v>
      </c>
      <c r="DR12" s="0" t="n">
        <v>0.0679101097940108</v>
      </c>
      <c r="DS12" s="0" t="n">
        <v>5.25776299134006</v>
      </c>
      <c r="DT12" s="0" t="n">
        <v>0.0806961194648237</v>
      </c>
      <c r="DU12" s="0" t="n">
        <v>5.26966748244657</v>
      </c>
      <c r="DV12" s="0" t="n">
        <v>0.077809576011757</v>
      </c>
      <c r="DW12" s="0" t="n">
        <v>9.81040554266778</v>
      </c>
      <c r="DX12" s="0" t="n">
        <v>0.0621690775681341</v>
      </c>
      <c r="DY12" s="0" t="n">
        <v>25.7234373090662</v>
      </c>
      <c r="DZ12" s="0" t="n">
        <v>0.0633028741882572</v>
      </c>
      <c r="EA12" s="0" t="n">
        <v>1.52676862650551</v>
      </c>
      <c r="EB12" s="0" t="n">
        <v>0.265104004952005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3.45566383302232</v>
      </c>
      <c r="D13" s="0" t="n">
        <v>0.102522037100095</v>
      </c>
      <c r="E13" s="0" t="n">
        <v>3.53872703301566</v>
      </c>
      <c r="F13" s="0" t="n">
        <v>0.0989477016235639</v>
      </c>
      <c r="G13" s="0" t="s">
        <v>9</v>
      </c>
      <c r="H13" s="0" t="s">
        <v>9</v>
      </c>
      <c r="I13" s="0" t="n">
        <v>16.9469958199976</v>
      </c>
      <c r="J13" s="0" t="n">
        <v>0.0564710416784963</v>
      </c>
      <c r="K13" s="0" t="n">
        <v>10.0978309907069</v>
      </c>
      <c r="L13" s="0" t="n">
        <v>0.0646675841177587</v>
      </c>
      <c r="M13" s="0" t="n">
        <v>5.95640238169132</v>
      </c>
      <c r="N13" s="0" t="n">
        <v>0.075050140483469</v>
      </c>
      <c r="O13" s="0" t="n">
        <v>9.36231914093505</v>
      </c>
      <c r="P13" s="0" t="n">
        <v>0.0667361722362204</v>
      </c>
      <c r="Q13" s="0" t="n">
        <v>2.36097924758063</v>
      </c>
      <c r="R13" s="0" t="n">
        <v>0.151039111450416</v>
      </c>
      <c r="S13" s="0" t="n">
        <v>4.67199708213104</v>
      </c>
      <c r="T13" s="0" t="n">
        <v>0.0830346697442315</v>
      </c>
      <c r="U13" s="0" t="n">
        <v>3.33756201892728</v>
      </c>
      <c r="V13" s="0" t="n">
        <v>0.112683267791412</v>
      </c>
      <c r="W13" s="0" t="n">
        <v>3.06664270165982</v>
      </c>
      <c r="X13" s="0" t="n">
        <v>0.11400047868412</v>
      </c>
      <c r="Y13" s="0" t="n">
        <v>3.68131639687941</v>
      </c>
      <c r="Z13" s="0" t="n">
        <v>0.0978412256579927</v>
      </c>
      <c r="AA13" s="0" t="n">
        <v>2.76499608864549</v>
      </c>
      <c r="AB13" s="0" t="n">
        <v>0.132396884722638</v>
      </c>
      <c r="AC13" s="0" t="n">
        <v>9.25945760284725</v>
      </c>
      <c r="AD13" s="0" t="n">
        <v>0.0669803920410409</v>
      </c>
      <c r="AE13" s="0" t="n">
        <v>1.78976502336896</v>
      </c>
      <c r="AF13" s="0" t="n">
        <v>0.209099530034632</v>
      </c>
      <c r="AG13" s="0" t="n">
        <v>3.41494572723193</v>
      </c>
      <c r="AH13" s="0" t="n">
        <v>0.10517773542217</v>
      </c>
      <c r="AI13" s="0" t="n">
        <v>5.82786075803313</v>
      </c>
      <c r="AJ13" s="0" t="n">
        <v>0.0740041810221428</v>
      </c>
      <c r="AK13" s="0" t="n">
        <v>6.20367960321789</v>
      </c>
      <c r="AL13" s="0" t="n">
        <v>0.0779244038164431</v>
      </c>
      <c r="AM13" s="0" t="n">
        <v>10.3767331765047</v>
      </c>
      <c r="AN13" s="0" t="n">
        <v>0.0609644850359714</v>
      </c>
      <c r="AO13" s="0" t="n">
        <v>22.9045391845901</v>
      </c>
      <c r="AP13" s="0" t="n">
        <v>0.0563290543743893</v>
      </c>
      <c r="AQ13" s="0" t="n">
        <v>5.98019840306078</v>
      </c>
      <c r="AR13" s="0" t="n">
        <v>0.077109168540377</v>
      </c>
      <c r="AS13" s="0" t="n">
        <v>26.9953841111066</v>
      </c>
      <c r="AT13" s="0" t="n">
        <v>0.0543127231891501</v>
      </c>
      <c r="AU13" s="0" t="n">
        <v>6.29865371055271</v>
      </c>
      <c r="AV13" s="0" t="n">
        <v>0.073613596258367</v>
      </c>
      <c r="AW13" s="0" t="n">
        <v>10.1338599739374</v>
      </c>
      <c r="AX13" s="0" t="n">
        <v>0.0656898840292709</v>
      </c>
      <c r="AY13" s="0" t="n">
        <v>6.10533746724384</v>
      </c>
      <c r="AZ13" s="0" t="n">
        <v>0.0732805768280424</v>
      </c>
      <c r="BA13" s="0" t="n">
        <v>2.56218746437178</v>
      </c>
      <c r="BB13" s="0" t="n">
        <v>0.136297260619217</v>
      </c>
      <c r="BC13" s="0" t="n">
        <v>4.08790383404052</v>
      </c>
      <c r="BD13" s="0" t="n">
        <v>0.0953076514406117</v>
      </c>
      <c r="BE13" s="0" t="n">
        <v>8.83791908770032</v>
      </c>
      <c r="BF13" s="0" t="n">
        <v>0.0641871646089192</v>
      </c>
      <c r="BG13" s="0" t="n">
        <v>2.60462647223915</v>
      </c>
      <c r="BH13" s="0" t="n">
        <v>0.133499092814937</v>
      </c>
      <c r="BI13" s="0" t="n">
        <v>2.76008158163265</v>
      </c>
      <c r="BJ13" s="0" t="n">
        <v>0.126583367200396</v>
      </c>
      <c r="BK13" s="0" t="n">
        <v>23.7015520182174</v>
      </c>
      <c r="BL13" s="0" t="n">
        <v>0.0548066057855461</v>
      </c>
      <c r="BM13" s="0" t="n">
        <v>4.3308074747364</v>
      </c>
      <c r="BN13" s="0" t="n">
        <v>0.0919648429984818</v>
      </c>
      <c r="BO13" s="0" t="n">
        <v>5.95865067161106</v>
      </c>
      <c r="BP13" s="0" t="n">
        <v>0.0757325632302959</v>
      </c>
      <c r="BQ13" s="0" t="n">
        <v>4.23103603302615</v>
      </c>
      <c r="BR13" s="0" t="n">
        <v>0.0936266974705141</v>
      </c>
      <c r="BS13" s="0" t="n">
        <v>10.4414232451605</v>
      </c>
      <c r="BT13" s="0" t="n">
        <v>0.0649200374551539</v>
      </c>
      <c r="BU13" s="0" t="n">
        <v>5.85234631324831</v>
      </c>
      <c r="BV13" s="0" t="n">
        <v>0.0745208808480975</v>
      </c>
      <c r="BW13" s="0" t="n">
        <v>5.78713389743659</v>
      </c>
      <c r="BX13" s="0" t="n">
        <v>0.0756832359457457</v>
      </c>
      <c r="BY13" s="0" t="n">
        <v>24.0484494549035</v>
      </c>
      <c r="BZ13" s="0" t="n">
        <v>0.0529493946192142</v>
      </c>
      <c r="CA13" s="0" t="n">
        <v>4.08997265457217</v>
      </c>
      <c r="CB13" s="0" t="n">
        <v>0.0940719462425871</v>
      </c>
      <c r="CC13" s="0" t="n">
        <v>4.98830080981283</v>
      </c>
      <c r="CD13" s="0" t="n">
        <v>0.0818315018060366</v>
      </c>
      <c r="CE13" s="0" t="n">
        <v>9.86055509165118</v>
      </c>
      <c r="CF13" s="0" t="n">
        <v>0.0720572190973711</v>
      </c>
      <c r="CG13" s="0" t="n">
        <v>6.09571713003919</v>
      </c>
      <c r="CH13" s="0" t="n">
        <v>0.0781508889987805</v>
      </c>
      <c r="CI13" s="0" t="n">
        <v>10.5817065022455</v>
      </c>
      <c r="CJ13" s="0" t="n">
        <v>0.0692475138494943</v>
      </c>
      <c r="CK13" s="0" t="n">
        <v>6.10974457459684</v>
      </c>
      <c r="CL13" s="0" t="n">
        <v>0.0807592935801187</v>
      </c>
      <c r="CM13" s="0" t="n">
        <v>9.34364353036958</v>
      </c>
      <c r="CN13" s="0" t="n">
        <v>0.0665693674964726</v>
      </c>
      <c r="CO13" s="0" t="n">
        <v>11.1383856162017</v>
      </c>
      <c r="CP13" s="0" t="n">
        <v>0.0598522587633697</v>
      </c>
      <c r="CQ13" s="0" t="n">
        <v>3.14744870551627</v>
      </c>
      <c r="CR13" s="0" t="n">
        <v>0.11481356722442</v>
      </c>
      <c r="CS13" s="0" t="n">
        <v>3.88680080163391</v>
      </c>
      <c r="CT13" s="0" t="n">
        <v>0.0982156512715031</v>
      </c>
      <c r="CU13" s="0" t="n">
        <v>6.3170501521509</v>
      </c>
      <c r="CV13" s="0" t="n">
        <v>0.0740604893467827</v>
      </c>
      <c r="CW13" s="0" t="n">
        <v>3.02873029361095</v>
      </c>
      <c r="CX13" s="0" t="n">
        <v>0.118767869481739</v>
      </c>
      <c r="CY13" s="0" t="n">
        <v>2.98542720369725</v>
      </c>
      <c r="CZ13" s="0" t="n">
        <v>0.115997647870668</v>
      </c>
      <c r="DA13" s="0" t="n">
        <v>6.12125046271083</v>
      </c>
      <c r="DB13" s="0" t="n">
        <v>0.0743398583327276</v>
      </c>
      <c r="DC13" s="0" t="n">
        <v>6.58214587086754</v>
      </c>
      <c r="DD13" s="0" t="n">
        <v>0.0712559615162104</v>
      </c>
      <c r="DE13" s="0" t="n">
        <v>5.63101749636589</v>
      </c>
      <c r="DF13" s="0" t="n">
        <v>0.0774122609653879</v>
      </c>
      <c r="DG13" s="0" t="n">
        <v>2.8278199126625</v>
      </c>
      <c r="DH13" s="0" t="n">
        <v>0.125658840866247</v>
      </c>
      <c r="DI13" s="0" t="n">
        <v>12.3573621674187</v>
      </c>
      <c r="DJ13" s="0" t="n">
        <v>0.0584034482894283</v>
      </c>
      <c r="DK13" s="0" t="n">
        <v>23.1109356106123</v>
      </c>
      <c r="DL13" s="0" t="n">
        <v>0.0574313602992458</v>
      </c>
      <c r="DM13" s="0" t="n">
        <v>10.7787878290967</v>
      </c>
      <c r="DN13" s="0" t="n">
        <v>0.0685352445189282</v>
      </c>
      <c r="DO13" s="0" t="n">
        <v>4.99180801264755</v>
      </c>
      <c r="DP13" s="0" t="n">
        <v>0.0827723148826858</v>
      </c>
      <c r="DQ13" s="0" t="n">
        <v>8.36083133197657</v>
      </c>
      <c r="DR13" s="0" t="n">
        <v>0.0674770918922331</v>
      </c>
      <c r="DS13" s="0" t="n">
        <v>5.24279230833415</v>
      </c>
      <c r="DT13" s="0" t="n">
        <v>0.0803373045369259</v>
      </c>
      <c r="DU13" s="0" t="n">
        <v>5.25268991605059</v>
      </c>
      <c r="DV13" s="0" t="n">
        <v>0.0774197680835108</v>
      </c>
      <c r="DW13" s="0" t="n">
        <v>9.78382486408079</v>
      </c>
      <c r="DX13" s="0" t="n">
        <v>0.0618573655738759</v>
      </c>
      <c r="DY13" s="0" t="n">
        <v>25.5372117835895</v>
      </c>
      <c r="DZ13" s="0" t="n">
        <v>0.0619459028823539</v>
      </c>
      <c r="EA13" s="0" t="n">
        <v>1.5231086623752</v>
      </c>
      <c r="EB13" s="0" t="n">
        <v>0.264156725350502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5.89831308245842</v>
      </c>
      <c r="D14" s="0" t="n">
        <v>0.0720177696135679</v>
      </c>
      <c r="E14" s="0" t="n">
        <v>3.74136531131036</v>
      </c>
      <c r="F14" s="0" t="n">
        <v>0.0949454281575349</v>
      </c>
      <c r="I14" s="0" t="n">
        <v>16.9139262964717</v>
      </c>
      <c r="J14" s="0" t="n">
        <v>0.0561610193787499</v>
      </c>
      <c r="K14" s="0" t="n">
        <v>10.0732649397673</v>
      </c>
      <c r="L14" s="0" t="n">
        <v>0.0639801490941096</v>
      </c>
      <c r="M14" s="0" t="n">
        <v>5.94277011295665</v>
      </c>
      <c r="N14" s="0" t="n">
        <v>0.074699490286796</v>
      </c>
      <c r="O14" s="0" t="n">
        <v>9.33757795084004</v>
      </c>
      <c r="P14" s="0" t="n">
        <v>0.0663274710297317</v>
      </c>
      <c r="Q14" s="0" t="n">
        <v>2.35588422990325</v>
      </c>
      <c r="R14" s="0" t="n">
        <v>0.150333309682224</v>
      </c>
      <c r="S14" s="0" t="n">
        <v>4.66247806229828</v>
      </c>
      <c r="T14" s="0" t="n">
        <v>0.082641103029414</v>
      </c>
      <c r="U14" s="0" t="n">
        <v>3.3302628884015</v>
      </c>
      <c r="V14" s="0" t="n">
        <v>0.112152556228206</v>
      </c>
      <c r="W14" s="0" t="n">
        <v>3.06118056424528</v>
      </c>
      <c r="X14" s="0" t="n">
        <v>0.113499865962595</v>
      </c>
      <c r="Y14" s="0" t="n">
        <v>3.67427656701874</v>
      </c>
      <c r="Z14" s="0" t="n">
        <v>0.0973413008249186</v>
      </c>
      <c r="AA14" s="0" t="n">
        <v>2.7597168240567</v>
      </c>
      <c r="AB14" s="0" t="n">
        <v>0.131771880545146</v>
      </c>
      <c r="AC14" s="0" t="n">
        <v>9.21599004671123</v>
      </c>
      <c r="AD14" s="0" t="n">
        <v>0.066407469571888</v>
      </c>
      <c r="AE14" s="0" t="n">
        <v>1.78640680278906</v>
      </c>
      <c r="AF14" s="0" t="n">
        <v>0.208197766689698</v>
      </c>
      <c r="AG14" s="0" t="n">
        <v>3.40778465701015</v>
      </c>
      <c r="AH14" s="0" t="n">
        <v>0.104604769221898</v>
      </c>
      <c r="AI14" s="0" t="n">
        <v>5.815470060077</v>
      </c>
      <c r="AJ14" s="0" t="n">
        <v>0.0735733024676411</v>
      </c>
      <c r="AK14" s="0" t="n">
        <v>6.19035590782283</v>
      </c>
      <c r="AL14" s="0" t="n">
        <v>0.0773963507186106</v>
      </c>
      <c r="AM14" s="0" t="n">
        <v>10.3535380207966</v>
      </c>
      <c r="AN14" s="0" t="n">
        <v>0.0606556195434598</v>
      </c>
      <c r="AO14" s="0" t="n">
        <v>22.8351347877147</v>
      </c>
      <c r="AP14" s="0" t="n">
        <v>0.0555847548459248</v>
      </c>
      <c r="AQ14" s="0" t="n">
        <v>5.9639206203814</v>
      </c>
      <c r="AR14" s="0" t="n">
        <v>0.0765017902396505</v>
      </c>
      <c r="AS14" s="0" t="n">
        <v>26.9339271482488</v>
      </c>
      <c r="AT14" s="0" t="n">
        <v>0.0538339486574939</v>
      </c>
      <c r="AU14" s="0" t="n">
        <v>6.28542085138117</v>
      </c>
      <c r="AV14" s="0" t="n">
        <v>0.0731674206306113</v>
      </c>
      <c r="AW14" s="0" t="n">
        <v>10.1117512859294</v>
      </c>
      <c r="AX14" s="0" t="n">
        <v>0.0651694650773866</v>
      </c>
      <c r="AY14" s="0" t="n">
        <v>6.09279481009932</v>
      </c>
      <c r="AZ14" s="0" t="n">
        <v>0.0728343737852988</v>
      </c>
      <c r="BA14" s="0" t="n">
        <v>2.55657462910952</v>
      </c>
      <c r="BB14" s="0" t="n">
        <v>0.13565484194117</v>
      </c>
      <c r="BC14" s="0" t="n">
        <v>4.07893460397542</v>
      </c>
      <c r="BD14" s="0" t="n">
        <v>0.0948580943410096</v>
      </c>
      <c r="BE14" s="0" t="n">
        <v>8.81916633689955</v>
      </c>
      <c r="BF14" s="0" t="n">
        <v>0.0637963483871407</v>
      </c>
      <c r="BG14" s="0" t="n">
        <v>2.59958148902791</v>
      </c>
      <c r="BH14" s="0" t="n">
        <v>0.132822166964585</v>
      </c>
      <c r="BI14" s="0" t="n">
        <v>2.75465195329755</v>
      </c>
      <c r="BJ14" s="0" t="n">
        <v>0.12593666862438</v>
      </c>
      <c r="BK14" s="0" t="n">
        <v>23.6453445018826</v>
      </c>
      <c r="BL14" s="0" t="n">
        <v>0.0543974785823412</v>
      </c>
      <c r="BM14" s="0" t="n">
        <v>4.32198538755753</v>
      </c>
      <c r="BN14" s="0" t="n">
        <v>0.0914323561337286</v>
      </c>
      <c r="BO14" s="0" t="n">
        <v>5.93467665292712</v>
      </c>
      <c r="BP14" s="0" t="n">
        <v>0.0753975812321305</v>
      </c>
      <c r="BQ14" s="0" t="n">
        <v>4.22124681648899</v>
      </c>
      <c r="BR14" s="0" t="n">
        <v>0.093024907708023</v>
      </c>
      <c r="BS14" s="0" t="n">
        <v>10.4119585831402</v>
      </c>
      <c r="BT14" s="0" t="n">
        <v>0.0644146079684955</v>
      </c>
      <c r="BU14" s="0" t="n">
        <v>5.83897300567582</v>
      </c>
      <c r="BV14" s="0" t="n">
        <v>0.0741150384048322</v>
      </c>
      <c r="BW14" s="0" t="n">
        <v>5.77481091649975</v>
      </c>
      <c r="BX14" s="0" t="n">
        <v>0.0752155670363689</v>
      </c>
      <c r="BY14" s="0" t="n">
        <v>23.9830985702086</v>
      </c>
      <c r="BZ14" s="0" t="n">
        <v>0.0523821894431663</v>
      </c>
      <c r="CA14" s="0" t="n">
        <v>4.07894892462157</v>
      </c>
      <c r="CB14" s="0" t="n">
        <v>0.0932366122858225</v>
      </c>
      <c r="CC14" s="0" t="n">
        <v>4.97398295238361</v>
      </c>
      <c r="CD14" s="0" t="n">
        <v>0.0813653087421362</v>
      </c>
      <c r="CE14" s="0" t="n">
        <v>9.83901588605709</v>
      </c>
      <c r="CF14" s="0" t="n">
        <v>0.0704440556591518</v>
      </c>
      <c r="CG14" s="0" t="n">
        <v>6.08047520249864</v>
      </c>
      <c r="CH14" s="0" t="n">
        <v>0.0775636556547016</v>
      </c>
      <c r="CI14" s="0" t="n">
        <v>10.5514315186004</v>
      </c>
      <c r="CJ14" s="0" t="n">
        <v>0.0686121100559933</v>
      </c>
      <c r="CK14" s="0" t="n">
        <v>6.08500816674439</v>
      </c>
      <c r="CL14" s="0" t="n">
        <v>0.0798554482336758</v>
      </c>
      <c r="CM14" s="0" t="n">
        <v>9.31815527462847</v>
      </c>
      <c r="CN14" s="0" t="n">
        <v>0.0660640534384755</v>
      </c>
      <c r="CO14" s="0" t="n">
        <v>11.1096117004727</v>
      </c>
      <c r="CP14" s="0" t="n">
        <v>0.0593218616326973</v>
      </c>
      <c r="CQ14" s="0" t="n">
        <v>3.14027001963056</v>
      </c>
      <c r="CR14" s="0" t="n">
        <v>0.114308880403121</v>
      </c>
      <c r="CS14" s="0" t="n">
        <v>3.87671409810465</v>
      </c>
      <c r="CT14" s="0" t="n">
        <v>0.0977222364098494</v>
      </c>
      <c r="CU14" s="0" t="n">
        <v>6.30130753626631</v>
      </c>
      <c r="CV14" s="0" t="n">
        <v>0.0734517940858109</v>
      </c>
      <c r="CW14" s="0" t="n">
        <v>3.02229459067881</v>
      </c>
      <c r="CX14" s="0" t="n">
        <v>0.118208918238999</v>
      </c>
      <c r="CY14" s="0" t="n">
        <v>2.97991399971754</v>
      </c>
      <c r="CZ14" s="0" t="n">
        <v>0.115493823892606</v>
      </c>
      <c r="DA14" s="0" t="n">
        <v>6.10780381220784</v>
      </c>
      <c r="DB14" s="0" t="n">
        <v>0.073906604764678</v>
      </c>
      <c r="DC14" s="0" t="n">
        <v>6.56712436581789</v>
      </c>
      <c r="DD14" s="0" t="n">
        <v>0.0708445369501749</v>
      </c>
      <c r="DE14" s="0" t="n">
        <v>5.6117572341555</v>
      </c>
      <c r="DF14" s="0" t="n">
        <v>0.0770210224512622</v>
      </c>
      <c r="DG14" s="0" t="n">
        <v>2.82155550032702</v>
      </c>
      <c r="DH14" s="0" t="n">
        <v>0.125015139882054</v>
      </c>
      <c r="DI14" s="0" t="n">
        <v>12.331175841482</v>
      </c>
      <c r="DJ14" s="0" t="n">
        <v>0.0580480607379699</v>
      </c>
      <c r="DK14" s="0" t="n">
        <v>23.022676681873</v>
      </c>
      <c r="DL14" s="0" t="n">
        <v>0.0567655512528462</v>
      </c>
      <c r="DM14" s="0" t="n">
        <v>10.7458416884442</v>
      </c>
      <c r="DN14" s="0" t="n">
        <v>0.0677840108244343</v>
      </c>
      <c r="DO14" s="0" t="n">
        <v>4.98179861180621</v>
      </c>
      <c r="DP14" s="0" t="n">
        <v>0.0823516415489975</v>
      </c>
      <c r="DQ14" s="0" t="n">
        <v>8.33981513807627</v>
      </c>
      <c r="DR14" s="0" t="n">
        <v>0.066948827263957</v>
      </c>
      <c r="DS14" s="0" t="n">
        <v>5.23050619488657</v>
      </c>
      <c r="DT14" s="0" t="n">
        <v>0.0799004461471325</v>
      </c>
      <c r="DU14" s="0" t="n">
        <v>5.23875679032386</v>
      </c>
      <c r="DV14" s="0" t="n">
        <v>0.0769449136554516</v>
      </c>
      <c r="DW14" s="0" t="n">
        <v>9.76201066825007</v>
      </c>
      <c r="DX14" s="0" t="n">
        <v>0.061477828147794</v>
      </c>
      <c r="DY14" s="0" t="n">
        <v>25.3843781526605</v>
      </c>
      <c r="DZ14" s="0" t="n">
        <v>0.0600697585191373</v>
      </c>
      <c r="EA14" s="0" t="n">
        <v>1.52010517411203</v>
      </c>
      <c r="EB14" s="0" t="n">
        <v>0.263003106964953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6.27943485086342</v>
      </c>
      <c r="D15" s="0" t="n">
        <v>0.0754324626014294</v>
      </c>
      <c r="E15" s="0" t="n">
        <v>3.96574607855514</v>
      </c>
      <c r="F15" s="0" t="n">
        <v>0.0911434857327794</v>
      </c>
      <c r="I15" s="0" t="n">
        <v>16.889353433278</v>
      </c>
      <c r="J15" s="0" t="n">
        <v>0.0558083510971685</v>
      </c>
      <c r="K15" s="0" t="n">
        <v>10.0550107435102</v>
      </c>
      <c r="L15" s="0" t="n">
        <v>0.0631968061751518</v>
      </c>
      <c r="M15" s="0" t="n">
        <v>5.93264032116012</v>
      </c>
      <c r="N15" s="0" t="n">
        <v>0.0742955672249481</v>
      </c>
      <c r="O15" s="0" t="n">
        <v>9.31919358534015</v>
      </c>
      <c r="P15" s="0" t="n">
        <v>0.0658610221985036</v>
      </c>
      <c r="Q15" s="0" t="n">
        <v>2.352098076247</v>
      </c>
      <c r="R15" s="0" t="n">
        <v>0.149526530175073</v>
      </c>
      <c r="S15" s="0" t="n">
        <v>4.65540481533328</v>
      </c>
      <c r="T15" s="0" t="n">
        <v>0.0821926413726618</v>
      </c>
      <c r="U15" s="0" t="n">
        <v>3.3248391312346</v>
      </c>
      <c r="V15" s="0" t="n">
        <v>0.111546880946252</v>
      </c>
      <c r="W15" s="0" t="n">
        <v>3.05712190612134</v>
      </c>
      <c r="X15" s="0" t="n">
        <v>0.112929555205698</v>
      </c>
      <c r="Y15" s="0" t="n">
        <v>3.66904557518165</v>
      </c>
      <c r="Z15" s="0" t="n">
        <v>0.096771983539641</v>
      </c>
      <c r="AA15" s="0" t="n">
        <v>2.75579399844534</v>
      </c>
      <c r="AB15" s="0" t="n">
        <v>0.131059003333344</v>
      </c>
      <c r="AC15" s="0" t="n">
        <v>9.18369074064302</v>
      </c>
      <c r="AD15" s="0" t="n">
        <v>0.0657539787283435</v>
      </c>
      <c r="AE15" s="0" t="n">
        <v>1.78391073956952</v>
      </c>
      <c r="AF15" s="0" t="n">
        <v>0.207166438080244</v>
      </c>
      <c r="AG15" s="0" t="n">
        <v>3.40246355667158</v>
      </c>
      <c r="AH15" s="0" t="n">
        <v>0.103951764794194</v>
      </c>
      <c r="AI15" s="0" t="n">
        <v>5.8062629730121</v>
      </c>
      <c r="AJ15" s="0" t="n">
        <v>0.0730826456579104</v>
      </c>
      <c r="AK15" s="0" t="n">
        <v>6.18045546625277</v>
      </c>
      <c r="AL15" s="0" t="n">
        <v>0.0767928265017959</v>
      </c>
      <c r="AM15" s="0" t="n">
        <v>10.3363024658262</v>
      </c>
      <c r="AN15" s="0" t="n">
        <v>0.0603032834948601</v>
      </c>
      <c r="AO15" s="0" t="n">
        <v>22.7835626667948</v>
      </c>
      <c r="AP15" s="0" t="n">
        <v>0.0547354495950852</v>
      </c>
      <c r="AQ15" s="0" t="n">
        <v>5.95182514982194</v>
      </c>
      <c r="AR15" s="0" t="n">
        <v>0.0758091904347196</v>
      </c>
      <c r="AS15" s="0" t="n">
        <v>26.8882604964254</v>
      </c>
      <c r="AT15" s="0" t="n">
        <v>0.0532866161747723</v>
      </c>
      <c r="AU15" s="0" t="n">
        <v>6.27558790944064</v>
      </c>
      <c r="AV15" s="0" t="n">
        <v>0.0726571891449732</v>
      </c>
      <c r="AW15" s="0" t="n">
        <v>10.0953230746954</v>
      </c>
      <c r="AX15" s="0" t="n">
        <v>0.0645768345942486</v>
      </c>
      <c r="AY15" s="0" t="n">
        <v>6.08347474751447</v>
      </c>
      <c r="AZ15" s="0" t="n">
        <v>0.072324533985321</v>
      </c>
      <c r="BA15" s="0" t="n">
        <v>2.55240391178484</v>
      </c>
      <c r="BB15" s="0" t="n">
        <v>0.134921872734615</v>
      </c>
      <c r="BC15" s="0" t="n">
        <v>4.07226986946021</v>
      </c>
      <c r="BD15" s="0" t="n">
        <v>0.094345291716036</v>
      </c>
      <c r="BE15" s="0" t="n">
        <v>8.80523177277943</v>
      </c>
      <c r="BF15" s="0" t="n">
        <v>0.0633498394870655</v>
      </c>
      <c r="BG15" s="0" t="n">
        <v>2.59583272695941</v>
      </c>
      <c r="BH15" s="0" t="n">
        <v>0.132049857764716</v>
      </c>
      <c r="BI15" s="0" t="n">
        <v>2.75061751901267</v>
      </c>
      <c r="BJ15" s="0" t="n">
        <v>0.125200066508616</v>
      </c>
      <c r="BK15" s="0" t="n">
        <v>23.6035785420663</v>
      </c>
      <c r="BL15" s="0" t="n">
        <v>0.0539297124240857</v>
      </c>
      <c r="BM15" s="0" t="n">
        <v>4.31543001023027</v>
      </c>
      <c r="BN15" s="0" t="n">
        <v>0.0908252585526225</v>
      </c>
      <c r="BO15" s="0" t="n">
        <v>5.91686221295877</v>
      </c>
      <c r="BP15" s="0" t="n">
        <v>0.0750062308758189</v>
      </c>
      <c r="BQ15" s="0" t="n">
        <v>4.21397270241188</v>
      </c>
      <c r="BR15" s="0" t="n">
        <v>0.0923371979473317</v>
      </c>
      <c r="BS15" s="0" t="n">
        <v>10.3900643428664</v>
      </c>
      <c r="BT15" s="0" t="n">
        <v>0.0638367379481329</v>
      </c>
      <c r="BU15" s="0" t="n">
        <v>5.8290357550488</v>
      </c>
      <c r="BV15" s="0" t="n">
        <v>0.0736524582743208</v>
      </c>
      <c r="BW15" s="0" t="n">
        <v>5.76565415675921</v>
      </c>
      <c r="BX15" s="0" t="n">
        <v>0.0746830986370539</v>
      </c>
      <c r="BY15" s="0" t="n">
        <v>23.9345385008912</v>
      </c>
      <c r="BZ15" s="0" t="n">
        <v>0.0517372595454737</v>
      </c>
      <c r="CA15" s="0" t="n">
        <v>4.0707575420787</v>
      </c>
      <c r="CB15" s="0" t="n">
        <v>0.0922834255760809</v>
      </c>
      <c r="CC15" s="0" t="n">
        <v>4.9633437737492</v>
      </c>
      <c r="CD15" s="0" t="n">
        <v>0.0808318867434496</v>
      </c>
      <c r="CE15" s="0" t="n">
        <v>9.82301101794056</v>
      </c>
      <c r="CF15" s="0" t="n">
        <v>0.0686063668755998</v>
      </c>
      <c r="CG15" s="0" t="n">
        <v>6.0691494274927</v>
      </c>
      <c r="CH15" s="0" t="n">
        <v>0.0768936574858279</v>
      </c>
      <c r="CI15" s="0" t="n">
        <v>10.5289351522932</v>
      </c>
      <c r="CJ15" s="0" t="n">
        <v>0.0678860461801267</v>
      </c>
      <c r="CK15" s="0" t="n">
        <v>6.06662731495342</v>
      </c>
      <c r="CL15" s="0" t="n">
        <v>0.078823097868212</v>
      </c>
      <c r="CM15" s="0" t="n">
        <v>9.29921581816532</v>
      </c>
      <c r="CN15" s="0" t="n">
        <v>0.0654888732585583</v>
      </c>
      <c r="CO15" s="0" t="n">
        <v>11.0882307422461</v>
      </c>
      <c r="CP15" s="0" t="n">
        <v>0.0587161961880271</v>
      </c>
      <c r="CQ15" s="0" t="n">
        <v>3.13493583757735</v>
      </c>
      <c r="CR15" s="0" t="n">
        <v>0.113733984441503</v>
      </c>
      <c r="CS15" s="0" t="n">
        <v>3.86921895014519</v>
      </c>
      <c r="CT15" s="0" t="n">
        <v>0.0971582648990992</v>
      </c>
      <c r="CU15" s="0" t="n">
        <v>6.2896097257483</v>
      </c>
      <c r="CV15" s="0" t="n">
        <v>0.0727575559586026</v>
      </c>
      <c r="CW15" s="0" t="n">
        <v>3.01751240742096</v>
      </c>
      <c r="CX15" s="0" t="n">
        <v>0.117570932940682</v>
      </c>
      <c r="CY15" s="0" t="n">
        <v>2.97581727641352</v>
      </c>
      <c r="CZ15" s="0" t="n">
        <v>0.114918544001617</v>
      </c>
      <c r="DA15" s="0" t="n">
        <v>6.09781208497005</v>
      </c>
      <c r="DB15" s="0" t="n">
        <v>0.0734134178015112</v>
      </c>
      <c r="DC15" s="0" t="n">
        <v>6.55596237962261</v>
      </c>
      <c r="DD15" s="0" t="n">
        <v>0.070375110512384</v>
      </c>
      <c r="DE15" s="0" t="n">
        <v>5.5974455652026</v>
      </c>
      <c r="DF15" s="0" t="n">
        <v>0.0765745133812587</v>
      </c>
      <c r="DG15" s="0" t="n">
        <v>2.81690077922724</v>
      </c>
      <c r="DH15" s="0" t="n">
        <v>0.124282285941411</v>
      </c>
      <c r="DI15" s="0" t="n">
        <v>12.3117176374265</v>
      </c>
      <c r="DJ15" s="0" t="n">
        <v>0.0576419800175865</v>
      </c>
      <c r="DK15" s="0" t="n">
        <v>22.9570939738608</v>
      </c>
      <c r="DL15" s="0" t="n">
        <v>0.0559599138359185</v>
      </c>
      <c r="DM15" s="0" t="n">
        <v>10.7213605163089</v>
      </c>
      <c r="DN15" s="0" t="n">
        <v>0.0669277666154632</v>
      </c>
      <c r="DO15" s="0" t="n">
        <v>4.97436096812618</v>
      </c>
      <c r="DP15" s="0" t="n">
        <v>0.0818719878628718</v>
      </c>
      <c r="DQ15" s="0" t="n">
        <v>8.32419868413881</v>
      </c>
      <c r="DR15" s="0" t="n">
        <v>0.066345616822593</v>
      </c>
      <c r="DS15" s="0" t="n">
        <v>5.22137679944696</v>
      </c>
      <c r="DT15" s="0" t="n">
        <v>0.0794023325183702</v>
      </c>
      <c r="DU15" s="0" t="n">
        <v>5.22840354747428</v>
      </c>
      <c r="DV15" s="0" t="n">
        <v>0.0764032611169484</v>
      </c>
      <c r="DW15" s="0" t="n">
        <v>9.74580126248785</v>
      </c>
      <c r="DX15" s="0" t="n">
        <v>0.0610450507003256</v>
      </c>
      <c r="DY15" s="0" t="n">
        <v>25.2708097270057</v>
      </c>
      <c r="DZ15" s="0" t="n">
        <v>0.0577465402743318</v>
      </c>
      <c r="EA15" s="0" t="n">
        <v>1.51787358408559</v>
      </c>
      <c r="EB15" s="0" t="n">
        <v>0.261687482702958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0.5086170659941</v>
      </c>
      <c r="D16" s="0" t="n">
        <v>0.0595244410251045</v>
      </c>
      <c r="E16" s="0" t="n">
        <v>4.21554804872678</v>
      </c>
      <c r="F16" s="0" t="n">
        <v>0.0875311084355868</v>
      </c>
      <c r="I16" s="0" t="n">
        <v>16.8742215517684</v>
      </c>
      <c r="J16" s="0" t="n">
        <v>0.0554265896780347</v>
      </c>
      <c r="K16" s="0" t="n">
        <v>10.0437699004607</v>
      </c>
      <c r="L16" s="0" t="n">
        <v>0.0623476587899572</v>
      </c>
      <c r="M16" s="0" t="n">
        <v>5.92640228851961</v>
      </c>
      <c r="N16" s="0" t="n">
        <v>0.0738538938346692</v>
      </c>
      <c r="O16" s="0" t="n">
        <v>9.30787254529146</v>
      </c>
      <c r="P16" s="0" t="n">
        <v>0.0653547511095325</v>
      </c>
      <c r="Q16" s="0" t="n">
        <v>2.34976628637359</v>
      </c>
      <c r="R16" s="0" t="n">
        <v>0.148649777012973</v>
      </c>
      <c r="S16" s="0" t="n">
        <v>4.65104916215019</v>
      </c>
      <c r="T16" s="0" t="n">
        <v>0.0817065189039435</v>
      </c>
      <c r="U16" s="0" t="n">
        <v>3.32149917937281</v>
      </c>
      <c r="V16" s="0" t="n">
        <v>0.110889517706968</v>
      </c>
      <c r="W16" s="0" t="n">
        <v>3.05462269924355</v>
      </c>
      <c r="X16" s="0" t="n">
        <v>0.112311463135983</v>
      </c>
      <c r="Y16" s="0" t="n">
        <v>3.66582444545085</v>
      </c>
      <c r="Z16" s="0" t="n">
        <v>0.0961551523461563</v>
      </c>
      <c r="AA16" s="0" t="n">
        <v>2.75337836379972</v>
      </c>
      <c r="AB16" s="0" t="n">
        <v>0.130285648558695</v>
      </c>
      <c r="AC16" s="0" t="n">
        <v>9.16380092886114</v>
      </c>
      <c r="AD16" s="0" t="n">
        <v>0.0650450327970431</v>
      </c>
      <c r="AE16" s="0" t="n">
        <v>1.78237275602005</v>
      </c>
      <c r="AF16" s="0" t="n">
        <v>0.206045177586357</v>
      </c>
      <c r="AG16" s="0" t="n">
        <v>3.3991869131181</v>
      </c>
      <c r="AH16" s="0" t="n">
        <v>0.103243816733006</v>
      </c>
      <c r="AI16" s="0" t="n">
        <v>5.80059332003092</v>
      </c>
      <c r="AJ16" s="0" t="n">
        <v>0.0725510662589849</v>
      </c>
      <c r="AK16" s="0" t="n">
        <v>6.17435874692502</v>
      </c>
      <c r="AL16" s="0" t="n">
        <v>0.076137024263191</v>
      </c>
      <c r="AM16" s="0" t="n">
        <v>10.325688864305</v>
      </c>
      <c r="AN16" s="0" t="n">
        <v>0.0599210169669276</v>
      </c>
      <c r="AO16" s="0" t="n">
        <v>22.7518047095154</v>
      </c>
      <c r="AP16" s="0" t="n">
        <v>0.0538137769463645</v>
      </c>
      <c r="AQ16" s="0" t="n">
        <v>5.94437681353279</v>
      </c>
      <c r="AR16" s="0" t="n">
        <v>0.0750579853476732</v>
      </c>
      <c r="AS16" s="0" t="n">
        <v>26.8601390994558</v>
      </c>
      <c r="AT16" s="0" t="n">
        <v>0.0526917594213487</v>
      </c>
      <c r="AU16" s="0" t="n">
        <v>6.26953275917552</v>
      </c>
      <c r="AV16" s="0" t="n">
        <v>0.0721025097113045</v>
      </c>
      <c r="AW16" s="0" t="n">
        <v>10.0852066671799</v>
      </c>
      <c r="AX16" s="0" t="n">
        <v>0.0639347670369729</v>
      </c>
      <c r="AY16" s="0" t="n">
        <v>6.07773544426769</v>
      </c>
      <c r="AZ16" s="0" t="n">
        <v>0.0717706502857006</v>
      </c>
      <c r="BA16" s="0" t="n">
        <v>2.54983559072556</v>
      </c>
      <c r="BB16" s="0" t="n">
        <v>0.134126520595104</v>
      </c>
      <c r="BC16" s="0" t="n">
        <v>4.06816575250469</v>
      </c>
      <c r="BD16" s="0" t="n">
        <v>0.0937889502829855</v>
      </c>
      <c r="BE16" s="0" t="n">
        <v>8.79665089282452</v>
      </c>
      <c r="BF16" s="0" t="n">
        <v>0.0628647969953183</v>
      </c>
      <c r="BG16" s="0" t="n">
        <v>2.59352424885761</v>
      </c>
      <c r="BH16" s="0" t="n">
        <v>0.131211844624764</v>
      </c>
      <c r="BI16" s="0" t="n">
        <v>2.74813331982504</v>
      </c>
      <c r="BJ16" s="0" t="n">
        <v>0.124401868059322</v>
      </c>
      <c r="BK16" s="0" t="n">
        <v>23.5778591811818</v>
      </c>
      <c r="BL16" s="0" t="n">
        <v>0.053421283301915</v>
      </c>
      <c r="BM16" s="0" t="n">
        <v>4.311393262229</v>
      </c>
      <c r="BN16" s="0" t="n">
        <v>0.0901668806747412</v>
      </c>
      <c r="BO16" s="0" t="n">
        <v>5.90589195064352</v>
      </c>
      <c r="BP16" s="0" t="n">
        <v>0.0745735515360822</v>
      </c>
      <c r="BQ16" s="0" t="n">
        <v>4.20949323091944</v>
      </c>
      <c r="BR16" s="0" t="n">
        <v>0.0915899964888715</v>
      </c>
      <c r="BS16" s="0" t="n">
        <v>10.3765819077144</v>
      </c>
      <c r="BT16" s="0" t="n">
        <v>0.0632086346148754</v>
      </c>
      <c r="BU16" s="0" t="n">
        <v>5.82291644433596</v>
      </c>
      <c r="BV16" s="0" t="n">
        <v>0.073150917151561</v>
      </c>
      <c r="BW16" s="0" t="n">
        <v>5.76001550735662</v>
      </c>
      <c r="BX16" s="0" t="n">
        <v>0.0741062932097746</v>
      </c>
      <c r="BY16" s="0" t="n">
        <v>23.9046353831825</v>
      </c>
      <c r="BZ16" s="0" t="n">
        <v>0.0510393892204238</v>
      </c>
      <c r="CA16" s="0" t="n">
        <v>4.06571329718089</v>
      </c>
      <c r="CB16" s="0" t="n">
        <v>0.0912490165440642</v>
      </c>
      <c r="CC16" s="0" t="n">
        <v>4.95679213157799</v>
      </c>
      <c r="CD16" s="0" t="n">
        <v>0.0802517349182397</v>
      </c>
      <c r="CE16" s="0" t="n">
        <v>9.81315554540768</v>
      </c>
      <c r="CF16" s="0" t="n">
        <v>0.066614774096079</v>
      </c>
      <c r="CG16" s="0" t="n">
        <v>6.06217504820326</v>
      </c>
      <c r="CH16" s="0" t="n">
        <v>0.0761666421460499</v>
      </c>
      <c r="CI16" s="0" t="n">
        <v>10.5150819260651</v>
      </c>
      <c r="CJ16" s="0" t="n">
        <v>0.0670972244494626</v>
      </c>
      <c r="CK16" s="0" t="n">
        <v>6.05530838505017</v>
      </c>
      <c r="CL16" s="0" t="n">
        <v>0.0777019151293234</v>
      </c>
      <c r="CM16" s="0" t="n">
        <v>9.28755299367064</v>
      </c>
      <c r="CN16" s="0" t="n">
        <v>0.0648659308084704</v>
      </c>
      <c r="CO16" s="0" t="n">
        <v>11.0750643997558</v>
      </c>
      <c r="CP16" s="0" t="n">
        <v>0.0580585378127366</v>
      </c>
      <c r="CQ16" s="0" t="n">
        <v>3.1316511489815</v>
      </c>
      <c r="CR16" s="0" t="n">
        <v>0.113110972268965</v>
      </c>
      <c r="CS16" s="0" t="n">
        <v>3.86460339208827</v>
      </c>
      <c r="CT16" s="0" t="n">
        <v>0.0965454098481316</v>
      </c>
      <c r="CU16" s="0" t="n">
        <v>6.28240626089486</v>
      </c>
      <c r="CV16" s="0" t="n">
        <v>0.072004454147053</v>
      </c>
      <c r="CW16" s="0" t="n">
        <v>3.01456752045813</v>
      </c>
      <c r="CX16" s="0" t="n">
        <v>0.116878431004016</v>
      </c>
      <c r="CY16" s="0" t="n">
        <v>2.97329446856427</v>
      </c>
      <c r="CZ16" s="0" t="n">
        <v>0.114293915881289</v>
      </c>
      <c r="DA16" s="0" t="n">
        <v>6.09165925747178</v>
      </c>
      <c r="DB16" s="0" t="n">
        <v>0.0728792503416394</v>
      </c>
      <c r="DC16" s="0" t="n">
        <v>6.54908886115147</v>
      </c>
      <c r="DD16" s="0" t="n">
        <v>0.0698657219975845</v>
      </c>
      <c r="DE16" s="0" t="n">
        <v>5.58863247891897</v>
      </c>
      <c r="DF16" s="0" t="n">
        <v>0.0760898928485324</v>
      </c>
      <c r="DG16" s="0" t="n">
        <v>2.81403462768463</v>
      </c>
      <c r="DH16" s="0" t="n">
        <v>0.123488442210269</v>
      </c>
      <c r="DI16" s="0" t="n">
        <v>12.2997353231218</v>
      </c>
      <c r="DJ16" s="0" t="n">
        <v>0.0572008115826296</v>
      </c>
      <c r="DK16" s="0" t="n">
        <v>22.9167077932654</v>
      </c>
      <c r="DL16" s="0" t="n">
        <v>0.0550454082425887</v>
      </c>
      <c r="DM16" s="0" t="n">
        <v>10.7062851104069</v>
      </c>
      <c r="DN16" s="0" t="n">
        <v>0.0659994168767782</v>
      </c>
      <c r="DO16" s="0" t="n">
        <v>4.96978090608302</v>
      </c>
      <c r="DP16" s="0" t="n">
        <v>0.0813517866464736</v>
      </c>
      <c r="DQ16" s="0" t="n">
        <v>8.31458210173121</v>
      </c>
      <c r="DR16" s="0" t="n">
        <v>0.0656906416071185</v>
      </c>
      <c r="DS16" s="0" t="n">
        <v>5.21575495956225</v>
      </c>
      <c r="DT16" s="0" t="n">
        <v>0.0788621058780469</v>
      </c>
      <c r="DU16" s="0" t="n">
        <v>5.22202805681839</v>
      </c>
      <c r="DV16" s="0" t="n">
        <v>0.0758156258712936</v>
      </c>
      <c r="DW16" s="0" t="n">
        <v>9.73581956516724</v>
      </c>
      <c r="DX16" s="0" t="n">
        <v>0.0605756646260725</v>
      </c>
      <c r="DY16" s="0" t="n">
        <v>25.2008708775332</v>
      </c>
      <c r="DZ16" s="0" t="n">
        <v>0.0550655281222095</v>
      </c>
      <c r="EA16" s="0" t="n">
        <v>1.51649965104911</v>
      </c>
      <c r="EB16" s="0" t="n">
        <v>0.260260411267095</v>
      </c>
    </row>
    <row r="17" customFormat="false" ht="13.2" hidden="false" customHeight="false" outlineLevel="0" collapsed="false">
      <c r="C17" s="0" t="n">
        <v>23.2991612301957</v>
      </c>
      <c r="D17" s="0" t="n">
        <v>0.0528523256307537</v>
      </c>
      <c r="E17" s="0" t="n">
        <v>4.49532941046184</v>
      </c>
      <c r="F17" s="0" t="n">
        <v>0.0840981331395039</v>
      </c>
      <c r="I17" s="0" t="n">
        <v>16.8691121616631</v>
      </c>
      <c r="J17" s="0" t="n">
        <v>0.0550304059985916</v>
      </c>
      <c r="K17" s="0" t="n">
        <v>10.0399743899131</v>
      </c>
      <c r="L17" s="0" t="n">
        <v>0.0614653391963313</v>
      </c>
      <c r="M17" s="0" t="n">
        <v>5.92429573913117</v>
      </c>
      <c r="N17" s="0" t="n">
        <v>0.0733914433766546</v>
      </c>
      <c r="O17" s="0" t="n">
        <v>9.30404989191413</v>
      </c>
      <c r="P17" s="0" t="n">
        <v>0.0648281134768476</v>
      </c>
      <c r="Q17" s="0" t="n">
        <v>2.34897846966019</v>
      </c>
      <c r="R17" s="0" t="n">
        <v>0.147736743328257</v>
      </c>
      <c r="S17" s="0" t="n">
        <v>4.64957848805814</v>
      </c>
      <c r="T17" s="0" t="n">
        <v>0.0812014170916487</v>
      </c>
      <c r="U17" s="0" t="n">
        <v>3.32037138529313</v>
      </c>
      <c r="V17" s="0" t="n">
        <v>0.110205728610986</v>
      </c>
      <c r="W17" s="0" t="n">
        <v>3.05377898673068</v>
      </c>
      <c r="X17" s="0" t="n">
        <v>0.111669342685059</v>
      </c>
      <c r="Y17" s="0" t="n">
        <v>3.66473696403548</v>
      </c>
      <c r="Z17" s="0" t="n">
        <v>0.0955145117213073</v>
      </c>
      <c r="AA17" s="0" t="n">
        <v>2.75256275160454</v>
      </c>
      <c r="AB17" s="0" t="n">
        <v>0.129481535811488</v>
      </c>
      <c r="AC17" s="0" t="n">
        <v>9.15708496567805</v>
      </c>
      <c r="AD17" s="0" t="n">
        <v>0.0643078761725451</v>
      </c>
      <c r="AE17" s="0" t="n">
        <v>1.78185195598596</v>
      </c>
      <c r="AF17" s="0" t="n">
        <v>0.204877074620005</v>
      </c>
      <c r="AG17" s="0" t="n">
        <v>3.39808064592391</v>
      </c>
      <c r="AH17" s="0" t="n">
        <v>0.102508131141477</v>
      </c>
      <c r="AI17" s="0" t="n">
        <v>5.79867898271795</v>
      </c>
      <c r="AJ17" s="0" t="n">
        <v>0.0719989925690522</v>
      </c>
      <c r="AK17" s="0" t="n">
        <v>6.17230004334426</v>
      </c>
      <c r="AL17" s="0" t="n">
        <v>0.0754541461150473</v>
      </c>
      <c r="AM17" s="0" t="n">
        <v>10.3221050909875</v>
      </c>
      <c r="AN17" s="0" t="n">
        <v>0.0595235102479531</v>
      </c>
      <c r="AO17" s="0" t="n">
        <v>22.7410813563646</v>
      </c>
      <c r="AP17" s="0" t="n">
        <v>0.0528551562627729</v>
      </c>
      <c r="AQ17" s="0" t="n">
        <v>5.94186184690047</v>
      </c>
      <c r="AR17" s="0" t="n">
        <v>0.0742770433687259</v>
      </c>
      <c r="AS17" s="0" t="n">
        <v>26.850643646855</v>
      </c>
      <c r="AT17" s="0" t="n">
        <v>0.0520722384086578</v>
      </c>
      <c r="AU17" s="0" t="n">
        <v>6.26748809661473</v>
      </c>
      <c r="AV17" s="0" t="n">
        <v>0.0715246983491733</v>
      </c>
      <c r="AW17" s="0" t="n">
        <v>10.0817908312504</v>
      </c>
      <c r="AX17" s="0" t="n">
        <v>0.0632679367017101</v>
      </c>
      <c r="AY17" s="0" t="n">
        <v>6.07579745856411</v>
      </c>
      <c r="AZ17" s="0" t="n">
        <v>0.0711940081263924</v>
      </c>
      <c r="BA17" s="0" t="n">
        <v>2.54896836506967</v>
      </c>
      <c r="BB17" s="0" t="n">
        <v>0.13329935045932</v>
      </c>
      <c r="BC17" s="0" t="n">
        <v>4.06677997202184</v>
      </c>
      <c r="BD17" s="0" t="n">
        <v>0.0932104499311305</v>
      </c>
      <c r="BE17" s="0" t="n">
        <v>8.79375345543926</v>
      </c>
      <c r="BF17" s="0" t="n">
        <v>0.0623598608228421</v>
      </c>
      <c r="BG17" s="0" t="n">
        <v>2.59274476824135</v>
      </c>
      <c r="BH17" s="0" t="n">
        <v>0.130340331919735</v>
      </c>
      <c r="BI17" s="0" t="n">
        <v>2.74729482211629</v>
      </c>
      <c r="BJ17" s="0" t="n">
        <v>0.123572747595269</v>
      </c>
      <c r="BK17" s="0" t="n">
        <v>23.5691747998441</v>
      </c>
      <c r="BL17" s="0" t="n">
        <v>0.0528917298618639</v>
      </c>
      <c r="BM17" s="0" t="n">
        <v>4.31003027351558</v>
      </c>
      <c r="BN17" s="0" t="n">
        <v>0.0894825235927091</v>
      </c>
      <c r="BO17" s="0" t="n">
        <v>5.90218744700996</v>
      </c>
      <c r="BP17" s="0" t="n">
        <v>0.0741161708372972</v>
      </c>
      <c r="BQ17" s="0" t="n">
        <v>4.207980545589</v>
      </c>
      <c r="BR17" s="0" t="n">
        <v>0.0908120178656558</v>
      </c>
      <c r="BS17" s="0" t="n">
        <v>10.3720294001061</v>
      </c>
      <c r="BT17" s="0" t="n">
        <v>0.0625544356275755</v>
      </c>
      <c r="BU17" s="0" t="n">
        <v>5.82085023521624</v>
      </c>
      <c r="BV17" s="0" t="n">
        <v>0.0726296889806329</v>
      </c>
      <c r="BW17" s="0" t="n">
        <v>5.75811165842633</v>
      </c>
      <c r="BX17" s="0" t="n">
        <v>0.0735073170636251</v>
      </c>
      <c r="BY17" s="0" t="n">
        <v>23.8945383771261</v>
      </c>
      <c r="BZ17" s="0" t="n">
        <v>0.0503153972332382</v>
      </c>
      <c r="CA17" s="0" t="n">
        <v>4.06401003743072</v>
      </c>
      <c r="CB17" s="0" t="n">
        <v>0.0901731369487697</v>
      </c>
      <c r="CC17" s="0" t="n">
        <v>4.95457980180441</v>
      </c>
      <c r="CD17" s="0" t="n">
        <v>0.0796471481757965</v>
      </c>
      <c r="CE17" s="0" t="n">
        <v>9.80982820874088</v>
      </c>
      <c r="CF17" s="0" t="n">
        <v>0.0645458131142084</v>
      </c>
      <c r="CG17" s="0" t="n">
        <v>6.05982008611514</v>
      </c>
      <c r="CH17" s="0" t="n">
        <v>0.0754105484271603</v>
      </c>
      <c r="CI17" s="0" t="n">
        <v>10.5104042116309</v>
      </c>
      <c r="CJ17" s="0" t="n">
        <v>0.066275958903497</v>
      </c>
      <c r="CK17" s="0" t="n">
        <v>6.05148635716308</v>
      </c>
      <c r="CL17" s="0" t="n">
        <v>0.0765349864408988</v>
      </c>
      <c r="CM17" s="0" t="n">
        <v>9.28361499694918</v>
      </c>
      <c r="CN17" s="0" t="n">
        <v>0.0642191654665797</v>
      </c>
      <c r="CO17" s="0" t="n">
        <v>11.07061864816</v>
      </c>
      <c r="CP17" s="0" t="n">
        <v>0.0573741599493691</v>
      </c>
      <c r="CQ17" s="0" t="n">
        <v>3.13054218258367</v>
      </c>
      <c r="CR17" s="0" t="n">
        <v>0.11246378589391</v>
      </c>
      <c r="CS17" s="0" t="n">
        <v>3.86304479724159</v>
      </c>
      <c r="CT17" s="0" t="n">
        <v>0.0959072229328624</v>
      </c>
      <c r="CU17" s="0" t="n">
        <v>6.27997396682056</v>
      </c>
      <c r="CV17" s="0" t="n">
        <v>0.0712214299314358</v>
      </c>
      <c r="CW17" s="0" t="n">
        <v>3.01357310014477</v>
      </c>
      <c r="CX17" s="0" t="n">
        <v>0.116158024890067</v>
      </c>
      <c r="CY17" s="0" t="n">
        <v>2.97244252626066</v>
      </c>
      <c r="CZ17" s="0" t="n">
        <v>0.113643943639992</v>
      </c>
      <c r="DA17" s="0" t="n">
        <v>6.08958177942324</v>
      </c>
      <c r="DB17" s="0" t="n">
        <v>0.0723246301833104</v>
      </c>
      <c r="DC17" s="0" t="n">
        <v>6.5467679558646</v>
      </c>
      <c r="DD17" s="0" t="n">
        <v>0.0693359469207319</v>
      </c>
      <c r="DE17" s="0" t="n">
        <v>5.58565665726806</v>
      </c>
      <c r="DF17" s="0" t="n">
        <v>0.0755857845483778</v>
      </c>
      <c r="DG17" s="0" t="n">
        <v>2.81306719029561</v>
      </c>
      <c r="DH17" s="0" t="n">
        <v>0.122664115658022</v>
      </c>
      <c r="DI17" s="0" t="n">
        <v>12.2956893721868</v>
      </c>
      <c r="DJ17" s="0" t="n">
        <v>0.0567415092886446</v>
      </c>
      <c r="DK17" s="0" t="n">
        <v>22.9030701583584</v>
      </c>
      <c r="DL17" s="0" t="n">
        <v>0.0540571784099477</v>
      </c>
      <c r="DM17" s="0" t="n">
        <v>10.7011948101324</v>
      </c>
      <c r="DN17" s="0" t="n">
        <v>0.0650346375682126</v>
      </c>
      <c r="DO17" s="0" t="n">
        <v>4.9682344348925</v>
      </c>
      <c r="DP17" s="0" t="n">
        <v>0.0808110289408168</v>
      </c>
      <c r="DQ17" s="0" t="n">
        <v>8.31133495072235</v>
      </c>
      <c r="DR17" s="0" t="n">
        <v>0.0650090719477497</v>
      </c>
      <c r="DS17" s="0" t="n">
        <v>5.21385671938645</v>
      </c>
      <c r="DT17" s="0" t="n">
        <v>0.0783005268329877</v>
      </c>
      <c r="DU17" s="0" t="n">
        <v>5.21987532488667</v>
      </c>
      <c r="DV17" s="0" t="n">
        <v>0.0752045904114279</v>
      </c>
      <c r="DW17" s="0" t="n">
        <v>9.73244916731847</v>
      </c>
      <c r="DX17" s="0" t="n">
        <v>0.0600877081686336</v>
      </c>
      <c r="DY17" s="0" t="n">
        <v>25.1772493150061</v>
      </c>
      <c r="DZ17" s="0" t="n">
        <v>0.0521297518562476</v>
      </c>
      <c r="EA17" s="0" t="n">
        <v>1.51603617447866</v>
      </c>
      <c r="EB17" s="0" t="n">
        <v>0.258776734212333</v>
      </c>
    </row>
    <row r="18" customFormat="false" ht="13.2" hidden="false" customHeight="false" outlineLevel="0" collapsed="false">
      <c r="C18" s="0" t="n">
        <v>6.07275156373353</v>
      </c>
      <c r="D18" s="0" t="n">
        <v>0.0742841803553305</v>
      </c>
      <c r="E18" s="0" t="n">
        <v>4.81080735633411</v>
      </c>
      <c r="F18" s="0" t="n">
        <v>0.0808349648547418</v>
      </c>
      <c r="I18" s="0" t="n">
        <v>16.8742216139586</v>
      </c>
      <c r="J18" s="0" t="n">
        <v>0.0546350251754579</v>
      </c>
      <c r="K18" s="0" t="n">
        <v>10.0437700712092</v>
      </c>
      <c r="L18" s="0" t="n">
        <v>0.0605837544414468</v>
      </c>
      <c r="M18" s="0" t="n">
        <v>5.92640162650643</v>
      </c>
      <c r="N18" s="0" t="n">
        <v>0.0729259875626605</v>
      </c>
      <c r="O18" s="0" t="n">
        <v>9.30787252763369</v>
      </c>
      <c r="P18" s="0" t="n">
        <v>0.0643013476893311</v>
      </c>
      <c r="Q18" s="0" t="n">
        <v>2.34976490146128</v>
      </c>
      <c r="R18" s="0" t="n">
        <v>0.146822516493393</v>
      </c>
      <c r="S18" s="0" t="n">
        <v>4.65104931023775</v>
      </c>
      <c r="T18" s="0" t="n">
        <v>0.0806967465536437</v>
      </c>
      <c r="U18" s="0" t="n">
        <v>3.32149908948955</v>
      </c>
      <c r="V18" s="0" t="n">
        <v>0.109521791289792</v>
      </c>
      <c r="W18" s="0" t="n">
        <v>3.05462319198142</v>
      </c>
      <c r="X18" s="0" t="n">
        <v>0.11102787018175</v>
      </c>
      <c r="Y18" s="0" t="n">
        <v>3.66582492223645</v>
      </c>
      <c r="Z18" s="0" t="n">
        <v>0.0948746811250315</v>
      </c>
      <c r="AA18" s="0" t="n">
        <v>2.75337850537909</v>
      </c>
      <c r="AB18" s="0" t="n">
        <v>0.128677566693645</v>
      </c>
      <c r="AC18" s="0" t="n">
        <v>9.16380094179251</v>
      </c>
      <c r="AD18" s="0" t="n">
        <v>0.0635708373705267</v>
      </c>
      <c r="AE18" s="0" t="n">
        <v>1.78236835352047</v>
      </c>
      <c r="AF18" s="0" t="n">
        <v>0.203707018723107</v>
      </c>
      <c r="AG18" s="0" t="n">
        <v>3.39918726831691</v>
      </c>
      <c r="AH18" s="0" t="n">
        <v>0.101772979837953</v>
      </c>
      <c r="AI18" s="0" t="n">
        <v>5.80059352798256</v>
      </c>
      <c r="AJ18" s="0" t="n">
        <v>0.07144764047041</v>
      </c>
      <c r="AK18" s="0" t="n">
        <v>6.17435847033458</v>
      </c>
      <c r="AL18" s="0" t="n">
        <v>0.0747704346816356</v>
      </c>
      <c r="AM18" s="0" t="n">
        <v>10.3256888682723</v>
      </c>
      <c r="AN18" s="0" t="n">
        <v>0.0591260392982226</v>
      </c>
      <c r="AO18" s="0" t="n">
        <v>22.7518046997904</v>
      </c>
      <c r="AP18" s="0" t="n">
        <v>0.0518964267995803</v>
      </c>
      <c r="AQ18" s="0" t="n">
        <v>5.94437689868224</v>
      </c>
      <c r="AR18" s="0" t="n">
        <v>0.0734963756601714</v>
      </c>
      <c r="AS18" s="0" t="n">
        <v>26.8601390435412</v>
      </c>
      <c r="AT18" s="0" t="n">
        <v>0.0514518609817858</v>
      </c>
      <c r="AU18" s="0" t="n">
        <v>6.26953249699383</v>
      </c>
      <c r="AV18" s="0" t="n">
        <v>0.0709459600251861</v>
      </c>
      <c r="AW18" s="0" t="n">
        <v>10.0852068355662</v>
      </c>
      <c r="AX18" s="0" t="n">
        <v>0.0626019695042816</v>
      </c>
      <c r="AY18" s="0" t="n">
        <v>6.07773526610747</v>
      </c>
      <c r="AZ18" s="0" t="n">
        <v>0.0706167675421941</v>
      </c>
      <c r="BA18" s="0" t="n">
        <v>2.54983556181276</v>
      </c>
      <c r="BB18" s="0" t="n">
        <v>0.1324721500117</v>
      </c>
      <c r="BC18" s="0" t="n">
        <v>4.06816578277847</v>
      </c>
      <c r="BD18" s="0" t="n">
        <v>0.0926320221045661</v>
      </c>
      <c r="BE18" s="0" t="n">
        <v>8.79665080751747</v>
      </c>
      <c r="BF18" s="0" t="n">
        <v>0.0618544353835737</v>
      </c>
      <c r="BG18" s="0" t="n">
        <v>2.59352424011358</v>
      </c>
      <c r="BH18" s="0" t="n">
        <v>0.129468811394133</v>
      </c>
      <c r="BI18" s="0" t="n">
        <v>2.74813424888313</v>
      </c>
      <c r="BJ18" s="0" t="n">
        <v>0.122744567750914</v>
      </c>
      <c r="BK18" s="0" t="n">
        <v>23.577859133958</v>
      </c>
      <c r="BL18" s="0" t="n">
        <v>0.0523614025456564</v>
      </c>
      <c r="BM18" s="0" t="n">
        <v>4.3113934229819</v>
      </c>
      <c r="BN18" s="0" t="n">
        <v>0.0887984867653968</v>
      </c>
      <c r="BO18" s="0" t="n">
        <v>5.90589106405522</v>
      </c>
      <c r="BP18" s="0" t="n">
        <v>0.0736516656632161</v>
      </c>
      <c r="BQ18" s="0" t="n">
        <v>4.2094927780695</v>
      </c>
      <c r="BR18" s="0" t="n">
        <v>0.0900331593598791</v>
      </c>
      <c r="BS18" s="0" t="n">
        <v>10.3765817703558</v>
      </c>
      <c r="BT18" s="0" t="n">
        <v>0.0618992814864363</v>
      </c>
      <c r="BU18" s="0" t="n">
        <v>5.82291653094739</v>
      </c>
      <c r="BV18" s="0" t="n">
        <v>0.0721088042678371</v>
      </c>
      <c r="BW18" s="0" t="n">
        <v>5.76001577381504</v>
      </c>
      <c r="BX18" s="0" t="n">
        <v>0.0729091885159924</v>
      </c>
      <c r="BY18" s="0" t="n">
        <v>23.9046355050023</v>
      </c>
      <c r="BZ18" s="0" t="n">
        <v>0.0495931061899649</v>
      </c>
      <c r="CA18" s="0" t="n">
        <v>4.06571321814519</v>
      </c>
      <c r="CB18" s="0" t="n">
        <v>0.0890971322396842</v>
      </c>
      <c r="CC18" s="0" t="n">
        <v>4.95679180302098</v>
      </c>
      <c r="CD18" s="0" t="n">
        <v>0.0790413604455759</v>
      </c>
      <c r="CE18" s="0" t="n">
        <v>9.81315687562226</v>
      </c>
      <c r="CF18" s="0" t="n">
        <v>0.0624789929402346</v>
      </c>
      <c r="CG18" s="0" t="n">
        <v>6.06217504110072</v>
      </c>
      <c r="CH18" s="0" t="n">
        <v>0.0746544325867538</v>
      </c>
      <c r="CI18" s="0" t="n">
        <v>10.5150817709332</v>
      </c>
      <c r="CJ18" s="0" t="n">
        <v>0.065453810130714</v>
      </c>
      <c r="CK18" s="0" t="n">
        <v>6.05530810968045</v>
      </c>
      <c r="CL18" s="0" t="n">
        <v>0.0753671562180133</v>
      </c>
      <c r="CM18" s="0" t="n">
        <v>9.28755316300651</v>
      </c>
      <c r="CN18" s="0" t="n">
        <v>0.0635734319160785</v>
      </c>
      <c r="CO18" s="0" t="n">
        <v>11.0750643351993</v>
      </c>
      <c r="CP18" s="0" t="n">
        <v>0.0566893628554104</v>
      </c>
      <c r="CQ18" s="0" t="n">
        <v>3.13165155534063</v>
      </c>
      <c r="CR18" s="0" t="n">
        <v>0.111817296325783</v>
      </c>
      <c r="CS18" s="0" t="n">
        <v>3.86460306153104</v>
      </c>
      <c r="CT18" s="0" t="n">
        <v>0.095268229318546</v>
      </c>
      <c r="CU18" s="0" t="n">
        <v>6.28240631522262</v>
      </c>
      <c r="CV18" s="0" t="n">
        <v>0.070438574493232</v>
      </c>
      <c r="CW18" s="0" t="n">
        <v>3.01456736149586</v>
      </c>
      <c r="CX18" s="0" t="n">
        <v>0.115437399401787</v>
      </c>
      <c r="CY18" s="0" t="n">
        <v>2.97329418916762</v>
      </c>
      <c r="CZ18" s="0" t="n">
        <v>0.11299360534645</v>
      </c>
      <c r="DA18" s="0" t="n">
        <v>6.0916594871408</v>
      </c>
      <c r="DB18" s="0" t="n">
        <v>0.0717708709428123</v>
      </c>
      <c r="DC18" s="0" t="n">
        <v>6.54908885485059</v>
      </c>
      <c r="DD18" s="0" t="n">
        <v>0.0688061442409283</v>
      </c>
      <c r="DE18" s="0" t="n">
        <v>5.58863245940704</v>
      </c>
      <c r="DF18" s="0" t="n">
        <v>0.0750815610800625</v>
      </c>
      <c r="DG18" s="0" t="n">
        <v>2.8140356451365</v>
      </c>
      <c r="DH18" s="0" t="n">
        <v>0.121840984691785</v>
      </c>
      <c r="DI18" s="0" t="n">
        <v>12.299735268247</v>
      </c>
      <c r="DJ18" s="0" t="n">
        <v>0.0562817238652096</v>
      </c>
      <c r="DK18" s="0" t="n">
        <v>22.9167051558009</v>
      </c>
      <c r="DL18" s="0" t="n">
        <v>0.0530332014562583</v>
      </c>
      <c r="DM18" s="0" t="n">
        <v>10.7062852328704</v>
      </c>
      <c r="DN18" s="0" t="n">
        <v>0.0640705046175399</v>
      </c>
      <c r="DO18" s="0" t="n">
        <v>4.96978098457522</v>
      </c>
      <c r="DP18" s="0" t="n">
        <v>0.0802704957612695</v>
      </c>
      <c r="DQ18" s="0" t="n">
        <v>8.31458201730447</v>
      </c>
      <c r="DR18" s="0" t="n">
        <v>0.0643271001842675</v>
      </c>
      <c r="DS18" s="0" t="n">
        <v>5.21575502722496</v>
      </c>
      <c r="DT18" s="0" t="n">
        <v>0.0777391765509571</v>
      </c>
      <c r="DU18" s="0" t="n">
        <v>5.22202807996</v>
      </c>
      <c r="DV18" s="0" t="n">
        <v>0.0745936364874016</v>
      </c>
      <c r="DW18" s="0" t="n">
        <v>9.73581959144072</v>
      </c>
      <c r="DX18" s="0" t="n">
        <v>0.0595999332210191</v>
      </c>
      <c r="DY18" s="0" t="n">
        <v>25.2008528028251</v>
      </c>
      <c r="DZ18" s="0" t="n">
        <v>0.0490520317119447</v>
      </c>
      <c r="EA18" s="0" t="n">
        <v>1.51650096551892</v>
      </c>
      <c r="EB18" s="0" t="n">
        <v>0.257293468415832</v>
      </c>
    </row>
    <row r="19" customFormat="false" ht="13.2" hidden="false" customHeight="false" outlineLevel="0" collapsed="false">
      <c r="C19" s="0" t="n">
        <v>27.3448181569593</v>
      </c>
      <c r="D19" s="0" t="n">
        <v>0.0520499530410064</v>
      </c>
      <c r="E19" s="0" t="n">
        <v>5.1692514629028</v>
      </c>
      <c r="F19" s="0" t="n">
        <v>0.0777325441059883</v>
      </c>
      <c r="I19" s="0" t="n">
        <v>16.8893535552686</v>
      </c>
      <c r="J19" s="0" t="n">
        <v>0.0542556414719343</v>
      </c>
      <c r="K19" s="0" t="n">
        <v>10.0550110784456</v>
      </c>
      <c r="L19" s="0" t="n">
        <v>0.0597367833330354</v>
      </c>
      <c r="M19" s="0" t="n">
        <v>5.93263902257455</v>
      </c>
      <c r="N19" s="0" t="n">
        <v>0.0724754135985881</v>
      </c>
      <c r="O19" s="0" t="n">
        <v>9.31919355070319</v>
      </c>
      <c r="P19" s="0" t="n">
        <v>0.0637946970607838</v>
      </c>
      <c r="Q19" s="0" t="n">
        <v>2.35209535964376</v>
      </c>
      <c r="R19" s="0" t="n">
        <v>0.145942229732939</v>
      </c>
      <c r="S19" s="0" t="n">
        <v>4.65540510581748</v>
      </c>
      <c r="T19" s="0" t="n">
        <v>0.0802119016571973</v>
      </c>
      <c r="U19" s="0" t="n">
        <v>3.32483895492224</v>
      </c>
      <c r="V19" s="0" t="n">
        <v>0.108863989071082</v>
      </c>
      <c r="W19" s="0" t="n">
        <v>3.05712287266142</v>
      </c>
      <c r="X19" s="0" t="n">
        <v>0.110411697054616</v>
      </c>
      <c r="Y19" s="0" t="n">
        <v>3.66904651043024</v>
      </c>
      <c r="Z19" s="0" t="n">
        <v>0.0942602488883226</v>
      </c>
      <c r="AA19" s="0" t="n">
        <v>2.75579427616328</v>
      </c>
      <c r="AB19" s="0" t="n">
        <v>0.127904637287495</v>
      </c>
      <c r="AC19" s="0" t="n">
        <v>9.18369076600881</v>
      </c>
      <c r="AD19" s="0" t="n">
        <v>0.0628622403788135</v>
      </c>
      <c r="AE19" s="0" t="n">
        <v>1.78390210375594</v>
      </c>
      <c r="AF19" s="0" t="n">
        <v>0.202579974487604</v>
      </c>
      <c r="AG19" s="0" t="n">
        <v>3.40246425341911</v>
      </c>
      <c r="AH19" s="0" t="n">
        <v>0.101066614441109</v>
      </c>
      <c r="AI19" s="0" t="n">
        <v>5.80626338092393</v>
      </c>
      <c r="AJ19" s="0" t="n">
        <v>0.0709181981150072</v>
      </c>
      <c r="AK19" s="0" t="n">
        <v>6.1804549237011</v>
      </c>
      <c r="AL19" s="0" t="n">
        <v>0.074112164609912</v>
      </c>
      <c r="AM19" s="0" t="n">
        <v>10.3363024736083</v>
      </c>
      <c r="AN19" s="0" t="n">
        <v>0.0587438787034299</v>
      </c>
      <c r="AO19" s="0" t="n">
        <v>22.7835626477186</v>
      </c>
      <c r="AP19" s="0" t="n">
        <v>0.0509744319923954</v>
      </c>
      <c r="AQ19" s="0" t="n">
        <v>5.9518253168486</v>
      </c>
      <c r="AR19" s="0" t="n">
        <v>0.0727459828442459</v>
      </c>
      <c r="AS19" s="0" t="n">
        <v>26.8882603867449</v>
      </c>
      <c r="AT19" s="0" t="n">
        <v>0.0508544678973358</v>
      </c>
      <c r="AU19" s="0" t="n">
        <v>6.27558739515275</v>
      </c>
      <c r="AV19" s="0" t="n">
        <v>0.0703885353285734</v>
      </c>
      <c r="AW19" s="0" t="n">
        <v>10.0953234049969</v>
      </c>
      <c r="AX19" s="0" t="n">
        <v>0.0619624581906057</v>
      </c>
      <c r="AY19" s="0" t="n">
        <v>6.08347439804064</v>
      </c>
      <c r="AZ19" s="0" t="n">
        <v>0.0700611115650361</v>
      </c>
      <c r="BA19" s="0" t="n">
        <v>2.55240385507034</v>
      </c>
      <c r="BB19" s="0" t="n">
        <v>0.131676708101547</v>
      </c>
      <c r="BC19" s="0" t="n">
        <v>4.07226992884437</v>
      </c>
      <c r="BD19" s="0" t="n">
        <v>0.092075895460281</v>
      </c>
      <c r="BE19" s="0" t="n">
        <v>8.80523160544364</v>
      </c>
      <c r="BF19" s="0" t="n">
        <v>0.0613679438936982</v>
      </c>
      <c r="BG19" s="0" t="n">
        <v>2.59583270980739</v>
      </c>
      <c r="BH19" s="0" t="n">
        <v>0.128630775093002</v>
      </c>
      <c r="BI19" s="0" t="n">
        <v>2.75061934142567</v>
      </c>
      <c r="BJ19" s="0" t="n">
        <v>0.121949155013228</v>
      </c>
      <c r="BK19" s="0" t="n">
        <v>23.6035784494335</v>
      </c>
      <c r="BL19" s="0" t="n">
        <v>0.0518506815346435</v>
      </c>
      <c r="BM19" s="0" t="n">
        <v>4.31543032555842</v>
      </c>
      <c r="BN19" s="0" t="n">
        <v>0.0881410573444656</v>
      </c>
      <c r="BO19" s="0" t="n">
        <v>5.91686047385326</v>
      </c>
      <c r="BP19" s="0" t="n">
        <v>0.0731978866871814</v>
      </c>
      <c r="BQ19" s="0" t="n">
        <v>4.21397181411477</v>
      </c>
      <c r="BR19" s="0" t="n">
        <v>0.0892833520671297</v>
      </c>
      <c r="BS19" s="0" t="n">
        <v>10.3900640734277</v>
      </c>
      <c r="BT19" s="0" t="n">
        <v>0.061268349397687</v>
      </c>
      <c r="BU19" s="0" t="n">
        <v>5.82903592494323</v>
      </c>
      <c r="BV19" s="0" t="n">
        <v>0.071608280320571</v>
      </c>
      <c r="BW19" s="0" t="n">
        <v>5.76565467943621</v>
      </c>
      <c r="BX19" s="0" t="n">
        <v>0.0723348933115275</v>
      </c>
      <c r="BY19" s="0" t="n">
        <v>23.9345387398494</v>
      </c>
      <c r="BZ19" s="0" t="n">
        <v>0.0489002733303315</v>
      </c>
      <c r="CA19" s="0" t="n">
        <v>4.0707573870446</v>
      </c>
      <c r="CB19" s="0" t="n">
        <v>0.0880623526743475</v>
      </c>
      <c r="CC19" s="0" t="n">
        <v>4.96334312926145</v>
      </c>
      <c r="CD19" s="0" t="n">
        <v>0.0784576518103206</v>
      </c>
      <c r="CE19" s="0" t="n">
        <v>9.82301362725032</v>
      </c>
      <c r="CF19" s="0" t="n">
        <v>0.0604937403143574</v>
      </c>
      <c r="CG19" s="0" t="n">
        <v>6.06914941356057</v>
      </c>
      <c r="CH19" s="0" t="n">
        <v>0.0739273517325427</v>
      </c>
      <c r="CI19" s="0" t="n">
        <v>10.5289348479911</v>
      </c>
      <c r="CJ19" s="0" t="n">
        <v>0.0646623730332617</v>
      </c>
      <c r="CK19" s="0" t="n">
        <v>6.0666267747963</v>
      </c>
      <c r="CL19" s="0" t="n">
        <v>0.0742433035212057</v>
      </c>
      <c r="CM19" s="0" t="n">
        <v>9.29921615032956</v>
      </c>
      <c r="CN19" s="0" t="n">
        <v>0.0629535454813673</v>
      </c>
      <c r="CO19" s="0" t="n">
        <v>11.088230615614</v>
      </c>
      <c r="CP19" s="0" t="n">
        <v>0.0560304628991425</v>
      </c>
      <c r="CQ19" s="0" t="n">
        <v>3.13493663467945</v>
      </c>
      <c r="CR19" s="0" t="n">
        <v>0.111196347796132</v>
      </c>
      <c r="CS19" s="0" t="n">
        <v>3.86921830173386</v>
      </c>
      <c r="CT19" s="0" t="n">
        <v>0.0946529851714287</v>
      </c>
      <c r="CU19" s="0" t="n">
        <v>6.28960983231603</v>
      </c>
      <c r="CV19" s="0" t="n">
        <v>0.0696859725279014</v>
      </c>
      <c r="CW19" s="0" t="n">
        <v>3.01751209560526</v>
      </c>
      <c r="CX19" s="0" t="n">
        <v>0.114744247772558</v>
      </c>
      <c r="CY19" s="0" t="n">
        <v>2.97581672835727</v>
      </c>
      <c r="CZ19" s="0" t="n">
        <v>0.11236789313657</v>
      </c>
      <c r="DA19" s="0" t="n">
        <v>6.09781253548203</v>
      </c>
      <c r="DB19" s="0" t="n">
        <v>0.0712392534025676</v>
      </c>
      <c r="DC19" s="0" t="n">
        <v>6.55596236726298</v>
      </c>
      <c r="DD19" s="0" t="n">
        <v>0.0682966739780418</v>
      </c>
      <c r="DE19" s="0" t="n">
        <v>5.59744552692856</v>
      </c>
      <c r="DF19" s="0" t="n">
        <v>0.0745965994687022</v>
      </c>
      <c r="DG19" s="0" t="n">
        <v>2.81690277503087</v>
      </c>
      <c r="DH19" s="0" t="n">
        <v>0.121050681772975</v>
      </c>
      <c r="DI19" s="0" t="n">
        <v>12.3117175297858</v>
      </c>
      <c r="DJ19" s="0" t="n">
        <v>0.0558391246082965</v>
      </c>
      <c r="DK19" s="0" t="n">
        <v>22.9570888002881</v>
      </c>
      <c r="DL19" s="0" t="n">
        <v>0.0520128282415978</v>
      </c>
      <c r="DM19" s="0" t="n">
        <v>10.7213607565299</v>
      </c>
      <c r="DN19" s="0" t="n">
        <v>0.0631440691133627</v>
      </c>
      <c r="DO19" s="0" t="n">
        <v>4.97436112209418</v>
      </c>
      <c r="DP19" s="0" t="n">
        <v>0.0797509594947872</v>
      </c>
      <c r="DQ19" s="0" t="n">
        <v>8.32419851852981</v>
      </c>
      <c r="DR19" s="0" t="n">
        <v>0.0636709341090884</v>
      </c>
      <c r="DS19" s="0" t="n">
        <v>5.22137693217213</v>
      </c>
      <c r="DT19" s="0" t="n">
        <v>0.0771996274084847</v>
      </c>
      <c r="DU19" s="0" t="n">
        <v>5.22840359286819</v>
      </c>
      <c r="DV19" s="0" t="n">
        <v>0.0740062427158878</v>
      </c>
      <c r="DW19" s="0" t="n">
        <v>9.74580131402513</v>
      </c>
      <c r="DX19" s="0" t="n">
        <v>0.0591310847009184</v>
      </c>
      <c r="DY19" s="0" t="n">
        <v>25.2707742721903</v>
      </c>
      <c r="DZ19" s="0" t="n">
        <v>0.045950642748441</v>
      </c>
      <c r="EA19" s="0" t="n">
        <v>1.51787616251089</v>
      </c>
      <c r="EB19" s="0" t="n">
        <v>0.255867614950324</v>
      </c>
    </row>
    <row r="20" customFormat="false" ht="13.2" hidden="false" customHeight="false" outlineLevel="0" collapsed="false">
      <c r="C20" s="0" t="n">
        <v>6.37389253617184</v>
      </c>
      <c r="D20" s="0" t="n">
        <v>0.0715005772098708</v>
      </c>
      <c r="E20" s="0" t="n">
        <v>5.58004896064137</v>
      </c>
      <c r="F20" s="0" t="n">
        <v>0.0747823162183088</v>
      </c>
      <c r="I20" s="0" t="n">
        <v>16.9139264735746</v>
      </c>
      <c r="J20" s="0" t="n">
        <v>0.0539068343909866</v>
      </c>
      <c r="K20" s="0" t="n">
        <v>10.0732654260182</v>
      </c>
      <c r="L20" s="0" t="n">
        <v>0.0589569744958065</v>
      </c>
      <c r="M20" s="0" t="n">
        <v>5.94276822770262</v>
      </c>
      <c r="N20" s="0" t="n">
        <v>0.0720570367891919</v>
      </c>
      <c r="O20" s="0" t="n">
        <v>9.33757790055497</v>
      </c>
      <c r="P20" s="0" t="n">
        <v>0.0633276318907276</v>
      </c>
      <c r="Q20" s="0" t="n">
        <v>2.35588028600664</v>
      </c>
      <c r="R20" s="0" t="n">
        <v>0.145129711973431</v>
      </c>
      <c r="S20" s="0" t="n">
        <v>4.66247848401596</v>
      </c>
      <c r="T20" s="0" t="n">
        <v>0.0797655146652385</v>
      </c>
      <c r="U20" s="0" t="n">
        <v>3.33026263243563</v>
      </c>
      <c r="V20" s="0" t="n">
        <v>0.108257600925222</v>
      </c>
      <c r="W20" s="0" t="n">
        <v>3.061181967444</v>
      </c>
      <c r="X20" s="0" t="n">
        <v>0.109844502491378</v>
      </c>
      <c r="Y20" s="0" t="n">
        <v>3.67427792478925</v>
      </c>
      <c r="Z20" s="0" t="n">
        <v>0.0936948272974598</v>
      </c>
      <c r="AA20" s="0" t="n">
        <v>2.75971722724065</v>
      </c>
      <c r="AB20" s="0" t="n">
        <v>0.127192450836651</v>
      </c>
      <c r="AC20" s="0" t="n">
        <v>9.21599008353666</v>
      </c>
      <c r="AD20" s="0" t="n">
        <v>0.0622093161824112</v>
      </c>
      <c r="AE20" s="0" t="n">
        <v>1.78639426553096</v>
      </c>
      <c r="AF20" s="0" t="n">
        <v>0.201539253591414</v>
      </c>
      <c r="AG20" s="0" t="n">
        <v>3.40778566853079</v>
      </c>
      <c r="AH20" s="0" t="n">
        <v>0.10041618012084</v>
      </c>
      <c r="AI20" s="0" t="n">
        <v>5.81547065227319</v>
      </c>
      <c r="AJ20" s="0" t="n">
        <v>0.0704310116756474</v>
      </c>
      <c r="AK20" s="0" t="n">
        <v>6.19035512015989</v>
      </c>
      <c r="AL20" s="0" t="n">
        <v>0.0735046328495707</v>
      </c>
      <c r="AM20" s="0" t="n">
        <v>10.3535380320945</v>
      </c>
      <c r="AN20" s="0" t="n">
        <v>0.0583917146809148</v>
      </c>
      <c r="AO20" s="0" t="n">
        <v>22.8351347600203</v>
      </c>
      <c r="AP20" s="0" t="n">
        <v>0.0501246035845978</v>
      </c>
      <c r="AQ20" s="0" t="n">
        <v>5.96392086286652</v>
      </c>
      <c r="AR20" s="0" t="n">
        <v>0.0720547020960402</v>
      </c>
      <c r="AS20" s="0" t="n">
        <v>26.9339269890173</v>
      </c>
      <c r="AT20" s="0" t="n">
        <v>0.0503030166365212</v>
      </c>
      <c r="AU20" s="0" t="n">
        <v>6.28542010475088</v>
      </c>
      <c r="AV20" s="0" t="n">
        <v>0.0698738457778186</v>
      </c>
      <c r="AW20" s="0" t="n">
        <v>10.1117517654529</v>
      </c>
      <c r="AX20" s="0" t="n">
        <v>0.061373978821825</v>
      </c>
      <c r="AY20" s="0" t="n">
        <v>6.09279430274195</v>
      </c>
      <c r="AZ20" s="0" t="n">
        <v>0.0695483937425052</v>
      </c>
      <c r="BA20" s="0" t="n">
        <v>2.55657454677283</v>
      </c>
      <c r="BB20" s="0" t="n">
        <v>0.130943593115377</v>
      </c>
      <c r="BC20" s="0" t="n">
        <v>4.07893469018786</v>
      </c>
      <c r="BD20" s="0" t="n">
        <v>0.0915634416333356</v>
      </c>
      <c r="BE20" s="0" t="n">
        <v>8.81916609396563</v>
      </c>
      <c r="BF20" s="0" t="n">
        <v>0.0609190819483441</v>
      </c>
      <c r="BG20" s="0" t="n">
        <v>2.59958146412704</v>
      </c>
      <c r="BH20" s="0" t="n">
        <v>0.127858428281418</v>
      </c>
      <c r="BI20" s="0" t="n">
        <v>2.75465459903116</v>
      </c>
      <c r="BJ20" s="0" t="n">
        <v>0.121217076647647</v>
      </c>
      <c r="BK20" s="0" t="n">
        <v>23.6453443674006</v>
      </c>
      <c r="BL20" s="0" t="n">
        <v>0.0513791935508628</v>
      </c>
      <c r="BM20" s="0" t="n">
        <v>4.32198584534305</v>
      </c>
      <c r="BN20" s="0" t="n">
        <v>0.0875354999738713</v>
      </c>
      <c r="BO20" s="0" t="n">
        <v>5.93467412813725</v>
      </c>
      <c r="BP20" s="0" t="n">
        <v>0.0727722723807598</v>
      </c>
      <c r="BQ20" s="0" t="n">
        <v>4.22124552688147</v>
      </c>
      <c r="BR20" s="0" t="n">
        <v>0.0885914106611711</v>
      </c>
      <c r="BS20" s="0" t="n">
        <v>10.4119581919759</v>
      </c>
      <c r="BT20" s="0" t="n">
        <v>0.0606858857276675</v>
      </c>
      <c r="BU20" s="0" t="n">
        <v>5.8389732523243</v>
      </c>
      <c r="BV20" s="0" t="n">
        <v>0.0711473519934309</v>
      </c>
      <c r="BW20" s="0" t="n">
        <v>5.77481167530914</v>
      </c>
      <c r="BX20" s="0" t="n">
        <v>0.0718065012928696</v>
      </c>
      <c r="BY20" s="0" t="n">
        <v>23.9830989171222</v>
      </c>
      <c r="BZ20" s="0" t="n">
        <v>0.0482635238325885</v>
      </c>
      <c r="CA20" s="0" t="n">
        <v>4.07894869954695</v>
      </c>
      <c r="CB20" s="0" t="n">
        <v>0.0871085642511445</v>
      </c>
      <c r="CC20" s="0" t="n">
        <v>4.97398201673242</v>
      </c>
      <c r="CD20" s="0" t="n">
        <v>0.0779184538655359</v>
      </c>
      <c r="CE20" s="0" t="n">
        <v>9.83901967418771</v>
      </c>
      <c r="CF20" s="0" t="n">
        <v>0.0586663473816466</v>
      </c>
      <c r="CG20" s="0" t="n">
        <v>6.08047518227233</v>
      </c>
      <c r="CH20" s="0" t="n">
        <v>0.0732572471740026</v>
      </c>
      <c r="CI20" s="0" t="n">
        <v>10.5514310768222</v>
      </c>
      <c r="CJ20" s="0" t="n">
        <v>0.0639320620321892</v>
      </c>
      <c r="CK20" s="0" t="n">
        <v>6.08500738255779</v>
      </c>
      <c r="CL20" s="0" t="n">
        <v>0.0732066173793503</v>
      </c>
      <c r="CM20" s="0" t="n">
        <v>9.31815575685621</v>
      </c>
      <c r="CN20" s="0" t="n">
        <v>0.0623833280011347</v>
      </c>
      <c r="CO20" s="0" t="n">
        <v>11.1096115166314</v>
      </c>
      <c r="CP20" s="0" t="n">
        <v>0.0554227812363697</v>
      </c>
      <c r="CQ20" s="0" t="n">
        <v>3.14027117684344</v>
      </c>
      <c r="CR20" s="0" t="n">
        <v>0.110624803008721</v>
      </c>
      <c r="CS20" s="0" t="n">
        <v>3.87671315675731</v>
      </c>
      <c r="CT20" s="0" t="n">
        <v>0.0940851339790515</v>
      </c>
      <c r="CU20" s="0" t="n">
        <v>6.30130769097868</v>
      </c>
      <c r="CV20" s="0" t="n">
        <v>0.0689925461069077</v>
      </c>
      <c r="CW20" s="0" t="n">
        <v>3.02229413799258</v>
      </c>
      <c r="CX20" s="0" t="n">
        <v>0.114105207430768</v>
      </c>
      <c r="CY20" s="0" t="n">
        <v>2.9799132040632</v>
      </c>
      <c r="CZ20" s="0" t="n">
        <v>0.111790852779674</v>
      </c>
      <c r="DA20" s="0" t="n">
        <v>6.10780446624986</v>
      </c>
      <c r="DB20" s="0" t="n">
        <v>0.0707502072841837</v>
      </c>
      <c r="DC20" s="0" t="n">
        <v>6.56712434787449</v>
      </c>
      <c r="DD20" s="0" t="n">
        <v>0.0678271147885609</v>
      </c>
      <c r="DE20" s="0" t="n">
        <v>5.6117571785902</v>
      </c>
      <c r="DF20" s="0" t="n">
        <v>0.0741495365170517</v>
      </c>
      <c r="DG20" s="0" t="n">
        <v>2.8215583977848</v>
      </c>
      <c r="DH20" s="0" t="n">
        <v>0.120323577799553</v>
      </c>
      <c r="DI20" s="0" t="n">
        <v>12.3311756852118</v>
      </c>
      <c r="DJ20" s="0" t="n">
        <v>0.0554307203591361</v>
      </c>
      <c r="DK20" s="0" t="n">
        <v>23.0226691710096</v>
      </c>
      <c r="DL20" s="0" t="n">
        <v>0.0510352711363738</v>
      </c>
      <c r="DM20" s="0" t="n">
        <v>10.7458420371909</v>
      </c>
      <c r="DN20" s="0" t="n">
        <v>0.0622909334525553</v>
      </c>
      <c r="DO20" s="0" t="n">
        <v>4.9817988353331</v>
      </c>
      <c r="DP20" s="0" t="n">
        <v>0.0792723856287314</v>
      </c>
      <c r="DQ20" s="0" t="n">
        <v>8.33981489764925</v>
      </c>
      <c r="DR20" s="0" t="n">
        <v>0.0630657898164993</v>
      </c>
      <c r="DS20" s="0" t="n">
        <v>5.23050638757365</v>
      </c>
      <c r="DT20" s="0" t="n">
        <v>0.0767026139765329</v>
      </c>
      <c r="DU20" s="0" t="n">
        <v>5.23875685622561</v>
      </c>
      <c r="DV20" s="0" t="n">
        <v>0.0734649823101118</v>
      </c>
      <c r="DW20" s="0" t="n">
        <v>9.7620107430706</v>
      </c>
      <c r="DX20" s="0" t="n">
        <v>0.0586991801940259</v>
      </c>
      <c r="DY20" s="0" t="n">
        <v>25.3843266802464</v>
      </c>
      <c r="DZ20" s="0" t="n">
        <v>0.042944769604325</v>
      </c>
      <c r="EA20" s="0" t="n">
        <v>1.52010891740536</v>
      </c>
      <c r="EB20" s="0" t="n">
        <v>0.254553968564863</v>
      </c>
    </row>
    <row r="21" customFormat="false" ht="13.2" hidden="false" customHeight="false" outlineLevel="0" collapsed="false">
      <c r="C21" s="0" t="n">
        <v>10.2595670462706</v>
      </c>
      <c r="D21" s="0" t="n">
        <v>0.0632903970303628</v>
      </c>
      <c r="E21" s="0" t="n">
        <v>6.05553640289728</v>
      </c>
      <c r="F21" s="0" t="n">
        <v>0.0719762023980311</v>
      </c>
      <c r="I21" s="0" t="n">
        <v>16.9469960454068</v>
      </c>
      <c r="J21" s="0" t="n">
        <v>0.0536020083931221</v>
      </c>
      <c r="K21" s="0" t="n">
        <v>10.0978316095868</v>
      </c>
      <c r="L21" s="0" t="n">
        <v>0.058274295546053</v>
      </c>
      <c r="M21" s="0" t="n">
        <v>5.95639998221807</v>
      </c>
      <c r="N21" s="0" t="n">
        <v>0.0716869351206287</v>
      </c>
      <c r="O21" s="0" t="n">
        <v>9.3623190769343</v>
      </c>
      <c r="P21" s="0" t="n">
        <v>0.0629181012317147</v>
      </c>
      <c r="Q21" s="0" t="n">
        <v>2.36097422795238</v>
      </c>
      <c r="R21" s="0" t="n">
        <v>0.1444161878167</v>
      </c>
      <c r="S21" s="0" t="n">
        <v>4.67199761887584</v>
      </c>
      <c r="T21" s="0" t="n">
        <v>0.0793747399795317</v>
      </c>
      <c r="U21" s="0" t="n">
        <v>3.33756169314452</v>
      </c>
      <c r="V21" s="0" t="n">
        <v>0.107725930008592</v>
      </c>
      <c r="W21" s="0" t="n">
        <v>3.06664448759302</v>
      </c>
      <c r="X21" s="0" t="n">
        <v>0.109348083461016</v>
      </c>
      <c r="Y21" s="0" t="n">
        <v>3.68131812499347</v>
      </c>
      <c r="Z21" s="0" t="n">
        <v>0.0932001451870879</v>
      </c>
      <c r="AA21" s="0" t="n">
        <v>2.76499660180133</v>
      </c>
      <c r="AB21" s="0" t="n">
        <v>0.126568376267022</v>
      </c>
      <c r="AC21" s="0" t="n">
        <v>9.25945764971712</v>
      </c>
      <c r="AD21" s="0" t="n">
        <v>0.0616371562920233</v>
      </c>
      <c r="AE21" s="0" t="n">
        <v>1.78974906646613</v>
      </c>
      <c r="AF21" s="0" t="n">
        <v>0.200624850354935</v>
      </c>
      <c r="AG21" s="0" t="n">
        <v>3.41494701465349</v>
      </c>
      <c r="AH21" s="0" t="n">
        <v>0.099846672703305</v>
      </c>
      <c r="AI21" s="0" t="n">
        <v>5.82786151175591</v>
      </c>
      <c r="AJ21" s="0" t="n">
        <v>0.0700048034539777</v>
      </c>
      <c r="AK21" s="0" t="n">
        <v>6.20367860071313</v>
      </c>
      <c r="AL21" s="0" t="n">
        <v>0.072971186505454</v>
      </c>
      <c r="AM21" s="0" t="n">
        <v>10.3767331908842</v>
      </c>
      <c r="AN21" s="0" t="n">
        <v>0.0580830806965666</v>
      </c>
      <c r="AO21" s="0" t="n">
        <v>22.9045391493419</v>
      </c>
      <c r="AP21" s="0" t="n">
        <v>0.0493796000053098</v>
      </c>
      <c r="AQ21" s="0" t="n">
        <v>5.98019871168579</v>
      </c>
      <c r="AR21" s="0" t="n">
        <v>0.0714490989470333</v>
      </c>
      <c r="AS21" s="0" t="n">
        <v>26.9953839084434</v>
      </c>
      <c r="AT21" s="0" t="n">
        <v>0.0498186991620377</v>
      </c>
      <c r="AU21" s="0" t="n">
        <v>6.2986527602726</v>
      </c>
      <c r="AV21" s="0" t="n">
        <v>0.0694216706037162</v>
      </c>
      <c r="AW21" s="0" t="n">
        <v>10.133860584255</v>
      </c>
      <c r="AX21" s="0" t="n">
        <v>0.0608591463300587</v>
      </c>
      <c r="AY21" s="0" t="n">
        <v>6.1053368215004</v>
      </c>
      <c r="AZ21" s="0" t="n">
        <v>0.0690983175329857</v>
      </c>
      <c r="BA21" s="0" t="n">
        <v>2.56218735957705</v>
      </c>
      <c r="BB21" s="0" t="n">
        <v>0.130300978250975</v>
      </c>
      <c r="BC21" s="0" t="n">
        <v>4.08790394376814</v>
      </c>
      <c r="BD21" s="0" t="n">
        <v>0.0911143539369122</v>
      </c>
      <c r="BE21" s="0" t="n">
        <v>8.83791877850409</v>
      </c>
      <c r="BF21" s="0" t="n">
        <v>0.0605250990603467</v>
      </c>
      <c r="BG21" s="0" t="n">
        <v>2.60462644054635</v>
      </c>
      <c r="BH21" s="0" t="n">
        <v>0.127181451814215</v>
      </c>
      <c r="BI21" s="0" t="n">
        <v>2.7600849490128</v>
      </c>
      <c r="BJ21" s="0" t="n">
        <v>0.120576466015206</v>
      </c>
      <c r="BK21" s="0" t="n">
        <v>23.7015518470543</v>
      </c>
      <c r="BL21" s="0" t="n">
        <v>0.0509650576131174</v>
      </c>
      <c r="BM21" s="0" t="n">
        <v>4.33080805738684</v>
      </c>
      <c r="BN21" s="0" t="n">
        <v>0.0870050858837653</v>
      </c>
      <c r="BO21" s="0" t="n">
        <v>5.95864745816309</v>
      </c>
      <c r="BP21" s="0" t="n">
        <v>0.07239117886306</v>
      </c>
      <c r="BQ21" s="0" t="n">
        <v>4.23103439166712</v>
      </c>
      <c r="BR21" s="0" t="n">
        <v>0.0879839260621891</v>
      </c>
      <c r="BS21" s="0" t="n">
        <v>10.4414227473028</v>
      </c>
      <c r="BT21" s="0" t="n">
        <v>0.0601742742285672</v>
      </c>
      <c r="BU21" s="0" t="n">
        <v>5.85234662717227</v>
      </c>
      <c r="BV21" s="0" t="n">
        <v>0.0707437325035371</v>
      </c>
      <c r="BW21" s="0" t="n">
        <v>5.78713486321774</v>
      </c>
      <c r="BX21" s="0" t="n">
        <v>0.07134431826897</v>
      </c>
      <c r="BY21" s="0" t="n">
        <v>24.0484498964408</v>
      </c>
      <c r="BZ21" s="0" t="n">
        <v>0.0477073276228411</v>
      </c>
      <c r="CA21" s="0" t="n">
        <v>4.08997236810651</v>
      </c>
      <c r="CB21" s="0" t="n">
        <v>0.0862724205242881</v>
      </c>
      <c r="CC21" s="0" t="n">
        <v>4.98829961895474</v>
      </c>
      <c r="CD21" s="0" t="n">
        <v>0.0774444876858542</v>
      </c>
      <c r="CE21" s="0" t="n">
        <v>9.86055991302693</v>
      </c>
      <c r="CF21" s="0" t="n">
        <v>0.0570670398276926</v>
      </c>
      <c r="CG21" s="0" t="n">
        <v>6.09571710429597</v>
      </c>
      <c r="CH21" s="0" t="n">
        <v>0.0726698706535192</v>
      </c>
      <c r="CI21" s="0" t="n">
        <v>10.5817059399685</v>
      </c>
      <c r="CJ21" s="0" t="n">
        <v>0.0632909425697047</v>
      </c>
      <c r="CK21" s="0" t="n">
        <v>6.10974357651662</v>
      </c>
      <c r="CL21" s="0" t="n">
        <v>0.0722969370594985</v>
      </c>
      <c r="CM21" s="0" t="n">
        <v>9.34364414412907</v>
      </c>
      <c r="CN21" s="0" t="n">
        <v>0.0618846926133644</v>
      </c>
      <c r="CO21" s="0" t="n">
        <v>11.1383853822161</v>
      </c>
      <c r="CP21" s="0" t="n">
        <v>0.0548896707326003</v>
      </c>
      <c r="CQ21" s="0" t="n">
        <v>3.1474501783689</v>
      </c>
      <c r="CR21" s="0" t="n">
        <v>0.110124626109202</v>
      </c>
      <c r="CS21" s="0" t="n">
        <v>3.886799603526</v>
      </c>
      <c r="CT21" s="0" t="n">
        <v>0.0935864979442827</v>
      </c>
      <c r="CU21" s="0" t="n">
        <v>6.31705034906238</v>
      </c>
      <c r="CV21" s="0" t="n">
        <v>0.0683849432187315</v>
      </c>
      <c r="CW21" s="0" t="n">
        <v>3.02872971745066</v>
      </c>
      <c r="CX21" s="0" t="n">
        <v>0.113544836338373</v>
      </c>
      <c r="CY21" s="0" t="n">
        <v>2.98542619102136</v>
      </c>
      <c r="CZ21" s="0" t="n">
        <v>0.11128465961307</v>
      </c>
      <c r="DA21" s="0" t="n">
        <v>6.12125129514843</v>
      </c>
      <c r="DB21" s="0" t="n">
        <v>0.0703225263557301</v>
      </c>
      <c r="DC21" s="0" t="n">
        <v>6.58214584802992</v>
      </c>
      <c r="DD21" s="0" t="n">
        <v>0.0674155115688056</v>
      </c>
      <c r="DE21" s="0" t="n">
        <v>5.63101742564468</v>
      </c>
      <c r="DF21" s="0" t="n">
        <v>0.0737575526036274</v>
      </c>
      <c r="DG21" s="0" t="n">
        <v>2.82782360042675</v>
      </c>
      <c r="DH21" s="0" t="n">
        <v>0.119687614969454</v>
      </c>
      <c r="DI21" s="0" t="n">
        <v>12.3573619685245</v>
      </c>
      <c r="DJ21" s="0" t="n">
        <v>0.0550722058639878</v>
      </c>
      <c r="DK21" s="0" t="n">
        <v>23.1109260510964</v>
      </c>
      <c r="DL21" s="0" t="n">
        <v>0.0501380971119196</v>
      </c>
      <c r="DM21" s="0" t="n">
        <v>10.7787882729671</v>
      </c>
      <c r="DN21" s="0" t="n">
        <v>0.0615438831601187</v>
      </c>
      <c r="DO21" s="0" t="n">
        <v>4.99180829714333</v>
      </c>
      <c r="DP21" s="0" t="n">
        <v>0.0788531654883874</v>
      </c>
      <c r="DQ21" s="0" t="n">
        <v>8.36083102597102</v>
      </c>
      <c r="DR21" s="0" t="n">
        <v>0.0625349226622956</v>
      </c>
      <c r="DS21" s="0" t="n">
        <v>5.24279255357829</v>
      </c>
      <c r="DT21" s="0" t="n">
        <v>0.0762672362025634</v>
      </c>
      <c r="DU21" s="0" t="n">
        <v>5.2526899999276</v>
      </c>
      <c r="DV21" s="0" t="n">
        <v>0.0729906556039252</v>
      </c>
      <c r="DW21" s="0" t="n">
        <v>9.78382495930926</v>
      </c>
      <c r="DX21" s="0" t="n">
        <v>0.0583208175483264</v>
      </c>
      <c r="DY21" s="0" t="n">
        <v>25.5371462716329</v>
      </c>
      <c r="DZ21" s="0" t="n">
        <v>0.0401499262988119</v>
      </c>
      <c r="EA21" s="0" t="n">
        <v>1.5231134266839</v>
      </c>
      <c r="EB21" s="0" t="n">
        <v>0.25340301195334</v>
      </c>
    </row>
    <row r="22" customFormat="false" ht="13.2" hidden="false" customHeight="false" outlineLevel="0" collapsed="false">
      <c r="C22" s="0" t="n">
        <v>6.17665225447807</v>
      </c>
      <c r="D22" s="0" t="n">
        <v>0.0711784360831173</v>
      </c>
      <c r="E22" s="0" t="n">
        <v>6.61225669197732</v>
      </c>
      <c r="F22" s="0" t="n">
        <v>0.0693065725022754</v>
      </c>
      <c r="I22" s="0" t="n">
        <v>16.9872914256653</v>
      </c>
      <c r="J22" s="0" t="n">
        <v>0.0533528777704906</v>
      </c>
      <c r="K22" s="0" t="n">
        <v>10.1277655644938</v>
      </c>
      <c r="L22" s="0" t="n">
        <v>0.0577149814529631</v>
      </c>
      <c r="M22" s="0" t="n">
        <v>5.97301042543966</v>
      </c>
      <c r="N22" s="0" t="n">
        <v>0.0713793313924658</v>
      </c>
      <c r="O22" s="0" t="n">
        <v>9.39246629030792</v>
      </c>
      <c r="P22" s="0" t="n">
        <v>0.0625818431173035</v>
      </c>
      <c r="Q22" s="0" t="n">
        <v>2.36718142814874</v>
      </c>
      <c r="R22" s="0" t="n">
        <v>0.143829077595941</v>
      </c>
      <c r="S22" s="0" t="n">
        <v>4.68359669538283</v>
      </c>
      <c r="T22" s="0" t="n">
        <v>0.0790545948520996</v>
      </c>
      <c r="U22" s="0" t="n">
        <v>3.34645563823923</v>
      </c>
      <c r="V22" s="0" t="n">
        <v>0.107289408136352</v>
      </c>
      <c r="W22" s="0" t="n">
        <v>3.07330051152258</v>
      </c>
      <c r="X22" s="0" t="n">
        <v>0.108941517068471</v>
      </c>
      <c r="Y22" s="0" t="n">
        <v>3.68989656009724</v>
      </c>
      <c r="Z22" s="0" t="n">
        <v>0.0927952129132875</v>
      </c>
      <c r="AA22" s="0" t="n">
        <v>2.77142951644164</v>
      </c>
      <c r="AB22" s="0" t="n">
        <v>0.126056396414332</v>
      </c>
      <c r="AC22" s="0" t="n">
        <v>9.31242303035877</v>
      </c>
      <c r="AD22" s="0" t="n">
        <v>0.0611677484913667</v>
      </c>
      <c r="AE22" s="0" t="n">
        <v>1.7938375834429</v>
      </c>
      <c r="AF22" s="0" t="n">
        <v>0.19987190478174</v>
      </c>
      <c r="AG22" s="0" t="n">
        <v>3.42367308527186</v>
      </c>
      <c r="AH22" s="0" t="n">
        <v>0.0993799780391772</v>
      </c>
      <c r="AI22" s="0" t="n">
        <v>5.84295978559102</v>
      </c>
      <c r="AJ22" s="0" t="n">
        <v>0.0696559523929366</v>
      </c>
      <c r="AK22" s="0" t="n">
        <v>6.21991335147505</v>
      </c>
      <c r="AL22" s="0" t="n">
        <v>0.0725323256214061</v>
      </c>
      <c r="AM22" s="0" t="n">
        <v>10.404996573033</v>
      </c>
      <c r="AN22" s="0" t="n">
        <v>0.05782983738132</v>
      </c>
      <c r="AO22" s="0" t="n">
        <v>22.989108643924</v>
      </c>
      <c r="AP22" s="0" t="n">
        <v>0.0487680513242806</v>
      </c>
      <c r="AQ22" s="0" t="n">
        <v>6.00003331470503</v>
      </c>
      <c r="AR22" s="0" t="n">
        <v>0.0709524463866153</v>
      </c>
      <c r="AS22" s="0" t="n">
        <v>27.0702693900749</v>
      </c>
      <c r="AT22" s="0" t="n">
        <v>0.0494201275228215</v>
      </c>
      <c r="AU22" s="0" t="n">
        <v>6.31477683818718</v>
      </c>
      <c r="AV22" s="0" t="n">
        <v>0.069049386644624</v>
      </c>
      <c r="AW22" s="0" t="n">
        <v>10.1608002318953</v>
      </c>
      <c r="AX22" s="0" t="n">
        <v>0.060437745439244</v>
      </c>
      <c r="AY22" s="0" t="n">
        <v>6.12061995235403</v>
      </c>
      <c r="AZ22" s="0" t="n">
        <v>0.0687281791128039</v>
      </c>
      <c r="BA22" s="0" t="n">
        <v>2.56902659623464</v>
      </c>
      <c r="BB22" s="0" t="n">
        <v>0.129773558837196</v>
      </c>
      <c r="BC22" s="0" t="n">
        <v>4.09883300620015</v>
      </c>
      <c r="BD22" s="0" t="n">
        <v>0.0907458905593329</v>
      </c>
      <c r="BE22" s="0" t="n">
        <v>8.86076900390883</v>
      </c>
      <c r="BF22" s="0" t="n">
        <v>0.0602011357711434</v>
      </c>
      <c r="BG22" s="0" t="n">
        <v>2.61077376345079</v>
      </c>
      <c r="BH22" s="0" t="n">
        <v>0.126625861517373</v>
      </c>
      <c r="BI22" s="0" t="n">
        <v>2.76670170606619</v>
      </c>
      <c r="BJ22" s="0" t="n">
        <v>0.120051941423252</v>
      </c>
      <c r="BK22" s="0" t="n">
        <v>23.7700408664732</v>
      </c>
      <c r="BL22" s="0" t="n">
        <v>0.0506241887332448</v>
      </c>
      <c r="BM22" s="0" t="n">
        <v>4.34155792902851</v>
      </c>
      <c r="BN22" s="0" t="n">
        <v>0.0865701985901708</v>
      </c>
      <c r="BO22" s="0" t="n">
        <v>5.98785918230226</v>
      </c>
      <c r="BP22" s="0" t="n">
        <v>0.0720692513442474</v>
      </c>
      <c r="BQ22" s="0" t="n">
        <v>4.24296222788767</v>
      </c>
      <c r="BR22" s="0" t="n">
        <v>0.0874842435626412</v>
      </c>
      <c r="BS22" s="0" t="n">
        <v>10.4773254330712</v>
      </c>
      <c r="BT22" s="0" t="n">
        <v>0.0597531758433815</v>
      </c>
      <c r="BU22" s="0" t="n">
        <v>5.86864211819161</v>
      </c>
      <c r="BV22" s="0" t="n">
        <v>0.0704129327215339</v>
      </c>
      <c r="BW22" s="0" t="n">
        <v>5.80215066996162</v>
      </c>
      <c r="BX22" s="0" t="n">
        <v>0.070966105674242</v>
      </c>
      <c r="BY22" s="0" t="n">
        <v>24.1280802763193</v>
      </c>
      <c r="BZ22" s="0" t="n">
        <v>0.0472530590095113</v>
      </c>
      <c r="CA22" s="0" t="n">
        <v>4.10340475932268</v>
      </c>
      <c r="CB22" s="0" t="n">
        <v>0.0855860540282867</v>
      </c>
      <c r="CC22" s="0" t="n">
        <v>5.00574571850441</v>
      </c>
      <c r="CD22" s="0" t="n">
        <v>0.0770539675257574</v>
      </c>
      <c r="CE22" s="0" t="n">
        <v>9.8868065644693</v>
      </c>
      <c r="CF22" s="0" t="n">
        <v>0.0557572781448918</v>
      </c>
      <c r="CG22" s="0" t="n">
        <v>6.1142894411159</v>
      </c>
      <c r="CH22" s="0" t="n">
        <v>0.0721877947213701</v>
      </c>
      <c r="CI22" s="0" t="n">
        <v>10.6185959914176</v>
      </c>
      <c r="CJ22" s="0" t="n">
        <v>0.0627636525072075</v>
      </c>
      <c r="CK22" s="0" t="n">
        <v>6.13988475861118</v>
      </c>
      <c r="CL22" s="0" t="n">
        <v>0.0715492210661875</v>
      </c>
      <c r="CM22" s="0" t="n">
        <v>9.37470180771933</v>
      </c>
      <c r="CN22" s="0" t="n">
        <v>0.0614768015963705</v>
      </c>
      <c r="CO22" s="0" t="n">
        <v>11.1734464488501</v>
      </c>
      <c r="CP22" s="0" t="n">
        <v>0.0544516185255225</v>
      </c>
      <c r="CQ22" s="0" t="n">
        <v>3.15619775425321</v>
      </c>
      <c r="CR22" s="0" t="n">
        <v>0.109715038615323</v>
      </c>
      <c r="CS22" s="0" t="n">
        <v>3.89909002554717</v>
      </c>
      <c r="CT22" s="0" t="n">
        <v>0.0931762393703003</v>
      </c>
      <c r="CU22" s="0" t="n">
        <v>6.33623282504558</v>
      </c>
      <c r="CV22" s="0" t="n">
        <v>0.067886513701618</v>
      </c>
      <c r="CW22" s="0" t="n">
        <v>3.03657151827005</v>
      </c>
      <c r="CX22" s="0" t="n">
        <v>0.113084669242195</v>
      </c>
      <c r="CY22" s="0" t="n">
        <v>2.99214382823467</v>
      </c>
      <c r="CZ22" s="0" t="n">
        <v>0.110868766356274</v>
      </c>
      <c r="DA22" s="0" t="n">
        <v>6.13763626808422</v>
      </c>
      <c r="DB22" s="0" t="n">
        <v>0.0699726461554408</v>
      </c>
      <c r="DC22" s="0" t="n">
        <v>6.60044959990245</v>
      </c>
      <c r="DD22" s="0" t="n">
        <v>0.0670776819996812</v>
      </c>
      <c r="DE22" s="0" t="n">
        <v>5.65448610759894</v>
      </c>
      <c r="DF22" s="0" t="n">
        <v>0.0734357114503948</v>
      </c>
      <c r="DG22" s="0" t="n">
        <v>2.83545761473276</v>
      </c>
      <c r="DH22" s="0" t="n">
        <v>0.119167232977587</v>
      </c>
      <c r="DI22" s="0" t="n">
        <v>12.3892700555415</v>
      </c>
      <c r="DJ22" s="0" t="n">
        <v>0.0547773586338429</v>
      </c>
      <c r="DK22" s="0" t="n">
        <v>23.2184677781419</v>
      </c>
      <c r="DL22" s="0" t="n">
        <v>0.0493557840628541</v>
      </c>
      <c r="DM22" s="0" t="n">
        <v>10.8189333584939</v>
      </c>
      <c r="DN22" s="0" t="n">
        <v>0.0609316269598405</v>
      </c>
      <c r="DO22" s="0" t="n">
        <v>5.00400484952086</v>
      </c>
      <c r="DP22" s="0" t="n">
        <v>0.0785094094686473</v>
      </c>
      <c r="DQ22" s="0" t="n">
        <v>8.38643926546969</v>
      </c>
      <c r="DR22" s="0" t="n">
        <v>0.0620987335734997</v>
      </c>
      <c r="DS22" s="0" t="n">
        <v>5.25776327971666</v>
      </c>
      <c r="DT22" s="0" t="n">
        <v>0.0759102254102672</v>
      </c>
      <c r="DU22" s="0" t="n">
        <v>5.2696675810755</v>
      </c>
      <c r="DV22" s="0" t="n">
        <v>0.0726014907066412</v>
      </c>
      <c r="DW22" s="0" t="n">
        <v>9.81040565464462</v>
      </c>
      <c r="DX22" s="0" t="n">
        <v>0.058010537028106</v>
      </c>
      <c r="DY22" s="0" t="n">
        <v>25.7233602751548</v>
      </c>
      <c r="DZ22" s="0" t="n">
        <v>0.0376735170927665</v>
      </c>
      <c r="EA22" s="0" t="n">
        <v>1.52677422873988</v>
      </c>
      <c r="EB22" s="0" t="n">
        <v>0.252458975732871</v>
      </c>
    </row>
    <row r="23" customFormat="false" ht="13.2" hidden="false" customHeight="false" outlineLevel="0" collapsed="false">
      <c r="C23" s="0" t="n">
        <v>2.5941010142935</v>
      </c>
      <c r="D23" s="0" t="n">
        <v>0.13329856169328</v>
      </c>
      <c r="E23" s="0" t="n">
        <v>7.27291892042236</v>
      </c>
      <c r="F23" s="0" t="n">
        <v>0.0667662193971594</v>
      </c>
      <c r="I23" s="0" t="n">
        <v>17.0332640854847</v>
      </c>
      <c r="J23" s="0" t="n">
        <v>0.0531690164732057</v>
      </c>
      <c r="K23" s="0" t="n">
        <v>10.1619169456394</v>
      </c>
      <c r="L23" s="0" t="n">
        <v>0.0573005263434673</v>
      </c>
      <c r="M23" s="0" t="n">
        <v>5.99196122734962</v>
      </c>
      <c r="N23" s="0" t="n">
        <v>0.0711460466434704</v>
      </c>
      <c r="O23" s="0" t="n">
        <v>9.42686100017264</v>
      </c>
      <c r="P23" s="0" t="n">
        <v>0.0623317797582551</v>
      </c>
      <c r="Q23" s="0" t="n">
        <v>2.37426334737321</v>
      </c>
      <c r="R23" s="0" t="n">
        <v>0.143390943627682</v>
      </c>
      <c r="S23" s="0" t="n">
        <v>4.6968299675316</v>
      </c>
      <c r="T23" s="0" t="n">
        <v>0.0788173822806499</v>
      </c>
      <c r="U23" s="0" t="n">
        <v>3.35660267839754</v>
      </c>
      <c r="V23" s="0" t="n">
        <v>0.106964810599248</v>
      </c>
      <c r="W23" s="0" t="n">
        <v>3.08089425196579</v>
      </c>
      <c r="X23" s="0" t="n">
        <v>0.108640427432205</v>
      </c>
      <c r="Y23" s="0" t="n">
        <v>3.69968356565038</v>
      </c>
      <c r="Z23" s="0" t="n">
        <v>0.0924955917962522</v>
      </c>
      <c r="AA23" s="0" t="n">
        <v>2.77876875785958</v>
      </c>
      <c r="AB23" s="0" t="n">
        <v>0.125676186377199</v>
      </c>
      <c r="AC23" s="0" t="n">
        <v>9.3728507955869</v>
      </c>
      <c r="AD23" s="0" t="n">
        <v>0.0608191318589735</v>
      </c>
      <c r="AE23" s="0" t="n">
        <v>1.79850269704674</v>
      </c>
      <c r="AF23" s="0" t="n">
        <v>0.199309352147952</v>
      </c>
      <c r="AG23" s="0" t="n">
        <v>3.43362854238566</v>
      </c>
      <c r="AH23" s="0" t="n">
        <v>0.0990340309426735</v>
      </c>
      <c r="AI23" s="0" t="n">
        <v>5.86018525558226</v>
      </c>
      <c r="AJ23" s="0" t="n">
        <v>0.069397864643162</v>
      </c>
      <c r="AK23" s="0" t="n">
        <v>6.23843548007842</v>
      </c>
      <c r="AL23" s="0" t="n">
        <v>0.072204915375085</v>
      </c>
      <c r="AM23" s="0" t="n">
        <v>10.4372420326152</v>
      </c>
      <c r="AN23" s="0" t="n">
        <v>0.0576417167337593</v>
      </c>
      <c r="AO23" s="0" t="n">
        <v>23.0855932855171</v>
      </c>
      <c r="AP23" s="0" t="n">
        <v>0.0483134590143617</v>
      </c>
      <c r="AQ23" s="0" t="n">
        <v>6.02266243925357</v>
      </c>
      <c r="AR23" s="0" t="n">
        <v>0.070583830494157</v>
      </c>
      <c r="AS23" s="0" t="n">
        <v>27.1557056268491</v>
      </c>
      <c r="AT23" s="0" t="n">
        <v>0.0491226186034459</v>
      </c>
      <c r="AU23" s="0" t="n">
        <v>6.33317269922284</v>
      </c>
      <c r="AV23" s="0" t="n">
        <v>0.0687713005643107</v>
      </c>
      <c r="AW23" s="0" t="n">
        <v>10.191535432823</v>
      </c>
      <c r="AX23" s="0" t="n">
        <v>0.0601259703492906</v>
      </c>
      <c r="AY23" s="0" t="n">
        <v>6.138056373155</v>
      </c>
      <c r="AZ23" s="0" t="n">
        <v>0.0684522026938712</v>
      </c>
      <c r="BA23" s="0" t="n">
        <v>2.57682942871633</v>
      </c>
      <c r="BB23" s="0" t="n">
        <v>0.129381603306332</v>
      </c>
      <c r="BC23" s="0" t="n">
        <v>4.11130187974371</v>
      </c>
      <c r="BD23" s="0" t="n">
        <v>0.0904722113415615</v>
      </c>
      <c r="BE23" s="0" t="n">
        <v>8.88683864883211</v>
      </c>
      <c r="BF23" s="0" t="n">
        <v>0.0599596418082577</v>
      </c>
      <c r="BG23" s="0" t="n">
        <v>2.6177871946686</v>
      </c>
      <c r="BH23" s="0" t="n">
        <v>0.126213008414422</v>
      </c>
      <c r="BI23" s="0" t="n">
        <v>2.77425059192848</v>
      </c>
      <c r="BJ23" s="0" t="n">
        <v>0.119663660057695</v>
      </c>
      <c r="BK23" s="0" t="n">
        <v>23.8481794310499</v>
      </c>
      <c r="BL23" s="0" t="n">
        <v>0.0503696863111371</v>
      </c>
      <c r="BM23" s="0" t="n">
        <v>4.35382234872947</v>
      </c>
      <c r="BN23" s="0" t="n">
        <v>0.0862475505678929</v>
      </c>
      <c r="BO23" s="0" t="n">
        <v>6.02118671037824</v>
      </c>
      <c r="BP23" s="0" t="n">
        <v>0.071818861318331</v>
      </c>
      <c r="BQ23" s="0" t="n">
        <v>4.25657065548636</v>
      </c>
      <c r="BR23" s="0" t="n">
        <v>0.08711156568076</v>
      </c>
      <c r="BS23" s="0" t="n">
        <v>10.5182865292013</v>
      </c>
      <c r="BT23" s="0" t="n">
        <v>0.0594387731468985</v>
      </c>
      <c r="BU23" s="0" t="n">
        <v>5.88723349880106</v>
      </c>
      <c r="BV23" s="0" t="n">
        <v>0.070167665097529</v>
      </c>
      <c r="BW23" s="0" t="n">
        <v>5.81928204650856</v>
      </c>
      <c r="BX23" s="0" t="n">
        <v>0.070686398006597</v>
      </c>
      <c r="BY23" s="0" t="n">
        <v>24.2189299059162</v>
      </c>
      <c r="BZ23" s="0" t="n">
        <v>0.0469181752806526</v>
      </c>
      <c r="CA23" s="0" t="n">
        <v>4.11872967393401</v>
      </c>
      <c r="CB23" s="0" t="n">
        <v>0.0850758414426627</v>
      </c>
      <c r="CC23" s="0" t="n">
        <v>5.02564987155963</v>
      </c>
      <c r="CD23" s="0" t="n">
        <v>0.0767619008559918</v>
      </c>
      <c r="CE23" s="0" t="n">
        <v>9.91675098441917</v>
      </c>
      <c r="CF23" s="0" t="n">
        <v>0.0547873957401914</v>
      </c>
      <c r="CG23" s="0" t="n">
        <v>6.1354784682436</v>
      </c>
      <c r="CH23" s="0" t="n">
        <v>0.0718295452852766</v>
      </c>
      <c r="CI23" s="0" t="n">
        <v>10.6606835671807</v>
      </c>
      <c r="CJ23" s="0" t="n">
        <v>0.0623704553060918</v>
      </c>
      <c r="CK23" s="0" t="n">
        <v>6.17427262011693</v>
      </c>
      <c r="CL23" s="0" t="n">
        <v>0.0709922037057163</v>
      </c>
      <c r="CM23" s="0" t="n">
        <v>9.41013521903252</v>
      </c>
      <c r="CN23" s="0" t="n">
        <v>0.061175329973188</v>
      </c>
      <c r="CO23" s="0" t="n">
        <v>11.2134473394052</v>
      </c>
      <c r="CP23" s="0" t="n">
        <v>0.0541254587157917</v>
      </c>
      <c r="CQ23" s="0" t="n">
        <v>3.16617774006086</v>
      </c>
      <c r="CR23" s="0" t="n">
        <v>0.109411780744774</v>
      </c>
      <c r="CS23" s="0" t="n">
        <v>3.91311210879507</v>
      </c>
      <c r="CT23" s="0" t="n">
        <v>0.0928701242640266</v>
      </c>
      <c r="CU23" s="0" t="n">
        <v>6.35811794713388</v>
      </c>
      <c r="CV23" s="0" t="n">
        <v>0.0675164119223873</v>
      </c>
      <c r="CW23" s="0" t="n">
        <v>3.04551818444299</v>
      </c>
      <c r="CX23" s="0" t="n">
        <v>0.112742390105676</v>
      </c>
      <c r="CY23" s="0" t="n">
        <v>2.99980796067231</v>
      </c>
      <c r="CZ23" s="0" t="n">
        <v>0.110559155553909</v>
      </c>
      <c r="DA23" s="0" t="n">
        <v>6.15632971973612</v>
      </c>
      <c r="DB23" s="0" t="n">
        <v>0.069714012383198</v>
      </c>
      <c r="DC23" s="0" t="n">
        <v>6.62133220057249</v>
      </c>
      <c r="DD23" s="0" t="n">
        <v>0.0668266086820722</v>
      </c>
      <c r="DE23" s="0" t="n">
        <v>5.68126133616689</v>
      </c>
      <c r="DF23" s="0" t="n">
        <v>0.0731963812323822</v>
      </c>
      <c r="DG23" s="0" t="n">
        <v>2.84416706981425</v>
      </c>
      <c r="DH23" s="0" t="n">
        <v>0.118782429812064</v>
      </c>
      <c r="DI23" s="0" t="n">
        <v>12.4256737363729</v>
      </c>
      <c r="DJ23" s="0" t="n">
        <v>0.0545575094824037</v>
      </c>
      <c r="DK23" s="0" t="n">
        <v>23.3411615838859</v>
      </c>
      <c r="DL23" s="0" t="n">
        <v>0.0487183958409267</v>
      </c>
      <c r="DM23" s="0" t="n">
        <v>10.8647345406482</v>
      </c>
      <c r="DN23" s="0" t="n">
        <v>0.0604776935141402</v>
      </c>
      <c r="DO23" s="0" t="n">
        <v>5.01791978579773</v>
      </c>
      <c r="DP23" s="0" t="n">
        <v>0.078254327920569</v>
      </c>
      <c r="DQ23" s="0" t="n">
        <v>8.41565550586259</v>
      </c>
      <c r="DR23" s="0" t="n">
        <v>0.0617739850521762</v>
      </c>
      <c r="DS23" s="0" t="n">
        <v>5.27484324937893</v>
      </c>
      <c r="DT23" s="0" t="n">
        <v>0.0756453013241782</v>
      </c>
      <c r="DU23" s="0" t="n">
        <v>5.28903716074693</v>
      </c>
      <c r="DV23" s="0" t="n">
        <v>0.0723124430070162</v>
      </c>
      <c r="DW23" s="0" t="n">
        <v>9.84073134786156</v>
      </c>
      <c r="DX23" s="0" t="n">
        <v>0.0577802625397495</v>
      </c>
      <c r="DY23" s="0" t="n">
        <v>25.9358125910868</v>
      </c>
      <c r="DZ23" s="0" t="n">
        <v>0.0356107090031908</v>
      </c>
      <c r="EA23" s="0" t="n">
        <v>1.53095064100328</v>
      </c>
      <c r="EB23" s="0" t="n">
        <v>0.251758138685989</v>
      </c>
    </row>
    <row r="24" customFormat="false" ht="13.2" hidden="false" customHeight="false" outlineLevel="0" collapsed="false">
      <c r="C24" s="0" t="n">
        <v>4.13890153553247</v>
      </c>
      <c r="D24" s="0" t="n">
        <v>0.0932123371637324</v>
      </c>
      <c r="E24" s="0" t="n">
        <v>8.06956657971159</v>
      </c>
      <c r="F24" s="0" t="n">
        <v>0.064348334810685</v>
      </c>
      <c r="I24" s="0" t="n">
        <v>17.0831473213298</v>
      </c>
      <c r="J24" s="0" t="n">
        <v>0.0530574901878113</v>
      </c>
      <c r="K24" s="0" t="n">
        <v>10.1989733345983</v>
      </c>
      <c r="L24" s="0" t="n">
        <v>0.0570468574949945</v>
      </c>
      <c r="M24" s="0" t="n">
        <v>6.0125241192583</v>
      </c>
      <c r="N24" s="0" t="n">
        <v>0.0709960458757188</v>
      </c>
      <c r="O24" s="0" t="n">
        <v>9.46418143711713</v>
      </c>
      <c r="P24" s="0" t="n">
        <v>0.0621775209492206</v>
      </c>
      <c r="Q24" s="0" t="n">
        <v>2.38194783144157</v>
      </c>
      <c r="R24" s="0" t="n">
        <v>0.143118623154615</v>
      </c>
      <c r="S24" s="0" t="n">
        <v>4.71118888809479</v>
      </c>
      <c r="T24" s="0" t="n">
        <v>0.0786722182112732</v>
      </c>
      <c r="U24" s="0" t="n">
        <v>3.36761286855671</v>
      </c>
      <c r="V24" s="0" t="n">
        <v>0.106764611498595</v>
      </c>
      <c r="W24" s="0" t="n">
        <v>3.08913388573606</v>
      </c>
      <c r="X24" s="0" t="n">
        <v>0.108456385258085</v>
      </c>
      <c r="Y24" s="0" t="n">
        <v>3.71030303251808</v>
      </c>
      <c r="Z24" s="0" t="n">
        <v>0.0923127961074802</v>
      </c>
      <c r="AA24" s="0" t="n">
        <v>2.78673228312336</v>
      </c>
      <c r="AB24" s="0" t="n">
        <v>0.125442357414126</v>
      </c>
      <c r="AC24" s="0" t="n">
        <v>9.43841874027204</v>
      </c>
      <c r="AD24" s="0" t="n">
        <v>0.0606047035365202</v>
      </c>
      <c r="AE24" s="0" t="n">
        <v>1.80356512957806</v>
      </c>
      <c r="AF24" s="0" t="n">
        <v>0.198958811035803</v>
      </c>
      <c r="AG24" s="0" t="n">
        <v>3.44443080336109</v>
      </c>
      <c r="AH24" s="0" t="n">
        <v>0.0988221259667031</v>
      </c>
      <c r="AI24" s="0" t="n">
        <v>5.87887595657803</v>
      </c>
      <c r="AJ24" s="0" t="n">
        <v>0.0692404583721406</v>
      </c>
      <c r="AK24" s="0" t="n">
        <v>6.25853319150835</v>
      </c>
      <c r="AL24" s="0" t="n">
        <v>0.0720015379586429</v>
      </c>
      <c r="AM24" s="0" t="n">
        <v>10.4722303947027</v>
      </c>
      <c r="AN24" s="0" t="n">
        <v>0.057525948124871</v>
      </c>
      <c r="AO24" s="0" t="n">
        <v>23.1902852234539</v>
      </c>
      <c r="AP24" s="0" t="n">
        <v>0.0480332928030851</v>
      </c>
      <c r="AQ24" s="0" t="n">
        <v>6.04721646076556</v>
      </c>
      <c r="AR24" s="0" t="n">
        <v>0.0703574169716836</v>
      </c>
      <c r="AS24" s="0" t="n">
        <v>27.2484093520999</v>
      </c>
      <c r="AT24" s="0" t="n">
        <v>0.0489376055048377</v>
      </c>
      <c r="AU24" s="0" t="n">
        <v>6.35313340075651</v>
      </c>
      <c r="AV24" s="0" t="n">
        <v>0.0685980990548903</v>
      </c>
      <c r="AW24" s="0" t="n">
        <v>10.224885050503</v>
      </c>
      <c r="AX24" s="0" t="n">
        <v>0.0599358024020598</v>
      </c>
      <c r="AY24" s="0" t="n">
        <v>6.15697601203041</v>
      </c>
      <c r="AZ24" s="0" t="n">
        <v>0.068280993895198</v>
      </c>
      <c r="BA24" s="0" t="n">
        <v>2.58529599854574</v>
      </c>
      <c r="BB24" s="0" t="n">
        <v>0.129140174289623</v>
      </c>
      <c r="BC24" s="0" t="n">
        <v>4.12483139258117</v>
      </c>
      <c r="BD24" s="0" t="n">
        <v>0.0903038336224558</v>
      </c>
      <c r="BE24" s="0" t="n">
        <v>8.91512587143956</v>
      </c>
      <c r="BF24" s="0" t="n">
        <v>0.059809897649252</v>
      </c>
      <c r="BG24" s="0" t="n">
        <v>2.62539721197126</v>
      </c>
      <c r="BH24" s="0" t="n">
        <v>0.125958758218577</v>
      </c>
      <c r="BI24" s="0" t="n">
        <v>2.78244150714945</v>
      </c>
      <c r="BJ24" s="0" t="n">
        <v>0.119426543353665</v>
      </c>
      <c r="BK24" s="0" t="n">
        <v>23.9329647195684</v>
      </c>
      <c r="BL24" s="0" t="n">
        <v>0.0502113307321491</v>
      </c>
      <c r="BM24" s="0" t="n">
        <v>4.36713000171856</v>
      </c>
      <c r="BN24" s="0" t="n">
        <v>0.0860495409994848</v>
      </c>
      <c r="BO24" s="0" t="n">
        <v>6.05734928417734</v>
      </c>
      <c r="BP24" s="0" t="n">
        <v>0.0716496311335863</v>
      </c>
      <c r="BQ24" s="0" t="n">
        <v>4.27133671022228</v>
      </c>
      <c r="BR24" s="0" t="n">
        <v>0.086880214218546</v>
      </c>
      <c r="BS24" s="0" t="n">
        <v>10.5627319237403</v>
      </c>
      <c r="BT24" s="0" t="n">
        <v>0.0592431484584248</v>
      </c>
      <c r="BU24" s="0" t="n">
        <v>5.90740631266996</v>
      </c>
      <c r="BV24" s="0" t="n">
        <v>0.0700173551287653</v>
      </c>
      <c r="BW24" s="0" t="n">
        <v>5.83787064366524</v>
      </c>
      <c r="BX24" s="0" t="n">
        <v>0.0705159442748405</v>
      </c>
      <c r="BY24" s="0" t="n">
        <v>24.3175074849153</v>
      </c>
      <c r="BZ24" s="0" t="n">
        <v>0.0467155458301602</v>
      </c>
      <c r="CA24" s="0" t="n">
        <v>4.13535818406627</v>
      </c>
      <c r="CB24" s="0" t="n">
        <v>0.0847613899509512</v>
      </c>
      <c r="CC24" s="0" t="n">
        <v>5.04724717268085</v>
      </c>
      <c r="CD24" s="0" t="n">
        <v>0.0765795116348835</v>
      </c>
      <c r="CE24" s="0" t="n">
        <v>9.94924242561089</v>
      </c>
      <c r="CF24" s="0" t="n">
        <v>0.0541946646504878</v>
      </c>
      <c r="CG24" s="0" t="n">
        <v>6.15846990324951</v>
      </c>
      <c r="CH24" s="0" t="n">
        <v>0.0716088896701592</v>
      </c>
      <c r="CI24" s="0" t="n">
        <v>10.706351265324</v>
      </c>
      <c r="CJ24" s="0" t="n">
        <v>0.0621264613142888</v>
      </c>
      <c r="CK24" s="0" t="n">
        <v>6.21158565480114</v>
      </c>
      <c r="CL24" s="0" t="n">
        <v>0.0706472908428688</v>
      </c>
      <c r="CM24" s="0" t="n">
        <v>9.44858269194319</v>
      </c>
      <c r="CN24" s="0" t="n">
        <v>0.0609918631292288</v>
      </c>
      <c r="CO24" s="0" t="n">
        <v>11.2568508420901</v>
      </c>
      <c r="CP24" s="0" t="n">
        <v>0.0539237254419834</v>
      </c>
      <c r="CQ24" s="0" t="n">
        <v>3.17700661053408</v>
      </c>
      <c r="CR24" s="0" t="n">
        <v>0.109226506527451</v>
      </c>
      <c r="CS24" s="0" t="n">
        <v>3.92832699247418</v>
      </c>
      <c r="CT24" s="0" t="n">
        <v>0.0926799164573246</v>
      </c>
      <c r="CU24" s="0" t="n">
        <v>6.38186468235876</v>
      </c>
      <c r="CV24" s="0" t="n">
        <v>0.0672888606848596</v>
      </c>
      <c r="CW24" s="0" t="n">
        <v>3.05522590060581</v>
      </c>
      <c r="CX24" s="0" t="n">
        <v>0.112531152524078</v>
      </c>
      <c r="CY24" s="0" t="n">
        <v>3.00812406002281</v>
      </c>
      <c r="CZ24" s="0" t="n">
        <v>0.110367725375478</v>
      </c>
      <c r="DA24" s="0" t="n">
        <v>6.17661327124054</v>
      </c>
      <c r="DB24" s="0" t="n">
        <v>0.0695565641898255</v>
      </c>
      <c r="DC24" s="0" t="n">
        <v>6.64399114340737</v>
      </c>
      <c r="DD24" s="0" t="n">
        <v>0.0666719402227709</v>
      </c>
      <c r="DE24" s="0" t="n">
        <v>5.71031415433038</v>
      </c>
      <c r="DF24" s="0" t="n">
        <v>0.0730487592756499</v>
      </c>
      <c r="DG24" s="0" t="n">
        <v>2.85361726619676</v>
      </c>
      <c r="DH24" s="0" t="n">
        <v>0.118547993242738</v>
      </c>
      <c r="DI24" s="0" t="n">
        <v>12.46517403798</v>
      </c>
      <c r="DJ24" s="0" t="n">
        <v>0.0544211070892671</v>
      </c>
      <c r="DK24" s="0" t="n">
        <v>23.474292414181</v>
      </c>
      <c r="DL24" s="0" t="n">
        <v>0.0482504269180545</v>
      </c>
      <c r="DM24" s="0" t="n">
        <v>10.9144317056854</v>
      </c>
      <c r="DN24" s="0" t="n">
        <v>0.0601995272307673</v>
      </c>
      <c r="DO24" s="0" t="n">
        <v>5.03301836277642</v>
      </c>
      <c r="DP24" s="0" t="n">
        <v>0.0780977234849939</v>
      </c>
      <c r="DQ24" s="0" t="n">
        <v>8.44735698341607</v>
      </c>
      <c r="DR24" s="0" t="n">
        <v>0.0615731570018787</v>
      </c>
      <c r="DS24" s="0" t="n">
        <v>5.29337608890955</v>
      </c>
      <c r="DT24" s="0" t="n">
        <v>0.0754826448283537</v>
      </c>
      <c r="DU24" s="0" t="n">
        <v>5.3100543768577</v>
      </c>
      <c r="DV24" s="0" t="n">
        <v>0.0721346204460471</v>
      </c>
      <c r="DW24" s="0" t="n">
        <v>9.8736366395766</v>
      </c>
      <c r="DX24" s="0" t="n">
        <v>0.057638843402705</v>
      </c>
      <c r="DY24" s="0" t="n">
        <v>26.1663387960725</v>
      </c>
      <c r="DZ24" s="0" t="n">
        <v>0.034040774588131</v>
      </c>
      <c r="EA24" s="0" t="n">
        <v>1.53548216629299</v>
      </c>
      <c r="EB24" s="0" t="n">
        <v>0.251327433587371</v>
      </c>
    </row>
    <row r="25" customFormat="false" ht="13.2" hidden="false" customHeight="false" outlineLevel="0" collapsed="false">
      <c r="C25" s="0" t="n">
        <v>8.94454382826476</v>
      </c>
      <c r="D25" s="0" t="n">
        <v>0.0623471292607245</v>
      </c>
      <c r="E25" s="0" t="n">
        <v>9.04892289506403</v>
      </c>
      <c r="F25" s="0" t="n">
        <v>0.0620464865919359</v>
      </c>
      <c r="I25" s="0" t="n">
        <v>17.135024148422</v>
      </c>
      <c r="J25" s="0" t="n">
        <v>0.0530225848069106</v>
      </c>
      <c r="K25" s="0" t="n">
        <v>10.2375106751244</v>
      </c>
      <c r="L25" s="0" t="n">
        <v>0.0569637232591322</v>
      </c>
      <c r="M25" s="0" t="n">
        <v>6.03390888076143</v>
      </c>
      <c r="N25" s="0" t="n">
        <v>0.0709350935345944</v>
      </c>
      <c r="O25" s="0" t="n">
        <v>9.50299339767916</v>
      </c>
      <c r="P25" s="0" t="n">
        <v>0.0621249947697219</v>
      </c>
      <c r="Q25" s="0" t="n">
        <v>2.38993956994058</v>
      </c>
      <c r="R25" s="0" t="n">
        <v>0.143022581299801</v>
      </c>
      <c r="S25" s="0" t="n">
        <v>4.72612165180773</v>
      </c>
      <c r="T25" s="0" t="n">
        <v>0.0786246812177466</v>
      </c>
      <c r="U25" s="0" t="n">
        <v>3.37906309328349</v>
      </c>
      <c r="V25" s="0" t="n">
        <v>0.106696504373559</v>
      </c>
      <c r="W25" s="0" t="n">
        <v>3.09770276832841</v>
      </c>
      <c r="X25" s="0" t="n">
        <v>0.108396463183651</v>
      </c>
      <c r="Y25" s="0" t="n">
        <v>3.72134686054408</v>
      </c>
      <c r="Z25" s="0" t="n">
        <v>0.0922538505827779</v>
      </c>
      <c r="AA25" s="0" t="n">
        <v>2.79501405842308</v>
      </c>
      <c r="AB25" s="0" t="n">
        <v>0.125363895441032</v>
      </c>
      <c r="AC25" s="0" t="n">
        <v>9.5066071250709</v>
      </c>
      <c r="AD25" s="0" t="n">
        <v>0.0605327038841859</v>
      </c>
      <c r="AE25" s="0" t="n">
        <v>1.80883033459374</v>
      </c>
      <c r="AF25" s="0" t="n">
        <v>0.198833752543648</v>
      </c>
      <c r="AG25" s="0" t="n">
        <v>3.45566474336684</v>
      </c>
      <c r="AH25" s="0" t="n">
        <v>0.0987524065006548</v>
      </c>
      <c r="AI25" s="0" t="n">
        <v>5.89831361542091</v>
      </c>
      <c r="AJ25" s="0" t="n">
        <v>0.069189782614593</v>
      </c>
      <c r="AK25" s="0" t="n">
        <v>6.27943414198551</v>
      </c>
      <c r="AL25" s="0" t="n">
        <v>0.0719300090521384</v>
      </c>
      <c r="AM25" s="0" t="n">
        <v>10.5086170761619</v>
      </c>
      <c r="AN25" s="0" t="n">
        <v>0.057486980477371</v>
      </c>
      <c r="AO25" s="0" t="n">
        <v>23.2991612052714</v>
      </c>
      <c r="AP25" s="0" t="n">
        <v>0.0479383193208311</v>
      </c>
      <c r="AQ25" s="0" t="n">
        <v>6.07275178196437</v>
      </c>
      <c r="AR25" s="0" t="n">
        <v>0.0702819067638894</v>
      </c>
      <c r="AS25" s="0" t="n">
        <v>27.3448180136548</v>
      </c>
      <c r="AT25" s="0" t="n">
        <v>0.0488721981766199</v>
      </c>
      <c r="AU25" s="0" t="n">
        <v>6.37389186422233</v>
      </c>
      <c r="AV25" s="0" t="n">
        <v>0.0685364381532373</v>
      </c>
      <c r="AW25" s="0" t="n">
        <v>10.2595674778304</v>
      </c>
      <c r="AX25" s="0" t="n">
        <v>0.0598745496451164</v>
      </c>
      <c r="AY25" s="0" t="n">
        <v>6.17665179786851</v>
      </c>
      <c r="AZ25" s="0" t="n">
        <v>0.0682211321749022</v>
      </c>
      <c r="BA25" s="0" t="n">
        <v>2.59410094019243</v>
      </c>
      <c r="BB25" s="0" t="n">
        <v>0.129058549768787</v>
      </c>
      <c r="BC25" s="0" t="n">
        <v>4.13890161312162</v>
      </c>
      <c r="BD25" s="0" t="n">
        <v>0.0902472280633339</v>
      </c>
      <c r="BE25" s="0" t="n">
        <v>8.94454360963001</v>
      </c>
      <c r="BF25" s="0" t="n">
        <v>0.0597576578781792</v>
      </c>
      <c r="BG25" s="0" t="n">
        <v>2.63331136666156</v>
      </c>
      <c r="BH25" s="0" t="n">
        <v>0.12587288162228</v>
      </c>
      <c r="BI25" s="0" t="n">
        <v>2.79095967945068</v>
      </c>
      <c r="BJ25" s="0" t="n">
        <v>0.11934970357312</v>
      </c>
      <c r="BK25" s="0" t="n">
        <v>24.0211384809392</v>
      </c>
      <c r="BL25" s="0" t="n">
        <v>0.0501552075123746</v>
      </c>
      <c r="BM25" s="0" t="n">
        <v>4.38096948235444</v>
      </c>
      <c r="BN25" s="0" t="n">
        <v>0.0859837792816152</v>
      </c>
      <c r="BO25" s="0" t="n">
        <v>6.09495719626868</v>
      </c>
      <c r="BP25" s="0" t="n">
        <v>0.0715680642111077</v>
      </c>
      <c r="BQ25" s="0" t="n">
        <v>4.28669294089282</v>
      </c>
      <c r="BR25" s="0" t="n">
        <v>0.0867990798829486</v>
      </c>
      <c r="BS25" s="0" t="n">
        <v>10.6089536051012</v>
      </c>
      <c r="BT25" s="0" t="n">
        <v>0.059173819525031</v>
      </c>
      <c r="BU25" s="0" t="n">
        <v>5.92838532987438</v>
      </c>
      <c r="BV25" s="0" t="n">
        <v>0.0699677791430475</v>
      </c>
      <c r="BW25" s="0" t="n">
        <v>5.85720211206755</v>
      </c>
      <c r="BX25" s="0" t="n">
        <v>0.0704612949202926</v>
      </c>
      <c r="BY25" s="0" t="n">
        <v>24.4200247322384</v>
      </c>
      <c r="BZ25" s="0" t="n">
        <v>0.0466529575941805</v>
      </c>
      <c r="CA25" s="0" t="n">
        <v>4.15265126540048</v>
      </c>
      <c r="CB25" s="0" t="n">
        <v>0.0846547837476322</v>
      </c>
      <c r="CC25" s="0" t="n">
        <v>5.0697076496979</v>
      </c>
      <c r="CD25" s="0" t="n">
        <v>0.0765138089779147</v>
      </c>
      <c r="CE25" s="0" t="n">
        <v>9.98303226018087</v>
      </c>
      <c r="CF25" s="0" t="n">
        <v>0.0540018631991509</v>
      </c>
      <c r="CG25" s="0" t="n">
        <v>6.1823801981801</v>
      </c>
      <c r="CH25" s="0" t="n">
        <v>0.0715343075475616</v>
      </c>
      <c r="CI25" s="0" t="n">
        <v>10.7538441018186</v>
      </c>
      <c r="CJ25" s="0" t="n">
        <v>0.0620410470840702</v>
      </c>
      <c r="CK25" s="0" t="n">
        <v>6.2503899436663</v>
      </c>
      <c r="CL25" s="0" t="n">
        <v>0.0705277372855351</v>
      </c>
      <c r="CM25" s="0" t="n">
        <v>9.48856671162895</v>
      </c>
      <c r="CN25" s="0" t="n">
        <v>0.0609334515924167</v>
      </c>
      <c r="CO25" s="0" t="n">
        <v>11.3019889846376</v>
      </c>
      <c r="CP25" s="0" t="n">
        <v>0.0538541712006767</v>
      </c>
      <c r="CQ25" s="0" t="n">
        <v>3.1882682182535</v>
      </c>
      <c r="CR25" s="0" t="n">
        <v>0.109166335947622</v>
      </c>
      <c r="CS25" s="0" t="n">
        <v>3.9441499771373</v>
      </c>
      <c r="CT25" s="0" t="n">
        <v>0.0926129255295359</v>
      </c>
      <c r="CU25" s="0" t="n">
        <v>6.40656045700284</v>
      </c>
      <c r="CV25" s="0" t="n">
        <v>0.0672126046554811</v>
      </c>
      <c r="CW25" s="0" t="n">
        <v>3.06532160467052</v>
      </c>
      <c r="CX25" s="0" t="n">
        <v>0.1124590742392</v>
      </c>
      <c r="CY25" s="0" t="n">
        <v>3.01677254325184</v>
      </c>
      <c r="CZ25" s="0" t="n">
        <v>0.110301832375383</v>
      </c>
      <c r="DA25" s="0" t="n">
        <v>6.19770743708834</v>
      </c>
      <c r="DB25" s="0" t="n">
        <v>0.0695063522210966</v>
      </c>
      <c r="DC25" s="0" t="n">
        <v>6.66755565794124</v>
      </c>
      <c r="DD25" s="0" t="n">
        <v>0.066619620443929</v>
      </c>
      <c r="DE25" s="0" t="n">
        <v>5.74052807858038</v>
      </c>
      <c r="DF25" s="0" t="n">
        <v>0.0729985186092077</v>
      </c>
      <c r="DG25" s="0" t="n">
        <v>2.86344503813304</v>
      </c>
      <c r="DH25" s="0" t="n">
        <v>0.118472932535494</v>
      </c>
      <c r="DI25" s="0" t="n">
        <v>12.5062529859239</v>
      </c>
      <c r="DJ25" s="0" t="n">
        <v>0.0543733933219061</v>
      </c>
      <c r="DK25" s="0" t="n">
        <v>23.6127441258797</v>
      </c>
      <c r="DL25" s="0" t="n">
        <v>0.0479698610775036</v>
      </c>
      <c r="DM25" s="0" t="n">
        <v>10.9661150194236</v>
      </c>
      <c r="DN25" s="0" t="n">
        <v>0.0601078178839943</v>
      </c>
      <c r="DO25" s="0" t="n">
        <v>5.04872035061101</v>
      </c>
      <c r="DP25" s="0" t="n">
        <v>0.0780456143825562</v>
      </c>
      <c r="DQ25" s="0" t="n">
        <v>8.48032542812616</v>
      </c>
      <c r="DR25" s="0" t="n">
        <v>0.0615039671319543</v>
      </c>
      <c r="DS25" s="0" t="n">
        <v>5.31264959167868</v>
      </c>
      <c r="DT25" s="0" t="n">
        <v>0.0754285067207095</v>
      </c>
      <c r="DU25" s="0" t="n">
        <v>5.33191154957927</v>
      </c>
      <c r="DV25" s="0" t="n">
        <v>0.0720748566450278</v>
      </c>
      <c r="DW25" s="0" t="n">
        <v>9.90785699788262</v>
      </c>
      <c r="DX25" s="0" t="n">
        <v>0.0575917142751004</v>
      </c>
      <c r="DY25" s="0" t="n">
        <v>26.4060798973346</v>
      </c>
      <c r="DZ25" s="0" t="n">
        <v>0.0330240455467287</v>
      </c>
      <c r="EA25" s="0" t="n">
        <v>1.54019466063343</v>
      </c>
      <c r="EB25" s="0" t="n">
        <v>0.251183412192413</v>
      </c>
    </row>
    <row r="26" customFormat="false" ht="13.2" hidden="false" customHeight="false" outlineLevel="0" collapsed="false">
      <c r="C26" s="0" t="n">
        <v>2.63331138907176</v>
      </c>
      <c r="D26" s="0" t="n">
        <v>0.130340128414992</v>
      </c>
      <c r="E26" s="0" t="n">
        <v>10.2818844660937</v>
      </c>
      <c r="F26" s="0" t="n">
        <v>0.0598545972934897</v>
      </c>
      <c r="I26" s="0" t="n">
        <v>17.186900969389</v>
      </c>
      <c r="J26" s="0" t="n">
        <v>0.0530656417247164</v>
      </c>
      <c r="K26" s="0" t="n">
        <v>10.2760479988332</v>
      </c>
      <c r="L26" s="0" t="n">
        <v>0.0570543184379426</v>
      </c>
      <c r="M26" s="0" t="n">
        <v>6.05529370746718</v>
      </c>
      <c r="N26" s="0" t="n">
        <v>0.070965531984384</v>
      </c>
      <c r="O26" s="0" t="n">
        <v>9.54180535998033</v>
      </c>
      <c r="P26" s="0" t="n">
        <v>0.06217621977138</v>
      </c>
      <c r="Q26" s="0" t="n">
        <v>2.39793144484156</v>
      </c>
      <c r="R26" s="0" t="n">
        <v>0.14310650889786</v>
      </c>
      <c r="S26" s="0" t="n">
        <v>4.74105440093532</v>
      </c>
      <c r="T26" s="0" t="n">
        <v>0.0786765981200722</v>
      </c>
      <c r="U26" s="0" t="n">
        <v>3.390513326863</v>
      </c>
      <c r="V26" s="0" t="n">
        <v>0.106763106542759</v>
      </c>
      <c r="W26" s="0" t="n">
        <v>3.10627160239033</v>
      </c>
      <c r="X26" s="0" t="n">
        <v>0.108462963980618</v>
      </c>
      <c r="Y26" s="0" t="n">
        <v>3.73239064161081</v>
      </c>
      <c r="Z26" s="0" t="n">
        <v>0.0923210204656027</v>
      </c>
      <c r="AA26" s="0" t="n">
        <v>2.80329581977845</v>
      </c>
      <c r="AB26" s="0" t="n">
        <v>0.125443815707539</v>
      </c>
      <c r="AC26" s="0" t="n">
        <v>9.57479550859612</v>
      </c>
      <c r="AD26" s="0" t="n">
        <v>0.0606058998082318</v>
      </c>
      <c r="AE26" s="0" t="n">
        <v>1.81409597321778</v>
      </c>
      <c r="AF26" s="0" t="n">
        <v>0.198938982599206</v>
      </c>
      <c r="AG26" s="0" t="n">
        <v>3.46689864838857</v>
      </c>
      <c r="AH26" s="0" t="n">
        <v>0.0988275518245099</v>
      </c>
      <c r="AI26" s="0" t="n">
        <v>5.91775125378234</v>
      </c>
      <c r="AJ26" s="0" t="n">
        <v>0.0692477848114627</v>
      </c>
      <c r="AK26" s="0" t="n">
        <v>6.30033511970444</v>
      </c>
      <c r="AL26" s="0" t="n">
        <v>0.0719930774713346</v>
      </c>
      <c r="AM26" s="0" t="n">
        <v>10.5450037572305</v>
      </c>
      <c r="AN26" s="0" t="n">
        <v>0.0575263112960994</v>
      </c>
      <c r="AO26" s="0" t="n">
        <v>23.4080371880468</v>
      </c>
      <c r="AP26" s="0" t="n">
        <v>0.0480321883452608</v>
      </c>
      <c r="AQ26" s="0" t="n">
        <v>6.09828709477669</v>
      </c>
      <c r="AR26" s="0" t="n">
        <v>0.0703602016857134</v>
      </c>
      <c r="AS26" s="0" t="n">
        <v>27.4412266807167</v>
      </c>
      <c r="AT26" s="0" t="n">
        <v>0.048928910185735</v>
      </c>
      <c r="AU26" s="0" t="n">
        <v>6.39465035351079</v>
      </c>
      <c r="AV26" s="0" t="n">
        <v>0.0685886874532225</v>
      </c>
      <c r="AW26" s="0" t="n">
        <v>10.2942498885732</v>
      </c>
      <c r="AX26" s="0" t="n">
        <v>0.0599445659875587</v>
      </c>
      <c r="AY26" s="0" t="n">
        <v>6.19632760125386</v>
      </c>
      <c r="AZ26" s="0" t="n">
        <v>0.068274917985324</v>
      </c>
      <c r="BA26" s="0" t="n">
        <v>2.60290588468678</v>
      </c>
      <c r="BB26" s="0" t="n">
        <v>0.129139866528382</v>
      </c>
      <c r="BC26" s="0" t="n">
        <v>4.15297183068036</v>
      </c>
      <c r="BD26" s="0" t="n">
        <v>0.0903045699840879</v>
      </c>
      <c r="BE26" s="0" t="n">
        <v>8.97396135622247</v>
      </c>
      <c r="BF26" s="0" t="n">
        <v>0.0598049300401454</v>
      </c>
      <c r="BG26" s="0" t="n">
        <v>2.64122552221308</v>
      </c>
      <c r="BH26" s="0" t="n">
        <v>0.125958678814965</v>
      </c>
      <c r="BI26" s="0" t="n">
        <v>2.79947776024767</v>
      </c>
      <c r="BJ26" s="0" t="n">
        <v>0.119436093625734</v>
      </c>
      <c r="BK26" s="0" t="n">
        <v>24.1093122469611</v>
      </c>
      <c r="BL26" s="0" t="n">
        <v>0.0502034734356753</v>
      </c>
      <c r="BM26" s="0" t="n">
        <v>4.39480894715755</v>
      </c>
      <c r="BN26" s="0" t="n">
        <v>0.0860527926002224</v>
      </c>
      <c r="BO26" s="0" t="n">
        <v>6.13256519568135</v>
      </c>
      <c r="BP26" s="0" t="n">
        <v>0.0715772951219829</v>
      </c>
      <c r="BQ26" s="0" t="n">
        <v>4.30204921616518</v>
      </c>
      <c r="BR26" s="0" t="n">
        <v>0.0868712806209842</v>
      </c>
      <c r="BS26" s="0" t="n">
        <v>10.6551752999908</v>
      </c>
      <c r="BT26" s="0" t="n">
        <v>0.0592334506187473</v>
      </c>
      <c r="BU26" s="0" t="n">
        <v>5.94936433854831</v>
      </c>
      <c r="BV26" s="0" t="n">
        <v>0.0700208423177043</v>
      </c>
      <c r="BW26" s="0" t="n">
        <v>5.876533554226</v>
      </c>
      <c r="BX26" s="0" t="n">
        <v>0.0705245500870007</v>
      </c>
      <c r="BY26" s="0" t="n">
        <v>24.5225419675633</v>
      </c>
      <c r="BZ26" s="0" t="n">
        <v>0.0467328158035223</v>
      </c>
      <c r="CA26" s="0" t="n">
        <v>4.16994435451903</v>
      </c>
      <c r="CB26" s="0" t="n">
        <v>0.0847601196493139</v>
      </c>
      <c r="CC26" s="0" t="n">
        <v>5.09216815907498</v>
      </c>
      <c r="CD26" s="0" t="n">
        <v>0.0765673178013463</v>
      </c>
      <c r="CE26" s="0" t="n">
        <v>10.0168219637362</v>
      </c>
      <c r="CF26" s="0" t="n">
        <v>0.0542164006378312</v>
      </c>
      <c r="CG26" s="0" t="n">
        <v>6.20629049381023</v>
      </c>
      <c r="CH26" s="0" t="n">
        <v>0.0716086650666293</v>
      </c>
      <c r="CI26" s="0" t="n">
        <v>10.8013369535924</v>
      </c>
      <c r="CJ26" s="0" t="n">
        <v>0.0621174950364025</v>
      </c>
      <c r="CK26" s="0" t="n">
        <v>6.289194259653</v>
      </c>
      <c r="CL26" s="0" t="n">
        <v>0.0706381374098768</v>
      </c>
      <c r="CM26" s="0" t="n">
        <v>9.52855071463659</v>
      </c>
      <c r="CN26" s="0" t="n">
        <v>0.0610023400853538</v>
      </c>
      <c r="CO26" s="0" t="n">
        <v>11.3471271335434</v>
      </c>
      <c r="CP26" s="0" t="n">
        <v>0.0539194689223586</v>
      </c>
      <c r="CQ26" s="0" t="n">
        <v>3.19952978595004</v>
      </c>
      <c r="CR26" s="0" t="n">
        <v>0.109233581326927</v>
      </c>
      <c r="CS26" s="0" t="n">
        <v>3.95997299435746</v>
      </c>
      <c r="CT26" s="0" t="n">
        <v>0.0926717259044465</v>
      </c>
      <c r="CU26" s="0" t="n">
        <v>6.43125622629611</v>
      </c>
      <c r="CV26" s="0" t="n">
        <v>0.0672905743106959</v>
      </c>
      <c r="CW26" s="0" t="n">
        <v>3.07541732439164</v>
      </c>
      <c r="CX26" s="0" t="n">
        <v>0.112528925179108</v>
      </c>
      <c r="CY26" s="0" t="n">
        <v>3.02542105399904</v>
      </c>
      <c r="CZ26" s="0" t="n">
        <v>0.110364008784665</v>
      </c>
      <c r="DA26" s="0" t="n">
        <v>6.2188015803157</v>
      </c>
      <c r="DB26" s="0" t="n">
        <v>0.0695653060948103</v>
      </c>
      <c r="DC26" s="0" t="n">
        <v>6.6911201730957</v>
      </c>
      <c r="DD26" s="0" t="n">
        <v>0.0666716599653062</v>
      </c>
      <c r="DE26" s="0" t="n">
        <v>5.77074200475215</v>
      </c>
      <c r="DF26" s="0" t="n">
        <v>0.0730475899536918</v>
      </c>
      <c r="DG26" s="0" t="n">
        <v>2.87327270985906</v>
      </c>
      <c r="DH26" s="0" t="n">
        <v>0.118560132231217</v>
      </c>
      <c r="DI26" s="0" t="n">
        <v>12.5473319392724</v>
      </c>
      <c r="DJ26" s="0" t="n">
        <v>0.054416201793642</v>
      </c>
      <c r="DK26" s="0" t="n">
        <v>23.7511960973459</v>
      </c>
      <c r="DL26" s="0" t="n">
        <v>0.0478874803071832</v>
      </c>
      <c r="DM26" s="0" t="n">
        <v>11.0177983211002</v>
      </c>
      <c r="DN26" s="0" t="n">
        <v>0.0602060898125865</v>
      </c>
      <c r="DO26" s="0" t="n">
        <v>5.06442233071479</v>
      </c>
      <c r="DP26" s="0" t="n">
        <v>0.0781000031368396</v>
      </c>
      <c r="DQ26" s="0" t="n">
        <v>8.51329388115155</v>
      </c>
      <c r="DR26" s="0" t="n">
        <v>0.0615690743703021</v>
      </c>
      <c r="DS26" s="0" t="n">
        <v>5.33192308778363</v>
      </c>
      <c r="DT26" s="0" t="n">
        <v>0.0754849674983612</v>
      </c>
      <c r="DU26" s="0" t="n">
        <v>5.35376872002159</v>
      </c>
      <c r="DV26" s="0" t="n">
        <v>0.0721354482933156</v>
      </c>
      <c r="DW26" s="0" t="n">
        <v>9.94207735360094</v>
      </c>
      <c r="DX26" s="0" t="n">
        <v>0.0576406863028791</v>
      </c>
      <c r="DY26" s="0" t="n">
        <v>26.6458227788001</v>
      </c>
      <c r="DZ26" s="0" t="n">
        <v>0.0325995942058566</v>
      </c>
      <c r="EA26" s="0" t="n">
        <v>1.54490702550989</v>
      </c>
      <c r="EB26" s="0" t="n">
        <v>0.251331609162558</v>
      </c>
    </row>
    <row r="27" customFormat="false" ht="13.2" hidden="false" customHeight="false" outlineLevel="0" collapsed="false">
      <c r="C27" s="0" t="n">
        <v>2.79095729835334</v>
      </c>
      <c r="D27" s="0" t="n">
        <v>0.123597224135085</v>
      </c>
      <c r="E27" s="0" t="n">
        <v>11.8814770785093</v>
      </c>
      <c r="F27" s="0" t="n">
        <v>0.0577669239989196</v>
      </c>
      <c r="I27" s="0" t="n">
        <v>17.2367841870939</v>
      </c>
      <c r="J27" s="0" t="n">
        <v>0.0531850062880241</v>
      </c>
      <c r="K27" s="0" t="n">
        <v>10.3131043379867</v>
      </c>
      <c r="L27" s="0" t="n">
        <v>0.0573151615095102</v>
      </c>
      <c r="M27" s="0" t="n">
        <v>6.07585679247797</v>
      </c>
      <c r="N27" s="0" t="n">
        <v>0.0710861914925323</v>
      </c>
      <c r="O27" s="0" t="n">
        <v>9.5791258020754</v>
      </c>
      <c r="P27" s="0" t="n">
        <v>0.0623292274061086</v>
      </c>
      <c r="Q27" s="0" t="n">
        <v>2.40561633287394</v>
      </c>
      <c r="R27" s="0" t="n">
        <v>0.143367180658266</v>
      </c>
      <c r="S27" s="0" t="n">
        <v>4.75541327830296</v>
      </c>
      <c r="T27" s="0" t="n">
        <v>0.0788259737808091</v>
      </c>
      <c r="U27" s="0" t="n">
        <v>3.40152354324014</v>
      </c>
      <c r="V27" s="0" t="n">
        <v>0.106961858522183</v>
      </c>
      <c r="W27" s="0" t="n">
        <v>3.11451109243426</v>
      </c>
      <c r="X27" s="0" t="n">
        <v>0.108653332060654</v>
      </c>
      <c r="Y27" s="0" t="n">
        <v>3.74300996940528</v>
      </c>
      <c r="Z27" s="0" t="n">
        <v>0.0925117244550268</v>
      </c>
      <c r="AA27" s="0" t="n">
        <v>2.81125930374505</v>
      </c>
      <c r="AB27" s="0" t="n">
        <v>0.125679046922626</v>
      </c>
      <c r="AC27" s="0" t="n">
        <v>9.64036344950933</v>
      </c>
      <c r="AD27" s="0" t="n">
        <v>0.0608214784303458</v>
      </c>
      <c r="AE27" s="0" t="n">
        <v>1.81915968991087</v>
      </c>
      <c r="AF27" s="0" t="n">
        <v>0.199270457270456</v>
      </c>
      <c r="AG27" s="0" t="n">
        <v>3.47770080575633</v>
      </c>
      <c r="AH27" s="0" t="n">
        <v>0.0990446741456145</v>
      </c>
      <c r="AI27" s="0" t="n">
        <v>5.93644189412084</v>
      </c>
      <c r="AJ27" s="0" t="n">
        <v>0.0694122359708519</v>
      </c>
      <c r="AK27" s="0" t="n">
        <v>6.32043291181283</v>
      </c>
      <c r="AL27" s="0" t="n">
        <v>0.0721883195322509</v>
      </c>
      <c r="AM27" s="0" t="n">
        <v>10.5799921181607</v>
      </c>
      <c r="AN27" s="0" t="n">
        <v>0.0576424291197493</v>
      </c>
      <c r="AO27" s="0" t="n">
        <v>23.5127291288202</v>
      </c>
      <c r="AP27" s="0" t="n">
        <v>0.048311292542408</v>
      </c>
      <c r="AQ27" s="0" t="n">
        <v>6.1228410914515</v>
      </c>
      <c r="AR27" s="0" t="n">
        <v>0.0705892929072182</v>
      </c>
      <c r="AS27" s="0" t="n">
        <v>27.5339304222772</v>
      </c>
      <c r="AT27" s="0" t="n">
        <v>0.0491055621214772</v>
      </c>
      <c r="AU27" s="0" t="n">
        <v>6.41461113152004</v>
      </c>
      <c r="AV27" s="0" t="n">
        <v>0.068752839043549</v>
      </c>
      <c r="AW27" s="0" t="n">
        <v>10.3275994571367</v>
      </c>
      <c r="AX27" s="0" t="n">
        <v>0.0601431607406123</v>
      </c>
      <c r="AY27" s="0" t="n">
        <v>6.21524729209668</v>
      </c>
      <c r="AZ27" s="0" t="n">
        <v>0.0684402843679323</v>
      </c>
      <c r="BA27" s="0" t="n">
        <v>2.61137246294974</v>
      </c>
      <c r="BB27" s="0" t="n">
        <v>0.129380999610941</v>
      </c>
      <c r="BC27" s="0" t="n">
        <v>4.16650133468728</v>
      </c>
      <c r="BD27" s="0" t="n">
        <v>0.090473655766861</v>
      </c>
      <c r="BE27" s="0" t="n">
        <v>9.00224860371306</v>
      </c>
      <c r="BF27" s="0" t="n">
        <v>0.0599498974924767</v>
      </c>
      <c r="BG27" s="0" t="n">
        <v>2.64883554206627</v>
      </c>
      <c r="BH27" s="0" t="n">
        <v>0.126212852658635</v>
      </c>
      <c r="BI27" s="0" t="n">
        <v>2.80766840447239</v>
      </c>
      <c r="BJ27" s="0" t="n">
        <v>0.119682393590233</v>
      </c>
      <c r="BK27" s="0" t="n">
        <v>24.1940975492543</v>
      </c>
      <c r="BL27" s="0" t="n">
        <v>0.0503542736696866</v>
      </c>
      <c r="BM27" s="0" t="n">
        <v>4.40811655325676</v>
      </c>
      <c r="BN27" s="0" t="n">
        <v>0.0862539288121754</v>
      </c>
      <c r="BO27" s="0" t="n">
        <v>6.16872802808872</v>
      </c>
      <c r="BP27" s="0" t="n">
        <v>0.0716769691274837</v>
      </c>
      <c r="BQ27" s="0" t="n">
        <v>4.31681540299255</v>
      </c>
      <c r="BR27" s="0" t="n">
        <v>0.0870940417987808</v>
      </c>
      <c r="BS27" s="0" t="n">
        <v>10.6996207345958</v>
      </c>
      <c r="BT27" s="0" t="n">
        <v>0.0594197501500836</v>
      </c>
      <c r="BU27" s="0" t="n">
        <v>5.96953712715359</v>
      </c>
      <c r="BV27" s="0" t="n">
        <v>0.0701745054646917</v>
      </c>
      <c r="BW27" s="0" t="n">
        <v>5.89512207365964</v>
      </c>
      <c r="BX27" s="0" t="n">
        <v>0.0707032789143822</v>
      </c>
      <c r="BY27" s="0" t="n">
        <v>24.6211195110288</v>
      </c>
      <c r="BZ27" s="0" t="n">
        <v>0.0469520515519857</v>
      </c>
      <c r="CA27" s="0" t="n">
        <v>4.18657288770516</v>
      </c>
      <c r="CB27" s="0" t="n">
        <v>0.0850733496563677</v>
      </c>
      <c r="CC27" s="0" t="n">
        <v>5.11376555603275</v>
      </c>
      <c r="CD27" s="0" t="n">
        <v>0.0767379817911018</v>
      </c>
      <c r="CE27" s="0" t="n">
        <v>10.0493130169186</v>
      </c>
      <c r="CF27" s="0" t="n">
        <v>0.0548300324130742</v>
      </c>
      <c r="CG27" s="0" t="n">
        <v>6.22928193088787</v>
      </c>
      <c r="CH27" s="0" t="n">
        <v>0.0718291047096045</v>
      </c>
      <c r="CI27" s="0" t="n">
        <v>10.847004696986</v>
      </c>
      <c r="CJ27" s="0" t="n">
        <v>0.0623528673193498</v>
      </c>
      <c r="CK27" s="0" t="n">
        <v>6.3265073746596</v>
      </c>
      <c r="CL27" s="0" t="n">
        <v>0.0709742486010289</v>
      </c>
      <c r="CM27" s="0" t="n">
        <v>9.5669981381538</v>
      </c>
      <c r="CN27" s="0" t="n">
        <v>0.0611958812618898</v>
      </c>
      <c r="CO27" s="0" t="n">
        <v>11.3905306550587</v>
      </c>
      <c r="CP27" s="0" t="n">
        <v>0.0541171092522041</v>
      </c>
      <c r="CQ27" s="0" t="n">
        <v>3.21035853789267</v>
      </c>
      <c r="CR27" s="0" t="n">
        <v>0.109425658463151</v>
      </c>
      <c r="CS27" s="0" t="n">
        <v>3.97518797445655</v>
      </c>
      <c r="CT27" s="0" t="n">
        <v>0.0928540579166243</v>
      </c>
      <c r="CU27" s="0" t="n">
        <v>6.45500294567416</v>
      </c>
      <c r="CV27" s="0" t="n">
        <v>0.0675197733203799</v>
      </c>
      <c r="CW27" s="0" t="n">
        <v>3.08512508692204</v>
      </c>
      <c r="CX27" s="0" t="n">
        <v>0.112738021011354</v>
      </c>
      <c r="CY27" s="0" t="n">
        <v>3.03373723484653</v>
      </c>
      <c r="CZ27" s="0" t="n">
        <v>0.110551865198783</v>
      </c>
      <c r="DA27" s="0" t="n">
        <v>6.23908506482815</v>
      </c>
      <c r="DB27" s="0" t="n">
        <v>0.0697311602466615</v>
      </c>
      <c r="DC27" s="0" t="n">
        <v>6.71377911776848</v>
      </c>
      <c r="DD27" s="0" t="n">
        <v>0.0668260589372801</v>
      </c>
      <c r="DE27" s="0" t="n">
        <v>5.79979482860706</v>
      </c>
      <c r="DF27" s="0" t="n">
        <v>0.073194087524853</v>
      </c>
      <c r="DG27" s="0" t="n">
        <v>2.88272260946181</v>
      </c>
      <c r="DH27" s="0" t="n">
        <v>0.118806241294502</v>
      </c>
      <c r="DI27" s="0" t="n">
        <v>12.5868322568859</v>
      </c>
      <c r="DJ27" s="0" t="n">
        <v>0.0545478873989135</v>
      </c>
      <c r="DK27" s="0" t="n">
        <v>23.884327696961</v>
      </c>
      <c r="DL27" s="0" t="n">
        <v>0.048006450453897</v>
      </c>
      <c r="DM27" s="0" t="n">
        <v>11.0674954504161</v>
      </c>
      <c r="DN27" s="0" t="n">
        <v>0.0604905664814396</v>
      </c>
      <c r="DO27" s="0" t="n">
        <v>5.07952088479814</v>
      </c>
      <c r="DP27" s="0" t="n">
        <v>0.0782587996185185</v>
      </c>
      <c r="DQ27" s="0" t="n">
        <v>8.5449953833314</v>
      </c>
      <c r="DR27" s="0" t="n">
        <v>0.061765976682265</v>
      </c>
      <c r="DS27" s="0" t="n">
        <v>5.35045590757776</v>
      </c>
      <c r="DT27" s="0" t="n">
        <v>0.0756498574052873</v>
      </c>
      <c r="DU27" s="0" t="n">
        <v>5.3747859293822</v>
      </c>
      <c r="DV27" s="0" t="n">
        <v>0.0723140668878469</v>
      </c>
      <c r="DW27" s="0" t="n">
        <v>9.97498263765229</v>
      </c>
      <c r="DX27" s="0" t="n">
        <v>0.0577838775184774</v>
      </c>
      <c r="DY27" s="0" t="n">
        <v>26.8763542559836</v>
      </c>
      <c r="DZ27" s="0" t="n">
        <v>0.0327837319925094</v>
      </c>
      <c r="EA27" s="0" t="n">
        <v>1.5494381673829</v>
      </c>
      <c r="EB27" s="0" t="n">
        <v>0.25176632937135</v>
      </c>
    </row>
    <row r="28" customFormat="false" ht="13.2" hidden="false" customHeight="false" outlineLevel="0" collapsed="false">
      <c r="C28" s="0" t="n">
        <v>24.0211386019697</v>
      </c>
      <c r="D28" s="0" t="n">
        <v>0.0528715922753538</v>
      </c>
      <c r="E28" s="0" t="n">
        <v>14.0396089807199</v>
      </c>
      <c r="F28" s="0" t="n">
        <v>0.0557780393219162</v>
      </c>
      <c r="I28" s="0" t="n">
        <v>17.2827568174551</v>
      </c>
      <c r="J28" s="0" t="n">
        <v>0.0533760913836061</v>
      </c>
      <c r="K28" s="0" t="n">
        <v>10.3472556382524</v>
      </c>
      <c r="L28" s="0" t="n">
        <v>0.0577362284208772</v>
      </c>
      <c r="M28" s="0" t="n">
        <v>6.09480790796877</v>
      </c>
      <c r="N28" s="0" t="n">
        <v>0.0712924351818078</v>
      </c>
      <c r="O28" s="0" t="n">
        <v>9.61352052030421</v>
      </c>
      <c r="P28" s="0" t="n">
        <v>0.0625781376763127</v>
      </c>
      <c r="Q28" s="0" t="n">
        <v>2.41269890810038</v>
      </c>
      <c r="R28" s="0" t="n">
        <v>0.143794579111452</v>
      </c>
      <c r="S28" s="0" t="n">
        <v>4.76864648030598</v>
      </c>
      <c r="T28" s="0" t="n">
        <v>0.079067067777086</v>
      </c>
      <c r="U28" s="0" t="n">
        <v>3.41167062597415</v>
      </c>
      <c r="V28" s="0" t="n">
        <v>0.107285122384725</v>
      </c>
      <c r="W28" s="0" t="n">
        <v>3.12210459947857</v>
      </c>
      <c r="X28" s="0" t="n">
        <v>0.108960251685203</v>
      </c>
      <c r="Y28" s="0" t="n">
        <v>3.75279674911574</v>
      </c>
      <c r="Z28" s="0" t="n">
        <v>0.0928186339036848</v>
      </c>
      <c r="AA28" s="0" t="n">
        <v>2.81859847810001</v>
      </c>
      <c r="AB28" s="0" t="n">
        <v>0.126060549282616</v>
      </c>
      <c r="AC28" s="0" t="n">
        <v>9.70079120861215</v>
      </c>
      <c r="AD28" s="0" t="n">
        <v>0.0611711551849778</v>
      </c>
      <c r="AE28" s="0" t="n">
        <v>1.82382688888025</v>
      </c>
      <c r="AF28" s="0" t="n">
        <v>0.199815438171676</v>
      </c>
      <c r="AG28" s="0" t="n">
        <v>3.4876560946204</v>
      </c>
      <c r="AH28" s="0" t="n">
        <v>0.0993954295749322</v>
      </c>
      <c r="AI28" s="0" t="n">
        <v>5.95366726561004</v>
      </c>
      <c r="AJ28" s="0" t="n">
        <v>0.0696768163269306</v>
      </c>
      <c r="AK28" s="0" t="n">
        <v>6.33895517143091</v>
      </c>
      <c r="AL28" s="0" t="n">
        <v>0.0725082321919794</v>
      </c>
      <c r="AM28" s="0" t="n">
        <v>10.6122375758637</v>
      </c>
      <c r="AN28" s="0" t="n">
        <v>0.0578308716054777</v>
      </c>
      <c r="AO28" s="0" t="n">
        <v>23.6092137750198</v>
      </c>
      <c r="AP28" s="0" t="n">
        <v>0.0487649060944995</v>
      </c>
      <c r="AQ28" s="0" t="n">
        <v>6.14547017566665</v>
      </c>
      <c r="AR28" s="0" t="n">
        <v>0.0709603765812372</v>
      </c>
      <c r="AS28" s="0" t="n">
        <v>27.6193666855369</v>
      </c>
      <c r="AT28" s="0" t="n">
        <v>0.0493953653490234</v>
      </c>
      <c r="AU28" s="0" t="n">
        <v>6.4330071167453</v>
      </c>
      <c r="AV28" s="0" t="n">
        <v>0.0690225846706579</v>
      </c>
      <c r="AW28" s="0" t="n">
        <v>10.3583345783036</v>
      </c>
      <c r="AX28" s="0" t="n">
        <v>0.0604627020192906</v>
      </c>
      <c r="AY28" s="0" t="n">
        <v>6.23268379728816</v>
      </c>
      <c r="AZ28" s="0" t="n">
        <v>0.068710876385382</v>
      </c>
      <c r="BA28" s="0" t="n">
        <v>2.61917530912679</v>
      </c>
      <c r="BB28" s="0" t="n">
        <v>0.12977268240733</v>
      </c>
      <c r="BC28" s="0" t="n">
        <v>4.17897019389082</v>
      </c>
      <c r="BD28" s="0" t="n">
        <v>0.0907479875398457</v>
      </c>
      <c r="BE28" s="0" t="n">
        <v>9.02831828904438</v>
      </c>
      <c r="BF28" s="0" t="n">
        <v>0.0601869892172787</v>
      </c>
      <c r="BG28" s="0" t="n">
        <v>2.65584897742593</v>
      </c>
      <c r="BH28" s="0" t="n">
        <v>0.126625635395018</v>
      </c>
      <c r="BI28" s="0" t="n">
        <v>2.81521685026065</v>
      </c>
      <c r="BJ28" s="0" t="n">
        <v>0.120079138297109</v>
      </c>
      <c r="BK28" s="0" t="n">
        <v>24.2722361361998</v>
      </c>
      <c r="BL28" s="0" t="n">
        <v>0.0506018130459851</v>
      </c>
      <c r="BM28" s="0" t="n">
        <v>4.42038089681266</v>
      </c>
      <c r="BN28" s="0" t="n">
        <v>0.0865794583656472</v>
      </c>
      <c r="BO28" s="0" t="n">
        <v>6.20205597612173</v>
      </c>
      <c r="BP28" s="0" t="n">
        <v>0.0718632558114764</v>
      </c>
      <c r="BQ28" s="0" t="n">
        <v>4.33042404509613</v>
      </c>
      <c r="BR28" s="0" t="n">
        <v>0.0874588028292015</v>
      </c>
      <c r="BS28" s="0" t="n">
        <v>10.7405818957897</v>
      </c>
      <c r="BT28" s="0" t="n">
        <v>0.0597255587325287</v>
      </c>
      <c r="BU28" s="0" t="n">
        <v>5.98812846673714</v>
      </c>
      <c r="BV28" s="0" t="n">
        <v>0.0704228633954463</v>
      </c>
      <c r="BW28" s="0" t="n">
        <v>5.91225332399118</v>
      </c>
      <c r="BX28" s="0" t="n">
        <v>0.0709906129538331</v>
      </c>
      <c r="BY28" s="0" t="n">
        <v>24.7119690829224</v>
      </c>
      <c r="BZ28" s="0" t="n">
        <v>0.047302239732706</v>
      </c>
      <c r="CA28" s="0" t="n">
        <v>4.20189783975392</v>
      </c>
      <c r="CB28" s="0" t="n">
        <v>0.0855824365152839</v>
      </c>
      <c r="CC28" s="0" t="n">
        <v>5.13366986471806</v>
      </c>
      <c r="CD28" s="0" t="n">
        <v>0.0770192424257645</v>
      </c>
      <c r="CE28" s="0" t="n">
        <v>10.0792568067756</v>
      </c>
      <c r="CF28" s="0" t="n">
        <v>0.055819176999886</v>
      </c>
      <c r="CG28" s="0" t="n">
        <v>6.25047096137989</v>
      </c>
      <c r="CH28" s="0" t="n">
        <v>0.0721871551046317</v>
      </c>
      <c r="CI28" s="0" t="n">
        <v>10.8890923462316</v>
      </c>
      <c r="CJ28" s="0" t="n">
        <v>0.0627381187080771</v>
      </c>
      <c r="CK28" s="0" t="n">
        <v>6.36089536660182</v>
      </c>
      <c r="CL28" s="0" t="n">
        <v>0.0715231542944085</v>
      </c>
      <c r="CM28" s="0" t="n">
        <v>9.60243146925639</v>
      </c>
      <c r="CN28" s="0" t="n">
        <v>0.0615066374431494</v>
      </c>
      <c r="CO28" s="0" t="n">
        <v>11.4305315761928</v>
      </c>
      <c r="CP28" s="0" t="n">
        <v>0.0544394969831753</v>
      </c>
      <c r="CQ28" s="0" t="n">
        <v>3.22033833121709</v>
      </c>
      <c r="CR28" s="0" t="n">
        <v>0.109735185939665</v>
      </c>
      <c r="CS28" s="0" t="n">
        <v>3.98921021428202</v>
      </c>
      <c r="CT28" s="0" t="n">
        <v>0.0931529146490942</v>
      </c>
      <c r="CU28" s="0" t="n">
        <v>6.47688804202862</v>
      </c>
      <c r="CV28" s="0" t="n">
        <v>0.0678913936951273</v>
      </c>
      <c r="CW28" s="0" t="n">
        <v>3.09407182839186</v>
      </c>
      <c r="CX28" s="0" t="n">
        <v>0.113078326300366</v>
      </c>
      <c r="CY28" s="0" t="n">
        <v>3.04140149962811</v>
      </c>
      <c r="CZ28" s="0" t="n">
        <v>0.110858182401094</v>
      </c>
      <c r="DA28" s="0" t="n">
        <v>6.25777840769097</v>
      </c>
      <c r="DB28" s="0" t="n">
        <v>0.0699975409946068</v>
      </c>
      <c r="DC28" s="0" t="n">
        <v>6.73466172142311</v>
      </c>
      <c r="DD28" s="0" t="n">
        <v>0.0670768838939457</v>
      </c>
      <c r="DE28" s="0" t="n">
        <v>5.82657006641737</v>
      </c>
      <c r="DF28" s="0" t="n">
        <v>0.0734323815031885</v>
      </c>
      <c r="DG28" s="0" t="n">
        <v>2.89143158259912</v>
      </c>
      <c r="DH28" s="0" t="n">
        <v>0.119201801892067</v>
      </c>
      <c r="DI28" s="0" t="n">
        <v>12.6232359637103</v>
      </c>
      <c r="DJ28" s="0" t="n">
        <v>0.05476338953376</v>
      </c>
      <c r="DK28" s="0" t="n">
        <v>24.0070227520129</v>
      </c>
      <c r="DL28" s="0" t="n">
        <v>0.0483221995616261</v>
      </c>
      <c r="DM28" s="0" t="n">
        <v>11.1132965745621</v>
      </c>
      <c r="DN28" s="0" t="n">
        <v>0.0609503156117061</v>
      </c>
      <c r="DO28" s="0" t="n">
        <v>5.09343578389502</v>
      </c>
      <c r="DP28" s="0" t="n">
        <v>0.0785159013678561</v>
      </c>
      <c r="DQ28" s="0" t="n">
        <v>8.57421166371536</v>
      </c>
      <c r="DR28" s="0" t="n">
        <v>0.0620871072224183</v>
      </c>
      <c r="DS28" s="0" t="n">
        <v>5.36753584518972</v>
      </c>
      <c r="DT28" s="0" t="n">
        <v>0.075916839814836</v>
      </c>
      <c r="DU28" s="0" t="n">
        <v>5.39415549809196</v>
      </c>
      <c r="DV28" s="0" t="n">
        <v>0.0726038482162045</v>
      </c>
      <c r="DW28" s="0" t="n">
        <v>10.0053083184241</v>
      </c>
      <c r="DX28" s="0" t="n">
        <v>0.0580157851637826</v>
      </c>
      <c r="DY28" s="0" t="n">
        <v>27.0888151335005</v>
      </c>
      <c r="DZ28" s="0" t="n">
        <v>0.0335693825948117</v>
      </c>
      <c r="EA28" s="0" t="n">
        <v>1.55361395701136</v>
      </c>
      <c r="EB28" s="0" t="n">
        <v>0.252470866764962</v>
      </c>
    </row>
    <row r="29" customFormat="false" ht="13.2" hidden="false" customHeight="false" outlineLevel="0" collapsed="false">
      <c r="C29" s="0" t="n">
        <v>4.38096907035836</v>
      </c>
      <c r="D29" s="0" t="n">
        <v>0.0894908571704695</v>
      </c>
      <c r="E29" s="0" t="n">
        <v>17.110432340082</v>
      </c>
      <c r="F29" s="0" t="n">
        <v>0.0538828135079484</v>
      </c>
      <c r="I29" s="0" t="n">
        <v>17.3230521580696</v>
      </c>
      <c r="J29" s="0" t="n">
        <v>0.0536315537184009</v>
      </c>
      <c r="K29" s="0" t="n">
        <v>10.3771894843136</v>
      </c>
      <c r="L29" s="0" t="n">
        <v>0.0583013378067768</v>
      </c>
      <c r="M29" s="0" t="n">
        <v>6.11141877319916</v>
      </c>
      <c r="N29" s="0" t="n">
        <v>0.0715763372228944</v>
      </c>
      <c r="O29" s="0" t="n">
        <v>9.643667744934</v>
      </c>
      <c r="P29" s="0" t="n">
        <v>0.0629133850998989</v>
      </c>
      <c r="Q29" s="0" t="n">
        <v>2.41890699112689</v>
      </c>
      <c r="R29" s="0" t="n">
        <v>0.14437227957455</v>
      </c>
      <c r="S29" s="0" t="n">
        <v>4.78024546241265</v>
      </c>
      <c r="T29" s="0" t="n">
        <v>0.079390615001833</v>
      </c>
      <c r="U29" s="0" t="n">
        <v>3.42056462836609</v>
      </c>
      <c r="V29" s="0" t="n">
        <v>0.107720475281435</v>
      </c>
      <c r="W29" s="0" t="n">
        <v>3.12876030930605</v>
      </c>
      <c r="X29" s="0" t="n">
        <v>0.109371928105215</v>
      </c>
      <c r="Y29" s="0" t="n">
        <v>3.76137488028642</v>
      </c>
      <c r="Z29" s="0" t="n">
        <v>0.0932299544535816</v>
      </c>
      <c r="AA29" s="0" t="n">
        <v>2.82503130248873</v>
      </c>
      <c r="AB29" s="0" t="n">
        <v>0.126573661865764</v>
      </c>
      <c r="AC29" s="0" t="n">
        <v>9.75375658101054</v>
      </c>
      <c r="AD29" s="0" t="n">
        <v>0.0616414921905482</v>
      </c>
      <c r="AE29" s="0" t="n">
        <v>1.82791821228693</v>
      </c>
      <c r="AF29" s="0" t="n">
        <v>0.200552981992459</v>
      </c>
      <c r="AG29" s="0" t="n">
        <v>3.49638193881272</v>
      </c>
      <c r="AH29" s="0" t="n">
        <v>0.0998663387780202</v>
      </c>
      <c r="AI29" s="0" t="n">
        <v>5.96876540688371</v>
      </c>
      <c r="AJ29" s="0" t="n">
        <v>0.0700313582049931</v>
      </c>
      <c r="AK29" s="0" t="n">
        <v>6.35519009850895</v>
      </c>
      <c r="AL29" s="0" t="n">
        <v>0.0729405213864157</v>
      </c>
      <c r="AM29" s="0" t="n">
        <v>10.6405009554835</v>
      </c>
      <c r="AN29" s="0" t="n">
        <v>0.0580843970142376</v>
      </c>
      <c r="AO29" s="0" t="n">
        <v>23.6937832758013</v>
      </c>
      <c r="AP29" s="0" t="n">
        <v>0.049375596887118</v>
      </c>
      <c r="AQ29" s="0" t="n">
        <v>6.16530472440628</v>
      </c>
      <c r="AR29" s="0" t="n">
        <v>0.071459192170284</v>
      </c>
      <c r="AS29" s="0" t="n">
        <v>27.6942522028119</v>
      </c>
      <c r="AT29" s="0" t="n">
        <v>0.0497871828928626</v>
      </c>
      <c r="AU29" s="0" t="n">
        <v>6.44913136179097</v>
      </c>
      <c r="AV29" s="0" t="n">
        <v>0.0693875581613746</v>
      </c>
      <c r="AW29" s="0" t="n">
        <v>10.3852741186039</v>
      </c>
      <c r="AX29" s="0" t="n">
        <v>0.0608909100314547</v>
      </c>
      <c r="AY29" s="0" t="n">
        <v>6.24796704171231</v>
      </c>
      <c r="AZ29" s="0" t="n">
        <v>0.0690762953381922</v>
      </c>
      <c r="BA29" s="0" t="n">
        <v>2.62601456421521</v>
      </c>
      <c r="BB29" s="0" t="n">
        <v>0.130299862767343</v>
      </c>
      <c r="BC29" s="0" t="n">
        <v>4.18989923702442</v>
      </c>
      <c r="BD29" s="0" t="n">
        <v>0.0911170228868531</v>
      </c>
      <c r="BE29" s="0" t="n">
        <v>9.0511685688292</v>
      </c>
      <c r="BF29" s="0" t="n">
        <v>0.0605070939125298</v>
      </c>
      <c r="BG29" s="0" t="n">
        <v>2.66199630590436</v>
      </c>
      <c r="BH29" s="0" t="n">
        <v>0.127181164015048</v>
      </c>
      <c r="BI29" s="0" t="n">
        <v>2.82183301507402</v>
      </c>
      <c r="BJ29" s="0" t="n">
        <v>0.120611081069774</v>
      </c>
      <c r="BK29" s="0" t="n">
        <v>24.3407251857221</v>
      </c>
      <c r="BL29" s="0" t="n">
        <v>0.0509365787651614</v>
      </c>
      <c r="BM29" s="0" t="n">
        <v>4.43113066598033</v>
      </c>
      <c r="BN29" s="0" t="n">
        <v>0.0870168713424572</v>
      </c>
      <c r="BO29" s="0" t="n">
        <v>6.23126826542801</v>
      </c>
      <c r="BP29" s="0" t="n">
        <v>0.072128996281166</v>
      </c>
      <c r="BQ29" s="0" t="n">
        <v>4.34235216999168</v>
      </c>
      <c r="BR29" s="0" t="n">
        <v>0.0879515461504075</v>
      </c>
      <c r="BS29" s="0" t="n">
        <v>10.7764846691191</v>
      </c>
      <c r="BT29" s="0" t="n">
        <v>0.0601391243137586</v>
      </c>
      <c r="BU29" s="0" t="n">
        <v>6.00442390254491</v>
      </c>
      <c r="BV29" s="0" t="n">
        <v>0.07075637185397</v>
      </c>
      <c r="BW29" s="0" t="n">
        <v>5.92726896087771</v>
      </c>
      <c r="BX29" s="0" t="n">
        <v>0.071375510119356</v>
      </c>
      <c r="BY29" s="0" t="n">
        <v>24.7915993851453</v>
      </c>
      <c r="BZ29" s="0" t="n">
        <v>0.047769922810286</v>
      </c>
      <c r="CA29" s="0" t="n">
        <v>4.21533028135242</v>
      </c>
      <c r="CB29" s="0" t="n">
        <v>0.0862678163035735</v>
      </c>
      <c r="CC29" s="0" t="n">
        <v>5.15111617371062</v>
      </c>
      <c r="CD29" s="0" t="n">
        <v>0.0774002910168769</v>
      </c>
      <c r="CE29" s="0" t="n">
        <v>10.1055026102556</v>
      </c>
      <c r="CF29" s="0" t="n">
        <v>0.0571458221265141</v>
      </c>
      <c r="CG29" s="0" t="n">
        <v>6.26904330272742</v>
      </c>
      <c r="CH29" s="0" t="n">
        <v>0.0726690565758271</v>
      </c>
      <c r="CI29" s="0" t="n">
        <v>10.9259824965716</v>
      </c>
      <c r="CJ29" s="0" t="n">
        <v>0.0632584442077668</v>
      </c>
      <c r="CK29" s="0" t="n">
        <v>6.39103672423434</v>
      </c>
      <c r="CL29" s="0" t="n">
        <v>0.0722637603520489</v>
      </c>
      <c r="CM29" s="0" t="n">
        <v>9.63348902490132</v>
      </c>
      <c r="CN29" s="0" t="n">
        <v>0.061922666443361</v>
      </c>
      <c r="CO29" s="0" t="n">
        <v>11.4655926839792</v>
      </c>
      <c r="CP29" s="0" t="n">
        <v>0.0548742429355682</v>
      </c>
      <c r="CQ29" s="0" t="n">
        <v>3.22908564806257</v>
      </c>
      <c r="CR29" s="0" t="n">
        <v>0.110150268789134</v>
      </c>
      <c r="CS29" s="0" t="n">
        <v>4.00150084702113</v>
      </c>
      <c r="CT29" s="0" t="n">
        <v>0.0935568112052282</v>
      </c>
      <c r="CU29" s="0" t="n">
        <v>6.49607048337989</v>
      </c>
      <c r="CV29" s="0" t="n">
        <v>0.0683911542723436</v>
      </c>
      <c r="CW29" s="0" t="n">
        <v>3.10191373054379</v>
      </c>
      <c r="CX29" s="0" t="n">
        <v>0.113536763304734</v>
      </c>
      <c r="CY29" s="0" t="n">
        <v>3.04811931494641</v>
      </c>
      <c r="CZ29" s="0" t="n">
        <v>0.111271188793299</v>
      </c>
      <c r="DA29" s="0" t="n">
        <v>6.2741632342213</v>
      </c>
      <c r="DB29" s="0" t="n">
        <v>0.0703542114758906</v>
      </c>
      <c r="DC29" s="0" t="n">
        <v>6.75296547731222</v>
      </c>
      <c r="DD29" s="0" t="n">
        <v>0.0674144957728826</v>
      </c>
      <c r="DE29" s="0" t="n">
        <v>5.85003876080978</v>
      </c>
      <c r="DF29" s="0" t="n">
        <v>0.0737533143847477</v>
      </c>
      <c r="DG29" s="0" t="n">
        <v>2.89906494831737</v>
      </c>
      <c r="DH29" s="0" t="n">
        <v>0.11973161285198</v>
      </c>
      <c r="DI29" s="0" t="n">
        <v>12.6551440857079</v>
      </c>
      <c r="DJ29" s="0" t="n">
        <v>0.0550544265719944</v>
      </c>
      <c r="DK29" s="0" t="n">
        <v>24.114566160344</v>
      </c>
      <c r="DL29" s="0" t="n">
        <v>0.0488225935692345</v>
      </c>
      <c r="DM29" s="0" t="n">
        <v>11.153441582023</v>
      </c>
      <c r="DN29" s="0" t="n">
        <v>0.0615676693021399</v>
      </c>
      <c r="DO29" s="0" t="n">
        <v>5.10563228623668</v>
      </c>
      <c r="DP29" s="0" t="n">
        <v>0.0788614281088096</v>
      </c>
      <c r="DQ29" s="0" t="n">
        <v>8.59981995703293</v>
      </c>
      <c r="DR29" s="0" t="n">
        <v>0.062520125124196</v>
      </c>
      <c r="DS29" s="0" t="n">
        <v>5.38250652819563</v>
      </c>
      <c r="DT29" s="0" t="n">
        <v>0.0762756547427337</v>
      </c>
      <c r="DU29" s="0" t="n">
        <v>5.41113306448794</v>
      </c>
      <c r="DV29" s="0" t="n">
        <v>0.0729936561444507</v>
      </c>
      <c r="DW29" s="0" t="n">
        <v>10.0318889970111</v>
      </c>
      <c r="DX29" s="0" t="n">
        <v>0.0583274971580407</v>
      </c>
      <c r="DY29" s="0" t="n">
        <v>27.2750406589772</v>
      </c>
      <c r="DZ29" s="0" t="n">
        <v>0.034926353900715</v>
      </c>
      <c r="EA29" s="0" t="n">
        <v>1.55727392114168</v>
      </c>
      <c r="EB29" s="0" t="n">
        <v>0.253418146366465</v>
      </c>
    </row>
    <row r="30" customFormat="false" ht="13.2" hidden="false" customHeight="false" outlineLevel="0" collapsed="false">
      <c r="C30" s="0" t="n">
        <v>6.09495946851953</v>
      </c>
      <c r="D30" s="0" t="n">
        <v>0.0739307797557309</v>
      </c>
      <c r="E30" s="0" t="n">
        <v>21.8277496418299</v>
      </c>
      <c r="F30" s="0" t="n">
        <v>0.0520763975734983</v>
      </c>
      <c r="I30" s="0" t="n">
        <v>17.3561216815954</v>
      </c>
      <c r="J30" s="0" t="n">
        <v>0.0539415760181474</v>
      </c>
      <c r="K30" s="0" t="n">
        <v>10.4017555352531</v>
      </c>
      <c r="L30" s="0" t="n">
        <v>0.0589887728304259</v>
      </c>
      <c r="M30" s="0" t="n">
        <v>6.12505104193383</v>
      </c>
      <c r="N30" s="0" t="n">
        <v>0.0719269874195674</v>
      </c>
      <c r="O30" s="0" t="n">
        <v>9.66840893502901</v>
      </c>
      <c r="P30" s="0" t="n">
        <v>0.0633220863063876</v>
      </c>
      <c r="Q30" s="0" t="n">
        <v>2.42400200880427</v>
      </c>
      <c r="R30" s="0" t="n">
        <v>0.145078081342741</v>
      </c>
      <c r="S30" s="0" t="n">
        <v>4.78976448224541</v>
      </c>
      <c r="T30" s="0" t="n">
        <v>0.0797841817166505</v>
      </c>
      <c r="U30" s="0" t="n">
        <v>3.42786375889187</v>
      </c>
      <c r="V30" s="0" t="n">
        <v>0.10825118684464</v>
      </c>
      <c r="W30" s="0" t="n">
        <v>3.13422244672058</v>
      </c>
      <c r="X30" s="0" t="n">
        <v>0.10987254082674</v>
      </c>
      <c r="Y30" s="0" t="n">
        <v>3.76841471014708</v>
      </c>
      <c r="Z30" s="0" t="n">
        <v>0.0937298792866557</v>
      </c>
      <c r="AA30" s="0" t="n">
        <v>2.83031056707751</v>
      </c>
      <c r="AB30" s="0" t="n">
        <v>0.127198666043256</v>
      </c>
      <c r="AC30" s="0" t="n">
        <v>9.79722413714655</v>
      </c>
      <c r="AD30" s="0" t="n">
        <v>0.0622144146597011</v>
      </c>
      <c r="AE30" s="0" t="n">
        <v>1.83127643286682</v>
      </c>
      <c r="AF30" s="0" t="n">
        <v>0.201454745337393</v>
      </c>
      <c r="AG30" s="0" t="n">
        <v>3.5035430090345</v>
      </c>
      <c r="AH30" s="0" t="n">
        <v>0.100439304978293</v>
      </c>
      <c r="AI30" s="0" t="n">
        <v>5.98115610483983</v>
      </c>
      <c r="AJ30" s="0" t="n">
        <v>0.0704622367594947</v>
      </c>
      <c r="AK30" s="0" t="n">
        <v>6.36851379390402</v>
      </c>
      <c r="AL30" s="0" t="n">
        <v>0.0734685744842483</v>
      </c>
      <c r="AM30" s="0" t="n">
        <v>10.6636961111916</v>
      </c>
      <c r="AN30" s="0" t="n">
        <v>0.0583932625067491</v>
      </c>
      <c r="AO30" s="0" t="n">
        <v>23.7631876726767</v>
      </c>
      <c r="AP30" s="0" t="n">
        <v>0.0501198964155825</v>
      </c>
      <c r="AQ30" s="0" t="n">
        <v>6.18158250708566</v>
      </c>
      <c r="AR30" s="0" t="n">
        <v>0.0720665704710105</v>
      </c>
      <c r="AS30" s="0" t="n">
        <v>27.7557091656697</v>
      </c>
      <c r="AT30" s="0" t="n">
        <v>0.0502659574245189</v>
      </c>
      <c r="AU30" s="0" t="n">
        <v>6.46236422096251</v>
      </c>
      <c r="AV30" s="0" t="n">
        <v>0.0698337337891303</v>
      </c>
      <c r="AW30" s="0" t="n">
        <v>10.4073828066118</v>
      </c>
      <c r="AX30" s="0" t="n">
        <v>0.0614113289833391</v>
      </c>
      <c r="AY30" s="0" t="n">
        <v>6.26050969885683</v>
      </c>
      <c r="AZ30" s="0" t="n">
        <v>0.0695224983809357</v>
      </c>
      <c r="BA30" s="0" t="n">
        <v>2.63162739947747</v>
      </c>
      <c r="BB30" s="0" t="n">
        <v>0.130942281445389</v>
      </c>
      <c r="BC30" s="0" t="n">
        <v>4.19886846708952</v>
      </c>
      <c r="BD30" s="0" t="n">
        <v>0.0915665799864553</v>
      </c>
      <c r="BE30" s="0" t="n">
        <v>9.06992131962997</v>
      </c>
      <c r="BF30" s="0" t="n">
        <v>0.0608979101343083</v>
      </c>
      <c r="BG30" s="0" t="n">
        <v>2.6670412891156</v>
      </c>
      <c r="BH30" s="0" t="n">
        <v>0.127858089865399</v>
      </c>
      <c r="BI30" s="0" t="n">
        <v>2.82726264340912</v>
      </c>
      <c r="BJ30" s="0" t="n">
        <v>0.121257779645789</v>
      </c>
      <c r="BK30" s="0" t="n">
        <v>24.3969327020569</v>
      </c>
      <c r="BL30" s="0" t="n">
        <v>0.0513457059683663</v>
      </c>
      <c r="BM30" s="0" t="n">
        <v>4.4399527531592</v>
      </c>
      <c r="BN30" s="0" t="n">
        <v>0.0875493582072104</v>
      </c>
      <c r="BO30" s="0" t="n">
        <v>6.25524228411195</v>
      </c>
      <c r="BP30" s="0" t="n">
        <v>0.0724639782793314</v>
      </c>
      <c r="BQ30" s="0" t="n">
        <v>4.35214138652885</v>
      </c>
      <c r="BR30" s="0" t="n">
        <v>0.0885533359128987</v>
      </c>
      <c r="BS30" s="0" t="n">
        <v>10.8059493311394</v>
      </c>
      <c r="BT30" s="0" t="n">
        <v>0.0606445538004169</v>
      </c>
      <c r="BU30" s="0" t="n">
        <v>6.0177972101174</v>
      </c>
      <c r="BV30" s="0" t="n">
        <v>0.0711622142972353</v>
      </c>
      <c r="BW30" s="0" t="n">
        <v>5.93959194181455</v>
      </c>
      <c r="BX30" s="0" t="n">
        <v>0.0718431790287328</v>
      </c>
      <c r="BY30" s="0" t="n">
        <v>24.8569502698403</v>
      </c>
      <c r="BZ30" s="0" t="n">
        <v>0.0483371279863339</v>
      </c>
      <c r="CA30" s="0" t="n">
        <v>4.22635401130301</v>
      </c>
      <c r="CB30" s="0" t="n">
        <v>0.0871031502603381</v>
      </c>
      <c r="CC30" s="0" t="n">
        <v>5.16543403113983</v>
      </c>
      <c r="CD30" s="0" t="n">
        <v>0.0778664840807773</v>
      </c>
      <c r="CE30" s="0" t="n">
        <v>10.1270418158497</v>
      </c>
      <c r="CF30" s="0" t="n">
        <v>0.0587589855647334</v>
      </c>
      <c r="CG30" s="0" t="n">
        <v>6.28428523026797</v>
      </c>
      <c r="CH30" s="0" t="n">
        <v>0.073256289919906</v>
      </c>
      <c r="CI30" s="0" t="n">
        <v>10.9562574802167</v>
      </c>
      <c r="CJ30" s="0" t="n">
        <v>0.0638938480012678</v>
      </c>
      <c r="CK30" s="0" t="n">
        <v>6.41577313208679</v>
      </c>
      <c r="CL30" s="0" t="n">
        <v>0.0731676056984918</v>
      </c>
      <c r="CM30" s="0" t="n">
        <v>9.65897728064243</v>
      </c>
      <c r="CN30" s="0" t="n">
        <v>0.0624279805013581</v>
      </c>
      <c r="CO30" s="0" t="n">
        <v>11.4943665997081</v>
      </c>
      <c r="CP30" s="0" t="n">
        <v>0.0554046400662405</v>
      </c>
      <c r="CQ30" s="0" t="n">
        <v>3.23626433394827</v>
      </c>
      <c r="CR30" s="0" t="n">
        <v>0.110654955610433</v>
      </c>
      <c r="CS30" s="0" t="n">
        <v>4.01158755055039</v>
      </c>
      <c r="CT30" s="0" t="n">
        <v>0.0940502260668819</v>
      </c>
      <c r="CU30" s="0" t="n">
        <v>6.51181309926447</v>
      </c>
      <c r="CV30" s="0" t="n">
        <v>0.0689998495333154</v>
      </c>
      <c r="CW30" s="0" t="n">
        <v>3.10834943347593</v>
      </c>
      <c r="CX30" s="0" t="n">
        <v>0.114095714547474</v>
      </c>
      <c r="CY30" s="0" t="n">
        <v>3.05363251892612</v>
      </c>
      <c r="CZ30" s="0" t="n">
        <v>0.11177501277136</v>
      </c>
      <c r="DA30" s="0" t="n">
        <v>6.28760988472429</v>
      </c>
      <c r="DB30" s="0" t="n">
        <v>0.0707874650439402</v>
      </c>
      <c r="DC30" s="0" t="n">
        <v>6.76798698236186</v>
      </c>
      <c r="DD30" s="0" t="n">
        <v>0.067825920338918</v>
      </c>
      <c r="DE30" s="0" t="n">
        <v>5.86929902302016</v>
      </c>
      <c r="DF30" s="0" t="n">
        <v>0.0741445528988734</v>
      </c>
      <c r="DG30" s="0" t="n">
        <v>2.90532936065285</v>
      </c>
      <c r="DH30" s="0" t="n">
        <v>0.120375313836173</v>
      </c>
      <c r="DI30" s="0" t="n">
        <v>12.6813304116446</v>
      </c>
      <c r="DJ30" s="0" t="n">
        <v>0.0554098141234527</v>
      </c>
      <c r="DK30" s="0" t="n">
        <v>24.2028250890833</v>
      </c>
      <c r="DL30" s="0" t="n">
        <v>0.0494884026156342</v>
      </c>
      <c r="DM30" s="0" t="n">
        <v>11.1863877226755</v>
      </c>
      <c r="DN30" s="0" t="n">
        <v>0.0623189029966338</v>
      </c>
      <c r="DO30" s="0" t="n">
        <v>5.11564168707803</v>
      </c>
      <c r="DP30" s="0" t="n">
        <v>0.079282101442498</v>
      </c>
      <c r="DQ30" s="0" t="n">
        <v>8.62083615093323</v>
      </c>
      <c r="DR30" s="0" t="n">
        <v>0.0630483897524721</v>
      </c>
      <c r="DS30" s="0" t="n">
        <v>5.39479264164321</v>
      </c>
      <c r="DT30" s="0" t="n">
        <v>0.0767125131325271</v>
      </c>
      <c r="DU30" s="0" t="n">
        <v>5.42506619021466</v>
      </c>
      <c r="DV30" s="0" t="n">
        <v>0.0734685105725098</v>
      </c>
      <c r="DW30" s="0" t="n">
        <v>10.0537031928418</v>
      </c>
      <c r="DX30" s="0" t="n">
        <v>0.0587070345841227</v>
      </c>
      <c r="DY30" s="0" t="n">
        <v>27.4278742899062</v>
      </c>
      <c r="DZ30" s="0" t="n">
        <v>0.0368024982639316</v>
      </c>
      <c r="EA30" s="0" t="n">
        <v>1.56027740940484</v>
      </c>
      <c r="EB30" s="0" t="n">
        <v>0.254571764752014</v>
      </c>
    </row>
    <row r="31" customFormat="false" ht="13.2" hidden="false" customHeight="false" outlineLevel="0" collapsed="false">
      <c r="C31" s="0" t="n">
        <v>4.28669410150892</v>
      </c>
      <c r="D31" s="0" t="n">
        <v>0.0907891218104608</v>
      </c>
      <c r="E31" s="0" t="n">
        <v>30.0000000000003</v>
      </c>
      <c r="F31" s="0" t="n">
        <v>0.0503542074217794</v>
      </c>
      <c r="I31" s="0" t="n">
        <v>17.3806945447892</v>
      </c>
      <c r="J31" s="0" t="n">
        <v>0.0542942442997288</v>
      </c>
      <c r="K31" s="0" t="n">
        <v>10.4200097315102</v>
      </c>
      <c r="L31" s="0" t="n">
        <v>0.0597721157493837</v>
      </c>
      <c r="M31" s="0" t="n">
        <v>6.13518083373037</v>
      </c>
      <c r="N31" s="0" t="n">
        <v>0.0723309104814154</v>
      </c>
      <c r="O31" s="0" t="n">
        <v>9.6867933005289</v>
      </c>
      <c r="P31" s="0" t="n">
        <v>0.0637885351376158</v>
      </c>
      <c r="Q31" s="0" t="n">
        <v>2.42778816246052</v>
      </c>
      <c r="R31" s="0" t="n">
        <v>0.145884860849893</v>
      </c>
      <c r="S31" s="0" t="n">
        <v>4.79683772921041</v>
      </c>
      <c r="T31" s="0" t="n">
        <v>0.0802326433734027</v>
      </c>
      <c r="U31" s="0" t="n">
        <v>3.43328751605877</v>
      </c>
      <c r="V31" s="0" t="n">
        <v>0.108856862126595</v>
      </c>
      <c r="W31" s="0" t="n">
        <v>3.13828110484453</v>
      </c>
      <c r="X31" s="0" t="n">
        <v>0.110442851583636</v>
      </c>
      <c r="Y31" s="0" t="n">
        <v>3.77364570198417</v>
      </c>
      <c r="Z31" s="0" t="n">
        <v>0.0942991965719333</v>
      </c>
      <c r="AA31" s="0" t="n">
        <v>2.83423339268887</v>
      </c>
      <c r="AB31" s="0" t="n">
        <v>0.127911543255059</v>
      </c>
      <c r="AC31" s="0" t="n">
        <v>9.82952344321476</v>
      </c>
      <c r="AD31" s="0" t="n">
        <v>0.0628679055032456</v>
      </c>
      <c r="AE31" s="0" t="n">
        <v>1.83377249608636</v>
      </c>
      <c r="AF31" s="0" t="n">
        <v>0.202486073946847</v>
      </c>
      <c r="AG31" s="0" t="n">
        <v>3.50886410937307</v>
      </c>
      <c r="AH31" s="0" t="n">
        <v>0.101092309405997</v>
      </c>
      <c r="AI31" s="0" t="n">
        <v>5.99036319190474</v>
      </c>
      <c r="AJ31" s="0" t="n">
        <v>0.0709528935692255</v>
      </c>
      <c r="AK31" s="0" t="n">
        <v>6.37841423547408</v>
      </c>
      <c r="AL31" s="0" t="n">
        <v>0.074072098701063</v>
      </c>
      <c r="AM31" s="0" t="n">
        <v>10.6809316661621</v>
      </c>
      <c r="AN31" s="0" t="n">
        <v>0.0587455985553488</v>
      </c>
      <c r="AO31" s="0" t="n">
        <v>23.8147597935966</v>
      </c>
      <c r="AP31" s="0" t="n">
        <v>0.0509692016664221</v>
      </c>
      <c r="AQ31" s="0" t="n">
        <v>6.19367797764511</v>
      </c>
      <c r="AR31" s="0" t="n">
        <v>0.0727591702759414</v>
      </c>
      <c r="AS31" s="0" t="n">
        <v>27.8013758174931</v>
      </c>
      <c r="AT31" s="0" t="n">
        <v>0.0508132899072405</v>
      </c>
      <c r="AU31" s="0" t="n">
        <v>6.47219716290304</v>
      </c>
      <c r="AV31" s="0" t="n">
        <v>0.0703439652747684</v>
      </c>
      <c r="AW31" s="0" t="n">
        <v>10.4238110178459</v>
      </c>
      <c r="AX31" s="0" t="n">
        <v>0.0620039594664771</v>
      </c>
      <c r="AY31" s="0" t="n">
        <v>6.26982976144168</v>
      </c>
      <c r="AZ31" s="0" t="n">
        <v>0.0700323381809136</v>
      </c>
      <c r="BA31" s="0" t="n">
        <v>2.63579811680215</v>
      </c>
      <c r="BB31" s="0" t="n">
        <v>0.131675250651945</v>
      </c>
      <c r="BC31" s="0" t="n">
        <v>4.20553320160473</v>
      </c>
      <c r="BD31" s="0" t="n">
        <v>0.0920793826114289</v>
      </c>
      <c r="BE31" s="0" t="n">
        <v>9.08385588375009</v>
      </c>
      <c r="BF31" s="0" t="n">
        <v>0.0613444190343836</v>
      </c>
      <c r="BG31" s="0" t="n">
        <v>2.67079005118411</v>
      </c>
      <c r="BH31" s="0" t="n">
        <v>0.128630399065268</v>
      </c>
      <c r="BI31" s="0" t="n">
        <v>2.831297077694</v>
      </c>
      <c r="BJ31" s="0" t="n">
        <v>0.121994381761553</v>
      </c>
      <c r="BK31" s="0" t="n">
        <v>24.4386986618732</v>
      </c>
      <c r="BL31" s="0" t="n">
        <v>0.0518134721266218</v>
      </c>
      <c r="BM31" s="0" t="n">
        <v>4.44650813048646</v>
      </c>
      <c r="BN31" s="0" t="n">
        <v>0.0881564557883164</v>
      </c>
      <c r="BO31" s="0" t="n">
        <v>6.2730567240803</v>
      </c>
      <c r="BP31" s="0" t="n">
        <v>0.072855328635643</v>
      </c>
      <c r="BQ31" s="0" t="n">
        <v>4.35941550060596</v>
      </c>
      <c r="BR31" s="0" t="n">
        <v>0.08924104567359</v>
      </c>
      <c r="BS31" s="0" t="n">
        <v>10.8278435714132</v>
      </c>
      <c r="BT31" s="0" t="n">
        <v>0.0612224238207795</v>
      </c>
      <c r="BU31" s="0" t="n">
        <v>6.02773446074442</v>
      </c>
      <c r="BV31" s="0" t="n">
        <v>0.0716247944277467</v>
      </c>
      <c r="BW31" s="0" t="n">
        <v>5.94874870155509</v>
      </c>
      <c r="BX31" s="0" t="n">
        <v>0.0723756474280478</v>
      </c>
      <c r="BY31" s="0" t="n">
        <v>24.9055103391576</v>
      </c>
      <c r="BZ31" s="0" t="n">
        <v>0.0489820578840265</v>
      </c>
      <c r="CA31" s="0" t="n">
        <v>4.23454539384589</v>
      </c>
      <c r="CB31" s="0" t="n">
        <v>0.0880563369700797</v>
      </c>
      <c r="CC31" s="0" t="n">
        <v>5.17607320977425</v>
      </c>
      <c r="CD31" s="0" t="n">
        <v>0.0783999060794639</v>
      </c>
      <c r="CE31" s="0" t="n">
        <v>10.1430466839662</v>
      </c>
      <c r="CF31" s="0" t="n">
        <v>0.0605966743482854</v>
      </c>
      <c r="CG31" s="0" t="n">
        <v>6.29561100527392</v>
      </c>
      <c r="CH31" s="0" t="n">
        <v>0.0739262880887797</v>
      </c>
      <c r="CI31" s="0" t="n">
        <v>10.9787538465238</v>
      </c>
      <c r="CJ31" s="0" t="n">
        <v>0.0646199118771344</v>
      </c>
      <c r="CK31" s="0" t="n">
        <v>6.43415398387776</v>
      </c>
      <c r="CL31" s="0" t="n">
        <v>0.0741999560639555</v>
      </c>
      <c r="CM31" s="0" t="n">
        <v>9.67791673710558</v>
      </c>
      <c r="CN31" s="0" t="n">
        <v>0.0630031606812753</v>
      </c>
      <c r="CO31" s="0" t="n">
        <v>11.5157475579348</v>
      </c>
      <c r="CP31" s="0" t="n">
        <v>0.0560103055109107</v>
      </c>
      <c r="CQ31" s="0" t="n">
        <v>3.24159851600148</v>
      </c>
      <c r="CR31" s="0" t="n">
        <v>0.111229851572051</v>
      </c>
      <c r="CS31" s="0" t="n">
        <v>4.01908269850986</v>
      </c>
      <c r="CT31" s="0" t="n">
        <v>0.0946141975776321</v>
      </c>
      <c r="CU31" s="0" t="n">
        <v>6.52351090978248</v>
      </c>
      <c r="CV31" s="0" t="n">
        <v>0.0696940876605238</v>
      </c>
      <c r="CW31" s="0" t="n">
        <v>3.11313161673377</v>
      </c>
      <c r="CX31" s="0" t="n">
        <v>0.114733699845791</v>
      </c>
      <c r="CY31" s="0" t="n">
        <v>3.05772924223014</v>
      </c>
      <c r="CZ31" s="0" t="n">
        <v>0.11235029266235</v>
      </c>
      <c r="DA31" s="0" t="n">
        <v>6.29760161196209</v>
      </c>
      <c r="DB31" s="0" t="n">
        <v>0.0712806520071069</v>
      </c>
      <c r="DC31" s="0" t="n">
        <v>6.77914896855714</v>
      </c>
      <c r="DD31" s="0" t="n">
        <v>0.068295346776709</v>
      </c>
      <c r="DE31" s="0" t="n">
        <v>5.88361069197306</v>
      </c>
      <c r="DF31" s="0" t="n">
        <v>0.0745910619688769</v>
      </c>
      <c r="DG31" s="0" t="n">
        <v>2.90998408175263</v>
      </c>
      <c r="DH31" s="0" t="n">
        <v>0.121108167776816</v>
      </c>
      <c r="DI31" s="0" t="n">
        <v>12.7007886157</v>
      </c>
      <c r="DJ31" s="0" t="n">
        <v>0.0558158948438361</v>
      </c>
      <c r="DK31" s="0" t="n">
        <v>24.2684077970955</v>
      </c>
      <c r="DL31" s="0" t="n">
        <v>0.0502940400325618</v>
      </c>
      <c r="DM31" s="0" t="n">
        <v>11.2108688948107</v>
      </c>
      <c r="DN31" s="0" t="n">
        <v>0.0631751472056049</v>
      </c>
      <c r="DO31" s="0" t="n">
        <v>5.12307933075805</v>
      </c>
      <c r="DP31" s="0" t="n">
        <v>0.0797617551286237</v>
      </c>
      <c r="DQ31" s="0" t="n">
        <v>8.63645260487069</v>
      </c>
      <c r="DR31" s="0" t="n">
        <v>0.063651600193836</v>
      </c>
      <c r="DS31" s="0" t="n">
        <v>5.40392203708282</v>
      </c>
      <c r="DT31" s="0" t="n">
        <v>0.0772106267612895</v>
      </c>
      <c r="DU31" s="0" t="n">
        <v>5.43541943306424</v>
      </c>
      <c r="DV31" s="0" t="n">
        <v>0.074010163111013</v>
      </c>
      <c r="DW31" s="0" t="n">
        <v>10.069912598604</v>
      </c>
      <c r="DX31" s="0" t="n">
        <v>0.0591398120315911</v>
      </c>
      <c r="DY31" s="0" t="n">
        <v>27.541442715561</v>
      </c>
      <c r="DZ31" s="0" t="n">
        <v>0.0391257165087371</v>
      </c>
      <c r="EA31" s="0" t="n">
        <v>1.56250899943128</v>
      </c>
      <c r="EB31" s="0" t="n">
        <v>0.255887389014009</v>
      </c>
    </row>
    <row r="32" customFormat="false" ht="13.2" hidden="false" customHeight="false" outlineLevel="0" collapsed="false">
      <c r="C32" s="0" t="n">
        <v>10.6089539571398</v>
      </c>
      <c r="D32" s="0" t="n">
        <v>0.0625295808844562</v>
      </c>
      <c r="E32" s="0" t="n">
        <v>30</v>
      </c>
      <c r="F32" s="0" t="n">
        <v>0.0503542074217794</v>
      </c>
      <c r="I32" s="0" t="n">
        <v>17.3958264262988</v>
      </c>
      <c r="J32" s="0" t="n">
        <v>0.0546760057188625</v>
      </c>
      <c r="K32" s="0" t="n">
        <v>10.4312505745598</v>
      </c>
      <c r="L32" s="0" t="n">
        <v>0.0606212631345784</v>
      </c>
      <c r="M32" s="0" t="n">
        <v>6.14141886637087</v>
      </c>
      <c r="N32" s="0" t="n">
        <v>0.0727725838716942</v>
      </c>
      <c r="O32" s="0" t="n">
        <v>9.69811434057759</v>
      </c>
      <c r="P32" s="0" t="n">
        <v>0.0642948062265868</v>
      </c>
      <c r="Q32" s="0" t="n">
        <v>2.43011995233392</v>
      </c>
      <c r="R32" s="0" t="n">
        <v>0.146761614011992</v>
      </c>
      <c r="S32" s="0" t="n">
        <v>4.8011933823935</v>
      </c>
      <c r="T32" s="0" t="n">
        <v>0.080718765842121</v>
      </c>
      <c r="U32" s="0" t="n">
        <v>3.43662746792056</v>
      </c>
      <c r="V32" s="0" t="n">
        <v>0.109514225365879</v>
      </c>
      <c r="W32" s="0" t="n">
        <v>3.14078031172231</v>
      </c>
      <c r="X32" s="0" t="n">
        <v>0.111060943653351</v>
      </c>
      <c r="Y32" s="0" t="n">
        <v>3.77686683171497</v>
      </c>
      <c r="Z32" s="0" t="n">
        <v>0.094916027765418</v>
      </c>
      <c r="AA32" s="0" t="n">
        <v>2.8366490273345</v>
      </c>
      <c r="AB32" s="0" t="n">
        <v>0.128684898029707</v>
      </c>
      <c r="AC32" s="0" t="n">
        <v>9.84941325499664</v>
      </c>
      <c r="AD32" s="0" t="n">
        <v>0.063576851434546</v>
      </c>
      <c r="AE32" s="0" t="n">
        <v>1.83531047963583</v>
      </c>
      <c r="AF32" s="0" t="n">
        <v>0.203607334440735</v>
      </c>
      <c r="AG32" s="0" t="n">
        <v>3.51214075292655</v>
      </c>
      <c r="AH32" s="0" t="n">
        <v>0.101800257467184</v>
      </c>
      <c r="AI32" s="0" t="n">
        <v>5.99603284488592</v>
      </c>
      <c r="AJ32" s="0" t="n">
        <v>0.071484472968151</v>
      </c>
      <c r="AK32" s="0" t="n">
        <v>6.38451095480183</v>
      </c>
      <c r="AL32" s="0" t="n">
        <v>0.0747279009396678</v>
      </c>
      <c r="AM32" s="0" t="n">
        <v>10.6915452676832</v>
      </c>
      <c r="AN32" s="0" t="n">
        <v>0.0591278650832814</v>
      </c>
      <c r="AO32" s="0" t="n">
        <v>23.8465177508761</v>
      </c>
      <c r="AP32" s="0" t="n">
        <v>0.0518908743151428</v>
      </c>
      <c r="AQ32" s="0" t="n">
        <v>6.20112631393426</v>
      </c>
      <c r="AR32" s="0" t="n">
        <v>0.0735103753629878</v>
      </c>
      <c r="AS32" s="0" t="n">
        <v>27.8294972144627</v>
      </c>
      <c r="AT32" s="0" t="n">
        <v>0.051408146660664</v>
      </c>
      <c r="AU32" s="0" t="n">
        <v>6.47825231316816</v>
      </c>
      <c r="AV32" s="0" t="n">
        <v>0.0708986447084371</v>
      </c>
      <c r="AW32" s="0" t="n">
        <v>10.4339274253614</v>
      </c>
      <c r="AX32" s="0" t="n">
        <v>0.0626460270237527</v>
      </c>
      <c r="AY32" s="0" t="n">
        <v>6.27556906468846</v>
      </c>
      <c r="AZ32" s="0" t="n">
        <v>0.070586221880534</v>
      </c>
      <c r="BA32" s="0" t="n">
        <v>2.63836643786143</v>
      </c>
      <c r="BB32" s="0" t="n">
        <v>0.132470602791456</v>
      </c>
      <c r="BC32" s="0" t="n">
        <v>4.20963731856025</v>
      </c>
      <c r="BD32" s="0" t="n">
        <v>0.0926357240444793</v>
      </c>
      <c r="BE32" s="0" t="n">
        <v>9.092436763705</v>
      </c>
      <c r="BF32" s="0" t="n">
        <v>0.0618294615261307</v>
      </c>
      <c r="BG32" s="0" t="n">
        <v>2.67309852928591</v>
      </c>
      <c r="BH32" s="0" t="n">
        <v>0.12946841220522</v>
      </c>
      <c r="BI32" s="0" t="n">
        <v>2.83378127688163</v>
      </c>
      <c r="BJ32" s="0" t="n">
        <v>0.122792580210847</v>
      </c>
      <c r="BK32" s="0" t="n">
        <v>24.4644180227577</v>
      </c>
      <c r="BL32" s="0" t="n">
        <v>0.0523219012487925</v>
      </c>
      <c r="BM32" s="0" t="n">
        <v>4.45054487848772</v>
      </c>
      <c r="BN32" s="0" t="n">
        <v>0.0888148336661978</v>
      </c>
      <c r="BO32" s="0" t="n">
        <v>6.28402698639555</v>
      </c>
      <c r="BP32" s="0" t="n">
        <v>0.0732880079753797</v>
      </c>
      <c r="BQ32" s="0" t="n">
        <v>4.3638949720984</v>
      </c>
      <c r="BR32" s="0" t="n">
        <v>0.0899882471320501</v>
      </c>
      <c r="BS32" s="0" t="n">
        <v>10.8413260065652</v>
      </c>
      <c r="BT32" s="0" t="n">
        <v>0.0618505271540371</v>
      </c>
      <c r="BU32" s="0" t="n">
        <v>6.03385377145726</v>
      </c>
      <c r="BV32" s="0" t="n">
        <v>0.0721263355505065</v>
      </c>
      <c r="BW32" s="0" t="n">
        <v>5.95438735095768</v>
      </c>
      <c r="BX32" s="0" t="n">
        <v>0.0729524528553271</v>
      </c>
      <c r="BY32" s="0" t="n">
        <v>24.9354134568663</v>
      </c>
      <c r="BZ32" s="0" t="n">
        <v>0.0496799282090764</v>
      </c>
      <c r="CA32" s="0" t="n">
        <v>4.2395896387437</v>
      </c>
      <c r="CB32" s="0" t="n">
        <v>0.0890907460020964</v>
      </c>
      <c r="CC32" s="0" t="n">
        <v>5.18262485194546</v>
      </c>
      <c r="CD32" s="0" t="n">
        <v>0.0789800579046738</v>
      </c>
      <c r="CE32" s="0" t="n">
        <v>10.1529021564991</v>
      </c>
      <c r="CF32" s="0" t="n">
        <v>0.0625882671278062</v>
      </c>
      <c r="CG32" s="0" t="n">
        <v>6.30258538456336</v>
      </c>
      <c r="CH32" s="0" t="n">
        <v>0.0746533034285577</v>
      </c>
      <c r="CI32" s="0" t="n">
        <v>10.992607072752</v>
      </c>
      <c r="CJ32" s="0" t="n">
        <v>0.0654087336077985</v>
      </c>
      <c r="CK32" s="0" t="n">
        <v>6.44547291378101</v>
      </c>
      <c r="CL32" s="0" t="n">
        <v>0.0753211388028442</v>
      </c>
      <c r="CM32" s="0" t="n">
        <v>9.68957956160026</v>
      </c>
      <c r="CN32" s="0" t="n">
        <v>0.0636261031313632</v>
      </c>
      <c r="CO32" s="0" t="n">
        <v>11.5289139004251</v>
      </c>
      <c r="CP32" s="0" t="n">
        <v>0.0566679638862012</v>
      </c>
      <c r="CQ32" s="0" t="n">
        <v>3.24488320459733</v>
      </c>
      <c r="CR32" s="0" t="n">
        <v>0.111852863744589</v>
      </c>
      <c r="CS32" s="0" t="n">
        <v>4.02369825656678</v>
      </c>
      <c r="CT32" s="0" t="n">
        <v>0.0952270526285997</v>
      </c>
      <c r="CU32" s="0" t="n">
        <v>6.53071437463592</v>
      </c>
      <c r="CV32" s="0" t="n">
        <v>0.0704471894720733</v>
      </c>
      <c r="CW32" s="0" t="n">
        <v>3.11607650369661</v>
      </c>
      <c r="CX32" s="0" t="n">
        <v>0.115426201782457</v>
      </c>
      <c r="CY32" s="0" t="n">
        <v>3.06025205007938</v>
      </c>
      <c r="CZ32" s="0" t="n">
        <v>0.112974920782678</v>
      </c>
      <c r="DA32" s="0" t="n">
        <v>6.30375443946035</v>
      </c>
      <c r="DB32" s="0" t="n">
        <v>0.0718148194669787</v>
      </c>
      <c r="DC32" s="0" t="n">
        <v>6.78602248702829</v>
      </c>
      <c r="DD32" s="0" t="n">
        <v>0.0688047352915084</v>
      </c>
      <c r="DE32" s="0" t="n">
        <v>5.89242377825669</v>
      </c>
      <c r="DF32" s="0" t="n">
        <v>0.0750756825016032</v>
      </c>
      <c r="DG32" s="0" t="n">
        <v>2.91285023329524</v>
      </c>
      <c r="DH32" s="0" t="n">
        <v>0.121902011507958</v>
      </c>
      <c r="DI32" s="0" t="n">
        <v>12.7127709300048</v>
      </c>
      <c r="DJ32" s="0" t="n">
        <v>0.056257063278793</v>
      </c>
      <c r="DK32" s="0" t="n">
        <v>24.3087939776909</v>
      </c>
      <c r="DL32" s="0" t="n">
        <v>0.0512085456258916</v>
      </c>
      <c r="DM32" s="0" t="n">
        <v>11.2259443007128</v>
      </c>
      <c r="DN32" s="0" t="n">
        <v>0.0641034969442899</v>
      </c>
      <c r="DO32" s="0" t="n">
        <v>5.12765939280122</v>
      </c>
      <c r="DP32" s="0" t="n">
        <v>0.0802819563450219</v>
      </c>
      <c r="DQ32" s="0" t="n">
        <v>8.64606918727829</v>
      </c>
      <c r="DR32" s="0" t="n">
        <v>0.0643065754093106</v>
      </c>
      <c r="DS32" s="0" t="n">
        <v>5.40954387696753</v>
      </c>
      <c r="DT32" s="0" t="n">
        <v>0.0777508534016127</v>
      </c>
      <c r="DU32" s="0" t="n">
        <v>5.44179492372014</v>
      </c>
      <c r="DV32" s="0" t="n">
        <v>0.0745977983566679</v>
      </c>
      <c r="DW32" s="0" t="n">
        <v>10.0798942959246</v>
      </c>
      <c r="DX32" s="0" t="n">
        <v>0.0596091981058441</v>
      </c>
      <c r="DY32" s="0" t="n">
        <v>27.6113815650334</v>
      </c>
      <c r="DZ32" s="0" t="n">
        <v>0.0418067286608594</v>
      </c>
      <c r="EA32" s="0" t="n">
        <v>1.56388293246776</v>
      </c>
      <c r="EB32" s="0" t="n">
        <v>0.257314460449872</v>
      </c>
    </row>
    <row r="33" customFormat="false" ht="13.2" hidden="false" customHeight="false" outlineLevel="0" collapsed="false">
      <c r="C33" s="0" t="n">
        <v>5.92838510789661</v>
      </c>
      <c r="D33" s="0" t="n">
        <v>0.0726386263510337</v>
      </c>
      <c r="E33" s="0" t="s">
        <v>9</v>
      </c>
      <c r="F33" s="0" t="s">
        <v>9</v>
      </c>
      <c r="I33" s="0" t="n">
        <v>17.4009358164041</v>
      </c>
      <c r="J33" s="0" t="n">
        <v>0.0550721893983056</v>
      </c>
      <c r="K33" s="0" t="n">
        <v>10.4350460851074</v>
      </c>
      <c r="L33" s="0" t="n">
        <v>0.0615035827282042</v>
      </c>
      <c r="M33" s="0" t="n">
        <v>6.14352541575932</v>
      </c>
      <c r="N33" s="0" t="n">
        <v>0.0732350343297088</v>
      </c>
      <c r="O33" s="0" t="n">
        <v>9.70193699395492</v>
      </c>
      <c r="P33" s="0" t="n">
        <v>0.0648214438592717</v>
      </c>
      <c r="Q33" s="0" t="n">
        <v>2.43090776904733</v>
      </c>
      <c r="R33" s="0" t="n">
        <v>0.147674647696708</v>
      </c>
      <c r="S33" s="0" t="n">
        <v>4.80266405648556</v>
      </c>
      <c r="T33" s="0" t="n">
        <v>0.0812238676544158</v>
      </c>
      <c r="U33" s="0" t="n">
        <v>3.43775526200024</v>
      </c>
      <c r="V33" s="0" t="n">
        <v>0.110198014461861</v>
      </c>
      <c r="W33" s="0" t="n">
        <v>3.14162402423519</v>
      </c>
      <c r="X33" s="0" t="n">
        <v>0.111703064104275</v>
      </c>
      <c r="Y33" s="0" t="n">
        <v>3.77795431313034</v>
      </c>
      <c r="Z33" s="0" t="n">
        <v>0.095556668390267</v>
      </c>
      <c r="AA33" s="0" t="n">
        <v>2.83746463952967</v>
      </c>
      <c r="AB33" s="0" t="n">
        <v>0.129489010776914</v>
      </c>
      <c r="AC33" s="0" t="n">
        <v>9.85612921817973</v>
      </c>
      <c r="AD33" s="0" t="n">
        <v>0.064314008059044</v>
      </c>
      <c r="AE33" s="0" t="n">
        <v>1.83583127966993</v>
      </c>
      <c r="AF33" s="0" t="n">
        <v>0.204775437407086</v>
      </c>
      <c r="AG33" s="0" t="n">
        <v>3.51324702012074</v>
      </c>
      <c r="AH33" s="0" t="n">
        <v>0.102535943058714</v>
      </c>
      <c r="AI33" s="0" t="n">
        <v>5.99794718219888</v>
      </c>
      <c r="AJ33" s="0" t="n">
        <v>0.0720365466580837</v>
      </c>
      <c r="AK33" s="0" t="n">
        <v>6.38656965838258</v>
      </c>
      <c r="AL33" s="0" t="n">
        <v>0.0754107790878115</v>
      </c>
      <c r="AM33" s="0" t="n">
        <v>10.6951290410008</v>
      </c>
      <c r="AN33" s="0" t="n">
        <v>0.0595253718022558</v>
      </c>
      <c r="AO33" s="0" t="n">
        <v>23.8572411040268</v>
      </c>
      <c r="AP33" s="0" t="n">
        <v>0.0528494949987344</v>
      </c>
      <c r="AQ33" s="0" t="n">
        <v>6.20364128056658</v>
      </c>
      <c r="AR33" s="0" t="n">
        <v>0.0742913173419351</v>
      </c>
      <c r="AS33" s="0" t="n">
        <v>27.8389926670635</v>
      </c>
      <c r="AT33" s="0" t="n">
        <v>0.0520276676733549</v>
      </c>
      <c r="AU33" s="0" t="n">
        <v>6.48029697572895</v>
      </c>
      <c r="AV33" s="0" t="n">
        <v>0.0714764560705683</v>
      </c>
      <c r="AW33" s="0" t="n">
        <v>10.4373432612909</v>
      </c>
      <c r="AX33" s="0" t="n">
        <v>0.0633128573590155</v>
      </c>
      <c r="AY33" s="0" t="n">
        <v>6.27750705039204</v>
      </c>
      <c r="AZ33" s="0" t="n">
        <v>0.0711628640398422</v>
      </c>
      <c r="BA33" s="0" t="n">
        <v>2.63923366351732</v>
      </c>
      <c r="BB33" s="0" t="n">
        <v>0.133297772927239</v>
      </c>
      <c r="BC33" s="0" t="n">
        <v>4.2110230990431</v>
      </c>
      <c r="BD33" s="0" t="n">
        <v>0.0932142243963343</v>
      </c>
      <c r="BE33" s="0" t="n">
        <v>9.09533420109026</v>
      </c>
      <c r="BF33" s="0" t="n">
        <v>0.0623343976986069</v>
      </c>
      <c r="BG33" s="0" t="n">
        <v>2.67387800990217</v>
      </c>
      <c r="BH33" s="0" t="n">
        <v>0.130339924910249</v>
      </c>
      <c r="BI33" s="0" t="n">
        <v>2.83461977459038</v>
      </c>
      <c r="BJ33" s="0" t="n">
        <v>0.1236217006749</v>
      </c>
      <c r="BK33" s="0" t="n">
        <v>24.4731024040953</v>
      </c>
      <c r="BL33" s="0" t="n">
        <v>0.0528514546888437</v>
      </c>
      <c r="BM33" s="0" t="n">
        <v>4.45190786720114</v>
      </c>
      <c r="BN33" s="0" t="n">
        <v>0.0894991907482299</v>
      </c>
      <c r="BO33" s="0" t="n">
        <v>6.28773149002911</v>
      </c>
      <c r="BP33" s="0" t="n">
        <v>0.0737453886741647</v>
      </c>
      <c r="BQ33" s="0" t="n">
        <v>4.36540765742883</v>
      </c>
      <c r="BR33" s="0" t="n">
        <v>0.0907662257552659</v>
      </c>
      <c r="BS33" s="0" t="n">
        <v>10.8458785141735</v>
      </c>
      <c r="BT33" s="0" t="n">
        <v>0.0625047261413369</v>
      </c>
      <c r="BU33" s="0" t="n">
        <v>6.03591998057698</v>
      </c>
      <c r="BV33" s="0" t="n">
        <v>0.0726475637214346</v>
      </c>
      <c r="BW33" s="0" t="n">
        <v>5.95629119988797</v>
      </c>
      <c r="BX33" s="0" t="n">
        <v>0.0735514290014766</v>
      </c>
      <c r="BY33" s="0" t="n">
        <v>24.9455104629227</v>
      </c>
      <c r="BZ33" s="0" t="n">
        <v>0.050403920196262</v>
      </c>
      <c r="CA33" s="0" t="n">
        <v>4.24129289849387</v>
      </c>
      <c r="CB33" s="0" t="n">
        <v>0.0901666255973909</v>
      </c>
      <c r="CC33" s="0" t="n">
        <v>5.18483718171904</v>
      </c>
      <c r="CD33" s="0" t="n">
        <v>0.0795846446471171</v>
      </c>
      <c r="CE33" s="0" t="n">
        <v>10.1562294931659</v>
      </c>
      <c r="CF33" s="0" t="n">
        <v>0.0646572281096768</v>
      </c>
      <c r="CG33" s="0" t="n">
        <v>6.30494034665147</v>
      </c>
      <c r="CH33" s="0" t="n">
        <v>0.0754093971474473</v>
      </c>
      <c r="CI33" s="0" t="n">
        <v>10.9972847871861</v>
      </c>
      <c r="CJ33" s="0" t="n">
        <v>0.0662299991537641</v>
      </c>
      <c r="CK33" s="0" t="n">
        <v>6.44929494166809</v>
      </c>
      <c r="CL33" s="0" t="n">
        <v>0.0764880674912688</v>
      </c>
      <c r="CM33" s="0" t="n">
        <v>9.69351755832172</v>
      </c>
      <c r="CN33" s="0" t="n">
        <v>0.0642728684732539</v>
      </c>
      <c r="CO33" s="0" t="n">
        <v>11.5333596520209</v>
      </c>
      <c r="CP33" s="0" t="n">
        <v>0.0573523417495687</v>
      </c>
      <c r="CQ33" s="0" t="n">
        <v>3.24599217099516</v>
      </c>
      <c r="CR33" s="0" t="n">
        <v>0.112500050119645</v>
      </c>
      <c r="CS33" s="0" t="n">
        <v>4.02525685141346</v>
      </c>
      <c r="CT33" s="0" t="n">
        <v>0.0958652395438689</v>
      </c>
      <c r="CU33" s="0" t="n">
        <v>6.53314666871023</v>
      </c>
      <c r="CV33" s="0" t="n">
        <v>0.0712302136876906</v>
      </c>
      <c r="CW33" s="0" t="n">
        <v>3.11707092400997</v>
      </c>
      <c r="CX33" s="0" t="n">
        <v>0.116146607896405</v>
      </c>
      <c r="CY33" s="0" t="n">
        <v>3.061103992383</v>
      </c>
      <c r="CZ33" s="0" t="n">
        <v>0.113624893023975</v>
      </c>
      <c r="DA33" s="0" t="n">
        <v>6.30583191750889</v>
      </c>
      <c r="DB33" s="0" t="n">
        <v>0.0723694396253078</v>
      </c>
      <c r="DC33" s="0" t="n">
        <v>6.78834339231516</v>
      </c>
      <c r="DD33" s="0" t="n">
        <v>0.069334510368361</v>
      </c>
      <c r="DE33" s="0" t="n">
        <v>5.89539959990761</v>
      </c>
      <c r="DF33" s="0" t="n">
        <v>0.0755797908017578</v>
      </c>
      <c r="DG33" s="0" t="n">
        <v>2.91381767068426</v>
      </c>
      <c r="DH33" s="0" t="n">
        <v>0.122726338060205</v>
      </c>
      <c r="DI33" s="0" t="n">
        <v>12.7168168809397</v>
      </c>
      <c r="DJ33" s="0" t="n">
        <v>0.056716365572778</v>
      </c>
      <c r="DK33" s="0" t="n">
        <v>24.322431612598</v>
      </c>
      <c r="DL33" s="0" t="n">
        <v>0.0521967754585326</v>
      </c>
      <c r="DM33" s="0" t="n">
        <v>11.2310346009872</v>
      </c>
      <c r="DN33" s="0" t="n">
        <v>0.0650682762528555</v>
      </c>
      <c r="DO33" s="0" t="n">
        <v>5.12920586399173</v>
      </c>
      <c r="DP33" s="0" t="n">
        <v>0.0808227140506787</v>
      </c>
      <c r="DQ33" s="0" t="n">
        <v>8.64931633828715</v>
      </c>
      <c r="DR33" s="0" t="n">
        <v>0.0649881450686794</v>
      </c>
      <c r="DS33" s="0" t="n">
        <v>5.41144211714333</v>
      </c>
      <c r="DT33" s="0" t="n">
        <v>0.0783124324466719</v>
      </c>
      <c r="DU33" s="0" t="n">
        <v>5.44394765565185</v>
      </c>
      <c r="DV33" s="0" t="n">
        <v>0.0752088338165335</v>
      </c>
      <c r="DW33" s="0" t="n">
        <v>10.0832646937734</v>
      </c>
      <c r="DX33" s="0" t="n">
        <v>0.060097154563283</v>
      </c>
      <c r="DY33" s="0" t="n">
        <v>27.6350031275606</v>
      </c>
      <c r="DZ33" s="0" t="n">
        <v>0.0447425049268213</v>
      </c>
      <c r="EA33" s="0" t="n">
        <v>1.56434640903821</v>
      </c>
      <c r="EB33" s="0" t="n">
        <v>0.258798137504634</v>
      </c>
    </row>
    <row r="34" customFormat="false" ht="13.2" hidden="false" customHeight="false" outlineLevel="0" collapsed="false">
      <c r="C34" s="0" t="n">
        <v>5.85720142915715</v>
      </c>
      <c r="D34" s="0" t="n">
        <v>0.0735293730325509</v>
      </c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s">
        <v>27</v>
      </c>
      <c r="AP34" s="0" t="s">
        <v>27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U34" s="0" t="s">
        <v>27</v>
      </c>
      <c r="DV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</row>
    <row r="35" customFormat="false" ht="13.2" hidden="false" customHeight="false" outlineLevel="0" collapsed="false">
      <c r="C35" s="0" t="n">
        <v>24.4200244200244</v>
      </c>
      <c r="D35" s="0" t="n">
        <v>0.0503596587147501</v>
      </c>
    </row>
    <row r="36" customFormat="false" ht="13.2" hidden="false" customHeight="false" outlineLevel="0" collapsed="false">
      <c r="C36" s="0" t="n">
        <v>4.15265146796229</v>
      </c>
      <c r="D36" s="0" t="n">
        <v>0.0901698812730803</v>
      </c>
    </row>
    <row r="37" customFormat="false" ht="13.2" hidden="false" customHeight="false" outlineLevel="0" collapsed="false">
      <c r="C37" s="0" t="n">
        <v>5.06970849176172</v>
      </c>
      <c r="D37" s="0" t="n">
        <v>0.0796158964114568</v>
      </c>
    </row>
    <row r="38" customFormat="false" ht="13.2" hidden="false" customHeight="false" outlineLevel="0" collapsed="false">
      <c r="C38" s="0" t="n">
        <v>9.98302885095338</v>
      </c>
      <c r="D38" s="0" t="n">
        <v>0.0646015206119426</v>
      </c>
    </row>
    <row r="39" customFormat="false" ht="13.2" hidden="false" customHeight="false" outlineLevel="0" collapsed="false">
      <c r="C39" s="0" t="n">
        <v>6.18238021638331</v>
      </c>
      <c r="D39" s="0" t="n">
        <v>0.0754099727873038</v>
      </c>
    </row>
    <row r="40" customFormat="false" ht="13.2" hidden="false" customHeight="false" outlineLevel="0" collapsed="false">
      <c r="C40" s="0" t="n">
        <v>10.7538444994085</v>
      </c>
      <c r="D40" s="0" t="n">
        <v>0.0662529790286305</v>
      </c>
    </row>
    <row r="41" customFormat="false" ht="13.2" hidden="false" customHeight="false" outlineLevel="0" collapsed="false">
      <c r="C41" s="0" t="n">
        <v>6.25039064941559</v>
      </c>
      <c r="D41" s="0" t="n">
        <v>0.0765115269660838</v>
      </c>
    </row>
    <row r="42" customFormat="false" ht="13.2" hidden="false" customHeight="false" outlineLevel="0" collapsed="false">
      <c r="C42" s="0" t="n">
        <v>9.48856627763545</v>
      </c>
      <c r="D42" s="0" t="n">
        <v>0.0642460169699168</v>
      </c>
    </row>
    <row r="43" customFormat="false" ht="13.2" hidden="false" customHeight="false" outlineLevel="0" collapsed="false">
      <c r="C43" s="0" t="n">
        <v>11.3019891500904</v>
      </c>
      <c r="D43" s="0" t="n">
        <v>0.0573632508494689</v>
      </c>
    </row>
    <row r="44" customFormat="false" ht="13.2" hidden="false" customHeight="false" outlineLevel="0" collapsed="false">
      <c r="C44" s="0" t="n">
        <v>3.18826717678942</v>
      </c>
      <c r="D44" s="0" t="n">
        <v>0.112481918006777</v>
      </c>
    </row>
    <row r="45" customFormat="false" ht="13.2" hidden="false" customHeight="false" outlineLevel="0" collapsed="false">
      <c r="C45" s="0" t="n">
        <v>3.94415082432752</v>
      </c>
      <c r="D45" s="0" t="n">
        <v>0.0958862312383657</v>
      </c>
    </row>
    <row r="46" customFormat="false" ht="13.2" hidden="false" customHeight="false" outlineLevel="0" collapsed="false">
      <c r="C46" s="0" t="n">
        <v>6.40656031776539</v>
      </c>
      <c r="D46" s="0" t="n">
        <v>0.0712258218095632</v>
      </c>
    </row>
    <row r="47" customFormat="false" ht="13.2" hidden="false" customHeight="false" outlineLevel="0" collapsed="false">
      <c r="C47" s="0" t="n">
        <v>3.06532201207737</v>
      </c>
      <c r="D47" s="0" t="n">
        <v>0.116152316393236</v>
      </c>
    </row>
    <row r="48" customFormat="false" ht="13.2" hidden="false" customHeight="false" outlineLevel="0" collapsed="false">
      <c r="C48" s="0" t="n">
        <v>3.01677325932183</v>
      </c>
      <c r="D48" s="0" t="n">
        <v>0.113634418331983</v>
      </c>
    </row>
    <row r="49" customFormat="false" ht="13.2" hidden="false" customHeight="false" outlineLevel="0" collapsed="false">
      <c r="C49" s="0" t="n">
        <v>6.19770684846607</v>
      </c>
      <c r="D49" s="0" t="n">
        <v>0.0723470349043091</v>
      </c>
    </row>
    <row r="50" customFormat="false" ht="13.2" hidden="false" customHeight="false" outlineLevel="0" collapsed="false">
      <c r="C50" s="0" t="n">
        <v>6.66755567408988</v>
      </c>
      <c r="D50" s="0" t="n">
        <v>0.0693352286445465</v>
      </c>
    </row>
    <row r="51" customFormat="false" ht="13.2" hidden="false" customHeight="false" outlineLevel="0" collapsed="false">
      <c r="C51" s="0" t="n">
        <v>5.74052812858783</v>
      </c>
      <c r="D51" s="0" t="n">
        <v>0.0755827876750678</v>
      </c>
    </row>
    <row r="52" customFormat="false" ht="13.2" hidden="false" customHeight="false" outlineLevel="0" collapsed="false">
      <c r="C52" s="0" t="n">
        <v>2.86344243048994</v>
      </c>
      <c r="D52" s="0" t="n">
        <v>0.122695226859113</v>
      </c>
    </row>
    <row r="53" customFormat="false" ht="13.2" hidden="false" customHeight="false" outlineLevel="0" collapsed="false">
      <c r="C53" s="0" t="n">
        <v>12.5062531265633</v>
      </c>
      <c r="D53" s="0" t="n">
        <v>0.0567289374307113</v>
      </c>
    </row>
    <row r="54" customFormat="false" ht="13.2" hidden="false" customHeight="false" outlineLevel="0" collapsed="false">
      <c r="C54" s="0" t="n">
        <v>23.6127508854782</v>
      </c>
      <c r="D54" s="0" t="n">
        <v>0.0531269769342402</v>
      </c>
    </row>
    <row r="55" customFormat="false" ht="13.2" hidden="false" customHeight="false" outlineLevel="0" collapsed="false">
      <c r="C55" s="0" t="n">
        <v>10.9661147055598</v>
      </c>
      <c r="D55" s="0" t="n">
        <v>0.065051456910534</v>
      </c>
    </row>
    <row r="56" customFormat="false" ht="13.2" hidden="false" customHeight="false" outlineLevel="0" collapsed="false">
      <c r="C56" s="0" t="n">
        <v>5.04872014944212</v>
      </c>
      <c r="D56" s="0" t="n">
        <v>0.0808168714957477</v>
      </c>
    </row>
    <row r="57" customFormat="false" ht="13.2" hidden="false" customHeight="false" outlineLevel="0" collapsed="false">
      <c r="C57" s="0" t="n">
        <v>8.48032564450475</v>
      </c>
      <c r="D57" s="0" t="n">
        <v>0.0649986085082145</v>
      </c>
    </row>
    <row r="58" customFormat="false" ht="13.2" hidden="false" customHeight="false" outlineLevel="0" collapsed="false">
      <c r="C58" s="0" t="n">
        <v>5.31264941826489</v>
      </c>
      <c r="D58" s="0" t="n">
        <v>0.0783064796398298</v>
      </c>
    </row>
    <row r="59" customFormat="false" ht="13.2" hidden="false" customHeight="false" outlineLevel="0" collapsed="false">
      <c r="C59" s="0" t="n">
        <v>5.33191149026926</v>
      </c>
      <c r="D59" s="0" t="n">
        <v>0.0752067121139807</v>
      </c>
    </row>
    <row r="60" customFormat="false" ht="13.2" hidden="false" customHeight="false" outlineLevel="0" collapsed="false">
      <c r="C60" s="0" t="n">
        <v>9.90785693054592</v>
      </c>
      <c r="D60" s="0" t="n">
        <v>0.0600924313659583</v>
      </c>
    </row>
    <row r="61" customFormat="false" ht="13.2" hidden="false" customHeight="false" outlineLevel="0" collapsed="false">
      <c r="C61" s="0" t="n">
        <v>26.4061262212833</v>
      </c>
      <c r="D61" s="0" t="n">
        <v>0.0484361283915344</v>
      </c>
    </row>
    <row r="62" customFormat="false" ht="13.2" hidden="false" customHeight="false" outlineLevel="0" collapsed="false">
      <c r="C62" s="0" t="n">
        <v>1.54019129175844</v>
      </c>
      <c r="D62" s="0" t="n">
        <v>0.258787435858483</v>
      </c>
    </row>
    <row r="63" customFormat="false" ht="13.2" hidden="false" customHeight="false" outlineLevel="0" collapsed="false">
      <c r="C63" s="0" t="s">
        <v>9</v>
      </c>
      <c r="D63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0</v>
      </c>
      <c r="D1" s="0" t="n">
        <v>0</v>
      </c>
      <c r="E1" s="0" t="n">
        <v>175</v>
      </c>
      <c r="F1" s="0" t="n">
        <v>0</v>
      </c>
      <c r="G1" s="0" t="n">
        <v>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32</v>
      </c>
      <c r="C2" s="0" t="n">
        <v>1.75</v>
      </c>
      <c r="D2" s="0" t="n">
        <v>0</v>
      </c>
      <c r="E2" s="0" t="n">
        <v>262.5</v>
      </c>
      <c r="F2" s="0" t="n">
        <v>0</v>
      </c>
      <c r="G2" s="0" t="n">
        <v>3498.2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3.5</v>
      </c>
      <c r="D3" s="0" t="n">
        <v>0</v>
      </c>
      <c r="E3" s="0" t="n">
        <v>262.5</v>
      </c>
      <c r="F3" s="0" t="n">
        <v>3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5.25</v>
      </c>
      <c r="D4" s="0" t="n">
        <v>0</v>
      </c>
      <c r="E4" s="0" t="n">
        <v>175</v>
      </c>
      <c r="F4" s="0" t="n">
        <v>3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7</v>
      </c>
      <c r="D5" s="0" t="n">
        <v>0</v>
      </c>
      <c r="E5" s="0" t="n">
        <v>175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.75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0.5</v>
      </c>
      <c r="D7" s="0" t="n">
        <v>0</v>
      </c>
      <c r="E7" s="0" t="n">
        <v>262.5</v>
      </c>
      <c r="F7" s="0" t="n">
        <v>0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12.25</v>
      </c>
      <c r="D8" s="0" t="n">
        <v>0</v>
      </c>
      <c r="E8" s="0" t="n">
        <v>350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14</v>
      </c>
      <c r="D9" s="0" t="n">
        <v>0</v>
      </c>
      <c r="E9" s="0" t="n">
        <v>350</v>
      </c>
      <c r="F9" s="0" t="n">
        <v>3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15.75</v>
      </c>
      <c r="D10" s="0" t="n">
        <v>0</v>
      </c>
      <c r="E10" s="0" t="n">
        <v>262.5</v>
      </c>
      <c r="F10" s="0" t="n">
        <v>3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17.5</v>
      </c>
      <c r="D11" s="0" t="n">
        <v>0</v>
      </c>
      <c r="E11" s="0" t="n">
        <v>262.5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33</v>
      </c>
      <c r="C12" s="0" t="n">
        <v>19.25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21</v>
      </c>
      <c r="D13" s="0" t="n">
        <v>0</v>
      </c>
      <c r="E13" s="0" t="n">
        <v>350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2.75</v>
      </c>
      <c r="D14" s="0" t="n">
        <v>0</v>
      </c>
      <c r="E14" s="0" t="n">
        <v>437.5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24.5</v>
      </c>
      <c r="D15" s="0" t="n">
        <v>0</v>
      </c>
      <c r="E15" s="0" t="n">
        <v>437.5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6.25</v>
      </c>
      <c r="D16" s="0" t="n">
        <v>0</v>
      </c>
      <c r="E16" s="0" t="n">
        <v>350</v>
      </c>
      <c r="F16" s="0" t="n">
        <v>1</v>
      </c>
    </row>
    <row r="17" customFormat="false" ht="13.2" hidden="false" customHeight="false" outlineLevel="0" collapsed="false">
      <c r="C17" s="0" t="n">
        <v>28</v>
      </c>
      <c r="D17" s="0" t="n">
        <v>0</v>
      </c>
      <c r="E17" s="0" t="n">
        <v>350</v>
      </c>
      <c r="F17" s="0" t="n">
        <v>0</v>
      </c>
    </row>
    <row r="18" customFormat="false" ht="13.2" hidden="false" customHeight="false" outlineLevel="0" collapsed="false">
      <c r="C18" s="0" t="n">
        <v>29.75</v>
      </c>
      <c r="D18" s="0" t="n">
        <v>0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31.5</v>
      </c>
      <c r="D19" s="0" t="n">
        <v>0</v>
      </c>
      <c r="E19" s="0" t="n">
        <v>437.5</v>
      </c>
      <c r="F19" s="0" t="n">
        <v>0</v>
      </c>
    </row>
    <row r="20" customFormat="false" ht="13.2" hidden="false" customHeight="false" outlineLevel="0" collapsed="false">
      <c r="C20" s="0" t="n">
        <v>33.25</v>
      </c>
      <c r="D20" s="0" t="n">
        <v>0</v>
      </c>
      <c r="E20" s="0" t="n">
        <v>525</v>
      </c>
      <c r="F20" s="0" t="n">
        <v>0</v>
      </c>
    </row>
    <row r="21" customFormat="false" ht="13.2" hidden="false" customHeight="false" outlineLevel="0" collapsed="false">
      <c r="C21" s="0" t="n">
        <v>35</v>
      </c>
      <c r="D21" s="0" t="n">
        <v>0</v>
      </c>
      <c r="E21" s="0" t="n">
        <v>525</v>
      </c>
      <c r="F21" s="0" t="n">
        <v>1</v>
      </c>
    </row>
    <row r="22" customFormat="false" ht="13.2" hidden="false" customHeight="false" outlineLevel="0" collapsed="false">
      <c r="C22" s="0" t="n">
        <v>36.75</v>
      </c>
      <c r="D22" s="0" t="n">
        <v>0</v>
      </c>
      <c r="E22" s="0" t="n">
        <v>437.5</v>
      </c>
      <c r="F22" s="0" t="n">
        <v>1</v>
      </c>
    </row>
    <row r="23" customFormat="false" ht="13.2" hidden="false" customHeight="false" outlineLevel="0" collapsed="false">
      <c r="C23" s="0" t="n">
        <v>38.5</v>
      </c>
      <c r="D23" s="0" t="n">
        <v>0</v>
      </c>
      <c r="E23" s="0" t="n">
        <v>437.5</v>
      </c>
      <c r="F23" s="0" t="n">
        <v>0</v>
      </c>
    </row>
    <row r="24" customFormat="false" ht="13.2" hidden="false" customHeight="false" outlineLevel="0" collapsed="false">
      <c r="C24" s="0" t="n">
        <v>40.25</v>
      </c>
      <c r="D24" s="0" t="n">
        <v>0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42</v>
      </c>
      <c r="D25" s="0" t="n">
        <v>0</v>
      </c>
      <c r="E25" s="0" t="n">
        <v>525</v>
      </c>
      <c r="F25" s="0" t="n">
        <v>0</v>
      </c>
    </row>
    <row r="26" customFormat="false" ht="13.2" hidden="false" customHeight="false" outlineLevel="0" collapsed="false">
      <c r="C26" s="0" t="n">
        <v>43.75</v>
      </c>
      <c r="D26" s="0" t="n">
        <v>0</v>
      </c>
      <c r="E26" s="0" t="n">
        <v>612.5</v>
      </c>
      <c r="F26" s="0" t="n">
        <v>0</v>
      </c>
    </row>
    <row r="27" customFormat="false" ht="13.2" hidden="false" customHeight="false" outlineLevel="0" collapsed="false">
      <c r="C27" s="0" t="n">
        <v>45.5</v>
      </c>
      <c r="D27" s="0" t="n">
        <v>0</v>
      </c>
      <c r="E27" s="0" t="n">
        <v>612.5</v>
      </c>
      <c r="F27" s="0" t="n">
        <v>7</v>
      </c>
    </row>
    <row r="28" customFormat="false" ht="13.2" hidden="false" customHeight="false" outlineLevel="0" collapsed="false">
      <c r="C28" s="0" t="n">
        <v>47.25</v>
      </c>
      <c r="D28" s="0" t="n">
        <v>0</v>
      </c>
      <c r="E28" s="0" t="n">
        <v>525</v>
      </c>
      <c r="F28" s="0" t="n">
        <v>7</v>
      </c>
    </row>
    <row r="29" customFormat="false" ht="13.2" hidden="false" customHeight="false" outlineLevel="0" collapsed="false">
      <c r="C29" s="0" t="n">
        <v>49</v>
      </c>
      <c r="D29" s="0" t="n">
        <v>0</v>
      </c>
      <c r="E29" s="0" t="n">
        <v>525</v>
      </c>
      <c r="F29" s="0" t="n">
        <v>0</v>
      </c>
    </row>
    <row r="30" customFormat="false" ht="13.2" hidden="false" customHeight="false" outlineLevel="0" collapsed="false">
      <c r="C30" s="0" t="n">
        <v>50.75</v>
      </c>
      <c r="D30" s="0" t="n">
        <v>0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52.5</v>
      </c>
      <c r="D31" s="0" t="n">
        <v>0</v>
      </c>
      <c r="E31" s="0" t="n">
        <v>612.5</v>
      </c>
      <c r="F31" s="0" t="n">
        <v>0</v>
      </c>
    </row>
    <row r="32" customFormat="false" ht="13.2" hidden="false" customHeight="false" outlineLevel="0" collapsed="false">
      <c r="C32" s="0" t="n">
        <v>54.25</v>
      </c>
      <c r="D32" s="0" t="n">
        <v>0</v>
      </c>
      <c r="E32" s="0" t="n">
        <v>700</v>
      </c>
      <c r="F32" s="0" t="n">
        <v>0</v>
      </c>
    </row>
    <row r="33" customFormat="false" ht="13.2" hidden="false" customHeight="false" outlineLevel="0" collapsed="false">
      <c r="C33" s="0" t="n">
        <v>56</v>
      </c>
      <c r="D33" s="0" t="n">
        <v>0</v>
      </c>
      <c r="E33" s="0" t="n">
        <v>700</v>
      </c>
      <c r="F33" s="0" t="n">
        <v>6</v>
      </c>
    </row>
    <row r="34" customFormat="false" ht="13.2" hidden="false" customHeight="false" outlineLevel="0" collapsed="false">
      <c r="C34" s="0" t="n">
        <v>57.75</v>
      </c>
      <c r="D34" s="0" t="n">
        <v>0</v>
      </c>
      <c r="E34" s="0" t="n">
        <v>612.5</v>
      </c>
      <c r="F34" s="0" t="n">
        <v>6</v>
      </c>
    </row>
    <row r="35" customFormat="false" ht="13.2" hidden="false" customHeight="false" outlineLevel="0" collapsed="false">
      <c r="C35" s="0" t="n">
        <v>59.5</v>
      </c>
      <c r="D35" s="0" t="n">
        <v>0</v>
      </c>
      <c r="E35" s="0" t="n">
        <v>612.5</v>
      </c>
      <c r="F35" s="0" t="n">
        <v>0</v>
      </c>
    </row>
    <row r="36" customFormat="false" ht="13.2" hidden="false" customHeight="false" outlineLevel="0" collapsed="false">
      <c r="C36" s="0" t="n">
        <v>61.25</v>
      </c>
      <c r="D36" s="0" t="n">
        <v>0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63</v>
      </c>
      <c r="D37" s="0" t="n">
        <v>0</v>
      </c>
      <c r="E37" s="0" t="n">
        <v>700</v>
      </c>
      <c r="F37" s="0" t="n">
        <v>0</v>
      </c>
    </row>
    <row r="38" customFormat="false" ht="13.2" hidden="false" customHeight="false" outlineLevel="0" collapsed="false">
      <c r="C38" s="0" t="n">
        <v>64.75</v>
      </c>
      <c r="D38" s="0" t="n">
        <v>0</v>
      </c>
      <c r="E38" s="0" t="n">
        <v>787.5</v>
      </c>
      <c r="F38" s="0" t="n">
        <v>0</v>
      </c>
    </row>
    <row r="39" customFormat="false" ht="13.2" hidden="false" customHeight="false" outlineLevel="0" collapsed="false">
      <c r="C39" s="0" t="n">
        <v>66.5</v>
      </c>
      <c r="D39" s="0" t="n">
        <v>0</v>
      </c>
      <c r="E39" s="0" t="n">
        <v>787.5</v>
      </c>
      <c r="F39" s="0" t="n">
        <v>1</v>
      </c>
    </row>
    <row r="40" customFormat="false" ht="13.2" hidden="false" customHeight="false" outlineLevel="0" collapsed="false">
      <c r="C40" s="0" t="n">
        <v>68.25</v>
      </c>
      <c r="D40" s="0" t="n">
        <v>0</v>
      </c>
      <c r="E40" s="0" t="n">
        <v>700</v>
      </c>
      <c r="F40" s="0" t="n">
        <v>1</v>
      </c>
    </row>
    <row r="41" customFormat="false" ht="13.2" hidden="false" customHeight="false" outlineLevel="0" collapsed="false">
      <c r="C41" s="0" t="n">
        <v>70</v>
      </c>
      <c r="D41" s="0" t="n">
        <v>0</v>
      </c>
      <c r="E41" s="0" t="n">
        <v>700</v>
      </c>
      <c r="F41" s="0" t="n">
        <v>0</v>
      </c>
    </row>
    <row r="42" customFormat="false" ht="13.2" hidden="false" customHeight="false" outlineLevel="0" collapsed="false">
      <c r="C42" s="0" t="n">
        <v>71.75</v>
      </c>
      <c r="D42" s="0" t="n">
        <v>0</v>
      </c>
      <c r="E42" s="0" t="s">
        <v>23</v>
      </c>
      <c r="F42" s="0" t="s">
        <v>23</v>
      </c>
    </row>
    <row r="43" customFormat="false" ht="13.2" hidden="false" customHeight="false" outlineLevel="0" collapsed="false">
      <c r="C43" s="0" t="n">
        <v>73.5</v>
      </c>
      <c r="D43" s="0" t="n">
        <v>0</v>
      </c>
      <c r="E43" s="0" t="n">
        <v>875</v>
      </c>
      <c r="F43" s="0" t="n">
        <v>0</v>
      </c>
    </row>
    <row r="44" customFormat="false" ht="13.2" hidden="false" customHeight="false" outlineLevel="0" collapsed="false">
      <c r="C44" s="0" t="n">
        <v>75.25</v>
      </c>
      <c r="D44" s="0" t="n">
        <v>0</v>
      </c>
      <c r="E44" s="0" t="n">
        <v>962.5</v>
      </c>
      <c r="F44" s="0" t="n">
        <v>0</v>
      </c>
    </row>
    <row r="45" customFormat="false" ht="13.2" hidden="false" customHeight="false" outlineLevel="0" collapsed="false">
      <c r="C45" s="0" t="n">
        <v>77</v>
      </c>
      <c r="D45" s="0" t="n">
        <v>0</v>
      </c>
      <c r="E45" s="0" t="n">
        <v>962.5</v>
      </c>
      <c r="F45" s="0" t="n">
        <v>1</v>
      </c>
    </row>
    <row r="46" customFormat="false" ht="13.2" hidden="false" customHeight="false" outlineLevel="0" collapsed="false">
      <c r="C46" s="0" t="n">
        <v>78.75</v>
      </c>
      <c r="D46" s="0" t="n">
        <v>0</v>
      </c>
      <c r="E46" s="0" t="n">
        <v>875</v>
      </c>
      <c r="F46" s="0" t="n">
        <v>1</v>
      </c>
    </row>
    <row r="47" customFormat="false" ht="13.2" hidden="false" customHeight="false" outlineLevel="0" collapsed="false">
      <c r="C47" s="0" t="n">
        <v>80.5</v>
      </c>
      <c r="D47" s="0" t="n">
        <v>0</v>
      </c>
      <c r="E47" s="0" t="n">
        <v>875</v>
      </c>
      <c r="F47" s="0" t="n">
        <v>0</v>
      </c>
    </row>
    <row r="48" customFormat="false" ht="13.2" hidden="false" customHeight="false" outlineLevel="0" collapsed="false">
      <c r="C48" s="0" t="n">
        <v>82.25</v>
      </c>
      <c r="D48" s="0" t="n">
        <v>0</v>
      </c>
      <c r="E48" s="0" t="s">
        <v>23</v>
      </c>
      <c r="F48" s="0" t="s">
        <v>23</v>
      </c>
    </row>
    <row r="49" customFormat="false" ht="13.2" hidden="false" customHeight="false" outlineLevel="0" collapsed="false">
      <c r="C49" s="0" t="n">
        <v>84</v>
      </c>
      <c r="D49" s="0" t="n">
        <v>0</v>
      </c>
      <c r="E49" s="0" t="n">
        <v>962.5</v>
      </c>
      <c r="F49" s="0" t="n">
        <v>0</v>
      </c>
    </row>
    <row r="50" customFormat="false" ht="13.2" hidden="false" customHeight="false" outlineLevel="0" collapsed="false">
      <c r="C50" s="0" t="n">
        <v>85.75</v>
      </c>
      <c r="D50" s="0" t="n">
        <v>0</v>
      </c>
      <c r="E50" s="0" t="n">
        <v>1050</v>
      </c>
      <c r="F50" s="0" t="n">
        <v>0</v>
      </c>
    </row>
    <row r="51" customFormat="false" ht="13.2" hidden="false" customHeight="false" outlineLevel="0" collapsed="false">
      <c r="C51" s="0" t="n">
        <v>87.5</v>
      </c>
      <c r="D51" s="0" t="n">
        <v>0</v>
      </c>
      <c r="E51" s="0" t="n">
        <v>1050</v>
      </c>
      <c r="F51" s="0" t="n">
        <v>9</v>
      </c>
    </row>
    <row r="52" customFormat="false" ht="13.2" hidden="false" customHeight="false" outlineLevel="0" collapsed="false">
      <c r="C52" s="0" t="n">
        <v>89.25</v>
      </c>
      <c r="D52" s="0" t="n">
        <v>0</v>
      </c>
      <c r="E52" s="0" t="n">
        <v>962.5</v>
      </c>
      <c r="F52" s="0" t="n">
        <v>9</v>
      </c>
    </row>
    <row r="53" customFormat="false" ht="13.2" hidden="false" customHeight="false" outlineLevel="0" collapsed="false">
      <c r="C53" s="0" t="n">
        <v>91</v>
      </c>
      <c r="D53" s="0" t="n">
        <v>0</v>
      </c>
      <c r="E53" s="0" t="n">
        <v>962.5</v>
      </c>
      <c r="F53" s="0" t="n">
        <v>0</v>
      </c>
    </row>
    <row r="54" customFormat="false" ht="13.2" hidden="false" customHeight="false" outlineLevel="0" collapsed="false">
      <c r="C54" s="0" t="n">
        <v>92.75</v>
      </c>
      <c r="D54" s="0" t="n">
        <v>0</v>
      </c>
      <c r="E54" s="0" t="s">
        <v>23</v>
      </c>
      <c r="F54" s="0" t="s">
        <v>23</v>
      </c>
    </row>
    <row r="55" customFormat="false" ht="13.2" hidden="false" customHeight="false" outlineLevel="0" collapsed="false">
      <c r="C55" s="0" t="n">
        <v>94.5</v>
      </c>
      <c r="D55" s="0" t="n">
        <v>0</v>
      </c>
      <c r="E55" s="0" t="n">
        <v>1050</v>
      </c>
      <c r="F55" s="0" t="n">
        <v>0</v>
      </c>
    </row>
    <row r="56" customFormat="false" ht="13.2" hidden="false" customHeight="false" outlineLevel="0" collapsed="false">
      <c r="C56" s="0" t="n">
        <v>96.25</v>
      </c>
      <c r="D56" s="0" t="n">
        <v>0</v>
      </c>
      <c r="E56" s="0" t="n">
        <v>1137.5</v>
      </c>
      <c r="F56" s="0" t="n">
        <v>0</v>
      </c>
    </row>
    <row r="57" customFormat="false" ht="13.2" hidden="false" customHeight="false" outlineLevel="0" collapsed="false">
      <c r="C57" s="0" t="n">
        <v>98</v>
      </c>
      <c r="D57" s="0" t="n">
        <v>0</v>
      </c>
      <c r="E57" s="0" t="n">
        <v>1137.5</v>
      </c>
      <c r="F57" s="0" t="n">
        <v>6</v>
      </c>
    </row>
    <row r="58" customFormat="false" ht="13.2" hidden="false" customHeight="false" outlineLevel="0" collapsed="false">
      <c r="C58" s="0" t="n">
        <v>99.75</v>
      </c>
      <c r="D58" s="0" t="n">
        <v>0</v>
      </c>
      <c r="E58" s="0" t="n">
        <v>1050</v>
      </c>
      <c r="F58" s="0" t="n">
        <v>6</v>
      </c>
    </row>
    <row r="59" customFormat="false" ht="13.2" hidden="false" customHeight="false" outlineLevel="0" collapsed="false">
      <c r="C59" s="0" t="n">
        <v>101.5</v>
      </c>
      <c r="D59" s="0" t="n">
        <v>0</v>
      </c>
      <c r="E59" s="0" t="n">
        <v>1050</v>
      </c>
      <c r="F59" s="0" t="n">
        <v>0</v>
      </c>
    </row>
    <row r="60" customFormat="false" ht="13.2" hidden="false" customHeight="false" outlineLevel="0" collapsed="false">
      <c r="C60" s="0" t="n">
        <v>103.25</v>
      </c>
      <c r="D60" s="0" t="n">
        <v>0</v>
      </c>
      <c r="E60" s="0" t="s">
        <v>23</v>
      </c>
      <c r="F60" s="0" t="s">
        <v>23</v>
      </c>
    </row>
    <row r="61" customFormat="false" ht="13.2" hidden="false" customHeight="false" outlineLevel="0" collapsed="false">
      <c r="C61" s="0" t="n">
        <v>105</v>
      </c>
      <c r="D61" s="0" t="n">
        <v>0</v>
      </c>
      <c r="E61" s="0" t="n">
        <v>1137.5</v>
      </c>
      <c r="F61" s="0" t="n">
        <v>0</v>
      </c>
    </row>
    <row r="62" customFormat="false" ht="13.2" hidden="false" customHeight="false" outlineLevel="0" collapsed="false">
      <c r="C62" s="0" t="n">
        <v>106.75</v>
      </c>
      <c r="D62" s="0" t="n">
        <v>0</v>
      </c>
      <c r="E62" s="0" t="n">
        <v>1225</v>
      </c>
      <c r="F62" s="0" t="n">
        <v>0</v>
      </c>
    </row>
    <row r="63" customFormat="false" ht="13.2" hidden="false" customHeight="false" outlineLevel="0" collapsed="false">
      <c r="C63" s="0" t="n">
        <v>108.5</v>
      </c>
      <c r="D63" s="0" t="n">
        <v>0</v>
      </c>
      <c r="E63" s="0" t="n">
        <v>1225</v>
      </c>
      <c r="F63" s="0" t="n">
        <v>3</v>
      </c>
    </row>
    <row r="64" customFormat="false" ht="13.2" hidden="false" customHeight="false" outlineLevel="0" collapsed="false">
      <c r="C64" s="0" t="n">
        <v>110.25</v>
      </c>
      <c r="D64" s="0" t="n">
        <v>0</v>
      </c>
      <c r="E64" s="0" t="n">
        <v>1137.5</v>
      </c>
      <c r="F64" s="0" t="n">
        <v>3</v>
      </c>
    </row>
    <row r="65" customFormat="false" ht="13.2" hidden="false" customHeight="false" outlineLevel="0" collapsed="false">
      <c r="C65" s="0" t="n">
        <v>112</v>
      </c>
      <c r="D65" s="0" t="n">
        <v>0</v>
      </c>
      <c r="E65" s="0" t="n">
        <v>1137.5</v>
      </c>
      <c r="F65" s="0" t="n">
        <v>0</v>
      </c>
    </row>
    <row r="66" customFormat="false" ht="13.2" hidden="false" customHeight="false" outlineLevel="0" collapsed="false">
      <c r="C66" s="0" t="n">
        <v>113.75</v>
      </c>
      <c r="D66" s="0" t="n">
        <v>0</v>
      </c>
      <c r="E66" s="0" t="s">
        <v>23</v>
      </c>
      <c r="F66" s="0" t="s">
        <v>23</v>
      </c>
    </row>
    <row r="67" customFormat="false" ht="13.2" hidden="false" customHeight="false" outlineLevel="0" collapsed="false">
      <c r="C67" s="0" t="n">
        <v>115.5</v>
      </c>
      <c r="D67" s="0" t="n">
        <v>0</v>
      </c>
      <c r="E67" s="0" t="n">
        <v>1225</v>
      </c>
      <c r="F67" s="0" t="n">
        <v>0</v>
      </c>
    </row>
    <row r="68" customFormat="false" ht="13.2" hidden="false" customHeight="false" outlineLevel="0" collapsed="false">
      <c r="C68" s="0" t="n">
        <v>117.25</v>
      </c>
      <c r="D68" s="0" t="n">
        <v>0</v>
      </c>
      <c r="E68" s="0" t="n">
        <v>1312.5</v>
      </c>
      <c r="F68" s="0" t="n">
        <v>0</v>
      </c>
    </row>
    <row r="69" customFormat="false" ht="13.2" hidden="false" customHeight="false" outlineLevel="0" collapsed="false">
      <c r="C69" s="0" t="n">
        <v>119</v>
      </c>
      <c r="D69" s="0" t="n">
        <v>0</v>
      </c>
      <c r="E69" s="0" t="n">
        <v>1312.5</v>
      </c>
      <c r="F69" s="0" t="n">
        <v>1</v>
      </c>
    </row>
    <row r="70" customFormat="false" ht="13.2" hidden="false" customHeight="false" outlineLevel="0" collapsed="false">
      <c r="C70" s="0" t="n">
        <v>120.75</v>
      </c>
      <c r="D70" s="0" t="n">
        <v>0</v>
      </c>
      <c r="E70" s="0" t="n">
        <v>1225</v>
      </c>
      <c r="F70" s="0" t="n">
        <v>1</v>
      </c>
    </row>
    <row r="71" customFormat="false" ht="13.2" hidden="false" customHeight="false" outlineLevel="0" collapsed="false">
      <c r="C71" s="0" t="n">
        <v>122.5</v>
      </c>
      <c r="D71" s="0" t="n">
        <v>0</v>
      </c>
      <c r="E71" s="0" t="n">
        <v>1225</v>
      </c>
      <c r="F71" s="0" t="n">
        <v>0</v>
      </c>
    </row>
    <row r="72" customFormat="false" ht="13.2" hidden="false" customHeight="false" outlineLevel="0" collapsed="false">
      <c r="C72" s="0" t="n">
        <v>124.25</v>
      </c>
      <c r="D72" s="0" t="n">
        <v>0</v>
      </c>
      <c r="E72" s="0" t="s">
        <v>23</v>
      </c>
      <c r="F72" s="0" t="s">
        <v>23</v>
      </c>
    </row>
    <row r="73" customFormat="false" ht="13.2" hidden="false" customHeight="false" outlineLevel="0" collapsed="false">
      <c r="C73" s="0" t="n">
        <v>126</v>
      </c>
      <c r="D73" s="0" t="n">
        <v>0</v>
      </c>
      <c r="E73" s="0" t="n">
        <v>1400</v>
      </c>
      <c r="F73" s="0" t="n">
        <v>0</v>
      </c>
    </row>
    <row r="74" customFormat="false" ht="13.2" hidden="false" customHeight="false" outlineLevel="0" collapsed="false">
      <c r="C74" s="0" t="n">
        <v>127.75</v>
      </c>
      <c r="D74" s="0" t="n">
        <v>0</v>
      </c>
      <c r="E74" s="0" t="n">
        <v>1487.5</v>
      </c>
      <c r="F74" s="0" t="n">
        <v>0</v>
      </c>
    </row>
    <row r="75" customFormat="false" ht="13.2" hidden="false" customHeight="false" outlineLevel="0" collapsed="false">
      <c r="C75" s="0" t="n">
        <v>129.5</v>
      </c>
      <c r="D75" s="0" t="n">
        <v>0</v>
      </c>
      <c r="E75" s="0" t="n">
        <v>1487.5</v>
      </c>
      <c r="F75" s="0" t="n">
        <v>3</v>
      </c>
    </row>
    <row r="76" customFormat="false" ht="13.2" hidden="false" customHeight="false" outlineLevel="0" collapsed="false">
      <c r="C76" s="0" t="n">
        <v>131.25</v>
      </c>
      <c r="D76" s="0" t="n">
        <v>0</v>
      </c>
      <c r="E76" s="0" t="n">
        <v>1400</v>
      </c>
      <c r="F76" s="0" t="n">
        <v>3</v>
      </c>
    </row>
    <row r="77" customFormat="false" ht="13.2" hidden="false" customHeight="false" outlineLevel="0" collapsed="false">
      <c r="C77" s="0" t="n">
        <v>133</v>
      </c>
      <c r="D77" s="0" t="n">
        <v>0</v>
      </c>
      <c r="E77" s="0" t="n">
        <v>1400</v>
      </c>
      <c r="F77" s="0" t="n">
        <v>0</v>
      </c>
    </row>
    <row r="78" customFormat="false" ht="13.2" hidden="false" customHeight="false" outlineLevel="0" collapsed="false">
      <c r="C78" s="0" t="n">
        <v>134.75</v>
      </c>
      <c r="D78" s="0" t="n">
        <v>0</v>
      </c>
      <c r="E78" s="0" t="s">
        <v>23</v>
      </c>
      <c r="F78" s="0" t="s">
        <v>23</v>
      </c>
    </row>
    <row r="79" customFormat="false" ht="13.2" hidden="false" customHeight="false" outlineLevel="0" collapsed="false">
      <c r="C79" s="0" t="n">
        <v>136.5</v>
      </c>
      <c r="D79" s="0" t="n">
        <v>0</v>
      </c>
      <c r="E79" s="0" t="n">
        <v>1487.5</v>
      </c>
      <c r="F79" s="0" t="n">
        <v>0</v>
      </c>
    </row>
    <row r="80" customFormat="false" ht="13.2" hidden="false" customHeight="false" outlineLevel="0" collapsed="false">
      <c r="C80" s="0" t="n">
        <v>138.25</v>
      </c>
      <c r="D80" s="0" t="n">
        <v>0</v>
      </c>
      <c r="E80" s="0" t="n">
        <v>1575</v>
      </c>
      <c r="F80" s="0" t="n">
        <v>0</v>
      </c>
    </row>
    <row r="81" customFormat="false" ht="13.2" hidden="false" customHeight="false" outlineLevel="0" collapsed="false">
      <c r="C81" s="0" t="n">
        <v>140</v>
      </c>
      <c r="D81" s="0" t="n">
        <v>0</v>
      </c>
      <c r="E81" s="0" t="n">
        <v>1575</v>
      </c>
      <c r="F81" s="0" t="n">
        <v>3</v>
      </c>
    </row>
    <row r="82" customFormat="false" ht="13.2" hidden="false" customHeight="false" outlineLevel="0" collapsed="false">
      <c r="C82" s="0" t="n">
        <v>141.75</v>
      </c>
      <c r="D82" s="0" t="n">
        <v>0</v>
      </c>
      <c r="E82" s="0" t="n">
        <v>1487.5</v>
      </c>
      <c r="F82" s="0" t="n">
        <v>3</v>
      </c>
    </row>
    <row r="83" customFormat="false" ht="13.2" hidden="false" customHeight="false" outlineLevel="0" collapsed="false">
      <c r="C83" s="0" t="n">
        <v>143.5</v>
      </c>
      <c r="D83" s="0" t="n">
        <v>0</v>
      </c>
      <c r="E83" s="0" t="n">
        <v>1487.5</v>
      </c>
      <c r="F83" s="0" t="n">
        <v>0</v>
      </c>
    </row>
    <row r="84" customFormat="false" ht="13.2" hidden="false" customHeight="false" outlineLevel="0" collapsed="false">
      <c r="C84" s="0" t="n">
        <v>145.25</v>
      </c>
      <c r="D84" s="0" t="n">
        <v>0</v>
      </c>
      <c r="E84" s="0" t="s">
        <v>23</v>
      </c>
      <c r="F84" s="0" t="s">
        <v>23</v>
      </c>
    </row>
    <row r="85" customFormat="false" ht="13.2" hidden="false" customHeight="false" outlineLevel="0" collapsed="false">
      <c r="C85" s="0" t="n">
        <v>147</v>
      </c>
      <c r="D85" s="0" t="n">
        <v>0</v>
      </c>
      <c r="E85" s="0" t="n">
        <v>1662.5</v>
      </c>
      <c r="F85" s="0" t="n">
        <v>0</v>
      </c>
    </row>
    <row r="86" customFormat="false" ht="13.2" hidden="false" customHeight="false" outlineLevel="0" collapsed="false">
      <c r="C86" s="0" t="n">
        <v>148.75</v>
      </c>
      <c r="D86" s="0" t="n">
        <v>0</v>
      </c>
      <c r="E86" s="0" t="n">
        <v>1750</v>
      </c>
      <c r="F86" s="0" t="n">
        <v>0</v>
      </c>
    </row>
    <row r="87" customFormat="false" ht="13.2" hidden="false" customHeight="false" outlineLevel="0" collapsed="false">
      <c r="C87" s="0" t="n">
        <v>150.5</v>
      </c>
      <c r="D87" s="0" t="n">
        <v>0</v>
      </c>
      <c r="E87" s="0" t="n">
        <v>1750</v>
      </c>
      <c r="F87" s="0" t="n">
        <v>1</v>
      </c>
    </row>
    <row r="88" customFormat="false" ht="13.2" hidden="false" customHeight="false" outlineLevel="0" collapsed="false">
      <c r="C88" s="0" t="n">
        <v>152.25</v>
      </c>
      <c r="D88" s="0" t="n">
        <v>0</v>
      </c>
      <c r="E88" s="0" t="n">
        <v>1662.5</v>
      </c>
      <c r="F88" s="0" t="n">
        <v>1</v>
      </c>
    </row>
    <row r="89" customFormat="false" ht="13.2" hidden="false" customHeight="false" outlineLevel="0" collapsed="false">
      <c r="C89" s="0" t="n">
        <v>154</v>
      </c>
      <c r="D89" s="0" t="n">
        <v>0</v>
      </c>
      <c r="E89" s="0" t="n">
        <v>1662.5</v>
      </c>
      <c r="F89" s="0" t="n">
        <v>0</v>
      </c>
    </row>
    <row r="90" customFormat="false" ht="13.2" hidden="false" customHeight="false" outlineLevel="0" collapsed="false">
      <c r="C90" s="0" t="n">
        <v>155.75</v>
      </c>
      <c r="D90" s="0" t="n">
        <v>0</v>
      </c>
      <c r="E90" s="0" t="s">
        <v>23</v>
      </c>
      <c r="F90" s="0" t="s">
        <v>23</v>
      </c>
    </row>
    <row r="91" customFormat="false" ht="13.2" hidden="false" customHeight="false" outlineLevel="0" collapsed="false">
      <c r="C91" s="0" t="n">
        <v>157.5</v>
      </c>
      <c r="D91" s="0" t="n">
        <v>0</v>
      </c>
      <c r="E91" s="0" t="n">
        <v>1750</v>
      </c>
      <c r="F91" s="0" t="n">
        <v>0</v>
      </c>
    </row>
    <row r="92" customFormat="false" ht="13.2" hidden="false" customHeight="false" outlineLevel="0" collapsed="false">
      <c r="C92" s="0" t="n">
        <v>159.25</v>
      </c>
      <c r="D92" s="0" t="n">
        <v>0</v>
      </c>
      <c r="E92" s="0" t="n">
        <v>1837.5</v>
      </c>
      <c r="F92" s="0" t="n">
        <v>0</v>
      </c>
    </row>
    <row r="93" customFormat="false" ht="13.2" hidden="false" customHeight="false" outlineLevel="0" collapsed="false">
      <c r="C93" s="0" t="n">
        <v>161</v>
      </c>
      <c r="D93" s="0" t="n">
        <v>0</v>
      </c>
      <c r="E93" s="0" t="n">
        <v>1837.5</v>
      </c>
      <c r="F93" s="0" t="n">
        <v>2</v>
      </c>
    </row>
    <row r="94" customFormat="false" ht="13.2" hidden="false" customHeight="false" outlineLevel="0" collapsed="false">
      <c r="C94" s="0" t="n">
        <v>162.75</v>
      </c>
      <c r="D94" s="0" t="n">
        <v>0</v>
      </c>
      <c r="E94" s="0" t="n">
        <v>1750</v>
      </c>
      <c r="F94" s="0" t="n">
        <v>2</v>
      </c>
    </row>
    <row r="95" customFormat="false" ht="13.2" hidden="false" customHeight="false" outlineLevel="0" collapsed="false">
      <c r="C95" s="0" t="n">
        <v>164.5</v>
      </c>
      <c r="D95" s="0" t="n">
        <v>0</v>
      </c>
      <c r="E95" s="0" t="n">
        <v>1750</v>
      </c>
      <c r="F95" s="0" t="n">
        <v>0</v>
      </c>
    </row>
    <row r="96" customFormat="false" ht="13.2" hidden="false" customHeight="false" outlineLevel="0" collapsed="false">
      <c r="C96" s="0" t="n">
        <v>166.25</v>
      </c>
      <c r="D96" s="0" t="n">
        <v>0</v>
      </c>
      <c r="E96" s="0" t="s">
        <v>23</v>
      </c>
      <c r="F96" s="0" t="s">
        <v>23</v>
      </c>
    </row>
    <row r="97" customFormat="false" ht="13.2" hidden="false" customHeight="false" outlineLevel="0" collapsed="false">
      <c r="C97" s="0" t="n">
        <v>168</v>
      </c>
      <c r="D97" s="0" t="n">
        <v>0</v>
      </c>
      <c r="E97" s="0" t="n">
        <v>1837.5</v>
      </c>
      <c r="F97" s="0" t="n">
        <v>0</v>
      </c>
    </row>
    <row r="98" customFormat="false" ht="13.2" hidden="false" customHeight="false" outlineLevel="0" collapsed="false">
      <c r="C98" s="0" t="n">
        <v>169.75</v>
      </c>
      <c r="D98" s="0" t="n">
        <v>0</v>
      </c>
      <c r="E98" s="0" t="n">
        <v>1925</v>
      </c>
      <c r="F98" s="0" t="n">
        <v>0</v>
      </c>
    </row>
    <row r="99" customFormat="false" ht="13.2" hidden="false" customHeight="false" outlineLevel="0" collapsed="false">
      <c r="C99" s="0" t="n">
        <v>171.5</v>
      </c>
      <c r="D99" s="0" t="n">
        <v>0</v>
      </c>
      <c r="E99" s="0" t="n">
        <v>1925</v>
      </c>
      <c r="F99" s="0" t="n">
        <v>3</v>
      </c>
    </row>
    <row r="100" customFormat="false" ht="13.2" hidden="false" customHeight="false" outlineLevel="0" collapsed="false">
      <c r="C100" s="0" t="n">
        <v>173.25</v>
      </c>
      <c r="D100" s="0" t="n">
        <v>0</v>
      </c>
      <c r="E100" s="0" t="n">
        <v>1837.5</v>
      </c>
      <c r="F100" s="0" t="n">
        <v>3</v>
      </c>
    </row>
    <row r="101" customFormat="false" ht="13.2" hidden="false" customHeight="false" outlineLevel="0" collapsed="false">
      <c r="C101" s="0" t="n">
        <v>175</v>
      </c>
      <c r="D101" s="0" t="n">
        <v>0</v>
      </c>
      <c r="E101" s="0" t="n">
        <v>1837.5</v>
      </c>
      <c r="F101" s="0" t="n">
        <v>0</v>
      </c>
    </row>
    <row r="102" customFormat="false" ht="13.2" hidden="false" customHeight="false" outlineLevel="0" collapsed="false">
      <c r="C102" s="0" t="n">
        <v>176.75</v>
      </c>
      <c r="D102" s="0" t="n">
        <v>0</v>
      </c>
      <c r="E102" s="0" t="s">
        <v>23</v>
      </c>
      <c r="F102" s="0" t="s">
        <v>23</v>
      </c>
    </row>
    <row r="103" customFormat="false" ht="13.2" hidden="false" customHeight="false" outlineLevel="0" collapsed="false">
      <c r="C103" s="0" t="n">
        <v>178.5</v>
      </c>
      <c r="D103" s="0" t="n">
        <v>0</v>
      </c>
      <c r="E103" s="0" t="n">
        <v>1925</v>
      </c>
      <c r="F103" s="0" t="n">
        <v>0</v>
      </c>
    </row>
    <row r="104" customFormat="false" ht="13.2" hidden="false" customHeight="false" outlineLevel="0" collapsed="false">
      <c r="C104" s="0" t="n">
        <v>180.25</v>
      </c>
      <c r="D104" s="0" t="n">
        <v>0</v>
      </c>
      <c r="E104" s="0" t="n">
        <v>2012.5</v>
      </c>
      <c r="F104" s="0" t="n">
        <v>0</v>
      </c>
    </row>
    <row r="105" customFormat="false" ht="13.2" hidden="false" customHeight="false" outlineLevel="0" collapsed="false">
      <c r="C105" s="0" t="n">
        <v>182</v>
      </c>
      <c r="D105" s="0" t="n">
        <v>0</v>
      </c>
      <c r="E105" s="0" t="n">
        <v>2012.5</v>
      </c>
      <c r="F105" s="0" t="n">
        <v>2</v>
      </c>
    </row>
    <row r="106" customFormat="false" ht="13.2" hidden="false" customHeight="false" outlineLevel="0" collapsed="false">
      <c r="C106" s="0" t="n">
        <v>183.75</v>
      </c>
      <c r="D106" s="0" t="n">
        <v>0</v>
      </c>
      <c r="E106" s="0" t="n">
        <v>1925</v>
      </c>
      <c r="F106" s="0" t="n">
        <v>2</v>
      </c>
    </row>
    <row r="107" customFormat="false" ht="13.2" hidden="false" customHeight="false" outlineLevel="0" collapsed="false">
      <c r="C107" s="0" t="n">
        <v>185.5</v>
      </c>
      <c r="D107" s="0" t="n">
        <v>1.7795192663637E-008</v>
      </c>
      <c r="E107" s="0" t="n">
        <v>1925</v>
      </c>
      <c r="F107" s="0" t="n">
        <v>0</v>
      </c>
    </row>
    <row r="108" customFormat="false" ht="13.2" hidden="false" customHeight="false" outlineLevel="0" collapsed="false">
      <c r="C108" s="0" t="n">
        <v>187.25</v>
      </c>
      <c r="D108" s="0" t="n">
        <v>3.41451670263067E-008</v>
      </c>
      <c r="E108" s="0" t="s">
        <v>23</v>
      </c>
      <c r="F108" s="0" t="s">
        <v>23</v>
      </c>
    </row>
    <row r="109" customFormat="false" ht="13.2" hidden="false" customHeight="false" outlineLevel="0" collapsed="false">
      <c r="C109" s="0" t="n">
        <v>189</v>
      </c>
      <c r="D109" s="0" t="n">
        <v>6.41386022144669E-008</v>
      </c>
      <c r="E109" s="0" t="n">
        <v>2012.5</v>
      </c>
      <c r="F109" s="0" t="n">
        <v>0</v>
      </c>
    </row>
    <row r="110" customFormat="false" ht="13.2" hidden="false" customHeight="false" outlineLevel="0" collapsed="false">
      <c r="C110" s="0" t="n">
        <v>190.75</v>
      </c>
      <c r="D110" s="0" t="n">
        <v>1.17943345632436E-007</v>
      </c>
      <c r="E110" s="0" t="n">
        <v>2100</v>
      </c>
      <c r="F110" s="0" t="n">
        <v>0</v>
      </c>
    </row>
    <row r="111" customFormat="false" ht="13.2" hidden="false" customHeight="false" outlineLevel="0" collapsed="false">
      <c r="C111" s="0" t="n">
        <v>192.5</v>
      </c>
      <c r="D111" s="0" t="n">
        <v>2.12320093808813E-007</v>
      </c>
      <c r="E111" s="0" t="n">
        <v>2100</v>
      </c>
      <c r="F111" s="0" t="n">
        <v>1</v>
      </c>
    </row>
    <row r="112" customFormat="false" ht="13.2" hidden="false" customHeight="false" outlineLevel="0" collapsed="false">
      <c r="C112" s="0" t="n">
        <v>194.25</v>
      </c>
      <c r="D112" s="0" t="n">
        <v>3.74173007106215E-007</v>
      </c>
      <c r="E112" s="0" t="n">
        <v>2012.5</v>
      </c>
      <c r="F112" s="0" t="n">
        <v>1</v>
      </c>
    </row>
    <row r="113" customFormat="false" ht="13.2" hidden="false" customHeight="false" outlineLevel="0" collapsed="false">
      <c r="C113" s="0" t="n">
        <v>196</v>
      </c>
      <c r="D113" s="0" t="n">
        <v>6.45531610128708E-007</v>
      </c>
      <c r="E113" s="0" t="n">
        <v>2012.5</v>
      </c>
      <c r="F113" s="0" t="n">
        <v>0</v>
      </c>
    </row>
    <row r="114" customFormat="false" ht="13.2" hidden="false" customHeight="false" outlineLevel="0" collapsed="false">
      <c r="C114" s="0" t="n">
        <v>197.75</v>
      </c>
      <c r="D114" s="0" t="n">
        <v>1.0902504513873E-006</v>
      </c>
      <c r="E114" s="0" t="s">
        <v>23</v>
      </c>
      <c r="F114" s="0" t="s">
        <v>23</v>
      </c>
    </row>
    <row r="115" customFormat="false" ht="13.2" hidden="false" customHeight="false" outlineLevel="0" collapsed="false">
      <c r="C115" s="0" t="n">
        <v>199.5</v>
      </c>
      <c r="D115" s="0" t="n">
        <v>1.80259739556551E-006</v>
      </c>
      <c r="E115" s="0" t="n">
        <v>2100</v>
      </c>
      <c r="F115" s="0" t="n">
        <v>0</v>
      </c>
    </row>
    <row r="116" customFormat="false" ht="13.2" hidden="false" customHeight="false" outlineLevel="0" collapsed="false">
      <c r="C116" s="0" t="n">
        <v>201.25</v>
      </c>
      <c r="D116" s="0" t="n">
        <v>2.91766150730377E-006</v>
      </c>
      <c r="E116" s="0" t="n">
        <v>2187.5</v>
      </c>
      <c r="F116" s="0" t="n">
        <v>0</v>
      </c>
    </row>
    <row r="117" customFormat="false" ht="13.2" hidden="false" customHeight="false" outlineLevel="0" collapsed="false">
      <c r="C117" s="0" t="n">
        <v>203</v>
      </c>
      <c r="D117" s="0" t="n">
        <v>4.6231158311309E-006</v>
      </c>
      <c r="E117" s="0" t="n">
        <v>2187.5</v>
      </c>
      <c r="F117" s="0" t="n">
        <v>2</v>
      </c>
    </row>
    <row r="118" customFormat="false" ht="13.2" hidden="false" customHeight="false" outlineLevel="0" collapsed="false">
      <c r="C118" s="0" t="n">
        <v>204.75</v>
      </c>
      <c r="D118" s="0" t="n">
        <v>7.20689790173739E-006</v>
      </c>
      <c r="E118" s="0" t="n">
        <v>2100</v>
      </c>
      <c r="F118" s="0" t="n">
        <v>2</v>
      </c>
    </row>
    <row r="119" customFormat="false" ht="13.2" hidden="false" customHeight="false" outlineLevel="0" collapsed="false">
      <c r="C119" s="0" t="n">
        <v>206.5</v>
      </c>
      <c r="D119" s="0" t="n">
        <v>1.10182205382902E-005</v>
      </c>
      <c r="E119" s="0" t="n">
        <v>2100</v>
      </c>
      <c r="F119" s="0" t="n">
        <v>0</v>
      </c>
    </row>
    <row r="120" customFormat="false" ht="13.2" hidden="false" customHeight="false" outlineLevel="0" collapsed="false">
      <c r="C120" s="0" t="n">
        <v>208.25</v>
      </c>
      <c r="D120" s="0" t="n">
        <v>1.66135124434713E-005</v>
      </c>
      <c r="E120" s="0" t="s">
        <v>23</v>
      </c>
      <c r="F120" s="0" t="s">
        <v>23</v>
      </c>
    </row>
    <row r="121" customFormat="false" ht="13.2" hidden="false" customHeight="false" outlineLevel="0" collapsed="false">
      <c r="C121" s="0" t="n">
        <v>210</v>
      </c>
      <c r="D121" s="0" t="n">
        <v>2.48508456101389E-005</v>
      </c>
      <c r="E121" s="0" t="n">
        <v>2275</v>
      </c>
      <c r="F121" s="0" t="n">
        <v>0</v>
      </c>
    </row>
    <row r="122" customFormat="false" ht="13.2" hidden="false" customHeight="false" outlineLevel="0" collapsed="false">
      <c r="C122" s="0" t="n">
        <v>211.75</v>
      </c>
      <c r="D122" s="0" t="n">
        <v>3.7170426984706E-005</v>
      </c>
      <c r="E122" s="0" t="n">
        <v>2362.5</v>
      </c>
      <c r="F122" s="0" t="n">
        <v>0</v>
      </c>
    </row>
    <row r="123" customFormat="false" ht="13.2" hidden="false" customHeight="false" outlineLevel="0" collapsed="false">
      <c r="C123" s="0" t="n">
        <v>213.5</v>
      </c>
      <c r="D123" s="0" t="n">
        <v>5.60597992562041E-005</v>
      </c>
      <c r="E123" s="0" t="n">
        <v>2362.5</v>
      </c>
      <c r="F123" s="0" t="n">
        <v>1</v>
      </c>
    </row>
    <row r="124" customFormat="false" ht="13.2" hidden="false" customHeight="false" outlineLevel="0" collapsed="false">
      <c r="C124" s="0" t="n">
        <v>215.25</v>
      </c>
      <c r="D124" s="0" t="n">
        <v>8.56970548098273E-005</v>
      </c>
      <c r="E124" s="0" t="n">
        <v>2275</v>
      </c>
      <c r="F124" s="0" t="n">
        <v>1</v>
      </c>
    </row>
    <row r="125" customFormat="false" ht="13.2" hidden="false" customHeight="false" outlineLevel="0" collapsed="false">
      <c r="C125" s="0" t="n">
        <v>217</v>
      </c>
      <c r="D125" s="0" t="n">
        <v>0.000132552831651164</v>
      </c>
      <c r="E125" s="0" t="n">
        <v>2275</v>
      </c>
      <c r="F125" s="0" t="n">
        <v>0</v>
      </c>
    </row>
    <row r="126" customFormat="false" ht="13.2" hidden="false" customHeight="false" outlineLevel="0" collapsed="false">
      <c r="C126" s="0" t="n">
        <v>218.75</v>
      </c>
      <c r="D126" s="0" t="n">
        <v>0.000205416426867849</v>
      </c>
      <c r="E126" s="0" t="s">
        <v>23</v>
      </c>
      <c r="F126" s="0" t="s">
        <v>23</v>
      </c>
    </row>
    <row r="127" customFormat="false" ht="13.2" hidden="false" customHeight="false" outlineLevel="0" collapsed="false">
      <c r="C127" s="0" t="n">
        <v>220.5</v>
      </c>
      <c r="D127" s="0" t="n">
        <v>0.00031406458162385</v>
      </c>
      <c r="E127" s="0" t="n">
        <v>2800</v>
      </c>
      <c r="F127" s="0" t="n">
        <v>0</v>
      </c>
    </row>
    <row r="128" customFormat="false" ht="13.2" hidden="false" customHeight="false" outlineLevel="0" collapsed="false">
      <c r="C128" s="0" t="n">
        <v>222.25</v>
      </c>
      <c r="D128" s="0" t="n">
        <v>0.000465967712685057</v>
      </c>
      <c r="E128" s="0" t="n">
        <v>2887.5</v>
      </c>
      <c r="F128" s="0" t="n">
        <v>0</v>
      </c>
    </row>
    <row r="129" customFormat="false" ht="13.2" hidden="false" customHeight="false" outlineLevel="0" collapsed="false">
      <c r="C129" s="0" t="n">
        <v>224</v>
      </c>
      <c r="D129" s="0" t="n">
        <v>0.000661337647172197</v>
      </c>
      <c r="E129" s="0" t="n">
        <v>2887.5</v>
      </c>
      <c r="F129" s="0" t="n">
        <v>1</v>
      </c>
    </row>
    <row r="130" customFormat="false" ht="13.2" hidden="false" customHeight="false" outlineLevel="0" collapsed="false">
      <c r="C130" s="0" t="n">
        <v>225.75</v>
      </c>
      <c r="D130" s="0" t="n">
        <v>0.000888327233350603</v>
      </c>
      <c r="E130" s="0" t="n">
        <v>2800</v>
      </c>
      <c r="F130" s="0" t="n">
        <v>1</v>
      </c>
    </row>
    <row r="131" customFormat="false" ht="13.2" hidden="false" customHeight="false" outlineLevel="0" collapsed="false">
      <c r="C131" s="0" t="n">
        <v>227.5</v>
      </c>
      <c r="D131" s="0" t="n">
        <v>0.00112125352267963</v>
      </c>
      <c r="E131" s="0" t="n">
        <v>2800</v>
      </c>
      <c r="F131" s="0" t="n">
        <v>0</v>
      </c>
    </row>
    <row r="132" customFormat="false" ht="13.2" hidden="false" customHeight="false" outlineLevel="0" collapsed="false">
      <c r="C132" s="0" t="n">
        <v>229.25</v>
      </c>
      <c r="D132" s="0" t="n">
        <v>0.00132460100611722</v>
      </c>
      <c r="E132" s="0" t="s">
        <v>23</v>
      </c>
      <c r="F132" s="0" t="s">
        <v>23</v>
      </c>
    </row>
    <row r="133" customFormat="false" ht="13.2" hidden="false" customHeight="false" outlineLevel="0" collapsed="false">
      <c r="C133" s="0" t="n">
        <v>231</v>
      </c>
      <c r="D133" s="0" t="n">
        <v>0.00146269965828691</v>
      </c>
      <c r="E133" s="0" t="n">
        <v>3237.5</v>
      </c>
      <c r="F133" s="0" t="n">
        <v>0</v>
      </c>
    </row>
    <row r="134" customFormat="false" ht="13.2" hidden="false" customHeight="false" outlineLevel="0" collapsed="false">
      <c r="C134" s="0" t="n">
        <v>232.75</v>
      </c>
      <c r="D134" s="0" t="n">
        <v>0.00151152806849917</v>
      </c>
      <c r="E134" s="0" t="n">
        <v>3325</v>
      </c>
      <c r="F134" s="0" t="n">
        <v>0</v>
      </c>
    </row>
    <row r="135" customFormat="false" ht="13.2" hidden="false" customHeight="false" outlineLevel="0" collapsed="false">
      <c r="C135" s="0" t="n">
        <v>234.5</v>
      </c>
      <c r="D135" s="0" t="n">
        <v>0.00146752480994913</v>
      </c>
      <c r="E135" s="0" t="n">
        <v>3325</v>
      </c>
      <c r="F135" s="0" t="n">
        <v>1</v>
      </c>
    </row>
    <row r="136" customFormat="false" ht="13.2" hidden="false" customHeight="false" outlineLevel="0" collapsed="false">
      <c r="C136" s="0" t="n">
        <v>236.25</v>
      </c>
      <c r="D136" s="0" t="n">
        <v>0.00134851634331267</v>
      </c>
      <c r="E136" s="0" t="n">
        <v>3237.5</v>
      </c>
      <c r="F136" s="0" t="n">
        <v>1</v>
      </c>
    </row>
    <row r="137" customFormat="false" ht="13.2" hidden="false" customHeight="false" outlineLevel="0" collapsed="false">
      <c r="C137" s="0" t="n">
        <v>238</v>
      </c>
      <c r="D137" s="0" t="n">
        <v>0.00118665486490396</v>
      </c>
      <c r="E137" s="0" t="n">
        <v>3237.5</v>
      </c>
      <c r="F137" s="0" t="n">
        <v>0</v>
      </c>
    </row>
    <row r="138" customFormat="false" ht="13.2" hidden="false" customHeight="false" outlineLevel="0" collapsed="false">
      <c r="C138" s="0" t="n">
        <v>239.75</v>
      </c>
      <c r="D138" s="0" t="n">
        <v>0.00101763249115806</v>
      </c>
      <c r="E138" s="0" t="s">
        <v>23</v>
      </c>
      <c r="F138" s="0" t="s">
        <v>23</v>
      </c>
    </row>
    <row r="139" customFormat="false" ht="13.2" hidden="false" customHeight="false" outlineLevel="0" collapsed="false">
      <c r="C139" s="0" t="n">
        <v>241.5</v>
      </c>
      <c r="D139" s="0" t="n">
        <v>0.000871464712651027</v>
      </c>
    </row>
    <row r="140" customFormat="false" ht="13.2" hidden="false" customHeight="false" outlineLevel="0" collapsed="false">
      <c r="C140" s="0" t="n">
        <v>243.25</v>
      </c>
      <c r="D140" s="0" t="n">
        <v>0.000768933408584575</v>
      </c>
    </row>
    <row r="141" customFormat="false" ht="13.2" hidden="false" customHeight="false" outlineLevel="0" collapsed="false">
      <c r="C141" s="0" t="n">
        <v>245</v>
      </c>
      <c r="D141" s="0" t="n">
        <v>0.000723653918628119</v>
      </c>
    </row>
    <row r="142" customFormat="false" ht="13.2" hidden="false" customHeight="false" outlineLevel="0" collapsed="false">
      <c r="C142" s="0" t="n">
        <v>246.75</v>
      </c>
      <c r="D142" s="0" t="n">
        <v>0.000746650652604564</v>
      </c>
    </row>
    <row r="143" customFormat="false" ht="13.2" hidden="false" customHeight="false" outlineLevel="0" collapsed="false">
      <c r="C143" s="0" t="n">
        <v>248.5</v>
      </c>
      <c r="D143" s="0" t="n">
        <v>0.000849316408026765</v>
      </c>
    </row>
    <row r="144" customFormat="false" ht="13.2" hidden="false" customHeight="false" outlineLevel="0" collapsed="false">
      <c r="C144" s="0" t="n">
        <v>250.25</v>
      </c>
      <c r="D144" s="0" t="n">
        <v>0.00104191155248731</v>
      </c>
    </row>
    <row r="145" customFormat="false" ht="13.2" hidden="false" customHeight="false" outlineLevel="0" collapsed="false">
      <c r="C145" s="0" t="n">
        <v>252</v>
      </c>
      <c r="D145" s="0" t="n">
        <v>0.00132743265216782</v>
      </c>
    </row>
    <row r="146" customFormat="false" ht="13.2" hidden="false" customHeight="false" outlineLevel="0" collapsed="false">
      <c r="C146" s="0" t="n">
        <v>253.75</v>
      </c>
      <c r="D146" s="0" t="n">
        <v>0.00169356379053403</v>
      </c>
    </row>
    <row r="147" customFormat="false" ht="13.2" hidden="false" customHeight="false" outlineLevel="0" collapsed="false">
      <c r="C147" s="0" t="n">
        <v>255.5</v>
      </c>
      <c r="D147" s="0" t="n">
        <v>0.00210728452224252</v>
      </c>
    </row>
    <row r="148" customFormat="false" ht="13.2" hidden="false" customHeight="false" outlineLevel="0" collapsed="false">
      <c r="C148" s="0" t="n">
        <v>257.25</v>
      </c>
      <c r="D148" s="0" t="n">
        <v>0.00251644666076376</v>
      </c>
    </row>
    <row r="149" customFormat="false" ht="13.2" hidden="false" customHeight="false" outlineLevel="0" collapsed="false">
      <c r="C149" s="0" t="n">
        <v>259</v>
      </c>
      <c r="D149" s="0" t="n">
        <v>0.0028598665422031</v>
      </c>
    </row>
    <row r="150" customFormat="false" ht="13.2" hidden="false" customHeight="false" outlineLevel="0" collapsed="false">
      <c r="C150" s="0" t="n">
        <v>260.75</v>
      </c>
      <c r="D150" s="0" t="n">
        <v>0.00308320331014403</v>
      </c>
    </row>
    <row r="151" customFormat="false" ht="13.2" hidden="false" customHeight="false" outlineLevel="0" collapsed="false">
      <c r="C151" s="0" t="n">
        <v>262.5</v>
      </c>
      <c r="D151" s="0" t="n">
        <v>0.00315448356463512</v>
      </c>
    </row>
    <row r="152" customFormat="false" ht="13.2" hidden="false" customHeight="false" outlineLevel="0" collapsed="false">
      <c r="C152" s="0" t="n">
        <v>264.25</v>
      </c>
      <c r="D152" s="0" t="n">
        <v>0.0030723714792745</v>
      </c>
    </row>
    <row r="153" customFormat="false" ht="13.2" hidden="false" customHeight="false" outlineLevel="0" collapsed="false">
      <c r="C153" s="0" t="n">
        <v>266</v>
      </c>
      <c r="D153" s="0" t="n">
        <v>0.00286398966233796</v>
      </c>
    </row>
    <row r="154" customFormat="false" ht="13.2" hidden="false" customHeight="false" outlineLevel="0" collapsed="false">
      <c r="C154" s="0" t="n">
        <v>267.75</v>
      </c>
      <c r="D154" s="0" t="n">
        <v>0.00257353378921915</v>
      </c>
    </row>
    <row r="155" customFormat="false" ht="13.2" hidden="false" customHeight="false" outlineLevel="0" collapsed="false">
      <c r="C155" s="0" t="n">
        <v>269.5</v>
      </c>
      <c r="D155" s="0" t="n">
        <v>0.0022474329213269</v>
      </c>
    </row>
    <row r="156" customFormat="false" ht="13.2" hidden="false" customHeight="false" outlineLevel="0" collapsed="false">
      <c r="C156" s="0" t="n">
        <v>271.25</v>
      </c>
      <c r="D156" s="0" t="n">
        <v>0.00192238898498916</v>
      </c>
    </row>
    <row r="157" customFormat="false" ht="13.2" hidden="false" customHeight="false" outlineLevel="0" collapsed="false">
      <c r="C157" s="0" t="n">
        <v>273</v>
      </c>
      <c r="D157" s="0" t="n">
        <v>0.00162014040936215</v>
      </c>
    </row>
    <row r="158" customFormat="false" ht="13.2" hidden="false" customHeight="false" outlineLevel="0" collapsed="false">
      <c r="C158" s="0" t="n">
        <v>274.75</v>
      </c>
      <c r="D158" s="0" t="n">
        <v>0.00134890296609729</v>
      </c>
    </row>
    <row r="159" customFormat="false" ht="13.2" hidden="false" customHeight="false" outlineLevel="0" collapsed="false">
      <c r="C159" s="0" t="n">
        <v>276.5</v>
      </c>
      <c r="D159" s="0" t="n">
        <v>0.00110857426826604</v>
      </c>
    </row>
    <row r="160" customFormat="false" ht="13.2" hidden="false" customHeight="false" outlineLevel="0" collapsed="false">
      <c r="C160" s="0" t="n">
        <v>278.25</v>
      </c>
      <c r="D160" s="0" t="n">
        <v>0.00089618335264111</v>
      </c>
    </row>
    <row r="161" customFormat="false" ht="13.2" hidden="false" customHeight="false" outlineLevel="0" collapsed="false">
      <c r="C161" s="0" t="n">
        <v>280</v>
      </c>
      <c r="D161" s="0" t="n">
        <v>0.000709329286838119</v>
      </c>
    </row>
    <row r="162" customFormat="false" ht="13.2" hidden="false" customHeight="false" outlineLevel="0" collapsed="false">
      <c r="C162" s="0" t="n">
        <v>281.75</v>
      </c>
      <c r="D162" s="0" t="n">
        <v>0.000547177280815407</v>
      </c>
    </row>
    <row r="163" customFormat="false" ht="13.2" hidden="false" customHeight="false" outlineLevel="0" collapsed="false">
      <c r="C163" s="0" t="n">
        <v>283.5</v>
      </c>
      <c r="D163" s="0" t="n">
        <v>0.000409834696156472</v>
      </c>
    </row>
    <row r="164" customFormat="false" ht="13.2" hidden="false" customHeight="false" outlineLevel="0" collapsed="false">
      <c r="C164" s="0" t="n">
        <v>285.25</v>
      </c>
      <c r="D164" s="0" t="n">
        <v>0.000297243753077319</v>
      </c>
    </row>
    <row r="165" customFormat="false" ht="13.2" hidden="false" customHeight="false" outlineLevel="0" collapsed="false">
      <c r="C165" s="0" t="n">
        <v>287</v>
      </c>
      <c r="D165" s="0" t="n">
        <v>0.000208383920914049</v>
      </c>
    </row>
    <row r="166" customFormat="false" ht="13.2" hidden="false" customHeight="false" outlineLevel="0" collapsed="false">
      <c r="C166" s="0" t="n">
        <v>288.75</v>
      </c>
      <c r="D166" s="0" t="n">
        <v>0.00014104927942127</v>
      </c>
    </row>
    <row r="167" customFormat="false" ht="13.2" hidden="false" customHeight="false" outlineLevel="0" collapsed="false">
      <c r="C167" s="0" t="n">
        <v>290.5</v>
      </c>
      <c r="D167" s="0" t="n">
        <v>9.21283554376182E-005</v>
      </c>
    </row>
    <row r="168" customFormat="false" ht="13.2" hidden="false" customHeight="false" outlineLevel="0" collapsed="false">
      <c r="C168" s="0" t="n">
        <v>292.25</v>
      </c>
      <c r="D168" s="0" t="n">
        <v>5.80342216670256E-005</v>
      </c>
    </row>
    <row r="169" customFormat="false" ht="13.2" hidden="false" customHeight="false" outlineLevel="0" collapsed="false">
      <c r="C169" s="0" t="n">
        <v>294</v>
      </c>
      <c r="D169" s="0" t="n">
        <v>3.526133495882E-005</v>
      </c>
    </row>
    <row r="170" customFormat="false" ht="13.2" hidden="false" customHeight="false" outlineLevel="0" collapsed="false">
      <c r="C170" s="0" t="n">
        <v>295.75</v>
      </c>
      <c r="D170" s="0" t="n">
        <v>2.06460443710805E-005</v>
      </c>
    </row>
    <row r="171" customFormat="false" ht="13.2" hidden="false" customHeight="false" outlineLevel="0" collapsed="false">
      <c r="C171" s="0" t="n">
        <v>297.5</v>
      </c>
      <c r="D171" s="0" t="n">
        <v>1.16616199550095E-005</v>
      </c>
    </row>
    <row r="172" customFormat="false" ht="13.2" hidden="false" customHeight="false" outlineLevel="0" collapsed="false">
      <c r="C172" s="0" t="n">
        <v>299.25</v>
      </c>
      <c r="D172" s="0" t="n">
        <v>6.34999276215991E-006</v>
      </c>
    </row>
    <row r="173" customFormat="false" ht="13.2" hidden="false" customHeight="false" outlineLevel="0" collapsed="false">
      <c r="C173" s="0" t="n">
        <v>301</v>
      </c>
      <c r="D173" s="0" t="n">
        <v>3.3331370635067E-006</v>
      </c>
    </row>
    <row r="174" customFormat="false" ht="13.2" hidden="false" customHeight="false" outlineLevel="0" collapsed="false">
      <c r="C174" s="0" t="n">
        <v>302.75</v>
      </c>
      <c r="D174" s="0" t="n">
        <v>1.68644566765475E-006</v>
      </c>
    </row>
    <row r="175" customFormat="false" ht="13.2" hidden="false" customHeight="false" outlineLevel="0" collapsed="false">
      <c r="C175" s="0" t="n">
        <v>304.5</v>
      </c>
      <c r="D175" s="0" t="n">
        <v>8.22441333388936E-007</v>
      </c>
    </row>
    <row r="176" customFormat="false" ht="13.2" hidden="false" customHeight="false" outlineLevel="0" collapsed="false">
      <c r="C176" s="0" t="n">
        <v>306.25</v>
      </c>
      <c r="D176" s="0" t="n">
        <v>3.86567811873748E-007</v>
      </c>
    </row>
    <row r="177" customFormat="false" ht="13.2" hidden="false" customHeight="false" outlineLevel="0" collapsed="false">
      <c r="C177" s="0" t="n">
        <v>308</v>
      </c>
      <c r="D177" s="0" t="n">
        <v>1.75109686956216E-007</v>
      </c>
    </row>
    <row r="178" customFormat="false" ht="13.2" hidden="false" customHeight="false" outlineLevel="0" collapsed="false">
      <c r="C178" s="0" t="n">
        <v>309.75</v>
      </c>
      <c r="D178" s="0" t="n">
        <v>6.74289298955927E-008</v>
      </c>
    </row>
    <row r="179" customFormat="false" ht="13.2" hidden="false" customHeight="false" outlineLevel="0" collapsed="false">
      <c r="C179" s="0" t="n">
        <v>311.5</v>
      </c>
      <c r="D179" s="0" t="n">
        <v>2.86449875649624E-008</v>
      </c>
    </row>
    <row r="180" customFormat="false" ht="13.2" hidden="false" customHeight="false" outlineLevel="0" collapsed="false">
      <c r="C180" s="0" t="n">
        <v>313.25</v>
      </c>
      <c r="D180" s="0" t="n">
        <v>0</v>
      </c>
    </row>
    <row r="181" customFormat="false" ht="13.2" hidden="false" customHeight="false" outlineLevel="0" collapsed="false">
      <c r="C181" s="0" t="n">
        <v>315</v>
      </c>
      <c r="D181" s="0" t="n">
        <v>0</v>
      </c>
    </row>
    <row r="182" customFormat="false" ht="13.2" hidden="false" customHeight="false" outlineLevel="0" collapsed="false">
      <c r="C182" s="0" t="n">
        <v>316.75</v>
      </c>
      <c r="D182" s="0" t="n">
        <v>0</v>
      </c>
    </row>
    <row r="183" customFormat="false" ht="13.2" hidden="false" customHeight="false" outlineLevel="0" collapsed="false">
      <c r="C183" s="0" t="n">
        <v>318.5</v>
      </c>
      <c r="D183" s="0" t="n">
        <v>0</v>
      </c>
    </row>
    <row r="184" customFormat="false" ht="13.2" hidden="false" customHeight="false" outlineLevel="0" collapsed="false">
      <c r="C184" s="0" t="n">
        <v>320.25</v>
      </c>
      <c r="D184" s="0" t="n">
        <v>0</v>
      </c>
    </row>
    <row r="185" customFormat="false" ht="13.2" hidden="false" customHeight="false" outlineLevel="0" collapsed="false">
      <c r="C185" s="0" t="n">
        <v>322</v>
      </c>
      <c r="D185" s="0" t="n">
        <v>0</v>
      </c>
    </row>
    <row r="186" customFormat="false" ht="13.2" hidden="false" customHeight="false" outlineLevel="0" collapsed="false">
      <c r="C186" s="0" t="n">
        <v>323.75</v>
      </c>
      <c r="D186" s="0" t="n">
        <v>0</v>
      </c>
    </row>
    <row r="187" customFormat="false" ht="13.2" hidden="false" customHeight="false" outlineLevel="0" collapsed="false">
      <c r="C187" s="0" t="n">
        <v>325.5</v>
      </c>
      <c r="D187" s="0" t="n">
        <v>0</v>
      </c>
    </row>
    <row r="188" customFormat="false" ht="13.2" hidden="false" customHeight="false" outlineLevel="0" collapsed="false">
      <c r="C188" s="0" t="n">
        <v>327.25</v>
      </c>
      <c r="D188" s="0" t="n">
        <v>0</v>
      </c>
    </row>
    <row r="189" customFormat="false" ht="13.2" hidden="false" customHeight="false" outlineLevel="0" collapsed="false">
      <c r="C189" s="0" t="n">
        <v>329</v>
      </c>
      <c r="D189" s="0" t="n">
        <v>0</v>
      </c>
    </row>
    <row r="190" customFormat="false" ht="13.2" hidden="false" customHeight="false" outlineLevel="0" collapsed="false">
      <c r="C190" s="0" t="n">
        <v>330.75</v>
      </c>
      <c r="D190" s="0" t="n">
        <v>0</v>
      </c>
    </row>
    <row r="191" customFormat="false" ht="13.2" hidden="false" customHeight="false" outlineLevel="0" collapsed="false">
      <c r="C191" s="0" t="n">
        <v>332.5</v>
      </c>
      <c r="D191" s="0" t="n">
        <v>0</v>
      </c>
    </row>
    <row r="192" customFormat="false" ht="13.2" hidden="false" customHeight="false" outlineLevel="0" collapsed="false">
      <c r="C192" s="0" t="n">
        <v>334.25</v>
      </c>
      <c r="D192" s="0" t="n">
        <v>0</v>
      </c>
    </row>
    <row r="193" customFormat="false" ht="13.2" hidden="false" customHeight="false" outlineLevel="0" collapsed="false">
      <c r="C193" s="0" t="n">
        <v>336</v>
      </c>
      <c r="D193" s="0" t="n">
        <v>0</v>
      </c>
    </row>
    <row r="194" customFormat="false" ht="13.2" hidden="false" customHeight="false" outlineLevel="0" collapsed="false">
      <c r="C194" s="0" t="n">
        <v>337.75</v>
      </c>
      <c r="D194" s="0" t="n">
        <v>1.64650868883873E-008</v>
      </c>
    </row>
    <row r="195" customFormat="false" ht="13.2" hidden="false" customHeight="false" outlineLevel="0" collapsed="false">
      <c r="C195" s="0" t="n">
        <v>339.5</v>
      </c>
      <c r="D195" s="0" t="n">
        <v>6.23006188815859E-008</v>
      </c>
    </row>
    <row r="196" customFormat="false" ht="13.2" hidden="false" customHeight="false" outlineLevel="0" collapsed="false">
      <c r="C196" s="0" t="n">
        <v>341.25</v>
      </c>
      <c r="D196" s="0" t="n">
        <v>2.16508775879268E-007</v>
      </c>
    </row>
    <row r="197" customFormat="false" ht="13.2" hidden="false" customHeight="false" outlineLevel="0" collapsed="false">
      <c r="C197" s="0" t="n">
        <v>343</v>
      </c>
      <c r="D197" s="0" t="n">
        <v>6.91056343583311E-007</v>
      </c>
    </row>
    <row r="198" customFormat="false" ht="13.2" hidden="false" customHeight="false" outlineLevel="0" collapsed="false">
      <c r="C198" s="0" t="n">
        <v>344.75</v>
      </c>
      <c r="D198" s="0" t="n">
        <v>2.02584503346436E-006</v>
      </c>
    </row>
    <row r="199" customFormat="false" ht="13.2" hidden="false" customHeight="false" outlineLevel="0" collapsed="false">
      <c r="C199" s="0" t="n">
        <v>346.5</v>
      </c>
      <c r="D199" s="0" t="n">
        <v>5.45448552826151E-006</v>
      </c>
    </row>
    <row r="200" customFormat="false" ht="13.2" hidden="false" customHeight="false" outlineLevel="0" collapsed="false">
      <c r="C200" s="0" t="n">
        <v>348.25</v>
      </c>
      <c r="D200" s="0" t="n">
        <v>1.34882676863531E-005</v>
      </c>
    </row>
    <row r="201" customFormat="false" ht="13.2" hidden="false" customHeight="false" outlineLevel="0" collapsed="false">
      <c r="C201" s="0" t="n">
        <v>350</v>
      </c>
      <c r="D201" s="0" t="n">
        <v>3.06346814327278E-005</v>
      </c>
    </row>
    <row r="202" customFormat="false" ht="13.2" hidden="false" customHeight="false" outlineLevel="0" collapsed="false">
      <c r="C202" s="0" t="n">
        <v>351.75</v>
      </c>
      <c r="D202" s="0" t="n">
        <v>6.39036067132817E-005</v>
      </c>
    </row>
    <row r="203" customFormat="false" ht="13.2" hidden="false" customHeight="false" outlineLevel="0" collapsed="false">
      <c r="C203" s="0" t="n">
        <v>353.5</v>
      </c>
      <c r="D203" s="0" t="n">
        <v>0.00012243122135593</v>
      </c>
    </row>
    <row r="204" customFormat="false" ht="13.2" hidden="false" customHeight="false" outlineLevel="0" collapsed="false">
      <c r="C204" s="0" t="n">
        <v>355.25</v>
      </c>
      <c r="D204" s="0" t="n">
        <v>0.000215433780800686</v>
      </c>
    </row>
    <row r="205" customFormat="false" ht="13.2" hidden="false" customHeight="false" outlineLevel="0" collapsed="false">
      <c r="C205" s="0" t="n">
        <v>357</v>
      </c>
      <c r="D205" s="0" t="n">
        <v>0.000348169107514865</v>
      </c>
    </row>
    <row r="206" customFormat="false" ht="13.2" hidden="false" customHeight="false" outlineLevel="0" collapsed="false">
      <c r="C206" s="0" t="n">
        <v>358.75</v>
      </c>
      <c r="D206" s="0" t="n">
        <v>0.000516798774248688</v>
      </c>
    </row>
    <row r="207" customFormat="false" ht="13.2" hidden="false" customHeight="false" outlineLevel="0" collapsed="false">
      <c r="C207" s="0" t="n">
        <v>360.5</v>
      </c>
      <c r="D207" s="0" t="n">
        <v>0.000704543034041485</v>
      </c>
    </row>
    <row r="208" customFormat="false" ht="13.2" hidden="false" customHeight="false" outlineLevel="0" collapsed="false">
      <c r="C208" s="0" t="n">
        <v>362.25</v>
      </c>
      <c r="D208" s="0" t="n">
        <v>0.000882162079630752</v>
      </c>
    </row>
    <row r="209" customFormat="false" ht="13.2" hidden="false" customHeight="false" outlineLevel="0" collapsed="false">
      <c r="C209" s="0" t="n">
        <v>364</v>
      </c>
      <c r="D209" s="0" t="n">
        <v>0.00101448132125534</v>
      </c>
    </row>
    <row r="210" customFormat="false" ht="13.2" hidden="false" customHeight="false" outlineLevel="0" collapsed="false">
      <c r="C210" s="0" t="n">
        <v>365.75</v>
      </c>
      <c r="D210" s="0" t="n">
        <v>0.00107150582084184</v>
      </c>
    </row>
    <row r="211" customFormat="false" ht="13.2" hidden="false" customHeight="false" outlineLevel="0" collapsed="false">
      <c r="C211" s="0" t="n">
        <v>367.5</v>
      </c>
      <c r="D211" s="0" t="n">
        <v>0.00103944095348239</v>
      </c>
    </row>
    <row r="212" customFormat="false" ht="13.2" hidden="false" customHeight="false" outlineLevel="0" collapsed="false">
      <c r="C212" s="0" t="n">
        <v>369.25</v>
      </c>
      <c r="D212" s="0" t="n">
        <v>0.000926104346950306</v>
      </c>
    </row>
    <row r="213" customFormat="false" ht="13.2" hidden="false" customHeight="false" outlineLevel="0" collapsed="false">
      <c r="C213" s="0" t="n">
        <v>371</v>
      </c>
      <c r="D213" s="0" t="n">
        <v>0.000757835300715789</v>
      </c>
    </row>
    <row r="214" customFormat="false" ht="13.2" hidden="false" customHeight="false" outlineLevel="0" collapsed="false">
      <c r="C214" s="0" t="n">
        <v>372.75</v>
      </c>
      <c r="D214" s="0" t="n">
        <v>0.00056956664678416</v>
      </c>
    </row>
    <row r="215" customFormat="false" ht="13.2" hidden="false" customHeight="false" outlineLevel="0" collapsed="false">
      <c r="C215" s="0" t="n">
        <v>374.5</v>
      </c>
      <c r="D215" s="0" t="n">
        <v>0.000393159774702611</v>
      </c>
    </row>
    <row r="216" customFormat="false" ht="13.2" hidden="false" customHeight="false" outlineLevel="0" collapsed="false">
      <c r="C216" s="0" t="n">
        <v>376.25</v>
      </c>
      <c r="D216" s="0" t="n">
        <v>0.0002492576035239</v>
      </c>
    </row>
    <row r="217" customFormat="false" ht="13.2" hidden="false" customHeight="false" outlineLevel="0" collapsed="false">
      <c r="C217" s="0" t="n">
        <v>378</v>
      </c>
      <c r="D217" s="0" t="n">
        <v>0.000145138477348311</v>
      </c>
    </row>
    <row r="218" customFormat="false" ht="13.2" hidden="false" customHeight="false" outlineLevel="0" collapsed="false">
      <c r="C218" s="0" t="n">
        <v>379.75</v>
      </c>
      <c r="D218" s="0" t="n">
        <v>7.76196213225691E-005</v>
      </c>
    </row>
    <row r="219" customFormat="false" ht="13.2" hidden="false" customHeight="false" outlineLevel="0" collapsed="false">
      <c r="C219" s="0" t="n">
        <v>381.5</v>
      </c>
      <c r="D219" s="0" t="n">
        <v>3.81254770380383E-005</v>
      </c>
    </row>
    <row r="220" customFormat="false" ht="13.2" hidden="false" customHeight="false" outlineLevel="0" collapsed="false">
      <c r="C220" s="0" t="n">
        <v>383.25</v>
      </c>
      <c r="D220" s="0" t="n">
        <v>1.71994224175055E-005</v>
      </c>
    </row>
    <row r="221" customFormat="false" ht="13.2" hidden="false" customHeight="false" outlineLevel="0" collapsed="false">
      <c r="C221" s="0" t="n">
        <v>385</v>
      </c>
      <c r="D221" s="0" t="n">
        <v>7.1263516540121E-006</v>
      </c>
    </row>
    <row r="222" customFormat="false" ht="13.2" hidden="false" customHeight="false" outlineLevel="0" collapsed="false">
      <c r="C222" s="0" t="n">
        <v>386.75</v>
      </c>
      <c r="D222" s="0" t="n">
        <v>2.71191107654438E-006</v>
      </c>
    </row>
    <row r="223" customFormat="false" ht="13.2" hidden="false" customHeight="false" outlineLevel="0" collapsed="false">
      <c r="C223" s="0" t="n">
        <v>388.5</v>
      </c>
      <c r="D223" s="0" t="n">
        <v>9.47847459739386E-007</v>
      </c>
    </row>
    <row r="224" customFormat="false" ht="13.2" hidden="false" customHeight="false" outlineLevel="0" collapsed="false">
      <c r="C224" s="0" t="n">
        <v>390.25</v>
      </c>
      <c r="D224" s="0" t="n">
        <v>3.04267990155957E-007</v>
      </c>
    </row>
    <row r="225" customFormat="false" ht="13.2" hidden="false" customHeight="false" outlineLevel="0" collapsed="false">
      <c r="C225" s="0" t="n">
        <v>392</v>
      </c>
      <c r="D225" s="0" t="n">
        <v>8.97075282903092E-008</v>
      </c>
    </row>
    <row r="226" customFormat="false" ht="13.2" hidden="false" customHeight="false" outlineLevel="0" collapsed="false">
      <c r="C226" s="0" t="n">
        <v>393.75</v>
      </c>
      <c r="D226" s="0" t="n">
        <v>2.42916114240198E-008</v>
      </c>
    </row>
    <row r="227" customFormat="false" ht="13.2" hidden="false" customHeight="false" outlineLevel="0" collapsed="false">
      <c r="C227" s="0" t="n">
        <v>395.5</v>
      </c>
      <c r="D227" s="0" t="n">
        <v>0</v>
      </c>
    </row>
    <row r="228" customFormat="false" ht="13.2" hidden="false" customHeight="false" outlineLevel="0" collapsed="false">
      <c r="C228" s="0" t="n">
        <v>397.25</v>
      </c>
      <c r="D228" s="0" t="n">
        <v>0</v>
      </c>
    </row>
    <row r="229" customFormat="false" ht="13.2" hidden="false" customHeight="false" outlineLevel="0" collapsed="false">
      <c r="C229" s="0" t="n">
        <v>399</v>
      </c>
      <c r="D229" s="0" t="n">
        <v>0</v>
      </c>
    </row>
    <row r="230" customFormat="false" ht="13.2" hidden="false" customHeight="false" outlineLevel="0" collapsed="false">
      <c r="C230" s="0" t="n">
        <v>400.75</v>
      </c>
      <c r="D230" s="0" t="n">
        <v>0</v>
      </c>
    </row>
    <row r="231" customFormat="false" ht="13.2" hidden="false" customHeight="false" outlineLevel="0" collapsed="false">
      <c r="C231" s="0" t="n">
        <v>402.5</v>
      </c>
      <c r="D231" s="0" t="n">
        <v>0</v>
      </c>
    </row>
    <row r="232" customFormat="false" ht="13.2" hidden="false" customHeight="false" outlineLevel="0" collapsed="false">
      <c r="C232" s="0" t="n">
        <v>404.25</v>
      </c>
      <c r="D232" s="0" t="n">
        <v>0</v>
      </c>
    </row>
    <row r="233" customFormat="false" ht="13.2" hidden="false" customHeight="false" outlineLevel="0" collapsed="false">
      <c r="C233" s="0" t="n">
        <v>406</v>
      </c>
      <c r="D233" s="0" t="n">
        <v>0</v>
      </c>
    </row>
    <row r="234" customFormat="false" ht="13.2" hidden="false" customHeight="false" outlineLevel="0" collapsed="false">
      <c r="C234" s="0" t="n">
        <v>407.75</v>
      </c>
      <c r="D234" s="0" t="n">
        <v>0</v>
      </c>
    </row>
    <row r="235" customFormat="false" ht="13.2" hidden="false" customHeight="false" outlineLevel="0" collapsed="false">
      <c r="C235" s="0" t="n">
        <v>409.5</v>
      </c>
      <c r="D235" s="0" t="n">
        <v>0</v>
      </c>
    </row>
    <row r="236" customFormat="false" ht="13.2" hidden="false" customHeight="false" outlineLevel="0" collapsed="false">
      <c r="C236" s="0" t="n">
        <v>411.25</v>
      </c>
      <c r="D236" s="0" t="n">
        <v>0</v>
      </c>
    </row>
    <row r="237" customFormat="false" ht="13.2" hidden="false" customHeight="false" outlineLevel="0" collapsed="false">
      <c r="C237" s="0" t="n">
        <v>413</v>
      </c>
      <c r="D237" s="0" t="n">
        <v>0</v>
      </c>
    </row>
    <row r="238" customFormat="false" ht="13.2" hidden="false" customHeight="false" outlineLevel="0" collapsed="false">
      <c r="C238" s="0" t="n">
        <v>414.75</v>
      </c>
      <c r="D238" s="0" t="n">
        <v>0</v>
      </c>
    </row>
    <row r="239" customFormat="false" ht="13.2" hidden="false" customHeight="false" outlineLevel="0" collapsed="false">
      <c r="C239" s="0" t="n">
        <v>416.5</v>
      </c>
      <c r="D239" s="0" t="n">
        <v>0</v>
      </c>
    </row>
    <row r="240" customFormat="false" ht="13.2" hidden="false" customHeight="false" outlineLevel="0" collapsed="false">
      <c r="C240" s="0" t="n">
        <v>418.25</v>
      </c>
      <c r="D240" s="0" t="n">
        <v>0</v>
      </c>
    </row>
    <row r="241" customFormat="false" ht="13.2" hidden="false" customHeight="false" outlineLevel="0" collapsed="false">
      <c r="C241" s="0" t="n">
        <v>420</v>
      </c>
      <c r="D241" s="0" t="n">
        <v>0</v>
      </c>
    </row>
    <row r="242" customFormat="false" ht="13.2" hidden="false" customHeight="false" outlineLevel="0" collapsed="false">
      <c r="C242" s="0" t="n">
        <v>421.75</v>
      </c>
      <c r="D242" s="0" t="n">
        <v>0</v>
      </c>
    </row>
    <row r="243" customFormat="false" ht="13.2" hidden="false" customHeight="false" outlineLevel="0" collapsed="false">
      <c r="C243" s="0" t="n">
        <v>423.5</v>
      </c>
      <c r="D243" s="0" t="n">
        <v>0</v>
      </c>
    </row>
    <row r="244" customFormat="false" ht="13.2" hidden="false" customHeight="false" outlineLevel="0" collapsed="false">
      <c r="C244" s="0" t="n">
        <v>425.25</v>
      </c>
      <c r="D244" s="0" t="n">
        <v>0</v>
      </c>
    </row>
    <row r="245" customFormat="false" ht="13.2" hidden="false" customHeight="false" outlineLevel="0" collapsed="false">
      <c r="C245" s="0" t="n">
        <v>427</v>
      </c>
      <c r="D245" s="0" t="n">
        <v>0</v>
      </c>
    </row>
    <row r="246" customFormat="false" ht="13.2" hidden="false" customHeight="false" outlineLevel="0" collapsed="false">
      <c r="C246" s="0" t="n">
        <v>428.75</v>
      </c>
      <c r="D246" s="0" t="n">
        <v>0</v>
      </c>
    </row>
    <row r="247" customFormat="false" ht="13.2" hidden="false" customHeight="false" outlineLevel="0" collapsed="false">
      <c r="C247" s="0" t="n">
        <v>430.5</v>
      </c>
      <c r="D247" s="0" t="n">
        <v>0</v>
      </c>
    </row>
    <row r="248" customFormat="false" ht="13.2" hidden="false" customHeight="false" outlineLevel="0" collapsed="false">
      <c r="C248" s="0" t="n">
        <v>432.25</v>
      </c>
      <c r="D248" s="0" t="n">
        <v>0</v>
      </c>
    </row>
    <row r="249" customFormat="false" ht="13.2" hidden="false" customHeight="false" outlineLevel="0" collapsed="false">
      <c r="C249" s="0" t="n">
        <v>434</v>
      </c>
      <c r="D249" s="0" t="n">
        <v>0</v>
      </c>
    </row>
    <row r="250" customFormat="false" ht="13.2" hidden="false" customHeight="false" outlineLevel="0" collapsed="false">
      <c r="C250" s="0" t="n">
        <v>435.75</v>
      </c>
      <c r="D250" s="0" t="n">
        <v>0</v>
      </c>
    </row>
    <row r="251" customFormat="false" ht="13.2" hidden="false" customHeight="false" outlineLevel="0" collapsed="false">
      <c r="C251" s="0" t="n">
        <v>437.5</v>
      </c>
      <c r="D251" s="0" t="n">
        <v>0</v>
      </c>
    </row>
    <row r="252" customFormat="false" ht="13.2" hidden="false" customHeight="false" outlineLevel="0" collapsed="false">
      <c r="C252" s="0" t="n">
        <v>439.25</v>
      </c>
      <c r="D252" s="0" t="n">
        <v>0</v>
      </c>
    </row>
    <row r="253" customFormat="false" ht="13.2" hidden="false" customHeight="false" outlineLevel="0" collapsed="false">
      <c r="C253" s="0" t="n">
        <v>441</v>
      </c>
      <c r="D253" s="0" t="n">
        <v>0</v>
      </c>
    </row>
    <row r="254" customFormat="false" ht="13.2" hidden="false" customHeight="false" outlineLevel="0" collapsed="false">
      <c r="C254" s="0" t="n">
        <v>442.75</v>
      </c>
      <c r="D254" s="0" t="n">
        <v>0</v>
      </c>
    </row>
    <row r="255" customFormat="false" ht="13.2" hidden="false" customHeight="false" outlineLevel="0" collapsed="false">
      <c r="C255" s="0" t="n">
        <v>444.5</v>
      </c>
      <c r="D255" s="0" t="n">
        <v>0</v>
      </c>
    </row>
    <row r="256" customFormat="false" ht="13.2" hidden="false" customHeight="false" outlineLevel="0" collapsed="false">
      <c r="C256" s="0" t="n">
        <v>446.25</v>
      </c>
      <c r="D256" s="0" t="n">
        <v>0</v>
      </c>
    </row>
    <row r="257" customFormat="false" ht="13.2" hidden="false" customHeight="false" outlineLevel="0" collapsed="false">
      <c r="C257" s="0" t="n">
        <v>448</v>
      </c>
      <c r="D257" s="0" t="n">
        <v>0</v>
      </c>
    </row>
    <row r="258" customFormat="false" ht="13.2" hidden="false" customHeight="false" outlineLevel="0" collapsed="false">
      <c r="C258" s="0" t="n">
        <v>449.75</v>
      </c>
      <c r="D258" s="0" t="n">
        <v>0</v>
      </c>
    </row>
    <row r="259" customFormat="false" ht="13.2" hidden="false" customHeight="false" outlineLevel="0" collapsed="false">
      <c r="C259" s="0" t="n">
        <v>451.5</v>
      </c>
      <c r="D259" s="0" t="n">
        <v>0</v>
      </c>
    </row>
    <row r="260" customFormat="false" ht="13.2" hidden="false" customHeight="false" outlineLevel="0" collapsed="false">
      <c r="C260" s="0" t="n">
        <v>453.25</v>
      </c>
      <c r="D260" s="0" t="n">
        <v>0</v>
      </c>
    </row>
    <row r="261" customFormat="false" ht="13.2" hidden="false" customHeight="false" outlineLevel="0" collapsed="false">
      <c r="C261" s="0" t="n">
        <v>455</v>
      </c>
      <c r="D261" s="0" t="n">
        <v>2.2274338231131E-008</v>
      </c>
    </row>
    <row r="262" customFormat="false" ht="13.2" hidden="false" customHeight="false" outlineLevel="0" collapsed="false">
      <c r="C262" s="0" t="n">
        <v>456.75</v>
      </c>
      <c r="D262" s="0" t="n">
        <v>5.30021994646235E-008</v>
      </c>
    </row>
    <row r="263" customFormat="false" ht="13.2" hidden="false" customHeight="false" outlineLevel="0" collapsed="false">
      <c r="C263" s="0" t="n">
        <v>458.5</v>
      </c>
      <c r="D263" s="0" t="n">
        <v>1.21440316296853E-007</v>
      </c>
    </row>
    <row r="264" customFormat="false" ht="13.2" hidden="false" customHeight="false" outlineLevel="0" collapsed="false">
      <c r="C264" s="0" t="n">
        <v>460.25</v>
      </c>
      <c r="D264" s="0" t="n">
        <v>2.67924113650608E-007</v>
      </c>
    </row>
    <row r="265" customFormat="false" ht="13.2" hidden="false" customHeight="false" outlineLevel="0" collapsed="false">
      <c r="C265" s="0" t="n">
        <v>462</v>
      </c>
      <c r="D265" s="0" t="n">
        <v>5.69168204465625E-007</v>
      </c>
    </row>
    <row r="266" customFormat="false" ht="13.2" hidden="false" customHeight="false" outlineLevel="0" collapsed="false">
      <c r="C266" s="0" t="n">
        <v>463.75</v>
      </c>
      <c r="D266" s="0" t="n">
        <v>1.16425838612363E-006</v>
      </c>
    </row>
    <row r="267" customFormat="false" ht="13.2" hidden="false" customHeight="false" outlineLevel="0" collapsed="false">
      <c r="C267" s="0" t="n">
        <v>465.5</v>
      </c>
      <c r="D267" s="0" t="n">
        <v>2.29317941197317E-006</v>
      </c>
    </row>
    <row r="268" customFormat="false" ht="13.2" hidden="false" customHeight="false" outlineLevel="0" collapsed="false">
      <c r="C268" s="0" t="n">
        <v>467.25</v>
      </c>
      <c r="D268" s="0" t="n">
        <v>4.34917225352936E-006</v>
      </c>
    </row>
    <row r="269" customFormat="false" ht="13.2" hidden="false" customHeight="false" outlineLevel="0" collapsed="false">
      <c r="C269" s="0" t="n">
        <v>469</v>
      </c>
      <c r="D269" s="0" t="n">
        <v>7.94246114227389E-006</v>
      </c>
    </row>
    <row r="270" customFormat="false" ht="13.2" hidden="false" customHeight="false" outlineLevel="0" collapsed="false">
      <c r="C270" s="0" t="n">
        <v>470.75</v>
      </c>
      <c r="D270" s="0" t="n">
        <v>1.39663687448596E-005</v>
      </c>
    </row>
    <row r="271" customFormat="false" ht="13.2" hidden="false" customHeight="false" outlineLevel="0" collapsed="false">
      <c r="C271" s="0" t="n">
        <v>472.5</v>
      </c>
      <c r="D271" s="0" t="n">
        <v>2.36478588861855E-005</v>
      </c>
    </row>
    <row r="272" customFormat="false" ht="13.2" hidden="false" customHeight="false" outlineLevel="0" collapsed="false">
      <c r="C272" s="0" t="n">
        <v>474.25</v>
      </c>
      <c r="D272" s="0" t="n">
        <v>3.85549426531819E-005</v>
      </c>
    </row>
    <row r="273" customFormat="false" ht="13.2" hidden="false" customHeight="false" outlineLevel="0" collapsed="false">
      <c r="C273" s="0" t="n">
        <v>476</v>
      </c>
      <c r="D273" s="0" t="n">
        <v>6.05268696144447E-005</v>
      </c>
    </row>
    <row r="274" customFormat="false" ht="13.2" hidden="false" customHeight="false" outlineLevel="0" collapsed="false">
      <c r="C274" s="0" t="n">
        <v>477.75</v>
      </c>
      <c r="D274" s="0" t="n">
        <v>9.14947722477712E-005</v>
      </c>
    </row>
    <row r="275" customFormat="false" ht="13.2" hidden="false" customHeight="false" outlineLevel="0" collapsed="false">
      <c r="C275" s="0" t="n">
        <v>479.5</v>
      </c>
      <c r="D275" s="0" t="n">
        <v>0.000133175477621169</v>
      </c>
    </row>
    <row r="276" customFormat="false" ht="13.2" hidden="false" customHeight="false" outlineLevel="0" collapsed="false">
      <c r="C276" s="0" t="n">
        <v>481.25</v>
      </c>
      <c r="D276" s="0" t="n">
        <v>0.000186651790793552</v>
      </c>
    </row>
    <row r="277" customFormat="false" ht="13.2" hidden="false" customHeight="false" outlineLevel="0" collapsed="false">
      <c r="C277" s="0" t="n">
        <v>483</v>
      </c>
      <c r="D277" s="0" t="n">
        <v>0.000251895247918086</v>
      </c>
    </row>
    <row r="278" customFormat="false" ht="13.2" hidden="false" customHeight="false" outlineLevel="0" collapsed="false">
      <c r="C278" s="0" t="n">
        <v>484.75</v>
      </c>
      <c r="D278" s="0" t="n">
        <v>0.000327331426649541</v>
      </c>
    </row>
    <row r="279" customFormat="false" ht="13.2" hidden="false" customHeight="false" outlineLevel="0" collapsed="false">
      <c r="C279" s="0" t="n">
        <v>486.5</v>
      </c>
      <c r="D279" s="0" t="n">
        <v>0.000409576799115956</v>
      </c>
    </row>
    <row r="280" customFormat="false" ht="13.2" hidden="false" customHeight="false" outlineLevel="0" collapsed="false">
      <c r="C280" s="0" t="n">
        <v>488.25</v>
      </c>
      <c r="D280" s="0" t="n">
        <v>0.000493472445237815</v>
      </c>
    </row>
    <row r="281" customFormat="false" ht="13.2" hidden="false" customHeight="false" outlineLevel="0" collapsed="false">
      <c r="C281" s="0" t="n">
        <v>490</v>
      </c>
      <c r="D281" s="0" t="n">
        <v>0.000572493265790353</v>
      </c>
    </row>
    <row r="282" customFormat="false" ht="13.2" hidden="false" customHeight="false" outlineLevel="0" collapsed="false">
      <c r="C282" s="0" t="n">
        <v>491.75</v>
      </c>
      <c r="D282" s="0" t="n">
        <v>0.0006395253631821</v>
      </c>
    </row>
    <row r="283" customFormat="false" ht="13.2" hidden="false" customHeight="false" outlineLevel="0" collapsed="false">
      <c r="C283" s="0" t="n">
        <v>493.5</v>
      </c>
      <c r="D283" s="0" t="n">
        <v>0.000687925526800813</v>
      </c>
    </row>
    <row r="284" customFormat="false" ht="13.2" hidden="false" customHeight="false" outlineLevel="0" collapsed="false">
      <c r="C284" s="0" t="n">
        <v>495.25</v>
      </c>
      <c r="D284" s="0" t="n">
        <v>0.000712528461654279</v>
      </c>
    </row>
    <row r="285" customFormat="false" ht="13.2" hidden="false" customHeight="false" outlineLevel="0" collapsed="false">
      <c r="C285" s="0" t="n">
        <v>497</v>
      </c>
      <c r="D285" s="0" t="n">
        <v>0.000710675742914634</v>
      </c>
    </row>
    <row r="286" customFormat="false" ht="13.2" hidden="false" customHeight="false" outlineLevel="0" collapsed="false">
      <c r="C286" s="0" t="n">
        <v>498.75</v>
      </c>
      <c r="D286" s="0" t="n">
        <v>0.000682558861299223</v>
      </c>
    </row>
    <row r="287" customFormat="false" ht="13.2" hidden="false" customHeight="false" outlineLevel="0" collapsed="false">
      <c r="C287" s="0" t="n">
        <v>500.5</v>
      </c>
      <c r="D287" s="0" t="n">
        <v>0.000631314968917674</v>
      </c>
    </row>
    <row r="288" customFormat="false" ht="13.2" hidden="false" customHeight="false" outlineLevel="0" collapsed="false">
      <c r="C288" s="0" t="n">
        <v>502.25</v>
      </c>
      <c r="D288" s="0" t="n">
        <v>0.000562402319413015</v>
      </c>
    </row>
    <row r="289" customFormat="false" ht="13.2" hidden="false" customHeight="false" outlineLevel="0" collapsed="false">
      <c r="C289" s="0" t="n">
        <v>504</v>
      </c>
      <c r="D289" s="0" t="n">
        <v>0.000482683571155125</v>
      </c>
    </row>
    <row r="290" customFormat="false" ht="13.2" hidden="false" customHeight="false" outlineLevel="0" collapsed="false">
      <c r="C290" s="0" t="n">
        <v>505.75</v>
      </c>
      <c r="D290" s="0" t="n">
        <v>0.000399358615951862</v>
      </c>
    </row>
    <row r="291" customFormat="false" ht="13.2" hidden="false" customHeight="false" outlineLevel="0" collapsed="false">
      <c r="C291" s="0" t="n">
        <v>507.5</v>
      </c>
      <c r="D291" s="0" t="n">
        <v>0.000318906429934038</v>
      </c>
    </row>
    <row r="292" customFormat="false" ht="13.2" hidden="false" customHeight="false" outlineLevel="0" collapsed="false">
      <c r="C292" s="0" t="n">
        <v>509.25</v>
      </c>
      <c r="D292" s="0" t="n">
        <v>0.000246450289191342</v>
      </c>
    </row>
    <row r="293" customFormat="false" ht="13.2" hidden="false" customHeight="false" outlineLevel="0" collapsed="false">
      <c r="C293" s="0" t="n">
        <v>511</v>
      </c>
      <c r="D293" s="0" t="n">
        <v>0.000185370680400545</v>
      </c>
    </row>
    <row r="294" customFormat="false" ht="13.2" hidden="false" customHeight="false" outlineLevel="0" collapsed="false">
      <c r="C294" s="0" t="n">
        <v>512.75</v>
      </c>
      <c r="D294" s="0" t="n">
        <v>0.000137346075825142</v>
      </c>
    </row>
    <row r="295" customFormat="false" ht="13.2" hidden="false" customHeight="false" outlineLevel="0" collapsed="false">
      <c r="C295" s="0" t="n">
        <v>514.5</v>
      </c>
      <c r="D295" s="0" t="n">
        <v>0.000102684568787495</v>
      </c>
    </row>
    <row r="296" customFormat="false" ht="13.2" hidden="false" customHeight="false" outlineLevel="0" collapsed="false">
      <c r="C296" s="0" t="n">
        <v>516.25</v>
      </c>
      <c r="D296" s="0" t="n">
        <v>8.07024683696961E-005</v>
      </c>
    </row>
    <row r="297" customFormat="false" ht="13.2" hidden="false" customHeight="false" outlineLevel="0" collapsed="false">
      <c r="C297" s="0" t="n">
        <v>518</v>
      </c>
      <c r="D297" s="0" t="n">
        <v>7.02993067695331E-005</v>
      </c>
    </row>
    <row r="298" customFormat="false" ht="13.2" hidden="false" customHeight="false" outlineLevel="0" collapsed="false">
      <c r="C298" s="0" t="n">
        <v>519.75</v>
      </c>
      <c r="D298" s="0" t="n">
        <v>7.02898873180181E-005</v>
      </c>
    </row>
    <row r="299" customFormat="false" ht="13.2" hidden="false" customHeight="false" outlineLevel="0" collapsed="false">
      <c r="C299" s="0" t="n">
        <v>521.5</v>
      </c>
      <c r="D299" s="0" t="n">
        <v>7.96769212911843E-005</v>
      </c>
    </row>
    <row r="300" customFormat="false" ht="13.2" hidden="false" customHeight="false" outlineLevel="0" collapsed="false">
      <c r="C300" s="0" t="n">
        <v>523.25</v>
      </c>
      <c r="D300" s="0" t="n">
        <v>9.77661665526228E-005</v>
      </c>
    </row>
    <row r="301" customFormat="false" ht="13.2" hidden="false" customHeight="false" outlineLevel="0" collapsed="false">
      <c r="C301" s="0" t="n">
        <v>525</v>
      </c>
      <c r="D301" s="0" t="n">
        <v>0.000124158253105237</v>
      </c>
    </row>
    <row r="302" customFormat="false" ht="13.2" hidden="false" customHeight="false" outlineLevel="0" collapsed="false">
      <c r="C302" s="0" t="n">
        <v>526.75</v>
      </c>
      <c r="D302" s="0" t="n">
        <v>0.000158669896824811</v>
      </c>
    </row>
    <row r="303" customFormat="false" ht="13.2" hidden="false" customHeight="false" outlineLevel="0" collapsed="false">
      <c r="C303" s="0" t="n">
        <v>528.5</v>
      </c>
      <c r="D303" s="0" t="n">
        <v>0.00020113215689086</v>
      </c>
    </row>
    <row r="304" customFormat="false" ht="13.2" hidden="false" customHeight="false" outlineLevel="0" collapsed="false">
      <c r="C304" s="0" t="n">
        <v>530.25</v>
      </c>
      <c r="D304" s="0" t="n">
        <v>0.000251321442019403</v>
      </c>
    </row>
    <row r="305" customFormat="false" ht="13.2" hidden="false" customHeight="false" outlineLevel="0" collapsed="false">
      <c r="C305" s="0" t="n">
        <v>532</v>
      </c>
      <c r="D305" s="0" t="n">
        <v>0.000308794874747953</v>
      </c>
    </row>
    <row r="306" customFormat="false" ht="13.2" hidden="false" customHeight="false" outlineLevel="0" collapsed="false">
      <c r="C306" s="0" t="n">
        <v>533.75</v>
      </c>
      <c r="D306" s="0" t="n">
        <v>0.00037275991572922</v>
      </c>
    </row>
    <row r="307" customFormat="false" ht="13.2" hidden="false" customHeight="false" outlineLevel="0" collapsed="false">
      <c r="C307" s="0" t="n">
        <v>535.5</v>
      </c>
      <c r="D307" s="0" t="n">
        <v>0.000442057298691222</v>
      </c>
    </row>
    <row r="308" customFormat="false" ht="13.2" hidden="false" customHeight="false" outlineLevel="0" collapsed="false">
      <c r="C308" s="0" t="n">
        <v>537.25</v>
      </c>
      <c r="D308" s="0" t="n">
        <v>0.000515211291545721</v>
      </c>
    </row>
    <row r="309" customFormat="false" ht="13.2" hidden="false" customHeight="false" outlineLevel="0" collapsed="false">
      <c r="C309" s="0" t="n">
        <v>539</v>
      </c>
      <c r="D309" s="0" t="n">
        <v>0.000590461569814186</v>
      </c>
    </row>
    <row r="310" customFormat="false" ht="13.2" hidden="false" customHeight="false" outlineLevel="0" collapsed="false">
      <c r="C310" s="0" t="n">
        <v>540.75</v>
      </c>
      <c r="D310" s="0" t="n">
        <v>0.00066593668657379</v>
      </c>
    </row>
    <row r="311" customFormat="false" ht="13.2" hidden="false" customHeight="false" outlineLevel="0" collapsed="false">
      <c r="C311" s="0" t="n">
        <v>542.5</v>
      </c>
      <c r="D311" s="0" t="n">
        <v>0.000739748767227956</v>
      </c>
    </row>
    <row r="312" customFormat="false" ht="13.2" hidden="false" customHeight="false" outlineLevel="0" collapsed="false">
      <c r="C312" s="0" t="n">
        <v>544.25</v>
      </c>
      <c r="D312" s="0" t="n">
        <v>0.000810218794373893</v>
      </c>
    </row>
    <row r="313" customFormat="false" ht="13.2" hidden="false" customHeight="false" outlineLevel="0" collapsed="false">
      <c r="C313" s="0" t="n">
        <v>546</v>
      </c>
      <c r="D313" s="0" t="n">
        <v>0.000876039620895234</v>
      </c>
    </row>
    <row r="314" customFormat="false" ht="13.2" hidden="false" customHeight="false" outlineLevel="0" collapsed="false">
      <c r="C314" s="0" t="n">
        <v>547.75</v>
      </c>
      <c r="D314" s="0" t="n">
        <v>0.00093633546110135</v>
      </c>
    </row>
    <row r="315" customFormat="false" ht="13.2" hidden="false" customHeight="false" outlineLevel="0" collapsed="false">
      <c r="C315" s="0" t="n">
        <v>549.5</v>
      </c>
      <c r="D315" s="0" t="n">
        <v>0.000990821261827447</v>
      </c>
    </row>
    <row r="316" customFormat="false" ht="13.2" hidden="false" customHeight="false" outlineLevel="0" collapsed="false">
      <c r="C316" s="0" t="n">
        <v>551.25</v>
      </c>
      <c r="D316" s="0" t="n">
        <v>0.00103976452272144</v>
      </c>
    </row>
    <row r="317" customFormat="false" ht="13.2" hidden="false" customHeight="false" outlineLevel="0" collapsed="false">
      <c r="C317" s="0" t="n">
        <v>553</v>
      </c>
      <c r="D317" s="0" t="n">
        <v>0.00108394435705592</v>
      </c>
    </row>
    <row r="318" customFormat="false" ht="13.2" hidden="false" customHeight="false" outlineLevel="0" collapsed="false">
      <c r="C318" s="0" t="n">
        <v>554.75</v>
      </c>
      <c r="D318" s="0" t="n">
        <v>0.00112454465323128</v>
      </c>
    </row>
    <row r="319" customFormat="false" ht="13.2" hidden="false" customHeight="false" outlineLevel="0" collapsed="false">
      <c r="C319" s="0" t="n">
        <v>556.5</v>
      </c>
      <c r="D319" s="0" t="n">
        <v>0.00116300824666975</v>
      </c>
    </row>
    <row r="320" customFormat="false" ht="13.2" hidden="false" customHeight="false" outlineLevel="0" collapsed="false">
      <c r="C320" s="0" t="n">
        <v>558.25</v>
      </c>
      <c r="D320" s="0" t="n">
        <v>0.00120087218073665</v>
      </c>
    </row>
    <row r="321" customFormat="false" ht="13.2" hidden="false" customHeight="false" outlineLevel="0" collapsed="false">
      <c r="C321" s="0" t="n">
        <v>560</v>
      </c>
      <c r="D321" s="0" t="n">
        <v>0.00123960462591631</v>
      </c>
    </row>
    <row r="322" customFormat="false" ht="13.2" hidden="false" customHeight="false" outlineLevel="0" collapsed="false">
      <c r="C322" s="0" t="n">
        <v>561.75</v>
      </c>
      <c r="D322" s="0" t="n">
        <v>0.00128048953840357</v>
      </c>
    </row>
    <row r="323" customFormat="false" ht="13.2" hidden="false" customHeight="false" outlineLevel="0" collapsed="false">
      <c r="C323" s="0" t="n">
        <v>563.5</v>
      </c>
      <c r="D323" s="0" t="n">
        <v>0.00132442632998207</v>
      </c>
    </row>
    <row r="324" customFormat="false" ht="13.2" hidden="false" customHeight="false" outlineLevel="0" collapsed="false">
      <c r="C324" s="0" t="n">
        <v>565.25</v>
      </c>
      <c r="D324" s="0" t="n">
        <v>0.00137198704337695</v>
      </c>
    </row>
    <row r="325" customFormat="false" ht="13.2" hidden="false" customHeight="false" outlineLevel="0" collapsed="false">
      <c r="C325" s="0" t="n">
        <v>567</v>
      </c>
      <c r="D325" s="0" t="n">
        <v>0.00142326721323116</v>
      </c>
    </row>
    <row r="326" customFormat="false" ht="13.2" hidden="false" customHeight="false" outlineLevel="0" collapsed="false">
      <c r="C326" s="0" t="n">
        <v>568.75</v>
      </c>
      <c r="D326" s="0" t="n">
        <v>0.00147796799360382</v>
      </c>
    </row>
    <row r="327" customFormat="false" ht="13.2" hidden="false" customHeight="false" outlineLevel="0" collapsed="false">
      <c r="C327" s="0" t="n">
        <v>570.5</v>
      </c>
      <c r="D327" s="0" t="n">
        <v>0.00153539339275929</v>
      </c>
    </row>
    <row r="328" customFormat="false" ht="13.2" hidden="false" customHeight="false" outlineLevel="0" collapsed="false">
      <c r="C328" s="0" t="n">
        <v>572.25</v>
      </c>
      <c r="D328" s="0" t="n">
        <v>0.00159451742174287</v>
      </c>
    </row>
    <row r="329" customFormat="false" ht="13.2" hidden="false" customHeight="false" outlineLevel="0" collapsed="false">
      <c r="C329" s="0" t="n">
        <v>574</v>
      </c>
      <c r="D329" s="0" t="n">
        <v>0.00165406199830152</v>
      </c>
    </row>
    <row r="330" customFormat="false" ht="13.2" hidden="false" customHeight="false" outlineLevel="0" collapsed="false">
      <c r="C330" s="0" t="n">
        <v>575.75</v>
      </c>
      <c r="D330" s="0" t="n">
        <v>0.001712588886377</v>
      </c>
    </row>
    <row r="331" customFormat="false" ht="13.2" hidden="false" customHeight="false" outlineLevel="0" collapsed="false">
      <c r="C331" s="0" t="n">
        <v>577.5</v>
      </c>
      <c r="D331" s="0" t="n">
        <v>0.00176861814118903</v>
      </c>
    </row>
    <row r="332" customFormat="false" ht="13.2" hidden="false" customHeight="false" outlineLevel="0" collapsed="false">
      <c r="C332" s="0" t="n">
        <v>579.25</v>
      </c>
      <c r="D332" s="0" t="n">
        <v>0.00182069789946734</v>
      </c>
    </row>
    <row r="333" customFormat="false" ht="13.2" hidden="false" customHeight="false" outlineLevel="0" collapsed="false">
      <c r="C333" s="0" t="n">
        <v>581</v>
      </c>
      <c r="D333" s="0" t="n">
        <v>0.00186751138451939</v>
      </c>
    </row>
    <row r="334" customFormat="false" ht="13.2" hidden="false" customHeight="false" outlineLevel="0" collapsed="false">
      <c r="C334" s="0" t="n">
        <v>582.75</v>
      </c>
      <c r="D334" s="0" t="n">
        <v>0.00190802104645191</v>
      </c>
    </row>
    <row r="335" customFormat="false" ht="13.2" hidden="false" customHeight="false" outlineLevel="0" collapsed="false">
      <c r="C335" s="0" t="n">
        <v>584.5</v>
      </c>
      <c r="D335" s="0" t="n">
        <v>0.00194149984777479</v>
      </c>
    </row>
    <row r="336" customFormat="false" ht="13.2" hidden="false" customHeight="false" outlineLevel="0" collapsed="false">
      <c r="C336" s="0" t="n">
        <v>586.25</v>
      </c>
      <c r="D336" s="0" t="n">
        <v>0.00196759655689793</v>
      </c>
    </row>
    <row r="337" customFormat="false" ht="13.2" hidden="false" customHeight="false" outlineLevel="0" collapsed="false">
      <c r="C337" s="0" t="n">
        <v>588</v>
      </c>
      <c r="D337" s="0" t="n">
        <v>0.00198635768621438</v>
      </c>
    </row>
    <row r="338" customFormat="false" ht="13.2" hidden="false" customHeight="false" outlineLevel="0" collapsed="false">
      <c r="C338" s="0" t="n">
        <v>589.75</v>
      </c>
      <c r="D338" s="0" t="n">
        <v>0.00199821537430632</v>
      </c>
    </row>
    <row r="339" customFormat="false" ht="13.2" hidden="false" customHeight="false" outlineLevel="0" collapsed="false">
      <c r="C339" s="0" t="n">
        <v>591.5</v>
      </c>
      <c r="D339" s="0" t="n">
        <v>0.00200394086822613</v>
      </c>
    </row>
    <row r="340" customFormat="false" ht="13.2" hidden="false" customHeight="false" outlineLevel="0" collapsed="false">
      <c r="C340" s="0" t="n">
        <v>593.25</v>
      </c>
      <c r="D340" s="0" t="n">
        <v>0.00200456635423467</v>
      </c>
    </row>
    <row r="341" customFormat="false" ht="13.2" hidden="false" customHeight="false" outlineLevel="0" collapsed="false">
      <c r="C341" s="0" t="n">
        <v>595</v>
      </c>
      <c r="D341" s="0" t="n">
        <v>0.00200128065449394</v>
      </c>
    </row>
    <row r="342" customFormat="false" ht="13.2" hidden="false" customHeight="false" outlineLevel="0" collapsed="false">
      <c r="C342" s="0" t="n">
        <v>596.75</v>
      </c>
      <c r="D342" s="0" t="n">
        <v>0.00199530664056444</v>
      </c>
    </row>
    <row r="343" customFormat="false" ht="13.2" hidden="false" customHeight="false" outlineLevel="0" collapsed="false">
      <c r="C343" s="0" t="n">
        <v>598.5</v>
      </c>
      <c r="D343" s="0" t="n">
        <v>0.00198777020336336</v>
      </c>
    </row>
    <row r="344" customFormat="false" ht="13.2" hidden="false" customHeight="false" outlineLevel="0" collapsed="false">
      <c r="C344" s="0" t="n">
        <v>600.25</v>
      </c>
      <c r="D344" s="0" t="n">
        <v>0.00197957239255463</v>
      </c>
    </row>
    <row r="345" customFormat="false" ht="13.2" hidden="false" customHeight="false" outlineLevel="0" collapsed="false">
      <c r="C345" s="0" t="n">
        <v>602</v>
      </c>
      <c r="D345" s="0" t="n">
        <v>0.00197126313531854</v>
      </c>
    </row>
    <row r="346" customFormat="false" ht="13.2" hidden="false" customHeight="false" outlineLevel="0" collapsed="false">
      <c r="C346" s="0" t="n">
        <v>603.75</v>
      </c>
      <c r="D346" s="0" t="n">
        <v>0.00196302607592987</v>
      </c>
    </row>
    <row r="347" customFormat="false" ht="13.2" hidden="false" customHeight="false" outlineLevel="0" collapsed="false">
      <c r="C347" s="0" t="n">
        <v>605.5</v>
      </c>
      <c r="D347" s="0" t="n">
        <v>0.00195452762563188</v>
      </c>
    </row>
    <row r="348" customFormat="false" ht="13.2" hidden="false" customHeight="false" outlineLevel="0" collapsed="false">
      <c r="C348" s="0" t="n">
        <v>607.25</v>
      </c>
      <c r="D348" s="0" t="n">
        <v>0.00194502367167361</v>
      </c>
    </row>
    <row r="349" customFormat="false" ht="13.2" hidden="false" customHeight="false" outlineLevel="0" collapsed="false">
      <c r="C349" s="0" t="n">
        <v>609</v>
      </c>
      <c r="D349" s="0" t="n">
        <v>0.00193340985542606</v>
      </c>
    </row>
    <row r="350" customFormat="false" ht="13.2" hidden="false" customHeight="false" outlineLevel="0" collapsed="false">
      <c r="C350" s="0" t="n">
        <v>610.75</v>
      </c>
      <c r="D350" s="0" t="n">
        <v>0.00191835866260407</v>
      </c>
    </row>
    <row r="351" customFormat="false" ht="13.2" hidden="false" customHeight="false" outlineLevel="0" collapsed="false">
      <c r="C351" s="0" t="n">
        <v>612.5</v>
      </c>
      <c r="D351" s="0" t="n">
        <v>0.00189850339091646</v>
      </c>
    </row>
    <row r="352" customFormat="false" ht="13.2" hidden="false" customHeight="false" outlineLevel="0" collapsed="false">
      <c r="C352" s="0" t="n">
        <v>614.25</v>
      </c>
      <c r="D352" s="0" t="n">
        <v>0.0018726478039876</v>
      </c>
    </row>
    <row r="353" customFormat="false" ht="13.2" hidden="false" customHeight="false" outlineLevel="0" collapsed="false">
      <c r="C353" s="0" t="n">
        <v>616</v>
      </c>
      <c r="D353" s="0" t="n">
        <v>0.00183997273037264</v>
      </c>
    </row>
    <row r="354" customFormat="false" ht="13.2" hidden="false" customHeight="false" outlineLevel="0" collapsed="false">
      <c r="C354" s="0" t="n">
        <v>617.75</v>
      </c>
      <c r="D354" s="0" t="n">
        <v>0.00180020752035848</v>
      </c>
    </row>
    <row r="355" customFormat="false" ht="13.2" hidden="false" customHeight="false" outlineLevel="0" collapsed="false">
      <c r="C355" s="0" t="n">
        <v>619.5</v>
      </c>
      <c r="D355" s="0" t="n">
        <v>0.00175373654059133</v>
      </c>
    </row>
    <row r="356" customFormat="false" ht="13.2" hidden="false" customHeight="false" outlineLevel="0" collapsed="false">
      <c r="C356" s="0" t="n">
        <v>621.25</v>
      </c>
      <c r="D356" s="0" t="n">
        <v>0.00170161901059116</v>
      </c>
    </row>
    <row r="357" customFormat="false" ht="13.2" hidden="false" customHeight="false" outlineLevel="0" collapsed="false">
      <c r="C357" s="0" t="n">
        <v>623</v>
      </c>
      <c r="D357" s="0" t="n">
        <v>0.00164551335216456</v>
      </c>
    </row>
    <row r="358" customFormat="false" ht="13.2" hidden="false" customHeight="false" outlineLevel="0" collapsed="false">
      <c r="C358" s="0" t="n">
        <v>624.75</v>
      </c>
      <c r="D358" s="0" t="n">
        <v>0.00158751254124064</v>
      </c>
    </row>
    <row r="359" customFormat="false" ht="13.2" hidden="false" customHeight="false" outlineLevel="0" collapsed="false">
      <c r="C359" s="0" t="n">
        <v>626.5</v>
      </c>
      <c r="D359" s="0" t="n">
        <v>0.0015299117623707</v>
      </c>
    </row>
    <row r="360" customFormat="false" ht="13.2" hidden="false" customHeight="false" outlineLevel="0" collapsed="false">
      <c r="C360" s="0" t="n">
        <v>628.25</v>
      </c>
      <c r="D360" s="0" t="n">
        <v>0.00147495722499503</v>
      </c>
    </row>
    <row r="361" customFormat="false" ht="13.2" hidden="false" customHeight="false" outlineLevel="0" collapsed="false">
      <c r="C361" s="0" t="n">
        <v>630</v>
      </c>
      <c r="D361" s="0" t="n">
        <v>0.00142453239752964</v>
      </c>
    </row>
    <row r="362" customFormat="false" ht="13.2" hidden="false" customHeight="false" outlineLevel="0" collapsed="false">
      <c r="C362" s="0" t="n">
        <v>631.75</v>
      </c>
      <c r="D362" s="0" t="n">
        <v>0.00137998790291987</v>
      </c>
    </row>
    <row r="363" customFormat="false" ht="13.2" hidden="false" customHeight="false" outlineLevel="0" collapsed="false">
      <c r="C363" s="0" t="n">
        <v>633.5</v>
      </c>
      <c r="D363" s="0" t="n">
        <v>0.0013420060484402</v>
      </c>
    </row>
    <row r="364" customFormat="false" ht="13.2" hidden="false" customHeight="false" outlineLevel="0" collapsed="false">
      <c r="C364" s="0" t="n">
        <v>635.25</v>
      </c>
      <c r="D364" s="0" t="n">
        <v>0.00131046176015264</v>
      </c>
    </row>
    <row r="365" customFormat="false" ht="13.2" hidden="false" customHeight="false" outlineLevel="0" collapsed="false">
      <c r="C365" s="0" t="n">
        <v>637</v>
      </c>
      <c r="D365" s="0" t="n">
        <v>0.00128452464715359</v>
      </c>
    </row>
    <row r="366" customFormat="false" ht="13.2" hidden="false" customHeight="false" outlineLevel="0" collapsed="false">
      <c r="C366" s="0" t="n">
        <v>638.75</v>
      </c>
      <c r="D366" s="0" t="n">
        <v>0.00126277835179943</v>
      </c>
    </row>
    <row r="367" customFormat="false" ht="13.2" hidden="false" customHeight="false" outlineLevel="0" collapsed="false">
      <c r="C367" s="0" t="n">
        <v>640.5</v>
      </c>
      <c r="D367" s="0" t="n">
        <v>0.00124334930210303</v>
      </c>
    </row>
    <row r="368" customFormat="false" ht="13.2" hidden="false" customHeight="false" outlineLevel="0" collapsed="false">
      <c r="C368" s="0" t="n">
        <v>642.25</v>
      </c>
      <c r="D368" s="0" t="n">
        <v>0.00122419611160172</v>
      </c>
    </row>
    <row r="369" customFormat="false" ht="13.2" hidden="false" customHeight="false" outlineLevel="0" collapsed="false">
      <c r="C369" s="0" t="n">
        <v>644</v>
      </c>
      <c r="D369" s="0" t="n">
        <v>0.00120338510457434</v>
      </c>
    </row>
    <row r="370" customFormat="false" ht="13.2" hidden="false" customHeight="false" outlineLevel="0" collapsed="false">
      <c r="C370" s="0" t="n">
        <v>645.75</v>
      </c>
      <c r="D370" s="0" t="n">
        <v>0.00117917741104517</v>
      </c>
    </row>
    <row r="371" customFormat="false" ht="13.2" hidden="false" customHeight="false" outlineLevel="0" collapsed="false">
      <c r="C371" s="0" t="n">
        <v>647.5</v>
      </c>
      <c r="D371" s="0" t="n">
        <v>0.00115032332524676</v>
      </c>
    </row>
    <row r="372" customFormat="false" ht="13.2" hidden="false" customHeight="false" outlineLevel="0" collapsed="false">
      <c r="C372" s="0" t="n">
        <v>649.25</v>
      </c>
      <c r="D372" s="0" t="n">
        <v>0.00111614036255887</v>
      </c>
    </row>
    <row r="373" customFormat="false" ht="13.2" hidden="false" customHeight="false" outlineLevel="0" collapsed="false">
      <c r="C373" s="0" t="n">
        <v>651</v>
      </c>
      <c r="D373" s="0" t="n">
        <v>0.00107663678583866</v>
      </c>
    </row>
    <row r="374" customFormat="false" ht="13.2" hidden="false" customHeight="false" outlineLevel="0" collapsed="false">
      <c r="C374" s="0" t="n">
        <v>652.75</v>
      </c>
      <c r="D374" s="0" t="n">
        <v>0.00103240802913162</v>
      </c>
    </row>
    <row r="375" customFormat="false" ht="13.2" hidden="false" customHeight="false" outlineLevel="0" collapsed="false">
      <c r="C375" s="0" t="n">
        <v>654.5</v>
      </c>
      <c r="D375" s="0" t="n">
        <v>0.000984651763873199</v>
      </c>
    </row>
    <row r="376" customFormat="false" ht="13.2" hidden="false" customHeight="false" outlineLevel="0" collapsed="false">
      <c r="C376" s="0" t="n">
        <v>656.25</v>
      </c>
      <c r="D376" s="0" t="n">
        <v>0.000935021653575695</v>
      </c>
    </row>
    <row r="377" customFormat="false" ht="13.2" hidden="false" customHeight="false" outlineLevel="0" collapsed="false">
      <c r="C377" s="0" t="n">
        <v>658</v>
      </c>
      <c r="D377" s="0" t="n">
        <v>0.000885513762822877</v>
      </c>
    </row>
    <row r="378" customFormat="false" ht="13.2" hidden="false" customHeight="false" outlineLevel="0" collapsed="false">
      <c r="C378" s="0" t="n">
        <v>659.75</v>
      </c>
      <c r="D378" s="0" t="n">
        <v>0.000838214595709334</v>
      </c>
    </row>
    <row r="379" customFormat="false" ht="13.2" hidden="false" customHeight="false" outlineLevel="0" collapsed="false">
      <c r="C379" s="0" t="n">
        <v>661.5</v>
      </c>
      <c r="D379" s="0" t="n">
        <v>0.000795162173068203</v>
      </c>
    </row>
    <row r="380" customFormat="false" ht="13.2" hidden="false" customHeight="false" outlineLevel="0" collapsed="false">
      <c r="C380" s="0" t="n">
        <v>663.25</v>
      </c>
      <c r="D380" s="0" t="n">
        <v>0.000758136660969096</v>
      </c>
    </row>
    <row r="381" customFormat="false" ht="13.2" hidden="false" customHeight="false" outlineLevel="0" collapsed="false">
      <c r="C381" s="0" t="n">
        <v>665</v>
      </c>
      <c r="D381" s="0" t="n">
        <v>0.000728486716210792</v>
      </c>
    </row>
    <row r="382" customFormat="false" ht="13.2" hidden="false" customHeight="false" outlineLevel="0" collapsed="false">
      <c r="C382" s="0" t="n">
        <v>666.75</v>
      </c>
      <c r="D382" s="0" t="n">
        <v>0.000706989352851554</v>
      </c>
    </row>
    <row r="383" customFormat="false" ht="13.2" hidden="false" customHeight="false" outlineLevel="0" collapsed="false">
      <c r="C383" s="0" t="n">
        <v>668.5</v>
      </c>
      <c r="D383" s="0" t="n">
        <v>0.000693757788530128</v>
      </c>
    </row>
    <row r="384" customFormat="false" ht="13.2" hidden="false" customHeight="false" outlineLevel="0" collapsed="false">
      <c r="C384" s="0" t="n">
        <v>670.25</v>
      </c>
      <c r="D384" s="0" t="n">
        <v>0.00068818562610908</v>
      </c>
    </row>
    <row r="385" customFormat="false" ht="13.2" hidden="false" customHeight="false" outlineLevel="0" collapsed="false">
      <c r="C385" s="0" t="n">
        <v>672</v>
      </c>
      <c r="D385" s="0" t="n">
        <v>0.000689086388047019</v>
      </c>
    </row>
    <row r="386" customFormat="false" ht="13.2" hidden="false" customHeight="false" outlineLevel="0" collapsed="false">
      <c r="C386" s="0" t="n">
        <v>673.75</v>
      </c>
      <c r="D386" s="0" t="n">
        <v>0.000694618147343757</v>
      </c>
    </row>
    <row r="387" customFormat="false" ht="13.2" hidden="false" customHeight="false" outlineLevel="0" collapsed="false">
      <c r="C387" s="0" t="n">
        <v>675.5</v>
      </c>
      <c r="D387" s="0" t="n">
        <v>0.000702574290796505</v>
      </c>
    </row>
    <row r="388" customFormat="false" ht="13.2" hidden="false" customHeight="false" outlineLevel="0" collapsed="false">
      <c r="C388" s="0" t="n">
        <v>677.25</v>
      </c>
      <c r="D388" s="0" t="n">
        <v>0.000710606693031178</v>
      </c>
    </row>
    <row r="389" customFormat="false" ht="13.2" hidden="false" customHeight="false" outlineLevel="0" collapsed="false">
      <c r="C389" s="0" t="n">
        <v>679</v>
      </c>
      <c r="D389" s="0" t="n">
        <v>0.000716367785481519</v>
      </c>
    </row>
    <row r="390" customFormat="false" ht="13.2" hidden="false" customHeight="false" outlineLevel="0" collapsed="false">
      <c r="C390" s="0" t="n">
        <v>680.75</v>
      </c>
      <c r="D390" s="0" t="n">
        <v>0.000717817914877277</v>
      </c>
    </row>
    <row r="391" customFormat="false" ht="13.2" hidden="false" customHeight="false" outlineLevel="0" collapsed="false">
      <c r="C391" s="0" t="n">
        <v>682.5</v>
      </c>
      <c r="D391" s="0" t="n">
        <v>0.000713405228284164</v>
      </c>
    </row>
    <row r="392" customFormat="false" ht="13.2" hidden="false" customHeight="false" outlineLevel="0" collapsed="false">
      <c r="C392" s="0" t="n">
        <v>684.25</v>
      </c>
      <c r="D392" s="0" t="n">
        <v>0.000702213420061903</v>
      </c>
    </row>
    <row r="393" customFormat="false" ht="13.2" hidden="false" customHeight="false" outlineLevel="0" collapsed="false">
      <c r="C393" s="0" t="n">
        <v>686</v>
      </c>
      <c r="D393" s="0" t="n">
        <v>0.000684035776963743</v>
      </c>
    </row>
    <row r="394" customFormat="false" ht="13.2" hidden="false" customHeight="false" outlineLevel="0" collapsed="false">
      <c r="C394" s="0" t="n">
        <v>687.75</v>
      </c>
      <c r="D394" s="0" t="n">
        <v>0.000659367553602928</v>
      </c>
    </row>
    <row r="395" customFormat="false" ht="13.2" hidden="false" customHeight="false" outlineLevel="0" collapsed="false">
      <c r="C395" s="0" t="n">
        <v>689.5</v>
      </c>
      <c r="D395" s="0" t="n">
        <v>0.000629320071052588</v>
      </c>
    </row>
    <row r="396" customFormat="false" ht="13.2" hidden="false" customHeight="false" outlineLevel="0" collapsed="false">
      <c r="C396" s="0" t="n">
        <v>691.25</v>
      </c>
      <c r="D396" s="0" t="n">
        <v>0.00059547064720867</v>
      </c>
    </row>
    <row r="397" customFormat="false" ht="13.2" hidden="false" customHeight="false" outlineLevel="0" collapsed="false">
      <c r="C397" s="0" t="n">
        <v>693</v>
      </c>
      <c r="D397" s="0" t="n">
        <v>0.00055967066118991</v>
      </c>
    </row>
    <row r="398" customFormat="false" ht="13.2" hidden="false" customHeight="false" outlineLevel="0" collapsed="false">
      <c r="C398" s="0" t="n">
        <v>694.75</v>
      </c>
      <c r="D398" s="0" t="n">
        <v>0.000523838380945244</v>
      </c>
    </row>
    <row r="399" customFormat="false" ht="13.2" hidden="false" customHeight="false" outlineLevel="0" collapsed="false">
      <c r="C399" s="0" t="n">
        <v>696.5</v>
      </c>
      <c r="D399" s="0" t="n">
        <v>0.000489763108241788</v>
      </c>
    </row>
    <row r="400" customFormat="false" ht="13.2" hidden="false" customHeight="false" outlineLevel="0" collapsed="false">
      <c r="C400" s="0" t="n">
        <v>698.25</v>
      </c>
      <c r="D400" s="0" t="n">
        <v>0.000458943066431892</v>
      </c>
    </row>
    <row r="401" customFormat="false" ht="13.2" hidden="false" customHeight="false" outlineLevel="0" collapsed="false">
      <c r="C401" s="0" t="n">
        <v>700</v>
      </c>
      <c r="D401" s="0" t="n">
        <v>0.00043247236782883</v>
      </c>
    </row>
    <row r="402" customFormat="false" ht="13.2" hidden="false" customHeight="false" outlineLevel="0" collapsed="false">
      <c r="C402" s="0" t="n">
        <v>701.75</v>
      </c>
      <c r="D402" s="0" t="n">
        <v>0.000410983890008272</v>
      </c>
    </row>
    <row r="403" customFormat="false" ht="13.2" hidden="false" customHeight="false" outlineLevel="0" collapsed="false">
      <c r="C403" s="0" t="n">
        <v>703.5</v>
      </c>
      <c r="D403" s="0" t="n">
        <v>0.000394646580465101</v>
      </c>
    </row>
    <row r="404" customFormat="false" ht="13.2" hidden="false" customHeight="false" outlineLevel="0" collapsed="false">
      <c r="C404" s="0" t="n">
        <v>705.25</v>
      </c>
      <c r="D404" s="0" t="n">
        <v>0.00038320894560057</v>
      </c>
    </row>
    <row r="405" customFormat="false" ht="13.2" hidden="false" customHeight="false" outlineLevel="0" collapsed="false">
      <c r="C405" s="0" t="n">
        <v>707</v>
      </c>
      <c r="D405" s="0" t="n">
        <v>0.000376076108800568</v>
      </c>
    </row>
    <row r="406" customFormat="false" ht="13.2" hidden="false" customHeight="false" outlineLevel="0" collapsed="false">
      <c r="C406" s="0" t="n">
        <v>708.75</v>
      </c>
      <c r="D406" s="0" t="n">
        <v>0.000372406100234234</v>
      </c>
    </row>
    <row r="407" customFormat="false" ht="13.2" hidden="false" customHeight="false" outlineLevel="0" collapsed="false">
      <c r="C407" s="0" t="n">
        <v>710.5</v>
      </c>
      <c r="D407" s="0" t="n">
        <v>0.000371211694975181</v>
      </c>
    </row>
    <row r="408" customFormat="false" ht="13.2" hidden="false" customHeight="false" outlineLevel="0" collapsed="false">
      <c r="C408" s="0" t="n">
        <v>712.25</v>
      </c>
      <c r="D408" s="0" t="n">
        <v>0.000371456506795846</v>
      </c>
    </row>
    <row r="409" customFormat="false" ht="13.2" hidden="false" customHeight="false" outlineLevel="0" collapsed="false">
      <c r="C409" s="0" t="n">
        <v>714</v>
      </c>
      <c r="D409" s="0" t="n">
        <v>0.000372111686018443</v>
      </c>
    </row>
    <row r="410" customFormat="false" ht="13.2" hidden="false" customHeight="false" outlineLevel="0" collapsed="false">
      <c r="C410" s="0" t="n">
        <v>715.75</v>
      </c>
      <c r="D410" s="0" t="n">
        <v>0.000372333604775601</v>
      </c>
    </row>
    <row r="411" customFormat="false" ht="13.2" hidden="false" customHeight="false" outlineLevel="0" collapsed="false">
      <c r="C411" s="0" t="n">
        <v>717.5</v>
      </c>
      <c r="D411" s="0" t="n">
        <v>0.000371317980436278</v>
      </c>
    </row>
    <row r="412" customFormat="false" ht="13.2" hidden="false" customHeight="false" outlineLevel="0" collapsed="false">
      <c r="C412" s="0" t="n">
        <v>719.25</v>
      </c>
      <c r="D412" s="0" t="n">
        <v>0.000368471321612155</v>
      </c>
    </row>
    <row r="413" customFormat="false" ht="13.2" hidden="false" customHeight="false" outlineLevel="0" collapsed="false">
      <c r="C413" s="0" t="n">
        <v>721</v>
      </c>
      <c r="D413" s="0" t="n">
        <v>0.000363377979703548</v>
      </c>
    </row>
    <row r="414" customFormat="false" ht="13.2" hidden="false" customHeight="false" outlineLevel="0" collapsed="false">
      <c r="C414" s="0" t="n">
        <v>722.75</v>
      </c>
      <c r="D414" s="0" t="n">
        <v>0.00035579765454802</v>
      </c>
    </row>
    <row r="415" customFormat="false" ht="13.2" hidden="false" customHeight="false" outlineLevel="0" collapsed="false">
      <c r="C415" s="0" t="n">
        <v>724.5</v>
      </c>
      <c r="D415" s="0" t="n">
        <v>0.000345653214070612</v>
      </c>
    </row>
    <row r="416" customFormat="false" ht="13.2" hidden="false" customHeight="false" outlineLevel="0" collapsed="false">
      <c r="C416" s="0" t="n">
        <v>726.25</v>
      </c>
      <c r="D416" s="0" t="n">
        <v>0.000333011832828315</v>
      </c>
    </row>
    <row r="417" customFormat="false" ht="13.2" hidden="false" customHeight="false" outlineLevel="0" collapsed="false">
      <c r="C417" s="0" t="n">
        <v>728</v>
      </c>
      <c r="D417" s="0" t="n">
        <v>0.000318061976972265</v>
      </c>
    </row>
    <row r="418" customFormat="false" ht="13.2" hidden="false" customHeight="false" outlineLevel="0" collapsed="false">
      <c r="C418" s="0" t="n">
        <v>729.75</v>
      </c>
      <c r="D418" s="0" t="n">
        <v>0.000301088255542559</v>
      </c>
    </row>
    <row r="419" customFormat="false" ht="13.2" hidden="false" customHeight="false" outlineLevel="0" collapsed="false">
      <c r="C419" s="0" t="n">
        <v>731.5</v>
      </c>
      <c r="D419" s="0" t="n">
        <v>0.000282445707819722</v>
      </c>
    </row>
    <row r="420" customFormat="false" ht="13.2" hidden="false" customHeight="false" outlineLevel="0" collapsed="false">
      <c r="C420" s="0" t="n">
        <v>733.25</v>
      </c>
      <c r="D420" s="0" t="n">
        <v>0.000262534737467314</v>
      </c>
    </row>
    <row r="421" customFormat="false" ht="13.2" hidden="false" customHeight="false" outlineLevel="0" collapsed="false">
      <c r="C421" s="0" t="n">
        <v>735</v>
      </c>
      <c r="D421" s="0" t="n">
        <v>0.000241777632418784</v>
      </c>
    </row>
    <row r="422" customFormat="false" ht="13.2" hidden="false" customHeight="false" outlineLevel="0" collapsed="false">
      <c r="C422" s="0" t="n">
        <v>736.75</v>
      </c>
      <c r="D422" s="0" t="n">
        <v>0.000220597401077722</v>
      </c>
    </row>
    <row r="423" customFormat="false" ht="13.2" hidden="false" customHeight="false" outlineLevel="0" collapsed="false">
      <c r="C423" s="0" t="n">
        <v>738.5</v>
      </c>
      <c r="D423" s="0" t="n">
        <v>0.000199387336093643</v>
      </c>
    </row>
    <row r="424" customFormat="false" ht="13.2" hidden="false" customHeight="false" outlineLevel="0" collapsed="false">
      <c r="C424" s="0" t="n">
        <v>740.25</v>
      </c>
      <c r="D424" s="0" t="n">
        <v>0.00017855059971693</v>
      </c>
    </row>
    <row r="425" customFormat="false" ht="13.2" hidden="false" customHeight="false" outlineLevel="0" collapsed="false">
      <c r="C425" s="0" t="n">
        <v>742</v>
      </c>
      <c r="D425" s="0" t="n">
        <v>0.000158394833310194</v>
      </c>
    </row>
    <row r="426" customFormat="false" ht="13.2" hidden="false" customHeight="false" outlineLevel="0" collapsed="false">
      <c r="C426" s="0" t="n">
        <v>743.75</v>
      </c>
      <c r="D426" s="0" t="n">
        <v>0.000139198084820342</v>
      </c>
    </row>
    <row r="427" customFormat="false" ht="13.2" hidden="false" customHeight="false" outlineLevel="0" collapsed="false">
      <c r="C427" s="0" t="n">
        <v>745.5</v>
      </c>
      <c r="D427" s="0" t="n">
        <v>0.000121181204652211</v>
      </c>
    </row>
    <row r="428" customFormat="false" ht="13.2" hidden="false" customHeight="false" outlineLevel="0" collapsed="false">
      <c r="C428" s="0" t="n">
        <v>747.25</v>
      </c>
      <c r="D428" s="0" t="n">
        <v>0.000104506842804465</v>
      </c>
    </row>
    <row r="429" customFormat="false" ht="13.2" hidden="false" customHeight="false" outlineLevel="0" collapsed="false">
      <c r="C429" s="0" t="n">
        <v>749</v>
      </c>
      <c r="D429" s="0" t="n">
        <v>8.92811443697658E-005</v>
      </c>
    </row>
    <row r="430" customFormat="false" ht="13.2" hidden="false" customHeight="false" outlineLevel="0" collapsed="false">
      <c r="C430" s="0" t="n">
        <v>750.75</v>
      </c>
      <c r="D430" s="0" t="n">
        <v>7.55577045499197E-005</v>
      </c>
    </row>
    <row r="431" customFormat="false" ht="13.2" hidden="false" customHeight="false" outlineLevel="0" collapsed="false">
      <c r="C431" s="0" t="n">
        <v>752.5</v>
      </c>
      <c r="D431" s="0" t="n">
        <v>6.33432650609764E-005</v>
      </c>
    </row>
    <row r="432" customFormat="false" ht="13.2" hidden="false" customHeight="false" outlineLevel="0" collapsed="false">
      <c r="C432" s="0" t="n">
        <v>754.25</v>
      </c>
      <c r="D432" s="0" t="n">
        <v>5.26046013318022E-005</v>
      </c>
    </row>
    <row r="433" customFormat="false" ht="13.2" hidden="false" customHeight="false" outlineLevel="0" collapsed="false">
      <c r="C433" s="0" t="n">
        <v>756</v>
      </c>
      <c r="D433" s="0" t="n">
        <v>4.32760601663401E-005</v>
      </c>
    </row>
    <row r="434" customFormat="false" ht="13.2" hidden="false" customHeight="false" outlineLevel="0" collapsed="false">
      <c r="C434" s="0" t="n">
        <v>757.75</v>
      </c>
      <c r="D434" s="0" t="n">
        <v>3.5267253389313E-005</v>
      </c>
    </row>
    <row r="435" customFormat="false" ht="13.2" hidden="false" customHeight="false" outlineLevel="0" collapsed="false">
      <c r="C435" s="0" t="n">
        <v>759.5</v>
      </c>
      <c r="D435" s="0" t="n">
        <v>2.84704853163667E-005</v>
      </c>
    </row>
    <row r="436" customFormat="false" ht="13.2" hidden="false" customHeight="false" outlineLevel="0" collapsed="false">
      <c r="C436" s="0" t="n">
        <v>761.25</v>
      </c>
      <c r="D436" s="0" t="n">
        <v>2.27675807766481E-005</v>
      </c>
    </row>
    <row r="437" customFormat="false" ht="13.2" hidden="false" customHeight="false" outlineLevel="0" collapsed="false">
      <c r="C437" s="0" t="n">
        <v>763</v>
      </c>
      <c r="D437" s="0" t="n">
        <v>1.80358762241124E-005</v>
      </c>
    </row>
    <row r="438" customFormat="false" ht="13.2" hidden="false" customHeight="false" outlineLevel="0" collapsed="false">
      <c r="C438" s="0" t="n">
        <v>764.75</v>
      </c>
      <c r="D438" s="0" t="n">
        <v>1.41404755576787E-005</v>
      </c>
    </row>
    <row r="439" customFormat="false" ht="13.2" hidden="false" customHeight="false" outlineLevel="0" collapsed="false">
      <c r="C439" s="0" t="n">
        <v>766.5</v>
      </c>
      <c r="D439" s="0" t="n">
        <v>1.09924506238503E-005</v>
      </c>
    </row>
    <row r="440" customFormat="false" ht="13.2" hidden="false" customHeight="false" outlineLevel="0" collapsed="false">
      <c r="C440" s="0" t="n">
        <v>768.25</v>
      </c>
      <c r="D440" s="0" t="n">
        <v>8.46486449719021E-006</v>
      </c>
    </row>
    <row r="441" customFormat="false" ht="13.2" hidden="false" customHeight="false" outlineLevel="0" collapsed="false">
      <c r="C441" s="0" t="n">
        <v>770</v>
      </c>
      <c r="D441" s="0" t="n">
        <v>6.45714406810338E-006</v>
      </c>
    </row>
    <row r="442" customFormat="false" ht="13.2" hidden="false" customHeight="false" outlineLevel="0" collapsed="false">
      <c r="C442" s="0" t="n">
        <v>771.75</v>
      </c>
      <c r="D442" s="0" t="n">
        <v>4.87928202058299E-006</v>
      </c>
    </row>
    <row r="443" customFormat="false" ht="13.2" hidden="false" customHeight="false" outlineLevel="0" collapsed="false">
      <c r="C443" s="0" t="n">
        <v>773.5</v>
      </c>
      <c r="D443" s="0" t="n">
        <v>3.68761836105881E-006</v>
      </c>
    </row>
    <row r="444" customFormat="false" ht="13.2" hidden="false" customHeight="false" outlineLevel="0" collapsed="false">
      <c r="C444" s="0" t="n">
        <v>775.25</v>
      </c>
      <c r="D444" s="0" t="n">
        <v>2.75140492838025E-006</v>
      </c>
    </row>
    <row r="445" customFormat="false" ht="13.2" hidden="false" customHeight="false" outlineLevel="0" collapsed="false">
      <c r="C445" s="0" t="n">
        <v>777</v>
      </c>
      <c r="D445" s="0" t="n">
        <v>2.04211693606693E-006</v>
      </c>
    </row>
    <row r="446" customFormat="false" ht="13.2" hidden="false" customHeight="false" outlineLevel="0" collapsed="false">
      <c r="C446" s="0" t="n">
        <v>778.75</v>
      </c>
      <c r="D446" s="0" t="n">
        <v>1.51207017153344E-006</v>
      </c>
    </row>
    <row r="447" customFormat="false" ht="13.2" hidden="false" customHeight="false" outlineLevel="0" collapsed="false">
      <c r="C447" s="0" t="n">
        <v>780.5</v>
      </c>
      <c r="D447" s="0" t="n">
        <v>1.12225935305242E-006</v>
      </c>
    </row>
    <row r="448" customFormat="false" ht="13.2" hidden="false" customHeight="false" outlineLevel="0" collapsed="false">
      <c r="C448" s="0" t="n">
        <v>782.25</v>
      </c>
      <c r="D448" s="0" t="n">
        <v>8.41301438198001E-007</v>
      </c>
    </row>
    <row r="449" customFormat="false" ht="13.2" hidden="false" customHeight="false" outlineLevel="0" collapsed="false">
      <c r="C449" s="0" t="n">
        <v>784</v>
      </c>
      <c r="D449" s="0" t="n">
        <v>6.4437264551489E-007</v>
      </c>
    </row>
    <row r="450" customFormat="false" ht="13.2" hidden="false" customHeight="false" outlineLevel="0" collapsed="false">
      <c r="C450" s="0" t="n">
        <v>785.75</v>
      </c>
      <c r="D450" s="0" t="n">
        <v>5.12193229495604E-007</v>
      </c>
    </row>
    <row r="451" customFormat="false" ht="13.2" hidden="false" customHeight="false" outlineLevel="0" collapsed="false">
      <c r="C451" s="0" t="n">
        <v>787.5</v>
      </c>
      <c r="D451" s="0" t="n">
        <v>4.30096343177901E-007</v>
      </c>
    </row>
    <row r="452" customFormat="false" ht="13.2" hidden="false" customHeight="false" outlineLevel="0" collapsed="false">
      <c r="C452" s="0" t="n">
        <v>789.25</v>
      </c>
      <c r="D452" s="0" t="n">
        <v>3.87202354818237E-007</v>
      </c>
    </row>
    <row r="453" customFormat="false" ht="13.2" hidden="false" customHeight="false" outlineLevel="0" collapsed="false">
      <c r="C453" s="0" t="n">
        <v>791</v>
      </c>
      <c r="D453" s="0" t="n">
        <v>3.7570802806261E-007</v>
      </c>
    </row>
    <row r="454" customFormat="false" ht="13.2" hidden="false" customHeight="false" outlineLevel="0" collapsed="false">
      <c r="C454" s="0" t="n">
        <v>792.75</v>
      </c>
      <c r="D454" s="0" t="n">
        <v>3.90290984539586E-007</v>
      </c>
    </row>
    <row r="455" customFormat="false" ht="13.2" hidden="false" customHeight="false" outlineLevel="0" collapsed="false">
      <c r="C455" s="0" t="n">
        <v>794.5</v>
      </c>
      <c r="D455" s="0" t="n">
        <v>4.27623579335064E-007</v>
      </c>
    </row>
    <row r="456" customFormat="false" ht="13.2" hidden="false" customHeight="false" outlineLevel="0" collapsed="false">
      <c r="C456" s="0" t="n">
        <v>796.25</v>
      </c>
      <c r="D456" s="0" t="n">
        <v>4.85986337471258E-007</v>
      </c>
    </row>
    <row r="457" customFormat="false" ht="13.2" hidden="false" customHeight="false" outlineLevel="0" collapsed="false">
      <c r="C457" s="0" t="n">
        <v>798</v>
      </c>
      <c r="D457" s="0" t="n">
        <v>5.64968970148392E-007</v>
      </c>
    </row>
    <row r="458" customFormat="false" ht="13.2" hidden="false" customHeight="false" outlineLevel="0" collapsed="false">
      <c r="C458" s="0" t="n">
        <v>799.75</v>
      </c>
      <c r="D458" s="0" t="n">
        <v>6.50001514382225E-007</v>
      </c>
    </row>
    <row r="459" customFormat="false" ht="13.2" hidden="false" customHeight="false" outlineLevel="0" collapsed="false">
      <c r="C459" s="0" t="n">
        <v>801.5</v>
      </c>
      <c r="D459" s="0" t="n">
        <v>7.78606775007834E-007</v>
      </c>
    </row>
    <row r="460" customFormat="false" ht="13.2" hidden="false" customHeight="false" outlineLevel="0" collapsed="false">
      <c r="C460" s="0" t="n">
        <v>803.25</v>
      </c>
      <c r="D460" s="0" t="n">
        <v>9.30637071971446E-007</v>
      </c>
    </row>
    <row r="461" customFormat="false" ht="13.2" hidden="false" customHeight="false" outlineLevel="0" collapsed="false">
      <c r="C461" s="0" t="n">
        <v>805</v>
      </c>
      <c r="D461" s="0" t="n">
        <v>1.10987142063259E-006</v>
      </c>
    </row>
    <row r="462" customFormat="false" ht="13.2" hidden="false" customHeight="false" outlineLevel="0" collapsed="false">
      <c r="C462" s="0" t="n">
        <v>806.75</v>
      </c>
      <c r="D462" s="0" t="n">
        <v>1.32059186043583E-006</v>
      </c>
    </row>
    <row r="463" customFormat="false" ht="13.2" hidden="false" customHeight="false" outlineLevel="0" collapsed="false">
      <c r="C463" s="0" t="n">
        <v>808.5</v>
      </c>
      <c r="D463" s="0" t="n">
        <v>1.56762910398325E-006</v>
      </c>
    </row>
    <row r="464" customFormat="false" ht="13.2" hidden="false" customHeight="false" outlineLevel="0" collapsed="false">
      <c r="C464" s="0" t="n">
        <v>810.25</v>
      </c>
      <c r="D464" s="0" t="n">
        <v>1.85640827256002E-006</v>
      </c>
    </row>
    <row r="465" customFormat="false" ht="13.2" hidden="false" customHeight="false" outlineLevel="0" collapsed="false">
      <c r="C465" s="0" t="n">
        <v>812</v>
      </c>
      <c r="D465" s="0" t="n">
        <v>2.19299381552988E-006</v>
      </c>
    </row>
    <row r="466" customFormat="false" ht="13.2" hidden="false" customHeight="false" outlineLevel="0" collapsed="false">
      <c r="C466" s="0" t="n">
        <v>813.75</v>
      </c>
      <c r="D466" s="0" t="n">
        <v>2.60244431656003E-006</v>
      </c>
    </row>
    <row r="467" customFormat="false" ht="13.2" hidden="false" customHeight="false" outlineLevel="0" collapsed="false">
      <c r="C467" s="0" t="n">
        <v>815.5</v>
      </c>
      <c r="D467" s="0" t="n">
        <v>3.05996120579148E-006</v>
      </c>
    </row>
    <row r="468" customFormat="false" ht="13.2" hidden="false" customHeight="false" outlineLevel="0" collapsed="false">
      <c r="C468" s="0" t="n">
        <v>817.25</v>
      </c>
      <c r="D468" s="0" t="n">
        <v>3.60591411298303E-006</v>
      </c>
    </row>
    <row r="469" customFormat="false" ht="13.2" hidden="false" customHeight="false" outlineLevel="0" collapsed="false">
      <c r="C469" s="0" t="n">
        <v>819</v>
      </c>
      <c r="D469" s="0" t="n">
        <v>4.21918426140733E-006</v>
      </c>
    </row>
    <row r="470" customFormat="false" ht="13.2" hidden="false" customHeight="false" outlineLevel="0" collapsed="false">
      <c r="C470" s="0" t="n">
        <v>820.75</v>
      </c>
      <c r="D470" s="0" t="n">
        <v>4.92385286670163E-006</v>
      </c>
    </row>
    <row r="471" customFormat="false" ht="13.2" hidden="false" customHeight="false" outlineLevel="0" collapsed="false">
      <c r="C471" s="0" t="n">
        <v>822.5</v>
      </c>
      <c r="D471" s="0" t="n">
        <v>5.73102717618314E-006</v>
      </c>
    </row>
    <row r="472" customFormat="false" ht="13.2" hidden="false" customHeight="false" outlineLevel="0" collapsed="false">
      <c r="C472" s="0" t="n">
        <v>824.25</v>
      </c>
      <c r="D472" s="0" t="n">
        <v>6.65271973532195E-006</v>
      </c>
    </row>
    <row r="473" customFormat="false" ht="13.2" hidden="false" customHeight="false" outlineLevel="0" collapsed="false">
      <c r="C473" s="0" t="n">
        <v>826</v>
      </c>
      <c r="D473" s="0" t="n">
        <v>7.701848862449E-006</v>
      </c>
    </row>
    <row r="474" customFormat="false" ht="13.2" hidden="false" customHeight="false" outlineLevel="0" collapsed="false">
      <c r="C474" s="0" t="n">
        <v>827.75</v>
      </c>
      <c r="D474" s="0" t="n">
        <v>8.89222544477323E-006</v>
      </c>
    </row>
    <row r="475" customFormat="false" ht="13.2" hidden="false" customHeight="false" outlineLevel="0" collapsed="false">
      <c r="C475" s="0" t="n">
        <v>829.5</v>
      </c>
      <c r="D475" s="0" t="n">
        <v>1.02385242570444E-005</v>
      </c>
    </row>
    <row r="476" customFormat="false" ht="13.2" hidden="false" customHeight="false" outlineLevel="0" collapsed="false">
      <c r="C476" s="0" t="n">
        <v>831.25</v>
      </c>
      <c r="D476" s="0" t="n">
        <v>1.1756238093633E-005</v>
      </c>
    </row>
    <row r="477" customFormat="false" ht="13.2" hidden="false" customHeight="false" outlineLevel="0" collapsed="false">
      <c r="C477" s="0" t="n">
        <v>833</v>
      </c>
      <c r="D477" s="0" t="n">
        <v>1.34616131549361E-005</v>
      </c>
    </row>
    <row r="478" customFormat="false" ht="13.2" hidden="false" customHeight="false" outlineLevel="0" collapsed="false">
      <c r="C478" s="0" t="n">
        <v>834.75</v>
      </c>
      <c r="D478" s="0" t="n">
        <v>1.53715643445949E-005</v>
      </c>
    </row>
    <row r="479" customFormat="false" ht="13.2" hidden="false" customHeight="false" outlineLevel="0" collapsed="false">
      <c r="C479" s="0" t="n">
        <v>836.5</v>
      </c>
      <c r="D479" s="0" t="n">
        <v>1.75035694182378E-005</v>
      </c>
    </row>
    <row r="480" customFormat="false" ht="13.2" hidden="false" customHeight="false" outlineLevel="0" collapsed="false">
      <c r="C480" s="0" t="n">
        <v>838.25</v>
      </c>
      <c r="D480" s="0" t="n">
        <v>1.98923955848555E-005</v>
      </c>
    </row>
    <row r="481" customFormat="false" ht="13.2" hidden="false" customHeight="false" outlineLevel="0" collapsed="false">
      <c r="C481" s="0" t="n">
        <v>840</v>
      </c>
      <c r="D481" s="0" t="n">
        <v>2.25268483728579E-005</v>
      </c>
    </row>
    <row r="482" customFormat="false" ht="13.2" hidden="false" customHeight="false" outlineLevel="0" collapsed="false">
      <c r="C482" s="0" t="n">
        <v>841.75</v>
      </c>
      <c r="D482" s="0" t="n">
        <v>2.5438808421113E-005</v>
      </c>
    </row>
    <row r="483" customFormat="false" ht="13.2" hidden="false" customHeight="false" outlineLevel="0" collapsed="false">
      <c r="C483" s="0" t="n">
        <v>843.5</v>
      </c>
      <c r="D483" s="0" t="n">
        <v>2.86467345012108E-005</v>
      </c>
    </row>
    <row r="484" customFormat="false" ht="13.2" hidden="false" customHeight="false" outlineLevel="0" collapsed="false">
      <c r="C484" s="0" t="n">
        <v>845.25</v>
      </c>
      <c r="D484" s="0" t="n">
        <v>3.21688380874593E-005</v>
      </c>
    </row>
    <row r="485" customFormat="false" ht="13.2" hidden="false" customHeight="false" outlineLevel="0" collapsed="false">
      <c r="C485" s="0" t="n">
        <v>847</v>
      </c>
      <c r="D485" s="0" t="n">
        <v>3.6022860507393E-005</v>
      </c>
    </row>
    <row r="486" customFormat="false" ht="13.2" hidden="false" customHeight="false" outlineLevel="0" collapsed="false">
      <c r="C486" s="0" t="n">
        <v>848.75</v>
      </c>
      <c r="D486" s="0" t="n">
        <v>4.02258359897817E-005</v>
      </c>
    </row>
    <row r="487" customFormat="false" ht="13.2" hidden="false" customHeight="false" outlineLevel="0" collapsed="false">
      <c r="C487" s="0" t="n">
        <v>850.5</v>
      </c>
      <c r="D487" s="0" t="n">
        <v>4.47938440172715E-005</v>
      </c>
    </row>
    <row r="488" customFormat="false" ht="13.2" hidden="false" customHeight="false" outlineLevel="0" collapsed="false">
      <c r="C488" s="0" t="n">
        <v>852.25</v>
      </c>
      <c r="D488" s="0" t="n">
        <v>4.97417550351242E-005</v>
      </c>
    </row>
    <row r="489" customFormat="false" ht="13.2" hidden="false" customHeight="false" outlineLevel="0" collapsed="false">
      <c r="C489" s="0" t="n">
        <v>854</v>
      </c>
      <c r="D489" s="0" t="n">
        <v>5.50829741706205E-005</v>
      </c>
    </row>
    <row r="490" customFormat="false" ht="13.2" hidden="false" customHeight="false" outlineLevel="0" collapsed="false">
      <c r="C490" s="0" t="n">
        <v>855.75</v>
      </c>
      <c r="D490" s="0" t="n">
        <v>6.08291881552684E-005</v>
      </c>
    </row>
    <row r="491" customFormat="false" ht="13.2" hidden="false" customHeight="false" outlineLevel="0" collapsed="false">
      <c r="C491" s="0" t="n">
        <v>857.5</v>
      </c>
      <c r="D491" s="0" t="n">
        <v>6.69901210891371E-005</v>
      </c>
    </row>
    <row r="492" customFormat="false" ht="13.2" hidden="false" customHeight="false" outlineLevel="0" collapsed="false">
      <c r="C492" s="0" t="n">
        <v>859.25</v>
      </c>
      <c r="D492" s="0" t="n">
        <v>7.35733050187633E-005</v>
      </c>
    </row>
    <row r="493" customFormat="false" ht="13.2" hidden="false" customHeight="false" outlineLevel="0" collapsed="false">
      <c r="C493" s="0" t="n">
        <v>861</v>
      </c>
      <c r="D493" s="0" t="n">
        <v>8.06195733486259E-005</v>
      </c>
    </row>
    <row r="494" customFormat="false" ht="13.2" hidden="false" customHeight="false" outlineLevel="0" collapsed="false">
      <c r="C494" s="0" t="n">
        <v>862.75</v>
      </c>
      <c r="D494" s="0" t="n">
        <v>8.80681894364617E-005</v>
      </c>
    </row>
    <row r="495" customFormat="false" ht="13.2" hidden="false" customHeight="false" outlineLevel="0" collapsed="false">
      <c r="C495" s="0" t="n">
        <v>864.5</v>
      </c>
      <c r="D495" s="0" t="n">
        <v>9.59483544894153E-005</v>
      </c>
    </row>
    <row r="496" customFormat="false" ht="13.2" hidden="false" customHeight="false" outlineLevel="0" collapsed="false">
      <c r="C496" s="0" t="n">
        <v>866.25</v>
      </c>
      <c r="D496" s="0" t="n">
        <v>0.000104257429194717</v>
      </c>
    </row>
    <row r="497" customFormat="false" ht="13.2" hidden="false" customHeight="false" outlineLevel="0" collapsed="false">
      <c r="C497" s="0" t="n">
        <v>868</v>
      </c>
      <c r="D497" s="0" t="n">
        <v>0.000113006799934019</v>
      </c>
    </row>
    <row r="498" customFormat="false" ht="13.2" hidden="false" customHeight="false" outlineLevel="0" collapsed="false">
      <c r="C498" s="0" t="n">
        <v>869.75</v>
      </c>
      <c r="D498" s="0" t="n">
        <v>0.00012215655683424</v>
      </c>
    </row>
    <row r="499" customFormat="false" ht="13.2" hidden="false" customHeight="false" outlineLevel="0" collapsed="false">
      <c r="C499" s="0" t="n">
        <v>871.5</v>
      </c>
      <c r="D499" s="0" t="n">
        <v>0.000131710614709699</v>
      </c>
    </row>
    <row r="500" customFormat="false" ht="13.2" hidden="false" customHeight="false" outlineLevel="0" collapsed="false">
      <c r="C500" s="0" t="n">
        <v>873.25</v>
      </c>
      <c r="D500" s="0" t="n">
        <v>0.000141655241326597</v>
      </c>
    </row>
    <row r="501" customFormat="false" ht="13.2" hidden="false" customHeight="false" outlineLevel="0" collapsed="false">
      <c r="C501" s="0" t="n">
        <v>875</v>
      </c>
      <c r="D501" s="0" t="n">
        <v>0.0001519741970172</v>
      </c>
    </row>
    <row r="502" customFormat="false" ht="13.2" hidden="false" customHeight="false" outlineLevel="0" collapsed="false">
      <c r="C502" s="0" t="n">
        <v>876.75</v>
      </c>
      <c r="D502" s="0" t="n">
        <v>0.000162668708031484</v>
      </c>
    </row>
    <row r="503" customFormat="false" ht="13.2" hidden="false" customHeight="false" outlineLevel="0" collapsed="false">
      <c r="C503" s="0" t="n">
        <v>878.5</v>
      </c>
      <c r="D503" s="0" t="n">
        <v>0.000173684577679216</v>
      </c>
    </row>
    <row r="504" customFormat="false" ht="13.2" hidden="false" customHeight="false" outlineLevel="0" collapsed="false">
      <c r="C504" s="0" t="n">
        <v>880.25</v>
      </c>
      <c r="D504" s="0" t="n">
        <v>0.000185015121588726</v>
      </c>
    </row>
    <row r="505" customFormat="false" ht="13.2" hidden="false" customHeight="false" outlineLevel="0" collapsed="false">
      <c r="C505" s="0" t="n">
        <v>882</v>
      </c>
      <c r="D505" s="0" t="n">
        <v>0.000196637245682457</v>
      </c>
    </row>
    <row r="506" customFormat="false" ht="13.2" hidden="false" customHeight="false" outlineLevel="0" collapsed="false">
      <c r="C506" s="0" t="n">
        <v>883.75</v>
      </c>
      <c r="D506" s="0" t="n">
        <v>0.000208527073682688</v>
      </c>
    </row>
    <row r="507" customFormat="false" ht="13.2" hidden="false" customHeight="false" outlineLevel="0" collapsed="false">
      <c r="C507" s="0" t="n">
        <v>885.5</v>
      </c>
      <c r="D507" s="0" t="n">
        <v>0.000220680259791524</v>
      </c>
    </row>
    <row r="508" customFormat="false" ht="13.2" hidden="false" customHeight="false" outlineLevel="0" collapsed="false">
      <c r="C508" s="0" t="n">
        <v>887.25</v>
      </c>
      <c r="D508" s="0" t="n">
        <v>0.000233038154240233</v>
      </c>
    </row>
    <row r="509" customFormat="false" ht="13.2" hidden="false" customHeight="false" outlineLevel="0" collapsed="false">
      <c r="C509" s="0" t="n">
        <v>889</v>
      </c>
      <c r="D509" s="0" t="n">
        <v>0.000245593458575315</v>
      </c>
    </row>
    <row r="510" customFormat="false" ht="13.2" hidden="false" customHeight="false" outlineLevel="0" collapsed="false">
      <c r="C510" s="0" t="n">
        <v>890.75</v>
      </c>
      <c r="D510" s="0" t="n">
        <v>0.000258324354797923</v>
      </c>
    </row>
    <row r="511" customFormat="false" ht="13.2" hidden="false" customHeight="false" outlineLevel="0" collapsed="false">
      <c r="C511" s="0" t="n">
        <v>892.5</v>
      </c>
      <c r="D511" s="0" t="n">
        <v>0.000271210806983897</v>
      </c>
    </row>
    <row r="512" customFormat="false" ht="13.2" hidden="false" customHeight="false" outlineLevel="0" collapsed="false">
      <c r="C512" s="0" t="n">
        <v>894.25</v>
      </c>
      <c r="D512" s="0" t="n">
        <v>0.000284235060153276</v>
      </c>
    </row>
    <row r="513" customFormat="false" ht="13.2" hidden="false" customHeight="false" outlineLevel="0" collapsed="false">
      <c r="C513" s="0" t="n">
        <v>896</v>
      </c>
      <c r="D513" s="0" t="n">
        <v>0.00029738210685221</v>
      </c>
    </row>
    <row r="514" customFormat="false" ht="13.2" hidden="false" customHeight="false" outlineLevel="0" collapsed="false">
      <c r="C514" s="0" t="n">
        <v>897.75</v>
      </c>
      <c r="D514" s="0" t="n">
        <v>0.000310640108845631</v>
      </c>
    </row>
    <row r="515" customFormat="false" ht="13.2" hidden="false" customHeight="false" outlineLevel="0" collapsed="false">
      <c r="C515" s="0" t="n">
        <v>899.5</v>
      </c>
      <c r="D515" s="0" t="n">
        <v>0.000324000761855823</v>
      </c>
    </row>
    <row r="516" customFormat="false" ht="13.2" hidden="false" customHeight="false" outlineLevel="0" collapsed="false">
      <c r="C516" s="0" t="n">
        <v>901.25</v>
      </c>
      <c r="D516" s="0" t="n">
        <v>0.000337477612746375</v>
      </c>
    </row>
    <row r="517" customFormat="false" ht="13.2" hidden="false" customHeight="false" outlineLevel="0" collapsed="false">
      <c r="C517" s="0" t="n">
        <v>903</v>
      </c>
      <c r="D517" s="0" t="n">
        <v>0.00035103977691087</v>
      </c>
    </row>
    <row r="518" customFormat="false" ht="13.2" hidden="false" customHeight="false" outlineLevel="0" collapsed="false">
      <c r="C518" s="0" t="n">
        <v>904.75</v>
      </c>
      <c r="D518" s="0" t="n">
        <v>0.000364723830235576</v>
      </c>
    </row>
    <row r="519" customFormat="false" ht="13.2" hidden="false" customHeight="false" outlineLevel="0" collapsed="false">
      <c r="C519" s="0" t="n">
        <v>906.5</v>
      </c>
      <c r="D519" s="0" t="n">
        <v>0.000378504342313105</v>
      </c>
    </row>
    <row r="520" customFormat="false" ht="13.2" hidden="false" customHeight="false" outlineLevel="0" collapsed="false">
      <c r="C520" s="0" t="n">
        <v>908.25</v>
      </c>
      <c r="D520" s="0" t="n">
        <v>0.000392409719512999</v>
      </c>
    </row>
    <row r="521" customFormat="false" ht="13.2" hidden="false" customHeight="false" outlineLevel="0" collapsed="false">
      <c r="C521" s="0" t="n">
        <v>910</v>
      </c>
      <c r="D521" s="0" t="n">
        <v>0.00040645686190975</v>
      </c>
    </row>
    <row r="522" customFormat="false" ht="13.2" hidden="false" customHeight="false" outlineLevel="0" collapsed="false">
      <c r="C522" s="0" t="n">
        <v>911.75</v>
      </c>
      <c r="D522" s="0" t="n">
        <v>0.000420666572227797</v>
      </c>
    </row>
    <row r="523" customFormat="false" ht="13.2" hidden="false" customHeight="false" outlineLevel="0" collapsed="false">
      <c r="C523" s="0" t="n">
        <v>913.5</v>
      </c>
      <c r="D523" s="0" t="n">
        <v>0.000435063226066907</v>
      </c>
    </row>
    <row r="524" customFormat="false" ht="13.2" hidden="false" customHeight="false" outlineLevel="0" collapsed="false">
      <c r="C524" s="0" t="n">
        <v>915.25</v>
      </c>
      <c r="D524" s="0" t="n">
        <v>0.000449674351643517</v>
      </c>
    </row>
    <row r="525" customFormat="false" ht="13.2" hidden="false" customHeight="false" outlineLevel="0" collapsed="false">
      <c r="C525" s="0" t="n">
        <v>917</v>
      </c>
      <c r="D525" s="0" t="n">
        <v>0.000464530125727514</v>
      </c>
    </row>
    <row r="526" customFormat="false" ht="13.2" hidden="false" customHeight="false" outlineLevel="0" collapsed="false">
      <c r="C526" s="0" t="n">
        <v>918.75</v>
      </c>
      <c r="D526" s="0" t="n">
        <v>0.000479681415428624</v>
      </c>
    </row>
    <row r="527" customFormat="false" ht="13.2" hidden="false" customHeight="false" outlineLevel="0" collapsed="false">
      <c r="C527" s="0" t="n">
        <v>920.5</v>
      </c>
      <c r="D527" s="0" t="n">
        <v>0.000495128672411023</v>
      </c>
    </row>
    <row r="528" customFormat="false" ht="13.2" hidden="false" customHeight="false" outlineLevel="0" collapsed="false">
      <c r="C528" s="0" t="n">
        <v>922.25</v>
      </c>
      <c r="D528" s="0" t="n">
        <v>0.00051092170573208</v>
      </c>
    </row>
    <row r="529" customFormat="false" ht="13.2" hidden="false" customHeight="false" outlineLevel="0" collapsed="false">
      <c r="C529" s="0" t="n">
        <v>924</v>
      </c>
      <c r="D529" s="0" t="n">
        <v>0.00052709505700951</v>
      </c>
    </row>
    <row r="530" customFormat="false" ht="13.2" hidden="false" customHeight="false" outlineLevel="0" collapsed="false">
      <c r="C530" s="0" t="n">
        <v>925.75</v>
      </c>
      <c r="D530" s="0" t="n">
        <v>0.000543682521425794</v>
      </c>
    </row>
    <row r="531" customFormat="false" ht="13.2" hidden="false" customHeight="false" outlineLevel="0" collapsed="false">
      <c r="C531" s="0" t="n">
        <v>927.5</v>
      </c>
      <c r="D531" s="0" t="n">
        <v>0.000560716376379549</v>
      </c>
    </row>
    <row r="532" customFormat="false" ht="13.2" hidden="false" customHeight="false" outlineLevel="0" collapsed="false">
      <c r="C532" s="0" t="n">
        <v>929.25</v>
      </c>
      <c r="D532" s="0" t="n">
        <v>0.000578226612914865</v>
      </c>
    </row>
    <row r="533" customFormat="false" ht="13.2" hidden="false" customHeight="false" outlineLevel="0" collapsed="false">
      <c r="C533" s="0" t="n">
        <v>931</v>
      </c>
      <c r="D533" s="0" t="n">
        <v>0.000596259357430459</v>
      </c>
    </row>
    <row r="534" customFormat="false" ht="13.2" hidden="false" customHeight="false" outlineLevel="0" collapsed="false">
      <c r="C534" s="0" t="n">
        <v>932.75</v>
      </c>
      <c r="D534" s="0" t="n">
        <v>0.000614824030568072</v>
      </c>
    </row>
    <row r="535" customFormat="false" ht="13.2" hidden="false" customHeight="false" outlineLevel="0" collapsed="false">
      <c r="C535" s="0" t="n">
        <v>934.5</v>
      </c>
      <c r="D535" s="0" t="n">
        <v>0.000633923125564795</v>
      </c>
    </row>
    <row r="536" customFormat="false" ht="13.2" hidden="false" customHeight="false" outlineLevel="0" collapsed="false">
      <c r="C536" s="0" t="n">
        <v>936.25</v>
      </c>
      <c r="D536" s="0" t="n">
        <v>0.000653585249926378</v>
      </c>
    </row>
    <row r="537" customFormat="false" ht="13.2" hidden="false" customHeight="false" outlineLevel="0" collapsed="false">
      <c r="C537" s="0" t="n">
        <v>938</v>
      </c>
      <c r="D537" s="0" t="n">
        <v>0.00067381958311125</v>
      </c>
    </row>
    <row r="538" customFormat="false" ht="13.2" hidden="false" customHeight="false" outlineLevel="0" collapsed="false">
      <c r="C538" s="0" t="n">
        <v>939.75</v>
      </c>
      <c r="D538" s="0" t="n">
        <v>0.000694629467310709</v>
      </c>
    </row>
    <row r="539" customFormat="false" ht="13.2" hidden="false" customHeight="false" outlineLevel="0" collapsed="false">
      <c r="C539" s="0" t="n">
        <v>941.5</v>
      </c>
      <c r="D539" s="0" t="n">
        <v>0.000716012056603193</v>
      </c>
    </row>
    <row r="540" customFormat="false" ht="13.2" hidden="false" customHeight="false" outlineLevel="0" collapsed="false">
      <c r="C540" s="0" t="n">
        <v>943.25</v>
      </c>
      <c r="D540" s="0" t="n">
        <v>0.000737958059756966</v>
      </c>
    </row>
    <row r="541" customFormat="false" ht="13.2" hidden="false" customHeight="false" outlineLevel="0" collapsed="false">
      <c r="C541" s="0" t="n">
        <v>945</v>
      </c>
      <c r="D541" s="0" t="n">
        <v>0.000760451580781914</v>
      </c>
    </row>
    <row r="542" customFormat="false" ht="13.2" hidden="false" customHeight="false" outlineLevel="0" collapsed="false">
      <c r="C542" s="0" t="n">
        <v>946.75</v>
      </c>
      <c r="D542" s="0" t="n">
        <v>0.000783470059553548</v>
      </c>
    </row>
    <row r="543" customFormat="false" ht="13.2" hidden="false" customHeight="false" outlineLevel="0" collapsed="false">
      <c r="C543" s="0" t="n">
        <v>948.5</v>
      </c>
      <c r="D543" s="0" t="n">
        <v>0.000806984313092237</v>
      </c>
    </row>
    <row r="544" customFormat="false" ht="13.2" hidden="false" customHeight="false" outlineLevel="0" collapsed="false">
      <c r="C544" s="0" t="n">
        <v>950.25</v>
      </c>
      <c r="D544" s="0" t="n">
        <v>0.000830958676405713</v>
      </c>
    </row>
    <row r="545" customFormat="false" ht="13.2" hidden="false" customHeight="false" outlineLevel="0" collapsed="false">
      <c r="C545" s="0" t="n">
        <v>952</v>
      </c>
      <c r="D545" s="0" t="n">
        <v>0.000855351240212577</v>
      </c>
    </row>
    <row r="546" customFormat="false" ht="13.2" hidden="false" customHeight="false" outlineLevel="0" collapsed="false">
      <c r="C546" s="0" t="n">
        <v>953.75</v>
      </c>
      <c r="D546" s="0" t="n">
        <v>0.000880114181370744</v>
      </c>
    </row>
    <row r="547" customFormat="false" ht="13.2" hidden="false" customHeight="false" outlineLevel="0" collapsed="false">
      <c r="C547" s="0" t="n">
        <v>955.5</v>
      </c>
      <c r="D547" s="0" t="n">
        <v>0.00090519418044194</v>
      </c>
    </row>
    <row r="548" customFormat="false" ht="13.2" hidden="false" customHeight="false" outlineLevel="0" collapsed="false">
      <c r="C548" s="0" t="n">
        <v>957.25</v>
      </c>
      <c r="D548" s="0" t="n">
        <v>0.000930532919530107</v>
      </c>
    </row>
    <row r="549" customFormat="false" ht="13.2" hidden="false" customHeight="false" outlineLevel="0" collapsed="false">
      <c r="C549" s="0" t="n">
        <v>959</v>
      </c>
      <c r="D549" s="0" t="n">
        <v>0.00095606765233198</v>
      </c>
    </row>
    <row r="550" customFormat="false" ht="13.2" hidden="false" customHeight="false" outlineLevel="0" collapsed="false">
      <c r="C550" s="0" t="n">
        <v>960.75</v>
      </c>
      <c r="D550" s="0" t="n">
        <v>0.000981731837224204</v>
      </c>
    </row>
    <row r="551" customFormat="false" ht="13.2" hidden="false" customHeight="false" outlineLevel="0" collapsed="false">
      <c r="C551" s="0" t="n">
        <v>962.5</v>
      </c>
      <c r="D551" s="0" t="n">
        <v>0.00100745582317538</v>
      </c>
    </row>
    <row r="552" customFormat="false" ht="13.2" hidden="false" customHeight="false" outlineLevel="0" collapsed="false">
      <c r="C552" s="0" t="n">
        <v>964.25</v>
      </c>
      <c r="D552" s="0" t="n">
        <v>0.00103316757730842</v>
      </c>
    </row>
    <row r="553" customFormat="false" ht="13.2" hidden="false" customHeight="false" outlineLevel="0" collapsed="false">
      <c r="C553" s="0" t="n">
        <v>966</v>
      </c>
      <c r="D553" s="0" t="n">
        <v>0.0010588104095124</v>
      </c>
    </row>
    <row r="554" customFormat="false" ht="13.2" hidden="false" customHeight="false" outlineLevel="0" collapsed="false">
      <c r="C554" s="0" t="n">
        <v>967.75</v>
      </c>
      <c r="D554" s="0" t="n">
        <v>0.00108428138529638</v>
      </c>
    </row>
    <row r="555" customFormat="false" ht="13.2" hidden="false" customHeight="false" outlineLevel="0" collapsed="false">
      <c r="C555" s="0" t="n">
        <v>969.5</v>
      </c>
      <c r="D555" s="0" t="n">
        <v>0.00110951904476966</v>
      </c>
    </row>
    <row r="556" customFormat="false" ht="13.2" hidden="false" customHeight="false" outlineLevel="0" collapsed="false">
      <c r="C556" s="0" t="n">
        <v>971.25</v>
      </c>
      <c r="D556" s="0" t="n">
        <v>0.0011344499589828</v>
      </c>
    </row>
    <row r="557" customFormat="false" ht="13.2" hidden="false" customHeight="false" outlineLevel="0" collapsed="false">
      <c r="C557" s="0" t="n">
        <v>973</v>
      </c>
      <c r="D557" s="0" t="n">
        <v>0.00115900224639882</v>
      </c>
    </row>
    <row r="558" customFormat="false" ht="13.2" hidden="false" customHeight="false" outlineLevel="0" collapsed="false">
      <c r="C558" s="0" t="n">
        <v>974.75</v>
      </c>
      <c r="D558" s="0" t="n">
        <v>0.0011831062976911</v>
      </c>
    </row>
    <row r="559" customFormat="false" ht="13.2" hidden="false" customHeight="false" outlineLevel="0" collapsed="false">
      <c r="C559" s="0" t="n">
        <v>976.5</v>
      </c>
      <c r="D559" s="0" t="n">
        <v>0.00120669544972938</v>
      </c>
    </row>
    <row r="560" customFormat="false" ht="13.2" hidden="false" customHeight="false" outlineLevel="0" collapsed="false">
      <c r="C560" s="0" t="n">
        <v>978.25</v>
      </c>
      <c r="D560" s="0" t="n">
        <v>0.00122970659488624</v>
      </c>
    </row>
    <row r="561" customFormat="false" ht="13.2" hidden="false" customHeight="false" outlineLevel="0" collapsed="false">
      <c r="C561" s="0" t="n">
        <v>980</v>
      </c>
      <c r="D561" s="0" t="n">
        <v>0.00125208071255147</v>
      </c>
    </row>
    <row r="562" customFormat="false" ht="13.2" hidden="false" customHeight="false" outlineLevel="0" collapsed="false">
      <c r="C562" s="0" t="n">
        <v>981.75</v>
      </c>
      <c r="D562" s="0" t="n">
        <v>0.00127376331091584</v>
      </c>
    </row>
    <row r="563" customFormat="false" ht="13.2" hidden="false" customHeight="false" outlineLevel="0" collapsed="false">
      <c r="C563" s="0" t="n">
        <v>983.5</v>
      </c>
      <c r="D563" s="0" t="n">
        <v>0.00129470476872032</v>
      </c>
    </row>
    <row r="564" customFormat="false" ht="13.2" hidden="false" customHeight="false" outlineLevel="0" collapsed="false">
      <c r="C564" s="0" t="n">
        <v>985.25</v>
      </c>
      <c r="D564" s="0" t="n">
        <v>0.00131486056878595</v>
      </c>
    </row>
    <row r="565" customFormat="false" ht="13.2" hidden="false" customHeight="false" outlineLevel="0" collapsed="false">
      <c r="C565" s="0" t="n">
        <v>987</v>
      </c>
      <c r="D565" s="0" t="n">
        <v>0.00133419141774522</v>
      </c>
    </row>
    <row r="566" customFormat="false" ht="13.2" hidden="false" customHeight="false" outlineLevel="0" collapsed="false">
      <c r="C566" s="0" t="n">
        <v>988.75</v>
      </c>
      <c r="D566" s="0" t="n">
        <v>0.001352663249464</v>
      </c>
    </row>
    <row r="567" customFormat="false" ht="13.2" hidden="false" customHeight="false" outlineLevel="0" collapsed="false">
      <c r="C567" s="0" t="n">
        <v>990.5</v>
      </c>
      <c r="D567" s="0" t="n">
        <v>0.00137024711311646</v>
      </c>
    </row>
    <row r="568" customFormat="false" ht="13.2" hidden="false" customHeight="false" outlineLevel="0" collapsed="false">
      <c r="C568" s="0" t="n">
        <v>992.25</v>
      </c>
      <c r="D568" s="0" t="n">
        <v>0.00138691895066638</v>
      </c>
    </row>
    <row r="569" customFormat="false" ht="13.2" hidden="false" customHeight="false" outlineLevel="0" collapsed="false">
      <c r="C569" s="0" t="n">
        <v>994</v>
      </c>
      <c r="D569" s="0" t="n">
        <v>0.00140265927249091</v>
      </c>
    </row>
    <row r="570" customFormat="false" ht="13.2" hidden="false" customHeight="false" outlineLevel="0" collapsed="false">
      <c r="C570" s="0" t="n">
        <v>995.75</v>
      </c>
      <c r="D570" s="0" t="n">
        <v>0.00141745274390375</v>
      </c>
    </row>
    <row r="571" customFormat="false" ht="13.2" hidden="false" customHeight="false" outlineLevel="0" collapsed="false">
      <c r="C571" s="0" t="n">
        <v>997.5</v>
      </c>
      <c r="D571" s="0" t="n">
        <v>0.00143128769920908</v>
      </c>
    </row>
    <row r="572" customFormat="false" ht="13.2" hidden="false" customHeight="false" outlineLevel="0" collapsed="false">
      <c r="C572" s="0" t="n">
        <v>999.25</v>
      </c>
      <c r="D572" s="0" t="n">
        <v>0.00144415560344248</v>
      </c>
    </row>
    <row r="573" customFormat="false" ht="13.2" hidden="false" customHeight="false" outlineLevel="0" collapsed="false">
      <c r="C573" s="0" t="n">
        <v>1001</v>
      </c>
      <c r="D573" s="0" t="n">
        <v>0.0014560504849168</v>
      </c>
    </row>
    <row r="574" customFormat="false" ht="13.2" hidden="false" customHeight="false" outlineLevel="0" collapsed="false">
      <c r="C574" s="0" t="n">
        <v>1002.75</v>
      </c>
      <c r="D574" s="0" t="n">
        <v>0.0014669683638763</v>
      </c>
    </row>
    <row r="575" customFormat="false" ht="13.2" hidden="false" customHeight="false" outlineLevel="0" collapsed="false">
      <c r="C575" s="0" t="n">
        <v>1004.5</v>
      </c>
      <c r="D575" s="0" t="n">
        <v>0.00147690670377348</v>
      </c>
    </row>
    <row r="576" customFormat="false" ht="13.2" hidden="false" customHeight="false" outlineLevel="0" collapsed="false">
      <c r="C576" s="0" t="n">
        <v>1006.25</v>
      </c>
      <c r="D576" s="0" t="n">
        <v>0.001485863911753</v>
      </c>
    </row>
    <row r="577" customFormat="false" ht="13.2" hidden="false" customHeight="false" outlineLevel="0" collapsed="false">
      <c r="C577" s="0" t="n">
        <v>1008</v>
      </c>
      <c r="D577" s="0" t="n">
        <v>0.00149383891372968</v>
      </c>
    </row>
    <row r="578" customFormat="false" ht="13.2" hidden="false" customHeight="false" outlineLevel="0" collapsed="false">
      <c r="C578" s="0" t="n">
        <v>1009.75</v>
      </c>
      <c r="D578" s="0" t="n">
        <v>0.00150083082691721</v>
      </c>
    </row>
    <row r="579" customFormat="false" ht="13.2" hidden="false" customHeight="false" outlineLevel="0" collapsed="false">
      <c r="C579" s="0" t="n">
        <v>1011.5</v>
      </c>
      <c r="D579" s="0" t="n">
        <v>0.00150683874880183</v>
      </c>
    </row>
    <row r="580" customFormat="false" ht="13.2" hidden="false" customHeight="false" outlineLevel="0" collapsed="false">
      <c r="C580" s="0" t="n">
        <v>1013.25</v>
      </c>
      <c r="D580" s="0" t="n">
        <v>0.00151186167643793</v>
      </c>
    </row>
    <row r="581" customFormat="false" ht="13.2" hidden="false" customHeight="false" outlineLevel="0" collapsed="false">
      <c r="C581" s="0" t="n">
        <v>1015</v>
      </c>
      <c r="D581" s="0" t="n">
        <v>0.00151589856372911</v>
      </c>
    </row>
    <row r="582" customFormat="false" ht="13.2" hidden="false" customHeight="false" outlineLevel="0" collapsed="false">
      <c r="C582" s="0" t="n">
        <v>1016.75</v>
      </c>
      <c r="D582" s="0" t="n">
        <v>0.00151894851728478</v>
      </c>
    </row>
    <row r="583" customFormat="false" ht="13.2" hidden="false" customHeight="false" outlineLevel="0" collapsed="false">
      <c r="C583" s="0" t="n">
        <v>1018.5</v>
      </c>
      <c r="D583" s="0" t="n">
        <v>0.00152101112381876</v>
      </c>
    </row>
    <row r="584" customFormat="false" ht="13.2" hidden="false" customHeight="false" outlineLevel="0" collapsed="false">
      <c r="C584" s="0" t="n">
        <v>1020.25</v>
      </c>
      <c r="D584" s="0" t="n">
        <v>0.00152208689425241</v>
      </c>
    </row>
    <row r="585" customFormat="false" ht="13.2" hidden="false" customHeight="false" outlineLevel="0" collapsed="false">
      <c r="C585" s="0" t="n">
        <v>1022</v>
      </c>
      <c r="D585" s="0" t="n">
        <v>0.00152217780211411</v>
      </c>
    </row>
    <row r="586" customFormat="false" ht="13.2" hidden="false" customHeight="false" outlineLevel="0" collapsed="false">
      <c r="C586" s="0" t="n">
        <v>1023.75</v>
      </c>
      <c r="D586" s="0" t="n">
        <v>0.00152128788692575</v>
      </c>
    </row>
    <row r="587" customFormat="false" ht="13.2" hidden="false" customHeight="false" outlineLevel="0" collapsed="false">
      <c r="C587" s="0" t="n">
        <v>1025.5</v>
      </c>
      <c r="D587" s="0" t="n">
        <v>0.001519423887467</v>
      </c>
    </row>
    <row r="588" customFormat="false" ht="13.2" hidden="false" customHeight="false" outlineLevel="0" collapsed="false">
      <c r="C588" s="0" t="n">
        <v>1027.25</v>
      </c>
      <c r="D588" s="0" t="n">
        <v>0.00151659586551424</v>
      </c>
    </row>
    <row r="589" customFormat="false" ht="13.2" hidden="false" customHeight="false" outlineLevel="0" collapsed="false">
      <c r="C589" s="0" t="n">
        <v>1029</v>
      </c>
      <c r="D589" s="0" t="n">
        <v>0.00151281777820884</v>
      </c>
    </row>
    <row r="590" customFormat="false" ht="13.2" hidden="false" customHeight="false" outlineLevel="0" collapsed="false">
      <c r="C590" s="0" t="n">
        <v>1030.75</v>
      </c>
      <c r="D590" s="0" t="n">
        <v>0.00150810795688404</v>
      </c>
    </row>
    <row r="591" customFormat="false" ht="13.2" hidden="false" customHeight="false" outlineLevel="0" collapsed="false">
      <c r="C591" s="0" t="n">
        <v>1032.5</v>
      </c>
      <c r="D591" s="0" t="n">
        <v>0.00150248945213206</v>
      </c>
    </row>
    <row r="592" customFormat="false" ht="13.2" hidden="false" customHeight="false" outlineLevel="0" collapsed="false">
      <c r="C592" s="0" t="n">
        <v>1034.25</v>
      </c>
      <c r="D592" s="0" t="n">
        <v>0.00149600822974953</v>
      </c>
    </row>
    <row r="593" customFormat="false" ht="13.2" hidden="false" customHeight="false" outlineLevel="0" collapsed="false">
      <c r="C593" s="0" t="n">
        <v>1036</v>
      </c>
      <c r="D593" s="0" t="n">
        <v>0.00148866664585328</v>
      </c>
    </row>
    <row r="594" customFormat="false" ht="13.2" hidden="false" customHeight="false" outlineLevel="0" collapsed="false">
      <c r="C594" s="0" t="n">
        <v>1037.75</v>
      </c>
      <c r="D594" s="0" t="n">
        <v>0.0014805161907932</v>
      </c>
    </row>
    <row r="595" customFormat="false" ht="13.2" hidden="false" customHeight="false" outlineLevel="0" collapsed="false">
      <c r="C595" s="0" t="n">
        <v>1039.5</v>
      </c>
      <c r="D595" s="0" t="n">
        <v>0.00147159888483583</v>
      </c>
    </row>
    <row r="596" customFormat="false" ht="13.2" hidden="false" customHeight="false" outlineLevel="0" collapsed="false">
      <c r="C596" s="0" t="n">
        <v>1041.25</v>
      </c>
      <c r="D596" s="0" t="n">
        <v>0.00146196029625946</v>
      </c>
    </row>
    <row r="597" customFormat="false" ht="13.2" hidden="false" customHeight="false" outlineLevel="0" collapsed="false">
      <c r="C597" s="0" t="n">
        <v>1043</v>
      </c>
      <c r="D597" s="0" t="n">
        <v>0.00145163282503895</v>
      </c>
    </row>
    <row r="598" customFormat="false" ht="13.2" hidden="false" customHeight="false" outlineLevel="0" collapsed="false">
      <c r="C598" s="0" t="n">
        <v>1044.75</v>
      </c>
      <c r="D598" s="0" t="n">
        <v>0.00144070133388907</v>
      </c>
    </row>
    <row r="599" customFormat="false" ht="13.2" hidden="false" customHeight="false" outlineLevel="0" collapsed="false">
      <c r="C599" s="0" t="n">
        <v>1046.5</v>
      </c>
      <c r="D599" s="0" t="n">
        <v>0.00142919588938897</v>
      </c>
    </row>
    <row r="600" customFormat="false" ht="13.2" hidden="false" customHeight="false" outlineLevel="0" collapsed="false">
      <c r="C600" s="0" t="n">
        <v>1048.25</v>
      </c>
      <c r="D600" s="0" t="n">
        <v>0.00141716566949973</v>
      </c>
    </row>
    <row r="601" customFormat="false" ht="13.2" hidden="false" customHeight="false" outlineLevel="0" collapsed="false">
      <c r="C601" s="0" t="n">
        <v>1050</v>
      </c>
      <c r="D601" s="0" t="n">
        <v>0.0014046573747391</v>
      </c>
    </row>
    <row r="602" customFormat="false" ht="13.2" hidden="false" customHeight="false" outlineLevel="0" collapsed="false">
      <c r="C602" s="0" t="n">
        <v>1051.75</v>
      </c>
      <c r="D602" s="0" t="n">
        <v>0.00139171383564547</v>
      </c>
    </row>
    <row r="603" customFormat="false" ht="13.2" hidden="false" customHeight="false" outlineLevel="0" collapsed="false">
      <c r="C603" s="0" t="n">
        <v>1053.5</v>
      </c>
      <c r="D603" s="0" t="n">
        <v>0.00137837269102352</v>
      </c>
    </row>
    <row r="604" customFormat="false" ht="13.2" hidden="false" customHeight="false" outlineLevel="0" collapsed="false">
      <c r="C604" s="0" t="n">
        <v>1055.25</v>
      </c>
      <c r="D604" s="0" t="n">
        <v>0.00136468380138066</v>
      </c>
    </row>
    <row r="605" customFormat="false" ht="13.2" hidden="false" customHeight="false" outlineLevel="0" collapsed="false">
      <c r="C605" s="0" t="n">
        <v>1057</v>
      </c>
      <c r="D605" s="0" t="n">
        <v>0.00135063915195685</v>
      </c>
    </row>
    <row r="606" customFormat="false" ht="13.2" hidden="false" customHeight="false" outlineLevel="0" collapsed="false">
      <c r="C606" s="0" t="n">
        <v>1058.75</v>
      </c>
      <c r="D606" s="0" t="n">
        <v>0.00133626922739013</v>
      </c>
    </row>
    <row r="607" customFormat="false" ht="13.2" hidden="false" customHeight="false" outlineLevel="0" collapsed="false">
      <c r="C607" s="0" t="n">
        <v>1060.5</v>
      </c>
      <c r="D607" s="0" t="n">
        <v>0.00132158158837375</v>
      </c>
    </row>
    <row r="608" customFormat="false" ht="13.2" hidden="false" customHeight="false" outlineLevel="0" collapsed="false">
      <c r="C608" s="0" t="n">
        <v>1062.25</v>
      </c>
      <c r="D608" s="0" t="n">
        <v>0.00130657519684682</v>
      </c>
    </row>
    <row r="609" customFormat="false" ht="13.2" hidden="false" customHeight="false" outlineLevel="0" collapsed="false">
      <c r="C609" s="0" t="n">
        <v>1064</v>
      </c>
      <c r="D609" s="0" t="n">
        <v>0.00129124066617336</v>
      </c>
    </row>
    <row r="610" customFormat="false" ht="13.2" hidden="false" customHeight="false" outlineLevel="0" collapsed="false">
      <c r="C610" s="0" t="n">
        <v>1065.75</v>
      </c>
      <c r="D610" s="0" t="n">
        <v>0.00127556087148915</v>
      </c>
    </row>
    <row r="611" customFormat="false" ht="13.2" hidden="false" customHeight="false" outlineLevel="0" collapsed="false">
      <c r="C611" s="0" t="n">
        <v>1067.5</v>
      </c>
      <c r="D611" s="0" t="n">
        <v>0.00125951191174651</v>
      </c>
    </row>
    <row r="612" customFormat="false" ht="13.2" hidden="false" customHeight="false" outlineLevel="0" collapsed="false">
      <c r="C612" s="0" t="n">
        <v>1069.25</v>
      </c>
      <c r="D612" s="0" t="n">
        <v>0.00124306439984946</v>
      </c>
    </row>
    <row r="613" customFormat="false" ht="13.2" hidden="false" customHeight="false" outlineLevel="0" collapsed="false">
      <c r="C613" s="0" t="n">
        <v>1071</v>
      </c>
      <c r="D613" s="0" t="n">
        <v>0.00122618504293624</v>
      </c>
    </row>
    <row r="614" customFormat="false" ht="13.2" hidden="false" customHeight="false" outlineLevel="0" collapsed="false">
      <c r="C614" s="0" t="n">
        <v>1072.75</v>
      </c>
      <c r="D614" s="0" t="n">
        <v>0.0012088384620017</v>
      </c>
    </row>
    <row r="615" customFormat="false" ht="13.2" hidden="false" customHeight="false" outlineLevel="0" collapsed="false">
      <c r="C615" s="0" t="n">
        <v>1074.5</v>
      </c>
      <c r="D615" s="0" t="n">
        <v>0.0011909891892505</v>
      </c>
    </row>
    <row r="616" customFormat="false" ht="13.2" hidden="false" customHeight="false" outlineLevel="0" collapsed="false">
      <c r="C616" s="0" t="n">
        <v>1076.25</v>
      </c>
      <c r="D616" s="0" t="n">
        <v>0.0011726037733152</v>
      </c>
    </row>
    <row r="617" customFormat="false" ht="13.2" hidden="false" customHeight="false" outlineLevel="0" collapsed="false">
      <c r="C617" s="0" t="n">
        <v>1078</v>
      </c>
      <c r="D617" s="0" t="n">
        <v>0.00115365291711543</v>
      </c>
    </row>
    <row r="618" customFormat="false" ht="13.2" hidden="false" customHeight="false" outlineLevel="0" collapsed="false">
      <c r="C618" s="0" t="n">
        <v>1079.75</v>
      </c>
      <c r="D618" s="0" t="n">
        <v>0.0011341135708807</v>
      </c>
    </row>
    <row r="619" customFormat="false" ht="13.2" hidden="false" customHeight="false" outlineLevel="0" collapsed="false">
      <c r="C619" s="0" t="n">
        <v>1081.5</v>
      </c>
      <c r="D619" s="0" t="n">
        <v>0.0011139709037677</v>
      </c>
    </row>
    <row r="620" customFormat="false" ht="13.2" hidden="false" customHeight="false" outlineLevel="0" collapsed="false">
      <c r="C620" s="0" t="n">
        <v>1083.25</v>
      </c>
      <c r="D620" s="0" t="n">
        <v>0.00109322008147797</v>
      </c>
    </row>
    <row r="621" customFormat="false" ht="13.2" hidden="false" customHeight="false" outlineLevel="0" collapsed="false">
      <c r="C621" s="0" t="n">
        <v>1085</v>
      </c>
      <c r="D621" s="0" t="n">
        <v>0.00107186778409231</v>
      </c>
    </row>
    <row r="622" customFormat="false" ht="13.2" hidden="false" customHeight="false" outlineLevel="0" collapsed="false">
      <c r="C622" s="0" t="n">
        <v>1086.75</v>
      </c>
      <c r="D622" s="0" t="n">
        <v>0.00104993340762849</v>
      </c>
    </row>
    <row r="623" customFormat="false" ht="13.2" hidden="false" customHeight="false" outlineLevel="0" collapsed="false">
      <c r="C623" s="0" t="n">
        <v>1088.5</v>
      </c>
      <c r="D623" s="0" t="n">
        <v>0.00102744990414622</v>
      </c>
    </row>
    <row r="624" customFormat="false" ht="13.2" hidden="false" customHeight="false" outlineLevel="0" collapsed="false">
      <c r="C624" s="0" t="n">
        <v>1090.25</v>
      </c>
      <c r="D624" s="0" t="n">
        <v>0.00100446422804057</v>
      </c>
    </row>
    <row r="625" customFormat="false" ht="13.2" hidden="false" customHeight="false" outlineLevel="0" collapsed="false">
      <c r="C625" s="0" t="n">
        <v>1092</v>
      </c>
      <c r="D625" s="0" t="n">
        <v>0.000981037369914113</v>
      </c>
    </row>
    <row r="626" customFormat="false" ht="13.2" hidden="false" customHeight="false" outlineLevel="0" collapsed="false">
      <c r="C626" s="0" t="n">
        <v>1093.75</v>
      </c>
      <c r="D626" s="0" t="n">
        <v>0.000957243973514961</v>
      </c>
    </row>
    <row r="627" customFormat="false" ht="13.2" hidden="false" customHeight="false" outlineLevel="0" collapsed="false">
      <c r="C627" s="0" t="n">
        <v>1095.5</v>
      </c>
      <c r="D627" s="0" t="n">
        <v>0.000933171545104584</v>
      </c>
    </row>
    <row r="628" customFormat="false" ht="13.2" hidden="false" customHeight="false" outlineLevel="0" collapsed="false">
      <c r="C628" s="0" t="n">
        <v>1097.25</v>
      </c>
      <c r="D628" s="0" t="n">
        <v>0.000908919277747567</v>
      </c>
    </row>
    <row r="629" customFormat="false" ht="13.2" hidden="false" customHeight="false" outlineLevel="0" collapsed="false">
      <c r="C629" s="0" t="n">
        <v>1099</v>
      </c>
      <c r="D629" s="0" t="n">
        <v>0.000884596524929087</v>
      </c>
    </row>
    <row r="630" customFormat="false" ht="13.2" hidden="false" customHeight="false" outlineLevel="0" collapsed="false">
      <c r="C630" s="0" t="n">
        <v>1100.75</v>
      </c>
      <c r="D630" s="0" t="n">
        <v>0.000860320968217507</v>
      </c>
    </row>
    <row r="631" customFormat="false" ht="13.2" hidden="false" customHeight="false" outlineLevel="0" collapsed="false">
      <c r="C631" s="0" t="n">
        <v>1102.5</v>
      </c>
      <c r="D631" s="0" t="n">
        <v>0.00083623781651205</v>
      </c>
    </row>
    <row r="632" customFormat="false" ht="13.2" hidden="false" customHeight="false" outlineLevel="0" collapsed="false">
      <c r="C632" s="0" t="n">
        <v>1104.25</v>
      </c>
      <c r="D632" s="0" t="n">
        <v>0.000812439521241755</v>
      </c>
    </row>
    <row r="633" customFormat="false" ht="13.2" hidden="false" customHeight="false" outlineLevel="0" collapsed="false">
      <c r="C633" s="0" t="n">
        <v>1106</v>
      </c>
      <c r="D633" s="0" t="n">
        <v>0.000789071898229354</v>
      </c>
    </row>
    <row r="634" customFormat="false" ht="13.2" hidden="false" customHeight="false" outlineLevel="0" collapsed="false">
      <c r="C634" s="0" t="n">
        <v>1107.75</v>
      </c>
      <c r="D634" s="0" t="n">
        <v>0.000766264106963181</v>
      </c>
    </row>
    <row r="635" customFormat="false" ht="13.2" hidden="false" customHeight="false" outlineLevel="0" collapsed="false">
      <c r="C635" s="0" t="n">
        <v>1109.5</v>
      </c>
      <c r="D635" s="0" t="n">
        <v>0.00074414207930981</v>
      </c>
    </row>
    <row r="636" customFormat="false" ht="13.2" hidden="false" customHeight="false" outlineLevel="0" collapsed="false">
      <c r="C636" s="0" t="n">
        <v>1111.25</v>
      </c>
      <c r="D636" s="0" t="n">
        <v>0.000722826146944441</v>
      </c>
    </row>
    <row r="637" customFormat="false" ht="13.2" hidden="false" customHeight="false" outlineLevel="0" collapsed="false">
      <c r="C637" s="0" t="n">
        <v>1113</v>
      </c>
      <c r="D637" s="0" t="n">
        <v>0.000702428797907587</v>
      </c>
    </row>
    <row r="638" customFormat="false" ht="13.2" hidden="false" customHeight="false" outlineLevel="0" collapsed="false">
      <c r="C638" s="0" t="n">
        <v>1114.75</v>
      </c>
      <c r="D638" s="0" t="n">
        <v>0.000683071395573843</v>
      </c>
    </row>
    <row r="639" customFormat="false" ht="13.2" hidden="false" customHeight="false" outlineLevel="0" collapsed="false">
      <c r="C639" s="0" t="n">
        <v>1116.5</v>
      </c>
      <c r="D639" s="0" t="n">
        <v>0.000664799706700861</v>
      </c>
    </row>
    <row r="640" customFormat="false" ht="13.2" hidden="false" customHeight="false" outlineLevel="0" collapsed="false">
      <c r="C640" s="0" t="n">
        <v>1118.25</v>
      </c>
      <c r="D640" s="0" t="n">
        <v>0.000647736180301235</v>
      </c>
    </row>
    <row r="641" customFormat="false" ht="13.2" hidden="false" customHeight="false" outlineLevel="0" collapsed="false">
      <c r="C641" s="0" t="n">
        <v>1120</v>
      </c>
      <c r="D641" s="0" t="n">
        <v>0.000631912532132043</v>
      </c>
    </row>
    <row r="642" customFormat="false" ht="13.2" hidden="false" customHeight="false" outlineLevel="0" collapsed="false">
      <c r="C642" s="0" t="n">
        <v>1121.75</v>
      </c>
      <c r="D642" s="0" t="n">
        <v>0.000617409508697761</v>
      </c>
    </row>
    <row r="643" customFormat="false" ht="13.2" hidden="false" customHeight="false" outlineLevel="0" collapsed="false">
      <c r="C643" s="0" t="n">
        <v>1123.5</v>
      </c>
      <c r="D643" s="0" t="n">
        <v>0.000604241341900258</v>
      </c>
    </row>
    <row r="644" customFormat="false" ht="13.2" hidden="false" customHeight="false" outlineLevel="0" collapsed="false">
      <c r="C644" s="0" t="n">
        <v>1125.25</v>
      </c>
      <c r="D644" s="0" t="n">
        <v>0.000592410600897009</v>
      </c>
    </row>
    <row r="645" customFormat="false" ht="13.2" hidden="false" customHeight="false" outlineLevel="0" collapsed="false">
      <c r="C645" s="0" t="n">
        <v>1127</v>
      </c>
      <c r="D645" s="0" t="n">
        <v>0.00058194822019621</v>
      </c>
    </row>
    <row r="646" customFormat="false" ht="13.2" hidden="false" customHeight="false" outlineLevel="0" collapsed="false">
      <c r="C646" s="0" t="n">
        <v>1128.75</v>
      </c>
      <c r="D646" s="0" t="n">
        <v>0.000572806000284907</v>
      </c>
    </row>
    <row r="647" customFormat="false" ht="13.2" hidden="false" customHeight="false" outlineLevel="0" collapsed="false">
      <c r="C647" s="0" t="n">
        <v>1130.5</v>
      </c>
      <c r="D647" s="0" t="n">
        <v>0.000564974648944385</v>
      </c>
    </row>
    <row r="648" customFormat="false" ht="13.2" hidden="false" customHeight="false" outlineLevel="0" collapsed="false">
      <c r="C648" s="0" t="n">
        <v>1132.25</v>
      </c>
      <c r="D648" s="0" t="n">
        <v>0.000558423131650327</v>
      </c>
    </row>
    <row r="649" customFormat="false" ht="13.2" hidden="false" customHeight="false" outlineLevel="0" collapsed="false">
      <c r="C649" s="0" t="n">
        <v>1134</v>
      </c>
      <c r="D649" s="0" t="n">
        <v>0.000553077128496396</v>
      </c>
    </row>
    <row r="650" customFormat="false" ht="13.2" hidden="false" customHeight="false" outlineLevel="0" collapsed="false">
      <c r="C650" s="0" t="n">
        <v>1135.75</v>
      </c>
      <c r="D650" s="0" t="n">
        <v>0.000548870293465699</v>
      </c>
    </row>
    <row r="651" customFormat="false" ht="13.2" hidden="false" customHeight="false" outlineLevel="0" collapsed="false">
      <c r="C651" s="0" t="n">
        <v>1137.5</v>
      </c>
      <c r="D651" s="0" t="n">
        <v>0.00054572717658965</v>
      </c>
    </row>
    <row r="652" customFormat="false" ht="13.2" hidden="false" customHeight="false" outlineLevel="0" collapsed="false">
      <c r="C652" s="0" t="n">
        <v>1139.25</v>
      </c>
      <c r="D652" s="0" t="n">
        <v>0.000543565118208285</v>
      </c>
    </row>
    <row r="653" customFormat="false" ht="13.2" hidden="false" customHeight="false" outlineLevel="0" collapsed="false">
      <c r="C653" s="0" t="n">
        <v>1141</v>
      </c>
      <c r="D653" s="0" t="n">
        <v>0.000542296235475546</v>
      </c>
    </row>
    <row r="654" customFormat="false" ht="13.2" hidden="false" customHeight="false" outlineLevel="0" collapsed="false">
      <c r="C654" s="0" t="n">
        <v>1142.75</v>
      </c>
      <c r="D654" s="0" t="n">
        <v>0.000541829454316734</v>
      </c>
    </row>
    <row r="655" customFormat="false" ht="13.2" hidden="false" customHeight="false" outlineLevel="0" collapsed="false">
      <c r="C655" s="0" t="n">
        <v>1144.5</v>
      </c>
      <c r="D655" s="0" t="n">
        <v>0.000542072539504759</v>
      </c>
    </row>
    <row r="656" customFormat="false" ht="13.2" hidden="false" customHeight="false" outlineLevel="0" collapsed="false">
      <c r="C656" s="0" t="n">
        <v>1146.25</v>
      </c>
      <c r="D656" s="0" t="n">
        <v>0.000542919820427196</v>
      </c>
    </row>
    <row r="657" customFormat="false" ht="13.2" hidden="false" customHeight="false" outlineLevel="0" collapsed="false">
      <c r="C657" s="0" t="n">
        <v>1148</v>
      </c>
      <c r="D657" s="0" t="n">
        <v>0.000544314549314604</v>
      </c>
    </row>
    <row r="658" customFormat="false" ht="13.2" hidden="false" customHeight="false" outlineLevel="0" collapsed="false">
      <c r="C658" s="0" t="n">
        <v>1149.75</v>
      </c>
      <c r="D658" s="0" t="n">
        <v>0.000546153964880207</v>
      </c>
    </row>
    <row r="659" customFormat="false" ht="13.2" hidden="false" customHeight="false" outlineLevel="0" collapsed="false">
      <c r="C659" s="0" t="n">
        <v>1151.5</v>
      </c>
      <c r="D659" s="0" t="n">
        <v>0.000548347681382293</v>
      </c>
    </row>
    <row r="660" customFormat="false" ht="13.2" hidden="false" customHeight="false" outlineLevel="0" collapsed="false">
      <c r="C660" s="0" t="n">
        <v>1153.25</v>
      </c>
      <c r="D660" s="0" t="n">
        <v>0.000550852993027062</v>
      </c>
    </row>
    <row r="661" customFormat="false" ht="13.2" hidden="false" customHeight="false" outlineLevel="0" collapsed="false">
      <c r="C661" s="0" t="n">
        <v>1155</v>
      </c>
      <c r="D661" s="0" t="n">
        <v>0.00055359111398798</v>
      </c>
    </row>
    <row r="662" customFormat="false" ht="13.2" hidden="false" customHeight="false" outlineLevel="0" collapsed="false">
      <c r="C662" s="0" t="n">
        <v>1156.75</v>
      </c>
      <c r="D662" s="0" t="n">
        <v>0.000556494465087627</v>
      </c>
    </row>
    <row r="663" customFormat="false" ht="13.2" hidden="false" customHeight="false" outlineLevel="0" collapsed="false">
      <c r="C663" s="0" t="n">
        <v>1158.5</v>
      </c>
      <c r="D663" s="0" t="n">
        <v>0.000559552045139418</v>
      </c>
    </row>
    <row r="664" customFormat="false" ht="13.2" hidden="false" customHeight="false" outlineLevel="0" collapsed="false">
      <c r="C664" s="0" t="n">
        <v>1160.25</v>
      </c>
      <c r="D664" s="0" t="n">
        <v>0.000562713462348244</v>
      </c>
    </row>
    <row r="665" customFormat="false" ht="13.2" hidden="false" customHeight="false" outlineLevel="0" collapsed="false">
      <c r="C665" s="0" t="n">
        <v>1162</v>
      </c>
      <c r="D665" s="0" t="n">
        <v>0.000565955778856378</v>
      </c>
    </row>
    <row r="666" customFormat="false" ht="13.2" hidden="false" customHeight="false" outlineLevel="0" collapsed="false">
      <c r="C666" s="0" t="n">
        <v>1163.75</v>
      </c>
      <c r="D666" s="0" t="n">
        <v>0.000569265603916805</v>
      </c>
    </row>
    <row r="667" customFormat="false" ht="13.2" hidden="false" customHeight="false" outlineLevel="0" collapsed="false">
      <c r="C667" s="0" t="n">
        <v>1165.5</v>
      </c>
      <c r="D667" s="0" t="n">
        <v>0.000572638389390895</v>
      </c>
    </row>
    <row r="668" customFormat="false" ht="13.2" hidden="false" customHeight="false" outlineLevel="0" collapsed="false">
      <c r="C668" s="0" t="n">
        <v>1167.25</v>
      </c>
      <c r="D668" s="0" t="n">
        <v>0.000576077432346087</v>
      </c>
    </row>
    <row r="669" customFormat="false" ht="13.2" hidden="false" customHeight="false" outlineLevel="0" collapsed="false">
      <c r="C669" s="0" t="n">
        <v>1169</v>
      </c>
      <c r="D669" s="0" t="n">
        <v>0.000579592609347076</v>
      </c>
    </row>
    <row r="670" customFormat="false" ht="13.2" hidden="false" customHeight="false" outlineLevel="0" collapsed="false">
      <c r="C670" s="0" t="n">
        <v>1170.75</v>
      </c>
      <c r="D670" s="0" t="n">
        <v>0.000583184097737413</v>
      </c>
    </row>
    <row r="671" customFormat="false" ht="13.2" hidden="false" customHeight="false" outlineLevel="0" collapsed="false">
      <c r="C671" s="0" t="n">
        <v>1172.5</v>
      </c>
      <c r="D671" s="0" t="n">
        <v>0.000586902848873753</v>
      </c>
    </row>
    <row r="672" customFormat="false" ht="13.2" hidden="false" customHeight="false" outlineLevel="0" collapsed="false">
      <c r="C672" s="0" t="n">
        <v>1174.25</v>
      </c>
      <c r="D672" s="0" t="n">
        <v>0.000590750274515737</v>
      </c>
    </row>
    <row r="673" customFormat="false" ht="13.2" hidden="false" customHeight="false" outlineLevel="0" collapsed="false">
      <c r="C673" s="0" t="n">
        <v>1176</v>
      </c>
      <c r="D673" s="0" t="n">
        <v>0.000594745932371627</v>
      </c>
    </row>
    <row r="674" customFormat="false" ht="13.2" hidden="false" customHeight="false" outlineLevel="0" collapsed="false">
      <c r="C674" s="0" t="n">
        <v>1177.75</v>
      </c>
      <c r="D674" s="0" t="n">
        <v>0.000598906946195294</v>
      </c>
    </row>
    <row r="675" customFormat="false" ht="13.2" hidden="false" customHeight="false" outlineLevel="0" collapsed="false">
      <c r="C675" s="0" t="n">
        <v>1179.5</v>
      </c>
      <c r="D675" s="0" t="n">
        <v>0.000603246031247383</v>
      </c>
    </row>
    <row r="676" customFormat="false" ht="13.2" hidden="false" customHeight="false" outlineLevel="0" collapsed="false">
      <c r="C676" s="0" t="n">
        <v>1181.25</v>
      </c>
      <c r="D676" s="0" t="n">
        <v>0.000607769595307099</v>
      </c>
    </row>
    <row r="677" customFormat="false" ht="13.2" hidden="false" customHeight="false" outlineLevel="0" collapsed="false">
      <c r="C677" s="0" t="n">
        <v>1183</v>
      </c>
      <c r="D677" s="0" t="n">
        <v>0.000612475976189752</v>
      </c>
    </row>
    <row r="678" customFormat="false" ht="13.2" hidden="false" customHeight="false" outlineLevel="0" collapsed="false">
      <c r="C678" s="0" t="n">
        <v>1184.75</v>
      </c>
      <c r="D678" s="0" t="n">
        <v>0.000617353875062873</v>
      </c>
    </row>
    <row r="679" customFormat="false" ht="13.2" hidden="false" customHeight="false" outlineLevel="0" collapsed="false">
      <c r="C679" s="0" t="n">
        <v>1186.5</v>
      </c>
      <c r="D679" s="0" t="n">
        <v>0.000622381041377588</v>
      </c>
    </row>
    <row r="680" customFormat="false" ht="13.2" hidden="false" customHeight="false" outlineLevel="0" collapsed="false">
      <c r="C680" s="0" t="n">
        <v>1188.25</v>
      </c>
      <c r="D680" s="0" t="n">
        <v>0.000627523259931059</v>
      </c>
    </row>
    <row r="681" customFormat="false" ht="13.2" hidden="false" customHeight="false" outlineLevel="0" collapsed="false">
      <c r="C681" s="0" t="n">
        <v>1190</v>
      </c>
      <c r="D681" s="0" t="n">
        <v>0.000632733683500984</v>
      </c>
    </row>
    <row r="682" customFormat="false" ht="13.2" hidden="false" customHeight="false" outlineLevel="0" collapsed="false">
      <c r="C682" s="0" t="n">
        <v>1191.75</v>
      </c>
      <c r="D682" s="0" t="n">
        <v>0.000637952545761631</v>
      </c>
    </row>
    <row r="683" customFormat="false" ht="13.2" hidden="false" customHeight="false" outlineLevel="0" collapsed="false">
      <c r="C683" s="0" t="n">
        <v>1193.5</v>
      </c>
      <c r="D683" s="0" t="n">
        <v>0.000643107278988141</v>
      </c>
    </row>
    <row r="684" customFormat="false" ht="13.2" hidden="false" customHeight="false" outlineLevel="0" collapsed="false">
      <c r="C684" s="0" t="n">
        <v>1195.25</v>
      </c>
      <c r="D684" s="0" t="n">
        <v>0.000648113049634225</v>
      </c>
    </row>
    <row r="685" customFormat="false" ht="13.2" hidden="false" customHeight="false" outlineLevel="0" collapsed="false">
      <c r="C685" s="0" t="n">
        <v>1197</v>
      </c>
      <c r="D685" s="0" t="n">
        <v>0.000652873712543244</v>
      </c>
    </row>
    <row r="686" customFormat="false" ht="13.2" hidden="false" customHeight="false" outlineLevel="0" collapsed="false">
      <c r="C686" s="0" t="n">
        <v>1198.75</v>
      </c>
      <c r="D686" s="0" t="n">
        <v>0.000657283171694065</v>
      </c>
    </row>
    <row r="687" customFormat="false" ht="13.2" hidden="false" customHeight="false" outlineLevel="0" collapsed="false">
      <c r="C687" s="0" t="n">
        <v>1200.5</v>
      </c>
      <c r="D687" s="0" t="n">
        <v>0.00066122712240518</v>
      </c>
    </row>
    <row r="688" customFormat="false" ht="13.2" hidden="false" customHeight="false" outlineLevel="0" collapsed="false">
      <c r="C688" s="0" t="n">
        <v>1202.25</v>
      </c>
      <c r="D688" s="0" t="n">
        <v>0.000664585137267323</v>
      </c>
    </row>
    <row r="689" customFormat="false" ht="13.2" hidden="false" customHeight="false" outlineLevel="0" collapsed="false">
      <c r="C689" s="0" t="n">
        <v>1204</v>
      </c>
      <c r="D689" s="0" t="n">
        <v>0.000667220804811455</v>
      </c>
    </row>
    <row r="690" customFormat="false" ht="13.2" hidden="false" customHeight="false" outlineLevel="0" collapsed="false">
      <c r="C690" s="0" t="n">
        <v>1205.75</v>
      </c>
      <c r="D690" s="0" t="n">
        <v>0.000669036392150407</v>
      </c>
    </row>
    <row r="691" customFormat="false" ht="13.2" hidden="false" customHeight="false" outlineLevel="0" collapsed="false">
      <c r="C691" s="0" t="n">
        <v>1207.5</v>
      </c>
      <c r="D691" s="0" t="n">
        <v>0.000669892178064807</v>
      </c>
    </row>
    <row r="692" customFormat="false" ht="13.2" hidden="false" customHeight="false" outlineLevel="0" collapsed="false">
      <c r="C692" s="0" t="n">
        <v>1209.25</v>
      </c>
      <c r="D692" s="0" t="n">
        <v>0.000669669204273703</v>
      </c>
    </row>
    <row r="693" customFormat="false" ht="13.2" hidden="false" customHeight="false" outlineLevel="0" collapsed="false">
      <c r="C693" s="0" t="n">
        <v>1211</v>
      </c>
      <c r="D693" s="0" t="n">
        <v>0.00066824183677094</v>
      </c>
    </row>
    <row r="694" customFormat="false" ht="13.2" hidden="false" customHeight="false" outlineLevel="0" collapsed="false">
      <c r="C694" s="0" t="n">
        <v>1212.75</v>
      </c>
      <c r="D694" s="0" t="n">
        <v>0.00066553969303466</v>
      </c>
    </row>
    <row r="695" customFormat="false" ht="13.2" hidden="false" customHeight="false" outlineLevel="0" collapsed="false">
      <c r="C695" s="0" t="n">
        <v>1214.5</v>
      </c>
      <c r="D695" s="0" t="n">
        <v>0.000661456493318182</v>
      </c>
    </row>
    <row r="696" customFormat="false" ht="13.2" hidden="false" customHeight="false" outlineLevel="0" collapsed="false">
      <c r="C696" s="0" t="n">
        <v>1216.25</v>
      </c>
      <c r="D696" s="0" t="n">
        <v>0.000655918949775638</v>
      </c>
    </row>
    <row r="697" customFormat="false" ht="13.2" hidden="false" customHeight="false" outlineLevel="0" collapsed="false">
      <c r="C697" s="0" t="n">
        <v>1218</v>
      </c>
      <c r="D697" s="0" t="n">
        <v>0.000648871080085903</v>
      </c>
    </row>
    <row r="698" customFormat="false" ht="13.2" hidden="false" customHeight="false" outlineLevel="0" collapsed="false">
      <c r="C698" s="0" t="n">
        <v>1219.75</v>
      </c>
      <c r="D698" s="0" t="n">
        <v>0.000640275943386126</v>
      </c>
    </row>
    <row r="699" customFormat="false" ht="13.2" hidden="false" customHeight="false" outlineLevel="0" collapsed="false">
      <c r="C699" s="0" t="n">
        <v>1221.5</v>
      </c>
      <c r="D699" s="0" t="n">
        <v>0.000630116951207532</v>
      </c>
    </row>
    <row r="700" customFormat="false" ht="13.2" hidden="false" customHeight="false" outlineLevel="0" collapsed="false">
      <c r="C700" s="0" t="n">
        <v>1223.25</v>
      </c>
      <c r="D700" s="0" t="n">
        <v>0.000618398713860396</v>
      </c>
    </row>
    <row r="701" customFormat="false" ht="13.2" hidden="false" customHeight="false" outlineLevel="0" collapsed="false">
      <c r="C701" s="0" t="n">
        <v>1225</v>
      </c>
      <c r="D701" s="0" t="n">
        <v>0.000605147396859365</v>
      </c>
    </row>
    <row r="702" customFormat="false" ht="13.2" hidden="false" customHeight="false" outlineLevel="0" collapsed="false">
      <c r="C702" s="0" t="n">
        <v>1226.75</v>
      </c>
      <c r="D702" s="0" t="n">
        <v>0.000590410576984901</v>
      </c>
    </row>
    <row r="703" customFormat="false" ht="13.2" hidden="false" customHeight="false" outlineLevel="0" collapsed="false">
      <c r="C703" s="0" t="n">
        <v>1228.5</v>
      </c>
      <c r="D703" s="0" t="n">
        <v>0.000574256602882565</v>
      </c>
    </row>
    <row r="704" customFormat="false" ht="13.2" hidden="false" customHeight="false" outlineLevel="0" collapsed="false">
      <c r="C704" s="0" t="n">
        <v>1230.25</v>
      </c>
      <c r="D704" s="0" t="n">
        <v>0.000556773480137765</v>
      </c>
    </row>
    <row r="705" customFormat="false" ht="13.2" hidden="false" customHeight="false" outlineLevel="0" collapsed="false">
      <c r="C705" s="0" t="n">
        <v>1232</v>
      </c>
      <c r="D705" s="0" t="n">
        <v>0.00053806731497128</v>
      </c>
    </row>
    <row r="706" customFormat="false" ht="13.2" hidden="false" customHeight="false" outlineLevel="0" collapsed="false">
      <c r="C706" s="0" t="n">
        <v>1233.75</v>
      </c>
      <c r="D706" s="0" t="n">
        <v>0.000518260363560409</v>
      </c>
    </row>
    <row r="707" customFormat="false" ht="13.2" hidden="false" customHeight="false" outlineLevel="0" collapsed="false">
      <c r="C707" s="0" t="n">
        <v>1235.5</v>
      </c>
      <c r="D707" s="0" t="n">
        <v>0.000497488745042915</v>
      </c>
    </row>
    <row r="708" customFormat="false" ht="13.2" hidden="false" customHeight="false" outlineLevel="0" collapsed="false">
      <c r="C708" s="0" t="n">
        <v>1237.25</v>
      </c>
      <c r="D708" s="0" t="n">
        <v>0.000475899885128164</v>
      </c>
    </row>
    <row r="709" customFormat="false" ht="13.2" hidden="false" customHeight="false" outlineLevel="0" collapsed="false">
      <c r="C709" s="0" t="n">
        <v>1239</v>
      </c>
      <c r="D709" s="0" t="n">
        <v>0.000453649763640436</v>
      </c>
    </row>
    <row r="710" customFormat="false" ht="13.2" hidden="false" customHeight="false" outlineLevel="0" collapsed="false">
      <c r="C710" s="0" t="n">
        <v>1240.75</v>
      </c>
      <c r="D710" s="0" t="n">
        <v>0.000430900043079213</v>
      </c>
    </row>
    <row r="711" customFormat="false" ht="13.2" hidden="false" customHeight="false" outlineLevel="0" collapsed="false">
      <c r="C711" s="0" t="n">
        <v>1242.5</v>
      </c>
      <c r="D711" s="0" t="n">
        <v>0.000407833503349658</v>
      </c>
    </row>
    <row r="712" customFormat="false" ht="13.2" hidden="false" customHeight="false" outlineLevel="0" collapsed="false">
      <c r="C712" s="0" t="n">
        <v>1244.25</v>
      </c>
      <c r="D712" s="0" t="n">
        <v>0.000384565405062893</v>
      </c>
    </row>
    <row r="713" customFormat="false" ht="13.2" hidden="false" customHeight="false" outlineLevel="0" collapsed="false">
      <c r="C713" s="0" t="n">
        <v>1246</v>
      </c>
      <c r="D713" s="0" t="n">
        <v>0.000361292750658942</v>
      </c>
    </row>
    <row r="714" customFormat="false" ht="13.2" hidden="false" customHeight="false" outlineLevel="0" collapsed="false">
      <c r="C714" s="0" t="n">
        <v>1247.75</v>
      </c>
      <c r="D714" s="0" t="n">
        <v>0.000338183054308249</v>
      </c>
    </row>
    <row r="715" customFormat="false" ht="13.2" hidden="false" customHeight="false" outlineLevel="0" collapsed="false">
      <c r="C715" s="0" t="n">
        <v>1249.5</v>
      </c>
      <c r="D715" s="0" t="n">
        <v>0.000315368053658288</v>
      </c>
    </row>
    <row r="716" customFormat="false" ht="13.2" hidden="false" customHeight="false" outlineLevel="0" collapsed="false">
      <c r="C716" s="0" t="n">
        <v>1251.25</v>
      </c>
      <c r="D716" s="0" t="n">
        <v>0.000292986202745622</v>
      </c>
    </row>
    <row r="717" customFormat="false" ht="13.2" hidden="false" customHeight="false" outlineLevel="0" collapsed="false">
      <c r="C717" s="0" t="n">
        <v>1253</v>
      </c>
      <c r="D717" s="0" t="n">
        <v>0.000271164275790758</v>
      </c>
    </row>
    <row r="718" customFormat="false" ht="13.2" hidden="false" customHeight="false" outlineLevel="0" collapsed="false">
      <c r="C718" s="0" t="n">
        <v>1254.75</v>
      </c>
      <c r="D718" s="0" t="n">
        <v>0.000249999892323973</v>
      </c>
    </row>
    <row r="719" customFormat="false" ht="13.2" hidden="false" customHeight="false" outlineLevel="0" collapsed="false">
      <c r="C719" s="0" t="n">
        <v>1256.5</v>
      </c>
      <c r="D719" s="0" t="n">
        <v>0.000229627388518039</v>
      </c>
    </row>
    <row r="720" customFormat="false" ht="13.2" hidden="false" customHeight="false" outlineLevel="0" collapsed="false">
      <c r="C720" s="0" t="n">
        <v>1258.25</v>
      </c>
      <c r="D720" s="0" t="n">
        <v>0.000210112245191232</v>
      </c>
    </row>
    <row r="721" customFormat="false" ht="13.2" hidden="false" customHeight="false" outlineLevel="0" collapsed="false">
      <c r="C721" s="0" t="n">
        <v>1260</v>
      </c>
      <c r="D721" s="0" t="n">
        <v>0.000191523998659198</v>
      </c>
    </row>
    <row r="722" customFormat="false" ht="13.2" hidden="false" customHeight="false" outlineLevel="0" collapsed="false">
      <c r="C722" s="0" t="n">
        <v>1261.75</v>
      </c>
      <c r="D722" s="0" t="n">
        <v>0.000173916968230506</v>
      </c>
    </row>
    <row r="723" customFormat="false" ht="13.2" hidden="false" customHeight="false" outlineLevel="0" collapsed="false">
      <c r="C723" s="0" t="n">
        <v>1263.5</v>
      </c>
      <c r="D723" s="0" t="n">
        <v>0.00015733055862608</v>
      </c>
    </row>
    <row r="724" customFormat="false" ht="13.2" hidden="false" customHeight="false" outlineLevel="0" collapsed="false">
      <c r="C724" s="0" t="n">
        <v>1265.25</v>
      </c>
      <c r="D724" s="0" t="n">
        <v>0.000141789840195478</v>
      </c>
    </row>
    <row r="725" customFormat="false" ht="13.2" hidden="false" customHeight="false" outlineLevel="0" collapsed="false">
      <c r="C725" s="0" t="n">
        <v>1267</v>
      </c>
      <c r="D725" s="0" t="n">
        <v>0.000127306369345711</v>
      </c>
    </row>
    <row r="726" customFormat="false" ht="13.2" hidden="false" customHeight="false" outlineLevel="0" collapsed="false">
      <c r="C726" s="0" t="n">
        <v>1268.75</v>
      </c>
      <c r="D726" s="0" t="n">
        <v>0.000113879208064505</v>
      </c>
    </row>
    <row r="727" customFormat="false" ht="13.2" hidden="false" customHeight="false" outlineLevel="0" collapsed="false">
      <c r="C727" s="0" t="n">
        <v>1270.5</v>
      </c>
      <c r="D727" s="0" t="n">
        <v>0.000101496099539349</v>
      </c>
    </row>
    <row r="728" customFormat="false" ht="13.2" hidden="false" customHeight="false" outlineLevel="0" collapsed="false">
      <c r="C728" s="0" t="n">
        <v>1272.25</v>
      </c>
      <c r="D728" s="0" t="n">
        <v>9.01347565607242E-005</v>
      </c>
    </row>
    <row r="729" customFormat="false" ht="13.2" hidden="false" customHeight="false" outlineLevel="0" collapsed="false">
      <c r="C729" s="0" t="n">
        <v>1274</v>
      </c>
      <c r="D729" s="0" t="n">
        <v>7.97642205125577E-005</v>
      </c>
    </row>
    <row r="730" customFormat="false" ht="13.2" hidden="false" customHeight="false" outlineLevel="0" collapsed="false">
      <c r="C730" s="0" t="n">
        <v>1275.75</v>
      </c>
      <c r="D730" s="0" t="n">
        <v>7.03462511115799E-005</v>
      </c>
    </row>
    <row r="731" customFormat="false" ht="13.2" hidden="false" customHeight="false" outlineLevel="0" collapsed="false">
      <c r="C731" s="0" t="n">
        <v>1277.5</v>
      </c>
      <c r="D731" s="0" t="n">
        <v>6.18367104454613E-005</v>
      </c>
    </row>
    <row r="732" customFormat="false" ht="13.2" hidden="false" customHeight="false" outlineLevel="0" collapsed="false">
      <c r="C732" s="0" t="n">
        <v>1279.25</v>
      </c>
      <c r="D732" s="0" t="n">
        <v>5.41890324704184E-005</v>
      </c>
    </row>
    <row r="733" customFormat="false" ht="13.2" hidden="false" customHeight="false" outlineLevel="0" collapsed="false">
      <c r="C733" s="0" t="n">
        <v>1281</v>
      </c>
      <c r="D733" s="0" t="n">
        <v>4.73549814342846E-005</v>
      </c>
    </row>
    <row r="734" customFormat="false" ht="13.2" hidden="false" customHeight="false" outlineLevel="0" collapsed="false">
      <c r="C734" s="0" t="n">
        <v>1282.75</v>
      </c>
      <c r="D734" s="0" t="n">
        <v>4.12750310450041E-005</v>
      </c>
    </row>
    <row r="735" customFormat="false" ht="13.2" hidden="false" customHeight="false" outlineLevel="0" collapsed="false">
      <c r="C735" s="0" t="n">
        <v>1284.5</v>
      </c>
      <c r="D735" s="0" t="n">
        <v>3.58946055254237E-005</v>
      </c>
    </row>
    <row r="736" customFormat="false" ht="13.2" hidden="false" customHeight="false" outlineLevel="0" collapsed="false">
      <c r="C736" s="0" t="n">
        <v>1286.25</v>
      </c>
      <c r="D736" s="0" t="n">
        <v>3.11591292851247E-005</v>
      </c>
    </row>
    <row r="737" customFormat="false" ht="13.2" hidden="false" customHeight="false" outlineLevel="0" collapsed="false">
      <c r="C737" s="0" t="n">
        <v>1288</v>
      </c>
      <c r="D737" s="0" t="n">
        <v>2.70148903617562E-005</v>
      </c>
    </row>
    <row r="738" customFormat="false" ht="13.2" hidden="false" customHeight="false" outlineLevel="0" collapsed="false">
      <c r="C738" s="0" t="n">
        <v>1289.75</v>
      </c>
      <c r="D738" s="0" t="n">
        <v>2.34097763499742E-005</v>
      </c>
    </row>
    <row r="739" customFormat="false" ht="13.2" hidden="false" customHeight="false" outlineLevel="0" collapsed="false">
      <c r="C739" s="0" t="n">
        <v>1291.5</v>
      </c>
      <c r="D739" s="0" t="n">
        <v>2.02938841148133E-005</v>
      </c>
    </row>
    <row r="740" customFormat="false" ht="13.2" hidden="false" customHeight="false" outlineLevel="0" collapsed="false">
      <c r="C740" s="0" t="n">
        <v>1293.25</v>
      </c>
      <c r="D740" s="0" t="n">
        <v>1.76200078933195E-005</v>
      </c>
    </row>
    <row r="741" customFormat="false" ht="13.2" hidden="false" customHeight="false" outlineLevel="0" collapsed="false">
      <c r="C741" s="0" t="n">
        <v>1295</v>
      </c>
      <c r="D741" s="0" t="n">
        <v>1.53440130813326E-005</v>
      </c>
    </row>
    <row r="742" customFormat="false" ht="13.2" hidden="false" customHeight="false" outlineLevel="0" collapsed="false">
      <c r="C742" s="0" t="n">
        <v>1296.75</v>
      </c>
      <c r="D742" s="0" t="n">
        <v>1.34430989791787E-005</v>
      </c>
    </row>
    <row r="743" customFormat="false" ht="13.2" hidden="false" customHeight="false" outlineLevel="0" collapsed="false">
      <c r="C743" s="0" t="n">
        <v>1298.5</v>
      </c>
      <c r="D743" s="0" t="n">
        <v>1.18485874860192E-005</v>
      </c>
    </row>
    <row r="744" customFormat="false" ht="13.2" hidden="false" customHeight="false" outlineLevel="0" collapsed="false">
      <c r="C744" s="0" t="n">
        <v>1300.25</v>
      </c>
      <c r="D744" s="0" t="n">
        <v>1.05413011162316E-005</v>
      </c>
    </row>
    <row r="745" customFormat="false" ht="13.2" hidden="false" customHeight="false" outlineLevel="0" collapsed="false">
      <c r="C745" s="0" t="n">
        <v>1302</v>
      </c>
      <c r="D745" s="0" t="n">
        <v>9.49143464150991E-006</v>
      </c>
    </row>
    <row r="746" customFormat="false" ht="13.2" hidden="false" customHeight="false" outlineLevel="0" collapsed="false">
      <c r="C746" s="0" t="n">
        <v>1303.75</v>
      </c>
      <c r="D746" s="0" t="n">
        <v>8.67282268328796E-006</v>
      </c>
    </row>
    <row r="747" customFormat="false" ht="13.2" hidden="false" customHeight="false" outlineLevel="0" collapsed="false">
      <c r="C747" s="0" t="n">
        <v>1305.5</v>
      </c>
      <c r="D747" s="0" t="n">
        <v>8.06286485126054E-006</v>
      </c>
    </row>
    <row r="748" customFormat="false" ht="13.2" hidden="false" customHeight="false" outlineLevel="0" collapsed="false">
      <c r="C748" s="0" t="n">
        <v>1307.25</v>
      </c>
      <c r="D748" s="0" t="n">
        <v>7.64241611763707E-006</v>
      </c>
    </row>
    <row r="749" customFormat="false" ht="13.2" hidden="false" customHeight="false" outlineLevel="0" collapsed="false">
      <c r="C749" s="0" t="n">
        <v>1309</v>
      </c>
      <c r="D749" s="0" t="n">
        <v>7.39565234054739E-006</v>
      </c>
    </row>
    <row r="750" customFormat="false" ht="13.2" hidden="false" customHeight="false" outlineLevel="0" collapsed="false">
      <c r="C750" s="0" t="n">
        <v>1310.75</v>
      </c>
      <c r="D750" s="0" t="n">
        <v>7.30991968675594E-006</v>
      </c>
    </row>
    <row r="751" customFormat="false" ht="13.2" hidden="false" customHeight="false" outlineLevel="0" collapsed="false">
      <c r="C751" s="0" t="n">
        <v>1312.5</v>
      </c>
      <c r="D751" s="0" t="n">
        <v>7.37557543661418E-006</v>
      </c>
    </row>
    <row r="752" customFormat="false" ht="13.2" hidden="false" customHeight="false" outlineLevel="0" collapsed="false">
      <c r="C752" s="0" t="n">
        <v>1314.25</v>
      </c>
      <c r="D752" s="0" t="n">
        <v>7.585826338649E-006</v>
      </c>
    </row>
    <row r="753" customFormat="false" ht="13.2" hidden="false" customHeight="false" outlineLevel="0" collapsed="false">
      <c r="C753" s="0" t="n">
        <v>1316</v>
      </c>
      <c r="D753" s="0" t="n">
        <v>7.92104956242914E-006</v>
      </c>
    </row>
    <row r="754" customFormat="false" ht="13.2" hidden="false" customHeight="false" outlineLevel="0" collapsed="false">
      <c r="C754" s="0" t="n">
        <v>1317.75</v>
      </c>
      <c r="D754" s="0" t="n">
        <v>8.41422899705911E-006</v>
      </c>
    </row>
    <row r="755" customFormat="false" ht="13.2" hidden="false" customHeight="false" outlineLevel="0" collapsed="false">
      <c r="C755" s="0" t="n">
        <v>1319.5</v>
      </c>
      <c r="D755" s="0" t="n">
        <v>9.04639799551568E-006</v>
      </c>
    </row>
    <row r="756" customFormat="false" ht="13.2" hidden="false" customHeight="false" outlineLevel="0" collapsed="false">
      <c r="C756" s="0" t="n">
        <v>1321.25</v>
      </c>
      <c r="D756" s="0" t="n">
        <v>9.8207970844989E-006</v>
      </c>
    </row>
    <row r="757" customFormat="false" ht="13.2" hidden="false" customHeight="false" outlineLevel="0" collapsed="false">
      <c r="C757" s="0" t="n">
        <v>1323</v>
      </c>
      <c r="D757" s="0" t="n">
        <v>1.07427670271437E-005</v>
      </c>
    </row>
    <row r="758" customFormat="false" ht="13.2" hidden="false" customHeight="false" outlineLevel="0" collapsed="false">
      <c r="C758" s="0" t="n">
        <v>1324.75</v>
      </c>
      <c r="D758" s="0" t="n">
        <v>1.18196380794066E-005</v>
      </c>
    </row>
    <row r="759" customFormat="false" ht="13.2" hidden="false" customHeight="false" outlineLevel="0" collapsed="false">
      <c r="C759" s="0" t="n">
        <v>1326.5</v>
      </c>
      <c r="D759" s="0" t="n">
        <v>1.30606260570992E-005</v>
      </c>
    </row>
    <row r="760" customFormat="false" ht="13.2" hidden="false" customHeight="false" outlineLevel="0" collapsed="false">
      <c r="C760" s="0" t="n">
        <v>1328.25</v>
      </c>
      <c r="D760" s="0" t="n">
        <v>1.44767332851603E-005</v>
      </c>
    </row>
    <row r="761" customFormat="false" ht="13.2" hidden="false" customHeight="false" outlineLevel="0" collapsed="false">
      <c r="C761" s="0" t="n">
        <v>1330</v>
      </c>
      <c r="D761" s="0" t="n">
        <v>1.60666765273927E-005</v>
      </c>
    </row>
    <row r="762" customFormat="false" ht="13.2" hidden="false" customHeight="false" outlineLevel="0" collapsed="false">
      <c r="C762" s="0" t="n">
        <v>1331.75</v>
      </c>
      <c r="D762" s="0" t="n">
        <v>1.78763135899803E-005</v>
      </c>
    </row>
    <row r="763" customFormat="false" ht="13.2" hidden="false" customHeight="false" outlineLevel="0" collapsed="false">
      <c r="C763" s="0" t="n">
        <v>1333.5</v>
      </c>
      <c r="D763" s="0" t="n">
        <v>1.99029203440812E-005</v>
      </c>
    </row>
    <row r="764" customFormat="false" ht="13.2" hidden="false" customHeight="false" outlineLevel="0" collapsed="false">
      <c r="C764" s="0" t="n">
        <v>1335.25</v>
      </c>
      <c r="D764" s="0" t="n">
        <v>2.21638745595011E-005</v>
      </c>
    </row>
    <row r="765" customFormat="false" ht="13.2" hidden="false" customHeight="false" outlineLevel="0" collapsed="false">
      <c r="C765" s="0" t="n">
        <v>1337</v>
      </c>
      <c r="D765" s="0" t="n">
        <v>2.46777718503112E-005</v>
      </c>
    </row>
    <row r="766" customFormat="false" ht="13.2" hidden="false" customHeight="false" outlineLevel="0" collapsed="false">
      <c r="C766" s="0" t="n">
        <v>1338.75</v>
      </c>
      <c r="D766" s="0" t="n">
        <v>2.74643047043428E-005</v>
      </c>
    </row>
    <row r="767" customFormat="false" ht="13.2" hidden="false" customHeight="false" outlineLevel="0" collapsed="false">
      <c r="C767" s="0" t="n">
        <v>1340.5</v>
      </c>
      <c r="D767" s="0" t="n">
        <v>3.05441227798836E-005</v>
      </c>
    </row>
    <row r="768" customFormat="false" ht="13.2" hidden="false" customHeight="false" outlineLevel="0" collapsed="false">
      <c r="C768" s="0" t="n">
        <v>1342.25</v>
      </c>
      <c r="D768" s="0" t="n">
        <v>3.39228012586963E-005</v>
      </c>
    </row>
    <row r="769" customFormat="false" ht="13.2" hidden="false" customHeight="false" outlineLevel="0" collapsed="false">
      <c r="C769" s="0" t="n">
        <v>1344</v>
      </c>
      <c r="D769" s="0" t="n">
        <v>3.76582294690335E-005</v>
      </c>
    </row>
    <row r="770" customFormat="false" ht="13.2" hidden="false" customHeight="false" outlineLevel="0" collapsed="false">
      <c r="C770" s="0" t="n">
        <v>1345.75</v>
      </c>
      <c r="D770" s="0" t="n">
        <v>4.1751891840653E-005</v>
      </c>
    </row>
    <row r="771" customFormat="false" ht="13.2" hidden="false" customHeight="false" outlineLevel="0" collapsed="false">
      <c r="C771" s="0" t="n">
        <v>1347.5</v>
      </c>
      <c r="D771" s="0" t="n">
        <v>4.62266552481414E-005</v>
      </c>
    </row>
    <row r="772" customFormat="false" ht="13.2" hidden="false" customHeight="false" outlineLevel="0" collapsed="false">
      <c r="C772" s="0" t="n">
        <v>1349.25</v>
      </c>
      <c r="D772" s="0" t="n">
        <v>5.11052354809997E-005</v>
      </c>
    </row>
    <row r="773" customFormat="false" ht="13.2" hidden="false" customHeight="false" outlineLevel="0" collapsed="false">
      <c r="C773" s="0" t="n">
        <v>1351</v>
      </c>
      <c r="D773" s="0" t="n">
        <v>5.64099184452283E-005</v>
      </c>
    </row>
    <row r="774" customFormat="false" ht="13.2" hidden="false" customHeight="false" outlineLevel="0" collapsed="false">
      <c r="C774" s="0" t="n">
        <v>1352.75</v>
      </c>
      <c r="D774" s="0" t="n">
        <v>6.21622529133607E-005</v>
      </c>
    </row>
    <row r="775" customFormat="false" ht="13.2" hidden="false" customHeight="false" outlineLevel="0" collapsed="false">
      <c r="C775" s="0" t="n">
        <v>1354.5</v>
      </c>
      <c r="D775" s="0" t="n">
        <v>6.83827168063767E-005</v>
      </c>
    </row>
    <row r="776" customFormat="false" ht="13.2" hidden="false" customHeight="false" outlineLevel="0" collapsed="false">
      <c r="C776" s="0" t="n">
        <v>1356.25</v>
      </c>
      <c r="D776" s="0" t="n">
        <v>7.50903597900628E-005</v>
      </c>
    </row>
    <row r="777" customFormat="false" ht="13.2" hidden="false" customHeight="false" outlineLevel="0" collapsed="false">
      <c r="C777" s="0" t="n">
        <v>1358</v>
      </c>
      <c r="D777" s="0" t="n">
        <v>8.23024257921338E-005</v>
      </c>
    </row>
    <row r="778" customFormat="false" ht="13.2" hidden="false" customHeight="false" outlineLevel="0" collapsed="false">
      <c r="C778" s="0" t="n">
        <v>1359.75</v>
      </c>
      <c r="D778" s="0" t="n">
        <v>9.00339598744739E-005</v>
      </c>
    </row>
    <row r="779" customFormat="false" ht="13.2" hidden="false" customHeight="false" outlineLevel="0" collapsed="false">
      <c r="C779" s="0" t="n">
        <v>1361.5</v>
      </c>
      <c r="D779" s="0" t="n">
        <v>9.82974047045143E-005</v>
      </c>
    </row>
    <row r="780" customFormat="false" ht="13.2" hidden="false" customHeight="false" outlineLevel="0" collapsed="false">
      <c r="C780" s="0" t="n">
        <v>1363.25</v>
      </c>
      <c r="D780" s="0" t="n">
        <v>0.000107102192636511</v>
      </c>
    </row>
    <row r="781" customFormat="false" ht="13.2" hidden="false" customHeight="false" outlineLevel="0" collapsed="false">
      <c r="C781" s="0" t="n">
        <v>1365</v>
      </c>
      <c r="D781" s="0" t="n">
        <v>0.000116454340111626</v>
      </c>
    </row>
    <row r="782" customFormat="false" ht="13.2" hidden="false" customHeight="false" outlineLevel="0" collapsed="false">
      <c r="C782" s="0" t="n">
        <v>1366.75</v>
      </c>
      <c r="D782" s="0" t="n">
        <v>0.000126356051689175</v>
      </c>
    </row>
    <row r="783" customFormat="false" ht="13.2" hidden="false" customHeight="false" outlineLevel="0" collapsed="false">
      <c r="C783" s="0" t="n">
        <v>1368.5</v>
      </c>
      <c r="D783" s="0" t="n">
        <v>0.000136805341504546</v>
      </c>
    </row>
    <row r="784" customFormat="false" ht="13.2" hidden="false" customHeight="false" outlineLevel="0" collapsed="false">
      <c r="C784" s="0" t="n">
        <v>1370.25</v>
      </c>
      <c r="D784" s="0" t="n">
        <v>0.000147795680287964</v>
      </c>
    </row>
    <row r="785" customFormat="false" ht="13.2" hidden="false" customHeight="false" outlineLevel="0" collapsed="false">
      <c r="C785" s="0" t="n">
        <v>1372</v>
      </c>
      <c r="D785" s="0" t="n">
        <v>0.000159315676250582</v>
      </c>
    </row>
    <row r="786" customFormat="false" ht="13.2" hidden="false" customHeight="false" outlineLevel="0" collapsed="false">
      <c r="C786" s="0" t="n">
        <v>1373.75</v>
      </c>
      <c r="D786" s="0" t="n">
        <v>0.00017134879813191</v>
      </c>
    </row>
    <row r="787" customFormat="false" ht="13.2" hidden="false" customHeight="false" outlineLevel="0" collapsed="false">
      <c r="C787" s="0" t="n">
        <v>1375.5</v>
      </c>
      <c r="D787" s="0" t="n">
        <v>0.000183873148490949</v>
      </c>
    </row>
    <row r="788" customFormat="false" ht="13.2" hidden="false" customHeight="false" outlineLevel="0" collapsed="false">
      <c r="C788" s="0" t="n">
        <v>1377.25</v>
      </c>
      <c r="D788" s="0" t="n">
        <v>0.000196861294903497</v>
      </c>
    </row>
    <row r="789" customFormat="false" ht="13.2" hidden="false" customHeight="false" outlineLevel="0" collapsed="false">
      <c r="C789" s="0" t="n">
        <v>1379</v>
      </c>
      <c r="D789" s="0" t="n">
        <v>0.000210280166096357</v>
      </c>
    </row>
    <row r="790" customFormat="false" ht="13.2" hidden="false" customHeight="false" outlineLevel="0" collapsed="false">
      <c r="C790" s="0" t="n">
        <v>1380.75</v>
      </c>
      <c r="D790" s="0" t="n">
        <v>0.000224109373753341</v>
      </c>
    </row>
    <row r="791" customFormat="false" ht="13.2" hidden="false" customHeight="false" outlineLevel="0" collapsed="false">
      <c r="C791" s="0" t="n">
        <v>1382.5</v>
      </c>
      <c r="D791" s="0" t="n">
        <v>0.000238274344996888</v>
      </c>
    </row>
    <row r="792" customFormat="false" ht="13.2" hidden="false" customHeight="false" outlineLevel="0" collapsed="false">
      <c r="C792" s="0" t="n">
        <v>1384.25</v>
      </c>
      <c r="D792" s="0" t="n">
        <v>0.000252739194347554</v>
      </c>
    </row>
    <row r="793" customFormat="false" ht="13.2" hidden="false" customHeight="false" outlineLevel="0" collapsed="false">
      <c r="C793" s="0" t="n">
        <v>1386</v>
      </c>
      <c r="D793" s="0" t="n">
        <v>0.000267449394804579</v>
      </c>
    </row>
    <row r="794" customFormat="false" ht="13.2" hidden="false" customHeight="false" outlineLevel="0" collapsed="false">
      <c r="C794" s="0" t="n">
        <v>1387.75</v>
      </c>
      <c r="D794" s="0" t="n">
        <v>0.000282330612124295</v>
      </c>
    </row>
    <row r="795" customFormat="false" ht="13.2" hidden="false" customHeight="false" outlineLevel="0" collapsed="false">
      <c r="C795" s="0" t="n">
        <v>1389.5</v>
      </c>
      <c r="D795" s="0" t="n">
        <v>0.000297350698222438</v>
      </c>
    </row>
    <row r="796" customFormat="false" ht="13.2" hidden="false" customHeight="false" outlineLevel="0" collapsed="false">
      <c r="C796" s="0" t="n">
        <v>1391.25</v>
      </c>
      <c r="D796" s="0" t="n">
        <v>0.000312425123924449</v>
      </c>
    </row>
    <row r="797" customFormat="false" ht="13.2" hidden="false" customHeight="false" outlineLevel="0" collapsed="false">
      <c r="C797" s="0" t="n">
        <v>1393</v>
      </c>
      <c r="D797" s="0" t="n">
        <v>0.000327482886164142</v>
      </c>
    </row>
    <row r="798" customFormat="false" ht="13.2" hidden="false" customHeight="false" outlineLevel="0" collapsed="false">
      <c r="C798" s="0" t="n">
        <v>1394.75</v>
      </c>
      <c r="D798" s="0" t="n">
        <v>0.000342450322293513</v>
      </c>
    </row>
    <row r="799" customFormat="false" ht="13.2" hidden="false" customHeight="false" outlineLevel="0" collapsed="false">
      <c r="C799" s="0" t="n">
        <v>1396.5</v>
      </c>
      <c r="D799" s="0" t="n">
        <v>0.000357251853822527</v>
      </c>
    </row>
    <row r="800" customFormat="false" ht="13.2" hidden="false" customHeight="false" outlineLevel="0" collapsed="false">
      <c r="C800" s="0" t="n">
        <v>1398.25</v>
      </c>
      <c r="D800" s="0" t="n">
        <v>0.00037181079643387</v>
      </c>
    </row>
    <row r="801" customFormat="false" ht="13.2" hidden="false" customHeight="false" outlineLevel="0" collapsed="false">
      <c r="C801" s="0" t="n">
        <v>1400</v>
      </c>
      <c r="D801" s="0" t="n">
        <v>0.000386050226649968</v>
      </c>
    </row>
    <row r="802" customFormat="false" ht="13.2" hidden="false" customHeight="false" outlineLevel="0" collapsed="false">
      <c r="C802" s="0" t="n">
        <v>1401.75</v>
      </c>
      <c r="D802" s="0" t="n">
        <v>0.000399893894082612</v>
      </c>
    </row>
    <row r="803" customFormat="false" ht="13.2" hidden="false" customHeight="false" outlineLevel="0" collapsed="false">
      <c r="C803" s="0" t="n">
        <v>1403.5</v>
      </c>
      <c r="D803" s="0" t="n">
        <v>0.000413267166877168</v>
      </c>
    </row>
    <row r="804" customFormat="false" ht="13.2" hidden="false" customHeight="false" outlineLevel="0" collapsed="false">
      <c r="C804" s="0" t="n">
        <v>1405.25</v>
      </c>
      <c r="D804" s="0" t="n">
        <v>0.000426097996791438</v>
      </c>
    </row>
    <row r="805" customFormat="false" ht="13.2" hidden="false" customHeight="false" outlineLevel="0" collapsed="false">
      <c r="C805" s="0" t="n">
        <v>1407</v>
      </c>
      <c r="D805" s="0" t="n">
        <v>0.000438317889338218</v>
      </c>
    </row>
    <row r="806" customFormat="false" ht="13.2" hidden="false" customHeight="false" outlineLevel="0" collapsed="false">
      <c r="C806" s="0" t="n">
        <v>1408.75</v>
      </c>
      <c r="D806" s="0" t="n">
        <v>0.000449862863581347</v>
      </c>
    </row>
    <row r="807" customFormat="false" ht="13.2" hidden="false" customHeight="false" outlineLevel="0" collapsed="false">
      <c r="C807" s="0" t="n">
        <v>1410.5</v>
      </c>
      <c r="D807" s="0" t="n">
        <v>0.000460674385516571</v>
      </c>
    </row>
    <row r="808" customFormat="false" ht="13.2" hidden="false" customHeight="false" outlineLevel="0" collapsed="false">
      <c r="C808" s="0" t="n">
        <v>1412.25</v>
      </c>
      <c r="D808" s="0" t="n">
        <v>0.000470700258498642</v>
      </c>
    </row>
    <row r="809" customFormat="false" ht="13.2" hidden="false" customHeight="false" outlineLevel="0" collapsed="false">
      <c r="C809" s="0" t="n">
        <v>1414</v>
      </c>
      <c r="D809" s="0" t="n">
        <v>0.000479895453903198</v>
      </c>
    </row>
    <row r="810" customFormat="false" ht="13.2" hidden="false" customHeight="false" outlineLevel="0" collapsed="false">
      <c r="C810" s="0" t="n">
        <v>1415.75</v>
      </c>
      <c r="D810" s="0" t="n">
        <v>0.000488222865146622</v>
      </c>
    </row>
    <row r="811" customFormat="false" ht="13.2" hidden="false" customHeight="false" outlineLevel="0" collapsed="false">
      <c r="C811" s="0" t="n">
        <v>1417.5</v>
      </c>
      <c r="D811" s="0" t="n">
        <v>0.000495653968343053</v>
      </c>
    </row>
    <row r="812" customFormat="false" ht="13.2" hidden="false" customHeight="false" outlineLevel="0" collapsed="false">
      <c r="C812" s="0" t="n">
        <v>1419.25</v>
      </c>
      <c r="D812" s="0" t="n">
        <v>0.000502190123515288</v>
      </c>
    </row>
    <row r="813" customFormat="false" ht="13.2" hidden="false" customHeight="false" outlineLevel="0" collapsed="false">
      <c r="C813" s="0" t="n">
        <v>1421</v>
      </c>
      <c r="D813" s="0" t="n">
        <v>0.00050778665389408</v>
      </c>
    </row>
    <row r="814" customFormat="false" ht="13.2" hidden="false" customHeight="false" outlineLevel="0" collapsed="false">
      <c r="C814" s="0" t="n">
        <v>1422.75</v>
      </c>
      <c r="D814" s="0" t="n">
        <v>0.000512459651405507</v>
      </c>
    </row>
    <row r="815" customFormat="false" ht="13.2" hidden="false" customHeight="false" outlineLevel="0" collapsed="false">
      <c r="C815" s="0" t="n">
        <v>1424.5</v>
      </c>
      <c r="D815" s="0" t="n">
        <v>0.000516219647812294</v>
      </c>
    </row>
    <row r="816" customFormat="false" ht="13.2" hidden="false" customHeight="false" outlineLevel="0" collapsed="false">
      <c r="C816" s="0" t="n">
        <v>1426.25</v>
      </c>
      <c r="D816" s="0" t="n">
        <v>0.000519087250896153</v>
      </c>
    </row>
    <row r="817" customFormat="false" ht="13.2" hidden="false" customHeight="false" outlineLevel="0" collapsed="false">
      <c r="C817" s="0" t="n">
        <v>1428</v>
      </c>
      <c r="D817" s="0" t="n">
        <v>0.000521092964187318</v>
      </c>
    </row>
    <row r="818" customFormat="false" ht="13.2" hidden="false" customHeight="false" outlineLevel="0" collapsed="false">
      <c r="C818" s="0" t="n">
        <v>1429.75</v>
      </c>
      <c r="D818" s="0" t="n">
        <v>0.000522276829143561</v>
      </c>
    </row>
    <row r="819" customFormat="false" ht="13.2" hidden="false" customHeight="false" outlineLevel="0" collapsed="false">
      <c r="C819" s="0" t="n">
        <v>1431.5</v>
      </c>
      <c r="D819" s="0" t="n">
        <v>0.000522687885967942</v>
      </c>
    </row>
    <row r="820" customFormat="false" ht="13.2" hidden="false" customHeight="false" outlineLevel="0" collapsed="false">
      <c r="C820" s="0" t="n">
        <v>1433.25</v>
      </c>
      <c r="D820" s="0" t="n">
        <v>0.000522383452656992</v>
      </c>
    </row>
    <row r="821" customFormat="false" ht="13.2" hidden="false" customHeight="false" outlineLevel="0" collapsed="false">
      <c r="C821" s="0" t="n">
        <v>1435</v>
      </c>
      <c r="D821" s="0" t="n">
        <v>0.000521428225724104</v>
      </c>
    </row>
    <row r="822" customFormat="false" ht="13.2" hidden="false" customHeight="false" outlineLevel="0" collapsed="false">
      <c r="C822" s="0" t="n">
        <v>1436.75</v>
      </c>
      <c r="D822" s="0" t="n">
        <v>0.000519893210315267</v>
      </c>
    </row>
    <row r="823" customFormat="false" ht="13.2" hidden="false" customHeight="false" outlineLevel="0" collapsed="false">
      <c r="C823" s="0" t="n">
        <v>1438.5</v>
      </c>
      <c r="D823" s="0" t="n">
        <v>0.000517875408333798</v>
      </c>
    </row>
    <row r="824" customFormat="false" ht="13.2" hidden="false" customHeight="false" outlineLevel="0" collapsed="false">
      <c r="C824" s="0" t="n">
        <v>1440.25</v>
      </c>
      <c r="D824" s="0" t="n">
        <v>0.000515420140096527</v>
      </c>
    </row>
    <row r="825" customFormat="false" ht="13.2" hidden="false" customHeight="false" outlineLevel="0" collapsed="false">
      <c r="C825" s="0" t="n">
        <v>1442</v>
      </c>
      <c r="D825" s="0" t="n">
        <v>0.000512625386556426</v>
      </c>
    </row>
    <row r="826" customFormat="false" ht="13.2" hidden="false" customHeight="false" outlineLevel="0" collapsed="false">
      <c r="C826" s="0" t="n">
        <v>1443.75</v>
      </c>
      <c r="D826" s="0" t="n">
        <v>0.000509574528708486</v>
      </c>
    </row>
    <row r="827" customFormat="false" ht="13.2" hidden="false" customHeight="false" outlineLevel="0" collapsed="false">
      <c r="C827" s="0" t="n">
        <v>1445.5</v>
      </c>
      <c r="D827" s="0" t="n">
        <v>0.000506350144545725</v>
      </c>
    </row>
    <row r="828" customFormat="false" ht="13.2" hidden="false" customHeight="false" outlineLevel="0" collapsed="false">
      <c r="C828" s="0" t="n">
        <v>1447.25</v>
      </c>
      <c r="D828" s="0" t="n">
        <v>0.000503032391780802</v>
      </c>
    </row>
    <row r="829" customFormat="false" ht="13.2" hidden="false" customHeight="false" outlineLevel="0" collapsed="false">
      <c r="C829" s="0" t="n">
        <v>1449</v>
      </c>
      <c r="D829" s="0" t="n">
        <v>0.000499697416077581</v>
      </c>
    </row>
    <row r="830" customFormat="false" ht="13.2" hidden="false" customHeight="false" outlineLevel="0" collapsed="false">
      <c r="C830" s="0" t="n">
        <v>1450.75</v>
      </c>
      <c r="D830" s="0" t="n">
        <v>0.000496415828711048</v>
      </c>
    </row>
    <row r="831" customFormat="false" ht="13.2" hidden="false" customHeight="false" outlineLevel="0" collapsed="false">
      <c r="C831" s="0" t="n">
        <v>1452.5</v>
      </c>
      <c r="D831" s="0" t="n">
        <v>0.000493251299154445</v>
      </c>
    </row>
    <row r="832" customFormat="false" ht="13.2" hidden="false" customHeight="false" outlineLevel="0" collapsed="false">
      <c r="C832" s="0" t="n">
        <v>1454.25</v>
      </c>
      <c r="D832" s="0" t="n">
        <v>0.00049025930823435</v>
      </c>
    </row>
    <row r="833" customFormat="false" ht="13.2" hidden="false" customHeight="false" outlineLevel="0" collapsed="false">
      <c r="C833" s="0" t="n">
        <v>1456</v>
      </c>
      <c r="D833" s="0" t="n">
        <v>0.00048748610599761</v>
      </c>
    </row>
    <row r="834" customFormat="false" ht="13.2" hidden="false" customHeight="false" outlineLevel="0" collapsed="false">
      <c r="C834" s="0" t="n">
        <v>1457.75</v>
      </c>
      <c r="D834" s="0" t="n">
        <v>0.000484967915149707</v>
      </c>
    </row>
    <row r="835" customFormat="false" ht="13.2" hidden="false" customHeight="false" outlineLevel="0" collapsed="false">
      <c r="C835" s="0" t="n">
        <v>1459.5</v>
      </c>
      <c r="D835" s="0" t="n">
        <v>0.000482730415771196</v>
      </c>
    </row>
    <row r="836" customFormat="false" ht="13.2" hidden="false" customHeight="false" outlineLevel="0" collapsed="false">
      <c r="C836" s="0" t="n">
        <v>1461.25</v>
      </c>
      <c r="D836" s="0" t="n">
        <v>0.000480788539997657</v>
      </c>
    </row>
    <row r="837" customFormat="false" ht="13.2" hidden="false" customHeight="false" outlineLevel="0" collapsed="false">
      <c r="C837" s="0" t="n">
        <v>1463</v>
      </c>
      <c r="D837" s="0" t="n">
        <v>0.000479146596551858</v>
      </c>
    </row>
    <row r="838" customFormat="false" ht="13.2" hidden="false" customHeight="false" outlineLevel="0" collapsed="false">
      <c r="C838" s="0" t="n">
        <v>1464.75</v>
      </c>
      <c r="D838" s="0" t="n">
        <v>0.000477798734636284</v>
      </c>
    </row>
    <row r="839" customFormat="false" ht="13.2" hidden="false" customHeight="false" outlineLevel="0" collapsed="false">
      <c r="C839" s="0" t="n">
        <v>1466.5</v>
      </c>
      <c r="D839" s="0" t="n">
        <v>0.000476729745021678</v>
      </c>
    </row>
    <row r="840" customFormat="false" ht="13.2" hidden="false" customHeight="false" outlineLevel="0" collapsed="false">
      <c r="C840" s="0" t="n">
        <v>1468.25</v>
      </c>
      <c r="D840" s="0" t="n">
        <v>0.000475916183590404</v>
      </c>
    </row>
    <row r="841" customFormat="false" ht="13.2" hidden="false" customHeight="false" outlineLevel="0" collapsed="false">
      <c r="C841" s="0" t="n">
        <v>1470</v>
      </c>
      <c r="D841" s="0" t="n">
        <v>0.000475327789584686</v>
      </c>
    </row>
    <row r="842" customFormat="false" ht="13.2" hidden="false" customHeight="false" outlineLevel="0" collapsed="false">
      <c r="C842" s="0" t="n">
        <v>1471.75</v>
      </c>
      <c r="D842" s="0" t="n">
        <v>0.000474929157909569</v>
      </c>
    </row>
    <row r="843" customFormat="false" ht="13.2" hidden="false" customHeight="false" outlineLevel="0" collapsed="false">
      <c r="C843" s="0" t="n">
        <v>1473.5</v>
      </c>
      <c r="D843" s="0" t="n">
        <v>0.00047468161263436</v>
      </c>
    </row>
    <row r="844" customFormat="false" ht="13.2" hidden="false" customHeight="false" outlineLevel="0" collapsed="false">
      <c r="C844" s="0" t="n">
        <v>1475.25</v>
      </c>
      <c r="D844" s="0" t="n">
        <v>0.000474545217928317</v>
      </c>
    </row>
    <row r="845" customFormat="false" ht="13.2" hidden="false" customHeight="false" outlineLevel="0" collapsed="false">
      <c r="C845" s="0" t="n">
        <v>1477</v>
      </c>
      <c r="D845" s="0" t="n">
        <v>0.000474480853647374</v>
      </c>
    </row>
    <row r="846" customFormat="false" ht="13.2" hidden="false" customHeight="false" outlineLevel="0" collapsed="false">
      <c r="C846" s="0" t="n">
        <v>1478.75</v>
      </c>
      <c r="D846" s="0" t="n">
        <v>0.000474452276204982</v>
      </c>
    </row>
    <row r="847" customFormat="false" ht="13.2" hidden="false" customHeight="false" outlineLevel="0" collapsed="false">
      <c r="C847" s="0" t="n">
        <v>1480.5</v>
      </c>
      <c r="D847" s="0" t="n">
        <v>0.000474428081680303</v>
      </c>
    </row>
    <row r="848" customFormat="false" ht="13.2" hidden="false" customHeight="false" outlineLevel="0" collapsed="false">
      <c r="C848" s="0" t="n">
        <v>1482.25</v>
      </c>
      <c r="D848" s="0" t="n">
        <v>0.000474383487702414</v>
      </c>
    </row>
    <row r="849" customFormat="false" ht="13.2" hidden="false" customHeight="false" outlineLevel="0" collapsed="false">
      <c r="C849" s="0" t="n">
        <v>1484</v>
      </c>
      <c r="D849" s="0" t="n">
        <v>0.000474301853727602</v>
      </c>
    </row>
    <row r="850" customFormat="false" ht="13.2" hidden="false" customHeight="false" outlineLevel="0" collapsed="false">
      <c r="C850" s="0" t="n">
        <v>1485.75</v>
      </c>
      <c r="D850" s="0" t="n">
        <v>0.000474175865972399</v>
      </c>
    </row>
    <row r="851" customFormat="false" ht="13.2" hidden="false" customHeight="false" outlineLevel="0" collapsed="false">
      <c r="C851" s="0" t="n">
        <v>1487.5</v>
      </c>
      <c r="D851" s="0" t="n">
        <v>0.000474008323385612</v>
      </c>
    </row>
    <row r="852" customFormat="false" ht="13.2" hidden="false" customHeight="false" outlineLevel="0" collapsed="false">
      <c r="C852" s="0" t="n">
        <v>1489.25</v>
      </c>
      <c r="D852" s="0" t="n">
        <v>0.000473812474375377</v>
      </c>
    </row>
    <row r="853" customFormat="false" ht="13.2" hidden="false" customHeight="false" outlineLevel="0" collapsed="false">
      <c r="C853" s="0" t="n">
        <v>1491</v>
      </c>
      <c r="D853" s="0" t="n">
        <v>0.000473611870123726</v>
      </c>
    </row>
    <row r="854" customFormat="false" ht="13.2" hidden="false" customHeight="false" outlineLevel="0" collapsed="false">
      <c r="C854" s="0" t="n">
        <v>1492.75</v>
      </c>
      <c r="D854" s="0" t="n">
        <v>0.000473439718641057</v>
      </c>
    </row>
    <row r="855" customFormat="false" ht="13.2" hidden="false" customHeight="false" outlineLevel="0" collapsed="false">
      <c r="C855" s="0" t="n">
        <v>1494.5</v>
      </c>
      <c r="D855" s="0" t="n">
        <v>0.000473337743526873</v>
      </c>
    </row>
    <row r="856" customFormat="false" ht="13.2" hidden="false" customHeight="false" outlineLevel="0" collapsed="false">
      <c r="C856" s="0" t="n">
        <v>1496.25</v>
      </c>
      <c r="D856" s="0" t="n">
        <v>0.000473354571902953</v>
      </c>
    </row>
    <row r="857" customFormat="false" ht="13.2" hidden="false" customHeight="false" outlineLevel="0" collapsed="false">
      <c r="C857" s="0" t="n">
        <v>1498</v>
      </c>
      <c r="D857" s="0" t="n">
        <v>0.000473543696299915</v>
      </c>
    </row>
    <row r="858" customFormat="false" ht="13.2" hidden="false" customHeight="false" outlineLevel="0" collapsed="false">
      <c r="C858" s="0" t="n">
        <v>1499.75</v>
      </c>
      <c r="D858" s="0" t="n">
        <v>0.000473961074514901</v>
      </c>
    </row>
    <row r="859" customFormat="false" ht="13.2" hidden="false" customHeight="false" outlineLevel="0" collapsed="false">
      <c r="C859" s="0" t="n">
        <v>1501.5</v>
      </c>
      <c r="D859" s="0" t="n">
        <v>0.000474662448744176</v>
      </c>
    </row>
    <row r="860" customFormat="false" ht="13.2" hidden="false" customHeight="false" outlineLevel="0" collapsed="false">
      <c r="C860" s="0" t="n">
        <v>1503.25</v>
      </c>
      <c r="D860" s="0" t="n">
        <v>0.00047570047981971</v>
      </c>
    </row>
    <row r="861" customFormat="false" ht="13.2" hidden="false" customHeight="false" outlineLevel="0" collapsed="false">
      <c r="C861" s="0" t="n">
        <v>1505</v>
      </c>
      <c r="D861" s="0" t="n">
        <v>0.000477121803435614</v>
      </c>
    </row>
    <row r="862" customFormat="false" ht="13.2" hidden="false" customHeight="false" outlineLevel="0" collapsed="false">
      <c r="C862" s="0" t="n">
        <v>1506.75</v>
      </c>
      <c r="D862" s="0" t="n">
        <v>0.000478964122268451</v>
      </c>
    </row>
    <row r="863" customFormat="false" ht="13.2" hidden="false" customHeight="false" outlineLevel="0" collapsed="false">
      <c r="C863" s="0" t="n">
        <v>1508.5</v>
      </c>
      <c r="D863" s="0" t="n">
        <v>0.000481253450471569</v>
      </c>
    </row>
    <row r="864" customFormat="false" ht="13.2" hidden="false" customHeight="false" outlineLevel="0" collapsed="false">
      <c r="C864" s="0" t="n">
        <v>1510.25</v>
      </c>
      <c r="D864" s="0" t="n">
        <v>0.000484001624941544</v>
      </c>
    </row>
    <row r="865" customFormat="false" ht="13.2" hidden="false" customHeight="false" outlineLevel="0" collapsed="false">
      <c r="C865" s="0" t="n">
        <v>1512</v>
      </c>
      <c r="D865" s="0" t="n">
        <v>0.000487204190998871</v>
      </c>
    </row>
    <row r="866" customFormat="false" ht="13.2" hidden="false" customHeight="false" outlineLevel="0" collapsed="false">
      <c r="C866" s="0" t="n">
        <v>1513.75</v>
      </c>
      <c r="D866" s="0" t="n">
        <v>0.000490838758881958</v>
      </c>
    </row>
    <row r="867" customFormat="false" ht="13.2" hidden="false" customHeight="false" outlineLevel="0" collapsed="false">
      <c r="C867" s="0" t="n">
        <v>1515.5</v>
      </c>
      <c r="D867" s="0" t="n">
        <v>0.000494863912106805</v>
      </c>
    </row>
    <row r="868" customFormat="false" ht="13.2" hidden="false" customHeight="false" outlineLevel="0" collapsed="false">
      <c r="C868" s="0" t="n">
        <v>1517.25</v>
      </c>
      <c r="D868" s="0" t="n">
        <v>0.000499218729859113</v>
      </c>
    </row>
    <row r="869" customFormat="false" ht="13.2" hidden="false" customHeight="false" outlineLevel="0" collapsed="false">
      <c r="C869" s="0" t="n">
        <v>1519</v>
      </c>
      <c r="D869" s="0" t="n">
        <v>0.000503822963882839</v>
      </c>
    </row>
    <row r="870" customFormat="false" ht="13.2" hidden="false" customHeight="false" outlineLevel="0" collapsed="false">
      <c r="C870" s="0" t="n">
        <v>1520.75</v>
      </c>
      <c r="D870" s="0" t="n">
        <v>0.000508577886658307</v>
      </c>
    </row>
    <row r="871" customFormat="false" ht="13.2" hidden="false" customHeight="false" outlineLevel="0" collapsed="false">
      <c r="C871" s="0" t="n">
        <v>1522.5</v>
      </c>
      <c r="D871" s="0" t="n">
        <v>0.000513367802963192</v>
      </c>
    </row>
    <row r="872" customFormat="false" ht="13.2" hidden="false" customHeight="false" outlineLevel="0" collapsed="false">
      <c r="C872" s="0" t="n">
        <v>1524.25</v>
      </c>
      <c r="D872" s="0" t="n">
        <v>0.000518062192170603</v>
      </c>
    </row>
    <row r="873" customFormat="false" ht="13.2" hidden="false" customHeight="false" outlineLevel="0" collapsed="false">
      <c r="C873" s="0" t="n">
        <v>1526</v>
      </c>
      <c r="D873" s="0" t="n">
        <v>0.000522518424857645</v>
      </c>
    </row>
    <row r="874" customFormat="false" ht="13.2" hidden="false" customHeight="false" outlineLevel="0" collapsed="false">
      <c r="C874" s="0" t="n">
        <v>1527.75</v>
      </c>
      <c r="D874" s="0" t="n">
        <v>0.000526584975437901</v>
      </c>
    </row>
    <row r="875" customFormat="false" ht="13.2" hidden="false" customHeight="false" outlineLevel="0" collapsed="false">
      <c r="C875" s="0" t="n">
        <v>1529.5</v>
      </c>
      <c r="D875" s="0" t="n">
        <v>0.000530105033478805</v>
      </c>
    </row>
    <row r="876" customFormat="false" ht="13.2" hidden="false" customHeight="false" outlineLevel="0" collapsed="false">
      <c r="C876" s="0" t="n">
        <v>1531.25</v>
      </c>
      <c r="D876" s="0" t="n">
        <v>0.000532920400892524</v>
      </c>
    </row>
    <row r="877" customFormat="false" ht="13.2" hidden="false" customHeight="false" outlineLevel="0" collapsed="false">
      <c r="C877" s="0" t="n">
        <v>1533</v>
      </c>
      <c r="D877" s="0" t="n">
        <v>0.000534875550921957</v>
      </c>
    </row>
    <row r="878" customFormat="false" ht="13.2" hidden="false" customHeight="false" outlineLevel="0" collapsed="false">
      <c r="C878" s="0" t="n">
        <v>1534.75</v>
      </c>
      <c r="D878" s="0" t="n">
        <v>0.000535821718233365</v>
      </c>
    </row>
    <row r="879" customFormat="false" ht="13.2" hidden="false" customHeight="false" outlineLevel="0" collapsed="false">
      <c r="C879" s="0" t="n">
        <v>1536.5</v>
      </c>
      <c r="D879" s="0" t="n">
        <v>0.000535620887731902</v>
      </c>
    </row>
    <row r="880" customFormat="false" ht="13.2" hidden="false" customHeight="false" outlineLevel="0" collapsed="false">
      <c r="C880" s="0" t="n">
        <v>1538.25</v>
      </c>
      <c r="D880" s="0" t="n">
        <v>0.000534149552989734</v>
      </c>
    </row>
    <row r="881" customFormat="false" ht="13.2" hidden="false" customHeight="false" outlineLevel="0" collapsed="false">
      <c r="C881" s="0" t="n">
        <v>1540</v>
      </c>
      <c r="D881" s="0" t="n">
        <v>0.000531302123265914</v>
      </c>
    </row>
    <row r="882" customFormat="false" ht="13.2" hidden="false" customHeight="false" outlineLevel="0" collapsed="false">
      <c r="C882" s="0" t="n">
        <v>1541.75</v>
      </c>
      <c r="D882" s="0" t="n">
        <v>0.000526993870650691</v>
      </c>
    </row>
    <row r="883" customFormat="false" ht="13.2" hidden="false" customHeight="false" outlineLevel="0" collapsed="false">
      <c r="C883" s="0" t="n">
        <v>1543.5</v>
      </c>
      <c r="D883" s="0" t="n">
        <v>0.000521163325349116</v>
      </c>
    </row>
    <row r="884" customFormat="false" ht="13.2" hidden="false" customHeight="false" outlineLevel="0" collapsed="false">
      <c r="C884" s="0" t="n">
        <v>1545.25</v>
      </c>
      <c r="D884" s="0" t="n">
        <v>0.000513774046834887</v>
      </c>
    </row>
    <row r="885" customFormat="false" ht="13.2" hidden="false" customHeight="false" outlineLevel="0" collapsed="false">
      <c r="C885" s="0" t="n">
        <v>1547</v>
      </c>
      <c r="D885" s="0" t="n">
        <v>0.000504815720732769</v>
      </c>
    </row>
    <row r="886" customFormat="false" ht="13.2" hidden="false" customHeight="false" outlineLevel="0" collapsed="false">
      <c r="C886" s="0" t="n">
        <v>1548.75</v>
      </c>
      <c r="D886" s="0" t="n">
        <v>0.00049432122654668</v>
      </c>
    </row>
    <row r="887" customFormat="false" ht="13.2" hidden="false" customHeight="false" outlineLevel="0" collapsed="false">
      <c r="C887" s="0" t="n">
        <v>1550.5</v>
      </c>
      <c r="D887" s="0" t="n">
        <v>0.00048229203740848</v>
      </c>
    </row>
    <row r="888" customFormat="false" ht="13.2" hidden="false" customHeight="false" outlineLevel="0" collapsed="false">
      <c r="C888" s="0" t="n">
        <v>1552.25</v>
      </c>
      <c r="D888" s="0" t="n">
        <v>0.000468837209948525</v>
      </c>
    </row>
    <row r="889" customFormat="false" ht="13.2" hidden="false" customHeight="false" outlineLevel="0" collapsed="false">
      <c r="C889" s="0" t="n">
        <v>1554</v>
      </c>
      <c r="D889" s="0" t="n">
        <v>0.000454032164530364</v>
      </c>
    </row>
    <row r="890" customFormat="false" ht="13.2" hidden="false" customHeight="false" outlineLevel="0" collapsed="false">
      <c r="C890" s="0" t="n">
        <v>1555.75</v>
      </c>
      <c r="D890" s="0" t="n">
        <v>0.000437990166216965</v>
      </c>
    </row>
    <row r="891" customFormat="false" ht="13.2" hidden="false" customHeight="false" outlineLevel="0" collapsed="false">
      <c r="C891" s="0" t="n">
        <v>1557.5</v>
      </c>
      <c r="D891" s="0" t="n">
        <v>0.000420843276689725</v>
      </c>
    </row>
    <row r="892" customFormat="false" ht="13.2" hidden="false" customHeight="false" outlineLevel="0" collapsed="false">
      <c r="C892" s="0" t="n">
        <v>1559.25</v>
      </c>
      <c r="D892" s="0" t="n">
        <v>0.000402739289250528</v>
      </c>
    </row>
    <row r="893" customFormat="false" ht="13.2" hidden="false" customHeight="false" outlineLevel="0" collapsed="false">
      <c r="C893" s="0" t="n">
        <v>1561</v>
      </c>
      <c r="D893" s="0" t="n">
        <v>0.000383838372904707</v>
      </c>
    </row>
    <row r="894" customFormat="false" ht="13.2" hidden="false" customHeight="false" outlineLevel="0" collapsed="false">
      <c r="C894" s="0" t="n">
        <v>1562.75</v>
      </c>
      <c r="D894" s="0" t="n">
        <v>0.000364309535873209</v>
      </c>
    </row>
    <row r="895" customFormat="false" ht="13.2" hidden="false" customHeight="false" outlineLevel="0" collapsed="false">
      <c r="C895" s="0" t="n">
        <v>1564.5</v>
      </c>
      <c r="D895" s="0" t="n">
        <v>0.000344327020090915</v>
      </c>
    </row>
    <row r="896" customFormat="false" ht="13.2" hidden="false" customHeight="false" outlineLevel="0" collapsed="false">
      <c r="C896" s="0" t="n">
        <v>1566.25</v>
      </c>
      <c r="D896" s="0" t="n">
        <v>0.000324066735334232</v>
      </c>
    </row>
    <row r="897" customFormat="false" ht="13.2" hidden="false" customHeight="false" outlineLevel="0" collapsed="false">
      <c r="C897" s="0" t="n">
        <v>1568</v>
      </c>
      <c r="D897" s="0" t="n">
        <v>0.000303702834892382</v>
      </c>
    </row>
    <row r="898" customFormat="false" ht="13.2" hidden="false" customHeight="false" outlineLevel="0" collapsed="false">
      <c r="C898" s="0" t="n">
        <v>1569.75</v>
      </c>
      <c r="D898" s="0" t="n">
        <v>0.000283404524610144</v>
      </c>
    </row>
    <row r="899" customFormat="false" ht="13.2" hidden="false" customHeight="false" outlineLevel="0" collapsed="false">
      <c r="C899" s="0" t="n">
        <v>1571.5</v>
      </c>
      <c r="D899" s="0" t="n">
        <v>0.00026333318426349</v>
      </c>
    </row>
    <row r="900" customFormat="false" ht="13.2" hidden="false" customHeight="false" outlineLevel="0" collapsed="false">
      <c r="C900" s="0" t="n">
        <v>1573.25</v>
      </c>
      <c r="D900" s="0" t="n">
        <v>0.000243639865249893</v>
      </c>
    </row>
    <row r="901" customFormat="false" ht="13.2" hidden="false" customHeight="false" outlineLevel="0" collapsed="false">
      <c r="C901" s="0" t="n">
        <v>1575</v>
      </c>
      <c r="D901" s="0" t="n">
        <v>0.000224463212200621</v>
      </c>
    </row>
    <row r="902" customFormat="false" ht="13.2" hidden="false" customHeight="false" outlineLevel="0" collapsed="false">
      <c r="C902" s="0" t="n">
        <v>1576.75</v>
      </c>
      <c r="D902" s="0" t="n">
        <v>0.000205927839086643</v>
      </c>
    </row>
    <row r="903" customFormat="false" ht="13.2" hidden="false" customHeight="false" outlineLevel="0" collapsed="false">
      <c r="C903" s="0" t="n">
        <v>1578.5</v>
      </c>
      <c r="D903" s="0" t="n">
        <v>0.000188143173406591</v>
      </c>
    </row>
    <row r="904" customFormat="false" ht="13.2" hidden="false" customHeight="false" outlineLevel="0" collapsed="false">
      <c r="C904" s="0" t="n">
        <v>1580.25</v>
      </c>
      <c r="D904" s="0" t="n">
        <v>0.000171202765775748</v>
      </c>
    </row>
    <row r="905" customFormat="false" ht="13.2" hidden="false" customHeight="false" outlineLevel="0" collapsed="false">
      <c r="C905" s="0" t="n">
        <v>1582</v>
      </c>
      <c r="D905" s="0" t="n">
        <v>0.000155184047260796</v>
      </c>
    </row>
    <row r="906" customFormat="false" ht="13.2" hidden="false" customHeight="false" outlineLevel="0" collapsed="false">
      <c r="C906" s="0" t="n">
        <v>1583.75</v>
      </c>
      <c r="D906" s="0" t="n">
        <v>0.000140135559993088</v>
      </c>
    </row>
    <row r="907" customFormat="false" ht="13.2" hidden="false" customHeight="false" outlineLevel="0" collapsed="false">
      <c r="C907" s="0" t="n">
        <v>1585.5</v>
      </c>
      <c r="D907" s="0" t="n">
        <v>0.00012613198153073</v>
      </c>
    </row>
    <row r="908" customFormat="false" ht="13.2" hidden="false" customHeight="false" outlineLevel="0" collapsed="false">
      <c r="C908" s="0" t="n">
        <v>1587.25</v>
      </c>
      <c r="D908" s="0" t="n">
        <v>0.000113188693943987</v>
      </c>
    </row>
    <row r="909" customFormat="false" ht="13.2" hidden="false" customHeight="false" outlineLevel="0" collapsed="false">
      <c r="C909" s="0" t="n">
        <v>1589</v>
      </c>
      <c r="D909" s="0" t="n">
        <v>0.000101323986271507</v>
      </c>
    </row>
    <row r="910" customFormat="false" ht="13.2" hidden="false" customHeight="false" outlineLevel="0" collapsed="false">
      <c r="C910" s="0" t="n">
        <v>1590.75</v>
      </c>
      <c r="D910" s="0" t="n">
        <v>9.0544096183581E-005</v>
      </c>
    </row>
    <row r="911" customFormat="false" ht="13.2" hidden="false" customHeight="false" outlineLevel="0" collapsed="false">
      <c r="C911" s="0" t="n">
        <v>1592.5</v>
      </c>
      <c r="D911" s="0" t="n">
        <v>8.08447071066257E-005</v>
      </c>
    </row>
    <row r="912" customFormat="false" ht="13.2" hidden="false" customHeight="false" outlineLevel="0" collapsed="false">
      <c r="C912" s="0" t="n">
        <v>1594.25</v>
      </c>
      <c r="D912" s="0" t="n">
        <v>7.22125296901716E-005</v>
      </c>
    </row>
    <row r="913" customFormat="false" ht="13.2" hidden="false" customHeight="false" outlineLevel="0" collapsed="false">
      <c r="C913" s="0" t="n">
        <v>1596</v>
      </c>
      <c r="D913" s="0" t="n">
        <v>6.46269098540621E-005</v>
      </c>
    </row>
    <row r="914" customFormat="false" ht="13.2" hidden="false" customHeight="false" outlineLevel="0" collapsed="false">
      <c r="C914" s="0" t="n">
        <v>1597.75</v>
      </c>
      <c r="D914" s="0" t="n">
        <v>5.80614101907191E-005</v>
      </c>
    </row>
    <row r="915" customFormat="false" ht="13.2" hidden="false" customHeight="false" outlineLevel="0" collapsed="false">
      <c r="C915" s="0" t="n">
        <v>1599.5</v>
      </c>
      <c r="D915" s="0" t="n">
        <v>5.24853173353199E-005</v>
      </c>
    </row>
    <row r="916" customFormat="false" ht="13.2" hidden="false" customHeight="false" outlineLevel="0" collapsed="false">
      <c r="C916" s="0" t="n">
        <v>1601.25</v>
      </c>
      <c r="D916" s="0" t="n">
        <v>4.78521366427092E-005</v>
      </c>
    </row>
    <row r="917" customFormat="false" ht="13.2" hidden="false" customHeight="false" outlineLevel="0" collapsed="false">
      <c r="C917" s="0" t="n">
        <v>1603</v>
      </c>
      <c r="D917" s="0" t="n">
        <v>4.41559046715673E-005</v>
      </c>
    </row>
    <row r="918" customFormat="false" ht="13.2" hidden="false" customHeight="false" outlineLevel="0" collapsed="false">
      <c r="C918" s="0" t="n">
        <v>1604.75</v>
      </c>
      <c r="D918" s="0" t="n">
        <v>4.13435437019408E-005</v>
      </c>
    </row>
    <row r="919" customFormat="false" ht="13.2" hidden="false" customHeight="false" outlineLevel="0" collapsed="false">
      <c r="C919" s="0" t="n">
        <v>1606.5</v>
      </c>
      <c r="D919" s="0" t="n">
        <v>3.9379790661889E-005</v>
      </c>
    </row>
    <row r="920" customFormat="false" ht="13.2" hidden="false" customHeight="false" outlineLevel="0" collapsed="false">
      <c r="C920" s="0" t="n">
        <v>1608.25</v>
      </c>
      <c r="D920" s="0" t="n">
        <v>3.82303220956756E-005</v>
      </c>
    </row>
    <row r="921" customFormat="false" ht="13.2" hidden="false" customHeight="false" outlineLevel="0" collapsed="false">
      <c r="C921" s="0" t="n">
        <v>1610</v>
      </c>
      <c r="D921" s="0" t="n">
        <v>3.78622403403974E-005</v>
      </c>
    </row>
    <row r="922" customFormat="false" ht="13.2" hidden="false" customHeight="false" outlineLevel="0" collapsed="false">
      <c r="C922" s="0" t="n">
        <v>1611.75</v>
      </c>
      <c r="D922" s="0" t="n">
        <v>3.82443557950479E-005</v>
      </c>
    </row>
    <row r="923" customFormat="false" ht="13.2" hidden="false" customHeight="false" outlineLevel="0" collapsed="false">
      <c r="C923" s="0" t="n">
        <v>1613.5</v>
      </c>
      <c r="D923" s="0" t="n">
        <v>3.93472747378792E-005</v>
      </c>
    </row>
    <row r="924" customFormat="false" ht="13.2" hidden="false" customHeight="false" outlineLevel="0" collapsed="false">
      <c r="C924" s="0" t="n">
        <v>1615.25</v>
      </c>
      <c r="D924" s="0" t="n">
        <v>4.11433071354491E-005</v>
      </c>
    </row>
    <row r="925" customFormat="false" ht="13.2" hidden="false" customHeight="false" outlineLevel="0" collapsed="false">
      <c r="C925" s="0" t="n">
        <v>1617</v>
      </c>
      <c r="D925" s="0" t="n">
        <v>4.36062131055867E-005</v>
      </c>
    </row>
    <row r="926" customFormat="false" ht="13.2" hidden="false" customHeight="false" outlineLevel="0" collapsed="false">
      <c r="C926" s="0" t="n">
        <v>1618.75</v>
      </c>
      <c r="D926" s="0" t="n">
        <v>4.67108101422185E-005</v>
      </c>
    </row>
    <row r="927" customFormat="false" ht="13.2" hidden="false" customHeight="false" outlineLevel="0" collapsed="false">
      <c r="C927" s="0" t="n">
        <v>1620.5</v>
      </c>
      <c r="D927" s="0" t="n">
        <v>5.04324658970081E-005</v>
      </c>
    </row>
    <row r="928" customFormat="false" ht="13.2" hidden="false" customHeight="false" outlineLevel="0" collapsed="false">
      <c r="C928" s="0" t="n">
        <v>1622.25</v>
      </c>
      <c r="D928" s="0" t="n">
        <v>5.47465032676275E-005</v>
      </c>
    </row>
    <row r="929" customFormat="false" ht="13.2" hidden="false" customHeight="false" outlineLevel="0" collapsed="false">
      <c r="C929" s="0" t="n">
        <v>1624</v>
      </c>
      <c r="D929" s="0" t="n">
        <v>5.96275457979891E-005</v>
      </c>
    </row>
    <row r="930" customFormat="false" ht="13.2" hidden="false" customHeight="false" outlineLevel="0" collapsed="false">
      <c r="C930" s="0" t="n">
        <v>1625.75</v>
      </c>
      <c r="D930" s="0" t="n">
        <v>6.5048831986308E-005</v>
      </c>
    </row>
    <row r="931" customFormat="false" ht="13.2" hidden="false" customHeight="false" outlineLevel="0" collapsed="false">
      <c r="C931" s="0" t="n">
        <v>1627.5</v>
      </c>
      <c r="D931" s="0" t="n">
        <v>7.09815270552146E-005</v>
      </c>
    </row>
    <row r="932" customFormat="false" ht="13.2" hidden="false" customHeight="false" outlineLevel="0" collapsed="false">
      <c r="C932" s="0" t="n">
        <v>1629.25</v>
      </c>
      <c r="D932" s="0" t="n">
        <v>7.73940600938154E-005</v>
      </c>
    </row>
    <row r="933" customFormat="false" ht="13.2" hidden="false" customHeight="false" outlineLevel="0" collapsed="false">
      <c r="C933" s="0" t="n">
        <v>1631</v>
      </c>
      <c r="D933" s="0" t="n">
        <v>8.42515132607733E-005</v>
      </c>
    </row>
    <row r="934" customFormat="false" ht="13.2" hidden="false" customHeight="false" outlineLevel="0" collapsed="false">
      <c r="C934" s="0" t="n">
        <v>1632.75</v>
      </c>
      <c r="D934" s="0" t="n">
        <v>9.15150879640786E-005</v>
      </c>
    </row>
    <row r="935" customFormat="false" ht="13.2" hidden="false" customHeight="false" outlineLevel="0" collapsed="false">
      <c r="C935" s="0" t="n">
        <v>1634.5</v>
      </c>
      <c r="D935" s="0" t="n">
        <v>9.91277748697292E-005</v>
      </c>
    </row>
    <row r="936" customFormat="false" ht="13.2" hidden="false" customHeight="false" outlineLevel="0" collapsed="false">
      <c r="C936" s="0" t="n">
        <v>1636.25</v>
      </c>
      <c r="D936" s="0" t="n">
        <v>0.000107071724700566</v>
      </c>
    </row>
    <row r="937" customFormat="false" ht="13.2" hidden="false" customHeight="false" outlineLevel="0" collapsed="false">
      <c r="C937" s="0" t="n">
        <v>1638</v>
      </c>
      <c r="D937" s="0" t="n">
        <v>0.00011527808336341</v>
      </c>
    </row>
    <row r="938" customFormat="false" ht="13.2" hidden="false" customHeight="false" outlineLevel="0" collapsed="false">
      <c r="C938" s="0" t="n">
        <v>1639.75</v>
      </c>
      <c r="D938" s="0" t="n">
        <v>0.000123689501484906</v>
      </c>
    </row>
    <row r="939" customFormat="false" ht="13.2" hidden="false" customHeight="false" outlineLevel="0" collapsed="false">
      <c r="C939" s="0" t="n">
        <v>1641.5</v>
      </c>
      <c r="D939" s="0" t="n">
        <v>0.000132243913027904</v>
      </c>
    </row>
    <row r="940" customFormat="false" ht="13.2" hidden="false" customHeight="false" outlineLevel="0" collapsed="false">
      <c r="C940" s="0" t="n">
        <v>1643.25</v>
      </c>
      <c r="D940" s="0" t="n">
        <v>0.000140874825336297</v>
      </c>
    </row>
    <row r="941" customFormat="false" ht="13.2" hidden="false" customHeight="false" outlineLevel="0" collapsed="false">
      <c r="C941" s="0" t="n">
        <v>1645</v>
      </c>
      <c r="D941" s="0" t="n">
        <v>0.000149511770920447</v>
      </c>
    </row>
    <row r="942" customFormat="false" ht="13.2" hidden="false" customHeight="false" outlineLevel="0" collapsed="false">
      <c r="C942" s="0" t="n">
        <v>1646.75</v>
      </c>
      <c r="D942" s="0" t="n">
        <v>0.000158080916135154</v>
      </c>
    </row>
    <row r="943" customFormat="false" ht="13.2" hidden="false" customHeight="false" outlineLevel="0" collapsed="false">
      <c r="C943" s="0" t="n">
        <v>1648.5</v>
      </c>
      <c r="D943" s="0" t="n">
        <v>0.000166505817218544</v>
      </c>
    </row>
    <row r="944" customFormat="false" ht="13.2" hidden="false" customHeight="false" outlineLevel="0" collapsed="false">
      <c r="C944" s="0" t="n">
        <v>1650.25</v>
      </c>
      <c r="D944" s="0" t="n">
        <v>0.000174708309609331</v>
      </c>
    </row>
    <row r="945" customFormat="false" ht="13.2" hidden="false" customHeight="false" outlineLevel="0" collapsed="false">
      <c r="C945" s="0" t="n">
        <v>1652</v>
      </c>
      <c r="D945" s="0" t="n">
        <v>0.000182609512176989</v>
      </c>
    </row>
    <row r="946" customFormat="false" ht="13.2" hidden="false" customHeight="false" outlineLevel="0" collapsed="false">
      <c r="C946" s="0" t="n">
        <v>1653.75</v>
      </c>
      <c r="D946" s="0" t="n">
        <v>0.000190130924122229</v>
      </c>
    </row>
    <row r="947" customFormat="false" ht="13.2" hidden="false" customHeight="false" outlineLevel="0" collapsed="false">
      <c r="C947" s="0" t="n">
        <v>1655.5</v>
      </c>
      <c r="D947" s="0" t="n">
        <v>0.000197182299710666</v>
      </c>
    </row>
    <row r="948" customFormat="false" ht="13.2" hidden="false" customHeight="false" outlineLevel="0" collapsed="false">
      <c r="C948" s="0" t="n">
        <v>1657.25</v>
      </c>
      <c r="D948" s="0" t="n">
        <v>0.000203703944631349</v>
      </c>
    </row>
    <row r="949" customFormat="false" ht="13.2" hidden="false" customHeight="false" outlineLevel="0" collapsed="false">
      <c r="C949" s="0" t="n">
        <v>1659</v>
      </c>
      <c r="D949" s="0" t="n">
        <v>0.000209643092905255</v>
      </c>
    </row>
    <row r="950" customFormat="false" ht="13.2" hidden="false" customHeight="false" outlineLevel="0" collapsed="false">
      <c r="C950" s="0" t="n">
        <v>1660.75</v>
      </c>
      <c r="D950" s="0" t="n">
        <v>0.000214914251109179</v>
      </c>
    </row>
    <row r="951" customFormat="false" ht="13.2" hidden="false" customHeight="false" outlineLevel="0" collapsed="false">
      <c r="C951" s="0" t="n">
        <v>1662.5</v>
      </c>
      <c r="D951" s="0" t="n">
        <v>0.000219459006341299</v>
      </c>
    </row>
    <row r="952" customFormat="false" ht="13.2" hidden="false" customHeight="false" outlineLevel="0" collapsed="false">
      <c r="C952" s="0" t="n">
        <v>1664.25</v>
      </c>
      <c r="D952" s="0" t="n">
        <v>0.000223226186151786</v>
      </c>
    </row>
    <row r="953" customFormat="false" ht="13.2" hidden="false" customHeight="false" outlineLevel="0" collapsed="false">
      <c r="C953" s="0" t="n">
        <v>1666</v>
      </c>
      <c r="D953" s="0" t="n">
        <v>0.000226172817075287</v>
      </c>
    </row>
    <row r="954" customFormat="false" ht="13.2" hidden="false" customHeight="false" outlineLevel="0" collapsed="false">
      <c r="C954" s="0" t="n">
        <v>1667.75</v>
      </c>
      <c r="D954" s="0" t="n">
        <v>0.000228264940407922</v>
      </c>
    </row>
    <row r="955" customFormat="false" ht="13.2" hidden="false" customHeight="false" outlineLevel="0" collapsed="false">
      <c r="C955" s="0" t="n">
        <v>1669.5</v>
      </c>
      <c r="D955" s="0" t="n">
        <v>0.000229478263581339</v>
      </c>
    </row>
    <row r="956" customFormat="false" ht="13.2" hidden="false" customHeight="false" outlineLevel="0" collapsed="false">
      <c r="C956" s="0" t="n">
        <v>1671.25</v>
      </c>
      <c r="D956" s="0" t="n">
        <v>0.000229798629665852</v>
      </c>
    </row>
    <row r="957" customFormat="false" ht="13.2" hidden="false" customHeight="false" outlineLevel="0" collapsed="false">
      <c r="C957" s="0" t="n">
        <v>1673</v>
      </c>
      <c r="D957" s="0" t="n">
        <v>0.000229222292315556</v>
      </c>
    </row>
    <row r="958" customFormat="false" ht="13.2" hidden="false" customHeight="false" outlineLevel="0" collapsed="false">
      <c r="C958" s="0" t="n">
        <v>1674.75</v>
      </c>
      <c r="D958" s="0" t="n">
        <v>0.000227755988689445</v>
      </c>
    </row>
    <row r="959" customFormat="false" ht="13.2" hidden="false" customHeight="false" outlineLevel="0" collapsed="false">
      <c r="C959" s="0" t="n">
        <v>1676.5</v>
      </c>
      <c r="D959" s="0" t="n">
        <v>0.000225416808363971</v>
      </c>
    </row>
    <row r="960" customFormat="false" ht="13.2" hidden="false" customHeight="false" outlineLevel="0" collapsed="false">
      <c r="C960" s="0" t="n">
        <v>1678.25</v>
      </c>
      <c r="D960" s="0" t="n">
        <v>0.00022223186180328</v>
      </c>
    </row>
    <row r="961" customFormat="false" ht="13.2" hidden="false" customHeight="false" outlineLevel="0" collapsed="false">
      <c r="C961" s="0" t="n">
        <v>1680</v>
      </c>
      <c r="D961" s="0" t="n">
        <v>0.00021823775737956</v>
      </c>
    </row>
    <row r="962" customFormat="false" ht="13.2" hidden="false" customHeight="false" outlineLevel="0" collapsed="false">
      <c r="C962" s="0" t="n">
        <v>1681.75</v>
      </c>
      <c r="D962" s="0" t="n">
        <v>0.000213479901048948</v>
      </c>
    </row>
    <row r="963" customFormat="false" ht="13.2" hidden="false" customHeight="false" outlineLevel="0" collapsed="false">
      <c r="C963" s="0" t="n">
        <v>1683.5</v>
      </c>
      <c r="D963" s="0" t="n">
        <v>0.000208011637412953</v>
      </c>
    </row>
    <row r="964" customFormat="false" ht="13.2" hidden="false" customHeight="false" outlineLevel="0" collapsed="false">
      <c r="C964" s="0" t="n">
        <v>1685.25</v>
      </c>
      <c r="D964" s="0" t="n">
        <v>0.000201893254876738</v>
      </c>
    </row>
    <row r="965" customFormat="false" ht="13.2" hidden="false" customHeight="false" outlineLevel="0" collapsed="false">
      <c r="C965" s="0" t="n">
        <v>1687</v>
      </c>
      <c r="D965" s="0" t="n">
        <v>0.000195190880826116</v>
      </c>
    </row>
    <row r="966" customFormat="false" ht="13.2" hidden="false" customHeight="false" outlineLevel="0" collapsed="false">
      <c r="C966" s="0" t="n">
        <v>1688.75</v>
      </c>
      <c r="D966" s="0" t="n">
        <v>0.000187975295089028</v>
      </c>
    </row>
    <row r="967" customFormat="false" ht="13.2" hidden="false" customHeight="false" outlineLevel="0" collapsed="false">
      <c r="C967" s="0" t="n">
        <v>1690.5</v>
      </c>
      <c r="D967" s="0" t="n">
        <v>0.000180320691364137</v>
      </c>
    </row>
    <row r="968" customFormat="false" ht="13.2" hidden="false" customHeight="false" outlineLevel="0" collapsed="false">
      <c r="C968" s="0" t="n">
        <v>1692.25</v>
      </c>
      <c r="D968" s="0" t="n">
        <v>0.00017230341676556</v>
      </c>
    </row>
    <row r="969" customFormat="false" ht="13.2" hidden="false" customHeight="false" outlineLevel="0" collapsed="false">
      <c r="C969" s="0" t="n">
        <v>1694</v>
      </c>
      <c r="D969" s="0" t="n">
        <v>0.000164000719162413</v>
      </c>
    </row>
    <row r="970" customFormat="false" ht="13.2" hidden="false" customHeight="false" outlineLevel="0" collapsed="false">
      <c r="C970" s="0" t="n">
        <v>1695.75</v>
      </c>
      <c r="D970" s="0" t="n">
        <v>0.0001554895306335</v>
      </c>
    </row>
    <row r="971" customFormat="false" ht="13.2" hidden="false" customHeight="false" outlineLevel="0" collapsed="false">
      <c r="C971" s="0" t="n">
        <v>1697.5</v>
      </c>
      <c r="D971" s="0" t="n">
        <v>0.000146865799680147</v>
      </c>
    </row>
    <row r="972" customFormat="false" ht="13.2" hidden="false" customHeight="false" outlineLevel="0" collapsed="false">
      <c r="C972" s="0" t="n">
        <v>1699.25</v>
      </c>
      <c r="D972" s="0" t="n">
        <v>0.00013816905718363</v>
      </c>
    </row>
    <row r="973" customFormat="false" ht="13.2" hidden="false" customHeight="false" outlineLevel="0" collapsed="false">
      <c r="C973" s="0" t="n">
        <v>1701</v>
      </c>
      <c r="D973" s="0" t="n">
        <v>0.000129484231327158</v>
      </c>
    </row>
    <row r="974" customFormat="false" ht="13.2" hidden="false" customHeight="false" outlineLevel="0" collapsed="false">
      <c r="C974" s="0" t="n">
        <v>1702.75</v>
      </c>
      <c r="D974" s="0" t="n">
        <v>0.000120877215370681</v>
      </c>
    </row>
    <row r="975" customFormat="false" ht="13.2" hidden="false" customHeight="false" outlineLevel="0" collapsed="false">
      <c r="C975" s="0" t="n">
        <v>1704.5</v>
      </c>
      <c r="D975" s="0" t="n">
        <v>0.000112409079104662</v>
      </c>
    </row>
    <row r="976" customFormat="false" ht="13.2" hidden="false" customHeight="false" outlineLevel="0" collapsed="false">
      <c r="C976" s="0" t="n">
        <v>1706.25</v>
      </c>
      <c r="D976" s="0" t="n">
        <v>0.000104135556617326</v>
      </c>
    </row>
    <row r="977" customFormat="false" ht="13.2" hidden="false" customHeight="false" outlineLevel="0" collapsed="false">
      <c r="C977" s="0" t="n">
        <v>1708</v>
      </c>
      <c r="D977" s="0" t="n">
        <v>9.61066891016653E-005</v>
      </c>
    </row>
    <row r="978" customFormat="false" ht="13.2" hidden="false" customHeight="false" outlineLevel="0" collapsed="false">
      <c r="C978" s="0" t="n">
        <v>1709.75</v>
      </c>
      <c r="D978" s="0" t="n">
        <v>8.83666233725933E-005</v>
      </c>
    </row>
    <row r="979" customFormat="false" ht="13.2" hidden="false" customHeight="false" outlineLevel="0" collapsed="false">
      <c r="C979" s="0" t="n">
        <v>1711.5</v>
      </c>
      <c r="D979" s="0" t="n">
        <v>8.09535629581597E-005</v>
      </c>
    </row>
    <row r="980" customFormat="false" ht="13.2" hidden="false" customHeight="false" outlineLevel="0" collapsed="false">
      <c r="C980" s="0" t="n">
        <v>1713.25</v>
      </c>
      <c r="D980" s="0" t="n">
        <v>7.38998651411827E-005</v>
      </c>
    </row>
    <row r="981" customFormat="false" ht="13.2" hidden="false" customHeight="false" outlineLevel="0" collapsed="false">
      <c r="C981" s="0" t="n">
        <v>1715</v>
      </c>
      <c r="D981" s="0" t="n">
        <v>6.72322742206556E-005</v>
      </c>
    </row>
    <row r="982" customFormat="false" ht="13.2" hidden="false" customHeight="false" outlineLevel="0" collapsed="false">
      <c r="C982" s="0" t="n">
        <v>1716.75</v>
      </c>
      <c r="D982" s="0" t="n">
        <v>6.09722785730986E-005</v>
      </c>
    </row>
    <row r="983" customFormat="false" ht="13.2" hidden="false" customHeight="false" outlineLevel="0" collapsed="false">
      <c r="C983" s="0" t="n">
        <v>1718.5</v>
      </c>
      <c r="D983" s="0" t="n">
        <v>5.51365768362481E-005</v>
      </c>
    </row>
    <row r="984" customFormat="false" ht="13.2" hidden="false" customHeight="false" outlineLevel="0" collapsed="false">
      <c r="C984" s="0" t="n">
        <v>1720.25</v>
      </c>
      <c r="D984" s="0" t="n">
        <v>4.97376367034796E-005</v>
      </c>
    </row>
    <row r="985" customFormat="false" ht="13.2" hidden="false" customHeight="false" outlineLevel="0" collapsed="false">
      <c r="C985" s="0" t="n">
        <v>1722</v>
      </c>
      <c r="D985" s="0" t="n">
        <v>4.47843283819189E-005</v>
      </c>
    </row>
    <row r="986" customFormat="false" ht="13.2" hidden="false" customHeight="false" outlineLevel="0" collapsed="false">
      <c r="C986" s="0" t="n">
        <v>1723.75</v>
      </c>
      <c r="D986" s="0" t="n">
        <v>4.02826136922283E-005</v>
      </c>
    </row>
    <row r="987" customFormat="false" ht="13.2" hidden="false" customHeight="false" outlineLevel="0" collapsed="false">
      <c r="C987" s="0" t="n">
        <v>1725.5</v>
      </c>
      <c r="D987" s="0" t="n">
        <v>3.62362710282069E-005</v>
      </c>
    </row>
    <row r="988" customFormat="false" ht="13.2" hidden="false" customHeight="false" outlineLevel="0" collapsed="false">
      <c r="C988" s="0" t="n">
        <v>1727.25</v>
      </c>
      <c r="D988" s="0" t="n">
        <v>3.26661060917539E-005</v>
      </c>
    </row>
    <row r="989" customFormat="false" ht="13.2" hidden="false" customHeight="false" outlineLevel="0" collapsed="false">
      <c r="C989" s="0" t="n">
        <v>1729</v>
      </c>
      <c r="D989" s="0" t="n">
        <v>2.95444594742354E-005</v>
      </c>
    </row>
    <row r="990" customFormat="false" ht="13.2" hidden="false" customHeight="false" outlineLevel="0" collapsed="false">
      <c r="C990" s="0" t="n">
        <v>1730.75</v>
      </c>
      <c r="D990" s="0" t="n">
        <v>2.68867173161591E-005</v>
      </c>
    </row>
    <row r="991" customFormat="false" ht="13.2" hidden="false" customHeight="false" outlineLevel="0" collapsed="false">
      <c r="C991" s="0" t="n">
        <v>1732.5</v>
      </c>
      <c r="D991" s="0" t="n">
        <v>2.46962076206345E-005</v>
      </c>
    </row>
    <row r="992" customFormat="false" ht="13.2" hidden="false" customHeight="false" outlineLevel="0" collapsed="false">
      <c r="C992" s="0" t="n">
        <v>1734.25</v>
      </c>
      <c r="D992" s="0" t="n">
        <v>2.29778459675656E-005</v>
      </c>
    </row>
    <row r="993" customFormat="false" ht="13.2" hidden="false" customHeight="false" outlineLevel="0" collapsed="false">
      <c r="C993" s="0" t="n">
        <v>1736</v>
      </c>
      <c r="D993" s="0" t="n">
        <v>2.17387346243343E-005</v>
      </c>
    </row>
    <row r="994" customFormat="false" ht="13.2" hidden="false" customHeight="false" outlineLevel="0" collapsed="false">
      <c r="C994" s="0" t="n">
        <v>1737.75</v>
      </c>
      <c r="D994" s="0" t="n">
        <v>2.09886755957869E-005</v>
      </c>
    </row>
    <row r="995" customFormat="false" ht="13.2" hidden="false" customHeight="false" outlineLevel="0" collapsed="false">
      <c r="C995" s="0" t="n">
        <v>1739.5</v>
      </c>
      <c r="D995" s="0" t="n">
        <v>2.07405822858645E-005</v>
      </c>
    </row>
    <row r="996" customFormat="false" ht="13.2" hidden="false" customHeight="false" outlineLevel="0" collapsed="false">
      <c r="C996" s="0" t="n">
        <v>1741.25</v>
      </c>
      <c r="D996" s="0" t="n">
        <v>2.10107757817299E-005</v>
      </c>
    </row>
    <row r="997" customFormat="false" ht="13.2" hidden="false" customHeight="false" outlineLevel="0" collapsed="false">
      <c r="C997" s="0" t="n">
        <v>1743</v>
      </c>
      <c r="D997" s="0" t="n">
        <v>2.18191534081049E-005</v>
      </c>
    </row>
    <row r="998" customFormat="false" ht="13.2" hidden="false" customHeight="false" outlineLevel="0" collapsed="false">
      <c r="C998" s="0" t="n">
        <v>1744.75</v>
      </c>
      <c r="D998" s="0" t="n">
        <v>2.31892191761123E-005</v>
      </c>
    </row>
    <row r="999" customFormat="false" ht="13.2" hidden="false" customHeight="false" outlineLevel="0" collapsed="false">
      <c r="C999" s="0" t="n">
        <v>1746.5</v>
      </c>
      <c r="D999" s="0" t="n">
        <v>2.51710796761363E-005</v>
      </c>
    </row>
    <row r="1000" customFormat="false" ht="13.2" hidden="false" customHeight="false" outlineLevel="0" collapsed="false">
      <c r="C1000" s="0" t="n">
        <v>1748.25</v>
      </c>
      <c r="D1000" s="0" t="n">
        <v>2.77587330971441E-005</v>
      </c>
    </row>
    <row r="1001" customFormat="false" ht="13.2" hidden="false" customHeight="false" outlineLevel="0" collapsed="false">
      <c r="C1001" s="0" t="n">
        <v>1750</v>
      </c>
      <c r="D1001" s="0" t="n">
        <v>3.10023112534826E-005</v>
      </c>
    </row>
    <row r="1002" customFormat="false" ht="13.2" hidden="false" customHeight="false" outlineLevel="0" collapsed="false">
      <c r="C1002" s="0" t="n">
        <v>1751.75</v>
      </c>
      <c r="D1002" s="0" t="n">
        <v>3.49385232723758E-005</v>
      </c>
    </row>
    <row r="1003" customFormat="false" ht="13.2" hidden="false" customHeight="false" outlineLevel="0" collapsed="false">
      <c r="C1003" s="0" t="n">
        <v>1753.5</v>
      </c>
      <c r="D1003" s="0" t="n">
        <v>3.96060601334794E-005</v>
      </c>
    </row>
    <row r="1004" customFormat="false" ht="13.2" hidden="false" customHeight="false" outlineLevel="0" collapsed="false">
      <c r="C1004" s="0" t="n">
        <v>1755.25</v>
      </c>
      <c r="D1004" s="0" t="n">
        <v>4.50448665737304E-005</v>
      </c>
    </row>
    <row r="1005" customFormat="false" ht="13.2" hidden="false" customHeight="false" outlineLevel="0" collapsed="false">
      <c r="C1005" s="0" t="n">
        <v>1757</v>
      </c>
      <c r="D1005" s="0" t="n">
        <v>5.12953157023607E-005</v>
      </c>
    </row>
    <row r="1006" customFormat="false" ht="13.2" hidden="false" customHeight="false" outlineLevel="0" collapsed="false">
      <c r="C1006" s="0" t="n">
        <v>1758.75</v>
      </c>
      <c r="D1006" s="0" t="n">
        <v>5.8397306499009E-005</v>
      </c>
    </row>
    <row r="1007" customFormat="false" ht="13.2" hidden="false" customHeight="false" outlineLevel="0" collapsed="false">
      <c r="C1007" s="0" t="n">
        <v>1760.5</v>
      </c>
      <c r="D1007" s="0" t="n">
        <v>6.63893074820955E-005</v>
      </c>
    </row>
    <row r="1008" customFormat="false" ht="13.2" hidden="false" customHeight="false" outlineLevel="0" collapsed="false">
      <c r="C1008" s="0" t="n">
        <v>1762.25</v>
      </c>
      <c r="D1008" s="0" t="n">
        <v>7.53073721375529E-005</v>
      </c>
    </row>
    <row r="1009" customFormat="false" ht="13.2" hidden="false" customHeight="false" outlineLevel="0" collapsed="false">
      <c r="C1009" s="0" t="n">
        <v>1764</v>
      </c>
      <c r="D1009" s="0" t="n">
        <v>8.52010401930976E-005</v>
      </c>
    </row>
    <row r="1010" customFormat="false" ht="13.2" hidden="false" customHeight="false" outlineLevel="0" collapsed="false">
      <c r="C1010" s="0" t="n">
        <v>1765.75</v>
      </c>
      <c r="D1010" s="0" t="n">
        <v>9.60722812377541E-005</v>
      </c>
    </row>
    <row r="1011" customFormat="false" ht="13.2" hidden="false" customHeight="false" outlineLevel="0" collapsed="false">
      <c r="C1011" s="0" t="n">
        <v>1767.5</v>
      </c>
      <c r="D1011" s="0" t="n">
        <v>0.000107956595974238</v>
      </c>
    </row>
    <row r="1012" customFormat="false" ht="13.2" hidden="false" customHeight="false" outlineLevel="0" collapsed="false">
      <c r="C1012" s="0" t="n">
        <v>1769.25</v>
      </c>
      <c r="D1012" s="0" t="n">
        <v>0.000120872034892927</v>
      </c>
    </row>
    <row r="1013" customFormat="false" ht="13.2" hidden="false" customHeight="false" outlineLevel="0" collapsed="false">
      <c r="C1013" s="0" t="n">
        <v>1771</v>
      </c>
      <c r="D1013" s="0" t="n">
        <v>0.000134830177359128</v>
      </c>
    </row>
    <row r="1014" customFormat="false" ht="13.2" hidden="false" customHeight="false" outlineLevel="0" collapsed="false">
      <c r="C1014" s="0" t="n">
        <v>1772.75</v>
      </c>
      <c r="D1014" s="0" t="n">
        <v>0.000149835601861956</v>
      </c>
    </row>
    <row r="1015" customFormat="false" ht="13.2" hidden="false" customHeight="false" outlineLevel="0" collapsed="false">
      <c r="C1015" s="0" t="n">
        <v>1774.5</v>
      </c>
      <c r="D1015" s="0" t="n">
        <v>0.000165885492555052</v>
      </c>
    </row>
    <row r="1016" customFormat="false" ht="13.2" hidden="false" customHeight="false" outlineLevel="0" collapsed="false">
      <c r="C1016" s="0" t="n">
        <v>1776.25</v>
      </c>
      <c r="D1016" s="0" t="n">
        <v>0.000182969384793848</v>
      </c>
    </row>
    <row r="1017" customFormat="false" ht="13.2" hidden="false" customHeight="false" outlineLevel="0" collapsed="false">
      <c r="C1017" s="0" t="n">
        <v>1778</v>
      </c>
      <c r="D1017" s="0" t="n">
        <v>0.000201069044782994</v>
      </c>
    </row>
    <row r="1018" customFormat="false" ht="13.2" hidden="false" customHeight="false" outlineLevel="0" collapsed="false">
      <c r="C1018" s="0" t="n">
        <v>1779.75</v>
      </c>
      <c r="D1018" s="0" t="n">
        <v>0.000220158470932495</v>
      </c>
    </row>
    <row r="1019" customFormat="false" ht="13.2" hidden="false" customHeight="false" outlineLevel="0" collapsed="false">
      <c r="C1019" s="0" t="n">
        <v>1781.5</v>
      </c>
      <c r="D1019" s="0" t="n">
        <v>0.000240203997606477</v>
      </c>
    </row>
    <row r="1020" customFormat="false" ht="13.2" hidden="false" customHeight="false" outlineLevel="0" collapsed="false">
      <c r="C1020" s="0" t="n">
        <v>1783.25</v>
      </c>
      <c r="D1020" s="0" t="n">
        <v>0.000261164476166118</v>
      </c>
    </row>
    <row r="1021" customFormat="false" ht="13.2" hidden="false" customHeight="false" outlineLevel="0" collapsed="false">
      <c r="C1021" s="0" t="n">
        <v>1785</v>
      </c>
      <c r="D1021" s="0" t="n">
        <v>0.000282991504057206</v>
      </c>
    </row>
    <row r="1022" customFormat="false" ht="13.2" hidden="false" customHeight="false" outlineLevel="0" collapsed="false">
      <c r="C1022" s="0" t="n">
        <v>1786.75</v>
      </c>
      <c r="D1022" s="0" t="n">
        <v>0.000305629670596384</v>
      </c>
    </row>
    <row r="1023" customFormat="false" ht="13.2" hidden="false" customHeight="false" outlineLevel="0" collapsed="false">
      <c r="C1023" s="0" t="n">
        <v>1788.5</v>
      </c>
      <c r="D1023" s="0" t="n">
        <v>0.000329016788375083</v>
      </c>
    </row>
    <row r="1024" customFormat="false" ht="13.2" hidden="false" customHeight="false" outlineLevel="0" collapsed="false">
      <c r="C1024" s="0" t="n">
        <v>1790.25</v>
      </c>
      <c r="D1024" s="0" t="n">
        <v>0.000353084081980834</v>
      </c>
    </row>
    <row r="1025" customFormat="false" ht="13.2" hidden="false" customHeight="false" outlineLevel="0" collapsed="false">
      <c r="C1025" s="0" t="n">
        <v>1792</v>
      </c>
      <c r="D1025" s="0" t="n">
        <v>0.00037775631100742</v>
      </c>
    </row>
    <row r="1026" customFormat="false" ht="13.2" hidden="false" customHeight="false" outlineLevel="0" collapsed="false">
      <c r="C1026" s="0" t="n">
        <v>1793.75</v>
      </c>
      <c r="D1026" s="0" t="n">
        <v>0.000402936393129566</v>
      </c>
    </row>
    <row r="1027" customFormat="false" ht="13.2" hidden="false" customHeight="false" outlineLevel="0" collapsed="false">
      <c r="C1027" s="0" t="n">
        <v>1795.5</v>
      </c>
      <c r="D1027" s="0" t="n">
        <v>0.000428570751807741</v>
      </c>
    </row>
    <row r="1028" customFormat="false" ht="13.2" hidden="false" customHeight="false" outlineLevel="0" collapsed="false">
      <c r="C1028" s="0" t="n">
        <v>1797.25</v>
      </c>
      <c r="D1028" s="0" t="n">
        <v>0.000454544659098619</v>
      </c>
    </row>
    <row r="1029" customFormat="false" ht="13.2" hidden="false" customHeight="false" outlineLevel="0" collapsed="false">
      <c r="C1029" s="0" t="n">
        <v>1799</v>
      </c>
      <c r="D1029" s="0" t="n">
        <v>0.000480774353874069</v>
      </c>
    </row>
    <row r="1030" customFormat="false" ht="13.2" hidden="false" customHeight="false" outlineLevel="0" collapsed="false">
      <c r="C1030" s="0" t="n">
        <v>1800.75</v>
      </c>
      <c r="D1030" s="0" t="n">
        <v>0.000507123603835908</v>
      </c>
    </row>
    <row r="1031" customFormat="false" ht="13.2" hidden="false" customHeight="false" outlineLevel="0" collapsed="false">
      <c r="C1031" s="0" t="n">
        <v>1802.5</v>
      </c>
      <c r="D1031" s="0" t="n">
        <v>0.000533489794531213</v>
      </c>
    </row>
    <row r="1032" customFormat="false" ht="13.2" hidden="false" customHeight="false" outlineLevel="0" collapsed="false">
      <c r="C1032" s="0" t="n">
        <v>1804.25</v>
      </c>
      <c r="D1032" s="0" t="n">
        <v>0.000559750733571775</v>
      </c>
    </row>
    <row r="1033" customFormat="false" ht="13.2" hidden="false" customHeight="false" outlineLevel="0" collapsed="false">
      <c r="C1033" s="0" t="n">
        <v>1806</v>
      </c>
      <c r="D1033" s="0" t="n">
        <v>0.000585776950081544</v>
      </c>
    </row>
    <row r="1034" customFormat="false" ht="13.2" hidden="false" customHeight="false" outlineLevel="0" collapsed="false">
      <c r="C1034" s="0" t="n">
        <v>1807.75</v>
      </c>
      <c r="D1034" s="0" t="n">
        <v>0.000611431818595619</v>
      </c>
    </row>
    <row r="1035" customFormat="false" ht="13.2" hidden="false" customHeight="false" outlineLevel="0" collapsed="false">
      <c r="C1035" s="0" t="n">
        <v>1809.5</v>
      </c>
      <c r="D1035" s="0" t="n">
        <v>0.000636571892298827</v>
      </c>
    </row>
    <row r="1036" customFormat="false" ht="13.2" hidden="false" customHeight="false" outlineLevel="0" collapsed="false">
      <c r="C1036" s="0" t="n">
        <v>1811.25</v>
      </c>
      <c r="D1036" s="0" t="n">
        <v>0.00066104749275047</v>
      </c>
    </row>
    <row r="1037" customFormat="false" ht="13.2" hidden="false" customHeight="false" outlineLevel="0" collapsed="false">
      <c r="C1037" s="0" t="n">
        <v>1813</v>
      </c>
      <c r="D1037" s="0" t="n">
        <v>0.000684703594375788</v>
      </c>
    </row>
    <row r="1038" customFormat="false" ht="13.2" hidden="false" customHeight="false" outlineLevel="0" collapsed="false">
      <c r="C1038" s="0" t="n">
        <v>1814.75</v>
      </c>
      <c r="D1038" s="0" t="n">
        <v>0.000707381030034112</v>
      </c>
    </row>
    <row r="1039" customFormat="false" ht="13.2" hidden="false" customHeight="false" outlineLevel="0" collapsed="false">
      <c r="C1039" s="0" t="n">
        <v>1816.5</v>
      </c>
      <c r="D1039" s="0" t="n">
        <v>0.000728918029588596</v>
      </c>
    </row>
    <row r="1040" customFormat="false" ht="13.2" hidden="false" customHeight="false" outlineLevel="0" collapsed="false">
      <c r="C1040" s="0" t="n">
        <v>1818.25</v>
      </c>
      <c r="D1040" s="0" t="n">
        <v>0.000749152087478396</v>
      </c>
    </row>
    <row r="1041" customFormat="false" ht="13.2" hidden="false" customHeight="false" outlineLevel="0" collapsed="false">
      <c r="C1041" s="0" t="n">
        <v>1820</v>
      </c>
      <c r="D1041" s="0" t="n">
        <v>0.000767922138818854</v>
      </c>
    </row>
    <row r="1042" customFormat="false" ht="13.2" hidden="false" customHeight="false" outlineLevel="0" collapsed="false">
      <c r="C1042" s="0" t="n">
        <v>1821.75</v>
      </c>
      <c r="D1042" s="0" t="n">
        <v>0.000785071007542875</v>
      </c>
    </row>
    <row r="1043" customFormat="false" ht="13.2" hidden="false" customHeight="false" outlineLevel="0" collapsed="false">
      <c r="C1043" s="0" t="n">
        <v>1823.5</v>
      </c>
      <c r="D1043" s="0" t="n">
        <v>0.000800448075498467</v>
      </c>
    </row>
    <row r="1044" customFormat="false" ht="13.2" hidden="false" customHeight="false" outlineLevel="0" collapsed="false">
      <c r="C1044" s="0" t="n">
        <v>1825.25</v>
      </c>
      <c r="D1044" s="0" t="n">
        <v>0.000813912109037668</v>
      </c>
    </row>
    <row r="1045" customFormat="false" ht="13.2" hidden="false" customHeight="false" outlineLevel="0" collapsed="false">
      <c r="C1045" s="0" t="n">
        <v>1827</v>
      </c>
      <c r="D1045" s="0" t="n">
        <v>0.000825334170059655</v>
      </c>
    </row>
    <row r="1046" customFormat="false" ht="13.2" hidden="false" customHeight="false" outlineLevel="0" collapsed="false">
      <c r="C1046" s="0" t="n">
        <v>1828.75</v>
      </c>
      <c r="D1046" s="0" t="n">
        <v>0.000834600532034174</v>
      </c>
    </row>
    <row r="1047" customFormat="false" ht="13.2" hidden="false" customHeight="false" outlineLevel="0" collapsed="false">
      <c r="C1047" s="0" t="n">
        <v>1830.5</v>
      </c>
      <c r="D1047" s="0" t="n">
        <v>0.000841615518283161</v>
      </c>
    </row>
    <row r="1048" customFormat="false" ht="13.2" hidden="false" customHeight="false" outlineLevel="0" collapsed="false">
      <c r="C1048" s="0" t="n">
        <v>1832.25</v>
      </c>
      <c r="D1048" s="0" t="n">
        <v>0.000846304179532472</v>
      </c>
    </row>
    <row r="1049" customFormat="false" ht="13.2" hidden="false" customHeight="false" outlineLevel="0" collapsed="false">
      <c r="C1049" s="0" t="n">
        <v>1834</v>
      </c>
      <c r="D1049" s="0" t="n">
        <v>0.000848614730046168</v>
      </c>
    </row>
    <row r="1050" customFormat="false" ht="13.2" hidden="false" customHeight="false" outlineLevel="0" collapsed="false">
      <c r="C1050" s="0" t="n">
        <v>1835.75</v>
      </c>
      <c r="D1050" s="0" t="n">
        <v>0.000848520665971714</v>
      </c>
    </row>
    <row r="1051" customFormat="false" ht="13.2" hidden="false" customHeight="false" outlineLevel="0" collapsed="false">
      <c r="C1051" s="0" t="n">
        <v>1837.5</v>
      </c>
      <c r="D1051" s="0" t="n">
        <v>0.000846022495262254</v>
      </c>
    </row>
    <row r="1052" customFormat="false" ht="13.2" hidden="false" customHeight="false" outlineLevel="0" collapsed="false">
      <c r="C1052" s="0" t="n">
        <v>1839.25</v>
      </c>
      <c r="D1052" s="0" t="n">
        <v>0.000841149015163654</v>
      </c>
    </row>
    <row r="1053" customFormat="false" ht="13.2" hidden="false" customHeight="false" outlineLevel="0" collapsed="false">
      <c r="C1053" s="0" t="n">
        <v>1841</v>
      </c>
      <c r="D1053" s="0" t="n">
        <v>0.000833958080367105</v>
      </c>
    </row>
    <row r="1054" customFormat="false" ht="13.2" hidden="false" customHeight="false" outlineLevel="0" collapsed="false">
      <c r="C1054" s="0" t="n">
        <v>1842.75</v>
      </c>
      <c r="D1054" s="0" t="n">
        <v>0.000824536812355962</v>
      </c>
    </row>
    <row r="1055" customFormat="false" ht="13.2" hidden="false" customHeight="false" outlineLevel="0" collapsed="false">
      <c r="C1055" s="0" t="n">
        <v>1844.5</v>
      </c>
      <c r="D1055" s="0" t="n">
        <v>0.000813001208294162</v>
      </c>
    </row>
    <row r="1056" customFormat="false" ht="13.2" hidden="false" customHeight="false" outlineLevel="0" collapsed="false">
      <c r="C1056" s="0" t="n">
        <v>1846.25</v>
      </c>
      <c r="D1056" s="0" t="n">
        <v>0.000799495116338644</v>
      </c>
    </row>
    <row r="1057" customFormat="false" ht="13.2" hidden="false" customHeight="false" outlineLevel="0" collapsed="false">
      <c r="C1057" s="0" t="n">
        <v>1848</v>
      </c>
      <c r="D1057" s="0" t="n">
        <v>0.000784188554039553</v>
      </c>
    </row>
    <row r="1058" customFormat="false" ht="13.2" hidden="false" customHeight="false" outlineLevel="0" collapsed="false">
      <c r="C1058" s="0" t="n">
        <v>1849.75</v>
      </c>
      <c r="D1058" s="0" t="n">
        <v>0.00076727535816696</v>
      </c>
    </row>
    <row r="1059" customFormat="false" ht="13.2" hidden="false" customHeight="false" outlineLevel="0" collapsed="false">
      <c r="C1059" s="0" t="n">
        <v>1851.5</v>
      </c>
      <c r="D1059" s="0" t="n">
        <v>0.000748970168518826</v>
      </c>
    </row>
    <row r="1060" customFormat="false" ht="13.2" hidden="false" customHeight="false" outlineLevel="0" collapsed="false">
      <c r="C1060" s="0" t="n">
        <v>1853.25</v>
      </c>
      <c r="D1060" s="0" t="n">
        <v>0.000729504765533056</v>
      </c>
    </row>
    <row r="1061" customFormat="false" ht="13.2" hidden="false" customHeight="false" outlineLevel="0" collapsed="false">
      <c r="C1061" s="0" t="n">
        <v>1855</v>
      </c>
      <c r="D1061" s="0" t="n">
        <v>0.00070912380208463</v>
      </c>
    </row>
    <row r="1062" customFormat="false" ht="13.2" hidden="false" customHeight="false" outlineLevel="0" collapsed="false">
      <c r="C1062" s="0" t="n">
        <v>1856.75</v>
      </c>
      <c r="D1062" s="0" t="n">
        <v>0.000688079993542621</v>
      </c>
    </row>
    <row r="1063" customFormat="false" ht="13.2" hidden="false" customHeight="false" outlineLevel="0" collapsed="false">
      <c r="C1063" s="0" t="n">
        <v>1858.5</v>
      </c>
      <c r="D1063" s="0" t="n">
        <v>0.000666628856361453</v>
      </c>
    </row>
    <row r="1064" customFormat="false" ht="13.2" hidden="false" customHeight="false" outlineLevel="0" collapsed="false">
      <c r="C1064" s="0" t="n">
        <v>1860.25</v>
      </c>
      <c r="D1064" s="0" t="n">
        <v>0.000645023113048796</v>
      </c>
    </row>
    <row r="1065" customFormat="false" ht="13.2" hidden="false" customHeight="false" outlineLevel="0" collapsed="false">
      <c r="C1065" s="0" t="n">
        <v>1862</v>
      </c>
      <c r="D1065" s="0" t="n">
        <v>0.000623506908672676</v>
      </c>
    </row>
    <row r="1066" customFormat="false" ht="13.2" hidden="false" customHeight="false" outlineLevel="0" collapsed="false">
      <c r="C1066" s="0" t="n">
        <v>1863.75</v>
      </c>
      <c r="D1066" s="0" t="n">
        <v>0.000602310009139647</v>
      </c>
    </row>
    <row r="1067" customFormat="false" ht="13.2" hidden="false" customHeight="false" outlineLevel="0" collapsed="false">
      <c r="C1067" s="0" t="n">
        <v>1865.5</v>
      </c>
      <c r="D1067" s="0" t="n">
        <v>0.00058164217205511</v>
      </c>
    </row>
    <row r="1068" customFormat="false" ht="13.2" hidden="false" customHeight="false" outlineLevel="0" collapsed="false">
      <c r="C1068" s="0" t="n">
        <v>1867.25</v>
      </c>
      <c r="D1068" s="0" t="n">
        <v>0.000561687894788216</v>
      </c>
    </row>
    <row r="1069" customFormat="false" ht="13.2" hidden="false" customHeight="false" outlineLevel="0" collapsed="false">
      <c r="C1069" s="0" t="n">
        <v>1869</v>
      </c>
      <c r="D1069" s="0" t="n">
        <v>0.000542601749315959</v>
      </c>
    </row>
    <row r="1070" customFormat="false" ht="13.2" hidden="false" customHeight="false" outlineLevel="0" collapsed="false">
      <c r="C1070" s="0" t="n">
        <v>1870.75</v>
      </c>
      <c r="D1070" s="0" t="n">
        <v>0.000524504507839037</v>
      </c>
    </row>
    <row r="1071" customFormat="false" ht="13.2" hidden="false" customHeight="false" outlineLevel="0" collapsed="false">
      <c r="C1071" s="0" t="n">
        <v>1872.5</v>
      </c>
      <c r="D1071" s="0" t="n">
        <v>0.000507480245997416</v>
      </c>
    </row>
    <row r="1072" customFormat="false" ht="13.2" hidden="false" customHeight="false" outlineLevel="0" collapsed="false">
      <c r="C1072" s="0" t="n">
        <v>1874.25</v>
      </c>
      <c r="D1072" s="0" t="n">
        <v>0.000491574581510068</v>
      </c>
    </row>
    <row r="1073" customFormat="false" ht="13.2" hidden="false" customHeight="false" outlineLevel="0" collapsed="false">
      <c r="C1073" s="0" t="n">
        <v>1876</v>
      </c>
      <c r="D1073" s="0" t="n">
        <v>0.000476794165858875</v>
      </c>
    </row>
    <row r="1074" customFormat="false" ht="13.2" hidden="false" customHeight="false" outlineLevel="0" collapsed="false">
      <c r="C1074" s="0" t="n">
        <v>1877.75</v>
      </c>
      <c r="D1074" s="0" t="n">
        <v>0.000463107496786354</v>
      </c>
    </row>
    <row r="1075" customFormat="false" ht="13.2" hidden="false" customHeight="false" outlineLevel="0" collapsed="false">
      <c r="C1075" s="0" t="n">
        <v>1879.5</v>
      </c>
      <c r="D1075" s="0" t="n">
        <v>0.000450447062291907</v>
      </c>
    </row>
    <row r="1076" customFormat="false" ht="13.2" hidden="false" customHeight="false" outlineLevel="0" collapsed="false">
      <c r="C1076" s="0" t="n">
        <v>1881.25</v>
      </c>
      <c r="D1076" s="0" t="n">
        <v>0.000438712765615394</v>
      </c>
    </row>
    <row r="1077" customFormat="false" ht="13.2" hidden="false" customHeight="false" outlineLevel="0" collapsed="false">
      <c r="C1077" s="0" t="n">
        <v>1883</v>
      </c>
      <c r="D1077" s="0" t="n">
        <v>0.00042777651901176</v>
      </c>
    </row>
    <row r="1078" customFormat="false" ht="13.2" hidden="false" customHeight="false" outlineLevel="0" collapsed="false">
      <c r="C1078" s="0" t="n">
        <v>1884.75</v>
      </c>
      <c r="D1078" s="0" t="n">
        <v>0.00041748783579802</v>
      </c>
    </row>
    <row r="1079" customFormat="false" ht="13.2" hidden="false" customHeight="false" outlineLevel="0" collapsed="false">
      <c r="C1079" s="0" t="n">
        <v>1886.5</v>
      </c>
      <c r="D1079" s="0" t="n">
        <v>0.000407680198979834</v>
      </c>
    </row>
    <row r="1080" customFormat="false" ht="13.2" hidden="false" customHeight="false" outlineLevel="0" collapsed="false">
      <c r="C1080" s="0" t="n">
        <v>1888.25</v>
      </c>
      <c r="D1080" s="0" t="n">
        <v>0.00039817794415975</v>
      </c>
    </row>
    <row r="1081" customFormat="false" ht="13.2" hidden="false" customHeight="false" outlineLevel="0" collapsed="false">
      <c r="C1081" s="0" t="n">
        <v>1890</v>
      </c>
      <c r="D1081" s="0" t="n">
        <v>0.000388822073032725</v>
      </c>
    </row>
    <row r="1082" customFormat="false" ht="13.2" hidden="false" customHeight="false" outlineLevel="0" collapsed="false">
      <c r="C1082" s="0" t="n">
        <v>1891.75</v>
      </c>
      <c r="D1082" s="0" t="n">
        <v>0.000379409421482716</v>
      </c>
    </row>
    <row r="1083" customFormat="false" ht="13.2" hidden="false" customHeight="false" outlineLevel="0" collapsed="false">
      <c r="C1083" s="0" t="n">
        <v>1893.5</v>
      </c>
      <c r="D1083" s="0" t="n">
        <v>0.00036979307274002</v>
      </c>
    </row>
    <row r="1084" customFormat="false" ht="13.2" hidden="false" customHeight="false" outlineLevel="0" collapsed="false">
      <c r="C1084" s="0" t="n">
        <v>1895.25</v>
      </c>
      <c r="D1084" s="0" t="n">
        <v>0.000359830373992492</v>
      </c>
    </row>
    <row r="1085" customFormat="false" ht="13.2" hidden="false" customHeight="false" outlineLevel="0" collapsed="false">
      <c r="C1085" s="0" t="n">
        <v>1897</v>
      </c>
      <c r="D1085" s="0" t="n">
        <v>0.000349401652318012</v>
      </c>
    </row>
    <row r="1086" customFormat="false" ht="13.2" hidden="false" customHeight="false" outlineLevel="0" collapsed="false">
      <c r="C1086" s="0" t="n">
        <v>1898.75</v>
      </c>
      <c r="D1086" s="0" t="n">
        <v>0.000338432645185185</v>
      </c>
    </row>
    <row r="1087" customFormat="false" ht="13.2" hidden="false" customHeight="false" outlineLevel="0" collapsed="false">
      <c r="C1087" s="0" t="n">
        <v>1900.5</v>
      </c>
      <c r="D1087" s="0" t="n">
        <v>0.00032683044929194</v>
      </c>
    </row>
    <row r="1088" customFormat="false" ht="13.2" hidden="false" customHeight="false" outlineLevel="0" collapsed="false">
      <c r="C1088" s="0" t="n">
        <v>1902.25</v>
      </c>
      <c r="D1088" s="0" t="n">
        <v>0.000314577838742986</v>
      </c>
    </row>
    <row r="1089" customFormat="false" ht="13.2" hidden="false" customHeight="false" outlineLevel="0" collapsed="false">
      <c r="C1089" s="0" t="n">
        <v>1904</v>
      </c>
      <c r="D1089" s="0" t="n">
        <v>0.000301676000559206</v>
      </c>
    </row>
    <row r="1090" customFormat="false" ht="13.2" hidden="false" customHeight="false" outlineLevel="0" collapsed="false">
      <c r="C1090" s="0" t="n">
        <v>1905.75</v>
      </c>
      <c r="D1090" s="0" t="n">
        <v>0.000288157078712617</v>
      </c>
    </row>
    <row r="1091" customFormat="false" ht="13.2" hidden="false" customHeight="false" outlineLevel="0" collapsed="false">
      <c r="C1091" s="0" t="n">
        <v>1907.5</v>
      </c>
      <c r="D1091" s="0" t="n">
        <v>0.000274082106292395</v>
      </c>
    </row>
    <row r="1092" customFormat="false" ht="13.2" hidden="false" customHeight="false" outlineLevel="0" collapsed="false">
      <c r="C1092" s="0" t="n">
        <v>1909.25</v>
      </c>
      <c r="D1092" s="0" t="n">
        <v>0.000259525612829877</v>
      </c>
    </row>
    <row r="1093" customFormat="false" ht="13.2" hidden="false" customHeight="false" outlineLevel="0" collapsed="false">
      <c r="C1093" s="0" t="n">
        <v>1911</v>
      </c>
      <c r="D1093" s="0" t="n">
        <v>0.00024462471162165</v>
      </c>
    </row>
    <row r="1094" customFormat="false" ht="13.2" hidden="false" customHeight="false" outlineLevel="0" collapsed="false">
      <c r="C1094" s="0" t="n">
        <v>1912.75</v>
      </c>
      <c r="D1094" s="0" t="n">
        <v>0.000229489287206977</v>
      </c>
    </row>
    <row r="1095" customFormat="false" ht="13.2" hidden="false" customHeight="false" outlineLevel="0" collapsed="false">
      <c r="C1095" s="0" t="n">
        <v>1914.5</v>
      </c>
      <c r="D1095" s="0" t="n">
        <v>0.000214259256303965</v>
      </c>
    </row>
    <row r="1096" customFormat="false" ht="13.2" hidden="false" customHeight="false" outlineLevel="0" collapsed="false">
      <c r="C1096" s="0" t="n">
        <v>1916.25</v>
      </c>
      <c r="D1096" s="0" t="n">
        <v>0.000199082769339068</v>
      </c>
    </row>
    <row r="1097" customFormat="false" ht="13.2" hidden="false" customHeight="false" outlineLevel="0" collapsed="false">
      <c r="C1097" s="0" t="n">
        <v>1918</v>
      </c>
      <c r="D1097" s="0" t="n">
        <v>0.000184111617824911</v>
      </c>
    </row>
    <row r="1098" customFormat="false" ht="13.2" hidden="false" customHeight="false" outlineLevel="0" collapsed="false">
      <c r="C1098" s="0" t="n">
        <v>1919.75</v>
      </c>
      <c r="D1098" s="0" t="n">
        <v>0.000169496968164542</v>
      </c>
    </row>
    <row r="1099" customFormat="false" ht="13.2" hidden="false" customHeight="false" outlineLevel="0" collapsed="false">
      <c r="C1099" s="0" t="n">
        <v>1921.5</v>
      </c>
      <c r="D1099" s="0" t="n">
        <v>0.000155369692020513</v>
      </c>
    </row>
    <row r="1100" customFormat="false" ht="13.2" hidden="false" customHeight="false" outlineLevel="0" collapsed="false">
      <c r="C1100" s="0" t="n">
        <v>1923.25</v>
      </c>
      <c r="D1100" s="0" t="n">
        <v>0.000141905505852261</v>
      </c>
    </row>
    <row r="1101" customFormat="false" ht="13.2" hidden="false" customHeight="false" outlineLevel="0" collapsed="false">
      <c r="C1101" s="0" t="n">
        <v>1925</v>
      </c>
      <c r="D1101" s="0" t="n">
        <v>0.000129211501532103</v>
      </c>
    </row>
    <row r="1102" customFormat="false" ht="13.2" hidden="false" customHeight="false" outlineLevel="0" collapsed="false">
      <c r="C1102" s="0" t="n">
        <v>1926.75</v>
      </c>
      <c r="D1102" s="0" t="n">
        <v>0.000117405328472916</v>
      </c>
    </row>
    <row r="1103" customFormat="false" ht="13.2" hidden="false" customHeight="false" outlineLevel="0" collapsed="false">
      <c r="C1103" s="0" t="n">
        <v>1928.5</v>
      </c>
      <c r="D1103" s="0" t="n">
        <v>0.000106591628832637</v>
      </c>
    </row>
    <row r="1104" customFormat="false" ht="13.2" hidden="false" customHeight="false" outlineLevel="0" collapsed="false">
      <c r="C1104" s="0" t="n">
        <v>1930.25</v>
      </c>
      <c r="D1104" s="0" t="n">
        <v>9.68616646949334E-005</v>
      </c>
    </row>
    <row r="1105" customFormat="false" ht="13.2" hidden="false" customHeight="false" outlineLevel="0" collapsed="false">
      <c r="C1105" s="0" t="n">
        <v>1932</v>
      </c>
      <c r="D1105" s="0" t="n">
        <v>8.8279867175946E-005</v>
      </c>
    </row>
    <row r="1106" customFormat="false" ht="13.2" hidden="false" customHeight="false" outlineLevel="0" collapsed="false">
      <c r="C1106" s="0" t="n">
        <v>1933.75</v>
      </c>
      <c r="D1106" s="0" t="n">
        <v>8.0943458570777E-005</v>
      </c>
    </row>
    <row r="1107" customFormat="false" ht="13.2" hidden="false" customHeight="false" outlineLevel="0" collapsed="false">
      <c r="C1107" s="0" t="n">
        <v>1935.5</v>
      </c>
      <c r="D1107" s="0" t="n">
        <v>7.4887386139276E-005</v>
      </c>
    </row>
    <row r="1108" customFormat="false" ht="13.2" hidden="false" customHeight="false" outlineLevel="0" collapsed="false">
      <c r="C1108" s="0" t="n">
        <v>1937.25</v>
      </c>
      <c r="D1108" s="0" t="n">
        <v>7.01560969587817E-005</v>
      </c>
    </row>
    <row r="1109" customFormat="false" ht="13.2" hidden="false" customHeight="false" outlineLevel="0" collapsed="false">
      <c r="C1109" s="0" t="n">
        <v>1939</v>
      </c>
      <c r="D1109" s="0" t="n">
        <v>6.67852069707642E-005</v>
      </c>
    </row>
    <row r="1110" customFormat="false" ht="13.2" hidden="false" customHeight="false" outlineLevel="0" collapsed="false">
      <c r="C1110" s="0" t="n">
        <v>1940.75</v>
      </c>
      <c r="D1110" s="0" t="n">
        <v>6.48029116432339E-005</v>
      </c>
    </row>
    <row r="1111" customFormat="false" ht="13.2" hidden="false" customHeight="false" outlineLevel="0" collapsed="false">
      <c r="C1111" s="0" t="n">
        <v>1942.5</v>
      </c>
      <c r="D1111" s="0" t="n">
        <v>6.42312575850656E-005</v>
      </c>
    </row>
    <row r="1112" customFormat="false" ht="13.2" hidden="false" customHeight="false" outlineLevel="0" collapsed="false">
      <c r="C1112" s="0" t="n">
        <v>1944.25</v>
      </c>
      <c r="D1112" s="0" t="n">
        <v>6.50871785541379E-005</v>
      </c>
    </row>
    <row r="1113" customFormat="false" ht="13.2" hidden="false" customHeight="false" outlineLevel="0" collapsed="false">
      <c r="C1113" s="0" t="n">
        <v>1946</v>
      </c>
      <c r="D1113" s="0" t="n">
        <v>6.73832189786526E-005</v>
      </c>
    </row>
    <row r="1114" customFormat="false" ht="13.2" hidden="false" customHeight="false" outlineLevel="0" collapsed="false">
      <c r="C1114" s="0" t="n">
        <v>1947.75</v>
      </c>
      <c r="D1114" s="0" t="n">
        <v>7.11278905282224E-005</v>
      </c>
    </row>
    <row r="1115" customFormat="false" ht="13.2" hidden="false" customHeight="false" outlineLevel="0" collapsed="false">
      <c r="C1115" s="0" t="n">
        <v>1949.5</v>
      </c>
      <c r="D1115" s="0" t="n">
        <v>7.63256312339226E-005</v>
      </c>
    </row>
    <row r="1116" customFormat="false" ht="13.2" hidden="false" customHeight="false" outlineLevel="0" collapsed="false">
      <c r="C1116" s="0" t="n">
        <v>1951.25</v>
      </c>
      <c r="D1116" s="0" t="n">
        <v>8.29634099293707E-005</v>
      </c>
    </row>
    <row r="1117" customFormat="false" ht="13.2" hidden="false" customHeight="false" outlineLevel="0" collapsed="false">
      <c r="C1117" s="0" t="n">
        <v>1953</v>
      </c>
      <c r="D1117" s="0" t="n">
        <v>9.10657722886223E-005</v>
      </c>
    </row>
    <row r="1118" customFormat="false" ht="13.2" hidden="false" customHeight="false" outlineLevel="0" collapsed="false">
      <c r="C1118" s="0" t="n">
        <v>1954.75</v>
      </c>
      <c r="D1118" s="0" t="n">
        <v>0.000100602503595638</v>
      </c>
    </row>
    <row r="1119" customFormat="false" ht="13.2" hidden="false" customHeight="false" outlineLevel="0" collapsed="false">
      <c r="C1119" s="0" t="n">
        <v>1956.5</v>
      </c>
      <c r="D1119" s="0" t="n">
        <v>0.00011155402500974</v>
      </c>
    </row>
    <row r="1120" customFormat="false" ht="13.2" hidden="false" customHeight="false" outlineLevel="0" collapsed="false">
      <c r="C1120" s="0" t="n">
        <v>1958.25</v>
      </c>
      <c r="D1120" s="0" t="n">
        <v>0.000123890996698252</v>
      </c>
    </row>
    <row r="1121" customFormat="false" ht="13.2" hidden="false" customHeight="false" outlineLevel="0" collapsed="false">
      <c r="C1121" s="0" t="n">
        <v>1960</v>
      </c>
      <c r="D1121" s="0" t="n">
        <v>0.000137572553146822</v>
      </c>
    </row>
    <row r="1122" customFormat="false" ht="13.2" hidden="false" customHeight="false" outlineLevel="0" collapsed="false">
      <c r="C1122" s="0" t="n">
        <v>1961.75</v>
      </c>
      <c r="D1122" s="0" t="n">
        <v>0.000152544512404819</v>
      </c>
    </row>
    <row r="1123" customFormat="false" ht="13.2" hidden="false" customHeight="false" outlineLevel="0" collapsed="false">
      <c r="C1123" s="0" t="n">
        <v>1963.5</v>
      </c>
      <c r="D1123" s="0" t="n">
        <v>0.000168737665889377</v>
      </c>
    </row>
    <row r="1124" customFormat="false" ht="13.2" hidden="false" customHeight="false" outlineLevel="0" collapsed="false">
      <c r="C1124" s="0" t="n">
        <v>1965.25</v>
      </c>
      <c r="D1124" s="0" t="n">
        <v>0.00018606625611123</v>
      </c>
    </row>
    <row r="1125" customFormat="false" ht="13.2" hidden="false" customHeight="false" outlineLevel="0" collapsed="false">
      <c r="C1125" s="0" t="n">
        <v>1967</v>
      </c>
      <c r="D1125" s="0" t="n">
        <v>0.000204426746067678</v>
      </c>
    </row>
    <row r="1126" customFormat="false" ht="13.2" hidden="false" customHeight="false" outlineLevel="0" collapsed="false">
      <c r="C1126" s="0" t="n">
        <v>1968.75</v>
      </c>
      <c r="D1126" s="0" t="n">
        <v>0.000223696976154413</v>
      </c>
    </row>
    <row r="1127" customFormat="false" ht="13.2" hidden="false" customHeight="false" outlineLevel="0" collapsed="false">
      <c r="C1127" s="0" t="n">
        <v>1970.5</v>
      </c>
      <c r="D1127" s="0" t="n">
        <v>0.000243735792490331</v>
      </c>
    </row>
    <row r="1128" customFormat="false" ht="13.2" hidden="false" customHeight="false" outlineLevel="0" collapsed="false">
      <c r="C1128" s="0" t="n">
        <v>1972.25</v>
      </c>
      <c r="D1128" s="0" t="n">
        <v>0.000264383214876211</v>
      </c>
    </row>
    <row r="1129" customFormat="false" ht="13.2" hidden="false" customHeight="false" outlineLevel="0" collapsed="false">
      <c r="C1129" s="0" t="n">
        <v>1974</v>
      </c>
      <c r="D1129" s="0" t="n">
        <v>0.000285461193706263</v>
      </c>
    </row>
    <row r="1130" customFormat="false" ht="13.2" hidden="false" customHeight="false" outlineLevel="0" collapsed="false">
      <c r="C1130" s="0" t="n">
        <v>1975.75</v>
      </c>
      <c r="D1130" s="0" t="n">
        <v>0.00030677498364482</v>
      </c>
    </row>
    <row r="1131" customFormat="false" ht="13.2" hidden="false" customHeight="false" outlineLevel="0" collapsed="false">
      <c r="C1131" s="0" t="n">
        <v>1977.5</v>
      </c>
      <c r="D1131" s="0" t="n">
        <v>0.000328115138518953</v>
      </c>
    </row>
    <row r="1132" customFormat="false" ht="13.2" hidden="false" customHeight="false" outlineLevel="0" collapsed="false">
      <c r="C1132" s="0" t="n">
        <v>1979.25</v>
      </c>
      <c r="D1132" s="0" t="n">
        <v>0.000349260107520888</v>
      </c>
    </row>
    <row r="1133" customFormat="false" ht="13.2" hidden="false" customHeight="false" outlineLevel="0" collapsed="false">
      <c r="C1133" s="0" t="n">
        <v>1981</v>
      </c>
      <c r="D1133" s="0" t="n">
        <v>0.000369979388403276</v>
      </c>
    </row>
    <row r="1134" customFormat="false" ht="13.2" hidden="false" customHeight="false" outlineLevel="0" collapsed="false">
      <c r="C1134" s="0" t="n">
        <v>1982.75</v>
      </c>
      <c r="D1134" s="0" t="n">
        <v>0.000390037169874437</v>
      </c>
    </row>
    <row r="1135" customFormat="false" ht="13.2" hidden="false" customHeight="false" outlineLevel="0" collapsed="false">
      <c r="C1135" s="0" t="n">
        <v>1984.5</v>
      </c>
      <c r="D1135" s="0" t="n">
        <v>0.000409196373854402</v>
      </c>
    </row>
    <row r="1136" customFormat="false" ht="13.2" hidden="false" customHeight="false" outlineLevel="0" collapsed="false">
      <c r="C1136" s="0" t="n">
        <v>1986.25</v>
      </c>
      <c r="D1136" s="0" t="n">
        <v>0.000427222989589435</v>
      </c>
    </row>
    <row r="1137" customFormat="false" ht="13.2" hidden="false" customHeight="false" outlineLevel="0" collapsed="false">
      <c r="C1137" s="0" t="n">
        <v>1988</v>
      </c>
      <c r="D1137" s="0" t="n">
        <v>0.000443908749614554</v>
      </c>
    </row>
    <row r="1138" customFormat="false" ht="13.2" hidden="false" customHeight="false" outlineLevel="0" collapsed="false">
      <c r="C1138" s="0" t="n">
        <v>1989.75</v>
      </c>
      <c r="D1138" s="0" t="n">
        <v>0.000459010112804993</v>
      </c>
    </row>
    <row r="1139" customFormat="false" ht="13.2" hidden="false" customHeight="false" outlineLevel="0" collapsed="false">
      <c r="C1139" s="0" t="n">
        <v>1991.5</v>
      </c>
      <c r="D1139" s="0" t="n">
        <v>0.00047236049664791</v>
      </c>
    </row>
    <row r="1140" customFormat="false" ht="13.2" hidden="false" customHeight="false" outlineLevel="0" collapsed="false">
      <c r="C1140" s="0" t="n">
        <v>1993.25</v>
      </c>
      <c r="D1140" s="0" t="n">
        <v>0.000483754825178942</v>
      </c>
    </row>
    <row r="1141" customFormat="false" ht="13.2" hidden="false" customHeight="false" outlineLevel="0" collapsed="false">
      <c r="C1141" s="0" t="n">
        <v>1995</v>
      </c>
      <c r="D1141" s="0" t="n">
        <v>0.000493043396206011</v>
      </c>
    </row>
    <row r="1142" customFormat="false" ht="13.2" hidden="false" customHeight="false" outlineLevel="0" collapsed="false">
      <c r="C1142" s="0" t="n">
        <v>1996.75</v>
      </c>
      <c r="D1142" s="0" t="n">
        <v>0.000500130652802138</v>
      </c>
    </row>
    <row r="1143" customFormat="false" ht="13.2" hidden="false" customHeight="false" outlineLevel="0" collapsed="false">
      <c r="C1143" s="0" t="n">
        <v>1998.5</v>
      </c>
      <c r="D1143" s="0" t="n">
        <v>0.000504908902110891</v>
      </c>
    </row>
    <row r="1144" customFormat="false" ht="13.2" hidden="false" customHeight="false" outlineLevel="0" collapsed="false">
      <c r="C1144" s="0" t="n">
        <v>2000.25</v>
      </c>
      <c r="D1144" s="0" t="n">
        <v>0.000507320375951032</v>
      </c>
    </row>
    <row r="1145" customFormat="false" ht="13.2" hidden="false" customHeight="false" outlineLevel="0" collapsed="false">
      <c r="C1145" s="0" t="n">
        <v>2002</v>
      </c>
      <c r="D1145" s="0" t="n">
        <v>0.000507341972126974</v>
      </c>
    </row>
    <row r="1146" customFormat="false" ht="13.2" hidden="false" customHeight="false" outlineLevel="0" collapsed="false">
      <c r="C1146" s="0" t="n">
        <v>2003.75</v>
      </c>
      <c r="D1146" s="0" t="n">
        <v>0.000504985930331528</v>
      </c>
    </row>
    <row r="1147" customFormat="false" ht="13.2" hidden="false" customHeight="false" outlineLevel="0" collapsed="false">
      <c r="C1147" s="0" t="n">
        <v>2005.5</v>
      </c>
      <c r="D1147" s="0" t="n">
        <v>0.000500299725217908</v>
      </c>
    </row>
    <row r="1148" customFormat="false" ht="13.2" hidden="false" customHeight="false" outlineLevel="0" collapsed="false">
      <c r="C1148" s="0" t="n">
        <v>2007.25</v>
      </c>
      <c r="D1148" s="0" t="n">
        <v>0.00049336519455296</v>
      </c>
    </row>
    <row r="1149" customFormat="false" ht="13.2" hidden="false" customHeight="false" outlineLevel="0" collapsed="false">
      <c r="C1149" s="0" t="n">
        <v>2009</v>
      </c>
      <c r="D1149" s="0" t="n">
        <v>0.000484296945389721</v>
      </c>
    </row>
    <row r="1150" customFormat="false" ht="13.2" hidden="false" customHeight="false" outlineLevel="0" collapsed="false">
      <c r="C1150" s="0" t="n">
        <v>2010.75</v>
      </c>
      <c r="D1150" s="0" t="n">
        <v>0.000473240103864353</v>
      </c>
    </row>
    <row r="1151" customFormat="false" ht="13.2" hidden="false" customHeight="false" outlineLevel="0" collapsed="false">
      <c r="C1151" s="0" t="n">
        <v>2012.5</v>
      </c>
      <c r="D1151" s="0" t="n">
        <v>0.000460367493542213</v>
      </c>
    </row>
    <row r="1152" customFormat="false" ht="13.2" hidden="false" customHeight="false" outlineLevel="0" collapsed="false">
      <c r="C1152" s="0" t="n">
        <v>2014.25</v>
      </c>
      <c r="D1152" s="0" t="n">
        <v>0.000445876342399487</v>
      </c>
    </row>
    <row r="1153" customFormat="false" ht="13.2" hidden="false" customHeight="false" outlineLevel="0" collapsed="false">
      <c r="C1153" s="0" t="n">
        <v>2016</v>
      </c>
      <c r="D1153" s="0" t="n">
        <v>0.000429984628938061</v>
      </c>
    </row>
    <row r="1154" customFormat="false" ht="13.2" hidden="false" customHeight="false" outlineLevel="0" collapsed="false">
      <c r="C1154" s="0" t="n">
        <v>2017.75</v>
      </c>
      <c r="D1154" s="0" t="n">
        <v>0.000412927183245349</v>
      </c>
    </row>
    <row r="1155" customFormat="false" ht="13.2" hidden="false" customHeight="false" outlineLevel="0" collapsed="false">
      <c r="C1155" s="0" t="n">
        <v>2019.5</v>
      </c>
      <c r="D1155" s="0" t="n">
        <v>0.000394951658941795</v>
      </c>
    </row>
    <row r="1156" customFormat="false" ht="13.2" hidden="false" customHeight="false" outlineLevel="0" collapsed="false">
      <c r="C1156" s="0" t="n">
        <v>2021.25</v>
      </c>
      <c r="D1156" s="0" t="n">
        <v>0.000376314487081937</v>
      </c>
    </row>
    <row r="1157" customFormat="false" ht="13.2" hidden="false" customHeight="false" outlineLevel="0" collapsed="false">
      <c r="C1157" s="0" t="n">
        <v>2023</v>
      </c>
      <c r="D1157" s="0" t="n">
        <v>0.00035727691361423</v>
      </c>
    </row>
    <row r="1158" customFormat="false" ht="13.2" hidden="false" customHeight="false" outlineLevel="0" collapsed="false">
      <c r="C1158" s="0" t="n">
        <v>2024.75</v>
      </c>
      <c r="D1158" s="0" t="n">
        <v>0.000338101208607535</v>
      </c>
    </row>
    <row r="1159" customFormat="false" ht="13.2" hidden="false" customHeight="false" outlineLevel="0" collapsed="false">
      <c r="C1159" s="0" t="n">
        <v>2026.5</v>
      </c>
      <c r="D1159" s="0" t="n">
        <v>0.000319047118952836</v>
      </c>
    </row>
    <row r="1160" customFormat="false" ht="13.2" hidden="false" customHeight="false" outlineLevel="0" collapsed="false">
      <c r="C1160" s="0" t="n">
        <v>2028.25</v>
      </c>
      <c r="D1160" s="0" t="n">
        <v>0.000300368617624641</v>
      </c>
    </row>
    <row r="1161" customFormat="false" ht="13.2" hidden="false" customHeight="false" outlineLevel="0" collapsed="false">
      <c r="C1161" s="0" t="n">
        <v>2030</v>
      </c>
      <c r="D1161" s="0" t="n">
        <v>0.000282310982906261</v>
      </c>
    </row>
    <row r="1162" customFormat="false" ht="13.2" hidden="false" customHeight="false" outlineLevel="0" collapsed="false">
      <c r="C1162" s="0" t="n">
        <v>2031.75</v>
      </c>
      <c r="D1162" s="0" t="n">
        <v>0.000265108221351822</v>
      </c>
    </row>
    <row r="1163" customFormat="false" ht="13.2" hidden="false" customHeight="false" outlineLevel="0" collapsed="false">
      <c r="C1163" s="0" t="n">
        <v>2033.5</v>
      </c>
      <c r="D1163" s="0" t="n">
        <v>0.000248980829760502</v>
      </c>
    </row>
    <row r="1164" customFormat="false" ht="13.2" hidden="false" customHeight="false" outlineLevel="0" collapsed="false">
      <c r="C1164" s="0" t="n">
        <v>2035.25</v>
      </c>
      <c r="D1164" s="0" t="n">
        <v>0.000234133875084873</v>
      </c>
    </row>
    <row r="1165" customFormat="false" ht="13.2" hidden="false" customHeight="false" outlineLevel="0" collapsed="false">
      <c r="C1165" s="0" t="n">
        <v>2037</v>
      </c>
      <c r="D1165" s="0" t="n">
        <v>0.000220755357868168</v>
      </c>
    </row>
    <row r="1166" customFormat="false" ht="13.2" hidden="false" customHeight="false" outlineLevel="0" collapsed="false">
      <c r="C1166" s="0" t="n">
        <v>2038.75</v>
      </c>
      <c r="D1166" s="0" t="n">
        <v>0.000209014815214435</v>
      </c>
    </row>
    <row r="1167" customFormat="false" ht="13.2" hidden="false" customHeight="false" outlineLevel="0" collapsed="false">
      <c r="C1167" s="0" t="n">
        <v>2040.5</v>
      </c>
      <c r="D1167" s="0" t="n">
        <v>0.000199082102472015</v>
      </c>
    </row>
    <row r="1168" customFormat="false" ht="13.2" hidden="false" customHeight="false" outlineLevel="0" collapsed="false">
      <c r="C1168" s="0" t="n">
        <v>2042.25</v>
      </c>
      <c r="D1168" s="0" t="n">
        <v>0.00019105417520935</v>
      </c>
    </row>
    <row r="1169" customFormat="false" ht="13.2" hidden="false" customHeight="false" outlineLevel="0" collapsed="false">
      <c r="C1169" s="0" t="n">
        <v>2044</v>
      </c>
      <c r="D1169" s="0" t="n">
        <v>0.000185053460961501</v>
      </c>
    </row>
    <row r="1170" customFormat="false" ht="13.2" hidden="false" customHeight="false" outlineLevel="0" collapsed="false">
      <c r="C1170" s="0" t="n">
        <v>2045.75</v>
      </c>
      <c r="D1170" s="0" t="n">
        <v>0.000181165682412899</v>
      </c>
    </row>
    <row r="1171" customFormat="false" ht="13.2" hidden="false" customHeight="false" outlineLevel="0" collapsed="false">
      <c r="C1171" s="0" t="n">
        <v>2047.5</v>
      </c>
      <c r="D1171" s="0" t="n">
        <v>0.00017945331722262</v>
      </c>
    </row>
    <row r="1172" customFormat="false" ht="13.2" hidden="false" customHeight="false" outlineLevel="0" collapsed="false">
      <c r="C1172" s="0" t="n">
        <v>2049.25</v>
      </c>
      <c r="D1172" s="0" t="n">
        <v>0.00017995479177102</v>
      </c>
    </row>
    <row r="1173" customFormat="false" ht="13.2" hidden="false" customHeight="false" outlineLevel="0" collapsed="false">
      <c r="C1173" s="0" t="n">
        <v>2051</v>
      </c>
      <c r="D1173" s="0" t="n">
        <v>0.000182683707908792</v>
      </c>
    </row>
    <row r="1174" customFormat="false" ht="13.2" hidden="false" customHeight="false" outlineLevel="0" collapsed="false">
      <c r="C1174" s="0" t="n">
        <v>2052.75</v>
      </c>
      <c r="D1174" s="0" t="n">
        <v>0.000187628125808924</v>
      </c>
    </row>
    <row r="1175" customFormat="false" ht="13.2" hidden="false" customHeight="false" outlineLevel="0" collapsed="false">
      <c r="C1175" s="0" t="n">
        <v>2054.5</v>
      </c>
      <c r="D1175" s="0" t="n">
        <v>0.000194749943018238</v>
      </c>
    </row>
    <row r="1176" customFormat="false" ht="13.2" hidden="false" customHeight="false" outlineLevel="0" collapsed="false">
      <c r="C1176" s="0" t="n">
        <v>2056.25</v>
      </c>
      <c r="D1176" s="0" t="n">
        <v>0.000203984425122274</v>
      </c>
    </row>
    <row r="1177" customFormat="false" ht="13.2" hidden="false" customHeight="false" outlineLevel="0" collapsed="false">
      <c r="C1177" s="0" t="n">
        <v>2058</v>
      </c>
      <c r="D1177" s="0" t="n">
        <v>0.000215239955848592</v>
      </c>
    </row>
    <row r="1178" customFormat="false" ht="13.2" hidden="false" customHeight="false" outlineLevel="0" collapsed="false">
      <c r="C1178" s="0" t="n">
        <v>2059.75</v>
      </c>
      <c r="D1178" s="0" t="n">
        <v>0.000228398082826868</v>
      </c>
    </row>
    <row r="1179" customFormat="false" ht="13.2" hidden="false" customHeight="false" outlineLevel="0" collapsed="false">
      <c r="C1179" s="0" t="n">
        <v>2061.5</v>
      </c>
      <c r="D1179" s="0" t="n">
        <v>0.000243313938675089</v>
      </c>
    </row>
    <row r="1180" customFormat="false" ht="13.2" hidden="false" customHeight="false" outlineLevel="0" collapsed="false">
      <c r="C1180" s="0" t="n">
        <v>2063.25</v>
      </c>
      <c r="D1180" s="0" t="n">
        <v>0.000259817114919639</v>
      </c>
    </row>
    <row r="1181" customFormat="false" ht="13.2" hidden="false" customHeight="false" outlineLevel="0" collapsed="false">
      <c r="C1181" s="0" t="n">
        <v>2065</v>
      </c>
      <c r="D1181" s="0" t="n">
        <v>0.000277713058124096</v>
      </c>
    </row>
    <row r="1182" customFormat="false" ht="13.2" hidden="false" customHeight="false" outlineLevel="0" collapsed="false">
      <c r="C1182" s="0" t="n">
        <v>2066.75</v>
      </c>
      <c r="D1182" s="0" t="n">
        <v>0.000296785043489147</v>
      </c>
    </row>
    <row r="1183" customFormat="false" ht="13.2" hidden="false" customHeight="false" outlineLevel="0" collapsed="false">
      <c r="C1183" s="0" t="n">
        <v>2068.5</v>
      </c>
      <c r="D1183" s="0" t="n">
        <v>0.000316796761459472</v>
      </c>
    </row>
    <row r="1184" customFormat="false" ht="13.2" hidden="false" customHeight="false" outlineLevel="0" collapsed="false">
      <c r="C1184" s="0" t="n">
        <v>2070.25</v>
      </c>
      <c r="D1184" s="0" t="n">
        <v>0.000337495528270971</v>
      </c>
    </row>
    <row r="1185" customFormat="false" ht="13.2" hidden="false" customHeight="false" outlineLevel="0" collapsed="false">
      <c r="C1185" s="0" t="n">
        <v>2072</v>
      </c>
      <c r="D1185" s="0" t="n">
        <v>0.0003586161029811</v>
      </c>
    </row>
    <row r="1186" customFormat="false" ht="13.2" hidden="false" customHeight="false" outlineLevel="0" collapsed="false">
      <c r="C1186" s="0" t="n">
        <v>2073.75</v>
      </c>
      <c r="D1186" s="0" t="n">
        <v>0.000379885062737449</v>
      </c>
    </row>
    <row r="1187" customFormat="false" ht="13.2" hidden="false" customHeight="false" outlineLevel="0" collapsed="false">
      <c r="C1187" s="0" t="n">
        <v>2075.5</v>
      </c>
      <c r="D1187" s="0" t="n">
        <v>0.000401025656480536</v>
      </c>
    </row>
    <row r="1188" customFormat="false" ht="13.2" hidden="false" customHeight="false" outlineLevel="0" collapsed="false">
      <c r="C1188" s="0" t="n">
        <v>2077.25</v>
      </c>
      <c r="D1188" s="0" t="n">
        <v>0.000421763026720245</v>
      </c>
    </row>
    <row r="1189" customFormat="false" ht="13.2" hidden="false" customHeight="false" outlineLevel="0" collapsed="false">
      <c r="C1189" s="0" t="n">
        <v>2079</v>
      </c>
      <c r="D1189" s="0" t="n">
        <v>0.000441829661293066</v>
      </c>
    </row>
    <row r="1190" customFormat="false" ht="13.2" hidden="false" customHeight="false" outlineLevel="0" collapsed="false">
      <c r="C1190" s="0" t="n">
        <v>2080.75</v>
      </c>
      <c r="D1190" s="0" t="n">
        <v>0.000460970913861029</v>
      </c>
    </row>
    <row r="1191" customFormat="false" ht="13.2" hidden="false" customHeight="false" outlineLevel="0" collapsed="false">
      <c r="C1191" s="0" t="n">
        <v>2082.5</v>
      </c>
      <c r="D1191" s="0" t="n">
        <v>0.000478950414945636</v>
      </c>
    </row>
    <row r="1192" customFormat="false" ht="13.2" hidden="false" customHeight="false" outlineLevel="0" collapsed="false">
      <c r="C1192" s="0" t="n">
        <v>2084.25</v>
      </c>
      <c r="D1192" s="0" t="n">
        <v>0.000495555185821939</v>
      </c>
    </row>
    <row r="1193" customFormat="false" ht="13.2" hidden="false" customHeight="false" outlineLevel="0" collapsed="false">
      <c r="C1193" s="0" t="n">
        <v>2086</v>
      </c>
      <c r="D1193" s="0" t="n">
        <v>0.000510600266588256</v>
      </c>
    </row>
    <row r="1194" customFormat="false" ht="13.2" hidden="false" customHeight="false" outlineLevel="0" collapsed="false">
      <c r="C1194" s="0" t="n">
        <v>2087.75</v>
      </c>
      <c r="D1194" s="0" t="n">
        <v>0.00052393267770322</v>
      </c>
    </row>
    <row r="1195" customFormat="false" ht="13.2" hidden="false" customHeight="false" outlineLevel="0" collapsed="false">
      <c r="C1195" s="0" t="n">
        <v>2089.5</v>
      </c>
      <c r="D1195" s="0" t="n">
        <v>0.00053543455129268</v>
      </c>
    </row>
    <row r="1196" customFormat="false" ht="13.2" hidden="false" customHeight="false" outlineLevel="0" collapsed="false">
      <c r="C1196" s="0" t="n">
        <v>2091.25</v>
      </c>
      <c r="D1196" s="0" t="n">
        <v>0.000545025294127194</v>
      </c>
    </row>
    <row r="1197" customFormat="false" ht="13.2" hidden="false" customHeight="false" outlineLevel="0" collapsed="false">
      <c r="C1197" s="0" t="n">
        <v>2093</v>
      </c>
      <c r="D1197" s="0" t="n">
        <v>0.000552662677423693</v>
      </c>
    </row>
    <row r="1198" customFormat="false" ht="13.2" hidden="false" customHeight="false" outlineLevel="0" collapsed="false">
      <c r="C1198" s="0" t="n">
        <v>2094.75</v>
      </c>
      <c r="D1198" s="0" t="n">
        <v>0.000558342788154525</v>
      </c>
    </row>
    <row r="1199" customFormat="false" ht="13.2" hidden="false" customHeight="false" outlineLevel="0" collapsed="false">
      <c r="C1199" s="0" t="n">
        <v>2096.5</v>
      </c>
      <c r="D1199" s="0" t="n">
        <v>0.000562098820598033</v>
      </c>
    </row>
    <row r="1200" customFormat="false" ht="13.2" hidden="false" customHeight="false" outlineLevel="0" collapsed="false">
      <c r="C1200" s="0" t="n">
        <v>2098.25</v>
      </c>
      <c r="D1200" s="0" t="n">
        <v>0.000563998733393329</v>
      </c>
    </row>
    <row r="1201" customFormat="false" ht="13.2" hidden="false" customHeight="false" outlineLevel="0" collapsed="false">
      <c r="C1201" s="0" t="n">
        <v>2100</v>
      </c>
      <c r="D1201" s="0" t="n">
        <v>0.000564141844144488</v>
      </c>
    </row>
    <row r="1202" customFormat="false" ht="13.2" hidden="false" customHeight="false" outlineLevel="0" collapsed="false">
      <c r="C1202" s="0" t="n">
        <v>2101.75</v>
      </c>
      <c r="D1202" s="0" t="n">
        <v>0.000562640917779288</v>
      </c>
    </row>
    <row r="1203" customFormat="false" ht="13.2" hidden="false" customHeight="false" outlineLevel="0" collapsed="false">
      <c r="C1203" s="0" t="n">
        <v>2103.5</v>
      </c>
      <c r="D1203" s="0" t="n">
        <v>0.00055967505163172</v>
      </c>
    </row>
    <row r="1204" customFormat="false" ht="13.2" hidden="false" customHeight="false" outlineLevel="0" collapsed="false">
      <c r="C1204" s="0" t="n">
        <v>2105.25</v>
      </c>
      <c r="D1204" s="0" t="n">
        <v>0.000555390211755996</v>
      </c>
    </row>
    <row r="1205" customFormat="false" ht="13.2" hidden="false" customHeight="false" outlineLevel="0" collapsed="false">
      <c r="C1205" s="0" t="n">
        <v>2107</v>
      </c>
      <c r="D1205" s="0" t="n">
        <v>0.00054996100359385</v>
      </c>
    </row>
    <row r="1206" customFormat="false" ht="13.2" hidden="false" customHeight="false" outlineLevel="0" collapsed="false">
      <c r="C1206" s="0" t="n">
        <v>2108.75</v>
      </c>
      <c r="D1206" s="0" t="n">
        <v>0.000543565724497816</v>
      </c>
    </row>
    <row r="1207" customFormat="false" ht="13.2" hidden="false" customHeight="false" outlineLevel="0" collapsed="false">
      <c r="C1207" s="0" t="n">
        <v>2110.5</v>
      </c>
      <c r="D1207" s="0" t="n">
        <v>0.000536380214173594</v>
      </c>
    </row>
    <row r="1208" customFormat="false" ht="13.2" hidden="false" customHeight="false" outlineLevel="0" collapsed="false">
      <c r="C1208" s="0" t="n">
        <v>2112.25</v>
      </c>
      <c r="D1208" s="0" t="n">
        <v>0.000528572034389257</v>
      </c>
    </row>
    <row r="1209" customFormat="false" ht="13.2" hidden="false" customHeight="false" outlineLevel="0" collapsed="false">
      <c r="C1209" s="0" t="n">
        <v>2114</v>
      </c>
      <c r="D1209" s="0" t="n">
        <v>0.000520295200177864</v>
      </c>
    </row>
    <row r="1210" customFormat="false" ht="13.2" hidden="false" customHeight="false" outlineLevel="0" collapsed="false">
      <c r="C1210" s="0" t="n">
        <v>2115.75</v>
      </c>
      <c r="D1210" s="0" t="n">
        <v>0.000511685659874145</v>
      </c>
    </row>
    <row r="1211" customFormat="false" ht="13.2" hidden="false" customHeight="false" outlineLevel="0" collapsed="false">
      <c r="C1211" s="0" t="n">
        <v>2117.5</v>
      </c>
      <c r="D1211" s="0" t="n">
        <v>0.000502857687690933</v>
      </c>
    </row>
    <row r="1212" customFormat="false" ht="13.2" hidden="false" customHeight="false" outlineLevel="0" collapsed="false">
      <c r="C1212" s="0" t="n">
        <v>2119.25</v>
      </c>
      <c r="D1212" s="0" t="n">
        <v>0.000493888413685007</v>
      </c>
    </row>
    <row r="1213" customFormat="false" ht="13.2" hidden="false" customHeight="false" outlineLevel="0" collapsed="false">
      <c r="C1213" s="0" t="n">
        <v>2121</v>
      </c>
      <c r="D1213" s="0" t="n">
        <v>0.000484871431720226</v>
      </c>
    </row>
    <row r="1214" customFormat="false" ht="13.2" hidden="false" customHeight="false" outlineLevel="0" collapsed="false">
      <c r="C1214" s="0" t="n">
        <v>2122.75</v>
      </c>
      <c r="D1214" s="0" t="n">
        <v>0.000475827763055929</v>
      </c>
    </row>
    <row r="1215" customFormat="false" ht="13.2" hidden="false" customHeight="false" outlineLevel="0" collapsed="false">
      <c r="C1215" s="0" t="n">
        <v>2124.5</v>
      </c>
      <c r="D1215" s="0" t="n">
        <v>0.000466770703959381</v>
      </c>
    </row>
    <row r="1216" customFormat="false" ht="13.2" hidden="false" customHeight="false" outlineLevel="0" collapsed="false">
      <c r="C1216" s="0" t="n">
        <v>2126.25</v>
      </c>
      <c r="D1216" s="0" t="n">
        <v>0.000457690119555353</v>
      </c>
    </row>
    <row r="1217" customFormat="false" ht="13.2" hidden="false" customHeight="false" outlineLevel="0" collapsed="false">
      <c r="C1217" s="0" t="n">
        <v>2128</v>
      </c>
      <c r="D1217" s="0" t="n">
        <v>0.000448555238619736</v>
      </c>
    </row>
    <row r="1218" customFormat="false" ht="13.2" hidden="false" customHeight="false" outlineLevel="0" collapsed="false">
      <c r="C1218" s="0" t="n">
        <v>2129.75</v>
      </c>
      <c r="D1218" s="0" t="n">
        <v>0.00043931822930552</v>
      </c>
    </row>
    <row r="1219" customFormat="false" ht="13.2" hidden="false" customHeight="false" outlineLevel="0" collapsed="false">
      <c r="C1219" s="0" t="n">
        <v>2131.5</v>
      </c>
      <c r="D1219" s="0" t="n">
        <v>0.000429918374368109</v>
      </c>
    </row>
    <row r="1220" customFormat="false" ht="13.2" hidden="false" customHeight="false" outlineLevel="0" collapsed="false">
      <c r="C1220" s="0" t="n">
        <v>2133.25</v>
      </c>
      <c r="D1220" s="0" t="n">
        <v>0.000420286643280593</v>
      </c>
    </row>
    <row r="1221" customFormat="false" ht="13.2" hidden="false" customHeight="false" outlineLevel="0" collapsed="false">
      <c r="C1221" s="0" t="n">
        <v>2135</v>
      </c>
      <c r="D1221" s="0" t="n">
        <v>0.000410350447389596</v>
      </c>
    </row>
    <row r="1222" customFormat="false" ht="13.2" hidden="false" customHeight="false" outlineLevel="0" collapsed="false">
      <c r="C1222" s="0" t="n">
        <v>2136.75</v>
      </c>
      <c r="D1222" s="0" t="n">
        <v>0.000400038363284323</v>
      </c>
    </row>
    <row r="1223" customFormat="false" ht="13.2" hidden="false" customHeight="false" outlineLevel="0" collapsed="false">
      <c r="C1223" s="0" t="n">
        <v>2138.5</v>
      </c>
      <c r="D1223" s="0" t="n">
        <v>0.000389284618629377</v>
      </c>
    </row>
    <row r="1224" customFormat="false" ht="13.2" hidden="false" customHeight="false" outlineLevel="0" collapsed="false">
      <c r="C1224" s="0" t="n">
        <v>2140.25</v>
      </c>
      <c r="D1224" s="0" t="n">
        <v>0.000378033153125604</v>
      </c>
    </row>
    <row r="1225" customFormat="false" ht="13.2" hidden="false" customHeight="false" outlineLevel="0" collapsed="false">
      <c r="C1225" s="0" t="n">
        <v>2142</v>
      </c>
      <c r="D1225" s="0" t="n">
        <v>0.000366241093824756</v>
      </c>
    </row>
    <row r="1226" customFormat="false" ht="13.2" hidden="false" customHeight="false" outlineLevel="0" collapsed="false">
      <c r="C1226" s="0" t="n">
        <v>2143.75</v>
      </c>
      <c r="D1226" s="0" t="n">
        <v>0.00035388151715073</v>
      </c>
    </row>
    <row r="1227" customFormat="false" ht="13.2" hidden="false" customHeight="false" outlineLevel="0" collapsed="false">
      <c r="C1227" s="0" t="n">
        <v>2145.5</v>
      </c>
      <c r="D1227" s="0" t="n">
        <v>0.000340945407790598</v>
      </c>
    </row>
    <row r="1228" customFormat="false" ht="13.2" hidden="false" customHeight="false" outlineLevel="0" collapsed="false">
      <c r="C1228" s="0" t="n">
        <v>2147.25</v>
      </c>
      <c r="D1228" s="0" t="n">
        <v>0.000327442765043004</v>
      </c>
    </row>
    <row r="1229" customFormat="false" ht="13.2" hidden="false" customHeight="false" outlineLevel="0" collapsed="false">
      <c r="C1229" s="0" t="n">
        <v>2149</v>
      </c>
      <c r="D1229" s="0" t="n">
        <v>0.000313402848113091</v>
      </c>
    </row>
    <row r="1230" customFormat="false" ht="13.2" hidden="false" customHeight="false" outlineLevel="0" collapsed="false">
      <c r="C1230" s="0" t="n">
        <v>2150.75</v>
      </c>
      <c r="D1230" s="0" t="n">
        <v>0.000298873591140949</v>
      </c>
    </row>
    <row r="1231" customFormat="false" ht="13.2" hidden="false" customHeight="false" outlineLevel="0" collapsed="false">
      <c r="C1231" s="0" t="n">
        <v>2152.5</v>
      </c>
      <c r="D1231" s="0" t="n">
        <v>0.000283920254535608</v>
      </c>
    </row>
    <row r="1232" customFormat="false" ht="13.2" hidden="false" customHeight="false" outlineLevel="0" collapsed="false">
      <c r="C1232" s="0" t="n">
        <v>2154.25</v>
      </c>
      <c r="D1232" s="0" t="n">
        <v>0.000268623409824524</v>
      </c>
    </row>
    <row r="1233" customFormat="false" ht="13.2" hidden="false" customHeight="false" outlineLevel="0" collapsed="false">
      <c r="C1233" s="0" t="n">
        <v>2156</v>
      </c>
      <c r="D1233" s="0" t="n">
        <v>0.000253076379442494</v>
      </c>
    </row>
    <row r="1234" customFormat="false" ht="13.2" hidden="false" customHeight="false" outlineLevel="0" collapsed="false">
      <c r="C1234" s="0" t="n">
        <v>2157.75</v>
      </c>
      <c r="D1234" s="0" t="n">
        <v>0.000237382269812292</v>
      </c>
    </row>
    <row r="1235" customFormat="false" ht="13.2" hidden="false" customHeight="false" outlineLevel="0" collapsed="false">
      <c r="C1235" s="0" t="n">
        <v>2159.5</v>
      </c>
      <c r="D1235" s="0" t="n">
        <v>0.000221650745295456</v>
      </c>
    </row>
    <row r="1236" customFormat="false" ht="13.2" hidden="false" customHeight="false" outlineLevel="0" collapsed="false">
      <c r="C1236" s="0" t="n">
        <v>2161.25</v>
      </c>
      <c r="D1236" s="0" t="n">
        <v>0.000205994692144483</v>
      </c>
    </row>
    <row r="1237" customFormat="false" ht="13.2" hidden="false" customHeight="false" outlineLevel="0" collapsed="false">
      <c r="C1237" s="0" t="n">
        <v>2163</v>
      </c>
      <c r="D1237" s="0" t="n">
        <v>0.000190526915914759</v>
      </c>
    </row>
    <row r="1238" customFormat="false" ht="13.2" hidden="false" customHeight="false" outlineLevel="0" collapsed="false">
      <c r="C1238" s="0" t="n">
        <v>2164.75</v>
      </c>
      <c r="D1238" s="0" t="n">
        <v>0.000175357003709584</v>
      </c>
    </row>
    <row r="1239" customFormat="false" ht="13.2" hidden="false" customHeight="false" outlineLevel="0" collapsed="false">
      <c r="C1239" s="0" t="n">
        <v>2166.5</v>
      </c>
      <c r="D1239" s="0" t="n">
        <v>0.000160588465242815</v>
      </c>
    </row>
    <row r="1240" customFormat="false" ht="13.2" hidden="false" customHeight="false" outlineLevel="0" collapsed="false">
      <c r="C1240" s="0" t="n">
        <v>2168.25</v>
      </c>
      <c r="D1240" s="0" t="n">
        <v>0.000146316245327069</v>
      </c>
    </row>
    <row r="1241" customFormat="false" ht="13.2" hidden="false" customHeight="false" outlineLevel="0" collapsed="false">
      <c r="C1241" s="0" t="n">
        <v>2170</v>
      </c>
      <c r="D1241" s="0" t="n">
        <v>0.000132624676461742</v>
      </c>
    </row>
    <row r="1242" customFormat="false" ht="13.2" hidden="false" customHeight="false" outlineLevel="0" collapsed="false">
      <c r="C1242" s="0" t="n">
        <v>2171.75</v>
      </c>
      <c r="D1242" s="0" t="n">
        <v>0.000119585915155618</v>
      </c>
    </row>
    <row r="1243" customFormat="false" ht="13.2" hidden="false" customHeight="false" outlineLevel="0" collapsed="false">
      <c r="C1243" s="0" t="n">
        <v>2173.5</v>
      </c>
      <c r="D1243" s="0" t="n">
        <v>0.000107258880857168</v>
      </c>
    </row>
    <row r="1244" customFormat="false" ht="13.2" hidden="false" customHeight="false" outlineLevel="0" collapsed="false">
      <c r="C1244" s="0" t="n">
        <v>2175.25</v>
      </c>
      <c r="D1244" s="0" t="n">
        <v>9.56886931217654E-005</v>
      </c>
    </row>
    <row r="1245" customFormat="false" ht="13.2" hidden="false" customHeight="false" outlineLevel="0" collapsed="false">
      <c r="C1245" s="0" t="n">
        <v>2177</v>
      </c>
      <c r="D1245" s="0" t="n">
        <v>8.49065819542877E-005</v>
      </c>
    </row>
    <row r="1246" customFormat="false" ht="13.2" hidden="false" customHeight="false" outlineLevel="0" collapsed="false">
      <c r="C1246" s="0" t="n">
        <v>2178.75</v>
      </c>
      <c r="D1246" s="0" t="n">
        <v>7.49302289172798E-005</v>
      </c>
    </row>
    <row r="1247" customFormat="false" ht="13.2" hidden="false" customHeight="false" outlineLevel="0" collapsed="false">
      <c r="C1247" s="0" t="n">
        <v>2180.5</v>
      </c>
      <c r="D1247" s="0" t="n">
        <v>6.5764483109894E-005</v>
      </c>
    </row>
    <row r="1248" customFormat="false" ht="13.2" hidden="false" customHeight="false" outlineLevel="0" collapsed="false">
      <c r="C1248" s="0" t="n">
        <v>2182.25</v>
      </c>
      <c r="D1248" s="0" t="n">
        <v>5.74023867516085E-005</v>
      </c>
    </row>
    <row r="1249" customFormat="false" ht="13.2" hidden="false" customHeight="false" outlineLevel="0" collapsed="false">
      <c r="C1249" s="0" t="n">
        <v>2184</v>
      </c>
      <c r="D1249" s="0" t="n">
        <v>4.98264398418988E-005</v>
      </c>
    </row>
    <row r="1250" customFormat="false" ht="13.2" hidden="false" customHeight="false" outlineLevel="0" collapsed="false">
      <c r="C1250" s="0" t="n">
        <v>2185.75</v>
      </c>
      <c r="D1250" s="0" t="n">
        <v>4.30100319816699E-005</v>
      </c>
    </row>
    <row r="1251" customFormat="false" ht="13.2" hidden="false" customHeight="false" outlineLevel="0" collapsed="false">
      <c r="C1251" s="0" t="n">
        <v>2187.5</v>
      </c>
      <c r="D1251" s="0" t="n">
        <v>3.69189715185545E-005</v>
      </c>
    </row>
    <row r="1252" customFormat="false" ht="13.2" hidden="false" customHeight="false" outlineLevel="0" collapsed="false">
      <c r="C1252" s="0" t="n">
        <v>2189.25</v>
      </c>
      <c r="D1252" s="0" t="n">
        <v>3.15130471633739E-005</v>
      </c>
    </row>
    <row r="1253" customFormat="false" ht="13.2" hidden="false" customHeight="false" outlineLevel="0" collapsed="false">
      <c r="C1253" s="0" t="n">
        <v>2191</v>
      </c>
      <c r="D1253" s="0" t="n">
        <v>2.67325643263619E-005</v>
      </c>
    </row>
    <row r="1254" customFormat="false" ht="13.2" hidden="false" customHeight="false" outlineLevel="0" collapsed="false">
      <c r="C1254" s="0" t="n">
        <v>2192.75</v>
      </c>
      <c r="D1254" s="0" t="n">
        <v>2.25641352907949E-005</v>
      </c>
    </row>
    <row r="1255" customFormat="false" ht="13.2" hidden="false" customHeight="false" outlineLevel="0" collapsed="false">
      <c r="C1255" s="0" t="n">
        <v>2194.5</v>
      </c>
      <c r="D1255" s="0" t="n">
        <v>1.89378429071834E-005</v>
      </c>
    </row>
    <row r="1256" customFormat="false" ht="13.2" hidden="false" customHeight="false" outlineLevel="0" collapsed="false">
      <c r="C1256" s="0" t="n">
        <v>2196.25</v>
      </c>
      <c r="D1256" s="0" t="n">
        <v>1.58041602503395E-005</v>
      </c>
    </row>
    <row r="1257" customFormat="false" ht="13.2" hidden="false" customHeight="false" outlineLevel="0" collapsed="false">
      <c r="C1257" s="0" t="n">
        <v>2198</v>
      </c>
      <c r="D1257" s="0" t="n">
        <v>1.31140631376758E-005</v>
      </c>
    </row>
    <row r="1258" customFormat="false" ht="13.2" hidden="false" customHeight="false" outlineLevel="0" collapsed="false">
      <c r="C1258" s="0" t="n">
        <v>2199.75</v>
      </c>
      <c r="D1258" s="0" t="n">
        <v>1.08199261804516E-005</v>
      </c>
    </row>
    <row r="1259" customFormat="false" ht="13.2" hidden="false" customHeight="false" outlineLevel="0" collapsed="false">
      <c r="C1259" s="0" t="n">
        <v>2201.5</v>
      </c>
      <c r="D1259" s="0" t="n">
        <v>8.87624203472195E-006</v>
      </c>
    </row>
    <row r="1260" customFormat="false" ht="13.2" hidden="false" customHeight="false" outlineLevel="0" collapsed="false">
      <c r="C1260" s="0" t="n">
        <v>2203.25</v>
      </c>
      <c r="D1260" s="0" t="n">
        <v>7.24016979651418E-006</v>
      </c>
    </row>
    <row r="1261" customFormat="false" ht="13.2" hidden="false" customHeight="false" outlineLevel="0" collapsed="false">
      <c r="C1261" s="0" t="n">
        <v>2205</v>
      </c>
      <c r="D1261" s="0" t="n">
        <v>5.87192383629838E-006</v>
      </c>
    </row>
    <row r="1262" customFormat="false" ht="13.2" hidden="false" customHeight="false" outlineLevel="0" collapsed="false">
      <c r="C1262" s="0" t="n">
        <v>2206.75</v>
      </c>
      <c r="D1262" s="0" t="n">
        <v>4.73501832677304E-006</v>
      </c>
    </row>
    <row r="1263" customFormat="false" ht="13.2" hidden="false" customHeight="false" outlineLevel="0" collapsed="false">
      <c r="C1263" s="0" t="n">
        <v>2208.5</v>
      </c>
      <c r="D1263" s="0" t="n">
        <v>3.7963853380899E-006</v>
      </c>
    </row>
    <row r="1264" customFormat="false" ht="13.2" hidden="false" customHeight="false" outlineLevel="0" collapsed="false">
      <c r="C1264" s="0" t="n">
        <v>2210.25</v>
      </c>
      <c r="D1264" s="0" t="n">
        <v>3.02638577031895E-006</v>
      </c>
    </row>
    <row r="1265" customFormat="false" ht="13.2" hidden="false" customHeight="false" outlineLevel="0" collapsed="false">
      <c r="C1265" s="0" t="n">
        <v>2212</v>
      </c>
      <c r="D1265" s="0" t="n">
        <v>2.38524840658961E-006</v>
      </c>
    </row>
    <row r="1266" customFormat="false" ht="13.2" hidden="false" customHeight="false" outlineLevel="0" collapsed="false">
      <c r="C1266" s="0" t="n">
        <v>2213.75</v>
      </c>
      <c r="D1266" s="0" t="n">
        <v>1.90144796748818E-006</v>
      </c>
    </row>
    <row r="1267" customFormat="false" ht="13.2" hidden="false" customHeight="false" outlineLevel="0" collapsed="false">
      <c r="C1267" s="0" t="n">
        <v>2215.5</v>
      </c>
      <c r="D1267" s="0" t="n">
        <v>1.50310392802562E-006</v>
      </c>
    </row>
    <row r="1268" customFormat="false" ht="13.2" hidden="false" customHeight="false" outlineLevel="0" collapsed="false">
      <c r="C1268" s="0" t="n">
        <v>2217.25</v>
      </c>
      <c r="D1268" s="0" t="n">
        <v>1.18890521303616E-006</v>
      </c>
    </row>
    <row r="1269" customFormat="false" ht="13.2" hidden="false" customHeight="false" outlineLevel="0" collapsed="false">
      <c r="C1269" s="0" t="n">
        <v>2219</v>
      </c>
      <c r="D1269" s="0" t="n">
        <v>9.45240771014588E-007</v>
      </c>
    </row>
    <row r="1270" customFormat="false" ht="13.2" hidden="false" customHeight="false" outlineLevel="0" collapsed="false">
      <c r="C1270" s="0" t="n">
        <v>2220.75</v>
      </c>
      <c r="D1270" s="0" t="n">
        <v>7.61011596175291E-007</v>
      </c>
    </row>
    <row r="1271" customFormat="false" ht="13.2" hidden="false" customHeight="false" outlineLevel="0" collapsed="false">
      <c r="C1271" s="0" t="n">
        <v>2222.5</v>
      </c>
      <c r="D1271" s="0" t="n">
        <v>6.27453683893587E-007</v>
      </c>
    </row>
    <row r="1272" customFormat="false" ht="13.2" hidden="false" customHeight="false" outlineLevel="0" collapsed="false">
      <c r="C1272" s="0" t="n">
        <v>2224.25</v>
      </c>
      <c r="D1272" s="0" t="n">
        <v>5.37981821959408E-007</v>
      </c>
    </row>
    <row r="1273" customFormat="false" ht="13.2" hidden="false" customHeight="false" outlineLevel="0" collapsed="false">
      <c r="C1273" s="0" t="n">
        <v>2226</v>
      </c>
      <c r="D1273" s="0" t="n">
        <v>4.88061911997974E-007</v>
      </c>
    </row>
    <row r="1274" customFormat="false" ht="13.2" hidden="false" customHeight="false" outlineLevel="0" collapsed="false">
      <c r="C1274" s="0" t="n">
        <v>2227.75</v>
      </c>
      <c r="D1274" s="0" t="n">
        <v>4.75117581362581E-007</v>
      </c>
    </row>
    <row r="1275" customFormat="false" ht="13.2" hidden="false" customHeight="false" outlineLevel="0" collapsed="false">
      <c r="C1275" s="0" t="n">
        <v>2229.5</v>
      </c>
      <c r="D1275" s="0" t="n">
        <v>4.98475032496746E-007</v>
      </c>
    </row>
    <row r="1276" customFormat="false" ht="13.2" hidden="false" customHeight="false" outlineLevel="0" collapsed="false">
      <c r="C1276" s="0" t="n">
        <v>2231.25</v>
      </c>
      <c r="D1276" s="0" t="n">
        <v>5.59348363129586E-007</v>
      </c>
    </row>
    <row r="1277" customFormat="false" ht="13.2" hidden="false" customHeight="false" outlineLevel="0" collapsed="false">
      <c r="C1277" s="0" t="n">
        <v>2233</v>
      </c>
      <c r="D1277" s="0" t="n">
        <v>6.60865940088283E-007</v>
      </c>
    </row>
    <row r="1278" customFormat="false" ht="13.2" hidden="false" customHeight="false" outlineLevel="0" collapsed="false">
      <c r="C1278" s="0" t="n">
        <v>2234.75</v>
      </c>
      <c r="D1278" s="0" t="n">
        <v>8.08136776218699E-007</v>
      </c>
    </row>
    <row r="1279" customFormat="false" ht="13.2" hidden="false" customHeight="false" outlineLevel="0" collapsed="false">
      <c r="C1279" s="0" t="n">
        <v>2236.5</v>
      </c>
      <c r="D1279" s="0" t="n">
        <v>1.00835419570422E-006</v>
      </c>
    </row>
    <row r="1280" customFormat="false" ht="13.2" hidden="false" customHeight="false" outlineLevel="0" collapsed="false">
      <c r="C1280" s="0" t="n">
        <v>2238.25</v>
      </c>
      <c r="D1280" s="0" t="n">
        <v>1.27093233413402E-006</v>
      </c>
    </row>
    <row r="1281" customFormat="false" ht="13.2" hidden="false" customHeight="false" outlineLevel="0" collapsed="false">
      <c r="C1281" s="0" t="n">
        <v>2240</v>
      </c>
      <c r="D1281" s="0" t="n">
        <v>1.60766917318391E-006</v>
      </c>
    </row>
    <row r="1282" customFormat="false" ht="13.2" hidden="false" customHeight="false" outlineLevel="0" collapsed="false">
      <c r="C1282" s="0" t="n">
        <v>2241.75</v>
      </c>
      <c r="D1282" s="0" t="n">
        <v>2.03292784021698E-006</v>
      </c>
    </row>
    <row r="1283" customFormat="false" ht="13.2" hidden="false" customHeight="false" outlineLevel="0" collapsed="false">
      <c r="C1283" s="0" t="n">
        <v>2243.5</v>
      </c>
      <c r="D1283" s="0" t="n">
        <v>2.55020749946647E-006</v>
      </c>
    </row>
    <row r="1284" customFormat="false" ht="13.2" hidden="false" customHeight="false" outlineLevel="0" collapsed="false">
      <c r="C1284" s="0" t="n">
        <v>2245.25</v>
      </c>
      <c r="D1284" s="0" t="n">
        <v>3.21074558006543E-006</v>
      </c>
    </row>
    <row r="1285" customFormat="false" ht="13.2" hidden="false" customHeight="false" outlineLevel="0" collapsed="false">
      <c r="C1285" s="0" t="n">
        <v>2247</v>
      </c>
      <c r="D1285" s="0" t="n">
        <v>4.01903732700051E-006</v>
      </c>
    </row>
    <row r="1286" customFormat="false" ht="13.2" hidden="false" customHeight="false" outlineLevel="0" collapsed="false">
      <c r="C1286" s="0" t="n">
        <v>2248.75</v>
      </c>
      <c r="D1286" s="0" t="n">
        <v>5.00177276731463E-006</v>
      </c>
    </row>
    <row r="1287" customFormat="false" ht="13.2" hidden="false" customHeight="false" outlineLevel="0" collapsed="false">
      <c r="C1287" s="0" t="n">
        <v>2250.5</v>
      </c>
      <c r="D1287" s="0" t="n">
        <v>6.18887408822857E-006</v>
      </c>
    </row>
    <row r="1288" customFormat="false" ht="13.2" hidden="false" customHeight="false" outlineLevel="0" collapsed="false">
      <c r="C1288" s="0" t="n">
        <v>2252.25</v>
      </c>
      <c r="D1288" s="0" t="n">
        <v>7.61351325436075E-006</v>
      </c>
    </row>
    <row r="1289" customFormat="false" ht="13.2" hidden="false" customHeight="false" outlineLevel="0" collapsed="false">
      <c r="C1289" s="0" t="n">
        <v>2254</v>
      </c>
      <c r="D1289" s="0" t="n">
        <v>9.31202944787092E-006</v>
      </c>
    </row>
    <row r="1290" customFormat="false" ht="13.2" hidden="false" customHeight="false" outlineLevel="0" collapsed="false">
      <c r="C1290" s="0" t="n">
        <v>2255.75</v>
      </c>
      <c r="D1290" s="0" t="n">
        <v>1.13237258071627E-005</v>
      </c>
    </row>
    <row r="1291" customFormat="false" ht="13.2" hidden="false" customHeight="false" outlineLevel="0" collapsed="false">
      <c r="C1291" s="0" t="n">
        <v>2257.5</v>
      </c>
      <c r="D1291" s="0" t="n">
        <v>1.3690525561882E-005</v>
      </c>
    </row>
    <row r="1292" customFormat="false" ht="13.2" hidden="false" customHeight="false" outlineLevel="0" collapsed="false">
      <c r="C1292" s="0" t="n">
        <v>2259.25</v>
      </c>
      <c r="D1292" s="0" t="n">
        <v>1.64564694420641E-005</v>
      </c>
    </row>
    <row r="1293" customFormat="false" ht="13.2" hidden="false" customHeight="false" outlineLevel="0" collapsed="false">
      <c r="C1293" s="0" t="n">
        <v>2261</v>
      </c>
      <c r="D1293" s="0" t="n">
        <v>1.96670393366852E-005</v>
      </c>
    </row>
    <row r="1294" customFormat="false" ht="13.2" hidden="false" customHeight="false" outlineLevel="0" collapsed="false">
      <c r="C1294" s="0" t="n">
        <v>2262.75</v>
      </c>
      <c r="D1294" s="0" t="n">
        <v>2.3368297702591E-005</v>
      </c>
    </row>
    <row r="1295" customFormat="false" ht="13.2" hidden="false" customHeight="false" outlineLevel="0" collapsed="false">
      <c r="C1295" s="0" t="n">
        <v>2264.5</v>
      </c>
      <c r="D1295" s="0" t="n">
        <v>2.76058382233254E-005</v>
      </c>
    </row>
    <row r="1296" customFormat="false" ht="13.2" hidden="false" customHeight="false" outlineLevel="0" collapsed="false">
      <c r="C1296" s="0" t="n">
        <v>2266.25</v>
      </c>
      <c r="D1296" s="0" t="n">
        <v>3.24235506496312E-005</v>
      </c>
    </row>
    <row r="1297" customFormat="false" ht="13.2" hidden="false" customHeight="false" outlineLevel="0" collapsed="false">
      <c r="C1297" s="0" t="n">
        <v>2268</v>
      </c>
      <c r="D1297" s="0" t="n">
        <v>3.7862211482168E-005</v>
      </c>
    </row>
    <row r="1298" customFormat="false" ht="13.2" hidden="false" customHeight="false" outlineLevel="0" collapsed="false">
      <c r="C1298" s="0" t="n">
        <v>2269.75</v>
      </c>
      <c r="D1298" s="0" t="n">
        <v>4.39579219372075E-005</v>
      </c>
    </row>
    <row r="1299" customFormat="false" ht="13.2" hidden="false" customHeight="false" outlineLevel="0" collapsed="false">
      <c r="C1299" s="0" t="n">
        <v>2271.5</v>
      </c>
      <c r="D1299" s="0" t="n">
        <v>5.0740425111001E-005</v>
      </c>
    </row>
    <row r="1300" customFormat="false" ht="13.2" hidden="false" customHeight="false" outlineLevel="0" collapsed="false">
      <c r="C1300" s="0" t="n">
        <v>2273.25</v>
      </c>
      <c r="D1300" s="0" t="n">
        <v>5.82313449637976E-005</v>
      </c>
    </row>
    <row r="1301" customFormat="false" ht="13.2" hidden="false" customHeight="false" outlineLevel="0" collapsed="false">
      <c r="C1301" s="0" t="n">
        <v>2275</v>
      </c>
      <c r="D1301" s="0" t="n">
        <v>6.64424001208333E-005</v>
      </c>
    </row>
    <row r="1302" customFormat="false" ht="13.2" hidden="false" customHeight="false" outlineLevel="0" collapsed="false">
      <c r="C1302" s="0" t="n">
        <v>2276.75</v>
      </c>
      <c r="D1302" s="0" t="n">
        <v>7.53736549027416E-005</v>
      </c>
    </row>
    <row r="1303" customFormat="false" ht="13.2" hidden="false" customHeight="false" outlineLevel="0" collapsed="false">
      <c r="C1303" s="0" t="n">
        <v>2278.5</v>
      </c>
      <c r="D1303" s="0" t="n">
        <v>8.50118777776536E-005</v>
      </c>
    </row>
    <row r="1304" customFormat="false" ht="13.2" hidden="false" customHeight="false" outlineLevel="0" collapsed="false">
      <c r="C1304" s="0" t="n">
        <v>2280.25</v>
      </c>
      <c r="D1304" s="0" t="n">
        <v>9.53290828948824E-005</v>
      </c>
    </row>
    <row r="1305" customFormat="false" ht="13.2" hidden="false" customHeight="false" outlineLevel="0" collapsed="false">
      <c r="C1305" s="0" t="n">
        <v>2282</v>
      </c>
      <c r="D1305" s="0" t="n">
        <v>0.00010628133288129</v>
      </c>
    </row>
    <row r="1306" customFormat="false" ht="13.2" hidden="false" customHeight="false" outlineLevel="0" collapsed="false">
      <c r="C1306" s="0" t="n">
        <v>2283.75</v>
      </c>
      <c r="D1306" s="0" t="n">
        <v>0.000117807880113436</v>
      </c>
    </row>
    <row r="1307" customFormat="false" ht="13.2" hidden="false" customHeight="false" outlineLevel="0" collapsed="false">
      <c r="C1307" s="0" t="n">
        <v>2285.5</v>
      </c>
      <c r="D1307" s="0" t="n">
        <v>0.000129830718819088</v>
      </c>
    </row>
    <row r="1308" customFormat="false" ht="13.2" hidden="false" customHeight="false" outlineLevel="0" collapsed="false">
      <c r="C1308" s="0" t="n">
        <v>2287.25</v>
      </c>
      <c r="D1308" s="0" t="n">
        <v>0.000142254611394115</v>
      </c>
    </row>
    <row r="1309" customFormat="false" ht="13.2" hidden="false" customHeight="false" outlineLevel="0" collapsed="false">
      <c r="C1309" s="0" t="n">
        <v>2289</v>
      </c>
      <c r="D1309" s="0" t="n">
        <v>0.000154967639251808</v>
      </c>
    </row>
    <row r="1310" customFormat="false" ht="13.2" hidden="false" customHeight="false" outlineLevel="0" collapsed="false">
      <c r="C1310" s="0" t="n">
        <v>2290.75</v>
      </c>
      <c r="D1310" s="0" t="n">
        <v>0.000167842311607006</v>
      </c>
    </row>
    <row r="1311" customFormat="false" ht="13.2" hidden="false" customHeight="false" outlineLevel="0" collapsed="false">
      <c r="C1311" s="0" t="n">
        <v>2292.5</v>
      </c>
      <c r="D1311" s="0" t="n">
        <v>0.000180737245352378</v>
      </c>
    </row>
    <row r="1312" customFormat="false" ht="13.2" hidden="false" customHeight="false" outlineLevel="0" collapsed="false">
      <c r="C1312" s="0" t="n">
        <v>2294.25</v>
      </c>
      <c r="D1312" s="0" t="n">
        <v>0.000193499406376941</v>
      </c>
    </row>
    <row r="1313" customFormat="false" ht="13.2" hidden="false" customHeight="false" outlineLevel="0" collapsed="false">
      <c r="C1313" s="0" t="n">
        <v>2296</v>
      </c>
      <c r="D1313" s="0" t="n">
        <v>0.000205966878302236</v>
      </c>
    </row>
    <row r="1314" customFormat="false" ht="13.2" hidden="false" customHeight="false" outlineLevel="0" collapsed="false">
      <c r="C1314" s="0" t="n">
        <v>2297.75</v>
      </c>
      <c r="D1314" s="0" t="n">
        <v>0.000217972099846893</v>
      </c>
    </row>
    <row r="1315" customFormat="false" ht="13.2" hidden="false" customHeight="false" outlineLevel="0" collapsed="false">
      <c r="C1315" s="0" t="n">
        <v>2299.5</v>
      </c>
      <c r="D1315" s="0" t="n">
        <v>0.000229345488173081</v>
      </c>
    </row>
    <row r="1316" customFormat="false" ht="13.2" hidden="false" customHeight="false" outlineLevel="0" collapsed="false">
      <c r="C1316" s="0" t="n">
        <v>2301.25</v>
      </c>
      <c r="D1316" s="0" t="n">
        <v>0.000239919343961843</v>
      </c>
    </row>
    <row r="1317" customFormat="false" ht="13.2" hidden="false" customHeight="false" outlineLevel="0" collapsed="false">
      <c r="C1317" s="0" t="n">
        <v>2303</v>
      </c>
      <c r="D1317" s="0" t="n">
        <v>0.000249531915912176</v>
      </c>
    </row>
    <row r="1318" customFormat="false" ht="13.2" hidden="false" customHeight="false" outlineLevel="0" collapsed="false">
      <c r="C1318" s="0" t="n">
        <v>2304.75</v>
      </c>
      <c r="D1318" s="0" t="n">
        <v>0.000258031489038413</v>
      </c>
    </row>
    <row r="1319" customFormat="false" ht="13.2" hidden="false" customHeight="false" outlineLevel="0" collapsed="false">
      <c r="C1319" s="0" t="n">
        <v>2306.5</v>
      </c>
      <c r="D1319" s="0" t="n">
        <v>0.000265280353518507</v>
      </c>
    </row>
    <row r="1320" customFormat="false" ht="13.2" hidden="false" customHeight="false" outlineLevel="0" collapsed="false">
      <c r="C1320" s="0" t="n">
        <v>2308.25</v>
      </c>
      <c r="D1320" s="0" t="n">
        <v>0.000271158509604103</v>
      </c>
    </row>
    <row r="1321" customFormat="false" ht="13.2" hidden="false" customHeight="false" outlineLevel="0" collapsed="false">
      <c r="C1321" s="0" t="n">
        <v>2310</v>
      </c>
      <c r="D1321" s="0" t="n">
        <v>0.000275566969580856</v>
      </c>
    </row>
    <row r="1322" customFormat="false" ht="13.2" hidden="false" customHeight="false" outlineLevel="0" collapsed="false">
      <c r="C1322" s="0" t="n">
        <v>2311.75</v>
      </c>
      <c r="D1322" s="0" t="n">
        <v>0.000278430529924315</v>
      </c>
    </row>
    <row r="1323" customFormat="false" ht="13.2" hidden="false" customHeight="false" outlineLevel="0" collapsed="false">
      <c r="C1323" s="0" t="n">
        <v>2313.5</v>
      </c>
      <c r="D1323" s="0" t="n">
        <v>0.00027969990520212</v>
      </c>
    </row>
    <row r="1324" customFormat="false" ht="13.2" hidden="false" customHeight="false" outlineLevel="0" collapsed="false">
      <c r="C1324" s="0" t="n">
        <v>2315.25</v>
      </c>
      <c r="D1324" s="0" t="n">
        <v>0.000279353139121509</v>
      </c>
    </row>
    <row r="1325" customFormat="false" ht="13.2" hidden="false" customHeight="false" outlineLevel="0" collapsed="false">
      <c r="C1325" s="0" t="n">
        <v>2317</v>
      </c>
      <c r="D1325" s="0" t="n">
        <v>0.000277396236273172</v>
      </c>
    </row>
    <row r="1326" customFormat="false" ht="13.2" hidden="false" customHeight="false" outlineLevel="0" collapsed="false">
      <c r="C1326" s="0" t="n">
        <v>2318.75</v>
      </c>
      <c r="D1326" s="0" t="n">
        <v>0.000273862989172491</v>
      </c>
    </row>
    <row r="1327" customFormat="false" ht="13.2" hidden="false" customHeight="false" outlineLevel="0" collapsed="false">
      <c r="C1327" s="0" t="n">
        <v>2320.5</v>
      </c>
      <c r="D1327" s="0" t="n">
        <v>0.000268814007559519</v>
      </c>
    </row>
    <row r="1328" customFormat="false" ht="13.2" hidden="false" customHeight="false" outlineLevel="0" collapsed="false">
      <c r="C1328" s="0" t="n">
        <v>2322.25</v>
      </c>
      <c r="D1328" s="0" t="n">
        <v>0.00026233498891986</v>
      </c>
    </row>
    <row r="1329" customFormat="false" ht="13.2" hidden="false" customHeight="false" outlineLevel="0" collapsed="false">
      <c r="C1329" s="0" t="n">
        <v>2324</v>
      </c>
      <c r="D1329" s="0" t="n">
        <v>0.000254534299182596</v>
      </c>
    </row>
    <row r="1330" customFormat="false" ht="13.2" hidden="false" customHeight="false" outlineLevel="0" collapsed="false">
      <c r="C1330" s="0" t="n">
        <v>2325.75</v>
      </c>
      <c r="D1330" s="0" t="n">
        <v>0.000245539959017289</v>
      </c>
    </row>
    <row r="1331" customFormat="false" ht="13.2" hidden="false" customHeight="false" outlineLevel="0" collapsed="false">
      <c r="C1331" s="0" t="n">
        <v>2327.5</v>
      </c>
      <c r="D1331" s="0" t="n">
        <v>0.00023549615278906</v>
      </c>
    </row>
    <row r="1332" customFormat="false" ht="13.2" hidden="false" customHeight="false" outlineLevel="0" collapsed="false">
      <c r="C1332" s="0" t="n">
        <v>2329.25</v>
      </c>
      <c r="D1332" s="0" t="n">
        <v>0.000224559393035604</v>
      </c>
    </row>
    <row r="1333" customFormat="false" ht="13.2" hidden="false" customHeight="false" outlineLevel="0" collapsed="false">
      <c r="C1333" s="0" t="n">
        <v>2331</v>
      </c>
      <c r="D1333" s="0" t="n">
        <v>0.00021289448265441</v>
      </c>
    </row>
    <row r="1334" customFormat="false" ht="13.2" hidden="false" customHeight="false" outlineLevel="0" collapsed="false">
      <c r="C1334" s="0" t="n">
        <v>2332.75</v>
      </c>
      <c r="D1334" s="0" t="n">
        <v>0.000200670419568485</v>
      </c>
    </row>
    <row r="1335" customFormat="false" ht="13.2" hidden="false" customHeight="false" outlineLevel="0" collapsed="false">
      <c r="C1335" s="0" t="n">
        <v>2334.5</v>
      </c>
      <c r="D1335" s="0" t="n">
        <v>0.000188056384600269</v>
      </c>
    </row>
    <row r="1336" customFormat="false" ht="13.2" hidden="false" customHeight="false" outlineLevel="0" collapsed="false">
      <c r="C1336" s="0" t="n">
        <v>2336.25</v>
      </c>
      <c r="D1336" s="0" t="n">
        <v>0.000175217943117596</v>
      </c>
    </row>
    <row r="1337" customFormat="false" ht="13.2" hidden="false" customHeight="false" outlineLevel="0" collapsed="false">
      <c r="C1337" s="0" t="n">
        <v>2338</v>
      </c>
      <c r="D1337" s="0" t="n">
        <v>0.000162313575534921</v>
      </c>
    </row>
    <row r="1338" customFormat="false" ht="13.2" hidden="false" customHeight="false" outlineLevel="0" collapsed="false">
      <c r="C1338" s="0" t="n">
        <v>2339.75</v>
      </c>
      <c r="D1338" s="0" t="n">
        <v>0.000149491632024014</v>
      </c>
    </row>
    <row r="1339" customFormat="false" ht="13.2" hidden="false" customHeight="false" outlineLevel="0" collapsed="false">
      <c r="C1339" s="0" t="n">
        <v>2341.5</v>
      </c>
      <c r="D1339" s="0" t="n">
        <v>0.00013688778405329</v>
      </c>
    </row>
    <row r="1340" customFormat="false" ht="13.2" hidden="false" customHeight="false" outlineLevel="0" collapsed="false">
      <c r="C1340" s="0" t="n">
        <v>2343.25</v>
      </c>
      <c r="D1340" s="0" t="n">
        <v>0.000124623020965153</v>
      </c>
    </row>
    <row r="1341" customFormat="false" ht="13.2" hidden="false" customHeight="false" outlineLevel="0" collapsed="false">
      <c r="C1341" s="0" t="n">
        <v>2345</v>
      </c>
      <c r="D1341" s="0" t="n">
        <v>0.000112802215049705</v>
      </c>
    </row>
    <row r="1342" customFormat="false" ht="13.2" hidden="false" customHeight="false" outlineLevel="0" collapsed="false">
      <c r="C1342" s="0" t="n">
        <v>2346.75</v>
      </c>
      <c r="D1342" s="0" t="n">
        <v>0.000101513254735514</v>
      </c>
    </row>
    <row r="1343" customFormat="false" ht="13.2" hidden="false" customHeight="false" outlineLevel="0" collapsed="false">
      <c r="C1343" s="0" t="n">
        <v>2348.5</v>
      </c>
      <c r="D1343" s="0" t="n">
        <v>9.08267236995301E-005</v>
      </c>
    </row>
    <row r="1344" customFormat="false" ht="13.2" hidden="false" customHeight="false" outlineLevel="0" collapsed="false">
      <c r="C1344" s="0" t="n">
        <v>2350.25</v>
      </c>
      <c r="D1344" s="0" t="n">
        <v>8.07960848008413E-005</v>
      </c>
    </row>
    <row r="1345" customFormat="false" ht="13.2" hidden="false" customHeight="false" outlineLevel="0" collapsed="false">
      <c r="C1345" s="0" t="n">
        <v>2352</v>
      </c>
      <c r="D1345" s="0" t="n">
        <v>7.14583124284939E-005</v>
      </c>
    </row>
    <row r="1346" customFormat="false" ht="13.2" hidden="false" customHeight="false" outlineLevel="0" collapsed="false">
      <c r="C1346" s="0" t="n">
        <v>2353.75</v>
      </c>
      <c r="D1346" s="0" t="n">
        <v>6.28349055260541E-005</v>
      </c>
    </row>
    <row r="1347" customFormat="false" ht="13.2" hidden="false" customHeight="false" outlineLevel="0" collapsed="false">
      <c r="C1347" s="0" t="n">
        <v>2355.5</v>
      </c>
      <c r="D1347" s="0" t="n">
        <v>5.4933206361522E-005</v>
      </c>
    </row>
    <row r="1348" customFormat="false" ht="13.2" hidden="false" customHeight="false" outlineLevel="0" collapsed="false">
      <c r="C1348" s="0" t="n">
        <v>2357.25</v>
      </c>
      <c r="D1348" s="0" t="n">
        <v>4.77479469578169E-005</v>
      </c>
    </row>
    <row r="1349" customFormat="false" ht="13.2" hidden="false" customHeight="false" outlineLevel="0" collapsed="false">
      <c r="C1349" s="0" t="n">
        <v>2359</v>
      </c>
      <c r="D1349" s="0" t="n">
        <v>4.12629456849658E-005</v>
      </c>
    </row>
    <row r="1350" customFormat="false" ht="13.2" hidden="false" customHeight="false" outlineLevel="0" collapsed="false">
      <c r="C1350" s="0" t="n">
        <v>2360.75</v>
      </c>
      <c r="D1350" s="0" t="n">
        <v>3.54528803720234E-005</v>
      </c>
    </row>
    <row r="1351" customFormat="false" ht="13.2" hidden="false" customHeight="false" outlineLevel="0" collapsed="false">
      <c r="C1351" s="0" t="n">
        <v>2362.5</v>
      </c>
      <c r="D1351" s="0" t="n">
        <v>3.02850708365585E-005</v>
      </c>
    </row>
    <row r="1352" customFormat="false" ht="13.2" hidden="false" customHeight="false" outlineLevel="0" collapsed="false">
      <c r="C1352" s="0" t="n">
        <v>2364.25</v>
      </c>
      <c r="D1352" s="0" t="n">
        <v>2.57212122939072E-005</v>
      </c>
    </row>
    <row r="1353" customFormat="false" ht="13.2" hidden="false" customHeight="false" outlineLevel="0" collapsed="false">
      <c r="C1353" s="0" t="n">
        <v>2366</v>
      </c>
      <c r="D1353" s="0" t="n">
        <v>2.17190110163915E-005</v>
      </c>
    </row>
    <row r="1354" customFormat="false" ht="13.2" hidden="false" customHeight="false" outlineLevel="0" collapsed="false">
      <c r="C1354" s="0" t="n">
        <v>2367.75</v>
      </c>
      <c r="D1354" s="0" t="n">
        <v>1.82336842037974E-005</v>
      </c>
    </row>
    <row r="1355" customFormat="false" ht="13.2" hidden="false" customHeight="false" outlineLevel="0" collapsed="false">
      <c r="C1355" s="0" t="n">
        <v>2369.5</v>
      </c>
      <c r="D1355" s="0" t="n">
        <v>1.52192966963165E-005</v>
      </c>
    </row>
    <row r="1356" customFormat="false" ht="13.2" hidden="false" customHeight="false" outlineLevel="0" collapsed="false">
      <c r="C1356" s="0" t="n">
        <v>2371.25</v>
      </c>
      <c r="D1356" s="0" t="n">
        <v>1.26299173891321E-005</v>
      </c>
    </row>
    <row r="1357" customFormat="false" ht="13.2" hidden="false" customHeight="false" outlineLevel="0" collapsed="false">
      <c r="C1357" s="0" t="n">
        <v>2373</v>
      </c>
      <c r="D1357" s="0" t="n">
        <v>1.04205875745922E-005</v>
      </c>
    </row>
    <row r="1358" customFormat="false" ht="13.2" hidden="false" customHeight="false" outlineLevel="0" collapsed="false">
      <c r="C1358" s="0" t="n">
        <v>2374.75</v>
      </c>
      <c r="D1358" s="0" t="n">
        <v>8.54810163459321E-006</v>
      </c>
    </row>
    <row r="1359" customFormat="false" ht="13.2" hidden="false" customHeight="false" outlineLevel="0" collapsed="false">
      <c r="C1359" s="0" t="n">
        <v>2376.5</v>
      </c>
      <c r="D1359" s="0" t="n">
        <v>6.97160733439835E-006</v>
      </c>
    </row>
    <row r="1360" customFormat="false" ht="13.2" hidden="false" customHeight="false" outlineLevel="0" collapsed="false">
      <c r="C1360" s="0" t="n">
        <v>2378.25</v>
      </c>
      <c r="D1360" s="0" t="n">
        <v>5.65303833599648E-006</v>
      </c>
    </row>
    <row r="1361" customFormat="false" ht="13.2" hidden="false" customHeight="false" outlineLevel="0" collapsed="false">
      <c r="C1361" s="0" t="n">
        <v>2380</v>
      </c>
      <c r="D1361" s="0" t="n">
        <v>4.55739545294767E-006</v>
      </c>
    </row>
    <row r="1362" customFormat="false" ht="13.2" hidden="false" customHeight="false" outlineLevel="0" collapsed="false">
      <c r="C1362" s="0" t="n">
        <v>2381.75</v>
      </c>
      <c r="D1362" s="0" t="n">
        <v>3.65289568468418E-006</v>
      </c>
    </row>
    <row r="1363" customFormat="false" ht="13.2" hidden="false" customHeight="false" outlineLevel="0" collapsed="false">
      <c r="C1363" s="0" t="n">
        <v>2383.5</v>
      </c>
      <c r="D1363" s="0" t="n">
        <v>2.91100933039008E-006</v>
      </c>
    </row>
    <row r="1364" customFormat="false" ht="13.2" hidden="false" customHeight="false" outlineLevel="0" collapsed="false">
      <c r="C1364" s="0" t="n">
        <v>2385.25</v>
      </c>
      <c r="D1364" s="0" t="n">
        <v>2.30640566526493E-006</v>
      </c>
    </row>
    <row r="1365" customFormat="false" ht="13.2" hidden="false" customHeight="false" outlineLevel="0" collapsed="false">
      <c r="C1365" s="0" t="n">
        <v>2387</v>
      </c>
      <c r="D1365" s="0" t="n">
        <v>1.81682696257846E-006</v>
      </c>
    </row>
    <row r="1366" customFormat="false" ht="13.2" hidden="false" customHeight="false" outlineLevel="0" collapsed="false">
      <c r="C1366" s="0" t="n">
        <v>2388.75</v>
      </c>
      <c r="D1366" s="0" t="n">
        <v>1.42290926824213E-006</v>
      </c>
    </row>
    <row r="1367" customFormat="false" ht="13.2" hidden="false" customHeight="false" outlineLevel="0" collapsed="false">
      <c r="C1367" s="0" t="n">
        <v>2390.5</v>
      </c>
      <c r="D1367" s="0" t="n">
        <v>1.10796647982825E-006</v>
      </c>
    </row>
    <row r="1368" customFormat="false" ht="13.2" hidden="false" customHeight="false" outlineLevel="0" collapsed="false">
      <c r="C1368" s="0" t="n">
        <v>2392.25</v>
      </c>
      <c r="D1368" s="0" t="n">
        <v>8.57752132475242E-007</v>
      </c>
    </row>
    <row r="1369" customFormat="false" ht="13.2" hidden="false" customHeight="false" outlineLevel="0" collapsed="false">
      <c r="C1369" s="0" t="n">
        <v>2394</v>
      </c>
      <c r="D1369" s="0" t="n">
        <v>6.60211010488613E-007</v>
      </c>
    </row>
    <row r="1370" customFormat="false" ht="13.2" hidden="false" customHeight="false" outlineLevel="0" collapsed="false">
      <c r="C1370" s="0" t="n">
        <v>2395.75</v>
      </c>
      <c r="D1370" s="0" t="n">
        <v>5.05230419148289E-007</v>
      </c>
    </row>
    <row r="1371" customFormat="false" ht="13.2" hidden="false" customHeight="false" outlineLevel="0" collapsed="false">
      <c r="C1371" s="0" t="n">
        <v>2397.5</v>
      </c>
      <c r="D1371" s="0" t="n">
        <v>3.84398770950377E-007</v>
      </c>
    </row>
    <row r="1372" customFormat="false" ht="13.2" hidden="false" customHeight="false" outlineLevel="0" collapsed="false">
      <c r="C1372" s="0" t="n">
        <v>2399.25</v>
      </c>
      <c r="D1372" s="0" t="n">
        <v>2.90777140580224E-007</v>
      </c>
    </row>
    <row r="1373" customFormat="false" ht="13.2" hidden="false" customHeight="false" outlineLevel="0" collapsed="false">
      <c r="C1373" s="0" t="n">
        <v>2401</v>
      </c>
      <c r="D1373" s="0" t="n">
        <v>2.18687673379762E-007</v>
      </c>
    </row>
    <row r="1374" customFormat="false" ht="13.2" hidden="false" customHeight="false" outlineLevel="0" collapsed="false">
      <c r="C1374" s="0" t="n">
        <v>2402.75</v>
      </c>
      <c r="D1374" s="0" t="n">
        <v>1.63521219878591E-007</v>
      </c>
    </row>
    <row r="1375" customFormat="false" ht="13.2" hidden="false" customHeight="false" outlineLevel="0" collapsed="false">
      <c r="C1375" s="0" t="n">
        <v>2404.5</v>
      </c>
      <c r="D1375" s="0" t="n">
        <v>1.21565321802207E-007</v>
      </c>
    </row>
    <row r="1376" customFormat="false" ht="13.2" hidden="false" customHeight="false" outlineLevel="0" collapsed="false">
      <c r="C1376" s="0" t="n">
        <v>2406.25</v>
      </c>
      <c r="D1376" s="0" t="n">
        <v>8.98526854172594E-008</v>
      </c>
    </row>
    <row r="1377" customFormat="false" ht="13.2" hidden="false" customHeight="false" outlineLevel="0" collapsed="false">
      <c r="C1377" s="0" t="n">
        <v>2408</v>
      </c>
      <c r="D1377" s="0" t="n">
        <v>6.60295276005895E-008</v>
      </c>
    </row>
    <row r="1378" customFormat="false" ht="13.2" hidden="false" customHeight="false" outlineLevel="0" collapsed="false">
      <c r="C1378" s="0" t="n">
        <v>2409.75</v>
      </c>
      <c r="D1378" s="0" t="n">
        <v>4.82426427461736E-008</v>
      </c>
    </row>
    <row r="1379" customFormat="false" ht="13.2" hidden="false" customHeight="false" outlineLevel="0" collapsed="false">
      <c r="C1379" s="0" t="n">
        <v>2411.5</v>
      </c>
      <c r="D1379" s="0" t="n">
        <v>3.50436845635358E-008</v>
      </c>
    </row>
    <row r="1380" customFormat="false" ht="13.2" hidden="false" customHeight="false" outlineLevel="0" collapsed="false">
      <c r="C1380" s="0" t="n">
        <v>2413.25</v>
      </c>
      <c r="D1380" s="0" t="n">
        <v>2.53089545539314E-008</v>
      </c>
    </row>
    <row r="1381" customFormat="false" ht="13.2" hidden="false" customHeight="false" outlineLevel="0" collapsed="false">
      <c r="C1381" s="0" t="n">
        <v>2415</v>
      </c>
      <c r="D1381" s="0" t="n">
        <v>1.81729077075954E-008</v>
      </c>
    </row>
    <row r="1382" customFormat="false" ht="13.2" hidden="false" customHeight="false" outlineLevel="0" collapsed="false">
      <c r="C1382" s="0" t="n">
        <v>2416.75</v>
      </c>
      <c r="D1382" s="0" t="n">
        <v>0</v>
      </c>
    </row>
    <row r="1383" customFormat="false" ht="13.2" hidden="false" customHeight="false" outlineLevel="0" collapsed="false">
      <c r="C1383" s="0" t="n">
        <v>2418.5</v>
      </c>
      <c r="D1383" s="0" t="n">
        <v>0</v>
      </c>
    </row>
    <row r="1384" customFormat="false" ht="13.2" hidden="false" customHeight="false" outlineLevel="0" collapsed="false">
      <c r="C1384" s="0" t="n">
        <v>2420.25</v>
      </c>
      <c r="D1384" s="0" t="n">
        <v>0</v>
      </c>
    </row>
    <row r="1385" customFormat="false" ht="13.2" hidden="false" customHeight="false" outlineLevel="0" collapsed="false">
      <c r="C1385" s="0" t="n">
        <v>2422</v>
      </c>
      <c r="D1385" s="0" t="n">
        <v>0</v>
      </c>
    </row>
    <row r="1386" customFormat="false" ht="13.2" hidden="false" customHeight="false" outlineLevel="0" collapsed="false">
      <c r="C1386" s="0" t="n">
        <v>2423.75</v>
      </c>
      <c r="D1386" s="0" t="n">
        <v>0</v>
      </c>
    </row>
    <row r="1387" customFormat="false" ht="13.2" hidden="false" customHeight="false" outlineLevel="0" collapsed="false">
      <c r="C1387" s="0" t="n">
        <v>2425.5</v>
      </c>
      <c r="D1387" s="0" t="n">
        <v>0</v>
      </c>
    </row>
    <row r="1388" customFormat="false" ht="13.2" hidden="false" customHeight="false" outlineLevel="0" collapsed="false">
      <c r="C1388" s="0" t="n">
        <v>2427.25</v>
      </c>
      <c r="D1388" s="0" t="n">
        <v>0</v>
      </c>
    </row>
    <row r="1389" customFormat="false" ht="13.2" hidden="false" customHeight="false" outlineLevel="0" collapsed="false">
      <c r="C1389" s="0" t="n">
        <v>2429</v>
      </c>
      <c r="D1389" s="0" t="n">
        <v>0</v>
      </c>
    </row>
    <row r="1390" customFormat="false" ht="13.2" hidden="false" customHeight="false" outlineLevel="0" collapsed="false">
      <c r="C1390" s="0" t="n">
        <v>2430.75</v>
      </c>
      <c r="D1390" s="0" t="n">
        <v>0</v>
      </c>
    </row>
    <row r="1391" customFormat="false" ht="13.2" hidden="false" customHeight="false" outlineLevel="0" collapsed="false">
      <c r="C1391" s="0" t="n">
        <v>2432.5</v>
      </c>
      <c r="D1391" s="0" t="n">
        <v>0</v>
      </c>
    </row>
    <row r="1392" customFormat="false" ht="13.2" hidden="false" customHeight="false" outlineLevel="0" collapsed="false">
      <c r="C1392" s="0" t="n">
        <v>2434.25</v>
      </c>
      <c r="D1392" s="0" t="n">
        <v>0</v>
      </c>
    </row>
    <row r="1393" customFormat="false" ht="13.2" hidden="false" customHeight="false" outlineLevel="0" collapsed="false">
      <c r="C1393" s="0" t="n">
        <v>2436</v>
      </c>
      <c r="D1393" s="0" t="n">
        <v>0</v>
      </c>
    </row>
    <row r="1394" customFormat="false" ht="13.2" hidden="false" customHeight="false" outlineLevel="0" collapsed="false">
      <c r="C1394" s="0" t="n">
        <v>2437.75</v>
      </c>
      <c r="D1394" s="0" t="n">
        <v>0</v>
      </c>
    </row>
    <row r="1395" customFormat="false" ht="13.2" hidden="false" customHeight="false" outlineLevel="0" collapsed="false">
      <c r="C1395" s="0" t="n">
        <v>2439.5</v>
      </c>
      <c r="D1395" s="0" t="n">
        <v>0</v>
      </c>
    </row>
    <row r="1396" customFormat="false" ht="13.2" hidden="false" customHeight="false" outlineLevel="0" collapsed="false">
      <c r="C1396" s="0" t="n">
        <v>2441.25</v>
      </c>
      <c r="D1396" s="0" t="n">
        <v>0</v>
      </c>
    </row>
    <row r="1397" customFormat="false" ht="13.2" hidden="false" customHeight="false" outlineLevel="0" collapsed="false">
      <c r="C1397" s="0" t="n">
        <v>2443</v>
      </c>
      <c r="D1397" s="0" t="n">
        <v>0</v>
      </c>
    </row>
    <row r="1398" customFormat="false" ht="13.2" hidden="false" customHeight="false" outlineLevel="0" collapsed="false">
      <c r="C1398" s="0" t="n">
        <v>2444.75</v>
      </c>
      <c r="D1398" s="0" t="n">
        <v>0</v>
      </c>
    </row>
    <row r="1399" customFormat="false" ht="13.2" hidden="false" customHeight="false" outlineLevel="0" collapsed="false">
      <c r="C1399" s="0" t="n">
        <v>2446.5</v>
      </c>
      <c r="D1399" s="0" t="n">
        <v>0</v>
      </c>
    </row>
    <row r="1400" customFormat="false" ht="13.2" hidden="false" customHeight="false" outlineLevel="0" collapsed="false">
      <c r="C1400" s="0" t="n">
        <v>2448.25</v>
      </c>
      <c r="D1400" s="0" t="n">
        <v>0</v>
      </c>
    </row>
    <row r="1401" customFormat="false" ht="13.2" hidden="false" customHeight="false" outlineLevel="0" collapsed="false">
      <c r="C1401" s="0" t="n">
        <v>2450</v>
      </c>
      <c r="D1401" s="0" t="n">
        <v>0</v>
      </c>
    </row>
    <row r="1402" customFormat="false" ht="13.2" hidden="false" customHeight="false" outlineLevel="0" collapsed="false">
      <c r="C1402" s="0" t="n">
        <v>2451.75</v>
      </c>
      <c r="D1402" s="0" t="n">
        <v>0</v>
      </c>
    </row>
    <row r="1403" customFormat="false" ht="13.2" hidden="false" customHeight="false" outlineLevel="0" collapsed="false">
      <c r="C1403" s="0" t="n">
        <v>2453.5</v>
      </c>
      <c r="D1403" s="0" t="n">
        <v>0</v>
      </c>
    </row>
    <row r="1404" customFormat="false" ht="13.2" hidden="false" customHeight="false" outlineLevel="0" collapsed="false">
      <c r="C1404" s="0" t="n">
        <v>2455.25</v>
      </c>
      <c r="D1404" s="0" t="n">
        <v>0</v>
      </c>
    </row>
    <row r="1405" customFormat="false" ht="13.2" hidden="false" customHeight="false" outlineLevel="0" collapsed="false">
      <c r="C1405" s="0" t="n">
        <v>2457</v>
      </c>
      <c r="D1405" s="0" t="n">
        <v>0</v>
      </c>
    </row>
    <row r="1406" customFormat="false" ht="13.2" hidden="false" customHeight="false" outlineLevel="0" collapsed="false">
      <c r="C1406" s="0" t="n">
        <v>2458.75</v>
      </c>
      <c r="D1406" s="0" t="n">
        <v>0</v>
      </c>
    </row>
    <row r="1407" customFormat="false" ht="13.2" hidden="false" customHeight="false" outlineLevel="0" collapsed="false">
      <c r="C1407" s="0" t="n">
        <v>2460.5</v>
      </c>
      <c r="D1407" s="0" t="n">
        <v>0</v>
      </c>
    </row>
    <row r="1408" customFormat="false" ht="13.2" hidden="false" customHeight="false" outlineLevel="0" collapsed="false">
      <c r="C1408" s="0" t="n">
        <v>2462.25</v>
      </c>
      <c r="D1408" s="0" t="n">
        <v>0</v>
      </c>
    </row>
    <row r="1409" customFormat="false" ht="13.2" hidden="false" customHeight="false" outlineLevel="0" collapsed="false">
      <c r="C1409" s="0" t="n">
        <v>2464</v>
      </c>
      <c r="D1409" s="0" t="n">
        <v>0</v>
      </c>
    </row>
    <row r="1410" customFormat="false" ht="13.2" hidden="false" customHeight="false" outlineLevel="0" collapsed="false">
      <c r="C1410" s="0" t="n">
        <v>2465.75</v>
      </c>
      <c r="D1410" s="0" t="n">
        <v>0</v>
      </c>
    </row>
    <row r="1411" customFormat="false" ht="13.2" hidden="false" customHeight="false" outlineLevel="0" collapsed="false">
      <c r="C1411" s="0" t="n">
        <v>2467.5</v>
      </c>
      <c r="D1411" s="0" t="n">
        <v>0</v>
      </c>
    </row>
    <row r="1412" customFormat="false" ht="13.2" hidden="false" customHeight="false" outlineLevel="0" collapsed="false">
      <c r="C1412" s="0" t="n">
        <v>2469.25</v>
      </c>
      <c r="D1412" s="0" t="n">
        <v>0</v>
      </c>
    </row>
    <row r="1413" customFormat="false" ht="13.2" hidden="false" customHeight="false" outlineLevel="0" collapsed="false">
      <c r="C1413" s="0" t="n">
        <v>2471</v>
      </c>
      <c r="D1413" s="0" t="n">
        <v>0</v>
      </c>
    </row>
    <row r="1414" customFormat="false" ht="13.2" hidden="false" customHeight="false" outlineLevel="0" collapsed="false">
      <c r="C1414" s="0" t="n">
        <v>2472.75</v>
      </c>
      <c r="D1414" s="0" t="n">
        <v>0</v>
      </c>
    </row>
    <row r="1415" customFormat="false" ht="13.2" hidden="false" customHeight="false" outlineLevel="0" collapsed="false">
      <c r="C1415" s="0" t="n">
        <v>2474.5</v>
      </c>
      <c r="D1415" s="0" t="n">
        <v>0</v>
      </c>
    </row>
    <row r="1416" customFormat="false" ht="13.2" hidden="false" customHeight="false" outlineLevel="0" collapsed="false">
      <c r="C1416" s="0" t="n">
        <v>2476.25</v>
      </c>
      <c r="D1416" s="0" t="n">
        <v>0</v>
      </c>
    </row>
    <row r="1417" customFormat="false" ht="13.2" hidden="false" customHeight="false" outlineLevel="0" collapsed="false">
      <c r="C1417" s="0" t="n">
        <v>2478</v>
      </c>
      <c r="D1417" s="0" t="n">
        <v>0</v>
      </c>
    </row>
    <row r="1418" customFormat="false" ht="13.2" hidden="false" customHeight="false" outlineLevel="0" collapsed="false">
      <c r="C1418" s="0" t="n">
        <v>2479.75</v>
      </c>
      <c r="D1418" s="0" t="n">
        <v>0</v>
      </c>
    </row>
    <row r="1419" customFormat="false" ht="13.2" hidden="false" customHeight="false" outlineLevel="0" collapsed="false">
      <c r="C1419" s="0" t="n">
        <v>2481.5</v>
      </c>
      <c r="D1419" s="0" t="n">
        <v>0</v>
      </c>
    </row>
    <row r="1420" customFormat="false" ht="13.2" hidden="false" customHeight="false" outlineLevel="0" collapsed="false">
      <c r="C1420" s="0" t="n">
        <v>2483.25</v>
      </c>
      <c r="D1420" s="0" t="n">
        <v>0</v>
      </c>
    </row>
    <row r="1421" customFormat="false" ht="13.2" hidden="false" customHeight="false" outlineLevel="0" collapsed="false">
      <c r="C1421" s="0" t="n">
        <v>2485</v>
      </c>
      <c r="D1421" s="0" t="n">
        <v>0</v>
      </c>
    </row>
    <row r="1422" customFormat="false" ht="13.2" hidden="false" customHeight="false" outlineLevel="0" collapsed="false">
      <c r="C1422" s="0" t="n">
        <v>2486.75</v>
      </c>
      <c r="D1422" s="0" t="n">
        <v>0</v>
      </c>
    </row>
    <row r="1423" customFormat="false" ht="13.2" hidden="false" customHeight="false" outlineLevel="0" collapsed="false">
      <c r="C1423" s="0" t="n">
        <v>2488.5</v>
      </c>
      <c r="D1423" s="0" t="n">
        <v>0</v>
      </c>
    </row>
    <row r="1424" customFormat="false" ht="13.2" hidden="false" customHeight="false" outlineLevel="0" collapsed="false">
      <c r="C1424" s="0" t="n">
        <v>2490.25</v>
      </c>
      <c r="D1424" s="0" t="n">
        <v>0</v>
      </c>
    </row>
    <row r="1425" customFormat="false" ht="13.2" hidden="false" customHeight="false" outlineLevel="0" collapsed="false">
      <c r="C1425" s="0" t="n">
        <v>2492</v>
      </c>
      <c r="D1425" s="0" t="n">
        <v>0</v>
      </c>
    </row>
    <row r="1426" customFormat="false" ht="13.2" hidden="false" customHeight="false" outlineLevel="0" collapsed="false">
      <c r="C1426" s="0" t="n">
        <v>2493.75</v>
      </c>
      <c r="D1426" s="0" t="n">
        <v>0</v>
      </c>
    </row>
    <row r="1427" customFormat="false" ht="13.2" hidden="false" customHeight="false" outlineLevel="0" collapsed="false">
      <c r="C1427" s="0" t="n">
        <v>2495.5</v>
      </c>
      <c r="D1427" s="0" t="n">
        <v>0</v>
      </c>
    </row>
    <row r="1428" customFormat="false" ht="13.2" hidden="false" customHeight="false" outlineLevel="0" collapsed="false">
      <c r="C1428" s="0" t="n">
        <v>2497.25</v>
      </c>
      <c r="D1428" s="0" t="n">
        <v>0</v>
      </c>
    </row>
    <row r="1429" customFormat="false" ht="13.2" hidden="false" customHeight="false" outlineLevel="0" collapsed="false">
      <c r="C1429" s="0" t="n">
        <v>2499</v>
      </c>
      <c r="D1429" s="0" t="n">
        <v>0</v>
      </c>
    </row>
    <row r="1430" customFormat="false" ht="13.2" hidden="false" customHeight="false" outlineLevel="0" collapsed="false">
      <c r="C1430" s="0" t="n">
        <v>2500.75</v>
      </c>
      <c r="D1430" s="0" t="n">
        <v>0</v>
      </c>
    </row>
    <row r="1431" customFormat="false" ht="13.2" hidden="false" customHeight="false" outlineLevel="0" collapsed="false">
      <c r="C1431" s="0" t="n">
        <v>2502.5</v>
      </c>
      <c r="D1431" s="0" t="n">
        <v>0</v>
      </c>
    </row>
    <row r="1432" customFormat="false" ht="13.2" hidden="false" customHeight="false" outlineLevel="0" collapsed="false">
      <c r="C1432" s="0" t="n">
        <v>2504.25</v>
      </c>
      <c r="D1432" s="0" t="n">
        <v>0</v>
      </c>
    </row>
    <row r="1433" customFormat="false" ht="13.2" hidden="false" customHeight="false" outlineLevel="0" collapsed="false">
      <c r="C1433" s="0" t="n">
        <v>2506</v>
      </c>
      <c r="D1433" s="0" t="n">
        <v>0</v>
      </c>
    </row>
    <row r="1434" customFormat="false" ht="13.2" hidden="false" customHeight="false" outlineLevel="0" collapsed="false">
      <c r="C1434" s="0" t="n">
        <v>2507.75</v>
      </c>
      <c r="D1434" s="0" t="n">
        <v>0</v>
      </c>
    </row>
    <row r="1435" customFormat="false" ht="13.2" hidden="false" customHeight="false" outlineLevel="0" collapsed="false">
      <c r="C1435" s="0" t="n">
        <v>2509.5</v>
      </c>
      <c r="D1435" s="0" t="n">
        <v>0</v>
      </c>
    </row>
    <row r="1436" customFormat="false" ht="13.2" hidden="false" customHeight="false" outlineLevel="0" collapsed="false">
      <c r="C1436" s="0" t="n">
        <v>2511.25</v>
      </c>
      <c r="D1436" s="0" t="n">
        <v>0</v>
      </c>
    </row>
    <row r="1437" customFormat="false" ht="13.2" hidden="false" customHeight="false" outlineLevel="0" collapsed="false">
      <c r="C1437" s="0" t="n">
        <v>2513</v>
      </c>
      <c r="D1437" s="0" t="n">
        <v>0</v>
      </c>
    </row>
    <row r="1438" customFormat="false" ht="13.2" hidden="false" customHeight="false" outlineLevel="0" collapsed="false">
      <c r="C1438" s="0" t="n">
        <v>2514.75</v>
      </c>
      <c r="D1438" s="0" t="n">
        <v>0</v>
      </c>
    </row>
    <row r="1439" customFormat="false" ht="13.2" hidden="false" customHeight="false" outlineLevel="0" collapsed="false">
      <c r="C1439" s="0" t="n">
        <v>2516.5</v>
      </c>
      <c r="D1439" s="0" t="n">
        <v>0</v>
      </c>
    </row>
    <row r="1440" customFormat="false" ht="13.2" hidden="false" customHeight="false" outlineLevel="0" collapsed="false">
      <c r="C1440" s="0" t="n">
        <v>2518.25</v>
      </c>
      <c r="D1440" s="0" t="n">
        <v>0</v>
      </c>
    </row>
    <row r="1441" customFormat="false" ht="13.2" hidden="false" customHeight="false" outlineLevel="0" collapsed="false">
      <c r="C1441" s="0" t="n">
        <v>2520</v>
      </c>
      <c r="D1441" s="0" t="n">
        <v>0</v>
      </c>
    </row>
    <row r="1442" customFormat="false" ht="13.2" hidden="false" customHeight="false" outlineLevel="0" collapsed="false">
      <c r="C1442" s="0" t="n">
        <v>2521.75</v>
      </c>
      <c r="D1442" s="0" t="n">
        <v>0</v>
      </c>
    </row>
    <row r="1443" customFormat="false" ht="13.2" hidden="false" customHeight="false" outlineLevel="0" collapsed="false">
      <c r="C1443" s="0" t="n">
        <v>2523.5</v>
      </c>
      <c r="D1443" s="0" t="n">
        <v>0</v>
      </c>
    </row>
    <row r="1444" customFormat="false" ht="13.2" hidden="false" customHeight="false" outlineLevel="0" collapsed="false">
      <c r="C1444" s="0" t="n">
        <v>2525.25</v>
      </c>
      <c r="D1444" s="0" t="n">
        <v>0</v>
      </c>
    </row>
    <row r="1445" customFormat="false" ht="13.2" hidden="false" customHeight="false" outlineLevel="0" collapsed="false">
      <c r="C1445" s="0" t="n">
        <v>2527</v>
      </c>
      <c r="D1445" s="0" t="n">
        <v>0</v>
      </c>
    </row>
    <row r="1446" customFormat="false" ht="13.2" hidden="false" customHeight="false" outlineLevel="0" collapsed="false">
      <c r="C1446" s="0" t="n">
        <v>2528.75</v>
      </c>
      <c r="D1446" s="0" t="n">
        <v>0</v>
      </c>
    </row>
    <row r="1447" customFormat="false" ht="13.2" hidden="false" customHeight="false" outlineLevel="0" collapsed="false">
      <c r="C1447" s="0" t="n">
        <v>2530.5</v>
      </c>
      <c r="D1447" s="0" t="n">
        <v>0</v>
      </c>
    </row>
    <row r="1448" customFormat="false" ht="13.2" hidden="false" customHeight="false" outlineLevel="0" collapsed="false">
      <c r="C1448" s="0" t="n">
        <v>2532.25</v>
      </c>
      <c r="D1448" s="0" t="n">
        <v>0</v>
      </c>
    </row>
    <row r="1449" customFormat="false" ht="13.2" hidden="false" customHeight="false" outlineLevel="0" collapsed="false">
      <c r="C1449" s="0" t="n">
        <v>2534</v>
      </c>
      <c r="D1449" s="0" t="n">
        <v>0</v>
      </c>
    </row>
    <row r="1450" customFormat="false" ht="13.2" hidden="false" customHeight="false" outlineLevel="0" collapsed="false">
      <c r="C1450" s="0" t="n">
        <v>2535.75</v>
      </c>
      <c r="D1450" s="0" t="n">
        <v>0</v>
      </c>
    </row>
    <row r="1451" customFormat="false" ht="13.2" hidden="false" customHeight="false" outlineLevel="0" collapsed="false">
      <c r="C1451" s="0" t="n">
        <v>2537.5</v>
      </c>
      <c r="D1451" s="0" t="n">
        <v>0</v>
      </c>
    </row>
    <row r="1452" customFormat="false" ht="13.2" hidden="false" customHeight="false" outlineLevel="0" collapsed="false">
      <c r="C1452" s="0" t="n">
        <v>2539.25</v>
      </c>
      <c r="D1452" s="0" t="n">
        <v>0</v>
      </c>
    </row>
    <row r="1453" customFormat="false" ht="13.2" hidden="false" customHeight="false" outlineLevel="0" collapsed="false">
      <c r="C1453" s="0" t="n">
        <v>2541</v>
      </c>
      <c r="D1453" s="0" t="n">
        <v>0</v>
      </c>
    </row>
    <row r="1454" customFormat="false" ht="13.2" hidden="false" customHeight="false" outlineLevel="0" collapsed="false">
      <c r="C1454" s="0" t="n">
        <v>2542.75</v>
      </c>
      <c r="D1454" s="0" t="n">
        <v>0</v>
      </c>
    </row>
    <row r="1455" customFormat="false" ht="13.2" hidden="false" customHeight="false" outlineLevel="0" collapsed="false">
      <c r="C1455" s="0" t="n">
        <v>2544.5</v>
      </c>
      <c r="D1455" s="0" t="n">
        <v>0</v>
      </c>
    </row>
    <row r="1456" customFormat="false" ht="13.2" hidden="false" customHeight="false" outlineLevel="0" collapsed="false">
      <c r="C1456" s="0" t="n">
        <v>2546.25</v>
      </c>
      <c r="D1456" s="0" t="n">
        <v>0</v>
      </c>
    </row>
    <row r="1457" customFormat="false" ht="13.2" hidden="false" customHeight="false" outlineLevel="0" collapsed="false">
      <c r="C1457" s="0" t="n">
        <v>2548</v>
      </c>
      <c r="D1457" s="0" t="n">
        <v>0</v>
      </c>
    </row>
    <row r="1458" customFormat="false" ht="13.2" hidden="false" customHeight="false" outlineLevel="0" collapsed="false">
      <c r="C1458" s="0" t="n">
        <v>2549.75</v>
      </c>
      <c r="D1458" s="0" t="n">
        <v>0</v>
      </c>
    </row>
    <row r="1459" customFormat="false" ht="13.2" hidden="false" customHeight="false" outlineLevel="0" collapsed="false">
      <c r="C1459" s="0" t="n">
        <v>2551.5</v>
      </c>
      <c r="D1459" s="0" t="n">
        <v>0</v>
      </c>
    </row>
    <row r="1460" customFormat="false" ht="13.2" hidden="false" customHeight="false" outlineLevel="0" collapsed="false">
      <c r="C1460" s="0" t="n">
        <v>2553.25</v>
      </c>
      <c r="D1460" s="0" t="n">
        <v>0</v>
      </c>
    </row>
    <row r="1461" customFormat="false" ht="13.2" hidden="false" customHeight="false" outlineLevel="0" collapsed="false">
      <c r="C1461" s="0" t="n">
        <v>2555</v>
      </c>
      <c r="D1461" s="0" t="n">
        <v>0</v>
      </c>
    </row>
    <row r="1462" customFormat="false" ht="13.2" hidden="false" customHeight="false" outlineLevel="0" collapsed="false">
      <c r="C1462" s="0" t="n">
        <v>2556.75</v>
      </c>
      <c r="D1462" s="0" t="n">
        <v>0</v>
      </c>
    </row>
    <row r="1463" customFormat="false" ht="13.2" hidden="false" customHeight="false" outlineLevel="0" collapsed="false">
      <c r="C1463" s="0" t="n">
        <v>2558.5</v>
      </c>
      <c r="D1463" s="0" t="n">
        <v>0</v>
      </c>
    </row>
    <row r="1464" customFormat="false" ht="13.2" hidden="false" customHeight="false" outlineLevel="0" collapsed="false">
      <c r="C1464" s="0" t="n">
        <v>2560.25</v>
      </c>
      <c r="D1464" s="0" t="n">
        <v>0</v>
      </c>
    </row>
    <row r="1465" customFormat="false" ht="13.2" hidden="false" customHeight="false" outlineLevel="0" collapsed="false">
      <c r="C1465" s="0" t="n">
        <v>2562</v>
      </c>
      <c r="D1465" s="0" t="n">
        <v>0</v>
      </c>
    </row>
    <row r="1466" customFormat="false" ht="13.2" hidden="false" customHeight="false" outlineLevel="0" collapsed="false">
      <c r="C1466" s="0" t="n">
        <v>2563.75</v>
      </c>
      <c r="D1466" s="0" t="n">
        <v>0</v>
      </c>
    </row>
    <row r="1467" customFormat="false" ht="13.2" hidden="false" customHeight="false" outlineLevel="0" collapsed="false">
      <c r="C1467" s="0" t="n">
        <v>2565.5</v>
      </c>
      <c r="D1467" s="0" t="n">
        <v>0</v>
      </c>
    </row>
    <row r="1468" customFormat="false" ht="13.2" hidden="false" customHeight="false" outlineLevel="0" collapsed="false">
      <c r="C1468" s="0" t="n">
        <v>2567.25</v>
      </c>
      <c r="D1468" s="0" t="n">
        <v>0</v>
      </c>
    </row>
    <row r="1469" customFormat="false" ht="13.2" hidden="false" customHeight="false" outlineLevel="0" collapsed="false">
      <c r="C1469" s="0" t="n">
        <v>2569</v>
      </c>
      <c r="D1469" s="0" t="n">
        <v>0</v>
      </c>
    </row>
    <row r="1470" customFormat="false" ht="13.2" hidden="false" customHeight="false" outlineLevel="0" collapsed="false">
      <c r="C1470" s="0" t="n">
        <v>2570.75</v>
      </c>
      <c r="D1470" s="0" t="n">
        <v>0</v>
      </c>
    </row>
    <row r="1471" customFormat="false" ht="13.2" hidden="false" customHeight="false" outlineLevel="0" collapsed="false">
      <c r="C1471" s="0" t="n">
        <v>2572.5</v>
      </c>
      <c r="D1471" s="0" t="n">
        <v>0</v>
      </c>
    </row>
    <row r="1472" customFormat="false" ht="13.2" hidden="false" customHeight="false" outlineLevel="0" collapsed="false">
      <c r="C1472" s="0" t="n">
        <v>2574.25</v>
      </c>
      <c r="D1472" s="0" t="n">
        <v>0</v>
      </c>
    </row>
    <row r="1473" customFormat="false" ht="13.2" hidden="false" customHeight="false" outlineLevel="0" collapsed="false">
      <c r="C1473" s="0" t="n">
        <v>2576</v>
      </c>
      <c r="D1473" s="0" t="n">
        <v>0</v>
      </c>
    </row>
    <row r="1474" customFormat="false" ht="13.2" hidden="false" customHeight="false" outlineLevel="0" collapsed="false">
      <c r="C1474" s="0" t="n">
        <v>2577.75</v>
      </c>
      <c r="D1474" s="0" t="n">
        <v>0</v>
      </c>
    </row>
    <row r="1475" customFormat="false" ht="13.2" hidden="false" customHeight="false" outlineLevel="0" collapsed="false">
      <c r="C1475" s="0" t="n">
        <v>2579.5</v>
      </c>
      <c r="D1475" s="0" t="n">
        <v>0</v>
      </c>
    </row>
    <row r="1476" customFormat="false" ht="13.2" hidden="false" customHeight="false" outlineLevel="0" collapsed="false">
      <c r="C1476" s="0" t="n">
        <v>2581.25</v>
      </c>
      <c r="D1476" s="0" t="n">
        <v>0</v>
      </c>
    </row>
    <row r="1477" customFormat="false" ht="13.2" hidden="false" customHeight="false" outlineLevel="0" collapsed="false">
      <c r="C1477" s="0" t="n">
        <v>2583</v>
      </c>
      <c r="D1477" s="0" t="n">
        <v>0</v>
      </c>
    </row>
    <row r="1478" customFormat="false" ht="13.2" hidden="false" customHeight="false" outlineLevel="0" collapsed="false">
      <c r="C1478" s="0" t="n">
        <v>2584.75</v>
      </c>
      <c r="D1478" s="0" t="n">
        <v>0</v>
      </c>
    </row>
    <row r="1479" customFormat="false" ht="13.2" hidden="false" customHeight="false" outlineLevel="0" collapsed="false">
      <c r="C1479" s="0" t="n">
        <v>2586.5</v>
      </c>
      <c r="D1479" s="0" t="n">
        <v>0</v>
      </c>
    </row>
    <row r="1480" customFormat="false" ht="13.2" hidden="false" customHeight="false" outlineLevel="0" collapsed="false">
      <c r="C1480" s="0" t="n">
        <v>2588.25</v>
      </c>
      <c r="D1480" s="0" t="n">
        <v>0</v>
      </c>
    </row>
    <row r="1481" customFormat="false" ht="13.2" hidden="false" customHeight="false" outlineLevel="0" collapsed="false">
      <c r="C1481" s="0" t="n">
        <v>2590</v>
      </c>
      <c r="D1481" s="0" t="n">
        <v>0</v>
      </c>
    </row>
    <row r="1482" customFormat="false" ht="13.2" hidden="false" customHeight="false" outlineLevel="0" collapsed="false">
      <c r="C1482" s="0" t="n">
        <v>2591.75</v>
      </c>
      <c r="D1482" s="0" t="n">
        <v>0</v>
      </c>
    </row>
    <row r="1483" customFormat="false" ht="13.2" hidden="false" customHeight="false" outlineLevel="0" collapsed="false">
      <c r="C1483" s="0" t="n">
        <v>2593.5</v>
      </c>
      <c r="D1483" s="0" t="n">
        <v>0</v>
      </c>
    </row>
    <row r="1484" customFormat="false" ht="13.2" hidden="false" customHeight="false" outlineLevel="0" collapsed="false">
      <c r="C1484" s="0" t="n">
        <v>2595.25</v>
      </c>
      <c r="D1484" s="0" t="n">
        <v>0</v>
      </c>
    </row>
    <row r="1485" customFormat="false" ht="13.2" hidden="false" customHeight="false" outlineLevel="0" collapsed="false">
      <c r="C1485" s="0" t="n">
        <v>2597</v>
      </c>
      <c r="D1485" s="0" t="n">
        <v>0</v>
      </c>
    </row>
    <row r="1486" customFormat="false" ht="13.2" hidden="false" customHeight="false" outlineLevel="0" collapsed="false">
      <c r="C1486" s="0" t="n">
        <v>2598.75</v>
      </c>
      <c r="D1486" s="0" t="n">
        <v>0</v>
      </c>
    </row>
    <row r="1487" customFormat="false" ht="13.2" hidden="false" customHeight="false" outlineLevel="0" collapsed="false">
      <c r="C1487" s="0" t="n">
        <v>2600.5</v>
      </c>
      <c r="D1487" s="0" t="n">
        <v>0</v>
      </c>
    </row>
    <row r="1488" customFormat="false" ht="13.2" hidden="false" customHeight="false" outlineLevel="0" collapsed="false">
      <c r="C1488" s="0" t="n">
        <v>2602.25</v>
      </c>
      <c r="D1488" s="0" t="n">
        <v>0</v>
      </c>
    </row>
    <row r="1489" customFormat="false" ht="13.2" hidden="false" customHeight="false" outlineLevel="0" collapsed="false">
      <c r="C1489" s="0" t="n">
        <v>2604</v>
      </c>
      <c r="D1489" s="0" t="n">
        <v>0</v>
      </c>
    </row>
    <row r="1490" customFormat="false" ht="13.2" hidden="false" customHeight="false" outlineLevel="0" collapsed="false">
      <c r="C1490" s="0" t="n">
        <v>2605.75</v>
      </c>
      <c r="D1490" s="0" t="n">
        <v>0</v>
      </c>
    </row>
    <row r="1491" customFormat="false" ht="13.2" hidden="false" customHeight="false" outlineLevel="0" collapsed="false">
      <c r="C1491" s="0" t="n">
        <v>2607.5</v>
      </c>
      <c r="D1491" s="0" t="n">
        <v>0</v>
      </c>
    </row>
    <row r="1492" customFormat="false" ht="13.2" hidden="false" customHeight="false" outlineLevel="0" collapsed="false">
      <c r="C1492" s="0" t="n">
        <v>2609.25</v>
      </c>
      <c r="D1492" s="0" t="n">
        <v>0</v>
      </c>
    </row>
    <row r="1493" customFormat="false" ht="13.2" hidden="false" customHeight="false" outlineLevel="0" collapsed="false">
      <c r="C1493" s="0" t="n">
        <v>2611</v>
      </c>
      <c r="D1493" s="0" t="n">
        <v>0</v>
      </c>
    </row>
    <row r="1494" customFormat="false" ht="13.2" hidden="false" customHeight="false" outlineLevel="0" collapsed="false">
      <c r="C1494" s="0" t="n">
        <v>2612.75</v>
      </c>
      <c r="D1494" s="0" t="n">
        <v>0</v>
      </c>
    </row>
    <row r="1495" customFormat="false" ht="13.2" hidden="false" customHeight="false" outlineLevel="0" collapsed="false">
      <c r="C1495" s="0" t="n">
        <v>2614.5</v>
      </c>
      <c r="D1495" s="0" t="n">
        <v>0</v>
      </c>
    </row>
    <row r="1496" customFormat="false" ht="13.2" hidden="false" customHeight="false" outlineLevel="0" collapsed="false">
      <c r="C1496" s="0" t="n">
        <v>2616.25</v>
      </c>
      <c r="D1496" s="0" t="n">
        <v>0</v>
      </c>
    </row>
    <row r="1497" customFormat="false" ht="13.2" hidden="false" customHeight="false" outlineLevel="0" collapsed="false">
      <c r="C1497" s="0" t="n">
        <v>2618</v>
      </c>
      <c r="D1497" s="0" t="n">
        <v>0</v>
      </c>
    </row>
    <row r="1498" customFormat="false" ht="13.2" hidden="false" customHeight="false" outlineLevel="0" collapsed="false">
      <c r="C1498" s="0" t="n">
        <v>2619.75</v>
      </c>
      <c r="D1498" s="0" t="n">
        <v>0</v>
      </c>
    </row>
    <row r="1499" customFormat="false" ht="13.2" hidden="false" customHeight="false" outlineLevel="0" collapsed="false">
      <c r="C1499" s="0" t="n">
        <v>2621.5</v>
      </c>
      <c r="D1499" s="0" t="n">
        <v>0</v>
      </c>
    </row>
    <row r="1500" customFormat="false" ht="13.2" hidden="false" customHeight="false" outlineLevel="0" collapsed="false">
      <c r="C1500" s="0" t="n">
        <v>2623.25</v>
      </c>
      <c r="D1500" s="0" t="n">
        <v>0</v>
      </c>
    </row>
    <row r="1501" customFormat="false" ht="13.2" hidden="false" customHeight="false" outlineLevel="0" collapsed="false">
      <c r="C1501" s="0" t="n">
        <v>2625</v>
      </c>
      <c r="D1501" s="0" t="n">
        <v>0</v>
      </c>
    </row>
    <row r="1502" customFormat="false" ht="13.2" hidden="false" customHeight="false" outlineLevel="0" collapsed="false">
      <c r="C1502" s="0" t="n">
        <v>2626.75</v>
      </c>
      <c r="D1502" s="0" t="n">
        <v>0</v>
      </c>
    </row>
    <row r="1503" customFormat="false" ht="13.2" hidden="false" customHeight="false" outlineLevel="0" collapsed="false">
      <c r="C1503" s="0" t="n">
        <v>2628.5</v>
      </c>
      <c r="D1503" s="0" t="n">
        <v>0</v>
      </c>
    </row>
    <row r="1504" customFormat="false" ht="13.2" hidden="false" customHeight="false" outlineLevel="0" collapsed="false">
      <c r="C1504" s="0" t="n">
        <v>2630.25</v>
      </c>
      <c r="D1504" s="0" t="n">
        <v>0</v>
      </c>
    </row>
    <row r="1505" customFormat="false" ht="13.2" hidden="false" customHeight="false" outlineLevel="0" collapsed="false">
      <c r="C1505" s="0" t="n">
        <v>2632</v>
      </c>
      <c r="D1505" s="0" t="n">
        <v>0</v>
      </c>
    </row>
    <row r="1506" customFormat="false" ht="13.2" hidden="false" customHeight="false" outlineLevel="0" collapsed="false">
      <c r="C1506" s="0" t="n">
        <v>2633.75</v>
      </c>
      <c r="D1506" s="0" t="n">
        <v>0</v>
      </c>
    </row>
    <row r="1507" customFormat="false" ht="13.2" hidden="false" customHeight="false" outlineLevel="0" collapsed="false">
      <c r="C1507" s="0" t="n">
        <v>2635.5</v>
      </c>
      <c r="D1507" s="0" t="n">
        <v>0</v>
      </c>
    </row>
    <row r="1508" customFormat="false" ht="13.2" hidden="false" customHeight="false" outlineLevel="0" collapsed="false">
      <c r="C1508" s="0" t="n">
        <v>2637.25</v>
      </c>
      <c r="D1508" s="0" t="n">
        <v>0</v>
      </c>
    </row>
    <row r="1509" customFormat="false" ht="13.2" hidden="false" customHeight="false" outlineLevel="0" collapsed="false">
      <c r="C1509" s="0" t="n">
        <v>2639</v>
      </c>
      <c r="D1509" s="0" t="n">
        <v>0</v>
      </c>
    </row>
    <row r="1510" customFormat="false" ht="13.2" hidden="false" customHeight="false" outlineLevel="0" collapsed="false">
      <c r="C1510" s="0" t="n">
        <v>2640.75</v>
      </c>
      <c r="D1510" s="0" t="n">
        <v>0</v>
      </c>
    </row>
    <row r="1511" customFormat="false" ht="13.2" hidden="false" customHeight="false" outlineLevel="0" collapsed="false">
      <c r="C1511" s="0" t="n">
        <v>2642.5</v>
      </c>
      <c r="D1511" s="0" t="n">
        <v>0</v>
      </c>
    </row>
    <row r="1512" customFormat="false" ht="13.2" hidden="false" customHeight="false" outlineLevel="0" collapsed="false">
      <c r="C1512" s="0" t="n">
        <v>2644.25</v>
      </c>
      <c r="D1512" s="0" t="n">
        <v>0</v>
      </c>
    </row>
    <row r="1513" customFormat="false" ht="13.2" hidden="false" customHeight="false" outlineLevel="0" collapsed="false">
      <c r="C1513" s="0" t="n">
        <v>2646</v>
      </c>
      <c r="D1513" s="0" t="n">
        <v>0</v>
      </c>
    </row>
    <row r="1514" customFormat="false" ht="13.2" hidden="false" customHeight="false" outlineLevel="0" collapsed="false">
      <c r="C1514" s="0" t="n">
        <v>2647.75</v>
      </c>
      <c r="D1514" s="0" t="n">
        <v>0</v>
      </c>
    </row>
    <row r="1515" customFormat="false" ht="13.2" hidden="false" customHeight="false" outlineLevel="0" collapsed="false">
      <c r="C1515" s="0" t="n">
        <v>2649.5</v>
      </c>
      <c r="D1515" s="0" t="n">
        <v>0</v>
      </c>
    </row>
    <row r="1516" customFormat="false" ht="13.2" hidden="false" customHeight="false" outlineLevel="0" collapsed="false">
      <c r="C1516" s="0" t="n">
        <v>2651.25</v>
      </c>
      <c r="D1516" s="0" t="n">
        <v>0</v>
      </c>
    </row>
    <row r="1517" customFormat="false" ht="13.2" hidden="false" customHeight="false" outlineLevel="0" collapsed="false">
      <c r="C1517" s="0" t="n">
        <v>2653</v>
      </c>
      <c r="D1517" s="0" t="n">
        <v>0</v>
      </c>
    </row>
    <row r="1518" customFormat="false" ht="13.2" hidden="false" customHeight="false" outlineLevel="0" collapsed="false">
      <c r="C1518" s="0" t="n">
        <v>2654.75</v>
      </c>
      <c r="D1518" s="0" t="n">
        <v>0</v>
      </c>
    </row>
    <row r="1519" customFormat="false" ht="13.2" hidden="false" customHeight="false" outlineLevel="0" collapsed="false">
      <c r="C1519" s="0" t="n">
        <v>2656.5</v>
      </c>
      <c r="D1519" s="0" t="n">
        <v>0</v>
      </c>
    </row>
    <row r="1520" customFormat="false" ht="13.2" hidden="false" customHeight="false" outlineLevel="0" collapsed="false">
      <c r="C1520" s="0" t="n">
        <v>2658.25</v>
      </c>
      <c r="D1520" s="0" t="n">
        <v>0</v>
      </c>
    </row>
    <row r="1521" customFormat="false" ht="13.2" hidden="false" customHeight="false" outlineLevel="0" collapsed="false">
      <c r="C1521" s="0" t="n">
        <v>2660</v>
      </c>
      <c r="D1521" s="0" t="n">
        <v>0</v>
      </c>
    </row>
    <row r="1522" customFormat="false" ht="13.2" hidden="false" customHeight="false" outlineLevel="0" collapsed="false">
      <c r="C1522" s="0" t="n">
        <v>2661.75</v>
      </c>
      <c r="D1522" s="0" t="n">
        <v>0</v>
      </c>
    </row>
    <row r="1523" customFormat="false" ht="13.2" hidden="false" customHeight="false" outlineLevel="0" collapsed="false">
      <c r="C1523" s="0" t="n">
        <v>2663.5</v>
      </c>
      <c r="D1523" s="0" t="n">
        <v>0</v>
      </c>
    </row>
    <row r="1524" customFormat="false" ht="13.2" hidden="false" customHeight="false" outlineLevel="0" collapsed="false">
      <c r="C1524" s="0" t="n">
        <v>2665.25</v>
      </c>
      <c r="D1524" s="0" t="n">
        <v>0</v>
      </c>
    </row>
    <row r="1525" customFormat="false" ht="13.2" hidden="false" customHeight="false" outlineLevel="0" collapsed="false">
      <c r="C1525" s="0" t="n">
        <v>2667</v>
      </c>
      <c r="D1525" s="0" t="n">
        <v>0</v>
      </c>
    </row>
    <row r="1526" customFormat="false" ht="13.2" hidden="false" customHeight="false" outlineLevel="0" collapsed="false">
      <c r="C1526" s="0" t="n">
        <v>2668.75</v>
      </c>
      <c r="D1526" s="0" t="n">
        <v>0</v>
      </c>
    </row>
    <row r="1527" customFormat="false" ht="13.2" hidden="false" customHeight="false" outlineLevel="0" collapsed="false">
      <c r="C1527" s="0" t="n">
        <v>2670.5</v>
      </c>
      <c r="D1527" s="0" t="n">
        <v>0</v>
      </c>
    </row>
    <row r="1528" customFormat="false" ht="13.2" hidden="false" customHeight="false" outlineLevel="0" collapsed="false">
      <c r="C1528" s="0" t="n">
        <v>2672.25</v>
      </c>
      <c r="D1528" s="0" t="n">
        <v>0</v>
      </c>
    </row>
    <row r="1529" customFormat="false" ht="13.2" hidden="false" customHeight="false" outlineLevel="0" collapsed="false">
      <c r="C1529" s="0" t="n">
        <v>2674</v>
      </c>
      <c r="D1529" s="0" t="n">
        <v>0</v>
      </c>
    </row>
    <row r="1530" customFormat="false" ht="13.2" hidden="false" customHeight="false" outlineLevel="0" collapsed="false">
      <c r="C1530" s="0" t="n">
        <v>2675.75</v>
      </c>
      <c r="D1530" s="0" t="n">
        <v>0</v>
      </c>
    </row>
    <row r="1531" customFormat="false" ht="13.2" hidden="false" customHeight="false" outlineLevel="0" collapsed="false">
      <c r="C1531" s="0" t="n">
        <v>2677.5</v>
      </c>
      <c r="D1531" s="0" t="n">
        <v>0</v>
      </c>
    </row>
    <row r="1532" customFormat="false" ht="13.2" hidden="false" customHeight="false" outlineLevel="0" collapsed="false">
      <c r="C1532" s="0" t="n">
        <v>2679.25</v>
      </c>
      <c r="D1532" s="0" t="n">
        <v>0</v>
      </c>
    </row>
    <row r="1533" customFormat="false" ht="13.2" hidden="false" customHeight="false" outlineLevel="0" collapsed="false">
      <c r="C1533" s="0" t="n">
        <v>2681</v>
      </c>
      <c r="D1533" s="0" t="n">
        <v>0</v>
      </c>
    </row>
    <row r="1534" customFormat="false" ht="13.2" hidden="false" customHeight="false" outlineLevel="0" collapsed="false">
      <c r="C1534" s="0" t="n">
        <v>2682.75</v>
      </c>
      <c r="D1534" s="0" t="n">
        <v>0</v>
      </c>
    </row>
    <row r="1535" customFormat="false" ht="13.2" hidden="false" customHeight="false" outlineLevel="0" collapsed="false">
      <c r="C1535" s="0" t="n">
        <v>2684.5</v>
      </c>
      <c r="D1535" s="0" t="n">
        <v>0</v>
      </c>
    </row>
    <row r="1536" customFormat="false" ht="13.2" hidden="false" customHeight="false" outlineLevel="0" collapsed="false">
      <c r="C1536" s="0" t="n">
        <v>2686.25</v>
      </c>
      <c r="D1536" s="0" t="n">
        <v>0</v>
      </c>
    </row>
    <row r="1537" customFormat="false" ht="13.2" hidden="false" customHeight="false" outlineLevel="0" collapsed="false">
      <c r="C1537" s="0" t="n">
        <v>2688</v>
      </c>
      <c r="D1537" s="0" t="n">
        <v>0</v>
      </c>
    </row>
    <row r="1538" customFormat="false" ht="13.2" hidden="false" customHeight="false" outlineLevel="0" collapsed="false">
      <c r="C1538" s="0" t="n">
        <v>2689.75</v>
      </c>
      <c r="D1538" s="0" t="n">
        <v>0</v>
      </c>
    </row>
    <row r="1539" customFormat="false" ht="13.2" hidden="false" customHeight="false" outlineLevel="0" collapsed="false">
      <c r="C1539" s="0" t="n">
        <v>2691.5</v>
      </c>
      <c r="D1539" s="0" t="n">
        <v>0</v>
      </c>
    </row>
    <row r="1540" customFormat="false" ht="13.2" hidden="false" customHeight="false" outlineLevel="0" collapsed="false">
      <c r="C1540" s="0" t="n">
        <v>2693.25</v>
      </c>
      <c r="D1540" s="0" t="n">
        <v>0</v>
      </c>
    </row>
    <row r="1541" customFormat="false" ht="13.2" hidden="false" customHeight="false" outlineLevel="0" collapsed="false">
      <c r="C1541" s="0" t="n">
        <v>2695</v>
      </c>
      <c r="D1541" s="0" t="n">
        <v>0</v>
      </c>
    </row>
    <row r="1542" customFormat="false" ht="13.2" hidden="false" customHeight="false" outlineLevel="0" collapsed="false">
      <c r="C1542" s="0" t="n">
        <v>2696.75</v>
      </c>
      <c r="D1542" s="0" t="n">
        <v>0</v>
      </c>
    </row>
    <row r="1543" customFormat="false" ht="13.2" hidden="false" customHeight="false" outlineLevel="0" collapsed="false">
      <c r="C1543" s="0" t="n">
        <v>2698.5</v>
      </c>
      <c r="D1543" s="0" t="n">
        <v>0</v>
      </c>
    </row>
    <row r="1544" customFormat="false" ht="13.2" hidden="false" customHeight="false" outlineLevel="0" collapsed="false">
      <c r="C1544" s="0" t="n">
        <v>2700.25</v>
      </c>
      <c r="D1544" s="0" t="n">
        <v>0</v>
      </c>
    </row>
    <row r="1545" customFormat="false" ht="13.2" hidden="false" customHeight="false" outlineLevel="0" collapsed="false">
      <c r="C1545" s="0" t="n">
        <v>2702</v>
      </c>
      <c r="D1545" s="0" t="n">
        <v>0</v>
      </c>
    </row>
    <row r="1546" customFormat="false" ht="13.2" hidden="false" customHeight="false" outlineLevel="0" collapsed="false">
      <c r="C1546" s="0" t="n">
        <v>2703.75</v>
      </c>
      <c r="D1546" s="0" t="n">
        <v>0</v>
      </c>
    </row>
    <row r="1547" customFormat="false" ht="13.2" hidden="false" customHeight="false" outlineLevel="0" collapsed="false">
      <c r="C1547" s="0" t="n">
        <v>2705.5</v>
      </c>
      <c r="D1547" s="0" t="n">
        <v>0</v>
      </c>
    </row>
    <row r="1548" customFormat="false" ht="13.2" hidden="false" customHeight="false" outlineLevel="0" collapsed="false">
      <c r="C1548" s="0" t="n">
        <v>2707.25</v>
      </c>
      <c r="D1548" s="0" t="n">
        <v>0</v>
      </c>
    </row>
    <row r="1549" customFormat="false" ht="13.2" hidden="false" customHeight="false" outlineLevel="0" collapsed="false">
      <c r="C1549" s="0" t="n">
        <v>2709</v>
      </c>
      <c r="D1549" s="0" t="n">
        <v>0</v>
      </c>
    </row>
    <row r="1550" customFormat="false" ht="13.2" hidden="false" customHeight="false" outlineLevel="0" collapsed="false">
      <c r="C1550" s="0" t="n">
        <v>2710.75</v>
      </c>
      <c r="D1550" s="0" t="n">
        <v>0</v>
      </c>
    </row>
    <row r="1551" customFormat="false" ht="13.2" hidden="false" customHeight="false" outlineLevel="0" collapsed="false">
      <c r="C1551" s="0" t="n">
        <v>2712.5</v>
      </c>
      <c r="D1551" s="0" t="n">
        <v>0</v>
      </c>
    </row>
    <row r="1552" customFormat="false" ht="13.2" hidden="false" customHeight="false" outlineLevel="0" collapsed="false">
      <c r="C1552" s="0" t="n">
        <v>2714.25</v>
      </c>
      <c r="D1552" s="0" t="n">
        <v>0</v>
      </c>
    </row>
    <row r="1553" customFormat="false" ht="13.2" hidden="false" customHeight="false" outlineLevel="0" collapsed="false">
      <c r="C1553" s="0" t="n">
        <v>2716</v>
      </c>
      <c r="D1553" s="0" t="n">
        <v>0</v>
      </c>
    </row>
    <row r="1554" customFormat="false" ht="13.2" hidden="false" customHeight="false" outlineLevel="0" collapsed="false">
      <c r="C1554" s="0" t="n">
        <v>2717.75</v>
      </c>
      <c r="D1554" s="0" t="n">
        <v>0</v>
      </c>
    </row>
    <row r="1555" customFormat="false" ht="13.2" hidden="false" customHeight="false" outlineLevel="0" collapsed="false">
      <c r="C1555" s="0" t="n">
        <v>2719.5</v>
      </c>
      <c r="D1555" s="0" t="n">
        <v>0</v>
      </c>
    </row>
    <row r="1556" customFormat="false" ht="13.2" hidden="false" customHeight="false" outlineLevel="0" collapsed="false">
      <c r="C1556" s="0" t="n">
        <v>2721.25</v>
      </c>
      <c r="D1556" s="0" t="n">
        <v>0</v>
      </c>
    </row>
    <row r="1557" customFormat="false" ht="13.2" hidden="false" customHeight="false" outlineLevel="0" collapsed="false">
      <c r="C1557" s="0" t="n">
        <v>2723</v>
      </c>
      <c r="D1557" s="0" t="n">
        <v>0</v>
      </c>
    </row>
    <row r="1558" customFormat="false" ht="13.2" hidden="false" customHeight="false" outlineLevel="0" collapsed="false">
      <c r="C1558" s="0" t="n">
        <v>2724.75</v>
      </c>
      <c r="D1558" s="0" t="n">
        <v>0</v>
      </c>
    </row>
    <row r="1559" customFormat="false" ht="13.2" hidden="false" customHeight="false" outlineLevel="0" collapsed="false">
      <c r="C1559" s="0" t="n">
        <v>2726.5</v>
      </c>
      <c r="D1559" s="0" t="n">
        <v>0</v>
      </c>
    </row>
    <row r="1560" customFormat="false" ht="13.2" hidden="false" customHeight="false" outlineLevel="0" collapsed="false">
      <c r="C1560" s="0" t="n">
        <v>2728.25</v>
      </c>
      <c r="D1560" s="0" t="n">
        <v>0</v>
      </c>
    </row>
    <row r="1561" customFormat="false" ht="13.2" hidden="false" customHeight="false" outlineLevel="0" collapsed="false">
      <c r="C1561" s="0" t="n">
        <v>2730</v>
      </c>
      <c r="D1561" s="0" t="n">
        <v>0</v>
      </c>
    </row>
    <row r="1562" customFormat="false" ht="13.2" hidden="false" customHeight="false" outlineLevel="0" collapsed="false">
      <c r="C1562" s="0" t="n">
        <v>2731.75</v>
      </c>
      <c r="D1562" s="0" t="n">
        <v>0</v>
      </c>
    </row>
    <row r="1563" customFormat="false" ht="13.2" hidden="false" customHeight="false" outlineLevel="0" collapsed="false">
      <c r="C1563" s="0" t="n">
        <v>2733.5</v>
      </c>
      <c r="D1563" s="0" t="n">
        <v>0</v>
      </c>
    </row>
    <row r="1564" customFormat="false" ht="13.2" hidden="false" customHeight="false" outlineLevel="0" collapsed="false">
      <c r="C1564" s="0" t="n">
        <v>2735.25</v>
      </c>
      <c r="D1564" s="0" t="n">
        <v>0</v>
      </c>
    </row>
    <row r="1565" customFormat="false" ht="13.2" hidden="false" customHeight="false" outlineLevel="0" collapsed="false">
      <c r="C1565" s="0" t="n">
        <v>2737</v>
      </c>
      <c r="D1565" s="0" t="n">
        <v>0</v>
      </c>
    </row>
    <row r="1566" customFormat="false" ht="13.2" hidden="false" customHeight="false" outlineLevel="0" collapsed="false">
      <c r="C1566" s="0" t="n">
        <v>2738.75</v>
      </c>
      <c r="D1566" s="0" t="n">
        <v>0</v>
      </c>
    </row>
    <row r="1567" customFormat="false" ht="13.2" hidden="false" customHeight="false" outlineLevel="0" collapsed="false">
      <c r="C1567" s="0" t="n">
        <v>2740.5</v>
      </c>
      <c r="D1567" s="0" t="n">
        <v>0</v>
      </c>
    </row>
    <row r="1568" customFormat="false" ht="13.2" hidden="false" customHeight="false" outlineLevel="0" collapsed="false">
      <c r="C1568" s="0" t="n">
        <v>2742.25</v>
      </c>
      <c r="D1568" s="0" t="n">
        <v>0</v>
      </c>
    </row>
    <row r="1569" customFormat="false" ht="13.2" hidden="false" customHeight="false" outlineLevel="0" collapsed="false">
      <c r="C1569" s="0" t="n">
        <v>2744</v>
      </c>
      <c r="D1569" s="0" t="n">
        <v>0</v>
      </c>
    </row>
    <row r="1570" customFormat="false" ht="13.2" hidden="false" customHeight="false" outlineLevel="0" collapsed="false">
      <c r="C1570" s="0" t="n">
        <v>2745.75</v>
      </c>
      <c r="D1570" s="0" t="n">
        <v>0</v>
      </c>
    </row>
    <row r="1571" customFormat="false" ht="13.2" hidden="false" customHeight="false" outlineLevel="0" collapsed="false">
      <c r="C1571" s="0" t="n">
        <v>2747.5</v>
      </c>
      <c r="D1571" s="0" t="n">
        <v>0</v>
      </c>
    </row>
    <row r="1572" customFormat="false" ht="13.2" hidden="false" customHeight="false" outlineLevel="0" collapsed="false">
      <c r="C1572" s="0" t="n">
        <v>2749.25</v>
      </c>
      <c r="D1572" s="0" t="n">
        <v>0</v>
      </c>
    </row>
    <row r="1573" customFormat="false" ht="13.2" hidden="false" customHeight="false" outlineLevel="0" collapsed="false">
      <c r="C1573" s="0" t="n">
        <v>2751</v>
      </c>
      <c r="D1573" s="0" t="n">
        <v>0</v>
      </c>
    </row>
    <row r="1574" customFormat="false" ht="13.2" hidden="false" customHeight="false" outlineLevel="0" collapsed="false">
      <c r="C1574" s="0" t="n">
        <v>2752.75</v>
      </c>
      <c r="D1574" s="0" t="n">
        <v>0</v>
      </c>
    </row>
    <row r="1575" customFormat="false" ht="13.2" hidden="false" customHeight="false" outlineLevel="0" collapsed="false">
      <c r="C1575" s="0" t="n">
        <v>2754.5</v>
      </c>
      <c r="D1575" s="0" t="n">
        <v>0</v>
      </c>
    </row>
    <row r="1576" customFormat="false" ht="13.2" hidden="false" customHeight="false" outlineLevel="0" collapsed="false">
      <c r="C1576" s="0" t="n">
        <v>2756.25</v>
      </c>
      <c r="D1576" s="0" t="n">
        <v>0</v>
      </c>
    </row>
    <row r="1577" customFormat="false" ht="13.2" hidden="false" customHeight="false" outlineLevel="0" collapsed="false">
      <c r="C1577" s="0" t="n">
        <v>2758</v>
      </c>
      <c r="D1577" s="0" t="n">
        <v>0</v>
      </c>
    </row>
    <row r="1578" customFormat="false" ht="13.2" hidden="false" customHeight="false" outlineLevel="0" collapsed="false">
      <c r="C1578" s="0" t="n">
        <v>2759.75</v>
      </c>
      <c r="D1578" s="0" t="n">
        <v>0</v>
      </c>
    </row>
    <row r="1579" customFormat="false" ht="13.2" hidden="false" customHeight="false" outlineLevel="0" collapsed="false">
      <c r="C1579" s="0" t="n">
        <v>2761.5</v>
      </c>
      <c r="D1579" s="0" t="n">
        <v>0</v>
      </c>
    </row>
    <row r="1580" customFormat="false" ht="13.2" hidden="false" customHeight="false" outlineLevel="0" collapsed="false">
      <c r="C1580" s="0" t="n">
        <v>2763.25</v>
      </c>
      <c r="D1580" s="0" t="n">
        <v>0</v>
      </c>
    </row>
    <row r="1581" customFormat="false" ht="13.2" hidden="false" customHeight="false" outlineLevel="0" collapsed="false">
      <c r="C1581" s="0" t="n">
        <v>2765</v>
      </c>
      <c r="D1581" s="0" t="n">
        <v>0</v>
      </c>
    </row>
    <row r="1582" customFormat="false" ht="13.2" hidden="false" customHeight="false" outlineLevel="0" collapsed="false">
      <c r="C1582" s="0" t="n">
        <v>2766.75</v>
      </c>
      <c r="D1582" s="0" t="n">
        <v>0</v>
      </c>
    </row>
    <row r="1583" customFormat="false" ht="13.2" hidden="false" customHeight="false" outlineLevel="0" collapsed="false">
      <c r="C1583" s="0" t="n">
        <v>2768.5</v>
      </c>
      <c r="D1583" s="0" t="n">
        <v>0</v>
      </c>
    </row>
    <row r="1584" customFormat="false" ht="13.2" hidden="false" customHeight="false" outlineLevel="0" collapsed="false">
      <c r="C1584" s="0" t="n">
        <v>2770.25</v>
      </c>
      <c r="D1584" s="0" t="n">
        <v>0</v>
      </c>
    </row>
    <row r="1585" customFormat="false" ht="13.2" hidden="false" customHeight="false" outlineLevel="0" collapsed="false">
      <c r="C1585" s="0" t="n">
        <v>2772</v>
      </c>
      <c r="D1585" s="0" t="n">
        <v>0</v>
      </c>
    </row>
    <row r="1586" customFormat="false" ht="13.2" hidden="false" customHeight="false" outlineLevel="0" collapsed="false">
      <c r="C1586" s="0" t="n">
        <v>2773.75</v>
      </c>
      <c r="D1586" s="0" t="n">
        <v>0</v>
      </c>
    </row>
    <row r="1587" customFormat="false" ht="13.2" hidden="false" customHeight="false" outlineLevel="0" collapsed="false">
      <c r="C1587" s="0" t="n">
        <v>2775.5</v>
      </c>
      <c r="D1587" s="0" t="n">
        <v>2.24470292386907E-008</v>
      </c>
    </row>
    <row r="1588" customFormat="false" ht="13.2" hidden="false" customHeight="false" outlineLevel="0" collapsed="false">
      <c r="C1588" s="0" t="n">
        <v>2777.25</v>
      </c>
      <c r="D1588" s="0" t="n">
        <v>3.27906250383667E-008</v>
      </c>
    </row>
    <row r="1589" customFormat="false" ht="13.2" hidden="false" customHeight="false" outlineLevel="0" collapsed="false">
      <c r="C1589" s="0" t="n">
        <v>2779</v>
      </c>
      <c r="D1589" s="0" t="n">
        <v>4.75352137046824E-008</v>
      </c>
    </row>
    <row r="1590" customFormat="false" ht="13.2" hidden="false" customHeight="false" outlineLevel="0" collapsed="false">
      <c r="C1590" s="0" t="n">
        <v>2780.75</v>
      </c>
      <c r="D1590" s="0" t="n">
        <v>6.83842580404983E-008</v>
      </c>
    </row>
    <row r="1591" customFormat="false" ht="13.2" hidden="false" customHeight="false" outlineLevel="0" collapsed="false">
      <c r="C1591" s="0" t="n">
        <v>2782.5</v>
      </c>
      <c r="D1591" s="0" t="n">
        <v>9.76274083773762E-008</v>
      </c>
    </row>
    <row r="1592" customFormat="false" ht="13.2" hidden="false" customHeight="false" outlineLevel="0" collapsed="false">
      <c r="C1592" s="0" t="n">
        <v>2784.25</v>
      </c>
      <c r="D1592" s="0" t="n">
        <v>1.383127814279E-007</v>
      </c>
    </row>
    <row r="1593" customFormat="false" ht="13.2" hidden="false" customHeight="false" outlineLevel="0" collapsed="false">
      <c r="C1593" s="0" t="n">
        <v>2786</v>
      </c>
      <c r="D1593" s="0" t="n">
        <v>1.94458889860718E-007</v>
      </c>
    </row>
    <row r="1594" customFormat="false" ht="13.2" hidden="false" customHeight="false" outlineLevel="0" collapsed="false">
      <c r="C1594" s="0" t="n">
        <v>2787.75</v>
      </c>
      <c r="D1594" s="0" t="n">
        <v>2.7131151228169E-007</v>
      </c>
    </row>
    <row r="1595" customFormat="false" ht="13.2" hidden="false" customHeight="false" outlineLevel="0" collapsed="false">
      <c r="C1595" s="0" t="n">
        <v>2789.5</v>
      </c>
      <c r="D1595" s="0" t="n">
        <v>3.75650157291833E-007</v>
      </c>
    </row>
    <row r="1596" customFormat="false" ht="13.2" hidden="false" customHeight="false" outlineLevel="0" collapsed="false">
      <c r="C1596" s="0" t="n">
        <v>2791.25</v>
      </c>
      <c r="D1596" s="0" t="n">
        <v>5.16147538807868E-007</v>
      </c>
    </row>
    <row r="1597" customFormat="false" ht="13.2" hidden="false" customHeight="false" outlineLevel="0" collapsed="false">
      <c r="C1597" s="0" t="n">
        <v>2793</v>
      </c>
      <c r="D1597" s="0" t="n">
        <v>7.03783497946216E-007</v>
      </c>
    </row>
    <row r="1598" customFormat="false" ht="13.2" hidden="false" customHeight="false" outlineLevel="0" collapsed="false">
      <c r="C1598" s="0" t="n">
        <v>2794.75</v>
      </c>
      <c r="D1598" s="0" t="n">
        <v>9.52311943187439E-007</v>
      </c>
    </row>
    <row r="1599" customFormat="false" ht="13.2" hidden="false" customHeight="false" outlineLevel="0" collapsed="false">
      <c r="C1599" s="0" t="n">
        <v>2796.5</v>
      </c>
      <c r="D1599" s="0" t="n">
        <v>1.27877552444789E-006</v>
      </c>
    </row>
    <row r="1600" customFormat="false" ht="13.2" hidden="false" customHeight="false" outlineLevel="0" collapsed="false">
      <c r="C1600" s="0" t="n">
        <v>2798.25</v>
      </c>
      <c r="D1600" s="0" t="n">
        <v>1.70405784350871E-006</v>
      </c>
    </row>
    <row r="1601" customFormat="false" ht="13.2" hidden="false" customHeight="false" outlineLevel="0" collapsed="false">
      <c r="C1601" s="0" t="n">
        <v>2800</v>
      </c>
      <c r="D1601" s="0" t="n">
        <v>2.25345703834128E-006</v>
      </c>
    </row>
    <row r="1602" customFormat="false" ht="13.2" hidden="false" customHeight="false" outlineLevel="0" collapsed="false">
      <c r="C1602" s="0" t="n">
        <v>2801.75</v>
      </c>
      <c r="D1602" s="0" t="n">
        <v>2.95725766256507E-006</v>
      </c>
    </row>
    <row r="1603" customFormat="false" ht="13.2" hidden="false" customHeight="false" outlineLevel="0" collapsed="false">
      <c r="C1603" s="0" t="n">
        <v>2803.5</v>
      </c>
      <c r="D1603" s="0" t="n">
        <v>3.8512701329369E-006</v>
      </c>
    </row>
    <row r="1604" customFormat="false" ht="13.2" hidden="false" customHeight="false" outlineLevel="0" collapsed="false">
      <c r="C1604" s="0" t="n">
        <v>2805.25</v>
      </c>
      <c r="D1604" s="0" t="n">
        <v>4.97729899566443E-006</v>
      </c>
    </row>
    <row r="1605" customFormat="false" ht="13.2" hidden="false" customHeight="false" outlineLevel="0" collapsed="false">
      <c r="C1605" s="0" t="n">
        <v>2807</v>
      </c>
      <c r="D1605" s="0" t="n">
        <v>6.38349337567814E-006</v>
      </c>
    </row>
    <row r="1606" customFormat="false" ht="13.2" hidden="false" customHeight="false" outlineLevel="0" collapsed="false">
      <c r="C1606" s="0" t="n">
        <v>2808.75</v>
      </c>
      <c r="D1606" s="0" t="n">
        <v>8.12452588219066E-006</v>
      </c>
    </row>
    <row r="1607" customFormat="false" ht="13.2" hidden="false" customHeight="false" outlineLevel="0" collapsed="false">
      <c r="C1607" s="0" t="n">
        <v>2810.5</v>
      </c>
      <c r="D1607" s="0" t="n">
        <v>1.02615407450601E-005</v>
      </c>
    </row>
    <row r="1608" customFormat="false" ht="13.2" hidden="false" customHeight="false" outlineLevel="0" collapsed="false">
      <c r="C1608" s="0" t="n">
        <v>2812.25</v>
      </c>
      <c r="D1608" s="0" t="n">
        <v>1.28618089472051E-005</v>
      </c>
    </row>
    <row r="1609" customFormat="false" ht="13.2" hidden="false" customHeight="false" outlineLevel="0" collapsed="false">
      <c r="C1609" s="0" t="n">
        <v>2814</v>
      </c>
      <c r="D1609" s="0" t="n">
        <v>1.59980285424639E-005</v>
      </c>
    </row>
    <row r="1610" customFormat="false" ht="13.2" hidden="false" customHeight="false" outlineLevel="0" collapsed="false">
      <c r="C1610" s="0" t="n">
        <v>2815.75</v>
      </c>
      <c r="D1610" s="0" t="n">
        <v>1.9747213120191E-005</v>
      </c>
    </row>
    <row r="1611" customFormat="false" ht="13.2" hidden="false" customHeight="false" outlineLevel="0" collapsed="false">
      <c r="C1611" s="0" t="n">
        <v>2817.5</v>
      </c>
      <c r="D1611" s="0" t="n">
        <v>2.41891212883297E-005</v>
      </c>
    </row>
    <row r="1612" customFormat="false" ht="13.2" hidden="false" customHeight="false" outlineLevel="0" collapsed="false">
      <c r="C1612" s="0" t="n">
        <v>2819.25</v>
      </c>
      <c r="D1612" s="0" t="n">
        <v>2.94041956560493E-005</v>
      </c>
    </row>
    <row r="1613" customFormat="false" ht="13.2" hidden="false" customHeight="false" outlineLevel="0" collapsed="false">
      <c r="C1613" s="0" t="n">
        <v>2821</v>
      </c>
      <c r="D1613" s="0" t="n">
        <v>3.5471001323952E-005</v>
      </c>
    </row>
    <row r="1614" customFormat="false" ht="13.2" hidden="false" customHeight="false" outlineLevel="0" collapsed="false">
      <c r="C1614" s="0" t="n">
        <v>2822.75</v>
      </c>
      <c r="D1614" s="0" t="n">
        <v>4.24631811067374E-005</v>
      </c>
    </row>
    <row r="1615" customFormat="false" ht="13.2" hidden="false" customHeight="false" outlineLevel="0" collapsed="false">
      <c r="C1615" s="0" t="n">
        <v>2824.5</v>
      </c>
      <c r="D1615" s="0" t="n">
        <v>5.04459768613315E-005</v>
      </c>
    </row>
    <row r="1616" customFormat="false" ht="13.2" hidden="false" customHeight="false" outlineLevel="0" collapsed="false">
      <c r="C1616" s="0" t="n">
        <v>2826.25</v>
      </c>
      <c r="D1616" s="0" t="n">
        <v>5.94724020319097E-005</v>
      </c>
    </row>
    <row r="1617" customFormat="false" ht="13.2" hidden="false" customHeight="false" outlineLevel="0" collapsed="false">
      <c r="C1617" s="0" t="n">
        <v>2828</v>
      </c>
      <c r="D1617" s="0" t="n">
        <v>6.9579187924609E-005</v>
      </c>
    </row>
    <row r="1618" customFormat="false" ht="13.2" hidden="false" customHeight="false" outlineLevel="0" collapsed="false">
      <c r="C1618" s="0" t="n">
        <v>2829.75</v>
      </c>
      <c r="D1618" s="0" t="n">
        <v>8.07826628286956E-005</v>
      </c>
    </row>
    <row r="1619" customFormat="false" ht="13.2" hidden="false" customHeight="false" outlineLevel="0" collapsed="false">
      <c r="C1619" s="0" t="n">
        <v>2831.5</v>
      </c>
      <c r="D1619" s="0" t="n">
        <v>9.30747560315035E-005</v>
      </c>
    </row>
    <row r="1620" customFormat="false" ht="13.2" hidden="false" customHeight="false" outlineLevel="0" collapsed="false">
      <c r="C1620" s="0" t="n">
        <v>2833.25</v>
      </c>
      <c r="D1620" s="0" t="n">
        <v>0.000106419344921343</v>
      </c>
    </row>
    <row r="1621" customFormat="false" ht="13.2" hidden="false" customHeight="false" outlineLevel="0" collapsed="false">
      <c r="C1621" s="0" t="n">
        <v>2835</v>
      </c>
      <c r="D1621" s="0" t="n">
        <v>0.000120749179629626</v>
      </c>
    </row>
    <row r="1622" customFormat="false" ht="13.2" hidden="false" customHeight="false" outlineLevel="0" collapsed="false">
      <c r="C1622" s="0" t="n">
        <v>2836.75</v>
      </c>
      <c r="D1622" s="0" t="n">
        <v>0.00013596362320881</v>
      </c>
    </row>
    <row r="1623" customFormat="false" ht="13.2" hidden="false" customHeight="false" outlineLevel="0" collapsed="false">
      <c r="C1623" s="0" t="n">
        <v>2838.5</v>
      </c>
      <c r="D1623" s="0" t="n">
        <v>0.000151927433938613</v>
      </c>
    </row>
    <row r="1624" customFormat="false" ht="13.2" hidden="false" customHeight="false" outlineLevel="0" collapsed="false">
      <c r="C1624" s="0" t="n">
        <v>2840.25</v>
      </c>
      <c r="D1624" s="0" t="n">
        <v>0.00016847078863585</v>
      </c>
    </row>
    <row r="1625" customFormat="false" ht="13.2" hidden="false" customHeight="false" outlineLevel="0" collapsed="false">
      <c r="C1625" s="0" t="n">
        <v>2842</v>
      </c>
      <c r="D1625" s="0" t="n">
        <v>0.000185390701574104</v>
      </c>
    </row>
    <row r="1626" customFormat="false" ht="13.2" hidden="false" customHeight="false" outlineLevel="0" collapsed="false">
      <c r="C1626" s="0" t="n">
        <v>2843.75</v>
      </c>
      <c r="D1626" s="0" t="n">
        <v>0.000202453933859127</v>
      </c>
    </row>
    <row r="1627" customFormat="false" ht="13.2" hidden="false" customHeight="false" outlineLevel="0" collapsed="false">
      <c r="C1627" s="0" t="n">
        <v>2845.5</v>
      </c>
      <c r="D1627" s="0" t="n">
        <v>0.000219401415290541</v>
      </c>
    </row>
    <row r="1628" customFormat="false" ht="13.2" hidden="false" customHeight="false" outlineLevel="0" collapsed="false">
      <c r="C1628" s="0" t="n">
        <v>2847.25</v>
      </c>
      <c r="D1628" s="0" t="n">
        <v>0.000235954118632776</v>
      </c>
    </row>
    <row r="1629" customFormat="false" ht="13.2" hidden="false" customHeight="false" outlineLevel="0" collapsed="false">
      <c r="C1629" s="0" t="n">
        <v>2849</v>
      </c>
      <c r="D1629" s="0" t="n">
        <v>0.000251820239727339</v>
      </c>
    </row>
    <row r="1630" customFormat="false" ht="13.2" hidden="false" customHeight="false" outlineLevel="0" collapsed="false">
      <c r="C1630" s="0" t="n">
        <v>2850.75</v>
      </c>
      <c r="D1630" s="0" t="n">
        <v>0.000266703451750838</v>
      </c>
    </row>
    <row r="1631" customFormat="false" ht="13.2" hidden="false" customHeight="false" outlineLevel="0" collapsed="false">
      <c r="C1631" s="0" t="n">
        <v>2852.5</v>
      </c>
      <c r="D1631" s="0" t="n">
        <v>0.000280311924322512</v>
      </c>
    </row>
    <row r="1632" customFormat="false" ht="13.2" hidden="false" customHeight="false" outlineLevel="0" collapsed="false">
      <c r="C1632" s="0" t="n">
        <v>2854.25</v>
      </c>
      <c r="D1632" s="0" t="n">
        <v>0.000292367734176157</v>
      </c>
    </row>
    <row r="1633" customFormat="false" ht="13.2" hidden="false" customHeight="false" outlineLevel="0" collapsed="false">
      <c r="C1633" s="0" t="n">
        <v>2856</v>
      </c>
      <c r="D1633" s="0" t="n">
        <v>0.000302616249208318</v>
      </c>
    </row>
    <row r="1634" customFormat="false" ht="13.2" hidden="false" customHeight="false" outlineLevel="0" collapsed="false">
      <c r="C1634" s="0" t="n">
        <v>2857.75</v>
      </c>
      <c r="D1634" s="0" t="n">
        <v>0.000310835046247984</v>
      </c>
    </row>
    <row r="1635" customFormat="false" ht="13.2" hidden="false" customHeight="false" outlineLevel="0" collapsed="false">
      <c r="C1635" s="0" t="n">
        <v>2859.5</v>
      </c>
      <c r="D1635" s="0" t="n">
        <v>0.000316841927646474</v>
      </c>
    </row>
    <row r="1636" customFormat="false" ht="13.2" hidden="false" customHeight="false" outlineLevel="0" collapsed="false">
      <c r="C1636" s="0" t="n">
        <v>2861.25</v>
      </c>
      <c r="D1636" s="0" t="n">
        <v>0.000320501633653984</v>
      </c>
    </row>
    <row r="1637" customFormat="false" ht="13.2" hidden="false" customHeight="false" outlineLevel="0" collapsed="false">
      <c r="C1637" s="0" t="n">
        <v>2863</v>
      </c>
      <c r="D1637" s="0" t="n">
        <v>0.000321730905372013</v>
      </c>
    </row>
    <row r="1638" customFormat="false" ht="13.2" hidden="false" customHeight="false" outlineLevel="0" collapsed="false">
      <c r="C1638" s="0" t="n">
        <v>2864.75</v>
      </c>
      <c r="D1638" s="0" t="n">
        <v>0.000320501633653984</v>
      </c>
    </row>
    <row r="1639" customFormat="false" ht="13.2" hidden="false" customHeight="false" outlineLevel="0" collapsed="false">
      <c r="C1639" s="0" t="n">
        <v>2866.5</v>
      </c>
      <c r="D1639" s="0" t="n">
        <v>0.000316841927646474</v>
      </c>
    </row>
    <row r="1640" customFormat="false" ht="13.2" hidden="false" customHeight="false" outlineLevel="0" collapsed="false">
      <c r="C1640" s="0" t="n">
        <v>2868.25</v>
      </c>
      <c r="D1640" s="0" t="n">
        <v>0.000310835046247984</v>
      </c>
    </row>
    <row r="1641" customFormat="false" ht="13.2" hidden="false" customHeight="false" outlineLevel="0" collapsed="false">
      <c r="C1641" s="0" t="n">
        <v>2870</v>
      </c>
      <c r="D1641" s="0" t="n">
        <v>0.000302616249208318</v>
      </c>
    </row>
    <row r="1642" customFormat="false" ht="13.2" hidden="false" customHeight="false" outlineLevel="0" collapsed="false">
      <c r="C1642" s="0" t="n">
        <v>2871.75</v>
      </c>
      <c r="D1642" s="0" t="n">
        <v>0.000292367734176157</v>
      </c>
    </row>
    <row r="1643" customFormat="false" ht="13.2" hidden="false" customHeight="false" outlineLevel="0" collapsed="false">
      <c r="C1643" s="0" t="n">
        <v>2873.5</v>
      </c>
      <c r="D1643" s="0" t="n">
        <v>0.000280311924322512</v>
      </c>
    </row>
    <row r="1644" customFormat="false" ht="13.2" hidden="false" customHeight="false" outlineLevel="0" collapsed="false">
      <c r="C1644" s="0" t="n">
        <v>2875.25</v>
      </c>
      <c r="D1644" s="0" t="n">
        <v>0.000266703451750838</v>
      </c>
    </row>
    <row r="1645" customFormat="false" ht="13.2" hidden="false" customHeight="false" outlineLevel="0" collapsed="false">
      <c r="C1645" s="0" t="n">
        <v>2877</v>
      </c>
      <c r="D1645" s="0" t="n">
        <v>0.000251820239727339</v>
      </c>
    </row>
    <row r="1646" customFormat="false" ht="13.2" hidden="false" customHeight="false" outlineLevel="0" collapsed="false">
      <c r="C1646" s="0" t="n">
        <v>2878.75</v>
      </c>
      <c r="D1646" s="0" t="n">
        <v>0.000235954118632776</v>
      </c>
    </row>
    <row r="1647" customFormat="false" ht="13.2" hidden="false" customHeight="false" outlineLevel="0" collapsed="false">
      <c r="C1647" s="0" t="n">
        <v>2880.5</v>
      </c>
      <c r="D1647" s="0" t="n">
        <v>0.000219401415290541</v>
      </c>
    </row>
    <row r="1648" customFormat="false" ht="13.2" hidden="false" customHeight="false" outlineLevel="0" collapsed="false">
      <c r="C1648" s="0" t="n">
        <v>2882.25</v>
      </c>
      <c r="D1648" s="0" t="n">
        <v>0.000202453933859127</v>
      </c>
    </row>
    <row r="1649" customFormat="false" ht="13.2" hidden="false" customHeight="false" outlineLevel="0" collapsed="false">
      <c r="C1649" s="0" t="n">
        <v>2884</v>
      </c>
      <c r="D1649" s="0" t="n">
        <v>0.000185390701574104</v>
      </c>
    </row>
    <row r="1650" customFormat="false" ht="13.2" hidden="false" customHeight="false" outlineLevel="0" collapsed="false">
      <c r="C1650" s="0" t="n">
        <v>2885.75</v>
      </c>
      <c r="D1650" s="0" t="n">
        <v>0.00016847078863585</v>
      </c>
    </row>
    <row r="1651" customFormat="false" ht="13.2" hidden="false" customHeight="false" outlineLevel="0" collapsed="false">
      <c r="C1651" s="0" t="n">
        <v>2887.5</v>
      </c>
      <c r="D1651" s="0" t="n">
        <v>0.000151927433938613</v>
      </c>
    </row>
    <row r="1652" customFormat="false" ht="13.2" hidden="false" customHeight="false" outlineLevel="0" collapsed="false">
      <c r="C1652" s="0" t="n">
        <v>2889.25</v>
      </c>
      <c r="D1652" s="0" t="n">
        <v>0.00013596362320881</v>
      </c>
    </row>
    <row r="1653" customFormat="false" ht="13.2" hidden="false" customHeight="false" outlineLevel="0" collapsed="false">
      <c r="C1653" s="0" t="n">
        <v>2891</v>
      </c>
      <c r="D1653" s="0" t="n">
        <v>0.000120749179629626</v>
      </c>
    </row>
    <row r="1654" customFormat="false" ht="13.2" hidden="false" customHeight="false" outlineLevel="0" collapsed="false">
      <c r="C1654" s="0" t="n">
        <v>2892.75</v>
      </c>
      <c r="D1654" s="0" t="n">
        <v>0.000106419344921343</v>
      </c>
    </row>
    <row r="1655" customFormat="false" ht="13.2" hidden="false" customHeight="false" outlineLevel="0" collapsed="false">
      <c r="C1655" s="0" t="n">
        <v>2894.5</v>
      </c>
      <c r="D1655" s="0" t="n">
        <v>9.30747560315035E-005</v>
      </c>
    </row>
    <row r="1656" customFormat="false" ht="13.2" hidden="false" customHeight="false" outlineLevel="0" collapsed="false">
      <c r="C1656" s="0" t="n">
        <v>2896.25</v>
      </c>
      <c r="D1656" s="0" t="n">
        <v>8.07826628286956E-005</v>
      </c>
    </row>
    <row r="1657" customFormat="false" ht="13.2" hidden="false" customHeight="false" outlineLevel="0" collapsed="false">
      <c r="C1657" s="0" t="n">
        <v>2898</v>
      </c>
      <c r="D1657" s="0" t="n">
        <v>6.9579187924609E-005</v>
      </c>
    </row>
    <row r="1658" customFormat="false" ht="13.2" hidden="false" customHeight="false" outlineLevel="0" collapsed="false">
      <c r="C1658" s="0" t="n">
        <v>2899.75</v>
      </c>
      <c r="D1658" s="0" t="n">
        <v>5.94724020319097E-005</v>
      </c>
    </row>
    <row r="1659" customFormat="false" ht="13.2" hidden="false" customHeight="false" outlineLevel="0" collapsed="false">
      <c r="C1659" s="0" t="n">
        <v>2901.5</v>
      </c>
      <c r="D1659" s="0" t="n">
        <v>5.04459768613315E-005</v>
      </c>
    </row>
    <row r="1660" customFormat="false" ht="13.2" hidden="false" customHeight="false" outlineLevel="0" collapsed="false">
      <c r="C1660" s="0" t="n">
        <v>2903.25</v>
      </c>
      <c r="D1660" s="0" t="n">
        <v>4.24631811067374E-005</v>
      </c>
    </row>
    <row r="1661" customFormat="false" ht="13.2" hidden="false" customHeight="false" outlineLevel="0" collapsed="false">
      <c r="C1661" s="0" t="n">
        <v>2905</v>
      </c>
      <c r="D1661" s="0" t="n">
        <v>3.5471001323952E-005</v>
      </c>
    </row>
    <row r="1662" customFormat="false" ht="13.2" hidden="false" customHeight="false" outlineLevel="0" collapsed="false">
      <c r="C1662" s="0" t="n">
        <v>2906.75</v>
      </c>
      <c r="D1662" s="0" t="n">
        <v>2.94041956560493E-005</v>
      </c>
    </row>
    <row r="1663" customFormat="false" ht="13.2" hidden="false" customHeight="false" outlineLevel="0" collapsed="false">
      <c r="C1663" s="0" t="n">
        <v>2908.5</v>
      </c>
      <c r="D1663" s="0" t="n">
        <v>2.41891212883297E-005</v>
      </c>
    </row>
    <row r="1664" customFormat="false" ht="13.2" hidden="false" customHeight="false" outlineLevel="0" collapsed="false">
      <c r="C1664" s="0" t="n">
        <v>2910.25</v>
      </c>
      <c r="D1664" s="0" t="n">
        <v>1.9747213120191E-005</v>
      </c>
    </row>
    <row r="1665" customFormat="false" ht="13.2" hidden="false" customHeight="false" outlineLevel="0" collapsed="false">
      <c r="C1665" s="0" t="n">
        <v>2912</v>
      </c>
      <c r="D1665" s="0" t="n">
        <v>1.59980285424639E-005</v>
      </c>
    </row>
    <row r="1666" customFormat="false" ht="13.2" hidden="false" customHeight="false" outlineLevel="0" collapsed="false">
      <c r="C1666" s="0" t="n">
        <v>2913.75</v>
      </c>
      <c r="D1666" s="0" t="n">
        <v>1.28618089472051E-005</v>
      </c>
    </row>
    <row r="1667" customFormat="false" ht="13.2" hidden="false" customHeight="false" outlineLevel="0" collapsed="false">
      <c r="C1667" s="0" t="n">
        <v>2915.5</v>
      </c>
      <c r="D1667" s="0" t="n">
        <v>1.02615407450601E-005</v>
      </c>
    </row>
    <row r="1668" customFormat="false" ht="13.2" hidden="false" customHeight="false" outlineLevel="0" collapsed="false">
      <c r="C1668" s="0" t="n">
        <v>2917.25</v>
      </c>
      <c r="D1668" s="0" t="n">
        <v>8.12452588219066E-006</v>
      </c>
    </row>
    <row r="1669" customFormat="false" ht="13.2" hidden="false" customHeight="false" outlineLevel="0" collapsed="false">
      <c r="C1669" s="0" t="n">
        <v>2919</v>
      </c>
      <c r="D1669" s="0" t="n">
        <v>6.38349337567814E-006</v>
      </c>
    </row>
    <row r="1670" customFormat="false" ht="13.2" hidden="false" customHeight="false" outlineLevel="0" collapsed="false">
      <c r="C1670" s="0" t="n">
        <v>2920.75</v>
      </c>
      <c r="D1670" s="0" t="n">
        <v>4.97729899566443E-006</v>
      </c>
    </row>
    <row r="1671" customFormat="false" ht="13.2" hidden="false" customHeight="false" outlineLevel="0" collapsed="false">
      <c r="C1671" s="0" t="n">
        <v>2922.5</v>
      </c>
      <c r="D1671" s="0" t="n">
        <v>3.8512701329369E-006</v>
      </c>
    </row>
    <row r="1672" customFormat="false" ht="13.2" hidden="false" customHeight="false" outlineLevel="0" collapsed="false">
      <c r="C1672" s="0" t="n">
        <v>2924.25</v>
      </c>
      <c r="D1672" s="0" t="n">
        <v>2.95725766256507E-006</v>
      </c>
    </row>
    <row r="1673" customFormat="false" ht="13.2" hidden="false" customHeight="false" outlineLevel="0" collapsed="false">
      <c r="C1673" s="0" t="n">
        <v>2926</v>
      </c>
      <c r="D1673" s="0" t="n">
        <v>2.25345703834128E-006</v>
      </c>
    </row>
    <row r="1674" customFormat="false" ht="13.2" hidden="false" customHeight="false" outlineLevel="0" collapsed="false">
      <c r="C1674" s="0" t="n">
        <v>2927.75</v>
      </c>
      <c r="D1674" s="0" t="n">
        <v>1.70405784350871E-006</v>
      </c>
    </row>
    <row r="1675" customFormat="false" ht="13.2" hidden="false" customHeight="false" outlineLevel="0" collapsed="false">
      <c r="C1675" s="0" t="n">
        <v>2929.5</v>
      </c>
      <c r="D1675" s="0" t="n">
        <v>1.27877552444789E-006</v>
      </c>
    </row>
    <row r="1676" customFormat="false" ht="13.2" hidden="false" customHeight="false" outlineLevel="0" collapsed="false">
      <c r="C1676" s="0" t="n">
        <v>2931.25</v>
      </c>
      <c r="D1676" s="0" t="n">
        <v>9.52311943187439E-007</v>
      </c>
    </row>
    <row r="1677" customFormat="false" ht="13.2" hidden="false" customHeight="false" outlineLevel="0" collapsed="false">
      <c r="C1677" s="0" t="n">
        <v>2933</v>
      </c>
      <c r="D1677" s="0" t="n">
        <v>7.03783497946216E-007</v>
      </c>
    </row>
    <row r="1678" customFormat="false" ht="13.2" hidden="false" customHeight="false" outlineLevel="0" collapsed="false">
      <c r="C1678" s="0" t="n">
        <v>2934.75</v>
      </c>
      <c r="D1678" s="0" t="n">
        <v>5.16147538807868E-007</v>
      </c>
    </row>
    <row r="1679" customFormat="false" ht="13.2" hidden="false" customHeight="false" outlineLevel="0" collapsed="false">
      <c r="C1679" s="0" t="n">
        <v>2936.5</v>
      </c>
      <c r="D1679" s="0" t="n">
        <v>3.75650157291833E-007</v>
      </c>
    </row>
    <row r="1680" customFormat="false" ht="13.2" hidden="false" customHeight="false" outlineLevel="0" collapsed="false">
      <c r="C1680" s="0" t="n">
        <v>2938.25</v>
      </c>
      <c r="D1680" s="0" t="n">
        <v>2.7131151228169E-007</v>
      </c>
    </row>
    <row r="1681" customFormat="false" ht="13.2" hidden="false" customHeight="false" outlineLevel="0" collapsed="false">
      <c r="C1681" s="0" t="n">
        <v>2940</v>
      </c>
      <c r="D1681" s="0" t="n">
        <v>1.94458889860718E-007</v>
      </c>
    </row>
    <row r="1682" customFormat="false" ht="13.2" hidden="false" customHeight="false" outlineLevel="0" collapsed="false">
      <c r="C1682" s="0" t="n">
        <v>2941.75</v>
      </c>
      <c r="D1682" s="0" t="n">
        <v>1.383127814279E-007</v>
      </c>
    </row>
    <row r="1683" customFormat="false" ht="13.2" hidden="false" customHeight="false" outlineLevel="0" collapsed="false">
      <c r="C1683" s="0" t="n">
        <v>2943.5</v>
      </c>
      <c r="D1683" s="0" t="n">
        <v>9.76274083773762E-008</v>
      </c>
    </row>
    <row r="1684" customFormat="false" ht="13.2" hidden="false" customHeight="false" outlineLevel="0" collapsed="false">
      <c r="C1684" s="0" t="n">
        <v>2945.25</v>
      </c>
      <c r="D1684" s="0" t="n">
        <v>6.83842580404983E-008</v>
      </c>
    </row>
    <row r="1685" customFormat="false" ht="13.2" hidden="false" customHeight="false" outlineLevel="0" collapsed="false">
      <c r="C1685" s="0" t="n">
        <v>2947</v>
      </c>
      <c r="D1685" s="0" t="n">
        <v>4.75352137046824E-008</v>
      </c>
    </row>
    <row r="1686" customFormat="false" ht="13.2" hidden="false" customHeight="false" outlineLevel="0" collapsed="false">
      <c r="C1686" s="0" t="n">
        <v>2948.75</v>
      </c>
      <c r="D1686" s="0" t="n">
        <v>3.27906250383667E-008</v>
      </c>
    </row>
    <row r="1687" customFormat="false" ht="13.2" hidden="false" customHeight="false" outlineLevel="0" collapsed="false">
      <c r="C1687" s="0" t="n">
        <v>2950.5</v>
      </c>
      <c r="D1687" s="0" t="n">
        <v>2.24470292386907E-008</v>
      </c>
    </row>
    <row r="1688" customFormat="false" ht="13.2" hidden="false" customHeight="false" outlineLevel="0" collapsed="false">
      <c r="C1688" s="0" t="n">
        <v>2952.25</v>
      </c>
      <c r="D1688" s="0" t="n">
        <v>0</v>
      </c>
    </row>
    <row r="1689" customFormat="false" ht="13.2" hidden="false" customHeight="false" outlineLevel="0" collapsed="false">
      <c r="C1689" s="0" t="n">
        <v>2954</v>
      </c>
      <c r="D1689" s="0" t="n">
        <v>0</v>
      </c>
    </row>
    <row r="1690" customFormat="false" ht="13.2" hidden="false" customHeight="false" outlineLevel="0" collapsed="false">
      <c r="C1690" s="0" t="n">
        <v>2955.75</v>
      </c>
      <c r="D1690" s="0" t="n">
        <v>0</v>
      </c>
    </row>
    <row r="1691" customFormat="false" ht="13.2" hidden="false" customHeight="false" outlineLevel="0" collapsed="false">
      <c r="C1691" s="0" t="n">
        <v>2957.5</v>
      </c>
      <c r="D1691" s="0" t="n">
        <v>0</v>
      </c>
    </row>
    <row r="1692" customFormat="false" ht="13.2" hidden="false" customHeight="false" outlineLevel="0" collapsed="false">
      <c r="C1692" s="0" t="n">
        <v>2959.25</v>
      </c>
      <c r="D1692" s="0" t="n">
        <v>0</v>
      </c>
    </row>
    <row r="1693" customFormat="false" ht="13.2" hidden="false" customHeight="false" outlineLevel="0" collapsed="false">
      <c r="C1693" s="0" t="n">
        <v>2961</v>
      </c>
      <c r="D1693" s="0" t="n">
        <v>0</v>
      </c>
    </row>
    <row r="1694" customFormat="false" ht="13.2" hidden="false" customHeight="false" outlineLevel="0" collapsed="false">
      <c r="C1694" s="0" t="n">
        <v>2962.75</v>
      </c>
      <c r="D1694" s="0" t="n">
        <v>0</v>
      </c>
    </row>
    <row r="1695" customFormat="false" ht="13.2" hidden="false" customHeight="false" outlineLevel="0" collapsed="false">
      <c r="C1695" s="0" t="n">
        <v>2964.5</v>
      </c>
      <c r="D1695" s="0" t="n">
        <v>0</v>
      </c>
    </row>
    <row r="1696" customFormat="false" ht="13.2" hidden="false" customHeight="false" outlineLevel="0" collapsed="false">
      <c r="C1696" s="0" t="n">
        <v>2966.25</v>
      </c>
      <c r="D1696" s="0" t="n">
        <v>0</v>
      </c>
    </row>
    <row r="1697" customFormat="false" ht="13.2" hidden="false" customHeight="false" outlineLevel="0" collapsed="false">
      <c r="C1697" s="0" t="n">
        <v>2968</v>
      </c>
      <c r="D1697" s="0" t="n">
        <v>0</v>
      </c>
    </row>
    <row r="1698" customFormat="false" ht="13.2" hidden="false" customHeight="false" outlineLevel="0" collapsed="false">
      <c r="C1698" s="0" t="n">
        <v>2969.75</v>
      </c>
      <c r="D1698" s="0" t="n">
        <v>0</v>
      </c>
    </row>
    <row r="1699" customFormat="false" ht="13.2" hidden="false" customHeight="false" outlineLevel="0" collapsed="false">
      <c r="C1699" s="0" t="n">
        <v>2971.5</v>
      </c>
      <c r="D1699" s="0" t="n">
        <v>0</v>
      </c>
    </row>
    <row r="1700" customFormat="false" ht="13.2" hidden="false" customHeight="false" outlineLevel="0" collapsed="false">
      <c r="C1700" s="0" t="n">
        <v>2973.25</v>
      </c>
      <c r="D1700" s="0" t="n">
        <v>0</v>
      </c>
    </row>
    <row r="1701" customFormat="false" ht="13.2" hidden="false" customHeight="false" outlineLevel="0" collapsed="false">
      <c r="C1701" s="0" t="n">
        <v>2975</v>
      </c>
      <c r="D1701" s="0" t="n">
        <v>0</v>
      </c>
    </row>
    <row r="1702" customFormat="false" ht="13.2" hidden="false" customHeight="false" outlineLevel="0" collapsed="false">
      <c r="C1702" s="0" t="n">
        <v>2976.75</v>
      </c>
      <c r="D1702" s="0" t="n">
        <v>0</v>
      </c>
    </row>
    <row r="1703" customFormat="false" ht="13.2" hidden="false" customHeight="false" outlineLevel="0" collapsed="false">
      <c r="C1703" s="0" t="n">
        <v>2978.5</v>
      </c>
      <c r="D1703" s="0" t="n">
        <v>0</v>
      </c>
    </row>
    <row r="1704" customFormat="false" ht="13.2" hidden="false" customHeight="false" outlineLevel="0" collapsed="false">
      <c r="C1704" s="0" t="n">
        <v>2980.25</v>
      </c>
      <c r="D1704" s="0" t="n">
        <v>0</v>
      </c>
    </row>
    <row r="1705" customFormat="false" ht="13.2" hidden="false" customHeight="false" outlineLevel="0" collapsed="false">
      <c r="C1705" s="0" t="n">
        <v>2982</v>
      </c>
      <c r="D1705" s="0" t="n">
        <v>0</v>
      </c>
    </row>
    <row r="1706" customFormat="false" ht="13.2" hidden="false" customHeight="false" outlineLevel="0" collapsed="false">
      <c r="C1706" s="0" t="n">
        <v>2983.75</v>
      </c>
      <c r="D1706" s="0" t="n">
        <v>0</v>
      </c>
    </row>
    <row r="1707" customFormat="false" ht="13.2" hidden="false" customHeight="false" outlineLevel="0" collapsed="false">
      <c r="C1707" s="0" t="n">
        <v>2985.5</v>
      </c>
      <c r="D1707" s="0" t="n">
        <v>0</v>
      </c>
    </row>
    <row r="1708" customFormat="false" ht="13.2" hidden="false" customHeight="false" outlineLevel="0" collapsed="false">
      <c r="C1708" s="0" t="n">
        <v>2987.25</v>
      </c>
      <c r="D1708" s="0" t="n">
        <v>0</v>
      </c>
    </row>
    <row r="1709" customFormat="false" ht="13.2" hidden="false" customHeight="false" outlineLevel="0" collapsed="false">
      <c r="C1709" s="0" t="n">
        <v>2989</v>
      </c>
      <c r="D1709" s="0" t="n">
        <v>0</v>
      </c>
    </row>
    <row r="1710" customFormat="false" ht="13.2" hidden="false" customHeight="false" outlineLevel="0" collapsed="false">
      <c r="C1710" s="0" t="n">
        <v>2990.75</v>
      </c>
      <c r="D1710" s="0" t="n">
        <v>0</v>
      </c>
    </row>
    <row r="1711" customFormat="false" ht="13.2" hidden="false" customHeight="false" outlineLevel="0" collapsed="false">
      <c r="C1711" s="0" t="n">
        <v>2992.5</v>
      </c>
      <c r="D1711" s="0" t="n">
        <v>0</v>
      </c>
    </row>
    <row r="1712" customFormat="false" ht="13.2" hidden="false" customHeight="false" outlineLevel="0" collapsed="false">
      <c r="C1712" s="0" t="n">
        <v>2994.25</v>
      </c>
      <c r="D1712" s="0" t="n">
        <v>0</v>
      </c>
    </row>
    <row r="1713" customFormat="false" ht="13.2" hidden="false" customHeight="false" outlineLevel="0" collapsed="false">
      <c r="C1713" s="0" t="n">
        <v>2996</v>
      </c>
      <c r="D1713" s="0" t="n">
        <v>0</v>
      </c>
    </row>
    <row r="1714" customFormat="false" ht="13.2" hidden="false" customHeight="false" outlineLevel="0" collapsed="false">
      <c r="C1714" s="0" t="n">
        <v>2997.75</v>
      </c>
      <c r="D1714" s="0" t="n">
        <v>0</v>
      </c>
    </row>
    <row r="1715" customFormat="false" ht="13.2" hidden="false" customHeight="false" outlineLevel="0" collapsed="false">
      <c r="C1715" s="0" t="n">
        <v>2999.5</v>
      </c>
      <c r="D1715" s="0" t="n">
        <v>0</v>
      </c>
    </row>
    <row r="1716" customFormat="false" ht="13.2" hidden="false" customHeight="false" outlineLevel="0" collapsed="false">
      <c r="C1716" s="0" t="n">
        <v>3001.25</v>
      </c>
      <c r="D1716" s="0" t="n">
        <v>0</v>
      </c>
    </row>
    <row r="1717" customFormat="false" ht="13.2" hidden="false" customHeight="false" outlineLevel="0" collapsed="false">
      <c r="C1717" s="0" t="n">
        <v>3003</v>
      </c>
      <c r="D1717" s="0" t="n">
        <v>0</v>
      </c>
    </row>
    <row r="1718" customFormat="false" ht="13.2" hidden="false" customHeight="false" outlineLevel="0" collapsed="false">
      <c r="C1718" s="0" t="n">
        <v>3004.75</v>
      </c>
      <c r="D1718" s="0" t="n">
        <v>0</v>
      </c>
    </row>
    <row r="1719" customFormat="false" ht="13.2" hidden="false" customHeight="false" outlineLevel="0" collapsed="false">
      <c r="C1719" s="0" t="n">
        <v>3006.5</v>
      </c>
      <c r="D1719" s="0" t="n">
        <v>0</v>
      </c>
    </row>
    <row r="1720" customFormat="false" ht="13.2" hidden="false" customHeight="false" outlineLevel="0" collapsed="false">
      <c r="C1720" s="0" t="n">
        <v>3008.25</v>
      </c>
      <c r="D1720" s="0" t="n">
        <v>0</v>
      </c>
    </row>
    <row r="1721" customFormat="false" ht="13.2" hidden="false" customHeight="false" outlineLevel="0" collapsed="false">
      <c r="C1721" s="0" t="n">
        <v>3010</v>
      </c>
      <c r="D1721" s="0" t="n">
        <v>0</v>
      </c>
    </row>
    <row r="1722" customFormat="false" ht="13.2" hidden="false" customHeight="false" outlineLevel="0" collapsed="false">
      <c r="C1722" s="0" t="n">
        <v>3011.75</v>
      </c>
      <c r="D1722" s="0" t="n">
        <v>0</v>
      </c>
    </row>
    <row r="1723" customFormat="false" ht="13.2" hidden="false" customHeight="false" outlineLevel="0" collapsed="false">
      <c r="C1723" s="0" t="n">
        <v>3013.5</v>
      </c>
      <c r="D1723" s="0" t="n">
        <v>0</v>
      </c>
    </row>
    <row r="1724" customFormat="false" ht="13.2" hidden="false" customHeight="false" outlineLevel="0" collapsed="false">
      <c r="C1724" s="0" t="n">
        <v>3015.25</v>
      </c>
      <c r="D1724" s="0" t="n">
        <v>0</v>
      </c>
    </row>
    <row r="1725" customFormat="false" ht="13.2" hidden="false" customHeight="false" outlineLevel="0" collapsed="false">
      <c r="C1725" s="0" t="n">
        <v>3017</v>
      </c>
      <c r="D1725" s="0" t="n">
        <v>0</v>
      </c>
    </row>
    <row r="1726" customFormat="false" ht="13.2" hidden="false" customHeight="false" outlineLevel="0" collapsed="false">
      <c r="C1726" s="0" t="n">
        <v>3018.75</v>
      </c>
      <c r="D1726" s="0" t="n">
        <v>0</v>
      </c>
    </row>
    <row r="1727" customFormat="false" ht="13.2" hidden="false" customHeight="false" outlineLevel="0" collapsed="false">
      <c r="C1727" s="0" t="n">
        <v>3020.5</v>
      </c>
      <c r="D1727" s="0" t="n">
        <v>0</v>
      </c>
    </row>
    <row r="1728" customFormat="false" ht="13.2" hidden="false" customHeight="false" outlineLevel="0" collapsed="false">
      <c r="C1728" s="0" t="n">
        <v>3022.25</v>
      </c>
      <c r="D1728" s="0" t="n">
        <v>0</v>
      </c>
    </row>
    <row r="1729" customFormat="false" ht="13.2" hidden="false" customHeight="false" outlineLevel="0" collapsed="false">
      <c r="C1729" s="0" t="n">
        <v>3024</v>
      </c>
      <c r="D1729" s="0" t="n">
        <v>0</v>
      </c>
    </row>
    <row r="1730" customFormat="false" ht="13.2" hidden="false" customHeight="false" outlineLevel="0" collapsed="false">
      <c r="C1730" s="0" t="n">
        <v>3025.75</v>
      </c>
      <c r="D1730" s="0" t="n">
        <v>0</v>
      </c>
    </row>
    <row r="1731" customFormat="false" ht="13.2" hidden="false" customHeight="false" outlineLevel="0" collapsed="false">
      <c r="C1731" s="0" t="n">
        <v>3027.5</v>
      </c>
      <c r="D1731" s="0" t="n">
        <v>0</v>
      </c>
    </row>
    <row r="1732" customFormat="false" ht="13.2" hidden="false" customHeight="false" outlineLevel="0" collapsed="false">
      <c r="C1732" s="0" t="n">
        <v>3029.25</v>
      </c>
      <c r="D1732" s="0" t="n">
        <v>0</v>
      </c>
    </row>
    <row r="1733" customFormat="false" ht="13.2" hidden="false" customHeight="false" outlineLevel="0" collapsed="false">
      <c r="C1733" s="0" t="n">
        <v>3031</v>
      </c>
      <c r="D1733" s="0" t="n">
        <v>0</v>
      </c>
    </row>
    <row r="1734" customFormat="false" ht="13.2" hidden="false" customHeight="false" outlineLevel="0" collapsed="false">
      <c r="C1734" s="0" t="n">
        <v>3032.75</v>
      </c>
      <c r="D1734" s="0" t="n">
        <v>0</v>
      </c>
    </row>
    <row r="1735" customFormat="false" ht="13.2" hidden="false" customHeight="false" outlineLevel="0" collapsed="false">
      <c r="C1735" s="0" t="n">
        <v>3034.5</v>
      </c>
      <c r="D1735" s="0" t="n">
        <v>0</v>
      </c>
    </row>
    <row r="1736" customFormat="false" ht="13.2" hidden="false" customHeight="false" outlineLevel="0" collapsed="false">
      <c r="C1736" s="0" t="n">
        <v>3036.25</v>
      </c>
      <c r="D1736" s="0" t="n">
        <v>0</v>
      </c>
    </row>
    <row r="1737" customFormat="false" ht="13.2" hidden="false" customHeight="false" outlineLevel="0" collapsed="false">
      <c r="C1737" s="0" t="n">
        <v>3038</v>
      </c>
      <c r="D1737" s="0" t="n">
        <v>0</v>
      </c>
    </row>
    <row r="1738" customFormat="false" ht="13.2" hidden="false" customHeight="false" outlineLevel="0" collapsed="false">
      <c r="C1738" s="0" t="n">
        <v>3039.75</v>
      </c>
      <c r="D1738" s="0" t="n">
        <v>0</v>
      </c>
    </row>
    <row r="1739" customFormat="false" ht="13.2" hidden="false" customHeight="false" outlineLevel="0" collapsed="false">
      <c r="C1739" s="0" t="n">
        <v>3041.5</v>
      </c>
      <c r="D1739" s="0" t="n">
        <v>0</v>
      </c>
    </row>
    <row r="1740" customFormat="false" ht="13.2" hidden="false" customHeight="false" outlineLevel="0" collapsed="false">
      <c r="C1740" s="0" t="n">
        <v>3043.25</v>
      </c>
      <c r="D1740" s="0" t="n">
        <v>0</v>
      </c>
    </row>
    <row r="1741" customFormat="false" ht="13.2" hidden="false" customHeight="false" outlineLevel="0" collapsed="false">
      <c r="C1741" s="0" t="n">
        <v>3045</v>
      </c>
      <c r="D1741" s="0" t="n">
        <v>0</v>
      </c>
    </row>
    <row r="1742" customFormat="false" ht="13.2" hidden="false" customHeight="false" outlineLevel="0" collapsed="false">
      <c r="C1742" s="0" t="n">
        <v>3046.75</v>
      </c>
      <c r="D1742" s="0" t="n">
        <v>0</v>
      </c>
    </row>
    <row r="1743" customFormat="false" ht="13.2" hidden="false" customHeight="false" outlineLevel="0" collapsed="false">
      <c r="C1743" s="0" t="n">
        <v>3048.5</v>
      </c>
      <c r="D1743" s="0" t="n">
        <v>0</v>
      </c>
    </row>
    <row r="1744" customFormat="false" ht="13.2" hidden="false" customHeight="false" outlineLevel="0" collapsed="false">
      <c r="C1744" s="0" t="n">
        <v>3050.25</v>
      </c>
      <c r="D1744" s="0" t="n">
        <v>0</v>
      </c>
    </row>
    <row r="1745" customFormat="false" ht="13.2" hidden="false" customHeight="false" outlineLevel="0" collapsed="false">
      <c r="C1745" s="0" t="n">
        <v>3052</v>
      </c>
      <c r="D1745" s="0" t="n">
        <v>0</v>
      </c>
    </row>
    <row r="1746" customFormat="false" ht="13.2" hidden="false" customHeight="false" outlineLevel="0" collapsed="false">
      <c r="C1746" s="0" t="n">
        <v>3053.75</v>
      </c>
      <c r="D1746" s="0" t="n">
        <v>0</v>
      </c>
    </row>
    <row r="1747" customFormat="false" ht="13.2" hidden="false" customHeight="false" outlineLevel="0" collapsed="false">
      <c r="C1747" s="0" t="n">
        <v>3055.5</v>
      </c>
      <c r="D1747" s="0" t="n">
        <v>0</v>
      </c>
    </row>
    <row r="1748" customFormat="false" ht="13.2" hidden="false" customHeight="false" outlineLevel="0" collapsed="false">
      <c r="C1748" s="0" t="n">
        <v>3057.25</v>
      </c>
      <c r="D1748" s="0" t="n">
        <v>0</v>
      </c>
    </row>
    <row r="1749" customFormat="false" ht="13.2" hidden="false" customHeight="false" outlineLevel="0" collapsed="false">
      <c r="C1749" s="0" t="n">
        <v>3059</v>
      </c>
      <c r="D1749" s="0" t="n">
        <v>0</v>
      </c>
    </row>
    <row r="1750" customFormat="false" ht="13.2" hidden="false" customHeight="false" outlineLevel="0" collapsed="false">
      <c r="C1750" s="0" t="n">
        <v>3060.75</v>
      </c>
      <c r="D1750" s="0" t="n">
        <v>0</v>
      </c>
    </row>
    <row r="1751" customFormat="false" ht="13.2" hidden="false" customHeight="false" outlineLevel="0" collapsed="false">
      <c r="C1751" s="0" t="n">
        <v>3062.5</v>
      </c>
      <c r="D1751" s="0" t="n">
        <v>0</v>
      </c>
    </row>
    <row r="1752" customFormat="false" ht="13.2" hidden="false" customHeight="false" outlineLevel="0" collapsed="false">
      <c r="C1752" s="0" t="n">
        <v>3064.25</v>
      </c>
      <c r="D1752" s="0" t="n">
        <v>0</v>
      </c>
    </row>
    <row r="1753" customFormat="false" ht="13.2" hidden="false" customHeight="false" outlineLevel="0" collapsed="false">
      <c r="C1753" s="0" t="n">
        <v>3066</v>
      </c>
      <c r="D1753" s="0" t="n">
        <v>0</v>
      </c>
    </row>
    <row r="1754" customFormat="false" ht="13.2" hidden="false" customHeight="false" outlineLevel="0" collapsed="false">
      <c r="C1754" s="0" t="n">
        <v>3067.75</v>
      </c>
      <c r="D1754" s="0" t="n">
        <v>0</v>
      </c>
    </row>
    <row r="1755" customFormat="false" ht="13.2" hidden="false" customHeight="false" outlineLevel="0" collapsed="false">
      <c r="C1755" s="0" t="n">
        <v>3069.5</v>
      </c>
      <c r="D1755" s="0" t="n">
        <v>0</v>
      </c>
    </row>
    <row r="1756" customFormat="false" ht="13.2" hidden="false" customHeight="false" outlineLevel="0" collapsed="false">
      <c r="C1756" s="0" t="n">
        <v>3071.25</v>
      </c>
      <c r="D1756" s="0" t="n">
        <v>0</v>
      </c>
    </row>
    <row r="1757" customFormat="false" ht="13.2" hidden="false" customHeight="false" outlineLevel="0" collapsed="false">
      <c r="C1757" s="0" t="n">
        <v>3073</v>
      </c>
      <c r="D1757" s="0" t="n">
        <v>0</v>
      </c>
    </row>
    <row r="1758" customFormat="false" ht="13.2" hidden="false" customHeight="false" outlineLevel="0" collapsed="false">
      <c r="C1758" s="0" t="n">
        <v>3074.75</v>
      </c>
      <c r="D1758" s="0" t="n">
        <v>0</v>
      </c>
    </row>
    <row r="1759" customFormat="false" ht="13.2" hidden="false" customHeight="false" outlineLevel="0" collapsed="false">
      <c r="C1759" s="0" t="n">
        <v>3076.5</v>
      </c>
      <c r="D1759" s="0" t="n">
        <v>0</v>
      </c>
    </row>
    <row r="1760" customFormat="false" ht="13.2" hidden="false" customHeight="false" outlineLevel="0" collapsed="false">
      <c r="C1760" s="0" t="n">
        <v>3078.25</v>
      </c>
      <c r="D1760" s="0" t="n">
        <v>0</v>
      </c>
    </row>
    <row r="1761" customFormat="false" ht="13.2" hidden="false" customHeight="false" outlineLevel="0" collapsed="false">
      <c r="C1761" s="0" t="n">
        <v>3080</v>
      </c>
      <c r="D1761" s="0" t="n">
        <v>0</v>
      </c>
    </row>
    <row r="1762" customFormat="false" ht="13.2" hidden="false" customHeight="false" outlineLevel="0" collapsed="false">
      <c r="C1762" s="0" t="n">
        <v>3081.75</v>
      </c>
      <c r="D1762" s="0" t="n">
        <v>0</v>
      </c>
    </row>
    <row r="1763" customFormat="false" ht="13.2" hidden="false" customHeight="false" outlineLevel="0" collapsed="false">
      <c r="C1763" s="0" t="n">
        <v>3083.5</v>
      </c>
      <c r="D1763" s="0" t="n">
        <v>0</v>
      </c>
    </row>
    <row r="1764" customFormat="false" ht="13.2" hidden="false" customHeight="false" outlineLevel="0" collapsed="false">
      <c r="C1764" s="0" t="n">
        <v>3085.25</v>
      </c>
      <c r="D1764" s="0" t="n">
        <v>0</v>
      </c>
    </row>
    <row r="1765" customFormat="false" ht="13.2" hidden="false" customHeight="false" outlineLevel="0" collapsed="false">
      <c r="C1765" s="0" t="n">
        <v>3087</v>
      </c>
      <c r="D1765" s="0" t="n">
        <v>0</v>
      </c>
    </row>
    <row r="1766" customFormat="false" ht="13.2" hidden="false" customHeight="false" outlineLevel="0" collapsed="false">
      <c r="C1766" s="0" t="n">
        <v>3088.75</v>
      </c>
      <c r="D1766" s="0" t="n">
        <v>0</v>
      </c>
    </row>
    <row r="1767" customFormat="false" ht="13.2" hidden="false" customHeight="false" outlineLevel="0" collapsed="false">
      <c r="C1767" s="0" t="n">
        <v>3090.5</v>
      </c>
      <c r="D1767" s="0" t="n">
        <v>0</v>
      </c>
    </row>
    <row r="1768" customFormat="false" ht="13.2" hidden="false" customHeight="false" outlineLevel="0" collapsed="false">
      <c r="C1768" s="0" t="n">
        <v>3092.25</v>
      </c>
      <c r="D1768" s="0" t="n">
        <v>0</v>
      </c>
    </row>
    <row r="1769" customFormat="false" ht="13.2" hidden="false" customHeight="false" outlineLevel="0" collapsed="false">
      <c r="C1769" s="0" t="n">
        <v>3094</v>
      </c>
      <c r="D1769" s="0" t="n">
        <v>0</v>
      </c>
    </row>
    <row r="1770" customFormat="false" ht="13.2" hidden="false" customHeight="false" outlineLevel="0" collapsed="false">
      <c r="C1770" s="0" t="n">
        <v>3095.75</v>
      </c>
      <c r="D1770" s="0" t="n">
        <v>0</v>
      </c>
    </row>
    <row r="1771" customFormat="false" ht="13.2" hidden="false" customHeight="false" outlineLevel="0" collapsed="false">
      <c r="C1771" s="0" t="n">
        <v>3097.5</v>
      </c>
      <c r="D1771" s="0" t="n">
        <v>0</v>
      </c>
    </row>
    <row r="1772" customFormat="false" ht="13.2" hidden="false" customHeight="false" outlineLevel="0" collapsed="false">
      <c r="C1772" s="0" t="n">
        <v>3099.25</v>
      </c>
      <c r="D1772" s="0" t="n">
        <v>0</v>
      </c>
    </row>
    <row r="1773" customFormat="false" ht="13.2" hidden="false" customHeight="false" outlineLevel="0" collapsed="false">
      <c r="C1773" s="0" t="n">
        <v>3101</v>
      </c>
      <c r="D1773" s="0" t="n">
        <v>0</v>
      </c>
    </row>
    <row r="1774" customFormat="false" ht="13.2" hidden="false" customHeight="false" outlineLevel="0" collapsed="false">
      <c r="C1774" s="0" t="n">
        <v>3102.75</v>
      </c>
      <c r="D1774" s="0" t="n">
        <v>0</v>
      </c>
    </row>
    <row r="1775" customFormat="false" ht="13.2" hidden="false" customHeight="false" outlineLevel="0" collapsed="false">
      <c r="C1775" s="0" t="n">
        <v>3104.5</v>
      </c>
      <c r="D1775" s="0" t="n">
        <v>0</v>
      </c>
    </row>
    <row r="1776" customFormat="false" ht="13.2" hidden="false" customHeight="false" outlineLevel="0" collapsed="false">
      <c r="C1776" s="0" t="n">
        <v>3106.25</v>
      </c>
      <c r="D1776" s="0" t="n">
        <v>0</v>
      </c>
    </row>
    <row r="1777" customFormat="false" ht="13.2" hidden="false" customHeight="false" outlineLevel="0" collapsed="false">
      <c r="C1777" s="0" t="n">
        <v>3108</v>
      </c>
      <c r="D1777" s="0" t="n">
        <v>0</v>
      </c>
    </row>
    <row r="1778" customFormat="false" ht="13.2" hidden="false" customHeight="false" outlineLevel="0" collapsed="false">
      <c r="C1778" s="0" t="n">
        <v>3109.75</v>
      </c>
      <c r="D1778" s="0" t="n">
        <v>0</v>
      </c>
    </row>
    <row r="1779" customFormat="false" ht="13.2" hidden="false" customHeight="false" outlineLevel="0" collapsed="false">
      <c r="C1779" s="0" t="n">
        <v>3111.5</v>
      </c>
      <c r="D1779" s="0" t="n">
        <v>0</v>
      </c>
    </row>
    <row r="1780" customFormat="false" ht="13.2" hidden="false" customHeight="false" outlineLevel="0" collapsed="false">
      <c r="C1780" s="0" t="n">
        <v>3113.25</v>
      </c>
      <c r="D1780" s="0" t="n">
        <v>0</v>
      </c>
    </row>
    <row r="1781" customFormat="false" ht="13.2" hidden="false" customHeight="false" outlineLevel="0" collapsed="false">
      <c r="C1781" s="0" t="n">
        <v>3115</v>
      </c>
      <c r="D1781" s="0" t="n">
        <v>0</v>
      </c>
    </row>
    <row r="1782" customFormat="false" ht="13.2" hidden="false" customHeight="false" outlineLevel="0" collapsed="false">
      <c r="C1782" s="0" t="n">
        <v>3116.75</v>
      </c>
      <c r="D1782" s="0" t="n">
        <v>0</v>
      </c>
    </row>
    <row r="1783" customFormat="false" ht="13.2" hidden="false" customHeight="false" outlineLevel="0" collapsed="false">
      <c r="C1783" s="0" t="n">
        <v>3118.5</v>
      </c>
      <c r="D1783" s="0" t="n">
        <v>0</v>
      </c>
    </row>
    <row r="1784" customFormat="false" ht="13.2" hidden="false" customHeight="false" outlineLevel="0" collapsed="false">
      <c r="C1784" s="0" t="n">
        <v>3120.25</v>
      </c>
      <c r="D1784" s="0" t="n">
        <v>0</v>
      </c>
    </row>
    <row r="1785" customFormat="false" ht="13.2" hidden="false" customHeight="false" outlineLevel="0" collapsed="false">
      <c r="C1785" s="0" t="n">
        <v>3122</v>
      </c>
      <c r="D1785" s="0" t="n">
        <v>0</v>
      </c>
    </row>
    <row r="1786" customFormat="false" ht="13.2" hidden="false" customHeight="false" outlineLevel="0" collapsed="false">
      <c r="C1786" s="0" t="n">
        <v>3123.75</v>
      </c>
      <c r="D1786" s="0" t="n">
        <v>0</v>
      </c>
    </row>
    <row r="1787" customFormat="false" ht="13.2" hidden="false" customHeight="false" outlineLevel="0" collapsed="false">
      <c r="C1787" s="0" t="n">
        <v>3125.5</v>
      </c>
      <c r="D1787" s="0" t="n">
        <v>0</v>
      </c>
    </row>
    <row r="1788" customFormat="false" ht="13.2" hidden="false" customHeight="false" outlineLevel="0" collapsed="false">
      <c r="C1788" s="0" t="n">
        <v>3127.25</v>
      </c>
      <c r="D1788" s="0" t="n">
        <v>0</v>
      </c>
    </row>
    <row r="1789" customFormat="false" ht="13.2" hidden="false" customHeight="false" outlineLevel="0" collapsed="false">
      <c r="C1789" s="0" t="n">
        <v>3129</v>
      </c>
      <c r="D1789" s="0" t="n">
        <v>0</v>
      </c>
    </row>
    <row r="1790" customFormat="false" ht="13.2" hidden="false" customHeight="false" outlineLevel="0" collapsed="false">
      <c r="C1790" s="0" t="n">
        <v>3130.75</v>
      </c>
      <c r="D1790" s="0" t="n">
        <v>0</v>
      </c>
    </row>
    <row r="1791" customFormat="false" ht="13.2" hidden="false" customHeight="false" outlineLevel="0" collapsed="false">
      <c r="C1791" s="0" t="n">
        <v>3132.5</v>
      </c>
      <c r="D1791" s="0" t="n">
        <v>0</v>
      </c>
    </row>
    <row r="1792" customFormat="false" ht="13.2" hidden="false" customHeight="false" outlineLevel="0" collapsed="false">
      <c r="C1792" s="0" t="n">
        <v>3134.25</v>
      </c>
      <c r="D1792" s="0" t="n">
        <v>0</v>
      </c>
    </row>
    <row r="1793" customFormat="false" ht="13.2" hidden="false" customHeight="false" outlineLevel="0" collapsed="false">
      <c r="C1793" s="0" t="n">
        <v>3136</v>
      </c>
      <c r="D1793" s="0" t="n">
        <v>0</v>
      </c>
    </row>
    <row r="1794" customFormat="false" ht="13.2" hidden="false" customHeight="false" outlineLevel="0" collapsed="false">
      <c r="C1794" s="0" t="n">
        <v>3137.75</v>
      </c>
      <c r="D1794" s="0" t="n">
        <v>0</v>
      </c>
    </row>
    <row r="1795" customFormat="false" ht="13.2" hidden="false" customHeight="false" outlineLevel="0" collapsed="false">
      <c r="C1795" s="0" t="n">
        <v>3139.5</v>
      </c>
      <c r="D1795" s="0" t="n">
        <v>0</v>
      </c>
    </row>
    <row r="1796" customFormat="false" ht="13.2" hidden="false" customHeight="false" outlineLevel="0" collapsed="false">
      <c r="C1796" s="0" t="n">
        <v>3141.25</v>
      </c>
      <c r="D1796" s="0" t="n">
        <v>0</v>
      </c>
    </row>
    <row r="1797" customFormat="false" ht="13.2" hidden="false" customHeight="false" outlineLevel="0" collapsed="false">
      <c r="C1797" s="0" t="n">
        <v>3143</v>
      </c>
      <c r="D1797" s="0" t="n">
        <v>0</v>
      </c>
    </row>
    <row r="1798" customFormat="false" ht="13.2" hidden="false" customHeight="false" outlineLevel="0" collapsed="false">
      <c r="C1798" s="0" t="n">
        <v>3144.75</v>
      </c>
      <c r="D1798" s="0" t="n">
        <v>0</v>
      </c>
    </row>
    <row r="1799" customFormat="false" ht="13.2" hidden="false" customHeight="false" outlineLevel="0" collapsed="false">
      <c r="C1799" s="0" t="n">
        <v>3146.5</v>
      </c>
      <c r="D1799" s="0" t="n">
        <v>0</v>
      </c>
    </row>
    <row r="1800" customFormat="false" ht="13.2" hidden="false" customHeight="false" outlineLevel="0" collapsed="false">
      <c r="C1800" s="0" t="n">
        <v>3148.25</v>
      </c>
      <c r="D1800" s="0" t="n">
        <v>0</v>
      </c>
    </row>
    <row r="1801" customFormat="false" ht="13.2" hidden="false" customHeight="false" outlineLevel="0" collapsed="false">
      <c r="C1801" s="0" t="n">
        <v>3150</v>
      </c>
      <c r="D1801" s="0" t="n">
        <v>0</v>
      </c>
    </row>
    <row r="1802" customFormat="false" ht="13.2" hidden="false" customHeight="false" outlineLevel="0" collapsed="false">
      <c r="C1802" s="0" t="n">
        <v>3151.75</v>
      </c>
      <c r="D1802" s="0" t="n">
        <v>0</v>
      </c>
    </row>
    <row r="1803" customFormat="false" ht="13.2" hidden="false" customHeight="false" outlineLevel="0" collapsed="false">
      <c r="C1803" s="0" t="n">
        <v>3153.5</v>
      </c>
      <c r="D1803" s="0" t="n">
        <v>0</v>
      </c>
    </row>
    <row r="1804" customFormat="false" ht="13.2" hidden="false" customHeight="false" outlineLevel="0" collapsed="false">
      <c r="C1804" s="0" t="n">
        <v>3155.25</v>
      </c>
      <c r="D1804" s="0" t="n">
        <v>0</v>
      </c>
    </row>
    <row r="1805" customFormat="false" ht="13.2" hidden="false" customHeight="false" outlineLevel="0" collapsed="false">
      <c r="C1805" s="0" t="n">
        <v>3157</v>
      </c>
      <c r="D1805" s="0" t="n">
        <v>0</v>
      </c>
    </row>
    <row r="1806" customFormat="false" ht="13.2" hidden="false" customHeight="false" outlineLevel="0" collapsed="false">
      <c r="C1806" s="0" t="n">
        <v>3158.75</v>
      </c>
      <c r="D1806" s="0" t="n">
        <v>0</v>
      </c>
    </row>
    <row r="1807" customFormat="false" ht="13.2" hidden="false" customHeight="false" outlineLevel="0" collapsed="false">
      <c r="C1807" s="0" t="n">
        <v>3160.5</v>
      </c>
      <c r="D1807" s="0" t="n">
        <v>1.6223251495675E-008</v>
      </c>
    </row>
    <row r="1808" customFormat="false" ht="13.2" hidden="false" customHeight="false" outlineLevel="0" collapsed="false">
      <c r="C1808" s="0" t="n">
        <v>3162.25</v>
      </c>
      <c r="D1808" s="0" t="n">
        <v>2.49411435985452E-008</v>
      </c>
    </row>
    <row r="1809" customFormat="false" ht="13.2" hidden="false" customHeight="false" outlineLevel="0" collapsed="false">
      <c r="C1809" s="0" t="n">
        <v>3164</v>
      </c>
      <c r="D1809" s="0" t="n">
        <v>3.79830472494038E-008</v>
      </c>
    </row>
    <row r="1810" customFormat="false" ht="13.2" hidden="false" customHeight="false" outlineLevel="0" collapsed="false">
      <c r="C1810" s="0" t="n">
        <v>3165.75</v>
      </c>
      <c r="D1810" s="0" t="n">
        <v>5.73004751867512E-008</v>
      </c>
    </row>
    <row r="1811" customFormat="false" ht="13.2" hidden="false" customHeight="false" outlineLevel="0" collapsed="false">
      <c r="C1811" s="0" t="n">
        <v>3167.5</v>
      </c>
      <c r="D1811" s="0" t="n">
        <v>8.56291478657176E-008</v>
      </c>
    </row>
    <row r="1812" customFormat="false" ht="13.2" hidden="false" customHeight="false" outlineLevel="0" collapsed="false">
      <c r="C1812" s="0" t="n">
        <v>3169.25</v>
      </c>
      <c r="D1812" s="0" t="n">
        <v>1.26759348874539E-007</v>
      </c>
    </row>
    <row r="1813" customFormat="false" ht="13.2" hidden="false" customHeight="false" outlineLevel="0" collapsed="false">
      <c r="C1813" s="0" t="n">
        <v>3171</v>
      </c>
      <c r="D1813" s="0" t="n">
        <v>1.85880296276879E-007</v>
      </c>
    </row>
    <row r="1814" customFormat="false" ht="13.2" hidden="false" customHeight="false" outlineLevel="0" collapsed="false">
      <c r="C1814" s="0" t="n">
        <v>3172.75</v>
      </c>
      <c r="D1814" s="0" t="n">
        <v>2.70011145462316E-007</v>
      </c>
    </row>
    <row r="1815" customFormat="false" ht="13.2" hidden="false" customHeight="false" outlineLevel="0" collapsed="false">
      <c r="C1815" s="0" t="n">
        <v>3174.5</v>
      </c>
      <c r="D1815" s="0" t="n">
        <v>3.88530400087108E-007</v>
      </c>
    </row>
    <row r="1816" customFormat="false" ht="13.2" hidden="false" customHeight="false" outlineLevel="0" collapsed="false">
      <c r="C1816" s="0" t="n">
        <v>3176.25</v>
      </c>
      <c r="D1816" s="0" t="n">
        <v>5.53813194126761E-007</v>
      </c>
    </row>
    <row r="1817" customFormat="false" ht="13.2" hidden="false" customHeight="false" outlineLevel="0" collapsed="false">
      <c r="C1817" s="0" t="n">
        <v>3178</v>
      </c>
      <c r="D1817" s="0" t="n">
        <v>7.81981664384684E-007</v>
      </c>
    </row>
    <row r="1818" customFormat="false" ht="13.2" hidden="false" customHeight="false" outlineLevel="0" collapsed="false">
      <c r="C1818" s="0" t="n">
        <v>3179.75</v>
      </c>
      <c r="D1818" s="0" t="n">
        <v>1.09376701128188E-006</v>
      </c>
    </row>
    <row r="1819" customFormat="false" ht="13.2" hidden="false" customHeight="false" outlineLevel="0" collapsed="false">
      <c r="C1819" s="0" t="n">
        <v>3181.5</v>
      </c>
      <c r="D1819" s="0" t="n">
        <v>1.51547246552778E-006</v>
      </c>
    </row>
    <row r="1820" customFormat="false" ht="13.2" hidden="false" customHeight="false" outlineLevel="0" collapsed="false">
      <c r="C1820" s="0" t="n">
        <v>3183.25</v>
      </c>
      <c r="D1820" s="0" t="n">
        <v>2.08001400179127E-006</v>
      </c>
    </row>
    <row r="1821" customFormat="false" ht="13.2" hidden="false" customHeight="false" outlineLevel="0" collapsed="false">
      <c r="C1821" s="0" t="n">
        <v>3185</v>
      </c>
      <c r="D1821" s="0" t="n">
        <v>2.82800026395435E-006</v>
      </c>
    </row>
    <row r="1822" customFormat="false" ht="13.2" hidden="false" customHeight="false" outlineLevel="0" collapsed="false">
      <c r="C1822" s="0" t="n">
        <v>3186.75</v>
      </c>
      <c r="D1822" s="0" t="n">
        <v>3.80879511722725E-006</v>
      </c>
    </row>
    <row r="1823" customFormat="false" ht="13.2" hidden="false" customHeight="false" outlineLevel="0" collapsed="false">
      <c r="C1823" s="0" t="n">
        <v>3188.5</v>
      </c>
      <c r="D1823" s="0" t="n">
        <v>5.08148627179735E-006</v>
      </c>
    </row>
    <row r="1824" customFormat="false" ht="13.2" hidden="false" customHeight="false" outlineLevel="0" collapsed="false">
      <c r="C1824" s="0" t="n">
        <v>3190.25</v>
      </c>
      <c r="D1824" s="0" t="n">
        <v>6.71566278024362E-006</v>
      </c>
    </row>
    <row r="1825" customFormat="false" ht="13.2" hidden="false" customHeight="false" outlineLevel="0" collapsed="false">
      <c r="C1825" s="0" t="n">
        <v>3192</v>
      </c>
      <c r="D1825" s="0" t="n">
        <v>8.7918846807372E-006</v>
      </c>
    </row>
    <row r="1826" customFormat="false" ht="13.2" hidden="false" customHeight="false" outlineLevel="0" collapsed="false">
      <c r="C1826" s="0" t="n">
        <v>3193.75</v>
      </c>
      <c r="D1826" s="0" t="n">
        <v>1.14017119389556E-005</v>
      </c>
    </row>
    <row r="1827" customFormat="false" ht="13.2" hidden="false" customHeight="false" outlineLevel="0" collapsed="false">
      <c r="C1827" s="0" t="n">
        <v>3195.5</v>
      </c>
      <c r="D1827" s="0" t="n">
        <v>1.46471498536396E-005</v>
      </c>
    </row>
    <row r="1828" customFormat="false" ht="13.2" hidden="false" customHeight="false" outlineLevel="0" collapsed="false">
      <c r="C1828" s="0" t="n">
        <v>3197.25</v>
      </c>
      <c r="D1828" s="0" t="n">
        <v>1.86393671945119E-005</v>
      </c>
    </row>
    <row r="1829" customFormat="false" ht="13.2" hidden="false" customHeight="false" outlineLevel="0" collapsed="false">
      <c r="C1829" s="0" t="n">
        <v>3199</v>
      </c>
      <c r="D1829" s="0" t="n">
        <v>2.34965544672962E-005</v>
      </c>
    </row>
    <row r="1830" customFormat="false" ht="13.2" hidden="false" customHeight="false" outlineLevel="0" collapsed="false">
      <c r="C1830" s="0" t="n">
        <v>3200.75</v>
      </c>
      <c r="D1830" s="0" t="n">
        <v>2.93408153956837E-005</v>
      </c>
    </row>
    <row r="1831" customFormat="false" ht="13.2" hidden="false" customHeight="false" outlineLevel="0" collapsed="false">
      <c r="C1831" s="0" t="n">
        <v>3202.5</v>
      </c>
      <c r="D1831" s="0" t="n">
        <v>3.62940267251284E-005</v>
      </c>
    </row>
    <row r="1832" customFormat="false" ht="13.2" hidden="false" customHeight="false" outlineLevel="0" collapsed="false">
      <c r="C1832" s="0" t="n">
        <v>3204.25</v>
      </c>
      <c r="D1832" s="0" t="n">
        <v>4.44726603104743E-005</v>
      </c>
    </row>
    <row r="1833" customFormat="false" ht="13.2" hidden="false" customHeight="false" outlineLevel="0" collapsed="false">
      <c r="C1833" s="0" t="n">
        <v>3206</v>
      </c>
      <c r="D1833" s="0" t="n">
        <v>5.3981636042783E-005</v>
      </c>
    </row>
    <row r="1834" customFormat="false" ht="13.2" hidden="false" customHeight="false" outlineLevel="0" collapsed="false">
      <c r="C1834" s="0" t="n">
        <v>3207.75</v>
      </c>
      <c r="D1834" s="0" t="n">
        <v>6.49073614639914E-005</v>
      </c>
    </row>
    <row r="1835" customFormat="false" ht="13.2" hidden="false" customHeight="false" outlineLevel="0" collapsed="false">
      <c r="C1835" s="0" t="n">
        <v>3209.5</v>
      </c>
      <c r="D1835" s="0" t="n">
        <v>7.73102088051211E-005</v>
      </c>
    </row>
    <row r="1836" customFormat="false" ht="13.2" hidden="false" customHeight="false" outlineLevel="0" collapsed="false">
      <c r="C1836" s="0" t="n">
        <v>3211.25</v>
      </c>
      <c r="D1836" s="0" t="n">
        <v>9.12167755730498E-005</v>
      </c>
    </row>
    <row r="1837" customFormat="false" ht="13.2" hidden="false" customHeight="false" outlineLevel="0" collapsed="false">
      <c r="C1837" s="0" t="n">
        <v>3213</v>
      </c>
      <c r="D1837" s="0" t="n">
        <v>0.000106612361974725</v>
      </c>
    </row>
    <row r="1838" customFormat="false" ht="13.2" hidden="false" customHeight="false" outlineLevel="0" collapsed="false">
      <c r="C1838" s="0" t="n">
        <v>3214.75</v>
      </c>
      <c r="D1838" s="0" t="n">
        <v>0.00012343416767178</v>
      </c>
    </row>
    <row r="1839" customFormat="false" ht="13.2" hidden="false" customHeight="false" outlineLevel="0" collapsed="false">
      <c r="C1839" s="0" t="n">
        <v>3216.5</v>
      </c>
      <c r="D1839" s="0" t="n">
        <v>0.000141565751747431</v>
      </c>
    </row>
    <row r="1840" customFormat="false" ht="13.2" hidden="false" customHeight="false" outlineLevel="0" collapsed="false">
      <c r="C1840" s="0" t="n">
        <v>3218.25</v>
      </c>
      <c r="D1840" s="0" t="n">
        <v>0.000160833304442933</v>
      </c>
    </row>
    <row r="1841" customFormat="false" ht="13.2" hidden="false" customHeight="false" outlineLevel="0" collapsed="false">
      <c r="C1841" s="0" t="n">
        <v>3220</v>
      </c>
      <c r="D1841" s="0" t="n">
        <v>0.000181004240406989</v>
      </c>
    </row>
    <row r="1842" customFormat="false" ht="13.2" hidden="false" customHeight="false" outlineLevel="0" collapsed="false">
      <c r="C1842" s="0" t="n">
        <v>3221.75</v>
      </c>
      <c r="D1842" s="0" t="n">
        <v>0.000201788537361873</v>
      </c>
    </row>
    <row r="1843" customFormat="false" ht="13.2" hidden="false" customHeight="false" outlineLevel="0" collapsed="false">
      <c r="C1843" s="0" t="n">
        <v>3223.5</v>
      </c>
      <c r="D1843" s="0" t="n">
        <v>0.000222843111841026</v>
      </c>
    </row>
    <row r="1844" customFormat="false" ht="13.2" hidden="false" customHeight="false" outlineLevel="0" collapsed="false">
      <c r="C1844" s="0" t="n">
        <v>3225.25</v>
      </c>
      <c r="D1844" s="0" t="n">
        <v>0.000243779350322823</v>
      </c>
    </row>
    <row r="1845" customFormat="false" ht="13.2" hidden="false" customHeight="false" outlineLevel="0" collapsed="false">
      <c r="C1845" s="0" t="n">
        <v>3227</v>
      </c>
      <c r="D1845" s="0" t="n">
        <v>0.000264173709793668</v>
      </c>
    </row>
    <row r="1846" customFormat="false" ht="13.2" hidden="false" customHeight="false" outlineLevel="0" collapsed="false">
      <c r="C1846" s="0" t="n">
        <v>3228.75</v>
      </c>
      <c r="D1846" s="0" t="n">
        <v>0.000283581080952787</v>
      </c>
    </row>
    <row r="1847" customFormat="false" ht="13.2" hidden="false" customHeight="false" outlineLevel="0" collapsed="false">
      <c r="C1847" s="0" t="n">
        <v>3230.5</v>
      </c>
      <c r="D1847" s="0" t="n">
        <v>0.000301550387619854</v>
      </c>
    </row>
    <row r="1848" customFormat="false" ht="13.2" hidden="false" customHeight="false" outlineLevel="0" collapsed="false">
      <c r="C1848" s="0" t="n">
        <v>3232.25</v>
      </c>
      <c r="D1848" s="0" t="n">
        <v>0.000317641696840598</v>
      </c>
    </row>
    <row r="1849" customFormat="false" ht="13.2" hidden="false" customHeight="false" outlineLevel="0" collapsed="false">
      <c r="C1849" s="0" t="n">
        <v>3234</v>
      </c>
      <c r="D1849" s="0" t="n">
        <v>0.00033144395492812</v>
      </c>
    </row>
    <row r="1850" customFormat="false" ht="13.2" hidden="false" customHeight="false" outlineLevel="0" collapsed="false">
      <c r="C1850" s="0" t="n">
        <v>3235.75</v>
      </c>
      <c r="D1850" s="0" t="n">
        <v>0.000342592362194189</v>
      </c>
    </row>
    <row r="1851" customFormat="false" ht="13.2" hidden="false" customHeight="false" outlineLevel="0" collapsed="false">
      <c r="C1851" s="0" t="n">
        <v>3237.5</v>
      </c>
      <c r="D1851" s="0" t="n">
        <v>0.00035078436614803</v>
      </c>
    </row>
    <row r="1852" customFormat="false" ht="13.2" hidden="false" customHeight="false" outlineLevel="0" collapsed="false">
      <c r="C1852" s="0" t="n">
        <v>3239.25</v>
      </c>
      <c r="D1852" s="0" t="n">
        <v>0.000355793296339725</v>
      </c>
    </row>
    <row r="1853" customFormat="false" ht="13.2" hidden="false" customHeight="false" outlineLevel="0" collapsed="false">
      <c r="C1853" s="0" t="n">
        <v>3241</v>
      </c>
      <c r="D1853" s="0" t="n">
        <v>0.000357478783746681</v>
      </c>
    </row>
    <row r="1854" customFormat="false" ht="13.2" hidden="false" customHeight="false" outlineLevel="0" collapsed="false">
      <c r="C1854" s="0" t="n">
        <v>3242.75</v>
      </c>
      <c r="D1854" s="0" t="n">
        <v>0.000355793296339725</v>
      </c>
    </row>
    <row r="1855" customFormat="false" ht="13.2" hidden="false" customHeight="false" outlineLevel="0" collapsed="false">
      <c r="C1855" s="0" t="n">
        <v>3244.5</v>
      </c>
      <c r="D1855" s="0" t="n">
        <v>0.00035078436614803</v>
      </c>
    </row>
    <row r="1856" customFormat="false" ht="13.2" hidden="false" customHeight="false" outlineLevel="0" collapsed="false">
      <c r="C1856" s="0" t="n">
        <v>3246.25</v>
      </c>
      <c r="D1856" s="0" t="n">
        <v>0.000342592362194189</v>
      </c>
    </row>
    <row r="1857" customFormat="false" ht="13.2" hidden="false" customHeight="false" outlineLevel="0" collapsed="false">
      <c r="C1857" s="0" t="n">
        <v>3248</v>
      </c>
      <c r="D1857" s="0" t="n">
        <v>0.00033144395492812</v>
      </c>
    </row>
    <row r="1858" customFormat="false" ht="13.2" hidden="false" customHeight="false" outlineLevel="0" collapsed="false">
      <c r="C1858" s="0" t="n">
        <v>3249.75</v>
      </c>
      <c r="D1858" s="0" t="n">
        <v>0.000317641696840598</v>
      </c>
    </row>
    <row r="1859" customFormat="false" ht="13.2" hidden="false" customHeight="false" outlineLevel="0" collapsed="false">
      <c r="C1859" s="0" t="n">
        <v>3251.5</v>
      </c>
      <c r="D1859" s="0" t="n">
        <v>0.000301550387619854</v>
      </c>
    </row>
    <row r="1860" customFormat="false" ht="13.2" hidden="false" customHeight="false" outlineLevel="0" collapsed="false">
      <c r="C1860" s="0" t="n">
        <v>3253.25</v>
      </c>
      <c r="D1860" s="0" t="n">
        <v>0.000283581080952787</v>
      </c>
    </row>
    <row r="1861" customFormat="false" ht="13.2" hidden="false" customHeight="false" outlineLevel="0" collapsed="false">
      <c r="C1861" s="0" t="n">
        <v>3255</v>
      </c>
      <c r="D1861" s="0" t="n">
        <v>0.000264173709793668</v>
      </c>
    </row>
    <row r="1862" customFormat="false" ht="13.2" hidden="false" customHeight="false" outlineLevel="0" collapsed="false">
      <c r="C1862" s="0" t="n">
        <v>3256.75</v>
      </c>
      <c r="D1862" s="0" t="n">
        <v>0.000243779350322823</v>
      </c>
    </row>
    <row r="1863" customFormat="false" ht="13.2" hidden="false" customHeight="false" outlineLevel="0" collapsed="false">
      <c r="C1863" s="0" t="n">
        <v>3258.5</v>
      </c>
      <c r="D1863" s="0" t="n">
        <v>0.000222843111841026</v>
      </c>
    </row>
    <row r="1864" customFormat="false" ht="13.2" hidden="false" customHeight="false" outlineLevel="0" collapsed="false">
      <c r="C1864" s="0" t="n">
        <v>3260.25</v>
      </c>
      <c r="D1864" s="0" t="n">
        <v>0.000201788537361873</v>
      </c>
    </row>
    <row r="1865" customFormat="false" ht="13.2" hidden="false" customHeight="false" outlineLevel="0" collapsed="false">
      <c r="C1865" s="0" t="n">
        <v>3262</v>
      </c>
      <c r="D1865" s="0" t="n">
        <v>0.000181004240406989</v>
      </c>
    </row>
    <row r="1866" customFormat="false" ht="13.2" hidden="false" customHeight="false" outlineLevel="0" collapsed="false">
      <c r="C1866" s="0" t="n">
        <v>3263.75</v>
      </c>
      <c r="D1866" s="0" t="n">
        <v>0.000160833304442933</v>
      </c>
    </row>
    <row r="1867" customFormat="false" ht="13.2" hidden="false" customHeight="false" outlineLevel="0" collapsed="false">
      <c r="C1867" s="0" t="n">
        <v>3265.5</v>
      </c>
      <c r="D1867" s="0" t="n">
        <v>0.000141565751747431</v>
      </c>
    </row>
    <row r="1868" customFormat="false" ht="13.2" hidden="false" customHeight="false" outlineLevel="0" collapsed="false">
      <c r="C1868" s="0" t="n">
        <v>3267.25</v>
      </c>
      <c r="D1868" s="0" t="n">
        <v>0.00012343416767178</v>
      </c>
    </row>
    <row r="1869" customFormat="false" ht="13.2" hidden="false" customHeight="false" outlineLevel="0" collapsed="false">
      <c r="C1869" s="0" t="n">
        <v>3269</v>
      </c>
      <c r="D1869" s="0" t="n">
        <v>0.000106612361974725</v>
      </c>
    </row>
    <row r="1870" customFormat="false" ht="13.2" hidden="false" customHeight="false" outlineLevel="0" collapsed="false">
      <c r="C1870" s="0" t="n">
        <v>3270.75</v>
      </c>
      <c r="D1870" s="0" t="n">
        <v>9.12167755730498E-005</v>
      </c>
    </row>
    <row r="1871" customFormat="false" ht="13.2" hidden="false" customHeight="false" outlineLevel="0" collapsed="false">
      <c r="C1871" s="0" t="n">
        <v>3272.5</v>
      </c>
      <c r="D1871" s="0" t="n">
        <v>7.73102088051211E-005</v>
      </c>
    </row>
    <row r="1872" customFormat="false" ht="13.2" hidden="false" customHeight="false" outlineLevel="0" collapsed="false">
      <c r="C1872" s="0" t="n">
        <v>3274.25</v>
      </c>
      <c r="D1872" s="0" t="n">
        <v>6.49073614639914E-005</v>
      </c>
    </row>
    <row r="1873" customFormat="false" ht="13.2" hidden="false" customHeight="false" outlineLevel="0" collapsed="false">
      <c r="C1873" s="0" t="n">
        <v>3276</v>
      </c>
      <c r="D1873" s="0" t="n">
        <v>5.3981636042783E-005</v>
      </c>
    </row>
    <row r="1874" customFormat="false" ht="13.2" hidden="false" customHeight="false" outlineLevel="0" collapsed="false">
      <c r="C1874" s="0" t="n">
        <v>3277.75</v>
      </c>
      <c r="D1874" s="0" t="n">
        <v>4.44726603104743E-005</v>
      </c>
    </row>
    <row r="1875" customFormat="false" ht="13.2" hidden="false" customHeight="false" outlineLevel="0" collapsed="false">
      <c r="C1875" s="0" t="n">
        <v>3279.5</v>
      </c>
      <c r="D1875" s="0" t="n">
        <v>3.62940267251284E-005</v>
      </c>
    </row>
    <row r="1876" customFormat="false" ht="13.2" hidden="false" customHeight="false" outlineLevel="0" collapsed="false">
      <c r="C1876" s="0" t="n">
        <v>3281.25</v>
      </c>
      <c r="D1876" s="0" t="n">
        <v>2.93408153956837E-005</v>
      </c>
    </row>
    <row r="1877" customFormat="false" ht="13.2" hidden="false" customHeight="false" outlineLevel="0" collapsed="false">
      <c r="C1877" s="0" t="n">
        <v>3283</v>
      </c>
      <c r="D1877" s="0" t="n">
        <v>2.34965544672962E-005</v>
      </c>
    </row>
    <row r="1878" customFormat="false" ht="13.2" hidden="false" customHeight="false" outlineLevel="0" collapsed="false">
      <c r="C1878" s="0" t="n">
        <v>3284.75</v>
      </c>
      <c r="D1878" s="0" t="n">
        <v>1.86393671945119E-005</v>
      </c>
    </row>
    <row r="1879" customFormat="false" ht="13.2" hidden="false" customHeight="false" outlineLevel="0" collapsed="false">
      <c r="C1879" s="0" t="n">
        <v>3286.5</v>
      </c>
      <c r="D1879" s="0" t="n">
        <v>1.46471498536396E-005</v>
      </c>
    </row>
    <row r="1880" customFormat="false" ht="13.2" hidden="false" customHeight="false" outlineLevel="0" collapsed="false">
      <c r="C1880" s="0" t="n">
        <v>3288.25</v>
      </c>
      <c r="D1880" s="0" t="n">
        <v>1.14017119389556E-005</v>
      </c>
    </row>
    <row r="1881" customFormat="false" ht="13.2" hidden="false" customHeight="false" outlineLevel="0" collapsed="false">
      <c r="C1881" s="0" t="n">
        <v>3290</v>
      </c>
      <c r="D1881" s="0" t="n">
        <v>8.7918846807372E-006</v>
      </c>
    </row>
    <row r="1882" customFormat="false" ht="13.2" hidden="false" customHeight="false" outlineLevel="0" collapsed="false">
      <c r="C1882" s="0" t="n">
        <v>3291.75</v>
      </c>
      <c r="D1882" s="0" t="n">
        <v>6.71566278024362E-006</v>
      </c>
    </row>
    <row r="1883" customFormat="false" ht="13.2" hidden="false" customHeight="false" outlineLevel="0" collapsed="false">
      <c r="C1883" s="0" t="n">
        <v>3293.5</v>
      </c>
      <c r="D1883" s="0" t="n">
        <v>5.08148627179735E-006</v>
      </c>
    </row>
    <row r="1884" customFormat="false" ht="13.2" hidden="false" customHeight="false" outlineLevel="0" collapsed="false">
      <c r="C1884" s="0" t="n">
        <v>3295.25</v>
      </c>
      <c r="D1884" s="0" t="n">
        <v>3.80879511722725E-006</v>
      </c>
    </row>
    <row r="1885" customFormat="false" ht="13.2" hidden="false" customHeight="false" outlineLevel="0" collapsed="false">
      <c r="C1885" s="0" t="n">
        <v>3297</v>
      </c>
      <c r="D1885" s="0" t="n">
        <v>2.82800026395435E-006</v>
      </c>
    </row>
    <row r="1886" customFormat="false" ht="13.2" hidden="false" customHeight="false" outlineLevel="0" collapsed="false">
      <c r="C1886" s="0" t="n">
        <v>3298.75</v>
      </c>
      <c r="D1886" s="0" t="n">
        <v>2.08001400179127E-006</v>
      </c>
    </row>
    <row r="1887" customFormat="false" ht="13.2" hidden="false" customHeight="false" outlineLevel="0" collapsed="false">
      <c r="C1887" s="0" t="n">
        <v>3300.5</v>
      </c>
      <c r="D1887" s="0" t="n">
        <v>1.51547246552778E-006</v>
      </c>
    </row>
    <row r="1888" customFormat="false" ht="13.2" hidden="false" customHeight="false" outlineLevel="0" collapsed="false">
      <c r="C1888" s="0" t="n">
        <v>3302.25</v>
      </c>
      <c r="D1888" s="0" t="n">
        <v>1.09376701128188E-006</v>
      </c>
    </row>
    <row r="1889" customFormat="false" ht="13.2" hidden="false" customHeight="false" outlineLevel="0" collapsed="false">
      <c r="C1889" s="0" t="n">
        <v>3304</v>
      </c>
      <c r="D1889" s="0" t="n">
        <v>7.81981664384684E-007</v>
      </c>
    </row>
    <row r="1890" customFormat="false" ht="13.2" hidden="false" customHeight="false" outlineLevel="0" collapsed="false">
      <c r="C1890" s="0" t="n">
        <v>3305.75</v>
      </c>
      <c r="D1890" s="0" t="n">
        <v>5.53813194126761E-007</v>
      </c>
    </row>
    <row r="1891" customFormat="false" ht="13.2" hidden="false" customHeight="false" outlineLevel="0" collapsed="false">
      <c r="C1891" s="0" t="n">
        <v>3307.5</v>
      </c>
      <c r="D1891" s="0" t="n">
        <v>3.88530400087108E-007</v>
      </c>
    </row>
    <row r="1892" customFormat="false" ht="13.2" hidden="false" customHeight="false" outlineLevel="0" collapsed="false">
      <c r="C1892" s="0" t="n">
        <v>3309.25</v>
      </c>
      <c r="D1892" s="0" t="n">
        <v>2.70011145462316E-007</v>
      </c>
    </row>
    <row r="1893" customFormat="false" ht="13.2" hidden="false" customHeight="false" outlineLevel="0" collapsed="false">
      <c r="C1893" s="0" t="n">
        <v>3311</v>
      </c>
      <c r="D1893" s="0" t="n">
        <v>1.85880296276879E-007</v>
      </c>
    </row>
    <row r="1894" customFormat="false" ht="13.2" hidden="false" customHeight="false" outlineLevel="0" collapsed="false">
      <c r="C1894" s="0" t="n">
        <v>3312.75</v>
      </c>
      <c r="D1894" s="0" t="n">
        <v>1.26759348874539E-007</v>
      </c>
    </row>
    <row r="1895" customFormat="false" ht="13.2" hidden="false" customHeight="false" outlineLevel="0" collapsed="false">
      <c r="C1895" s="0" t="n">
        <v>3314.5</v>
      </c>
      <c r="D1895" s="0" t="n">
        <v>8.56291478657176E-008</v>
      </c>
    </row>
    <row r="1896" customFormat="false" ht="13.2" hidden="false" customHeight="false" outlineLevel="0" collapsed="false">
      <c r="C1896" s="0" t="n">
        <v>3316.25</v>
      </c>
      <c r="D1896" s="0" t="n">
        <v>5.73004751867512E-008</v>
      </c>
    </row>
    <row r="1897" customFormat="false" ht="13.2" hidden="false" customHeight="false" outlineLevel="0" collapsed="false">
      <c r="C1897" s="0" t="n">
        <v>3318</v>
      </c>
      <c r="D1897" s="0" t="n">
        <v>3.79830472494038E-008</v>
      </c>
    </row>
    <row r="1898" customFormat="false" ht="13.2" hidden="false" customHeight="false" outlineLevel="0" collapsed="false">
      <c r="C1898" s="0" t="n">
        <v>3319.75</v>
      </c>
      <c r="D1898" s="0" t="n">
        <v>2.49411435985452E-008</v>
      </c>
    </row>
    <row r="1899" customFormat="false" ht="13.2" hidden="false" customHeight="false" outlineLevel="0" collapsed="false">
      <c r="C1899" s="0" t="n">
        <v>3321.5</v>
      </c>
      <c r="D1899" s="0" t="n">
        <v>1.6223251495675E-008</v>
      </c>
    </row>
    <row r="1900" customFormat="false" ht="13.2" hidden="false" customHeight="false" outlineLevel="0" collapsed="false">
      <c r="C1900" s="0" t="n">
        <v>3323.25</v>
      </c>
      <c r="D1900" s="0" t="n">
        <v>0</v>
      </c>
    </row>
    <row r="1901" customFormat="false" ht="13.2" hidden="false" customHeight="false" outlineLevel="0" collapsed="false">
      <c r="C1901" s="0" t="n">
        <v>3325</v>
      </c>
      <c r="D1901" s="0" t="n">
        <v>0</v>
      </c>
    </row>
    <row r="1902" customFormat="false" ht="13.2" hidden="false" customHeight="false" outlineLevel="0" collapsed="false">
      <c r="C1902" s="0" t="n">
        <v>3326.75</v>
      </c>
      <c r="D1902" s="0" t="n">
        <v>0</v>
      </c>
    </row>
    <row r="1903" customFormat="false" ht="13.2" hidden="false" customHeight="false" outlineLevel="0" collapsed="false">
      <c r="C1903" s="0" t="n">
        <v>3328.5</v>
      </c>
      <c r="D1903" s="0" t="n">
        <v>0</v>
      </c>
    </row>
    <row r="1904" customFormat="false" ht="13.2" hidden="false" customHeight="false" outlineLevel="0" collapsed="false">
      <c r="C1904" s="0" t="n">
        <v>3330.25</v>
      </c>
      <c r="D1904" s="0" t="n">
        <v>0</v>
      </c>
    </row>
    <row r="1905" customFormat="false" ht="13.2" hidden="false" customHeight="false" outlineLevel="0" collapsed="false">
      <c r="C1905" s="0" t="n">
        <v>3332</v>
      </c>
      <c r="D1905" s="0" t="n">
        <v>0</v>
      </c>
    </row>
    <row r="1906" customFormat="false" ht="13.2" hidden="false" customHeight="false" outlineLevel="0" collapsed="false">
      <c r="C1906" s="0" t="n">
        <v>3333.75</v>
      </c>
      <c r="D1906" s="0" t="n">
        <v>0</v>
      </c>
    </row>
    <row r="1907" customFormat="false" ht="13.2" hidden="false" customHeight="false" outlineLevel="0" collapsed="false">
      <c r="C1907" s="0" t="n">
        <v>3335.5</v>
      </c>
      <c r="D1907" s="0" t="n">
        <v>0</v>
      </c>
    </row>
    <row r="1908" customFormat="false" ht="13.2" hidden="false" customHeight="false" outlineLevel="0" collapsed="false">
      <c r="C1908" s="0" t="n">
        <v>3337.25</v>
      </c>
      <c r="D1908" s="0" t="n">
        <v>0</v>
      </c>
    </row>
    <row r="1909" customFormat="false" ht="13.2" hidden="false" customHeight="false" outlineLevel="0" collapsed="false">
      <c r="C1909" s="0" t="n">
        <v>3339</v>
      </c>
      <c r="D1909" s="0" t="n">
        <v>0</v>
      </c>
    </row>
    <row r="1910" customFormat="false" ht="13.2" hidden="false" customHeight="false" outlineLevel="0" collapsed="false">
      <c r="C1910" s="0" t="n">
        <v>3340.75</v>
      </c>
      <c r="D1910" s="0" t="n">
        <v>0</v>
      </c>
    </row>
    <row r="1911" customFormat="false" ht="13.2" hidden="false" customHeight="false" outlineLevel="0" collapsed="false">
      <c r="C1911" s="0" t="n">
        <v>3342.5</v>
      </c>
      <c r="D1911" s="0" t="n">
        <v>0</v>
      </c>
    </row>
    <row r="1912" customFormat="false" ht="13.2" hidden="false" customHeight="false" outlineLevel="0" collapsed="false">
      <c r="C1912" s="0" t="n">
        <v>3344.25</v>
      </c>
      <c r="D1912" s="0" t="n">
        <v>0</v>
      </c>
    </row>
    <row r="1913" customFormat="false" ht="13.2" hidden="false" customHeight="false" outlineLevel="0" collapsed="false">
      <c r="C1913" s="0" t="n">
        <v>3346</v>
      </c>
      <c r="D1913" s="0" t="n">
        <v>0</v>
      </c>
    </row>
    <row r="1914" customFormat="false" ht="13.2" hidden="false" customHeight="false" outlineLevel="0" collapsed="false">
      <c r="C1914" s="0" t="n">
        <v>3347.75</v>
      </c>
      <c r="D1914" s="0" t="n">
        <v>0</v>
      </c>
    </row>
    <row r="1915" customFormat="false" ht="13.2" hidden="false" customHeight="false" outlineLevel="0" collapsed="false">
      <c r="C1915" s="0" t="n">
        <v>3349.5</v>
      </c>
      <c r="D1915" s="0" t="n">
        <v>0</v>
      </c>
    </row>
    <row r="1916" customFormat="false" ht="13.2" hidden="false" customHeight="false" outlineLevel="0" collapsed="false">
      <c r="C1916" s="0" t="n">
        <v>3351.25</v>
      </c>
      <c r="D1916" s="0" t="n">
        <v>0</v>
      </c>
    </row>
    <row r="1917" customFormat="false" ht="13.2" hidden="false" customHeight="false" outlineLevel="0" collapsed="false">
      <c r="C1917" s="0" t="n">
        <v>3353</v>
      </c>
      <c r="D1917" s="0" t="n">
        <v>0</v>
      </c>
    </row>
    <row r="1918" customFormat="false" ht="13.2" hidden="false" customHeight="false" outlineLevel="0" collapsed="false">
      <c r="C1918" s="0" t="n">
        <v>3354.75</v>
      </c>
      <c r="D1918" s="0" t="n">
        <v>0</v>
      </c>
    </row>
    <row r="1919" customFormat="false" ht="13.2" hidden="false" customHeight="false" outlineLevel="0" collapsed="false">
      <c r="C1919" s="0" t="n">
        <v>3356.5</v>
      </c>
      <c r="D1919" s="0" t="n">
        <v>0</v>
      </c>
    </row>
    <row r="1920" customFormat="false" ht="13.2" hidden="false" customHeight="false" outlineLevel="0" collapsed="false">
      <c r="C1920" s="0" t="n">
        <v>3358.25</v>
      </c>
      <c r="D1920" s="0" t="n">
        <v>0</v>
      </c>
    </row>
    <row r="1921" customFormat="false" ht="13.2" hidden="false" customHeight="false" outlineLevel="0" collapsed="false">
      <c r="C1921" s="0" t="n">
        <v>3360</v>
      </c>
      <c r="D1921" s="0" t="n">
        <v>0</v>
      </c>
    </row>
    <row r="1922" customFormat="false" ht="13.2" hidden="false" customHeight="false" outlineLevel="0" collapsed="false">
      <c r="C1922" s="0" t="n">
        <v>3361.75</v>
      </c>
      <c r="D1922" s="0" t="n">
        <v>0</v>
      </c>
    </row>
    <row r="1923" customFormat="false" ht="13.2" hidden="false" customHeight="false" outlineLevel="0" collapsed="false">
      <c r="C1923" s="0" t="n">
        <v>3363.5</v>
      </c>
      <c r="D1923" s="0" t="n">
        <v>0</v>
      </c>
    </row>
    <row r="1924" customFormat="false" ht="13.2" hidden="false" customHeight="false" outlineLevel="0" collapsed="false">
      <c r="C1924" s="0" t="n">
        <v>3365.25</v>
      </c>
      <c r="D1924" s="0" t="n">
        <v>0</v>
      </c>
    </row>
    <row r="1925" customFormat="false" ht="13.2" hidden="false" customHeight="false" outlineLevel="0" collapsed="false">
      <c r="C1925" s="0" t="n">
        <v>3367</v>
      </c>
      <c r="D1925" s="0" t="n">
        <v>0</v>
      </c>
    </row>
    <row r="1926" customFormat="false" ht="13.2" hidden="false" customHeight="false" outlineLevel="0" collapsed="false">
      <c r="C1926" s="0" t="n">
        <v>3368.75</v>
      </c>
      <c r="D1926" s="0" t="n">
        <v>0</v>
      </c>
    </row>
    <row r="1927" customFormat="false" ht="13.2" hidden="false" customHeight="false" outlineLevel="0" collapsed="false">
      <c r="C1927" s="0" t="n">
        <v>3370.5</v>
      </c>
      <c r="D1927" s="0" t="n">
        <v>0</v>
      </c>
    </row>
    <row r="1928" customFormat="false" ht="13.2" hidden="false" customHeight="false" outlineLevel="0" collapsed="false">
      <c r="C1928" s="0" t="n">
        <v>3372.25</v>
      </c>
      <c r="D1928" s="0" t="n">
        <v>0</v>
      </c>
    </row>
    <row r="1929" customFormat="false" ht="13.2" hidden="false" customHeight="false" outlineLevel="0" collapsed="false">
      <c r="C1929" s="0" t="n">
        <v>3374</v>
      </c>
      <c r="D1929" s="0" t="n">
        <v>0</v>
      </c>
    </row>
    <row r="1930" customFormat="false" ht="13.2" hidden="false" customHeight="false" outlineLevel="0" collapsed="false">
      <c r="C1930" s="0" t="n">
        <v>3375.75</v>
      </c>
      <c r="D1930" s="0" t="n">
        <v>0</v>
      </c>
    </row>
    <row r="1931" customFormat="false" ht="13.2" hidden="false" customHeight="false" outlineLevel="0" collapsed="false">
      <c r="C1931" s="0" t="n">
        <v>3377.5</v>
      </c>
      <c r="D1931" s="0" t="n">
        <v>0</v>
      </c>
    </row>
    <row r="1932" customFormat="false" ht="13.2" hidden="false" customHeight="false" outlineLevel="0" collapsed="false">
      <c r="C1932" s="0" t="n">
        <v>3379.25</v>
      </c>
      <c r="D1932" s="0" t="n">
        <v>0</v>
      </c>
    </row>
    <row r="1933" customFormat="false" ht="13.2" hidden="false" customHeight="false" outlineLevel="0" collapsed="false">
      <c r="C1933" s="0" t="n">
        <v>3381</v>
      </c>
      <c r="D1933" s="0" t="n">
        <v>0</v>
      </c>
    </row>
    <row r="1934" customFormat="false" ht="13.2" hidden="false" customHeight="false" outlineLevel="0" collapsed="false">
      <c r="C1934" s="0" t="n">
        <v>3382.75</v>
      </c>
      <c r="D1934" s="0" t="n">
        <v>0</v>
      </c>
    </row>
    <row r="1935" customFormat="false" ht="13.2" hidden="false" customHeight="false" outlineLevel="0" collapsed="false">
      <c r="C1935" s="0" t="n">
        <v>3384.5</v>
      </c>
      <c r="D1935" s="0" t="n">
        <v>0</v>
      </c>
    </row>
    <row r="1936" customFormat="false" ht="13.2" hidden="false" customHeight="false" outlineLevel="0" collapsed="false">
      <c r="C1936" s="0" t="n">
        <v>3386.25</v>
      </c>
      <c r="D1936" s="0" t="n">
        <v>0</v>
      </c>
    </row>
    <row r="1937" customFormat="false" ht="13.2" hidden="false" customHeight="false" outlineLevel="0" collapsed="false">
      <c r="C1937" s="0" t="n">
        <v>3388</v>
      </c>
      <c r="D1937" s="0" t="n">
        <v>0</v>
      </c>
    </row>
    <row r="1938" customFormat="false" ht="13.2" hidden="false" customHeight="false" outlineLevel="0" collapsed="false">
      <c r="C1938" s="0" t="n">
        <v>3389.75</v>
      </c>
      <c r="D1938" s="0" t="n">
        <v>0</v>
      </c>
    </row>
    <row r="1939" customFormat="false" ht="13.2" hidden="false" customHeight="false" outlineLevel="0" collapsed="false">
      <c r="C1939" s="0" t="n">
        <v>3391.5</v>
      </c>
      <c r="D1939" s="0" t="n">
        <v>0</v>
      </c>
    </row>
    <row r="1940" customFormat="false" ht="13.2" hidden="false" customHeight="false" outlineLevel="0" collapsed="false">
      <c r="C1940" s="0" t="n">
        <v>3393.25</v>
      </c>
      <c r="D1940" s="0" t="n">
        <v>0</v>
      </c>
    </row>
    <row r="1941" customFormat="false" ht="13.2" hidden="false" customHeight="false" outlineLevel="0" collapsed="false">
      <c r="C1941" s="0" t="n">
        <v>3395</v>
      </c>
      <c r="D1941" s="0" t="n">
        <v>0</v>
      </c>
    </row>
    <row r="1942" customFormat="false" ht="13.2" hidden="false" customHeight="false" outlineLevel="0" collapsed="false">
      <c r="C1942" s="0" t="n">
        <v>3396.75</v>
      </c>
      <c r="D1942" s="0" t="n">
        <v>0</v>
      </c>
    </row>
    <row r="1943" customFormat="false" ht="13.2" hidden="false" customHeight="false" outlineLevel="0" collapsed="false">
      <c r="C1943" s="0" t="n">
        <v>3398.5</v>
      </c>
      <c r="D1943" s="0" t="n">
        <v>0</v>
      </c>
    </row>
    <row r="1944" customFormat="false" ht="13.2" hidden="false" customHeight="false" outlineLevel="0" collapsed="false">
      <c r="C1944" s="0" t="n">
        <v>3400.25</v>
      </c>
      <c r="D1944" s="0" t="n">
        <v>0</v>
      </c>
    </row>
    <row r="1945" customFormat="false" ht="13.2" hidden="false" customHeight="false" outlineLevel="0" collapsed="false">
      <c r="C1945" s="0" t="n">
        <v>3402</v>
      </c>
      <c r="D1945" s="0" t="n">
        <v>0</v>
      </c>
    </row>
    <row r="1946" customFormat="false" ht="13.2" hidden="false" customHeight="false" outlineLevel="0" collapsed="false">
      <c r="C1946" s="0" t="n">
        <v>3403.75</v>
      </c>
      <c r="D1946" s="0" t="n">
        <v>0</v>
      </c>
    </row>
    <row r="1947" customFormat="false" ht="13.2" hidden="false" customHeight="false" outlineLevel="0" collapsed="false">
      <c r="C1947" s="0" t="n">
        <v>3405.5</v>
      </c>
      <c r="D1947" s="0" t="n">
        <v>0</v>
      </c>
    </row>
    <row r="1948" customFormat="false" ht="13.2" hidden="false" customHeight="false" outlineLevel="0" collapsed="false">
      <c r="C1948" s="0" t="n">
        <v>3407.25</v>
      </c>
      <c r="D1948" s="0" t="n">
        <v>0</v>
      </c>
    </row>
    <row r="1949" customFormat="false" ht="13.2" hidden="false" customHeight="false" outlineLevel="0" collapsed="false">
      <c r="C1949" s="0" t="n">
        <v>3409</v>
      </c>
      <c r="D1949" s="0" t="n">
        <v>0</v>
      </c>
    </row>
    <row r="1950" customFormat="false" ht="13.2" hidden="false" customHeight="false" outlineLevel="0" collapsed="false">
      <c r="C1950" s="0" t="n">
        <v>3410.75</v>
      </c>
      <c r="D1950" s="0" t="n">
        <v>0</v>
      </c>
    </row>
    <row r="1951" customFormat="false" ht="13.2" hidden="false" customHeight="false" outlineLevel="0" collapsed="false">
      <c r="C1951" s="0" t="n">
        <v>3412.5</v>
      </c>
      <c r="D1951" s="0" t="n">
        <v>0</v>
      </c>
    </row>
    <row r="1952" customFormat="false" ht="13.2" hidden="false" customHeight="false" outlineLevel="0" collapsed="false">
      <c r="C1952" s="0" t="n">
        <v>3414.25</v>
      </c>
      <c r="D1952" s="0" t="n">
        <v>0</v>
      </c>
    </row>
    <row r="1953" customFormat="false" ht="13.2" hidden="false" customHeight="false" outlineLevel="0" collapsed="false">
      <c r="C1953" s="0" t="n">
        <v>3416</v>
      </c>
      <c r="D1953" s="0" t="n">
        <v>0</v>
      </c>
    </row>
    <row r="1954" customFormat="false" ht="13.2" hidden="false" customHeight="false" outlineLevel="0" collapsed="false">
      <c r="C1954" s="0" t="n">
        <v>3417.75</v>
      </c>
      <c r="D1954" s="0" t="n">
        <v>0</v>
      </c>
    </row>
    <row r="1955" customFormat="false" ht="13.2" hidden="false" customHeight="false" outlineLevel="0" collapsed="false">
      <c r="C1955" s="0" t="n">
        <v>3419.5</v>
      </c>
      <c r="D1955" s="0" t="n">
        <v>0</v>
      </c>
    </row>
    <row r="1956" customFormat="false" ht="13.2" hidden="false" customHeight="false" outlineLevel="0" collapsed="false">
      <c r="C1956" s="0" t="n">
        <v>3421.25</v>
      </c>
      <c r="D1956" s="0" t="n">
        <v>0</v>
      </c>
    </row>
    <row r="1957" customFormat="false" ht="13.2" hidden="false" customHeight="false" outlineLevel="0" collapsed="false">
      <c r="C1957" s="0" t="n">
        <v>3423</v>
      </c>
      <c r="D1957" s="0" t="n">
        <v>0</v>
      </c>
    </row>
    <row r="1958" customFormat="false" ht="13.2" hidden="false" customHeight="false" outlineLevel="0" collapsed="false">
      <c r="C1958" s="0" t="n">
        <v>3424.75</v>
      </c>
      <c r="D1958" s="0" t="n">
        <v>0</v>
      </c>
    </row>
    <row r="1959" customFormat="false" ht="13.2" hidden="false" customHeight="false" outlineLevel="0" collapsed="false">
      <c r="C1959" s="0" t="n">
        <v>3426.5</v>
      </c>
      <c r="D1959" s="0" t="n">
        <v>0</v>
      </c>
    </row>
    <row r="1960" customFormat="false" ht="13.2" hidden="false" customHeight="false" outlineLevel="0" collapsed="false">
      <c r="C1960" s="0" t="n">
        <v>3428.25</v>
      </c>
      <c r="D1960" s="0" t="n">
        <v>0</v>
      </c>
    </row>
    <row r="1961" customFormat="false" ht="13.2" hidden="false" customHeight="false" outlineLevel="0" collapsed="false">
      <c r="C1961" s="0" t="n">
        <v>3430</v>
      </c>
      <c r="D1961" s="0" t="n">
        <v>0</v>
      </c>
    </row>
    <row r="1962" customFormat="false" ht="13.2" hidden="false" customHeight="false" outlineLevel="0" collapsed="false">
      <c r="C1962" s="0" t="n">
        <v>3431.75</v>
      </c>
      <c r="D1962" s="0" t="n">
        <v>0</v>
      </c>
    </row>
    <row r="1963" customFormat="false" ht="13.2" hidden="false" customHeight="false" outlineLevel="0" collapsed="false">
      <c r="C1963" s="0" t="n">
        <v>3433.5</v>
      </c>
      <c r="D1963" s="0" t="n">
        <v>0</v>
      </c>
    </row>
    <row r="1964" customFormat="false" ht="13.2" hidden="false" customHeight="false" outlineLevel="0" collapsed="false">
      <c r="C1964" s="0" t="n">
        <v>3435.25</v>
      </c>
      <c r="D1964" s="0" t="n">
        <v>0</v>
      </c>
    </row>
    <row r="1965" customFormat="false" ht="13.2" hidden="false" customHeight="false" outlineLevel="0" collapsed="false">
      <c r="C1965" s="0" t="n">
        <v>3437</v>
      </c>
      <c r="D1965" s="0" t="n">
        <v>0</v>
      </c>
    </row>
    <row r="1966" customFormat="false" ht="13.2" hidden="false" customHeight="false" outlineLevel="0" collapsed="false">
      <c r="C1966" s="0" t="n">
        <v>3438.75</v>
      </c>
      <c r="D1966" s="0" t="n">
        <v>0</v>
      </c>
    </row>
    <row r="1967" customFormat="false" ht="13.2" hidden="false" customHeight="false" outlineLevel="0" collapsed="false">
      <c r="C1967" s="0" t="n">
        <v>3440.5</v>
      </c>
      <c r="D1967" s="0" t="n">
        <v>0</v>
      </c>
    </row>
    <row r="1968" customFormat="false" ht="13.2" hidden="false" customHeight="false" outlineLevel="0" collapsed="false">
      <c r="C1968" s="0" t="n">
        <v>3442.25</v>
      </c>
      <c r="D1968" s="0" t="n">
        <v>0</v>
      </c>
    </row>
    <row r="1969" customFormat="false" ht="13.2" hidden="false" customHeight="false" outlineLevel="0" collapsed="false">
      <c r="C1969" s="0" t="n">
        <v>3444</v>
      </c>
      <c r="D1969" s="0" t="n">
        <v>0</v>
      </c>
    </row>
    <row r="1970" customFormat="false" ht="13.2" hidden="false" customHeight="false" outlineLevel="0" collapsed="false">
      <c r="C1970" s="0" t="n">
        <v>3445.75</v>
      </c>
      <c r="D1970" s="0" t="n">
        <v>0</v>
      </c>
    </row>
    <row r="1971" customFormat="false" ht="13.2" hidden="false" customHeight="false" outlineLevel="0" collapsed="false">
      <c r="C1971" s="0" t="n">
        <v>3447.5</v>
      </c>
      <c r="D1971" s="0" t="n">
        <v>0</v>
      </c>
    </row>
    <row r="1972" customFormat="false" ht="13.2" hidden="false" customHeight="false" outlineLevel="0" collapsed="false">
      <c r="C1972" s="0" t="n">
        <v>3449.25</v>
      </c>
      <c r="D1972" s="0" t="n">
        <v>0</v>
      </c>
    </row>
    <row r="1973" customFormat="false" ht="13.2" hidden="false" customHeight="false" outlineLevel="0" collapsed="false">
      <c r="C1973" s="0" t="n">
        <v>3451</v>
      </c>
      <c r="D1973" s="0" t="n">
        <v>0</v>
      </c>
    </row>
    <row r="1974" customFormat="false" ht="13.2" hidden="false" customHeight="false" outlineLevel="0" collapsed="false">
      <c r="C1974" s="0" t="n">
        <v>3452.75</v>
      </c>
      <c r="D1974" s="0" t="n">
        <v>0</v>
      </c>
    </row>
    <row r="1975" customFormat="false" ht="13.2" hidden="false" customHeight="false" outlineLevel="0" collapsed="false">
      <c r="C1975" s="0" t="n">
        <v>3454.5</v>
      </c>
      <c r="D1975" s="0" t="n">
        <v>0</v>
      </c>
    </row>
    <row r="1976" customFormat="false" ht="13.2" hidden="false" customHeight="false" outlineLevel="0" collapsed="false">
      <c r="C1976" s="0" t="n">
        <v>3456.25</v>
      </c>
      <c r="D1976" s="0" t="n">
        <v>0</v>
      </c>
    </row>
    <row r="1977" customFormat="false" ht="13.2" hidden="false" customHeight="false" outlineLevel="0" collapsed="false">
      <c r="C1977" s="0" t="n">
        <v>3458</v>
      </c>
      <c r="D1977" s="0" t="n">
        <v>0</v>
      </c>
    </row>
    <row r="1978" customFormat="false" ht="13.2" hidden="false" customHeight="false" outlineLevel="0" collapsed="false">
      <c r="C1978" s="0" t="n">
        <v>3459.75</v>
      </c>
      <c r="D1978" s="0" t="n">
        <v>0</v>
      </c>
    </row>
    <row r="1979" customFormat="false" ht="13.2" hidden="false" customHeight="false" outlineLevel="0" collapsed="false">
      <c r="C1979" s="0" t="n">
        <v>3461.5</v>
      </c>
      <c r="D1979" s="0" t="n">
        <v>0</v>
      </c>
    </row>
    <row r="1980" customFormat="false" ht="13.2" hidden="false" customHeight="false" outlineLevel="0" collapsed="false">
      <c r="C1980" s="0" t="n">
        <v>3463.25</v>
      </c>
      <c r="D1980" s="0" t="n">
        <v>0</v>
      </c>
    </row>
    <row r="1981" customFormat="false" ht="13.2" hidden="false" customHeight="false" outlineLevel="0" collapsed="false">
      <c r="C1981" s="0" t="n">
        <v>3465</v>
      </c>
      <c r="D1981" s="0" t="n">
        <v>0</v>
      </c>
    </row>
    <row r="1982" customFormat="false" ht="13.2" hidden="false" customHeight="false" outlineLevel="0" collapsed="false">
      <c r="C1982" s="0" t="n">
        <v>3466.75</v>
      </c>
      <c r="D1982" s="0" t="n">
        <v>0</v>
      </c>
    </row>
    <row r="1983" customFormat="false" ht="13.2" hidden="false" customHeight="false" outlineLevel="0" collapsed="false">
      <c r="C1983" s="0" t="n">
        <v>3468.5</v>
      </c>
      <c r="D1983" s="0" t="n">
        <v>0</v>
      </c>
    </row>
    <row r="1984" customFormat="false" ht="13.2" hidden="false" customHeight="false" outlineLevel="0" collapsed="false">
      <c r="C1984" s="0" t="n">
        <v>3470.25</v>
      </c>
      <c r="D1984" s="0" t="n">
        <v>0</v>
      </c>
    </row>
    <row r="1985" customFormat="false" ht="13.2" hidden="false" customHeight="false" outlineLevel="0" collapsed="false">
      <c r="C1985" s="0" t="n">
        <v>3472</v>
      </c>
      <c r="D1985" s="0" t="n">
        <v>0</v>
      </c>
    </row>
    <row r="1986" customFormat="false" ht="13.2" hidden="false" customHeight="false" outlineLevel="0" collapsed="false">
      <c r="C1986" s="0" t="n">
        <v>3473.75</v>
      </c>
      <c r="D1986" s="0" t="n">
        <v>0</v>
      </c>
    </row>
    <row r="1987" customFormat="false" ht="13.2" hidden="false" customHeight="false" outlineLevel="0" collapsed="false">
      <c r="C1987" s="0" t="n">
        <v>3475.5</v>
      </c>
      <c r="D1987" s="0" t="n">
        <v>0</v>
      </c>
    </row>
    <row r="1988" customFormat="false" ht="13.2" hidden="false" customHeight="false" outlineLevel="0" collapsed="false">
      <c r="C1988" s="0" t="n">
        <v>3477.25</v>
      </c>
      <c r="D1988" s="0" t="n">
        <v>0</v>
      </c>
    </row>
    <row r="1989" customFormat="false" ht="13.2" hidden="false" customHeight="false" outlineLevel="0" collapsed="false">
      <c r="C1989" s="0" t="n">
        <v>3479</v>
      </c>
      <c r="D1989" s="0" t="n">
        <v>0</v>
      </c>
    </row>
    <row r="1990" customFormat="false" ht="13.2" hidden="false" customHeight="false" outlineLevel="0" collapsed="false">
      <c r="C1990" s="0" t="n">
        <v>3480.75</v>
      </c>
      <c r="D1990" s="0" t="n">
        <v>0</v>
      </c>
    </row>
    <row r="1991" customFormat="false" ht="13.2" hidden="false" customHeight="false" outlineLevel="0" collapsed="false">
      <c r="C1991" s="0" t="n">
        <v>3482.5</v>
      </c>
      <c r="D1991" s="0" t="n">
        <v>0</v>
      </c>
    </row>
    <row r="1992" customFormat="false" ht="13.2" hidden="false" customHeight="false" outlineLevel="0" collapsed="false">
      <c r="C1992" s="0" t="n">
        <v>3484.25</v>
      </c>
      <c r="D1992" s="0" t="n">
        <v>0</v>
      </c>
    </row>
    <row r="1993" customFormat="false" ht="13.2" hidden="false" customHeight="false" outlineLevel="0" collapsed="false">
      <c r="C1993" s="0" t="n">
        <v>3486</v>
      </c>
      <c r="D1993" s="0" t="n">
        <v>0</v>
      </c>
    </row>
    <row r="1994" customFormat="false" ht="13.2" hidden="false" customHeight="false" outlineLevel="0" collapsed="false">
      <c r="C1994" s="0" t="n">
        <v>3487.75</v>
      </c>
      <c r="D1994" s="0" t="n">
        <v>0</v>
      </c>
    </row>
    <row r="1995" customFormat="false" ht="13.2" hidden="false" customHeight="false" outlineLevel="0" collapsed="false">
      <c r="C1995" s="0" t="n">
        <v>3489.5</v>
      </c>
      <c r="D1995" s="0" t="n">
        <v>0</v>
      </c>
    </row>
    <row r="1996" customFormat="false" ht="13.2" hidden="false" customHeight="false" outlineLevel="0" collapsed="false">
      <c r="C1996" s="0" t="n">
        <v>3491.25</v>
      </c>
      <c r="D1996" s="0" t="n">
        <v>0</v>
      </c>
    </row>
    <row r="1997" customFormat="false" ht="13.2" hidden="false" customHeight="false" outlineLevel="0" collapsed="false">
      <c r="C1997" s="0" t="n">
        <v>3493</v>
      </c>
      <c r="D1997" s="0" t="n">
        <v>0</v>
      </c>
    </row>
    <row r="1998" customFormat="false" ht="13.2" hidden="false" customHeight="false" outlineLevel="0" collapsed="false">
      <c r="C1998" s="0" t="n">
        <v>3494.75</v>
      </c>
      <c r="D1998" s="0" t="n">
        <v>0</v>
      </c>
    </row>
    <row r="1999" customFormat="false" ht="13.2" hidden="false" customHeight="false" outlineLevel="0" collapsed="false">
      <c r="C1999" s="0" t="n">
        <v>3496.5</v>
      </c>
      <c r="D1999" s="0" t="n">
        <v>0</v>
      </c>
    </row>
    <row r="2000" customFormat="false" ht="13.2" hidden="false" customHeight="false" outlineLevel="0" collapsed="false">
      <c r="C2000" s="0" t="n">
        <v>3498.25</v>
      </c>
      <c r="D2000" s="0" t="n">
        <v>0</v>
      </c>
    </row>
    <row r="2001" customFormat="false" ht="13.2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5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80" activeCellId="0" sqref="F80:R15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0.43"/>
  </cols>
  <sheetData>
    <row r="2" customFormat="false" ht="13.8" hidden="false" customHeight="false" outlineLevel="0" collapsed="false">
      <c r="A2" s="5" t="s">
        <v>34</v>
      </c>
      <c r="B2" s="5" t="s">
        <v>35</v>
      </c>
      <c r="C2" s="5" t="s">
        <v>36</v>
      </c>
      <c r="D2" s="5" t="s">
        <v>37</v>
      </c>
      <c r="E2" s="5" t="s">
        <v>38</v>
      </c>
      <c r="F2" s="5" t="s">
        <v>39</v>
      </c>
      <c r="G2" s="5" t="s">
        <v>40</v>
      </c>
      <c r="H2" s="5" t="s">
        <v>41</v>
      </c>
      <c r="I2" s="5" t="s">
        <v>42</v>
      </c>
      <c r="J2" s="5" t="s">
        <v>43</v>
      </c>
      <c r="K2" s="5" t="s">
        <v>44</v>
      </c>
      <c r="L2" s="5" t="s">
        <v>45</v>
      </c>
      <c r="M2" s="5" t="s">
        <v>46</v>
      </c>
      <c r="N2" s="5" t="s">
        <v>47</v>
      </c>
      <c r="O2" s="5" t="s">
        <v>48</v>
      </c>
      <c r="P2" s="5" t="s">
        <v>49</v>
      </c>
      <c r="Q2" s="5" t="s">
        <v>50</v>
      </c>
      <c r="R2" s="5" t="s">
        <v>51</v>
      </c>
      <c r="S2" s="5" t="s">
        <v>52</v>
      </c>
      <c r="T2" s="5" t="s">
        <v>53</v>
      </c>
      <c r="U2" s="5" t="s">
        <v>54</v>
      </c>
      <c r="V2" s="5" t="s">
        <v>55</v>
      </c>
      <c r="W2" s="6"/>
    </row>
    <row r="3" customFormat="false" ht="13.8" hidden="false" customHeight="false" outlineLevel="0" collapsed="false">
      <c r="A3" s="7"/>
      <c r="B3" s="7"/>
      <c r="C3" s="7"/>
      <c r="D3" s="7"/>
      <c r="E3" s="7"/>
      <c r="F3" s="7" t="n">
        <v>0.237</v>
      </c>
      <c r="G3" s="7" t="n">
        <v>0.613</v>
      </c>
      <c r="H3" s="7" t="n">
        <v>0.0928</v>
      </c>
      <c r="I3" s="7" t="n">
        <v>0.457</v>
      </c>
      <c r="J3" s="7" t="n">
        <v>0.148</v>
      </c>
      <c r="K3" s="7" t="n">
        <v>0.0563</v>
      </c>
      <c r="L3" s="7" t="n">
        <v>0.199</v>
      </c>
      <c r="M3" s="7" t="n">
        <v>0.0361</v>
      </c>
      <c r="N3" s="7" t="n">
        <v>0.246</v>
      </c>
      <c r="O3" s="7" t="n">
        <v>0.0546</v>
      </c>
      <c r="P3" s="7" t="n">
        <v>0.16</v>
      </c>
      <c r="Q3" s="7" t="n">
        <v>0.161</v>
      </c>
      <c r="R3" s="7" t="n">
        <v>0.0246</v>
      </c>
      <c r="S3" s="7"/>
      <c r="T3" s="7"/>
      <c r="U3" s="7"/>
      <c r="V3" s="7"/>
      <c r="W3" s="8"/>
    </row>
    <row r="4" customFormat="false" ht="13.8" hidden="false" customHeight="false" outlineLevel="0" collapsed="false">
      <c r="A4" s="9" t="s">
        <v>56</v>
      </c>
      <c r="B4" s="9" t="n">
        <v>139.926424662376</v>
      </c>
      <c r="C4" s="9" t="n">
        <v>0.156286639038141</v>
      </c>
      <c r="D4" s="9" t="n">
        <v>922.314011962078</v>
      </c>
      <c r="E4" s="9" t="n">
        <v>2.79578106451522</v>
      </c>
      <c r="F4" s="9" t="n">
        <v>0.0331279330441942</v>
      </c>
      <c r="G4" s="9" t="n">
        <v>27.2259473700319</v>
      </c>
      <c r="H4" s="9" t="n">
        <v>0.0801474114283871</v>
      </c>
      <c r="I4" s="9" t="n">
        <v>1.42271550685752</v>
      </c>
      <c r="J4" s="9" t="n">
        <v>2.91164770646897</v>
      </c>
      <c r="K4" s="9" t="n">
        <v>1.15810572090816</v>
      </c>
      <c r="L4" s="9" t="n">
        <v>15.2787558383564</v>
      </c>
      <c r="M4" s="9" t="n">
        <v>5.38319126617244</v>
      </c>
      <c r="N4" s="9" t="n">
        <v>70.077053501125</v>
      </c>
      <c r="O4" s="9" t="n">
        <v>29.2136820873164</v>
      </c>
      <c r="P4" s="9" t="n">
        <v>146.10650664256</v>
      </c>
      <c r="Q4" s="9" t="n">
        <v>351.347204367743</v>
      </c>
      <c r="R4" s="9" t="n">
        <v>81.2181319024416</v>
      </c>
      <c r="S4" s="9" t="n">
        <v>9658.61055812998</v>
      </c>
      <c r="T4" s="9" t="n">
        <v>177.249728433945</v>
      </c>
      <c r="U4" s="9" t="n">
        <v>509.788397279522</v>
      </c>
      <c r="V4" s="9" t="n">
        <v>740.944530963168</v>
      </c>
    </row>
    <row r="5" customFormat="false" ht="13.8" hidden="false" customHeight="false" outlineLevel="0" collapsed="false">
      <c r="A5" s="9" t="s">
        <v>57</v>
      </c>
      <c r="B5" s="9" t="n">
        <v>240.95960144285</v>
      </c>
      <c r="C5" s="9" t="n">
        <v>7.12352185006388</v>
      </c>
      <c r="D5" s="9" t="n">
        <v>273.263801193892</v>
      </c>
      <c r="E5" s="9" t="n">
        <v>0.619144895732758</v>
      </c>
      <c r="F5" s="9" t="n">
        <v>0.0141644011545857</v>
      </c>
      <c r="G5" s="9" t="n">
        <v>17.8946940904449</v>
      </c>
      <c r="H5" s="9" t="n">
        <v>0.128433344468773</v>
      </c>
      <c r="I5" s="9" t="n">
        <v>2.10567803549045</v>
      </c>
      <c r="J5" s="9" t="n">
        <v>3.02031114842338</v>
      </c>
      <c r="K5" s="9" t="n">
        <v>0.657479266584112</v>
      </c>
      <c r="L5" s="9" t="n">
        <v>11.3364377186948</v>
      </c>
      <c r="M5" s="9" t="n">
        <v>2.94825503468256</v>
      </c>
      <c r="N5" s="9" t="n">
        <v>30.2819220765676</v>
      </c>
      <c r="O5" s="9" t="n">
        <v>10.0951500093037</v>
      </c>
      <c r="P5" s="9" t="n">
        <v>41.5010211424236</v>
      </c>
      <c r="Q5" s="9" t="n">
        <v>69.4996651494764</v>
      </c>
      <c r="R5" s="9" t="n">
        <v>14.5863751863968</v>
      </c>
      <c r="S5" s="9" t="n">
        <v>4174.4863907136</v>
      </c>
      <c r="T5" s="9" t="n">
        <v>17.1238453130697</v>
      </c>
      <c r="U5" s="9" t="n">
        <v>41.7459660154672</v>
      </c>
      <c r="V5" s="9" t="n">
        <v>41.6964130191466</v>
      </c>
    </row>
    <row r="6" customFormat="false" ht="13.8" hidden="false" customHeight="false" outlineLevel="0" collapsed="false">
      <c r="A6" s="9" t="s">
        <v>58</v>
      </c>
      <c r="B6" s="9" t="n">
        <v>277.089303438081</v>
      </c>
      <c r="C6" s="9" t="n">
        <v>5.30018087217427</v>
      </c>
      <c r="D6" s="9" t="n">
        <v>234.781195870038</v>
      </c>
      <c r="E6" s="9" t="n">
        <v>0.773116364911646</v>
      </c>
      <c r="F6" s="9" t="n">
        <v>0.024265942021967</v>
      </c>
      <c r="G6" s="9" t="n">
        <v>0.474243567683621</v>
      </c>
      <c r="H6" s="9" t="n">
        <v>0.0226600526109103</v>
      </c>
      <c r="I6" s="9" t="n">
        <v>0.19548618796097</v>
      </c>
      <c r="J6" s="9" t="n">
        <v>0.301297843741977</v>
      </c>
      <c r="K6" s="9" t="n">
        <v>0.0603104138776098</v>
      </c>
      <c r="L6" s="9" t="n">
        <v>2.36143180223405</v>
      </c>
      <c r="M6" s="9" t="n">
        <v>1.22508076172856</v>
      </c>
      <c r="N6" s="9" t="n">
        <v>18.260133793297</v>
      </c>
      <c r="O6" s="9" t="n">
        <v>7.89498511087652</v>
      </c>
      <c r="P6" s="9" t="n">
        <v>42.1075069148848</v>
      </c>
      <c r="Q6" s="9" t="n">
        <v>132.446331016021</v>
      </c>
      <c r="R6" s="9" t="n">
        <v>31.4902462312057</v>
      </c>
      <c r="S6" s="9" t="n">
        <v>6126.05387300126</v>
      </c>
      <c r="T6" s="9" t="n">
        <v>267.036140145834</v>
      </c>
      <c r="U6" s="9" t="n">
        <v>4.88458562983978</v>
      </c>
      <c r="V6" s="9" t="n">
        <v>396.387799298986</v>
      </c>
    </row>
    <row r="7" customFormat="false" ht="13.8" hidden="false" customHeight="false" outlineLevel="0" collapsed="false">
      <c r="A7" s="9" t="s">
        <v>59</v>
      </c>
      <c r="B7" s="9" t="n">
        <v>432.922823106981</v>
      </c>
      <c r="C7" s="9" t="n">
        <v>5.92712591372063</v>
      </c>
      <c r="D7" s="9" t="n">
        <v>357.860042954068</v>
      </c>
      <c r="E7" s="9" t="n">
        <v>1.28228181644284</v>
      </c>
      <c r="F7" s="9" t="n">
        <v>1.023420752</v>
      </c>
      <c r="G7" s="9" t="n">
        <v>9.85503673036868</v>
      </c>
      <c r="H7" s="9" t="n">
        <v>0.437975155909617</v>
      </c>
      <c r="I7" s="9" t="n">
        <v>2.49022588393994</v>
      </c>
      <c r="J7" s="9" t="n">
        <v>1.8036467839068</v>
      </c>
      <c r="K7" s="9" t="n">
        <v>0.717279686888403</v>
      </c>
      <c r="L7" s="9" t="n">
        <v>7.46420766403872</v>
      </c>
      <c r="M7" s="9" t="n">
        <v>2.26568023960278</v>
      </c>
      <c r="N7" s="9" t="n">
        <v>29.5448983079892</v>
      </c>
      <c r="O7" s="9" t="n">
        <v>11.7752607259227</v>
      </c>
      <c r="P7" s="9" t="n">
        <v>58.6003383393212</v>
      </c>
      <c r="Q7" s="9" t="n">
        <v>140.333211112081</v>
      </c>
      <c r="R7" s="9" t="n">
        <v>32.2107081260129</v>
      </c>
      <c r="S7" s="9" t="n">
        <v>5130.28392248784</v>
      </c>
      <c r="T7" s="9" t="n">
        <v>45.6374365062445</v>
      </c>
      <c r="U7" s="9" t="n">
        <v>115.765713455719</v>
      </c>
      <c r="V7" s="9" t="n">
        <v>114.746584568999</v>
      </c>
    </row>
    <row r="8" customFormat="false" ht="13.8" hidden="false" customHeight="false" outlineLevel="0" collapsed="false">
      <c r="A8" s="9" t="s">
        <v>60</v>
      </c>
      <c r="B8" s="9" t="n">
        <v>3169.98641220266</v>
      </c>
      <c r="C8" s="9" t="n">
        <v>9.01463785760826</v>
      </c>
      <c r="D8" s="9" t="n">
        <v>243.36962296631</v>
      </c>
      <c r="E8" s="9" t="n">
        <v>1.28192850703997</v>
      </c>
      <c r="F8" s="9" t="n">
        <v>57.9627336853963</v>
      </c>
      <c r="G8" s="9" t="n">
        <v>168.930811052579</v>
      </c>
      <c r="H8" s="9" t="n">
        <v>22.5727489955587</v>
      </c>
      <c r="I8" s="9" t="n">
        <v>102.952328615997</v>
      </c>
      <c r="J8" s="9" t="n">
        <v>20.62307206304</v>
      </c>
      <c r="K8" s="9" t="n">
        <v>0.724968353277243</v>
      </c>
      <c r="L8" s="9" t="n">
        <v>20.0188462078727</v>
      </c>
      <c r="M8" s="9" t="n">
        <v>3.27895699172644</v>
      </c>
      <c r="N8" s="9" t="n">
        <v>26.7483730657906</v>
      </c>
      <c r="O8" s="9" t="n">
        <v>8.6340194137663</v>
      </c>
      <c r="P8" s="9" t="n">
        <v>37.3486022016169</v>
      </c>
      <c r="Q8" s="9" t="n">
        <v>77.1480264243705</v>
      </c>
      <c r="R8" s="9" t="n">
        <v>16.4194621642808</v>
      </c>
      <c r="S8" s="9" t="n">
        <v>5061.05669615101</v>
      </c>
      <c r="T8" s="9" t="n">
        <v>225.992094840559</v>
      </c>
      <c r="U8" s="9" t="n">
        <v>58.3388804783382</v>
      </c>
      <c r="V8" s="9" t="n">
        <v>134.332263498775</v>
      </c>
    </row>
    <row r="9" customFormat="false" ht="13.8" hidden="false" customHeight="false" outlineLevel="0" collapsed="false">
      <c r="A9" s="9" t="s">
        <v>61</v>
      </c>
      <c r="B9" s="9" t="n">
        <v>146.794529773744</v>
      </c>
      <c r="C9" s="9" t="n">
        <v>-1.23901693706714</v>
      </c>
      <c r="D9" s="9" t="n">
        <v>328.84512985281</v>
      </c>
      <c r="E9" s="9" t="n">
        <v>0.852432059181714</v>
      </c>
      <c r="F9" s="9" t="n">
        <v>0.0086455725423218</v>
      </c>
      <c r="G9" s="9" t="n">
        <v>8.53333928358042</v>
      </c>
      <c r="H9" s="9" t="n">
        <v>0.0260222949234103</v>
      </c>
      <c r="I9" s="9" t="n">
        <v>0.555331875141498</v>
      </c>
      <c r="J9" s="9" t="n">
        <v>1.35773334501653</v>
      </c>
      <c r="K9" s="9" t="n">
        <v>0.170302115525361</v>
      </c>
      <c r="L9" s="9" t="n">
        <v>7.07857296606909</v>
      </c>
      <c r="M9" s="9" t="n">
        <v>2.61147321866221</v>
      </c>
      <c r="N9" s="9" t="n">
        <v>31.3137750629697</v>
      </c>
      <c r="O9" s="9" t="n">
        <v>11.779891720345</v>
      </c>
      <c r="P9" s="9" t="n">
        <v>53.2262239466325</v>
      </c>
      <c r="Q9" s="9" t="n">
        <v>98.0068944703322</v>
      </c>
      <c r="R9" s="9" t="n">
        <v>19.2698072054714</v>
      </c>
      <c r="S9" s="9" t="n">
        <v>5833.09328901084</v>
      </c>
      <c r="T9" s="9" t="n">
        <v>194.842295436158</v>
      </c>
      <c r="U9" s="9" t="n">
        <v>80.6101505388602</v>
      </c>
      <c r="V9" s="9" t="n">
        <v>227.152098183366</v>
      </c>
    </row>
    <row r="10" customFormat="false" ht="13.8" hidden="false" customHeight="false" outlineLevel="0" collapsed="false">
      <c r="A10" s="9" t="s">
        <v>62</v>
      </c>
      <c r="B10" s="9" t="n">
        <v>446.333697807429</v>
      </c>
      <c r="C10" s="9" t="n">
        <v>-0.973934606601156</v>
      </c>
      <c r="D10" s="9" t="n">
        <v>1044.59533294218</v>
      </c>
      <c r="E10" s="9" t="n">
        <v>3.42365323047284</v>
      </c>
      <c r="F10" s="9" t="n">
        <v>0.645846466455703</v>
      </c>
      <c r="G10" s="9" t="n">
        <v>44.8538036913544</v>
      </c>
      <c r="H10" s="9" t="n">
        <v>0.714913393868103</v>
      </c>
      <c r="I10" s="9" t="n">
        <v>5.51237289024719</v>
      </c>
      <c r="J10" s="9" t="n">
        <v>6.02674354748486</v>
      </c>
      <c r="K10" s="9" t="n">
        <v>2.47334737377068</v>
      </c>
      <c r="L10" s="9" t="n">
        <v>26.2613044124022</v>
      </c>
      <c r="M10" s="9" t="n">
        <v>8.9573660301474</v>
      </c>
      <c r="N10" s="9" t="n">
        <v>104.769842400307</v>
      </c>
      <c r="O10" s="9" t="n">
        <v>38.3662062202018</v>
      </c>
      <c r="P10" s="9" t="n">
        <v>167.506643957748</v>
      </c>
      <c r="Q10" s="9" t="n">
        <v>291.34197939976</v>
      </c>
      <c r="R10" s="9" t="n">
        <v>54.1275729209179</v>
      </c>
      <c r="S10" s="9" t="n">
        <v>4287.97148485215</v>
      </c>
      <c r="T10" s="9" t="n">
        <v>109.350056800667</v>
      </c>
      <c r="U10" s="9" t="n">
        <v>82.572091214553</v>
      </c>
      <c r="V10" s="9" t="n">
        <v>91.2258584533123</v>
      </c>
    </row>
    <row r="11" customFormat="false" ht="13.8" hidden="false" customHeight="false" outlineLevel="0" collapsed="false">
      <c r="A11" s="9" t="s">
        <v>63</v>
      </c>
      <c r="B11" s="9" t="n">
        <v>20.2502800108152</v>
      </c>
      <c r="C11" s="9" t="n">
        <v>4.03709859755218</v>
      </c>
      <c r="D11" s="9" t="n">
        <v>55.0057246478892</v>
      </c>
      <c r="E11" s="9" t="n">
        <v>0.3835522456058</v>
      </c>
      <c r="F11" s="9" t="n">
        <v>0.00843653904987135</v>
      </c>
      <c r="G11" s="9" t="n">
        <v>1.68045697295049</v>
      </c>
      <c r="H11" s="9" t="n">
        <v>0.00763532014230793</v>
      </c>
      <c r="I11" s="9" t="n">
        <v>0.129927274438974</v>
      </c>
      <c r="J11" s="9" t="n">
        <v>0.185561055512464</v>
      </c>
      <c r="K11" s="9" t="n">
        <v>0.0814659872502013</v>
      </c>
      <c r="L11" s="9" t="n">
        <v>0.822890598637723</v>
      </c>
      <c r="M11" s="9" t="n">
        <v>0.298318380240115</v>
      </c>
      <c r="N11" s="9" t="n">
        <v>4.07111777404684</v>
      </c>
      <c r="O11" s="9" t="n">
        <v>1.86482231211354</v>
      </c>
      <c r="P11" s="9" t="n">
        <v>9.31262577373378</v>
      </c>
      <c r="Q11" s="9" t="n">
        <v>25.1489099246533</v>
      </c>
      <c r="R11" s="9" t="n">
        <v>6.30238747272837</v>
      </c>
      <c r="S11" s="9" t="n">
        <v>4003.2879629974</v>
      </c>
      <c r="T11" s="9" t="n">
        <v>58.07671891329</v>
      </c>
      <c r="U11" s="9" t="n">
        <v>83.0139710883416</v>
      </c>
      <c r="V11" s="9" t="n">
        <v>47.9179713409537</v>
      </c>
    </row>
    <row r="12" customFormat="false" ht="13.8" hidden="false" customHeight="false" outlineLevel="0" collapsed="false">
      <c r="A12" s="9" t="s">
        <v>64</v>
      </c>
      <c r="B12" s="9" t="n">
        <v>167.191374108173</v>
      </c>
      <c r="C12" s="9" t="n">
        <v>14.8467541043112</v>
      </c>
      <c r="D12" s="9" t="n">
        <v>527.318893937032</v>
      </c>
      <c r="E12" s="9" t="n">
        <v>1.41607639350535</v>
      </c>
      <c r="F12" s="9" t="n">
        <v>0.0967917494484355</v>
      </c>
      <c r="G12" s="9" t="n">
        <v>11.6446479639019</v>
      </c>
      <c r="H12" s="9" t="n">
        <v>0.0858595056696641</v>
      </c>
      <c r="I12" s="9" t="n">
        <v>0.980175530143583</v>
      </c>
      <c r="J12" s="9" t="n">
        <v>1.52137130008473</v>
      </c>
      <c r="K12" s="9" t="n">
        <v>0.144940844097419</v>
      </c>
      <c r="L12" s="9" t="n">
        <v>8.59641013521545</v>
      </c>
      <c r="M12" s="9" t="n">
        <v>3.34533251337481</v>
      </c>
      <c r="N12" s="9" t="n">
        <v>42.108014569599</v>
      </c>
      <c r="O12" s="9" t="n">
        <v>17.2648807766951</v>
      </c>
      <c r="P12" s="9" t="n">
        <v>83.2855746552687</v>
      </c>
      <c r="Q12" s="9" t="n">
        <v>178.418799113749</v>
      </c>
      <c r="R12" s="9" t="n">
        <v>38.0740836740394</v>
      </c>
      <c r="S12" s="9" t="n">
        <v>8923.7001813058</v>
      </c>
      <c r="T12" s="9" t="n">
        <v>284.993511572852</v>
      </c>
      <c r="U12" s="9" t="n">
        <v>121.848422420045</v>
      </c>
      <c r="V12" s="9" t="n">
        <v>231.756073871751</v>
      </c>
    </row>
    <row r="13" customFormat="false" ht="13.8" hidden="false" customHeight="false" outlineLevel="0" collapsed="false">
      <c r="A13" s="9" t="s">
        <v>65</v>
      </c>
      <c r="B13" s="9" t="n">
        <v>546.653792808217</v>
      </c>
      <c r="C13" s="9" t="n">
        <v>9.79056673287303</v>
      </c>
      <c r="D13" s="9" t="n">
        <v>956.726355441583</v>
      </c>
      <c r="E13" s="9" t="n">
        <v>3.16353960825072</v>
      </c>
      <c r="F13" s="9" t="n">
        <v>1.0382313324263</v>
      </c>
      <c r="G13" s="9" t="n">
        <v>30.9938181270974</v>
      </c>
      <c r="H13" s="9" t="n">
        <v>0.422647466734373</v>
      </c>
      <c r="I13" s="9" t="n">
        <v>3.52842396683869</v>
      </c>
      <c r="J13" s="9" t="n">
        <v>3.68714178297548</v>
      </c>
      <c r="K13" s="9" t="n">
        <v>1.00806553842861</v>
      </c>
      <c r="L13" s="9" t="n">
        <v>19.98654436014</v>
      </c>
      <c r="M13" s="9" t="n">
        <v>6.65717916413936</v>
      </c>
      <c r="N13" s="9" t="n">
        <v>80.2600980631835</v>
      </c>
      <c r="O13" s="9" t="n">
        <v>33.0455266907719</v>
      </c>
      <c r="P13" s="9" t="n">
        <v>156.772940301297</v>
      </c>
      <c r="Q13" s="9" t="n">
        <v>332.221845269968</v>
      </c>
      <c r="R13" s="9" t="n">
        <v>71.5454607407459</v>
      </c>
      <c r="S13" s="9" t="n">
        <v>6984.65320136621</v>
      </c>
      <c r="T13" s="9" t="n">
        <v>429.894203286043</v>
      </c>
      <c r="U13" s="9" t="n">
        <v>293.31286638224</v>
      </c>
      <c r="V13" s="9" t="n">
        <v>328.985606116512</v>
      </c>
    </row>
    <row r="14" customFormat="false" ht="13.8" hidden="false" customHeight="false" outlineLevel="0" collapsed="false">
      <c r="A14" s="9" t="s">
        <v>66</v>
      </c>
      <c r="B14" s="9" t="n">
        <v>253.797211033727</v>
      </c>
      <c r="C14" s="9" t="n">
        <v>17.0709845042511</v>
      </c>
      <c r="D14" s="9" t="n">
        <v>985.735295509712</v>
      </c>
      <c r="E14" s="9" t="n">
        <v>1.19328688227177</v>
      </c>
      <c r="F14" s="9" t="n">
        <v>0.0331354790407934</v>
      </c>
      <c r="G14" s="9" t="n">
        <v>7.2688655735182</v>
      </c>
      <c r="H14" s="9" t="n">
        <v>0.221086164235079</v>
      </c>
      <c r="I14" s="9" t="n">
        <v>3.19375870075181</v>
      </c>
      <c r="J14" s="9" t="n">
        <v>5.39618162344971</v>
      </c>
      <c r="K14" s="9" t="n">
        <v>0.445697047775751</v>
      </c>
      <c r="L14" s="9" t="n">
        <v>26.9401391158197</v>
      </c>
      <c r="M14" s="9" t="n">
        <v>8.67017807435003</v>
      </c>
      <c r="N14" s="9" t="n">
        <v>99.5229280832712</v>
      </c>
      <c r="O14" s="9" t="n">
        <v>36.2489938032789</v>
      </c>
      <c r="P14" s="9" t="n">
        <v>153.754955075468</v>
      </c>
      <c r="Q14" s="9" t="n">
        <v>257.200020343811</v>
      </c>
      <c r="R14" s="9" t="n">
        <v>49.9235666438755</v>
      </c>
      <c r="S14" s="9" t="n">
        <v>8559.2920379642</v>
      </c>
      <c r="T14" s="9" t="n">
        <v>123.353638939906</v>
      </c>
      <c r="U14" s="9" t="n">
        <v>72.0939880679291</v>
      </c>
      <c r="V14" s="9" t="n">
        <v>114.080619270781</v>
      </c>
    </row>
    <row r="15" customFormat="false" ht="13.8" hidden="false" customHeight="false" outlineLevel="0" collapsed="false">
      <c r="A15" s="9" t="s">
        <v>67</v>
      </c>
      <c r="B15" s="9" t="n">
        <v>242.156836168423</v>
      </c>
      <c r="C15" s="9" t="n">
        <v>19.9874859704143</v>
      </c>
      <c r="D15" s="9" t="n">
        <v>479.542669914954</v>
      </c>
      <c r="E15" s="9" t="n">
        <v>1.46197026126502</v>
      </c>
      <c r="F15" s="9" t="n">
        <v>0.0296087740743726</v>
      </c>
      <c r="G15" s="9" t="n">
        <v>22.8404240344559</v>
      </c>
      <c r="H15" s="9" t="n">
        <v>0.298661078587844</v>
      </c>
      <c r="I15" s="9" t="n">
        <v>4.50777744720113</v>
      </c>
      <c r="J15" s="9" t="n">
        <v>6.29736303454759</v>
      </c>
      <c r="K15" s="9" t="n">
        <v>0.798852675133651</v>
      </c>
      <c r="L15" s="9" t="n">
        <v>22.2365043076942</v>
      </c>
      <c r="M15" s="9" t="n">
        <v>5.46950039586766</v>
      </c>
      <c r="N15" s="9" t="n">
        <v>51.528451380988</v>
      </c>
      <c r="O15" s="9" t="n">
        <v>16.7428130775162</v>
      </c>
      <c r="P15" s="9" t="n">
        <v>66.3614524335712</v>
      </c>
      <c r="Q15" s="9" t="n">
        <v>107.448986839157</v>
      </c>
      <c r="R15" s="9" t="n">
        <v>20.7485881047171</v>
      </c>
      <c r="S15" s="9" t="n">
        <v>9480.51159907244</v>
      </c>
      <c r="T15" s="9" t="n">
        <v>211.598677970001</v>
      </c>
      <c r="U15" s="9" t="n">
        <v>217.116897772351</v>
      </c>
      <c r="V15" s="9" t="n">
        <v>143.804708189184</v>
      </c>
    </row>
    <row r="16" customFormat="false" ht="13.8" hidden="false" customHeight="false" outlineLevel="0" collapsed="false">
      <c r="A16" s="9" t="s">
        <v>68</v>
      </c>
      <c r="B16" s="9" t="n">
        <v>346.137472317071</v>
      </c>
      <c r="C16" s="9" t="n">
        <v>21.1643770783291</v>
      </c>
      <c r="D16" s="9" t="n">
        <v>440.971987828336</v>
      </c>
      <c r="E16" s="9" t="n">
        <v>2.32431358627411</v>
      </c>
      <c r="F16" s="9" t="n">
        <v>-0.00558576088173698</v>
      </c>
      <c r="G16" s="9" t="n">
        <v>4.02854966240172</v>
      </c>
      <c r="H16" s="9" t="n">
        <v>0.0708994147211672</v>
      </c>
      <c r="I16" s="9" t="n">
        <v>1.42032683931893</v>
      </c>
      <c r="J16" s="9" t="n">
        <v>2.38246816172338</v>
      </c>
      <c r="K16" s="9" t="n">
        <v>0.288339875436601</v>
      </c>
      <c r="L16" s="9" t="n">
        <v>13.161020765644</v>
      </c>
      <c r="M16" s="9" t="n">
        <v>4.0124899190706</v>
      </c>
      <c r="N16" s="9" t="n">
        <v>44.628862831478</v>
      </c>
      <c r="O16" s="9" t="n">
        <v>16.1358897777887</v>
      </c>
      <c r="P16" s="9" t="n">
        <v>68.2720193537939</v>
      </c>
      <c r="Q16" s="9" t="n">
        <v>134.835566208782</v>
      </c>
      <c r="R16" s="9" t="n">
        <v>29.6542685981107</v>
      </c>
      <c r="S16" s="9" t="n">
        <v>10373.3970917441</v>
      </c>
      <c r="T16" s="9" t="n">
        <v>41.8987328669201</v>
      </c>
      <c r="U16" s="9" t="n">
        <v>17.1907498027004</v>
      </c>
      <c r="V16" s="9" t="n">
        <v>112.001124774922</v>
      </c>
    </row>
    <row r="17" customFormat="false" ht="13.8" hidden="false" customHeight="false" outlineLevel="0" collapsed="false">
      <c r="A17" s="9" t="s">
        <v>69</v>
      </c>
      <c r="B17" s="9" t="n">
        <v>88.2809373353931</v>
      </c>
      <c r="C17" s="9" t="n">
        <v>-7.14893298726978</v>
      </c>
      <c r="D17" s="9" t="n">
        <v>390.642726527408</v>
      </c>
      <c r="E17" s="9" t="n">
        <v>1.19655757351407</v>
      </c>
      <c r="F17" s="9" t="n">
        <v>0.0039426515235378</v>
      </c>
      <c r="G17" s="9" t="n">
        <v>5.67084978143215</v>
      </c>
      <c r="H17" s="9" t="n">
        <v>0.0215689980115326</v>
      </c>
      <c r="I17" s="9" t="n">
        <v>0.32827995173003</v>
      </c>
      <c r="J17" s="9" t="n">
        <v>0.732620374979968</v>
      </c>
      <c r="K17" s="9" t="n">
        <v>0.381148880070327</v>
      </c>
      <c r="L17" s="9" t="n">
        <v>6.48688584220668</v>
      </c>
      <c r="M17" s="9" t="n">
        <v>2.29227277349463</v>
      </c>
      <c r="N17" s="9" t="n">
        <v>31.2747760448154</v>
      </c>
      <c r="O17" s="9" t="n">
        <v>12.9807880000681</v>
      </c>
      <c r="P17" s="9" t="n">
        <v>67.0585105029626</v>
      </c>
      <c r="Q17" s="9" t="n">
        <v>171.202231155624</v>
      </c>
      <c r="R17" s="9" t="n">
        <v>38.5766899289256</v>
      </c>
      <c r="S17" s="9" t="n">
        <v>11504.2668449388</v>
      </c>
      <c r="T17" s="9" t="n">
        <v>665.821194112466</v>
      </c>
      <c r="U17" s="9" t="n">
        <v>54.4375813268093</v>
      </c>
      <c r="V17" s="9" t="n">
        <v>297.155412685851</v>
      </c>
    </row>
    <row r="18" customFormat="false" ht="13.8" hidden="false" customHeight="false" outlineLevel="0" collapsed="false">
      <c r="A18" s="9" t="s">
        <v>70</v>
      </c>
      <c r="B18" s="9" t="n">
        <v>475.832619424194</v>
      </c>
      <c r="C18" s="9" t="n">
        <v>21.7278797930991</v>
      </c>
      <c r="D18" s="9" t="n">
        <v>905.986855995458</v>
      </c>
      <c r="E18" s="9" t="n">
        <v>1.29530460149173</v>
      </c>
      <c r="F18" s="9" t="n">
        <v>0.0345269778080852</v>
      </c>
      <c r="G18" s="9" t="n">
        <v>23.6574375349078</v>
      </c>
      <c r="H18" s="9" t="n">
        <v>0.270767230263467</v>
      </c>
      <c r="I18" s="9" t="n">
        <v>3.79512985771089</v>
      </c>
      <c r="J18" s="9" t="n">
        <v>4.81773784820438</v>
      </c>
      <c r="K18" s="9" t="n">
        <v>1.14926975343505</v>
      </c>
      <c r="L18" s="9" t="n">
        <v>24.1928030237986</v>
      </c>
      <c r="M18" s="9" t="n">
        <v>7.29200014095928</v>
      </c>
      <c r="N18" s="9" t="n">
        <v>84.7706734295504</v>
      </c>
      <c r="O18" s="9" t="n">
        <v>32.5447978845275</v>
      </c>
      <c r="P18" s="9" t="n">
        <v>146.192434529262</v>
      </c>
      <c r="Q18" s="9" t="n">
        <v>289.951972219233</v>
      </c>
      <c r="R18" s="9" t="n">
        <v>63.0142337336639</v>
      </c>
      <c r="S18" s="9" t="n">
        <v>7689.70596633227</v>
      </c>
      <c r="T18" s="9" t="n">
        <v>83.3466502319975</v>
      </c>
      <c r="U18" s="9" t="n">
        <v>75.3261539088419</v>
      </c>
      <c r="V18" s="9" t="n">
        <v>71.0128985629639</v>
      </c>
    </row>
    <row r="19" customFormat="false" ht="13.8" hidden="false" customHeight="false" outlineLevel="0" collapsed="false">
      <c r="A19" s="9" t="s">
        <v>71</v>
      </c>
      <c r="B19" s="9" t="n">
        <v>401.164993285788</v>
      </c>
      <c r="C19" s="9" t="n">
        <v>19.2081563246518</v>
      </c>
      <c r="D19" s="9" t="n">
        <v>1317.09857980738</v>
      </c>
      <c r="E19" s="9" t="n">
        <v>1.54749032463283</v>
      </c>
      <c r="F19" s="9" t="n">
        <v>0.0899788268140616</v>
      </c>
      <c r="G19" s="9" t="n">
        <v>14.3825364680148</v>
      </c>
      <c r="H19" s="9" t="n">
        <v>0.538041198846669</v>
      </c>
      <c r="I19" s="9" t="n">
        <v>7.75738312934924</v>
      </c>
      <c r="J19" s="9" t="n">
        <v>10.7143984591265</v>
      </c>
      <c r="K19" s="9" t="n">
        <v>2.22607442659278</v>
      </c>
      <c r="L19" s="9" t="n">
        <v>43.85629559502</v>
      </c>
      <c r="M19" s="9" t="n">
        <v>12.9905434469608</v>
      </c>
      <c r="N19" s="9" t="n">
        <v>141.923791586526</v>
      </c>
      <c r="O19" s="9" t="n">
        <v>49.2324901552051</v>
      </c>
      <c r="P19" s="9" t="n">
        <v>203.672489004932</v>
      </c>
      <c r="Q19" s="9" t="n">
        <v>349.993411763895</v>
      </c>
      <c r="R19" s="9" t="n">
        <v>68.6265352303102</v>
      </c>
      <c r="S19" s="9" t="n">
        <v>8227.78158730113</v>
      </c>
      <c r="T19" s="9" t="n">
        <v>118.392718949758</v>
      </c>
      <c r="U19" s="9" t="n">
        <v>125.669758550635</v>
      </c>
      <c r="V19" s="9" t="n">
        <v>173.785084802449</v>
      </c>
    </row>
    <row r="20" customFormat="false" ht="13.8" hidden="false" customHeight="false" outlineLevel="0" collapsed="false">
      <c r="A20" s="9" t="s">
        <v>72</v>
      </c>
      <c r="B20" s="9" t="n">
        <v>762.210438512072</v>
      </c>
      <c r="C20" s="9" t="n">
        <v>12.6369249112949</v>
      </c>
      <c r="D20" s="9" t="n">
        <v>972.280114347607</v>
      </c>
      <c r="E20" s="9" t="n">
        <v>1.56422809208845</v>
      </c>
      <c r="F20" s="9" t="n">
        <v>0.0264457967935761</v>
      </c>
      <c r="G20" s="9" t="n">
        <v>31.0752725387525</v>
      </c>
      <c r="H20" s="9" t="n">
        <v>0.0482905613956414</v>
      </c>
      <c r="I20" s="9" t="n">
        <v>1.12252455085011</v>
      </c>
      <c r="J20" s="9" t="n">
        <v>2.88784008622199</v>
      </c>
      <c r="K20" s="9" t="n">
        <v>1.13060319093579</v>
      </c>
      <c r="L20" s="9" t="n">
        <v>15.5809859828843</v>
      </c>
      <c r="M20" s="9" t="n">
        <v>6.062776134834</v>
      </c>
      <c r="N20" s="9" t="n">
        <v>83.583044320276</v>
      </c>
      <c r="O20" s="9" t="n">
        <v>35.6466427925025</v>
      </c>
      <c r="P20" s="9" t="n">
        <v>170.841583200528</v>
      </c>
      <c r="Q20" s="9" t="n">
        <v>346.558448259929</v>
      </c>
      <c r="R20" s="9" t="n">
        <v>72.9308264529093</v>
      </c>
      <c r="S20" s="9" t="n">
        <v>11034.7163547598</v>
      </c>
      <c r="T20" s="9" t="n">
        <v>73.2260890148085</v>
      </c>
      <c r="U20" s="9" t="n">
        <v>62.6138890512325</v>
      </c>
      <c r="V20" s="9" t="n">
        <v>112.880937610371</v>
      </c>
    </row>
    <row r="21" customFormat="false" ht="13.8" hidden="false" customHeight="false" outlineLevel="0" collapsed="false">
      <c r="A21" s="9" t="s">
        <v>73</v>
      </c>
      <c r="B21" s="9" t="n">
        <v>320.440265587559</v>
      </c>
      <c r="C21" s="9" t="n">
        <v>6.27835900478177</v>
      </c>
      <c r="D21" s="9" t="n">
        <v>654.790719317774</v>
      </c>
      <c r="E21" s="9" t="n">
        <v>7.01831358173279</v>
      </c>
      <c r="F21" s="9" t="n">
        <v>0.704388816312917</v>
      </c>
      <c r="G21" s="9" t="n">
        <v>11.3960474965452</v>
      </c>
      <c r="H21" s="9" t="n">
        <v>0.301302744657098</v>
      </c>
      <c r="I21" s="9" t="n">
        <v>2.06993824620488</v>
      </c>
      <c r="J21" s="9" t="n">
        <v>1.72126224039887</v>
      </c>
      <c r="K21" s="9" t="n">
        <v>0.474196632569734</v>
      </c>
      <c r="L21" s="9" t="n">
        <v>10.5994462999347</v>
      </c>
      <c r="M21" s="9" t="n">
        <v>4.10429917430385</v>
      </c>
      <c r="N21" s="9" t="n">
        <v>52.2873745954385</v>
      </c>
      <c r="O21" s="9" t="n">
        <v>21.7193397870397</v>
      </c>
      <c r="P21" s="9" t="n">
        <v>108.516993240878</v>
      </c>
      <c r="Q21" s="9" t="n">
        <v>268.938137006118</v>
      </c>
      <c r="R21" s="9" t="n">
        <v>59.7157666700361</v>
      </c>
      <c r="S21" s="9" t="n">
        <v>10602.4733293039</v>
      </c>
      <c r="T21" s="9" t="n">
        <v>331.013787446589</v>
      </c>
      <c r="U21" s="9" t="n">
        <v>189.171920084124</v>
      </c>
      <c r="V21" s="9" t="n">
        <v>853.188506376922</v>
      </c>
    </row>
    <row r="22" customFormat="false" ht="13.8" hidden="false" customHeight="false" outlineLevel="0" collapsed="false">
      <c r="A22" s="9" t="s">
        <v>74</v>
      </c>
      <c r="B22" s="9" t="n">
        <v>333.22343347361</v>
      </c>
      <c r="C22" s="9" t="n">
        <v>10.9260081636082</v>
      </c>
      <c r="D22" s="9" t="n">
        <v>1250.59717925216</v>
      </c>
      <c r="E22" s="9" t="n">
        <v>3.68576348620804</v>
      </c>
      <c r="F22" s="9" t="n">
        <v>0.00775208230606303</v>
      </c>
      <c r="G22" s="9" t="n">
        <v>10.4277980764477</v>
      </c>
      <c r="H22" s="9" t="n">
        <v>0.0574703943223894</v>
      </c>
      <c r="I22" s="9" t="n">
        <v>1.43476475582419</v>
      </c>
      <c r="J22" s="9" t="n">
        <v>2.77506700010475</v>
      </c>
      <c r="K22" s="9" t="n">
        <v>1.05027415862182</v>
      </c>
      <c r="L22" s="9" t="n">
        <v>16.618658352529</v>
      </c>
      <c r="M22" s="9" t="n">
        <v>6.54377015591902</v>
      </c>
      <c r="N22" s="9" t="n">
        <v>91.8255762588015</v>
      </c>
      <c r="O22" s="9" t="n">
        <v>41.26696059728</v>
      </c>
      <c r="P22" s="9" t="n">
        <v>212.106101760826</v>
      </c>
      <c r="Q22" s="9" t="n">
        <v>534.556688852091</v>
      </c>
      <c r="R22" s="9" t="n">
        <v>124.319851691096</v>
      </c>
      <c r="S22" s="9" t="n">
        <v>9713.49157239753</v>
      </c>
      <c r="T22" s="9" t="n">
        <v>25.7550185461724</v>
      </c>
      <c r="U22" s="9" t="n">
        <v>87.1648032743933</v>
      </c>
      <c r="V22" s="9" t="n">
        <v>150.097403803572</v>
      </c>
    </row>
    <row r="23" customFormat="false" ht="13.8" hidden="false" customHeight="false" outlineLevel="0" collapsed="false">
      <c r="A23" s="9" t="s">
        <v>75</v>
      </c>
      <c r="B23" s="9" t="n">
        <v>506.226907185083</v>
      </c>
      <c r="C23" s="9" t="n">
        <v>15.6812059120469</v>
      </c>
      <c r="D23" s="9" t="n">
        <v>1008.52504241034</v>
      </c>
      <c r="E23" s="9" t="n">
        <v>2.1397832335107</v>
      </c>
      <c r="F23" s="9" t="n">
        <v>0.0340038424825294</v>
      </c>
      <c r="G23" s="9" t="n">
        <v>10.607978210835</v>
      </c>
      <c r="H23" s="9" t="n">
        <v>0.240324792494279</v>
      </c>
      <c r="I23" s="9" t="n">
        <v>3.99689975858683</v>
      </c>
      <c r="J23" s="9" t="n">
        <v>6.84233482751953</v>
      </c>
      <c r="K23" s="9" t="n">
        <v>1.12607669788873</v>
      </c>
      <c r="L23" s="9" t="n">
        <v>31.8840269610551</v>
      </c>
      <c r="M23" s="9" t="n">
        <v>10.0301400266345</v>
      </c>
      <c r="N23" s="9" t="n">
        <v>108.746230376318</v>
      </c>
      <c r="O23" s="9" t="n">
        <v>38.4016140766656</v>
      </c>
      <c r="P23" s="9" t="n">
        <v>158.354904857634</v>
      </c>
      <c r="Q23" s="9" t="n">
        <v>280.373897426901</v>
      </c>
      <c r="R23" s="9" t="n">
        <v>55.7988556633963</v>
      </c>
      <c r="S23" s="9" t="n">
        <v>10372.5808971642</v>
      </c>
      <c r="T23" s="9" t="n">
        <v>64.7203827656257</v>
      </c>
      <c r="U23" s="9" t="n">
        <v>53.7665860348235</v>
      </c>
      <c r="V23" s="9" t="n">
        <v>96.2940489095107</v>
      </c>
    </row>
    <row r="24" customFormat="false" ht="13.8" hidden="false" customHeight="false" outlineLevel="0" collapsed="false">
      <c r="A24" s="9" t="s">
        <v>76</v>
      </c>
      <c r="B24" s="9" t="n">
        <v>631.812237459627</v>
      </c>
      <c r="C24" s="9" t="n">
        <v>11.9948753183587</v>
      </c>
      <c r="D24" s="9" t="n">
        <v>2136.84962817998</v>
      </c>
      <c r="E24" s="9" t="n">
        <v>4.52376179259832</v>
      </c>
      <c r="F24" s="9" t="n">
        <v>0.147168289258952</v>
      </c>
      <c r="G24" s="9" t="n">
        <v>51.0749969284596</v>
      </c>
      <c r="H24" s="9" t="n">
        <v>0.355129392351134</v>
      </c>
      <c r="I24" s="9" t="n">
        <v>6.17865801849141</v>
      </c>
      <c r="J24" s="9" t="n">
        <v>10.1470366537239</v>
      </c>
      <c r="K24" s="9" t="n">
        <v>2.55290542902091</v>
      </c>
      <c r="L24" s="9" t="n">
        <v>53.5188062516246</v>
      </c>
      <c r="M24" s="9" t="n">
        <v>16.4164192415205</v>
      </c>
      <c r="N24" s="9" t="n">
        <v>191.345937049582</v>
      </c>
      <c r="O24" s="9" t="n">
        <v>74.2595849199964</v>
      </c>
      <c r="P24" s="9" t="n">
        <v>336.344662948785</v>
      </c>
      <c r="Q24" s="9" t="n">
        <v>663.49690717444</v>
      </c>
      <c r="R24" s="9" t="n">
        <v>138.799070976619</v>
      </c>
      <c r="S24" s="9" t="n">
        <v>13071.5047098157</v>
      </c>
      <c r="T24" s="9" t="n">
        <v>68.3476768968832</v>
      </c>
      <c r="U24" s="9" t="n">
        <v>946.254341649934</v>
      </c>
      <c r="V24" s="9" t="n">
        <v>458.019572304096</v>
      </c>
    </row>
    <row r="25" customFormat="false" ht="13.8" hidden="false" customHeight="false" outlineLevel="0" collapsed="false">
      <c r="A25" s="9" t="s">
        <v>77</v>
      </c>
      <c r="B25" s="9" t="n">
        <v>424.560814566358</v>
      </c>
      <c r="C25" s="9" t="n">
        <v>25.5491070148864</v>
      </c>
      <c r="D25" s="9" t="n">
        <v>1001.63616573313</v>
      </c>
      <c r="E25" s="9" t="n">
        <v>2.43852258257059</v>
      </c>
      <c r="F25" s="9" t="n">
        <v>0.0306808003708263</v>
      </c>
      <c r="G25" s="9" t="n">
        <v>11.7507428645128</v>
      </c>
      <c r="H25" s="9" t="n">
        <v>0.10173088256862</v>
      </c>
      <c r="I25" s="9" t="n">
        <v>1.64866437045974</v>
      </c>
      <c r="J25" s="9" t="n">
        <v>3.77503686603877</v>
      </c>
      <c r="K25" s="9" t="n">
        <v>0.948278342005996</v>
      </c>
      <c r="L25" s="9" t="n">
        <v>23.9105010093913</v>
      </c>
      <c r="M25" s="9" t="n">
        <v>7.6056308776111</v>
      </c>
      <c r="N25" s="9" t="n">
        <v>95.163634102363</v>
      </c>
      <c r="O25" s="9" t="n">
        <v>37.0676808477864</v>
      </c>
      <c r="P25" s="9" t="n">
        <v>167.956501647966</v>
      </c>
      <c r="Q25" s="9" t="n">
        <v>316.058889132838</v>
      </c>
      <c r="R25" s="9" t="n">
        <v>67.1671609870114</v>
      </c>
      <c r="S25" s="9" t="n">
        <v>10776.5866740629</v>
      </c>
      <c r="T25" s="9" t="n">
        <v>101.622208443372</v>
      </c>
      <c r="U25" s="9" t="n">
        <v>101.370799920596</v>
      </c>
      <c r="V25" s="9" t="n">
        <v>159.202145412427</v>
      </c>
    </row>
    <row r="26" customFormat="false" ht="13.8" hidden="false" customHeight="false" outlineLevel="0" collapsed="false">
      <c r="A26" s="9" t="s">
        <v>78</v>
      </c>
      <c r="B26" s="9" t="n">
        <v>435.012000307263</v>
      </c>
      <c r="C26" s="9" t="n">
        <v>21.9749483478972</v>
      </c>
      <c r="D26" s="9" t="n">
        <v>1207.28789136428</v>
      </c>
      <c r="E26" s="9" t="n">
        <v>5.86008317709662</v>
      </c>
      <c r="F26" s="9" t="n">
        <v>65.148008339297</v>
      </c>
      <c r="G26" s="9" t="n">
        <v>111.31985167703</v>
      </c>
      <c r="H26" s="9" t="n">
        <v>10.6370789961506</v>
      </c>
      <c r="I26" s="9" t="n">
        <v>43.5834414036792</v>
      </c>
      <c r="J26" s="9" t="n">
        <v>13.0556292685055</v>
      </c>
      <c r="K26" s="9" t="n">
        <v>1.00333008760964</v>
      </c>
      <c r="L26" s="9" t="n">
        <v>38.6358958100387</v>
      </c>
      <c r="M26" s="9" t="n">
        <v>11.182104875983</v>
      </c>
      <c r="N26" s="9" t="n">
        <v>123.419285231738</v>
      </c>
      <c r="O26" s="9" t="n">
        <v>45.3815501553018</v>
      </c>
      <c r="P26" s="9" t="n">
        <v>188.752827800567</v>
      </c>
      <c r="Q26" s="9" t="n">
        <v>311.760394790509</v>
      </c>
      <c r="R26" s="9" t="n">
        <v>62.5274163350345</v>
      </c>
      <c r="S26" s="9" t="n">
        <v>10260.8882867202</v>
      </c>
      <c r="T26" s="9" t="n">
        <v>69.8972247844546</v>
      </c>
      <c r="U26" s="9" t="n">
        <v>114.87903496428</v>
      </c>
      <c r="V26" s="9" t="n">
        <v>174.459477533536</v>
      </c>
    </row>
    <row r="27" customFormat="false" ht="13.8" hidden="false" customHeight="false" outlineLevel="0" collapsed="false">
      <c r="A27" s="9" t="s">
        <v>79</v>
      </c>
      <c r="B27" s="9" t="n">
        <v>616.596740793889</v>
      </c>
      <c r="C27" s="9" t="n">
        <v>2.51746623699832</v>
      </c>
      <c r="D27" s="9" t="n">
        <v>1235.34796484901</v>
      </c>
      <c r="E27" s="9" t="n">
        <v>1.814488727025</v>
      </c>
      <c r="F27" s="9" t="n">
        <v>0.032493674602523</v>
      </c>
      <c r="G27" s="9" t="n">
        <v>27.0276041029648</v>
      </c>
      <c r="H27" s="9" t="n">
        <v>0.202938556770572</v>
      </c>
      <c r="I27" s="9" t="n">
        <v>3.23375683778483</v>
      </c>
      <c r="J27" s="9" t="n">
        <v>6.51912110958406</v>
      </c>
      <c r="K27" s="9" t="n">
        <v>1.84047951451376</v>
      </c>
      <c r="L27" s="9" t="n">
        <v>34.0341475053566</v>
      </c>
      <c r="M27" s="9" t="n">
        <v>10.4086402308676</v>
      </c>
      <c r="N27" s="9" t="n">
        <v>119.322429691921</v>
      </c>
      <c r="O27" s="9" t="n">
        <v>44.3470071543214</v>
      </c>
      <c r="P27" s="9" t="n">
        <v>198.48995459467</v>
      </c>
      <c r="Q27" s="9" t="n">
        <v>370.46999361652</v>
      </c>
      <c r="R27" s="9" t="n">
        <v>77.3913811793359</v>
      </c>
      <c r="S27" s="9" t="n">
        <v>9120.05907559622</v>
      </c>
      <c r="T27" s="9" t="n">
        <v>117.248592091666</v>
      </c>
      <c r="U27" s="9" t="n">
        <v>165.546105019229</v>
      </c>
      <c r="V27" s="9" t="n">
        <v>179.337747932076</v>
      </c>
    </row>
    <row r="28" customFormat="false" ht="13.8" hidden="false" customHeight="false" outlineLevel="0" collapsed="false">
      <c r="A28" s="9" t="s">
        <v>80</v>
      </c>
      <c r="B28" s="9" t="n">
        <v>316.381399286204</v>
      </c>
      <c r="C28" s="9" t="n">
        <v>33.6668596778958</v>
      </c>
      <c r="D28" s="9" t="n">
        <v>920.778761875597</v>
      </c>
      <c r="E28" s="9" t="n">
        <v>1.15342480565735</v>
      </c>
      <c r="F28" s="9" t="n">
        <v>0.0349284153582011</v>
      </c>
      <c r="G28" s="9" t="n">
        <v>22.7670721833904</v>
      </c>
      <c r="H28" s="9" t="n">
        <v>0.243258737973529</v>
      </c>
      <c r="I28" s="9" t="n">
        <v>4.08535910431571</v>
      </c>
      <c r="J28" s="9" t="n">
        <v>6.42651780556413</v>
      </c>
      <c r="K28" s="9" t="n">
        <v>1.13822009922296</v>
      </c>
      <c r="L28" s="9" t="n">
        <v>29.8654029663454</v>
      </c>
      <c r="M28" s="9" t="n">
        <v>8.74887450097799</v>
      </c>
      <c r="N28" s="9" t="n">
        <v>93.1998152505065</v>
      </c>
      <c r="O28" s="9" t="n">
        <v>33.5692861766215</v>
      </c>
      <c r="P28" s="9" t="n">
        <v>138.37789647842</v>
      </c>
      <c r="Q28" s="9" t="n">
        <v>235.607159534342</v>
      </c>
      <c r="R28" s="9" t="n">
        <v>46.7763350308755</v>
      </c>
      <c r="S28" s="9" t="n">
        <v>11300.9611819713</v>
      </c>
      <c r="T28" s="9" t="n">
        <v>352.279358524478</v>
      </c>
      <c r="U28" s="9" t="n">
        <v>193.780920487416</v>
      </c>
      <c r="V28" s="9" t="n">
        <v>223.741323851037</v>
      </c>
    </row>
    <row r="29" customFormat="false" ht="13.8" hidden="false" customHeight="false" outlineLevel="0" collapsed="false">
      <c r="A29" s="9" t="s">
        <v>81</v>
      </c>
      <c r="B29" s="9" t="n">
        <v>393.22231752245</v>
      </c>
      <c r="C29" s="9" t="n">
        <v>10.9760417990783</v>
      </c>
      <c r="D29" s="9" t="n">
        <v>644.366289413817</v>
      </c>
      <c r="E29" s="9" t="n">
        <v>2.70874345778456</v>
      </c>
      <c r="F29" s="9" t="n">
        <v>0.0325656179806188</v>
      </c>
      <c r="G29" s="9" t="n">
        <v>13.5574514124578</v>
      </c>
      <c r="H29" s="9" t="n">
        <v>0.0602162867473802</v>
      </c>
      <c r="I29" s="9" t="n">
        <v>0.827312297927884</v>
      </c>
      <c r="J29" s="9" t="n">
        <v>1.98037804622101</v>
      </c>
      <c r="K29" s="9" t="n">
        <v>0.102431474260586</v>
      </c>
      <c r="L29" s="9" t="n">
        <v>12.397694187501</v>
      </c>
      <c r="M29" s="9" t="n">
        <v>4.5588615512711</v>
      </c>
      <c r="N29" s="9" t="n">
        <v>54.3868777633422</v>
      </c>
      <c r="O29" s="9" t="n">
        <v>23.190131527867</v>
      </c>
      <c r="P29" s="9" t="n">
        <v>109.903366693535</v>
      </c>
      <c r="Q29" s="9" t="n">
        <v>230.652379236959</v>
      </c>
      <c r="R29" s="9" t="n">
        <v>49.4607148640215</v>
      </c>
      <c r="S29" s="9" t="n">
        <v>12127.5606842612</v>
      </c>
      <c r="T29" s="9" t="n">
        <v>326.468698928313</v>
      </c>
      <c r="U29" s="9" t="n">
        <v>108.930442114524</v>
      </c>
      <c r="V29" s="9" t="n">
        <v>331.11744937315</v>
      </c>
    </row>
    <row r="30" customFormat="false" ht="13.8" hidden="false" customHeight="false" outlineLevel="0" collapsed="false">
      <c r="A30" s="9" t="s">
        <v>82</v>
      </c>
      <c r="B30" s="9" t="n">
        <v>392.524654285882</v>
      </c>
      <c r="C30" s="9" t="n">
        <v>-1.03140173871928</v>
      </c>
      <c r="D30" s="9" t="n">
        <v>881.539781625193</v>
      </c>
      <c r="E30" s="9" t="n">
        <v>2.59906047452325</v>
      </c>
      <c r="F30" s="9" t="n">
        <v>0.0127088413313869</v>
      </c>
      <c r="G30" s="9" t="n">
        <v>35.4028436590201</v>
      </c>
      <c r="H30" s="9" t="n">
        <v>0.145095011190907</v>
      </c>
      <c r="I30" s="9" t="n">
        <v>2.21691805987282</v>
      </c>
      <c r="J30" s="9" t="n">
        <v>3.80271820155862</v>
      </c>
      <c r="K30" s="9" t="n">
        <v>1.07188322982008</v>
      </c>
      <c r="L30" s="9" t="n">
        <v>19.8043602022038</v>
      </c>
      <c r="M30" s="9" t="n">
        <v>6.71076618787229</v>
      </c>
      <c r="N30" s="9" t="n">
        <v>80.2821096560383</v>
      </c>
      <c r="O30" s="9" t="n">
        <v>31.8383039747963</v>
      </c>
      <c r="P30" s="9" t="n">
        <v>145.596914399887</v>
      </c>
      <c r="Q30" s="9" t="n">
        <v>278.478345284636</v>
      </c>
      <c r="R30" s="9" t="n">
        <v>58.9813238967837</v>
      </c>
      <c r="S30" s="9" t="n">
        <v>12067.4329806881</v>
      </c>
      <c r="T30" s="9" t="n">
        <v>144.244737006604</v>
      </c>
      <c r="U30" s="9" t="n">
        <v>173.525345838431</v>
      </c>
      <c r="V30" s="9" t="n">
        <v>324.385864359371</v>
      </c>
    </row>
    <row r="31" customFormat="false" ht="13.8" hidden="false" customHeight="false" outlineLevel="0" collapsed="false">
      <c r="A31" s="9" t="s">
        <v>83</v>
      </c>
      <c r="B31" s="9" t="n">
        <v>708.909230627267</v>
      </c>
      <c r="C31" s="9" t="n">
        <v>8.01511446596472</v>
      </c>
      <c r="D31" s="9" t="n">
        <v>1050.00421056587</v>
      </c>
      <c r="E31" s="9" t="n">
        <v>6.5987875930696</v>
      </c>
      <c r="F31" s="9" t="n">
        <v>0.0600029456659877</v>
      </c>
      <c r="G31" s="9" t="n">
        <v>13.6467286625924</v>
      </c>
      <c r="H31" s="9" t="n">
        <v>0.119296500484485</v>
      </c>
      <c r="I31" s="9" t="n">
        <v>0.878878426251211</v>
      </c>
      <c r="J31" s="9" t="n">
        <v>1.9370676456947</v>
      </c>
      <c r="K31" s="9" t="n">
        <v>0.281721397974384</v>
      </c>
      <c r="L31" s="9" t="n">
        <v>14.335590552054</v>
      </c>
      <c r="M31" s="9" t="n">
        <v>6.66689984786887</v>
      </c>
      <c r="N31" s="9" t="n">
        <v>89.2467055518262</v>
      </c>
      <c r="O31" s="9" t="n">
        <v>36.8255468741072</v>
      </c>
      <c r="P31" s="9" t="n">
        <v>171.870489938447</v>
      </c>
      <c r="Q31" s="9" t="n">
        <v>310.745626180087</v>
      </c>
      <c r="R31" s="9" t="n">
        <v>59.5351952941003</v>
      </c>
      <c r="S31" s="9" t="n">
        <v>13096.8430110498</v>
      </c>
      <c r="T31" s="9" t="n">
        <v>645.046836666241</v>
      </c>
      <c r="U31" s="9" t="n">
        <v>295.739428832434</v>
      </c>
      <c r="V31" s="9" t="n">
        <v>495.843011779807</v>
      </c>
    </row>
    <row r="32" customFormat="false" ht="13.8" hidden="false" customHeight="false" outlineLevel="0" collapsed="false">
      <c r="A32" s="9" t="s">
        <v>84</v>
      </c>
      <c r="B32" s="9" t="n">
        <v>335.866057496685</v>
      </c>
      <c r="C32" s="9" t="n">
        <v>-10.8626005097272</v>
      </c>
      <c r="D32" s="9" t="n">
        <v>615.15809041728</v>
      </c>
      <c r="E32" s="9" t="n">
        <v>1.09751988210588</v>
      </c>
      <c r="F32" s="9" t="n">
        <v>0.0170738797304161</v>
      </c>
      <c r="G32" s="9" t="n">
        <v>25.2114630262452</v>
      </c>
      <c r="H32" s="9" t="n">
        <v>0.272220703230505</v>
      </c>
      <c r="I32" s="9" t="n">
        <v>3.72044838741477</v>
      </c>
      <c r="J32" s="9" t="n">
        <v>6.00188956508339</v>
      </c>
      <c r="K32" s="9" t="n">
        <v>1.16874371006294</v>
      </c>
      <c r="L32" s="9" t="n">
        <v>22.0575619277317</v>
      </c>
      <c r="M32" s="9" t="n">
        <v>6.12640361550703</v>
      </c>
      <c r="N32" s="9" t="n">
        <v>63.1419561352649</v>
      </c>
      <c r="O32" s="9" t="n">
        <v>22.0443584413709</v>
      </c>
      <c r="P32" s="9" t="n">
        <v>91.5920696551418</v>
      </c>
      <c r="Q32" s="9" t="n">
        <v>161.158426776955</v>
      </c>
      <c r="R32" s="9" t="n">
        <v>32.9782786433724</v>
      </c>
      <c r="S32" s="9" t="n">
        <v>10843.9419498099</v>
      </c>
      <c r="T32" s="9" t="n">
        <v>177.01742938513</v>
      </c>
      <c r="U32" s="9" t="n">
        <v>132.219410006187</v>
      </c>
      <c r="V32" s="9" t="n">
        <v>116.279178415339</v>
      </c>
    </row>
    <row r="33" customFormat="false" ht="13.8" hidden="false" customHeight="false" outlineLevel="0" collapsed="false">
      <c r="A33" s="9" t="s">
        <v>85</v>
      </c>
      <c r="B33" s="9" t="n">
        <v>943.879864473803</v>
      </c>
      <c r="C33" s="9" t="n">
        <v>39.2669186428482</v>
      </c>
      <c r="D33" s="9" t="n">
        <v>1759.43980165913</v>
      </c>
      <c r="E33" s="9" t="n">
        <v>3.39423670130372</v>
      </c>
      <c r="F33" s="9" t="n">
        <v>0.03999371004181</v>
      </c>
      <c r="G33" s="9" t="n">
        <v>19.470847876585</v>
      </c>
      <c r="H33" s="9" t="n">
        <v>0.153902344613253</v>
      </c>
      <c r="I33" s="9" t="n">
        <v>2.38619101023332</v>
      </c>
      <c r="J33" s="9" t="n">
        <v>6.54873290992714</v>
      </c>
      <c r="K33" s="9" t="n">
        <v>3.2798460238777</v>
      </c>
      <c r="L33" s="9" t="n">
        <v>44.1815719849288</v>
      </c>
      <c r="M33" s="9" t="n">
        <v>15.3799948751168</v>
      </c>
      <c r="N33" s="9" t="n">
        <v>170.505489257064</v>
      </c>
      <c r="O33" s="9" t="n">
        <v>61.0128333497585</v>
      </c>
      <c r="P33" s="9" t="n">
        <v>257.884790506904</v>
      </c>
      <c r="Q33" s="9" t="n">
        <v>469.096686809725</v>
      </c>
      <c r="R33" s="9" t="n">
        <v>97.0370861978234</v>
      </c>
      <c r="S33" s="9" t="n">
        <v>9930.02595489536</v>
      </c>
      <c r="T33" s="9" t="n">
        <v>848.175146221515</v>
      </c>
      <c r="U33" s="9" t="n">
        <v>269.81611138947</v>
      </c>
      <c r="V33" s="9" t="n">
        <v>414.413341683797</v>
      </c>
    </row>
    <row r="34" customFormat="false" ht="13.8" hidden="false" customHeight="false" outlineLevel="0" collapsed="false">
      <c r="A34" s="9" t="s">
        <v>86</v>
      </c>
      <c r="B34" s="9" t="n">
        <v>2120.33404738334</v>
      </c>
      <c r="C34" s="9" t="n">
        <v>8.8565369654969</v>
      </c>
      <c r="D34" s="9" t="n">
        <v>2257.51000561207</v>
      </c>
      <c r="E34" s="9" t="n">
        <v>1.80330096619001</v>
      </c>
      <c r="F34" s="9" t="n">
        <v>0.0200965929861935</v>
      </c>
      <c r="G34" s="9" t="n">
        <v>8.08163075912264</v>
      </c>
      <c r="H34" s="9" t="n">
        <v>0.073838588875543</v>
      </c>
      <c r="I34" s="9" t="n">
        <v>1.51721510738233</v>
      </c>
      <c r="J34" s="9" t="n">
        <v>4.47726607377796</v>
      </c>
      <c r="K34" s="9" t="n">
        <v>0.634146105058548</v>
      </c>
      <c r="L34" s="9" t="n">
        <v>34.7416874186063</v>
      </c>
      <c r="M34" s="9" t="n">
        <v>14.5368132156193</v>
      </c>
      <c r="N34" s="9" t="n">
        <v>200.142902618326</v>
      </c>
      <c r="O34" s="9" t="n">
        <v>84.286251200438</v>
      </c>
      <c r="P34" s="9" t="n">
        <v>399.610299933337</v>
      </c>
      <c r="Q34" s="9" t="n">
        <v>786.938473003886</v>
      </c>
      <c r="R34" s="9" t="n">
        <v>163.739301034045</v>
      </c>
      <c r="S34" s="9" t="n">
        <v>12704.1393940841</v>
      </c>
      <c r="T34" s="9" t="n">
        <v>258.422645166175</v>
      </c>
      <c r="U34" s="9" t="n">
        <v>82.2872002260446</v>
      </c>
      <c r="V34" s="9" t="n">
        <v>177.807037980105</v>
      </c>
    </row>
    <row r="35" customFormat="false" ht="13.8" hidden="false" customHeight="false" outlineLevel="0" collapsed="false">
      <c r="A35" s="9" t="s">
        <v>87</v>
      </c>
      <c r="B35" s="9" t="n">
        <v>744.217301315016</v>
      </c>
      <c r="C35" s="9" t="n">
        <v>-8.48025283593357</v>
      </c>
      <c r="D35" s="9" t="n">
        <v>1413.18307345401</v>
      </c>
      <c r="E35" s="9" t="n">
        <v>2.63872877570516</v>
      </c>
      <c r="F35" s="9" t="n">
        <v>0.0119060903184602</v>
      </c>
      <c r="G35" s="9" t="n">
        <v>12.8237130050121</v>
      </c>
      <c r="H35" s="9" t="n">
        <v>0.126140582207914</v>
      </c>
      <c r="I35" s="9" t="n">
        <v>1.68345963760352</v>
      </c>
      <c r="J35" s="9" t="n">
        <v>3.651178153329</v>
      </c>
      <c r="K35" s="9" t="n">
        <v>1.22579380726292</v>
      </c>
      <c r="L35" s="9" t="n">
        <v>23.9709237206382</v>
      </c>
      <c r="M35" s="9" t="n">
        <v>8.76717454610552</v>
      </c>
      <c r="N35" s="9" t="n">
        <v>114.228778547991</v>
      </c>
      <c r="O35" s="9" t="n">
        <v>49.2155086848947</v>
      </c>
      <c r="P35" s="9" t="n">
        <v>239.293263535817</v>
      </c>
      <c r="Q35" s="9" t="n">
        <v>525.866872761207</v>
      </c>
      <c r="R35" s="9" t="n">
        <v>116.631136114535</v>
      </c>
      <c r="S35" s="9" t="n">
        <v>9163.74030764081</v>
      </c>
      <c r="T35" s="9" t="n">
        <v>81.1688711909785</v>
      </c>
      <c r="U35" s="9" t="n">
        <v>258.299858967462</v>
      </c>
      <c r="V35" s="9" t="n">
        <v>482.871917179406</v>
      </c>
    </row>
    <row r="36" customFormat="false" ht="13.8" hidden="false" customHeight="false" outlineLevel="0" collapsed="false">
      <c r="A36" s="9" t="s">
        <v>88</v>
      </c>
      <c r="B36" s="9" t="n">
        <v>1013.51879312694</v>
      </c>
      <c r="C36" s="9" t="n">
        <v>6.74486758673655</v>
      </c>
      <c r="D36" s="9" t="n">
        <v>1079.95160693347</v>
      </c>
      <c r="E36" s="9" t="n">
        <v>2.18813081953269</v>
      </c>
      <c r="F36" s="9" t="n">
        <v>4.07752459949973</v>
      </c>
      <c r="G36" s="9" t="n">
        <v>16.0863094718275</v>
      </c>
      <c r="H36" s="9" t="n">
        <v>1.71648355695369</v>
      </c>
      <c r="I36" s="9" t="n">
        <v>10.5369170137982</v>
      </c>
      <c r="J36" s="9" t="n">
        <v>5.5984810261299</v>
      </c>
      <c r="K36" s="9" t="n">
        <v>0.375862668009933</v>
      </c>
      <c r="L36" s="9" t="n">
        <v>20.9475683940172</v>
      </c>
      <c r="M36" s="9" t="n">
        <v>7.26423723583448</v>
      </c>
      <c r="N36" s="9" t="n">
        <v>92.9010291040945</v>
      </c>
      <c r="O36" s="9" t="n">
        <v>38.3455282433188</v>
      </c>
      <c r="P36" s="9" t="n">
        <v>178.514958924896</v>
      </c>
      <c r="Q36" s="9" t="n">
        <v>331.515127544043</v>
      </c>
      <c r="R36" s="9" t="n">
        <v>66.5736342852408</v>
      </c>
      <c r="S36" s="9" t="n">
        <v>8946.04630693884</v>
      </c>
      <c r="T36" s="9" t="n">
        <v>91.3087228564594</v>
      </c>
      <c r="U36" s="9" t="n">
        <v>27.1635641424895</v>
      </c>
      <c r="V36" s="9" t="n">
        <v>97.9456858431702</v>
      </c>
    </row>
    <row r="37" customFormat="false" ht="13.8" hidden="false" customHeight="false" outlineLevel="0" collapsed="false">
      <c r="A37" s="9" t="s">
        <v>89</v>
      </c>
      <c r="B37" s="9" t="n">
        <v>425.840141664851</v>
      </c>
      <c r="C37" s="9" t="n">
        <v>17.8314988225139</v>
      </c>
      <c r="D37" s="9" t="n">
        <v>661.365097275413</v>
      </c>
      <c r="E37" s="9" t="n">
        <v>8.53807225643823</v>
      </c>
      <c r="F37" s="9" t="n">
        <v>0.52264449313484</v>
      </c>
      <c r="G37" s="9" t="n">
        <v>1.98691626579897</v>
      </c>
      <c r="H37" s="9" t="n">
        <v>0.167080529035862</v>
      </c>
      <c r="I37" s="9" t="n">
        <v>1.62048622385479</v>
      </c>
      <c r="J37" s="9" t="n">
        <v>1.78132490816415</v>
      </c>
      <c r="K37" s="9" t="n">
        <v>0.846331688123166</v>
      </c>
      <c r="L37" s="9" t="n">
        <v>11.7681740193427</v>
      </c>
      <c r="M37" s="9" t="n">
        <v>4.31814883724204</v>
      </c>
      <c r="N37" s="9" t="n">
        <v>56.1840951987129</v>
      </c>
      <c r="O37" s="9" t="n">
        <v>23.1835337584115</v>
      </c>
      <c r="P37" s="9" t="n">
        <v>114.930710115675</v>
      </c>
      <c r="Q37" s="9" t="n">
        <v>258.815993176291</v>
      </c>
      <c r="R37" s="9" t="n">
        <v>56.4798143881552</v>
      </c>
      <c r="S37" s="9" t="n">
        <v>11981.5681362299</v>
      </c>
      <c r="T37" s="9" t="n">
        <v>564.525229450762</v>
      </c>
      <c r="U37" s="9" t="n">
        <v>27.3247432644418</v>
      </c>
      <c r="V37" s="9" t="n">
        <v>860.455534865507</v>
      </c>
    </row>
    <row r="38" customFormat="false" ht="13.8" hidden="false" customHeight="false" outlineLevel="0" collapsed="false">
      <c r="A38" s="9" t="s">
        <v>90</v>
      </c>
      <c r="B38" s="9" t="n">
        <v>261.692500719382</v>
      </c>
      <c r="C38" s="9" t="n">
        <v>2.42262916474496</v>
      </c>
      <c r="D38" s="9" t="n">
        <v>1000.69115559107</v>
      </c>
      <c r="E38" s="9" t="n">
        <v>7.4915697536042</v>
      </c>
      <c r="F38" s="9" t="n">
        <v>1.91388813634878</v>
      </c>
      <c r="G38" s="9" t="n">
        <v>11.4151086429721</v>
      </c>
      <c r="H38" s="9" t="n">
        <v>0.498906772764661</v>
      </c>
      <c r="I38" s="9" t="n">
        <v>2.76570651469129</v>
      </c>
      <c r="J38" s="9" t="n">
        <v>3.06624657678428</v>
      </c>
      <c r="K38" s="9" t="n">
        <v>0.792413683711655</v>
      </c>
      <c r="L38" s="9" t="n">
        <v>19.5969936102151</v>
      </c>
      <c r="M38" s="9" t="n">
        <v>7.43925978874159</v>
      </c>
      <c r="N38" s="9" t="n">
        <v>91.4291109684758</v>
      </c>
      <c r="O38" s="9" t="n">
        <v>36.4550125447138</v>
      </c>
      <c r="P38" s="9" t="n">
        <v>168.712697856577</v>
      </c>
      <c r="Q38" s="9" t="n">
        <v>313.646037342166</v>
      </c>
      <c r="R38" s="9" t="n">
        <v>64.1636149828449</v>
      </c>
      <c r="S38" s="9" t="n">
        <v>13558.0517169264</v>
      </c>
      <c r="T38" s="9" t="n">
        <v>1975.4452204058</v>
      </c>
      <c r="U38" s="9" t="n">
        <v>344.46020112096</v>
      </c>
      <c r="V38" s="9" t="n">
        <v>855.608140408399</v>
      </c>
    </row>
    <row r="39" customFormat="false" ht="13.8" hidden="false" customHeight="false" outlineLevel="0" collapsed="false">
      <c r="A39" s="9" t="s">
        <v>91</v>
      </c>
      <c r="B39" s="9" t="n">
        <v>619.531143771727</v>
      </c>
      <c r="C39" s="9" t="n">
        <v>30.8871317652126</v>
      </c>
      <c r="D39" s="9" t="n">
        <v>825.575932214563</v>
      </c>
      <c r="E39" s="9" t="n">
        <v>1.84487926652017</v>
      </c>
      <c r="F39" s="9" t="n">
        <v>0.00946969564631396</v>
      </c>
      <c r="G39" s="9" t="n">
        <v>21.3608443448682</v>
      </c>
      <c r="H39" s="9" t="n">
        <v>0.0998456809434306</v>
      </c>
      <c r="I39" s="9" t="n">
        <v>1.56870267313588</v>
      </c>
      <c r="J39" s="9" t="n">
        <v>3.30165729619578</v>
      </c>
      <c r="K39" s="9" t="n">
        <v>0.735050491694083</v>
      </c>
      <c r="L39" s="9" t="n">
        <v>18.528595757279</v>
      </c>
      <c r="M39" s="9" t="n">
        <v>6.32620706167778</v>
      </c>
      <c r="N39" s="9" t="n">
        <v>76.3789249828546</v>
      </c>
      <c r="O39" s="9" t="n">
        <v>29.7533965826432</v>
      </c>
      <c r="P39" s="9" t="n">
        <v>138.12022428025</v>
      </c>
      <c r="Q39" s="9" t="n">
        <v>277.735744682079</v>
      </c>
      <c r="R39" s="9" t="n">
        <v>58.4378097637206</v>
      </c>
      <c r="S39" s="9" t="n">
        <v>10649.9288167628</v>
      </c>
      <c r="T39" s="9" t="n">
        <v>82.0454530739007</v>
      </c>
      <c r="U39" s="9" t="n">
        <v>73.2569691759936</v>
      </c>
      <c r="V39" s="9" t="n">
        <v>87.3519596432349</v>
      </c>
    </row>
    <row r="40" customFormat="false" ht="13.8" hidden="false" customHeight="false" outlineLevel="0" collapsed="false">
      <c r="A40" s="9" t="s">
        <v>92</v>
      </c>
      <c r="B40" s="9" t="n">
        <v>638.376648315922</v>
      </c>
      <c r="C40" s="9" t="n">
        <v>13.6341982409444</v>
      </c>
      <c r="D40" s="9" t="n">
        <v>1790.58432306843</v>
      </c>
      <c r="E40" s="9" t="n">
        <v>2.39854627381095</v>
      </c>
      <c r="F40" s="9" t="n">
        <v>0.0609687840654491</v>
      </c>
      <c r="G40" s="9" t="n">
        <v>23.4552264586291</v>
      </c>
      <c r="H40" s="9" t="n">
        <v>0.423464531473567</v>
      </c>
      <c r="I40" s="9" t="n">
        <v>5.79921767616894</v>
      </c>
      <c r="J40" s="9" t="n">
        <v>10.2600145377709</v>
      </c>
      <c r="K40" s="9" t="n">
        <v>2.63654170117294</v>
      </c>
      <c r="L40" s="9" t="n">
        <v>52.4684440963897</v>
      </c>
      <c r="M40" s="9" t="n">
        <v>16.1869671255273</v>
      </c>
      <c r="N40" s="9" t="n">
        <v>183.086891760369</v>
      </c>
      <c r="O40" s="9" t="n">
        <v>67.7200366058535</v>
      </c>
      <c r="P40" s="9" t="n">
        <v>286.344520632441</v>
      </c>
      <c r="Q40" s="9" t="n">
        <v>506.418711967382</v>
      </c>
      <c r="R40" s="9" t="n">
        <v>99.945371914961</v>
      </c>
      <c r="S40" s="9" t="n">
        <v>9135.87094182492</v>
      </c>
      <c r="T40" s="9" t="n">
        <v>108.573814928822</v>
      </c>
      <c r="U40" s="9" t="n">
        <v>247.518125058534</v>
      </c>
      <c r="V40" s="9" t="n">
        <v>285.868511806997</v>
      </c>
    </row>
    <row r="41" customFormat="false" ht="13.8" hidden="false" customHeight="false" outlineLevel="0" collapsed="false">
      <c r="A41" s="9" t="s">
        <v>93</v>
      </c>
      <c r="B41" s="9" t="n">
        <v>789.298172083561</v>
      </c>
      <c r="C41" s="9" t="n">
        <v>27.9867469374127</v>
      </c>
      <c r="D41" s="9" t="n">
        <v>1256.96968612061</v>
      </c>
      <c r="E41" s="9" t="n">
        <v>3.4510847864613</v>
      </c>
      <c r="F41" s="9" t="n">
        <v>0.128196326440558</v>
      </c>
      <c r="G41" s="9" t="n">
        <v>18.2878105094308</v>
      </c>
      <c r="H41" s="9" t="n">
        <v>0.554312329461634</v>
      </c>
      <c r="I41" s="9" t="n">
        <v>7.81193200415357</v>
      </c>
      <c r="J41" s="9" t="n">
        <v>14.9168873726506</v>
      </c>
      <c r="K41" s="9" t="n">
        <v>7.65377349253607</v>
      </c>
      <c r="L41" s="9" t="n">
        <v>64.3171848967155</v>
      </c>
      <c r="M41" s="9" t="n">
        <v>17.660749566024</v>
      </c>
      <c r="N41" s="9" t="n">
        <v>162.445432760523</v>
      </c>
      <c r="O41" s="9" t="n">
        <v>50.4919193012969</v>
      </c>
      <c r="P41" s="9" t="n">
        <v>190.398380739483</v>
      </c>
      <c r="Q41" s="9" t="n">
        <v>295.548852210548</v>
      </c>
      <c r="R41" s="9" t="n">
        <v>59.2785096941737</v>
      </c>
      <c r="S41" s="9" t="n">
        <v>10054.6707464262</v>
      </c>
      <c r="T41" s="9" t="n">
        <v>102.046334121444</v>
      </c>
      <c r="U41" s="9" t="n">
        <v>76.3550108878399</v>
      </c>
      <c r="V41" s="9" t="n">
        <v>150.688812576708</v>
      </c>
    </row>
    <row r="42" customFormat="false" ht="13.8" hidden="false" customHeight="false" outlineLevel="0" collapsed="false">
      <c r="A42" s="9" t="s">
        <v>94</v>
      </c>
      <c r="B42" s="9" t="n">
        <v>204.17760176769</v>
      </c>
      <c r="C42" s="9" t="n">
        <v>-7.40332232589595</v>
      </c>
      <c r="D42" s="9" t="n">
        <v>353.075295973565</v>
      </c>
      <c r="E42" s="9" t="n">
        <v>2.21399862432645</v>
      </c>
      <c r="F42" s="9" t="n">
        <v>0.00625215102325218</v>
      </c>
      <c r="G42" s="9" t="n">
        <v>12.8638603163568</v>
      </c>
      <c r="H42" s="9" t="n">
        <v>0.0217368281751297</v>
      </c>
      <c r="I42" s="9" t="n">
        <v>0.249173235935564</v>
      </c>
      <c r="J42" s="9" t="n">
        <v>0.53859002595202</v>
      </c>
      <c r="K42" s="9" t="n">
        <v>0.0592153896971874</v>
      </c>
      <c r="L42" s="9" t="n">
        <v>5.11341722820771</v>
      </c>
      <c r="M42" s="9" t="n">
        <v>2.14388312694129</v>
      </c>
      <c r="N42" s="9" t="n">
        <v>28.516789288312</v>
      </c>
      <c r="O42" s="9" t="n">
        <v>12.2885506207619</v>
      </c>
      <c r="P42" s="9" t="n">
        <v>65.3932896677787</v>
      </c>
      <c r="Q42" s="9" t="n">
        <v>156.003577620014</v>
      </c>
      <c r="R42" s="9" t="n">
        <v>34.2338602411765</v>
      </c>
      <c r="S42" s="9" t="n">
        <v>12741.8525794958</v>
      </c>
      <c r="T42" s="9" t="n">
        <v>101.477207626467</v>
      </c>
      <c r="U42" s="9" t="n">
        <v>67.8650319987329</v>
      </c>
      <c r="V42" s="9" t="n">
        <v>148.537020931661</v>
      </c>
    </row>
    <row r="43" customFormat="false" ht="13.8" hidden="false" customHeight="false" outlineLevel="0" collapsed="false">
      <c r="A43" s="9" t="s">
        <v>95</v>
      </c>
      <c r="B43" s="9" t="n">
        <v>479.207942276328</v>
      </c>
      <c r="C43" s="9" t="n">
        <v>0.810765590727902</v>
      </c>
      <c r="D43" s="9" t="n">
        <v>756.194004505164</v>
      </c>
      <c r="E43" s="9" t="n">
        <v>2.67384581976765</v>
      </c>
      <c r="F43" s="9" t="n">
        <v>0.0253105925733962</v>
      </c>
      <c r="G43" s="9" t="n">
        <v>15.063289767258</v>
      </c>
      <c r="H43" s="9" t="n">
        <v>0.0364055930667667</v>
      </c>
      <c r="I43" s="9" t="n">
        <v>0.797482917946858</v>
      </c>
      <c r="J43" s="9" t="n">
        <v>1.58155070688561</v>
      </c>
      <c r="K43" s="9" t="n">
        <v>0.23887321695518</v>
      </c>
      <c r="L43" s="9" t="n">
        <v>12.2453037477846</v>
      </c>
      <c r="M43" s="9" t="n">
        <v>4.73134079857708</v>
      </c>
      <c r="N43" s="9" t="n">
        <v>62.9967920739319</v>
      </c>
      <c r="O43" s="9" t="n">
        <v>26.5743341481542</v>
      </c>
      <c r="P43" s="9" t="n">
        <v>128.705037613916</v>
      </c>
      <c r="Q43" s="9" t="n">
        <v>276.173676237388</v>
      </c>
      <c r="R43" s="9" t="n">
        <v>58.4758273397146</v>
      </c>
      <c r="S43" s="9" t="n">
        <v>12632.2326735252</v>
      </c>
      <c r="T43" s="9" t="n">
        <v>31.6865086479061</v>
      </c>
      <c r="U43" s="9" t="n">
        <v>104.984092900078</v>
      </c>
      <c r="V43" s="9" t="n">
        <v>192.498650743665</v>
      </c>
    </row>
    <row r="44" customFormat="false" ht="13.8" hidden="false" customHeight="false" outlineLevel="0" collapsed="false">
      <c r="A44" s="9" t="s">
        <v>96</v>
      </c>
      <c r="B44" s="9" t="n">
        <v>310.688631366565</v>
      </c>
      <c r="C44" s="9" t="n">
        <v>21.2382626941527</v>
      </c>
      <c r="D44" s="9" t="n">
        <v>1170.89331778008</v>
      </c>
      <c r="E44" s="9" t="n">
        <v>1.20657532372855</v>
      </c>
      <c r="F44" s="9" t="n">
        <v>0.0634320759647107</v>
      </c>
      <c r="G44" s="9" t="n">
        <v>3.97955988228004</v>
      </c>
      <c r="H44" s="9" t="n">
        <v>0.564146648859962</v>
      </c>
      <c r="I44" s="9" t="n">
        <v>8.47480222936504</v>
      </c>
      <c r="J44" s="9" t="n">
        <v>11.3468890084101</v>
      </c>
      <c r="K44" s="9" t="n">
        <v>1.61008641987197</v>
      </c>
      <c r="L44" s="9" t="n">
        <v>45.1782324373311</v>
      </c>
      <c r="M44" s="9" t="n">
        <v>13.1585725111389</v>
      </c>
      <c r="N44" s="9" t="n">
        <v>136.657349075299</v>
      </c>
      <c r="O44" s="9" t="n">
        <v>47.0197379323845</v>
      </c>
      <c r="P44" s="9" t="n">
        <v>186.971417387226</v>
      </c>
      <c r="Q44" s="9" t="n">
        <v>303.2426638313</v>
      </c>
      <c r="R44" s="9" t="n">
        <v>60.5298421549328</v>
      </c>
      <c r="S44" s="9" t="n">
        <v>8376.83661421785</v>
      </c>
      <c r="T44" s="9" t="n">
        <v>50.3434956659176</v>
      </c>
      <c r="U44" s="9" t="n">
        <v>35.2510292038979</v>
      </c>
      <c r="V44" s="9" t="n">
        <v>51.9544340531278</v>
      </c>
    </row>
    <row r="45" customFormat="false" ht="13.8" hidden="false" customHeight="false" outlineLevel="0" collapsed="false">
      <c r="A45" s="9" t="s">
        <v>97</v>
      </c>
      <c r="B45" s="9" t="n">
        <v>401.080270223211</v>
      </c>
      <c r="C45" s="9" t="n">
        <v>31.1934213348694</v>
      </c>
      <c r="D45" s="9" t="n">
        <v>552.245929855865</v>
      </c>
      <c r="E45" s="9" t="n">
        <v>2.1810046442383</v>
      </c>
      <c r="F45" s="9" t="n">
        <v>0.00350495124814701</v>
      </c>
      <c r="G45" s="9" t="n">
        <v>6.37315877734642</v>
      </c>
      <c r="H45" s="9" t="n">
        <v>0.0570026330894105</v>
      </c>
      <c r="I45" s="9" t="n">
        <v>0.64189504569366</v>
      </c>
      <c r="J45" s="9" t="n">
        <v>1.71465626802122</v>
      </c>
      <c r="K45" s="9" t="n">
        <v>0.164702133441541</v>
      </c>
      <c r="L45" s="9" t="n">
        <v>11.6724696944751</v>
      </c>
      <c r="M45" s="9" t="n">
        <v>4.03700483630076</v>
      </c>
      <c r="N45" s="9" t="n">
        <v>53.0707738320445</v>
      </c>
      <c r="O45" s="9" t="n">
        <v>21.8565555050359</v>
      </c>
      <c r="P45" s="9" t="n">
        <v>98.7473989729825</v>
      </c>
      <c r="Q45" s="9" t="n">
        <v>186.765197866587</v>
      </c>
      <c r="R45" s="9" t="n">
        <v>39.2715201343546</v>
      </c>
      <c r="S45" s="9" t="n">
        <v>11949.9655817049</v>
      </c>
      <c r="T45" s="9" t="n">
        <v>105.799036404284</v>
      </c>
      <c r="U45" s="9" t="n">
        <v>54.5074153743531</v>
      </c>
      <c r="V45" s="9" t="n">
        <v>132.797263634933</v>
      </c>
    </row>
    <row r="46" customFormat="false" ht="13.8" hidden="false" customHeight="false" outlineLevel="0" collapsed="false">
      <c r="A46" s="9" t="s">
        <v>98</v>
      </c>
      <c r="B46" s="9" t="n">
        <v>530.384507847111</v>
      </c>
      <c r="C46" s="9" t="n">
        <v>24.1407996229563</v>
      </c>
      <c r="D46" s="9" t="n">
        <v>82.472527410294</v>
      </c>
      <c r="E46" s="9" t="n">
        <v>0.635152277926352</v>
      </c>
      <c r="F46" s="9" t="n">
        <v>0.0153439860031695</v>
      </c>
      <c r="G46" s="9" t="n">
        <v>1.9336096715831</v>
      </c>
      <c r="H46" s="9" t="n">
        <v>0.108734769826124</v>
      </c>
      <c r="I46" s="9" t="n">
        <v>2.27153388513909</v>
      </c>
      <c r="J46" s="9" t="n">
        <v>4.93891089348221</v>
      </c>
      <c r="K46" s="9" t="n">
        <v>0.0416311934667101</v>
      </c>
      <c r="L46" s="9" t="n">
        <v>12.5345479984852</v>
      </c>
      <c r="M46" s="9" t="n">
        <v>2.1699811215728</v>
      </c>
      <c r="N46" s="9" t="n">
        <v>15.137734363332</v>
      </c>
      <c r="O46" s="9" t="n">
        <v>3.19732948115167</v>
      </c>
      <c r="P46" s="9" t="n">
        <v>8.99883372479433</v>
      </c>
      <c r="Q46" s="9" t="n">
        <v>8.53984537374446</v>
      </c>
      <c r="R46" s="9" t="n">
        <v>1.41559478361692</v>
      </c>
      <c r="S46" s="9" t="n">
        <v>15110.8910849267</v>
      </c>
      <c r="T46" s="9" t="n">
        <v>130.321322875741</v>
      </c>
      <c r="U46" s="9" t="n">
        <v>212.189247514869</v>
      </c>
      <c r="V46" s="9" t="n">
        <v>323.615777843121</v>
      </c>
    </row>
    <row r="47" customFormat="false" ht="13.8" hidden="false" customHeight="false" outlineLevel="0" collapsed="false">
      <c r="A47" s="9" t="s">
        <v>99</v>
      </c>
      <c r="B47" s="9" t="n">
        <v>73.0117729379128</v>
      </c>
      <c r="C47" s="9" t="n">
        <v>3.17361552020251</v>
      </c>
      <c r="D47" s="9" t="n">
        <v>298.686744533964</v>
      </c>
      <c r="E47" s="9" t="n">
        <v>1.43300955820183</v>
      </c>
      <c r="F47" s="9" t="n">
        <v>0.000544001606588883</v>
      </c>
      <c r="G47" s="9" t="n">
        <v>5.9583100568764</v>
      </c>
      <c r="H47" s="9" t="n">
        <v>0.0231224141877106</v>
      </c>
      <c r="I47" s="9" t="n">
        <v>0.633023666973083</v>
      </c>
      <c r="J47" s="9" t="n">
        <v>1.28922624896116</v>
      </c>
      <c r="K47" s="9" t="n">
        <v>0.161869646447353</v>
      </c>
      <c r="L47" s="9" t="n">
        <v>7.24570780054772</v>
      </c>
      <c r="M47" s="9" t="n">
        <v>2.26133995377383</v>
      </c>
      <c r="N47" s="9" t="n">
        <v>27.8859288976011</v>
      </c>
      <c r="O47" s="9" t="n">
        <v>10.3252751073972</v>
      </c>
      <c r="P47" s="9" t="n">
        <v>47.5863335826998</v>
      </c>
      <c r="Q47" s="9" t="n">
        <v>88.3671361407525</v>
      </c>
      <c r="R47" s="9" t="n">
        <v>17.888265771529</v>
      </c>
      <c r="S47" s="9" t="n">
        <v>6247.75827797745</v>
      </c>
      <c r="T47" s="9" t="n">
        <v>37.849664178986</v>
      </c>
      <c r="U47" s="9" t="n">
        <v>15.8828528969671</v>
      </c>
      <c r="V47" s="9" t="n">
        <v>57.1061321179456</v>
      </c>
    </row>
    <row r="48" customFormat="false" ht="13.8" hidden="false" customHeight="false" outlineLevel="0" collapsed="false">
      <c r="A48" s="9" t="s">
        <v>100</v>
      </c>
      <c r="B48" s="9" t="n">
        <v>626.850242710837</v>
      </c>
      <c r="C48" s="9" t="n">
        <v>10.472871471732</v>
      </c>
      <c r="D48" s="9" t="n">
        <v>1486.42196754842</v>
      </c>
      <c r="E48" s="9" t="n">
        <v>1.20130700897021</v>
      </c>
      <c r="F48" s="9" t="n">
        <v>0.015058467868727</v>
      </c>
      <c r="G48" s="9" t="n">
        <v>12.0332004723592</v>
      </c>
      <c r="H48" s="9" t="n">
        <v>0.0965328218880035</v>
      </c>
      <c r="I48" s="9" t="n">
        <v>2.49472231284408</v>
      </c>
      <c r="J48" s="9" t="n">
        <v>4.95699283669819</v>
      </c>
      <c r="K48" s="9" t="n">
        <v>1.05213238623977</v>
      </c>
      <c r="L48" s="9" t="n">
        <v>30.8045925490923</v>
      </c>
      <c r="M48" s="9" t="n">
        <v>10.6294606877183</v>
      </c>
      <c r="N48" s="9" t="n">
        <v>135.654010356083</v>
      </c>
      <c r="O48" s="9" t="n">
        <v>55.0222066431971</v>
      </c>
      <c r="P48" s="9" t="n">
        <v>249.571943887145</v>
      </c>
      <c r="Q48" s="9" t="n">
        <v>454.213707580154</v>
      </c>
      <c r="R48" s="9" t="n">
        <v>94.3119413207702</v>
      </c>
      <c r="S48" s="9" t="n">
        <v>10583.7818565682</v>
      </c>
      <c r="T48" s="9" t="n">
        <v>50.9382755553512</v>
      </c>
      <c r="U48" s="9" t="n">
        <v>108.683114051085</v>
      </c>
      <c r="V48" s="9" t="n">
        <v>137.362045423466</v>
      </c>
    </row>
    <row r="49" customFormat="false" ht="13.8" hidden="false" customHeight="false" outlineLevel="0" collapsed="false">
      <c r="A49" s="9" t="s">
        <v>101</v>
      </c>
      <c r="B49" s="9" t="n">
        <v>329.459578683159</v>
      </c>
      <c r="C49" s="9" t="n">
        <v>33.1688890471958</v>
      </c>
      <c r="D49" s="9" t="n">
        <v>449.60035023402</v>
      </c>
      <c r="E49" s="9" t="n">
        <v>1.84236401593</v>
      </c>
      <c r="F49" s="9" t="n">
        <v>0.0304653274506354</v>
      </c>
      <c r="G49" s="9" t="n">
        <v>14.644701598826</v>
      </c>
      <c r="H49" s="9" t="n">
        <v>0.0592437688753801</v>
      </c>
      <c r="I49" s="9" t="n">
        <v>1.17805620198042</v>
      </c>
      <c r="J49" s="9" t="n">
        <v>1.86459222601078</v>
      </c>
      <c r="K49" s="9" t="n">
        <v>0.36442322742688</v>
      </c>
      <c r="L49" s="9" t="n">
        <v>9.61364723948118</v>
      </c>
      <c r="M49" s="9" t="n">
        <v>3.45819678978397</v>
      </c>
      <c r="N49" s="9" t="n">
        <v>41.1881332371879</v>
      </c>
      <c r="O49" s="9" t="n">
        <v>15.8234036358994</v>
      </c>
      <c r="P49" s="9" t="n">
        <v>71.3447347480345</v>
      </c>
      <c r="Q49" s="9" t="n">
        <v>145.87969960597</v>
      </c>
      <c r="R49" s="9" t="n">
        <v>30.1304081844845</v>
      </c>
      <c r="S49" s="9" t="n">
        <v>11491.4402115249</v>
      </c>
      <c r="T49" s="9" t="n">
        <v>13.9555495571465</v>
      </c>
      <c r="U49" s="9" t="n">
        <v>2.49448414634306</v>
      </c>
      <c r="V49" s="9" t="n">
        <v>21.7371967862822</v>
      </c>
    </row>
    <row r="50" customFormat="false" ht="13.8" hidden="false" customHeight="false" outlineLevel="0" collapsed="false">
      <c r="A50" s="9" t="s">
        <v>102</v>
      </c>
      <c r="B50" s="9" t="n">
        <v>1108.65104050995</v>
      </c>
      <c r="C50" s="9" t="n">
        <v>17.5186745949315</v>
      </c>
      <c r="D50" s="9" t="n">
        <v>1933.07549971703</v>
      </c>
      <c r="E50" s="9" t="n">
        <v>9.9999549991692</v>
      </c>
      <c r="F50" s="9" t="n">
        <v>1.40219525441889</v>
      </c>
      <c r="G50" s="9" t="n">
        <v>59.0209159887477</v>
      </c>
      <c r="H50" s="9" t="n">
        <v>1.77208068447831</v>
      </c>
      <c r="I50" s="9" t="n">
        <v>13.746876126312</v>
      </c>
      <c r="J50" s="9" t="n">
        <v>14.4723105854836</v>
      </c>
      <c r="K50" s="9" t="n">
        <v>7.08859021248846</v>
      </c>
      <c r="L50" s="9" t="n">
        <v>62.8734885846618</v>
      </c>
      <c r="M50" s="9" t="n">
        <v>19.2002694873831</v>
      </c>
      <c r="N50" s="9" t="n">
        <v>207.961944152809</v>
      </c>
      <c r="O50" s="9" t="n">
        <v>73.1878091889541</v>
      </c>
      <c r="P50" s="9" t="n">
        <v>306.797726794898</v>
      </c>
      <c r="Q50" s="9" t="n">
        <v>557.99074563375</v>
      </c>
      <c r="R50" s="9" t="n">
        <v>108.175132820673</v>
      </c>
      <c r="S50" s="9" t="n">
        <v>10967.5125904138</v>
      </c>
      <c r="T50" s="9" t="n">
        <v>688.898655469465</v>
      </c>
      <c r="U50" s="9" t="n">
        <v>562.791391976578</v>
      </c>
      <c r="V50" s="9" t="n">
        <v>855.873599612734</v>
      </c>
    </row>
    <row r="51" customFormat="false" ht="13.8" hidden="false" customHeight="false" outlineLevel="0" collapsed="false">
      <c r="A51" s="9" t="s">
        <v>103</v>
      </c>
      <c r="B51" s="9" t="n">
        <v>403.220583233871</v>
      </c>
      <c r="C51" s="9" t="n">
        <v>-4.96368589975046</v>
      </c>
      <c r="D51" s="9" t="n">
        <v>604.007748474074</v>
      </c>
      <c r="E51" s="9" t="n">
        <v>3.61440074503311</v>
      </c>
      <c r="F51" s="9" t="n">
        <v>0.0151624253973678</v>
      </c>
      <c r="G51" s="9" t="n">
        <v>8.89515617481667</v>
      </c>
      <c r="H51" s="9" t="n">
        <v>0.0644688871033121</v>
      </c>
      <c r="I51" s="9" t="n">
        <v>0.986767050092795</v>
      </c>
      <c r="J51" s="9" t="n">
        <v>1.93247575967424</v>
      </c>
      <c r="K51" s="9" t="n">
        <v>0.160842586112927</v>
      </c>
      <c r="L51" s="9" t="n">
        <v>13.9623382802969</v>
      </c>
      <c r="M51" s="9" t="n">
        <v>4.72898104469222</v>
      </c>
      <c r="N51" s="9" t="n">
        <v>57.3633282940059</v>
      </c>
      <c r="O51" s="9" t="n">
        <v>22.1516647830799</v>
      </c>
      <c r="P51" s="9" t="n">
        <v>102.253815318853</v>
      </c>
      <c r="Q51" s="9" t="n">
        <v>195.001765619861</v>
      </c>
      <c r="R51" s="9" t="n">
        <v>39.8006965437148</v>
      </c>
      <c r="S51" s="9" t="n">
        <v>10749.7660016416</v>
      </c>
      <c r="T51" s="9" t="n">
        <v>54.8465721452128</v>
      </c>
      <c r="U51" s="9" t="n">
        <v>66.9065644311067</v>
      </c>
      <c r="V51" s="9" t="n">
        <v>129.951497487187</v>
      </c>
    </row>
    <row r="52" customFormat="false" ht="13.8" hidden="false" customHeight="false" outlineLevel="0" collapsed="false">
      <c r="A52" s="9" t="s">
        <v>104</v>
      </c>
      <c r="B52" s="9" t="n">
        <v>1815.87024899448</v>
      </c>
      <c r="C52" s="9" t="n">
        <v>12.8752471874338</v>
      </c>
      <c r="D52" s="9" t="n">
        <v>5431.16472865294</v>
      </c>
      <c r="E52" s="9" t="n">
        <v>6.59521637578645</v>
      </c>
      <c r="F52" s="9" t="n">
        <v>0.0189104931603739</v>
      </c>
      <c r="G52" s="9" t="n">
        <v>130.389024542983</v>
      </c>
      <c r="H52" s="9" t="n">
        <v>0.379691409730379</v>
      </c>
      <c r="I52" s="9" t="n">
        <v>8.03789340882826</v>
      </c>
      <c r="J52" s="9" t="n">
        <v>20.7361663605945</v>
      </c>
      <c r="K52" s="9" t="n">
        <v>9.96982145171416</v>
      </c>
      <c r="L52" s="9" t="n">
        <v>131.523412600056</v>
      </c>
      <c r="M52" s="9" t="n">
        <v>44.9322646278516</v>
      </c>
      <c r="N52" s="9" t="n">
        <v>543.137847447216</v>
      </c>
      <c r="O52" s="9" t="n">
        <v>211.130436819375</v>
      </c>
      <c r="P52" s="9" t="n">
        <v>892.881219890677</v>
      </c>
      <c r="Q52" s="9" t="n">
        <v>1409.44093167688</v>
      </c>
      <c r="R52" s="9" t="n">
        <v>273.653231377794</v>
      </c>
      <c r="S52" s="9" t="n">
        <v>8267.54029901149</v>
      </c>
      <c r="T52" s="9" t="n">
        <v>55.4923276754759</v>
      </c>
      <c r="U52" s="9" t="n">
        <v>186.766936616676</v>
      </c>
      <c r="V52" s="9" t="n">
        <v>156.768275556296</v>
      </c>
    </row>
    <row r="53" customFormat="false" ht="13.8" hidden="false" customHeight="false" outlineLevel="0" collapsed="false">
      <c r="A53" s="9" t="s">
        <v>105</v>
      </c>
      <c r="B53" s="9" t="n">
        <v>371.368003770172</v>
      </c>
      <c r="C53" s="9" t="n">
        <v>-11.8728957333876</v>
      </c>
      <c r="D53" s="9" t="n">
        <v>849.39477552711</v>
      </c>
      <c r="E53" s="9" t="n">
        <v>3.42289717681225</v>
      </c>
      <c r="F53" s="9" t="n">
        <v>0.733271021807238</v>
      </c>
      <c r="G53" s="9" t="n">
        <v>27.7899692149448</v>
      </c>
      <c r="H53" s="9" t="n">
        <v>1.16911898183255</v>
      </c>
      <c r="I53" s="9" t="n">
        <v>8.30690464846732</v>
      </c>
      <c r="J53" s="9" t="n">
        <v>10.1027383681349</v>
      </c>
      <c r="K53" s="9" t="n">
        <v>6.09162782365121</v>
      </c>
      <c r="L53" s="9" t="n">
        <v>34.5066218906114</v>
      </c>
      <c r="M53" s="9" t="n">
        <v>9.16157144204045</v>
      </c>
      <c r="N53" s="9" t="n">
        <v>83.0151067924836</v>
      </c>
      <c r="O53" s="9" t="n">
        <v>26.5485443997476</v>
      </c>
      <c r="P53" s="9" t="n">
        <v>123.728932241549</v>
      </c>
      <c r="Q53" s="9" t="n">
        <v>390.983029190236</v>
      </c>
      <c r="R53" s="9" t="n">
        <v>110.639528264755</v>
      </c>
      <c r="S53" s="9" t="n">
        <v>15351.1958235019</v>
      </c>
      <c r="T53" s="9" t="n">
        <v>1294.84777176491</v>
      </c>
      <c r="U53" s="9" t="n">
        <v>220.739104965797</v>
      </c>
      <c r="V53" s="9" t="n">
        <v>1106.97241794035</v>
      </c>
    </row>
    <row r="54" customFormat="false" ht="13.8" hidden="false" customHeight="false" outlineLevel="0" collapsed="false">
      <c r="A54" s="9" t="s">
        <v>106</v>
      </c>
      <c r="B54" s="9" t="n">
        <v>650.378625062712</v>
      </c>
      <c r="C54" s="9" t="n">
        <v>-8.04530489868611</v>
      </c>
      <c r="D54" s="9" t="n">
        <v>770.491968444674</v>
      </c>
      <c r="E54" s="9" t="n">
        <v>3.44487004977779</v>
      </c>
      <c r="F54" s="9" t="n">
        <v>0.348868378560076</v>
      </c>
      <c r="G54" s="9" t="n">
        <v>12.2087401664912</v>
      </c>
      <c r="H54" s="9" t="n">
        <v>0.242182454792055</v>
      </c>
      <c r="I54" s="9" t="n">
        <v>1.76018538994296</v>
      </c>
      <c r="J54" s="9" t="n">
        <v>2.23530029311552</v>
      </c>
      <c r="K54" s="9" t="n">
        <v>0.620328957473977</v>
      </c>
      <c r="L54" s="9" t="n">
        <v>13.8767097646076</v>
      </c>
      <c r="M54" s="9" t="n">
        <v>4.84336025306473</v>
      </c>
      <c r="N54" s="9" t="n">
        <v>64.7804312718564</v>
      </c>
      <c r="O54" s="9" t="n">
        <v>26.93720340216</v>
      </c>
      <c r="P54" s="9" t="n">
        <v>131.961753432119</v>
      </c>
      <c r="Q54" s="9" t="n">
        <v>289.111456025752</v>
      </c>
      <c r="R54" s="9" t="n">
        <v>62.6543851908784</v>
      </c>
      <c r="S54" s="9" t="n">
        <v>11991.5687603195</v>
      </c>
      <c r="T54" s="9" t="n">
        <v>873.937808923391</v>
      </c>
      <c r="U54" s="9" t="n">
        <v>202.982308383263</v>
      </c>
      <c r="V54" s="9" t="n">
        <v>650.201327477362</v>
      </c>
    </row>
    <row r="55" customFormat="false" ht="13.8" hidden="false" customHeight="false" outlineLevel="0" collapsed="false">
      <c r="A55" s="9" t="s">
        <v>107</v>
      </c>
      <c r="B55" s="9" t="n">
        <v>193.145669560295</v>
      </c>
      <c r="C55" s="9" t="n">
        <v>4.61049906724058</v>
      </c>
      <c r="D55" s="9" t="n">
        <v>659.945670647398</v>
      </c>
      <c r="E55" s="9" t="n">
        <v>1.05565599446601</v>
      </c>
      <c r="F55" s="9" t="n">
        <v>0.0507086197596814</v>
      </c>
      <c r="G55" s="9" t="n">
        <v>23.9733671863808</v>
      </c>
      <c r="H55" s="9" t="n">
        <v>0.228704870209786</v>
      </c>
      <c r="I55" s="9" t="n">
        <v>3.67117444913673</v>
      </c>
      <c r="J55" s="9" t="n">
        <v>6.20525468446492</v>
      </c>
      <c r="K55" s="9" t="n">
        <v>1.94573797367627</v>
      </c>
      <c r="L55" s="9" t="n">
        <v>23.9294829546043</v>
      </c>
      <c r="M55" s="9" t="n">
        <v>6.04311453335118</v>
      </c>
      <c r="N55" s="9" t="n">
        <v>61.962221021793</v>
      </c>
      <c r="O55" s="9" t="n">
        <v>22.4966724752117</v>
      </c>
      <c r="P55" s="9" t="n">
        <v>101.089268233097</v>
      </c>
      <c r="Q55" s="9" t="n">
        <v>222.302149644382</v>
      </c>
      <c r="R55" s="9" t="n">
        <v>51.6887189341405</v>
      </c>
      <c r="S55" s="9" t="n">
        <v>10096.7271621597</v>
      </c>
      <c r="T55" s="9" t="n">
        <v>180.021460965089</v>
      </c>
      <c r="U55" s="9" t="n">
        <v>140.833343681118</v>
      </c>
      <c r="V55" s="9" t="n">
        <v>178.743105602634</v>
      </c>
    </row>
    <row r="56" customFormat="false" ht="13.8" hidden="false" customHeight="false" outlineLevel="0" collapsed="false">
      <c r="A56" s="9" t="s">
        <v>108</v>
      </c>
      <c r="B56" s="9" t="n">
        <v>121.530721437661</v>
      </c>
      <c r="C56" s="9" t="n">
        <v>6.38839288261076</v>
      </c>
      <c r="D56" s="9" t="n">
        <v>185.623648506895</v>
      </c>
      <c r="E56" s="9" t="n">
        <v>0.847697597093782</v>
      </c>
      <c r="F56" s="9" t="n">
        <v>0.01497669902504</v>
      </c>
      <c r="G56" s="9" t="n">
        <v>19.2598913297584</v>
      </c>
      <c r="H56" s="9" t="n">
        <v>0.122645887906196</v>
      </c>
      <c r="I56" s="9" t="n">
        <v>1.3414042899176</v>
      </c>
      <c r="J56" s="9" t="n">
        <v>1.70623657919881</v>
      </c>
      <c r="K56" s="9" t="n">
        <v>0.465373939833506</v>
      </c>
      <c r="L56" s="9" t="n">
        <v>6.71259861404943</v>
      </c>
      <c r="M56" s="9" t="n">
        <v>1.72751715906073</v>
      </c>
      <c r="N56" s="9" t="n">
        <v>18.7535828980468</v>
      </c>
      <c r="O56" s="9" t="n">
        <v>6.66914027359212</v>
      </c>
      <c r="P56" s="9" t="n">
        <v>29.1126996001574</v>
      </c>
      <c r="Q56" s="9" t="n">
        <v>56.1358592608487</v>
      </c>
      <c r="R56" s="9" t="n">
        <v>12.3757273705502</v>
      </c>
      <c r="S56" s="9" t="n">
        <v>11195.4975386765</v>
      </c>
      <c r="T56" s="9" t="n">
        <v>43.1682442736548</v>
      </c>
      <c r="U56" s="9" t="n">
        <v>234.381053116304</v>
      </c>
      <c r="V56" s="9" t="n">
        <v>69.4618408900053</v>
      </c>
    </row>
    <row r="57" customFormat="false" ht="13.8" hidden="false" customHeight="false" outlineLevel="0" collapsed="false">
      <c r="A57" s="9" t="s">
        <v>109</v>
      </c>
      <c r="B57" s="9" t="n">
        <v>464.799678871015</v>
      </c>
      <c r="C57" s="9" t="n">
        <v>28.8891430448922</v>
      </c>
      <c r="D57" s="9" t="n">
        <v>734.492102697772</v>
      </c>
      <c r="E57" s="9" t="n">
        <v>7.55780587429636</v>
      </c>
      <c r="F57" s="9" t="n">
        <v>0.0187206514778616</v>
      </c>
      <c r="G57" s="9" t="n">
        <v>14.6339627383764</v>
      </c>
      <c r="H57" s="9" t="n">
        <v>0.077819490137615</v>
      </c>
      <c r="I57" s="9" t="n">
        <v>1.38461048226182</v>
      </c>
      <c r="J57" s="9" t="n">
        <v>2.54693082744796</v>
      </c>
      <c r="K57" s="9" t="n">
        <v>0.100476146929071</v>
      </c>
      <c r="L57" s="9" t="n">
        <v>14.4888433090892</v>
      </c>
      <c r="M57" s="9" t="n">
        <v>5.12610893078617</v>
      </c>
      <c r="N57" s="9" t="n">
        <v>65.6548848521423</v>
      </c>
      <c r="O57" s="9" t="n">
        <v>26.4052472350967</v>
      </c>
      <c r="P57" s="9" t="n">
        <v>124.437816379077</v>
      </c>
      <c r="Q57" s="9" t="n">
        <v>247.203493152755</v>
      </c>
      <c r="R57" s="9" t="n">
        <v>50.8313468316513</v>
      </c>
      <c r="S57" s="9" t="n">
        <v>10984.4328281721</v>
      </c>
      <c r="T57" s="9" t="n">
        <v>255.651088524022</v>
      </c>
      <c r="U57" s="9" t="n">
        <v>122.954862010174</v>
      </c>
      <c r="V57" s="9" t="n">
        <v>197.447727494487</v>
      </c>
    </row>
    <row r="58" customFormat="false" ht="13.8" hidden="false" customHeight="false" outlineLevel="0" collapsed="false">
      <c r="A58" s="9" t="s">
        <v>110</v>
      </c>
      <c r="B58" s="9" t="n">
        <v>244.410772085509</v>
      </c>
      <c r="C58" s="9" t="n">
        <v>11.1928765624646</v>
      </c>
      <c r="D58" s="9" t="n">
        <v>408.706956953361</v>
      </c>
      <c r="E58" s="9" t="n">
        <v>1.25566760524045</v>
      </c>
      <c r="F58" s="9" t="n">
        <v>0.283965919486581</v>
      </c>
      <c r="G58" s="9" t="n">
        <v>12.2706943735865</v>
      </c>
      <c r="H58" s="9" t="n">
        <v>0.103038462984341</v>
      </c>
      <c r="I58" s="9" t="n">
        <v>0.815839269099196</v>
      </c>
      <c r="J58" s="9" t="n">
        <v>1.30820472736647</v>
      </c>
      <c r="K58" s="9" t="n">
        <v>0.422615522400263</v>
      </c>
      <c r="L58" s="9" t="n">
        <v>7.78768467470314</v>
      </c>
      <c r="M58" s="9" t="n">
        <v>2.54287274918392</v>
      </c>
      <c r="N58" s="9" t="n">
        <v>32.7761511504956</v>
      </c>
      <c r="O58" s="9" t="n">
        <v>13.6463146719373</v>
      </c>
      <c r="P58" s="9" t="n">
        <v>65.8112049753441</v>
      </c>
      <c r="Q58" s="9" t="n">
        <v>138.857067997076</v>
      </c>
      <c r="R58" s="9" t="n">
        <v>30.0659422001988</v>
      </c>
      <c r="S58" s="9" t="n">
        <v>4291.67149500817</v>
      </c>
      <c r="T58" s="9" t="n">
        <v>210.272101220305</v>
      </c>
      <c r="U58" s="9" t="n">
        <v>119.151990098465</v>
      </c>
      <c r="V58" s="9" t="n">
        <v>158.187878350377</v>
      </c>
    </row>
    <row r="59" customFormat="false" ht="13.8" hidden="false" customHeight="false" outlineLevel="0" collapsed="false">
      <c r="A59" s="9" t="s">
        <v>111</v>
      </c>
      <c r="B59" s="9" t="n">
        <v>344.406342497455</v>
      </c>
      <c r="C59" s="9" t="n">
        <v>26.1133668882303</v>
      </c>
      <c r="D59" s="9" t="n">
        <v>439.036764797433</v>
      </c>
      <c r="E59" s="9" t="n">
        <v>2.70288138105997</v>
      </c>
      <c r="F59" s="9" t="n">
        <v>0.0106990654314277</v>
      </c>
      <c r="G59" s="9" t="n">
        <v>12.1914682707615</v>
      </c>
      <c r="H59" s="9" t="n">
        <v>0.047756033785029</v>
      </c>
      <c r="I59" s="9" t="n">
        <v>0.675167258153752</v>
      </c>
      <c r="J59" s="9" t="n">
        <v>1.45686515060865</v>
      </c>
      <c r="K59" s="9" t="n">
        <v>0.197580192223787</v>
      </c>
      <c r="L59" s="9" t="n">
        <v>7.13499353152437</v>
      </c>
      <c r="M59" s="9" t="n">
        <v>2.87427611083061</v>
      </c>
      <c r="N59" s="9" t="n">
        <v>36.6304781582229</v>
      </c>
      <c r="O59" s="9" t="n">
        <v>15.1971318532177</v>
      </c>
      <c r="P59" s="9" t="n">
        <v>75.9620101528502</v>
      </c>
      <c r="Q59" s="9" t="n">
        <v>183.913002399587</v>
      </c>
      <c r="R59" s="9" t="n">
        <v>39.4733319510203</v>
      </c>
      <c r="S59" s="9" t="n">
        <v>11360.4961935289</v>
      </c>
      <c r="T59" s="9" t="n">
        <v>183.914864577527</v>
      </c>
      <c r="U59" s="9" t="n">
        <v>59.3995899253335</v>
      </c>
      <c r="V59" s="9" t="n">
        <v>285.498150125436</v>
      </c>
    </row>
    <row r="60" customFormat="false" ht="13.8" hidden="false" customHeight="false" outlineLevel="0" collapsed="false">
      <c r="A60" s="9" t="s">
        <v>112</v>
      </c>
      <c r="B60" s="9" t="n">
        <v>633.458482166257</v>
      </c>
      <c r="C60" s="9" t="n">
        <v>99.7715978011356</v>
      </c>
      <c r="D60" s="9" t="n">
        <v>557.613997466868</v>
      </c>
      <c r="E60" s="9" t="n">
        <v>1.71818091325893</v>
      </c>
      <c r="F60" s="9" t="n">
        <v>6.15792091258993</v>
      </c>
      <c r="G60" s="9" t="n">
        <v>16.5892714709584</v>
      </c>
      <c r="H60" s="9" t="n">
        <v>1.53740088582068</v>
      </c>
      <c r="I60" s="9" t="n">
        <v>6.83310950955875</v>
      </c>
      <c r="J60" s="9" t="n">
        <v>3.75167989565099</v>
      </c>
      <c r="K60" s="9" t="n">
        <v>0.395263692965821</v>
      </c>
      <c r="L60" s="9" t="n">
        <v>15.5359492199576</v>
      </c>
      <c r="M60" s="9" t="n">
        <v>4.86218943226122</v>
      </c>
      <c r="N60" s="9" t="n">
        <v>56.5924273542469</v>
      </c>
      <c r="O60" s="9" t="n">
        <v>20.6283059172641</v>
      </c>
      <c r="P60" s="9" t="n">
        <v>92.8217582538279</v>
      </c>
      <c r="Q60" s="9" t="n">
        <v>174.355275559046</v>
      </c>
      <c r="R60" s="9" t="n">
        <v>35.7905032290225</v>
      </c>
      <c r="S60" s="9" t="n">
        <v>8771.30025343073</v>
      </c>
      <c r="T60" s="9" t="n">
        <v>63.1705687823807</v>
      </c>
      <c r="U60" s="9" t="n">
        <v>45.1373121164402</v>
      </c>
      <c r="V60" s="9" t="n">
        <v>65.0698139100796</v>
      </c>
    </row>
    <row r="61" customFormat="false" ht="13.8" hidden="false" customHeight="false" outlineLevel="0" collapsed="false">
      <c r="A61" s="9" t="s">
        <v>113</v>
      </c>
      <c r="B61" s="9" t="n">
        <v>635.458718107075</v>
      </c>
      <c r="C61" s="9" t="n">
        <v>14.9113573405336</v>
      </c>
      <c r="D61" s="9" t="n">
        <v>2128.63688055827</v>
      </c>
      <c r="E61" s="9" t="n">
        <v>35.5781783052833</v>
      </c>
      <c r="F61" s="9" t="n">
        <v>0.625728328714698</v>
      </c>
      <c r="G61" s="9" t="n">
        <v>139.953616486222</v>
      </c>
      <c r="H61" s="9" t="n">
        <v>0.50056576548154</v>
      </c>
      <c r="I61" s="9" t="n">
        <v>3.65707416419698</v>
      </c>
      <c r="J61" s="9" t="n">
        <v>4.44089929557769</v>
      </c>
      <c r="K61" s="9" t="n">
        <v>1.44533434691335</v>
      </c>
      <c r="L61" s="9" t="n">
        <v>22.267377217852</v>
      </c>
      <c r="M61" s="9" t="n">
        <v>8.58142315133426</v>
      </c>
      <c r="N61" s="9" t="n">
        <v>120.804916215615</v>
      </c>
      <c r="O61" s="9" t="n">
        <v>59.218806609848</v>
      </c>
      <c r="P61" s="9" t="n">
        <v>353.866471369085</v>
      </c>
      <c r="Q61" s="9" t="n">
        <v>1123.23493293154</v>
      </c>
      <c r="R61" s="9" t="n">
        <v>267.074114480002</v>
      </c>
      <c r="S61" s="9" t="n">
        <v>13299.5021047681</v>
      </c>
      <c r="T61" s="9" t="n">
        <v>409.98433221562</v>
      </c>
      <c r="U61" s="9" t="n">
        <v>1530.33537199859</v>
      </c>
      <c r="V61" s="9" t="n">
        <v>2228.50805290746</v>
      </c>
    </row>
    <row r="62" customFormat="false" ht="13.8" hidden="false" customHeight="false" outlineLevel="0" collapsed="false">
      <c r="A62" s="9" t="s">
        <v>114</v>
      </c>
      <c r="B62" s="9" t="n">
        <v>666.668816489524</v>
      </c>
      <c r="C62" s="9" t="n">
        <v>14.5977494339057</v>
      </c>
      <c r="D62" s="9" t="n">
        <v>595.741293640083</v>
      </c>
      <c r="E62" s="9" t="n">
        <v>2.43922276054845</v>
      </c>
      <c r="F62" s="9" t="n">
        <v>1.36225023821238</v>
      </c>
      <c r="G62" s="9" t="n">
        <v>24.6228498681987</v>
      </c>
      <c r="H62" s="9" t="n">
        <v>0.512068583190411</v>
      </c>
      <c r="I62" s="9" t="n">
        <v>3.74183728404989</v>
      </c>
      <c r="J62" s="9" t="n">
        <v>3.45455305978873</v>
      </c>
      <c r="K62" s="9" t="n">
        <v>1.46643518492854</v>
      </c>
      <c r="L62" s="9" t="n">
        <v>14.9859200614916</v>
      </c>
      <c r="M62" s="9" t="n">
        <v>5.08305757070509</v>
      </c>
      <c r="N62" s="9" t="n">
        <v>57.1196722383334</v>
      </c>
      <c r="O62" s="9" t="n">
        <v>20.1937589125242</v>
      </c>
      <c r="P62" s="9" t="n">
        <v>93.584072967454</v>
      </c>
      <c r="Q62" s="9" t="n">
        <v>194.907025504221</v>
      </c>
      <c r="R62" s="9" t="n">
        <v>40.9392755649047</v>
      </c>
      <c r="S62" s="9" t="n">
        <v>10802.1552015039</v>
      </c>
      <c r="T62" s="9" t="n">
        <v>118.492149375706</v>
      </c>
      <c r="U62" s="9" t="n">
        <v>72.3023112500666</v>
      </c>
      <c r="V62" s="9" t="n">
        <v>178.503148121142</v>
      </c>
    </row>
    <row r="63" customFormat="false" ht="13.8" hidden="false" customHeight="false" outlineLevel="0" collapsed="false">
      <c r="A63" s="9" t="s">
        <v>115</v>
      </c>
      <c r="B63" s="9" t="n">
        <v>229.204323568461</v>
      </c>
      <c r="C63" s="9" t="n">
        <v>5.22013730549519</v>
      </c>
      <c r="D63" s="9" t="n">
        <v>451.614275488268</v>
      </c>
      <c r="E63" s="9" t="n">
        <v>1.94195449119761</v>
      </c>
      <c r="F63" s="9" t="n">
        <v>0.0245759103749677</v>
      </c>
      <c r="G63" s="9" t="n">
        <v>27.0381269278561</v>
      </c>
      <c r="H63" s="9" t="n">
        <v>0.111189766961502</v>
      </c>
      <c r="I63" s="9" t="n">
        <v>1.42399943863289</v>
      </c>
      <c r="J63" s="9" t="n">
        <v>2.22443288856206</v>
      </c>
      <c r="K63" s="9" t="n">
        <v>1.18874588128255</v>
      </c>
      <c r="L63" s="9" t="n">
        <v>13.7959811013019</v>
      </c>
      <c r="M63" s="9" t="n">
        <v>3.63365152284208</v>
      </c>
      <c r="N63" s="9" t="n">
        <v>41.670614686443</v>
      </c>
      <c r="O63" s="9" t="n">
        <v>15.1818030773074</v>
      </c>
      <c r="P63" s="9" t="n">
        <v>70.3525485974212</v>
      </c>
      <c r="Q63" s="9" t="n">
        <v>166.398281629509</v>
      </c>
      <c r="R63" s="9" t="n">
        <v>39.0229310418249</v>
      </c>
      <c r="S63" s="9" t="n">
        <v>9696.33547192315</v>
      </c>
      <c r="T63" s="9" t="n">
        <v>174.350955973593</v>
      </c>
      <c r="U63" s="9" t="n">
        <v>209.132974641343</v>
      </c>
      <c r="V63" s="9" t="n">
        <v>290.654486488291</v>
      </c>
    </row>
    <row r="64" customFormat="false" ht="13.8" hidden="false" customHeight="false" outlineLevel="0" collapsed="false">
      <c r="A64" s="9" t="s">
        <v>116</v>
      </c>
      <c r="B64" s="9" t="n">
        <v>1197.5905265988</v>
      </c>
      <c r="C64" s="9" t="n">
        <v>11.5020049701059</v>
      </c>
      <c r="D64" s="9" t="n">
        <v>1610.30129278288</v>
      </c>
      <c r="E64" s="9" t="n">
        <v>3.85322412639808</v>
      </c>
      <c r="F64" s="9" t="n">
        <v>0.742443246046269</v>
      </c>
      <c r="G64" s="9" t="n">
        <v>10.6031155611112</v>
      </c>
      <c r="H64" s="9" t="n">
        <v>0.789752636796011</v>
      </c>
      <c r="I64" s="9" t="n">
        <v>8.44002726458171</v>
      </c>
      <c r="J64" s="9" t="n">
        <v>19.1326930025982</v>
      </c>
      <c r="K64" s="9" t="n">
        <v>13.400920074487</v>
      </c>
      <c r="L64" s="9" t="n">
        <v>79.1623270816108</v>
      </c>
      <c r="M64" s="9" t="n">
        <v>21.7630783303352</v>
      </c>
      <c r="N64" s="9" t="n">
        <v>202.668500356179</v>
      </c>
      <c r="O64" s="9" t="n">
        <v>60.9124129657611</v>
      </c>
      <c r="P64" s="9" t="n">
        <v>242.460823693016</v>
      </c>
      <c r="Q64" s="9" t="n">
        <v>413.641866670304</v>
      </c>
      <c r="R64" s="9" t="n">
        <v>82.7916735443157</v>
      </c>
      <c r="S64" s="9" t="n">
        <v>11953.7662534004</v>
      </c>
      <c r="T64" s="9" t="n">
        <v>746.800974127714</v>
      </c>
      <c r="U64" s="9" t="n">
        <v>158.785395279804</v>
      </c>
      <c r="V64" s="9" t="n">
        <v>1128.78746077363</v>
      </c>
    </row>
    <row r="65" customFormat="false" ht="13.8" hidden="false" customHeight="false" outlineLevel="0" collapsed="false">
      <c r="A65" s="9" t="s">
        <v>117</v>
      </c>
      <c r="B65" s="9" t="n">
        <v>386.206677455824</v>
      </c>
      <c r="C65" s="9" t="n">
        <v>14.2821292385145</v>
      </c>
      <c r="D65" s="9" t="n">
        <v>696.919087641146</v>
      </c>
      <c r="E65" s="9" t="n">
        <v>2.85485435971219</v>
      </c>
      <c r="F65" s="9" t="n">
        <v>0.55396650238572</v>
      </c>
      <c r="G65" s="9" t="n">
        <v>42.634850784259</v>
      </c>
      <c r="H65" s="9" t="n">
        <v>0.410685440073337</v>
      </c>
      <c r="I65" s="9" t="n">
        <v>4.47096733211657</v>
      </c>
      <c r="J65" s="9" t="n">
        <v>5.83707150015285</v>
      </c>
      <c r="K65" s="9" t="n">
        <v>1.43175946215074</v>
      </c>
      <c r="L65" s="9" t="n">
        <v>24.775921816441</v>
      </c>
      <c r="M65" s="9" t="n">
        <v>6.79079304724284</v>
      </c>
      <c r="N65" s="9" t="n">
        <v>72.8089306587082</v>
      </c>
      <c r="O65" s="9" t="n">
        <v>24.9657934767919</v>
      </c>
      <c r="P65" s="9" t="n">
        <v>109.849057078394</v>
      </c>
      <c r="Q65" s="9" t="n">
        <v>210.565075918148</v>
      </c>
      <c r="R65" s="9" t="n">
        <v>43.8311233866411</v>
      </c>
      <c r="S65" s="9" t="n">
        <v>10816.6946254391</v>
      </c>
      <c r="T65" s="9" t="n">
        <v>203.100408633875</v>
      </c>
      <c r="U65" s="9" t="n">
        <v>113.909671296717</v>
      </c>
      <c r="V65" s="9" t="n">
        <v>147.540815121185</v>
      </c>
    </row>
    <row r="66" customFormat="false" ht="13.8" hidden="false" customHeight="false" outlineLevel="0" collapsed="false">
      <c r="A66" s="9" t="s">
        <v>118</v>
      </c>
      <c r="B66" s="9" t="n">
        <v>478.774918139864</v>
      </c>
      <c r="C66" s="9" t="n">
        <v>16.1648810860139</v>
      </c>
      <c r="D66" s="9" t="n">
        <v>800.012716760786</v>
      </c>
      <c r="E66" s="9" t="n">
        <v>6.19568068651912</v>
      </c>
      <c r="F66" s="9" t="n">
        <v>0.0113216541875637</v>
      </c>
      <c r="G66" s="9" t="n">
        <v>38.4030841079164</v>
      </c>
      <c r="H66" s="9" t="n">
        <v>0.0898582908839459</v>
      </c>
      <c r="I66" s="9" t="n">
        <v>1.15791331054709</v>
      </c>
      <c r="J66" s="9" t="n">
        <v>3.03862972527091</v>
      </c>
      <c r="K66" s="9" t="n">
        <v>0.729529250221032</v>
      </c>
      <c r="L66" s="9" t="n">
        <v>18.1382261816264</v>
      </c>
      <c r="M66" s="9" t="n">
        <v>6.01981005282503</v>
      </c>
      <c r="N66" s="9" t="n">
        <v>74.0229759008248</v>
      </c>
      <c r="O66" s="9" t="n">
        <v>27.9448819094009</v>
      </c>
      <c r="P66" s="9" t="n">
        <v>134.152672882325</v>
      </c>
      <c r="Q66" s="9" t="n">
        <v>277.268899911743</v>
      </c>
      <c r="R66" s="9" t="n">
        <v>55.7900769057147</v>
      </c>
      <c r="S66" s="9" t="n">
        <v>11464.7317415506</v>
      </c>
      <c r="T66" s="9" t="n">
        <v>163.274958635968</v>
      </c>
      <c r="U66" s="9" t="n">
        <v>349.6899437485</v>
      </c>
      <c r="V66" s="9" t="n">
        <v>514.430376490667</v>
      </c>
    </row>
    <row r="67" customFormat="false" ht="13.8" hidden="false" customHeight="false" outlineLevel="0" collapsed="false">
      <c r="A67" s="9" t="s">
        <v>119</v>
      </c>
      <c r="B67" s="9" t="n">
        <v>3754.72728910791</v>
      </c>
      <c r="C67" s="9" t="n">
        <v>18.3765574197313</v>
      </c>
      <c r="D67" s="9" t="n">
        <v>2363.16414774752</v>
      </c>
      <c r="E67" s="9" t="n">
        <v>3.23687364751938</v>
      </c>
      <c r="F67" s="9" t="n">
        <v>10.3008689735581</v>
      </c>
      <c r="G67" s="9" t="n">
        <v>38.4654075803192</v>
      </c>
      <c r="H67" s="9" t="n">
        <v>4.48756089716626</v>
      </c>
      <c r="I67" s="9" t="n">
        <v>25.0309792557649</v>
      </c>
      <c r="J67" s="9" t="n">
        <v>14.5493409766362</v>
      </c>
      <c r="K67" s="9" t="n">
        <v>1.6058651892158</v>
      </c>
      <c r="L67" s="9" t="n">
        <v>58.1540001210527</v>
      </c>
      <c r="M67" s="9" t="n">
        <v>18.7877326798506</v>
      </c>
      <c r="N67" s="9" t="n">
        <v>222.648590202387</v>
      </c>
      <c r="O67" s="9" t="n">
        <v>88.2674809769021</v>
      </c>
      <c r="P67" s="9" t="n">
        <v>400.678688740361</v>
      </c>
      <c r="Q67" s="9" t="n">
        <v>780.925760850445</v>
      </c>
      <c r="R67" s="9" t="n">
        <v>160.630317478524</v>
      </c>
      <c r="S67" s="9" t="n">
        <v>10655.5756428557</v>
      </c>
      <c r="T67" s="9" t="n">
        <v>87.1068865413751</v>
      </c>
      <c r="U67" s="9" t="n">
        <v>263.497252593713</v>
      </c>
      <c r="V67" s="9" t="n">
        <v>519.45431104521</v>
      </c>
    </row>
    <row r="68" customFormat="false" ht="13.8" hidden="false" customHeight="false" outlineLevel="0" collapsed="false">
      <c r="A68" s="9" t="s">
        <v>120</v>
      </c>
      <c r="B68" s="9" t="n">
        <v>270.008409778882</v>
      </c>
      <c r="C68" s="9" t="n">
        <v>17.6532858057622</v>
      </c>
      <c r="D68" s="9" t="n">
        <v>661.129245114551</v>
      </c>
      <c r="E68" s="9" t="n">
        <v>0.970944869267167</v>
      </c>
      <c r="F68" s="9" t="n">
        <v>0.0650993461552319</v>
      </c>
      <c r="G68" s="9" t="n">
        <v>14.5006135739809</v>
      </c>
      <c r="H68" s="9" t="n">
        <v>0.371579957588713</v>
      </c>
      <c r="I68" s="9" t="n">
        <v>4.21173204971136</v>
      </c>
      <c r="J68" s="9" t="n">
        <v>4.05089879170344</v>
      </c>
      <c r="K68" s="9" t="n">
        <v>2.05019832529979</v>
      </c>
      <c r="L68" s="9" t="n">
        <v>17.5239050716779</v>
      </c>
      <c r="M68" s="9" t="n">
        <v>5.06801890877798</v>
      </c>
      <c r="N68" s="9" t="n">
        <v>57.7120157455234</v>
      </c>
      <c r="O68" s="9" t="n">
        <v>22.3983531326753</v>
      </c>
      <c r="P68" s="9" t="n">
        <v>108.027293934974</v>
      </c>
      <c r="Q68" s="9" t="n">
        <v>260.970409737536</v>
      </c>
      <c r="R68" s="9" t="n">
        <v>61.7274749394364</v>
      </c>
      <c r="S68" s="9" t="n">
        <v>9945.72503415417</v>
      </c>
      <c r="T68" s="9" t="n">
        <v>22.8323111576178</v>
      </c>
      <c r="U68" s="9" t="n">
        <v>96.9121991188707</v>
      </c>
      <c r="V68" s="9" t="n">
        <v>63.1855443058311</v>
      </c>
    </row>
    <row r="69" customFormat="false" ht="13.8" hidden="false" customHeight="false" outlineLevel="0" collapsed="false">
      <c r="A69" s="9" t="s">
        <v>121</v>
      </c>
      <c r="B69" s="9" t="n">
        <v>58.6927942363314</v>
      </c>
      <c r="C69" s="9" t="n">
        <v>-0.370219098333259</v>
      </c>
      <c r="D69" s="9" t="n">
        <v>172.939390592648</v>
      </c>
      <c r="E69" s="9" t="n">
        <v>1.20995657219719</v>
      </c>
      <c r="F69" s="9" t="n">
        <v>0.026987813174719</v>
      </c>
      <c r="G69" s="9" t="n">
        <v>4.98347671213512</v>
      </c>
      <c r="H69" s="9" t="n">
        <v>0.0324974392904844</v>
      </c>
      <c r="I69" s="9" t="n">
        <v>0.45592523000132</v>
      </c>
      <c r="J69" s="9" t="n">
        <v>0.792328609937709</v>
      </c>
      <c r="K69" s="9" t="n">
        <v>0.358092016496155</v>
      </c>
      <c r="L69" s="9" t="n">
        <v>4.1545222588321</v>
      </c>
      <c r="M69" s="9" t="n">
        <v>1.29500552456367</v>
      </c>
      <c r="N69" s="9" t="n">
        <v>15.0560543737774</v>
      </c>
      <c r="O69" s="9" t="n">
        <v>5.78250855648481</v>
      </c>
      <c r="P69" s="9" t="n">
        <v>26.8379099260096</v>
      </c>
      <c r="Q69" s="9" t="n">
        <v>58.0097844070592</v>
      </c>
      <c r="R69" s="9" t="n">
        <v>12.4061862778994</v>
      </c>
      <c r="S69" s="9" t="n">
        <v>5248.35807660683</v>
      </c>
      <c r="T69" s="9" t="n">
        <v>74.8133559818504</v>
      </c>
      <c r="U69" s="9" t="n">
        <v>26.6235902023063</v>
      </c>
      <c r="V69" s="9" t="n">
        <v>92.7674131274838</v>
      </c>
    </row>
    <row r="70" customFormat="false" ht="13.8" hidden="false" customHeight="false" outlineLevel="0" collapsed="false">
      <c r="A70" s="9" t="s">
        <v>122</v>
      </c>
      <c r="B70" s="9" t="n">
        <v>1860.26618690748</v>
      </c>
      <c r="C70" s="9" t="n">
        <v>251.558277870891</v>
      </c>
      <c r="D70" s="9" t="n">
        <v>3158.37463684014</v>
      </c>
      <c r="E70" s="9" t="n">
        <v>5.78868263806336</v>
      </c>
      <c r="F70" s="9" t="n">
        <v>177.805352836452</v>
      </c>
      <c r="G70" s="9" t="n">
        <v>395.237913248977</v>
      </c>
      <c r="H70" s="9" t="n">
        <v>46.6072680956614</v>
      </c>
      <c r="I70" s="9" t="n">
        <v>188.964915533004</v>
      </c>
      <c r="J70" s="9" t="n">
        <v>59.7996850008797</v>
      </c>
      <c r="K70" s="9" t="n">
        <v>34.1177722237395</v>
      </c>
      <c r="L70" s="9" t="n">
        <v>172.477561561319</v>
      </c>
      <c r="M70" s="9" t="n">
        <v>45.5722125355553</v>
      </c>
      <c r="N70" s="9" t="n">
        <v>411.640652321088</v>
      </c>
      <c r="O70" s="9" t="n">
        <v>114.676147259351</v>
      </c>
      <c r="P70" s="9" t="n">
        <v>409.010702885982</v>
      </c>
      <c r="Q70" s="9" t="n">
        <v>615.448240042671</v>
      </c>
      <c r="R70" s="9" t="n">
        <v>124.519096036045</v>
      </c>
      <c r="S70" s="9" t="n">
        <v>10279.0744288345</v>
      </c>
      <c r="T70" s="9" t="n">
        <v>231.27243205779</v>
      </c>
      <c r="U70" s="9" t="n">
        <v>545.027647602363</v>
      </c>
      <c r="V70" s="9" t="n">
        <v>406.678198409427</v>
      </c>
    </row>
    <row r="71" customFormat="false" ht="13.8" hidden="false" customHeight="false" outlineLevel="0" collapsed="false">
      <c r="A71" s="9" t="s">
        <v>123</v>
      </c>
      <c r="B71" s="9" t="n">
        <v>857.762418041619</v>
      </c>
      <c r="C71" s="9" t="n">
        <v>19.8297284759491</v>
      </c>
      <c r="D71" s="9" t="n">
        <v>2106.43658193023</v>
      </c>
      <c r="E71" s="9" t="n">
        <v>1.76430449290728</v>
      </c>
      <c r="F71" s="9" t="n">
        <v>0.0387608836950672</v>
      </c>
      <c r="G71" s="9" t="n">
        <v>5.56556619271326</v>
      </c>
      <c r="H71" s="9" t="n">
        <v>0.277323535428224</v>
      </c>
      <c r="I71" s="9" t="n">
        <v>5.18827504110202</v>
      </c>
      <c r="J71" s="9" t="n">
        <v>10.5025980713516</v>
      </c>
      <c r="K71" s="9" t="n">
        <v>0.845667968633278</v>
      </c>
      <c r="L71" s="9" t="n">
        <v>61.3247725580112</v>
      </c>
      <c r="M71" s="9" t="n">
        <v>20.7353098252051</v>
      </c>
      <c r="N71" s="9" t="n">
        <v>234.648414506017</v>
      </c>
      <c r="O71" s="9" t="n">
        <v>83.9118705302126</v>
      </c>
      <c r="P71" s="9" t="n">
        <v>350.515794537754</v>
      </c>
      <c r="Q71" s="9" t="n">
        <v>547.148609860908</v>
      </c>
      <c r="R71" s="9" t="n">
        <v>103.855655078062</v>
      </c>
      <c r="S71" s="9" t="n">
        <v>10111.665988677</v>
      </c>
      <c r="T71" s="9" t="n">
        <v>84.1504956381344</v>
      </c>
      <c r="U71" s="9" t="n">
        <v>162.048868462838</v>
      </c>
      <c r="V71" s="9" t="n">
        <v>178.765149426818</v>
      </c>
    </row>
    <row r="72" customFormat="false" ht="13.8" hidden="false" customHeight="false" outlineLevel="0" collapsed="false">
      <c r="A72" s="9" t="s">
        <v>124</v>
      </c>
      <c r="B72" s="9" t="n">
        <v>1245.15629702276</v>
      </c>
      <c r="C72" s="9" t="n">
        <v>38.401249065669</v>
      </c>
      <c r="D72" s="9" t="n">
        <v>1281.07196986933</v>
      </c>
      <c r="E72" s="9" t="n">
        <v>1.3364283603652</v>
      </c>
      <c r="F72" s="9" t="n">
        <v>0.23108389751193</v>
      </c>
      <c r="G72" s="9" t="n">
        <v>13.3373221593298</v>
      </c>
      <c r="H72" s="9" t="n">
        <v>0.726931375441975</v>
      </c>
      <c r="I72" s="9" t="n">
        <v>4.56797450706703</v>
      </c>
      <c r="J72" s="9" t="n">
        <v>6.37796931617637</v>
      </c>
      <c r="K72" s="9" t="n">
        <v>1.10229554454033</v>
      </c>
      <c r="L72" s="9" t="n">
        <v>29.990853074905</v>
      </c>
      <c r="M72" s="9" t="n">
        <v>10.2443807377424</v>
      </c>
      <c r="N72" s="9" t="n">
        <v>126.823143568794</v>
      </c>
      <c r="O72" s="9" t="n">
        <v>48.6873062221739</v>
      </c>
      <c r="P72" s="9" t="n">
        <v>217.023991812811</v>
      </c>
      <c r="Q72" s="9" t="n">
        <v>410.789285707685</v>
      </c>
      <c r="R72" s="9" t="n">
        <v>82.2805009525058</v>
      </c>
      <c r="S72" s="9" t="n">
        <v>10908.1024588761</v>
      </c>
      <c r="T72" s="9" t="n">
        <v>195.533192254216</v>
      </c>
      <c r="U72" s="9" t="n">
        <v>55.8240091103539</v>
      </c>
      <c r="V72" s="9" t="n">
        <v>258.918541476916</v>
      </c>
    </row>
    <row r="73" customFormat="false" ht="13.8" hidden="false" customHeight="false" outlineLevel="0" collapsed="false">
      <c r="A73" s="9" t="s">
        <v>125</v>
      </c>
      <c r="B73" s="9" t="n">
        <v>4409.22287542143</v>
      </c>
      <c r="C73" s="9" t="n">
        <v>2.90618339603424</v>
      </c>
      <c r="D73" s="9" t="n">
        <v>932.476227728999</v>
      </c>
      <c r="E73" s="9" t="n">
        <v>3.57381734420693</v>
      </c>
      <c r="F73" s="9" t="n">
        <v>98.9444804955488</v>
      </c>
      <c r="G73" s="9" t="n">
        <v>297.001255002792</v>
      </c>
      <c r="H73" s="9" t="n">
        <v>34.9138591934029</v>
      </c>
      <c r="I73" s="9" t="n">
        <v>174.034187630046</v>
      </c>
      <c r="J73" s="9" t="n">
        <v>42.7554051115956</v>
      </c>
      <c r="K73" s="9" t="n">
        <v>4.4123201932594</v>
      </c>
      <c r="L73" s="9" t="n">
        <v>57.4260381676834</v>
      </c>
      <c r="M73" s="9" t="n">
        <v>12.5086504104342</v>
      </c>
      <c r="N73" s="9" t="n">
        <v>111.309710448727</v>
      </c>
      <c r="O73" s="9" t="n">
        <v>36.3579114195081</v>
      </c>
      <c r="P73" s="9" t="n">
        <v>145.94535259749</v>
      </c>
      <c r="Q73" s="9" t="n">
        <v>266.714327461949</v>
      </c>
      <c r="R73" s="9" t="n">
        <v>54.1046108797693</v>
      </c>
      <c r="S73" s="9" t="n">
        <v>8962.1708384861</v>
      </c>
      <c r="T73" s="9" t="n">
        <v>117.427734372939</v>
      </c>
      <c r="U73" s="9" t="n">
        <v>64.6323341712376</v>
      </c>
      <c r="V73" s="9" t="n">
        <v>160.413629753214</v>
      </c>
    </row>
    <row r="74" customFormat="false" ht="13.8" hidden="false" customHeight="false" outlineLevel="0" collapsed="false">
      <c r="A74" s="9" t="s">
        <v>126</v>
      </c>
      <c r="B74" s="9" t="n">
        <v>695.568663036793</v>
      </c>
      <c r="C74" s="9" t="n">
        <v>11.0419656483149</v>
      </c>
      <c r="D74" s="9" t="n">
        <v>1372.66211113642</v>
      </c>
      <c r="E74" s="9" t="n">
        <v>4.66941580664202</v>
      </c>
      <c r="F74" s="9" t="n">
        <v>0.305007747181377</v>
      </c>
      <c r="G74" s="9" t="n">
        <v>6.11834755017469</v>
      </c>
      <c r="H74" s="9" t="n">
        <v>0.34360658609316</v>
      </c>
      <c r="I74" s="9" t="n">
        <v>4.72860204529538</v>
      </c>
      <c r="J74" s="9" t="n">
        <v>8.56372387171087</v>
      </c>
      <c r="K74" s="9" t="n">
        <v>4.09854751626682</v>
      </c>
      <c r="L74" s="9" t="n">
        <v>40.4358785084138</v>
      </c>
      <c r="M74" s="9" t="n">
        <v>12.6425154148901</v>
      </c>
      <c r="N74" s="9" t="n">
        <v>139.212695424557</v>
      </c>
      <c r="O74" s="9" t="n">
        <v>52.1169404844844</v>
      </c>
      <c r="P74" s="9" t="n">
        <v>231.712952046993</v>
      </c>
      <c r="Q74" s="9" t="n">
        <v>456.179793056954</v>
      </c>
      <c r="R74" s="9" t="n">
        <v>97.2186320215759</v>
      </c>
      <c r="S74" s="9" t="n">
        <v>8867.53065146353</v>
      </c>
      <c r="T74" s="9" t="n">
        <v>197.406123285559</v>
      </c>
      <c r="U74" s="9" t="n">
        <v>153.103171073679</v>
      </c>
      <c r="V74" s="9" t="n">
        <v>493.510363464595</v>
      </c>
    </row>
    <row r="75" customFormat="false" ht="13.8" hidden="false" customHeight="false" outlineLevel="0" collapsed="false">
      <c r="A75" s="9" t="s">
        <v>127</v>
      </c>
      <c r="B75" s="9" t="n">
        <v>331.618535246337</v>
      </c>
      <c r="C75" s="9" t="n">
        <v>64.9143429687017</v>
      </c>
      <c r="D75" s="9" t="n">
        <v>842.766848912685</v>
      </c>
      <c r="E75" s="9" t="n">
        <v>0.585388632099192</v>
      </c>
      <c r="F75" s="9" t="n">
        <v>0.120324118472817</v>
      </c>
      <c r="G75" s="9" t="n">
        <v>6.4541997446323</v>
      </c>
      <c r="H75" s="9" t="n">
        <v>0.147169603966588</v>
      </c>
      <c r="I75" s="9" t="n">
        <v>2.22525943652482</v>
      </c>
      <c r="J75" s="9" t="n">
        <v>4.7764885124542</v>
      </c>
      <c r="K75" s="9" t="n">
        <v>0.787920123006779</v>
      </c>
      <c r="L75" s="9" t="n">
        <v>25.6869463474411</v>
      </c>
      <c r="M75" s="9" t="n">
        <v>7.76606200646538</v>
      </c>
      <c r="N75" s="9" t="n">
        <v>85.7428772497418</v>
      </c>
      <c r="O75" s="9" t="n">
        <v>31.0186667465138</v>
      </c>
      <c r="P75" s="9" t="n">
        <v>125.334265337175</v>
      </c>
      <c r="Q75" s="9" t="n">
        <v>207.354708901899</v>
      </c>
      <c r="R75" s="9" t="n">
        <v>41.2537867788729</v>
      </c>
      <c r="S75" s="9" t="n">
        <v>4676.33891686723</v>
      </c>
      <c r="T75" s="9" t="n">
        <v>75.3272250080177</v>
      </c>
      <c r="U75" s="9" t="n">
        <v>54.3492212656524</v>
      </c>
      <c r="V75" s="9" t="n">
        <v>98.2052241220621</v>
      </c>
    </row>
    <row r="76" customFormat="false" ht="13.8" hidden="false" customHeight="false" outlineLevel="0" collapsed="false">
      <c r="A76" s="9" t="s">
        <v>128</v>
      </c>
      <c r="B76" s="9" t="n">
        <v>78.1088310165049</v>
      </c>
      <c r="C76" s="9" t="n">
        <v>12.84242561813</v>
      </c>
      <c r="D76" s="9" t="n">
        <v>281.202890228872</v>
      </c>
      <c r="E76" s="9" t="n">
        <v>0.432208904011923</v>
      </c>
      <c r="F76" s="9" t="n">
        <v>0.0337688915222579</v>
      </c>
      <c r="G76" s="9" t="n">
        <v>5.27218289491449</v>
      </c>
      <c r="H76" s="9" t="n">
        <v>0.0286276572540664</v>
      </c>
      <c r="I76" s="9" t="n">
        <v>0.641817264767959</v>
      </c>
      <c r="J76" s="9" t="n">
        <v>1.12043906969447</v>
      </c>
      <c r="K76" s="9" t="n">
        <v>0.267835383507535</v>
      </c>
      <c r="L76" s="9" t="n">
        <v>6.17954715761167</v>
      </c>
      <c r="M76" s="9" t="n">
        <v>2.00786951794624</v>
      </c>
      <c r="N76" s="9" t="n">
        <v>24.72565481842</v>
      </c>
      <c r="O76" s="9" t="n">
        <v>9.44062176463363</v>
      </c>
      <c r="P76" s="9" t="n">
        <v>44.8212796866903</v>
      </c>
      <c r="Q76" s="9" t="n">
        <v>89.9850973077633</v>
      </c>
      <c r="R76" s="9" t="n">
        <v>19.2999946975487</v>
      </c>
      <c r="S76" s="9" t="n">
        <v>4590.11401074257</v>
      </c>
      <c r="T76" s="9" t="n">
        <v>3.57188565891339</v>
      </c>
      <c r="U76" s="9" t="n">
        <v>14.1399943673025</v>
      </c>
      <c r="V76" s="9" t="n">
        <v>20.0577965758902</v>
      </c>
    </row>
    <row r="77" customFormat="false" ht="13.8" hidden="false" customHeight="false" outlineLevel="0" collapsed="false">
      <c r="A77" s="9" t="s">
        <v>129</v>
      </c>
      <c r="B77" s="9" t="n">
        <v>326.904906047544</v>
      </c>
      <c r="C77" s="9" t="n">
        <v>4.84795066611264</v>
      </c>
      <c r="D77" s="9" t="n">
        <v>315.378754357977</v>
      </c>
      <c r="E77" s="9" t="n">
        <v>1.74137982388951</v>
      </c>
      <c r="F77" s="9" t="n">
        <v>-0.00351205819025952</v>
      </c>
      <c r="G77" s="9" t="n">
        <v>9.24206818704398</v>
      </c>
      <c r="H77" s="9" t="n">
        <v>0.0267311083746772</v>
      </c>
      <c r="I77" s="9" t="n">
        <v>0.424019347162214</v>
      </c>
      <c r="J77" s="9" t="n">
        <v>0.755862256943057</v>
      </c>
      <c r="K77" s="9" t="n">
        <v>0.185132744310169</v>
      </c>
      <c r="L77" s="9" t="n">
        <v>5.25175467651443</v>
      </c>
      <c r="M77" s="9" t="n">
        <v>1.85224836001814</v>
      </c>
      <c r="N77" s="9" t="n">
        <v>25.4400492257974</v>
      </c>
      <c r="O77" s="9" t="n">
        <v>10.7713200717261</v>
      </c>
      <c r="P77" s="9" t="n">
        <v>54.1779158587209</v>
      </c>
      <c r="Q77" s="9" t="n">
        <v>130.32345536103</v>
      </c>
      <c r="R77" s="9" t="n">
        <v>30.5325673656596</v>
      </c>
      <c r="S77" s="9" t="n">
        <v>16286.4318739806</v>
      </c>
      <c r="T77" s="9" t="n">
        <v>634.708107592383</v>
      </c>
      <c r="U77" s="9" t="n">
        <v>70.8177699743574</v>
      </c>
      <c r="V77" s="9" t="n">
        <v>244.43142018687</v>
      </c>
    </row>
    <row r="78" customFormat="false" ht="13.8" hidden="false" customHeight="false" outlineLevel="0" collapsed="false">
      <c r="A78" s="9" t="s">
        <v>130</v>
      </c>
      <c r="B78" s="9" t="n">
        <v>57.9724096573677</v>
      </c>
      <c r="C78" s="9" t="n">
        <v>215.681803467025</v>
      </c>
      <c r="D78" s="9" t="n">
        <v>217.34934184291</v>
      </c>
      <c r="E78" s="9" t="n">
        <v>196.733693281272</v>
      </c>
      <c r="F78" s="9" t="n">
        <v>214.584890219931</v>
      </c>
      <c r="G78" s="9" t="n">
        <v>210.257565694523</v>
      </c>
      <c r="H78" s="9" t="n">
        <v>202.149588566168</v>
      </c>
      <c r="I78" s="9" t="n">
        <v>203.714778632062</v>
      </c>
      <c r="J78" s="9" t="n">
        <v>208.923518527091</v>
      </c>
      <c r="K78" s="9" t="n">
        <v>216.221891056302</v>
      </c>
      <c r="L78" s="9" t="n">
        <v>208.491217337956</v>
      </c>
      <c r="M78" s="9" t="n">
        <v>204.697469159351</v>
      </c>
      <c r="N78" s="9" t="n">
        <v>199.763861071639</v>
      </c>
      <c r="O78" s="9" t="n">
        <v>211.758990521856</v>
      </c>
      <c r="P78" s="9" t="n">
        <v>197.748000777613</v>
      </c>
      <c r="Q78" s="9" t="n">
        <v>207.162670104244</v>
      </c>
      <c r="R78" s="9" t="n">
        <v>203.19974744141</v>
      </c>
      <c r="S78" s="9" t="n">
        <v>208.483923286534</v>
      </c>
      <c r="T78" s="9" t="n">
        <v>202.637873569846</v>
      </c>
      <c r="U78" s="9" t="n">
        <v>210.722520627824</v>
      </c>
      <c r="V78" s="9" t="n">
        <v>215.626072655636</v>
      </c>
    </row>
    <row r="80" customFormat="false" ht="14.4" hidden="false" customHeight="false" outlineLevel="0" collapsed="false">
      <c r="F80" s="5" t="s">
        <v>39</v>
      </c>
      <c r="G80" s="5" t="s">
        <v>40</v>
      </c>
      <c r="H80" s="5" t="s">
        <v>41</v>
      </c>
      <c r="I80" s="5" t="s">
        <v>42</v>
      </c>
      <c r="J80" s="5" t="s">
        <v>43</v>
      </c>
      <c r="K80" s="5" t="s">
        <v>44</v>
      </c>
      <c r="L80" s="5" t="s">
        <v>45</v>
      </c>
      <c r="M80" s="5" t="s">
        <v>46</v>
      </c>
      <c r="N80" s="5" t="s">
        <v>47</v>
      </c>
      <c r="O80" s="5" t="s">
        <v>48</v>
      </c>
      <c r="P80" s="5" t="s">
        <v>49</v>
      </c>
      <c r="Q80" s="5" t="s">
        <v>50</v>
      </c>
      <c r="R80" s="5" t="s">
        <v>51</v>
      </c>
    </row>
    <row r="81" customFormat="false" ht="13.8" hidden="false" customHeight="false" outlineLevel="0" collapsed="false">
      <c r="A81" s="9" t="s">
        <v>56</v>
      </c>
      <c r="F81" s="0" t="n">
        <f aca="false">F4/$F$3</f>
        <v>0.139780308203351</v>
      </c>
      <c r="G81" s="0" t="n">
        <f aca="false">G4/$G$3</f>
        <v>44.414269771667</v>
      </c>
      <c r="H81" s="0" t="n">
        <f aca="false">H4/$H$3</f>
        <v>0.86365745073693</v>
      </c>
      <c r="I81" s="0" t="n">
        <f aca="false">I4/$I$3</f>
        <v>3.11316303469917</v>
      </c>
      <c r="J81" s="0" t="n">
        <f aca="false">J4/$J$3</f>
        <v>19.6732953139795</v>
      </c>
      <c r="K81" s="0" t="n">
        <f aca="false">K4/$K$3</f>
        <v>20.5702614726139</v>
      </c>
      <c r="L81" s="0" t="n">
        <f aca="false">L4/$L$3</f>
        <v>76.777667529429</v>
      </c>
      <c r="M81" s="0" t="n">
        <f aca="false">M4/$M$3</f>
        <v>149.118871639126</v>
      </c>
      <c r="N81" s="0" t="n">
        <f aca="false">N4/$N$3</f>
        <v>284.866071142785</v>
      </c>
      <c r="O81" s="0" t="n">
        <f aca="false">O4/$O$3</f>
        <v>535.049122478323</v>
      </c>
      <c r="P81" s="0" t="n">
        <f aca="false">P4/$P$3</f>
        <v>913.165666515997</v>
      </c>
      <c r="Q81" s="0" t="n">
        <f aca="false">Q4/$Q$3</f>
        <v>2182.28077247045</v>
      </c>
      <c r="R81" s="0" t="n">
        <f aca="false">R4/$R$3</f>
        <v>3301.55007733502</v>
      </c>
    </row>
    <row r="82" customFormat="false" ht="13.8" hidden="false" customHeight="false" outlineLevel="0" collapsed="false">
      <c r="A82" s="9" t="s">
        <v>57</v>
      </c>
      <c r="F82" s="0" t="n">
        <f aca="false">F5/$F$3</f>
        <v>0.0597654057155515</v>
      </c>
      <c r="G82" s="0" t="n">
        <f aca="false">G5/$G$3</f>
        <v>29.1919968849019</v>
      </c>
      <c r="H82" s="0" t="n">
        <f aca="false">H5/$H$3</f>
        <v>1.38398000505143</v>
      </c>
      <c r="I82" s="0" t="n">
        <f aca="false">I5/$I$3</f>
        <v>4.60761058094191</v>
      </c>
      <c r="J82" s="0" t="n">
        <f aca="false">J5/$J$3</f>
        <v>20.4075077596174</v>
      </c>
      <c r="K82" s="0" t="n">
        <f aca="false">K5/$K$3</f>
        <v>11.6781397261832</v>
      </c>
      <c r="L82" s="0" t="n">
        <f aca="false">L5/$L$3</f>
        <v>56.9670237120341</v>
      </c>
      <c r="M82" s="0" t="n">
        <f aca="false">M5/$M$3</f>
        <v>81.6691145341429</v>
      </c>
      <c r="N82" s="0" t="n">
        <f aca="false">N5/$N$3</f>
        <v>123.09724421369</v>
      </c>
      <c r="O82" s="0" t="n">
        <f aca="false">O5/$O$3</f>
        <v>184.892857313254</v>
      </c>
      <c r="P82" s="0" t="n">
        <f aca="false">P5/$P$3</f>
        <v>259.381382140148</v>
      </c>
      <c r="Q82" s="0" t="n">
        <f aca="false">Q5/$Q$3</f>
        <v>431.674938816624</v>
      </c>
      <c r="R82" s="0" t="n">
        <f aca="false">R5/$R$3</f>
        <v>592.942080747837</v>
      </c>
    </row>
    <row r="83" customFormat="false" ht="13.8" hidden="false" customHeight="false" outlineLevel="0" collapsed="false">
      <c r="A83" s="9" t="s">
        <v>58</v>
      </c>
      <c r="F83" s="0" t="n">
        <f aca="false">F6/$F$3</f>
        <v>0.102387941020958</v>
      </c>
      <c r="G83" s="0" t="n">
        <f aca="false">G6/$G$3</f>
        <v>0.773643666694325</v>
      </c>
      <c r="H83" s="0" t="n">
        <f aca="false">H6/$H$3</f>
        <v>0.244181601410672</v>
      </c>
      <c r="I83" s="0" t="n">
        <f aca="false">I6/$I$3</f>
        <v>0.427759711074333</v>
      </c>
      <c r="J83" s="0" t="n">
        <f aca="false">J6/$J$3</f>
        <v>2.03579624149984</v>
      </c>
      <c r="K83" s="0" t="n">
        <f aca="false">K6/$K$3</f>
        <v>1.07123292855435</v>
      </c>
      <c r="L83" s="0" t="n">
        <f aca="false">L6/$L$3</f>
        <v>11.8664914685128</v>
      </c>
      <c r="M83" s="0" t="n">
        <f aca="false">M6/$M$3</f>
        <v>33.9357551725363</v>
      </c>
      <c r="N83" s="0" t="n">
        <f aca="false">N6/$N$3</f>
        <v>74.2281861516138</v>
      </c>
      <c r="O83" s="0" t="n">
        <f aca="false">O6/$O$3</f>
        <v>144.5967969025</v>
      </c>
      <c r="P83" s="0" t="n">
        <f aca="false">P6/$P$3</f>
        <v>263.17191821803</v>
      </c>
      <c r="Q83" s="0" t="n">
        <f aca="false">Q6/$Q$3</f>
        <v>822.648018733053</v>
      </c>
      <c r="R83" s="0" t="n">
        <f aca="false">R6/$R$3</f>
        <v>1280.09131021162</v>
      </c>
    </row>
    <row r="84" customFormat="false" ht="13.8" hidden="false" customHeight="false" outlineLevel="0" collapsed="false">
      <c r="A84" s="9" t="s">
        <v>59</v>
      </c>
      <c r="F84" s="0" t="n">
        <f aca="false">F7/$F$3</f>
        <v>4.31823102109706</v>
      </c>
      <c r="G84" s="0" t="n">
        <f aca="false">G7/$G$3</f>
        <v>16.0767320234399</v>
      </c>
      <c r="H84" s="0" t="n">
        <f aca="false">H7/$H$3</f>
        <v>4.7195598697157</v>
      </c>
      <c r="I84" s="0" t="n">
        <f aca="false">I7/$I$3</f>
        <v>5.44907195610489</v>
      </c>
      <c r="J84" s="0" t="n">
        <f aca="false">J7/$J$3</f>
        <v>12.1868025939649</v>
      </c>
      <c r="K84" s="0" t="n">
        <f aca="false">K7/$K$3</f>
        <v>12.7403141543233</v>
      </c>
      <c r="L84" s="0" t="n">
        <f aca="false">L7/$L$3</f>
        <v>37.5085812263252</v>
      </c>
      <c r="M84" s="0" t="n">
        <f aca="false">M7/$M$3</f>
        <v>62.7612254737612</v>
      </c>
      <c r="N84" s="0" t="n">
        <f aca="false">N7/$N$3</f>
        <v>120.101212634102</v>
      </c>
      <c r="O84" s="0" t="n">
        <f aca="false">O7/$O$3</f>
        <v>215.664115859391</v>
      </c>
      <c r="P84" s="0" t="n">
        <f aca="false">P7/$P$3</f>
        <v>366.252114620758</v>
      </c>
      <c r="Q84" s="0" t="n">
        <f aca="false">Q7/$Q$3</f>
        <v>871.63485162783</v>
      </c>
      <c r="R84" s="0" t="n">
        <f aca="false">R7/$R$3</f>
        <v>1309.37837910621</v>
      </c>
    </row>
    <row r="85" customFormat="false" ht="13.8" hidden="false" customHeight="false" outlineLevel="0" collapsed="false">
      <c r="A85" s="9" t="s">
        <v>60</v>
      </c>
      <c r="F85" s="0" t="n">
        <f aca="false">F8/$F$3</f>
        <v>244.568496562853</v>
      </c>
      <c r="G85" s="0" t="n">
        <f aca="false">G8/$G$3</f>
        <v>275.580442173865</v>
      </c>
      <c r="H85" s="0" t="n">
        <f aca="false">H8/$H$3</f>
        <v>243.240829693521</v>
      </c>
      <c r="I85" s="0" t="n">
        <f aca="false">I8/$I$3</f>
        <v>225.278618415749</v>
      </c>
      <c r="J85" s="0" t="n">
        <f aca="false">J8/$J$3</f>
        <v>139.345081507027</v>
      </c>
      <c r="K85" s="0" t="n">
        <f aca="false">K8/$K$3</f>
        <v>12.8768801647823</v>
      </c>
      <c r="L85" s="0" t="n">
        <f aca="false">L8/$L$3</f>
        <v>100.597217124988</v>
      </c>
      <c r="M85" s="0" t="n">
        <f aca="false">M8/$M$3</f>
        <v>90.8298335658292</v>
      </c>
      <c r="N85" s="0" t="n">
        <f aca="false">N8/$N$3</f>
        <v>108.733223844677</v>
      </c>
      <c r="O85" s="0" t="n">
        <f aca="false">O8/$O$3</f>
        <v>158.132223695353</v>
      </c>
      <c r="P85" s="0" t="n">
        <f aca="false">P8/$P$3</f>
        <v>233.428763760106</v>
      </c>
      <c r="Q85" s="0" t="n">
        <f aca="false">Q8/$Q$3</f>
        <v>479.180288350127</v>
      </c>
      <c r="R85" s="0" t="n">
        <f aca="false">R8/$R$3</f>
        <v>667.457811556129</v>
      </c>
    </row>
    <row r="86" customFormat="false" ht="13.8" hidden="false" customHeight="false" outlineLevel="0" collapsed="false">
      <c r="A86" s="9" t="s">
        <v>61</v>
      </c>
      <c r="F86" s="0" t="n">
        <f aca="false">F9/$F$3</f>
        <v>0.0364792090393325</v>
      </c>
      <c r="G86" s="0" t="n">
        <f aca="false">G9/$G$3</f>
        <v>13.9206187334102</v>
      </c>
      <c r="H86" s="0" t="n">
        <f aca="false">H9/$H$3</f>
        <v>0.280412660812611</v>
      </c>
      <c r="I86" s="0" t="n">
        <f aca="false">I9/$I$3</f>
        <v>1.21516821693982</v>
      </c>
      <c r="J86" s="0" t="n">
        <f aca="false">J9/$J$3</f>
        <v>9.17387395281441</v>
      </c>
      <c r="K86" s="0" t="n">
        <f aca="false">K9/$K$3</f>
        <v>3.02490436101885</v>
      </c>
      <c r="L86" s="0" t="n">
        <f aca="false">L9/$L$3</f>
        <v>35.5707184224577</v>
      </c>
      <c r="M86" s="0" t="n">
        <f aca="false">M9/$M$3</f>
        <v>72.3399783562939</v>
      </c>
      <c r="N86" s="0" t="n">
        <f aca="false">N9/$N$3</f>
        <v>127.291768548657</v>
      </c>
      <c r="O86" s="0" t="n">
        <f aca="false">O9/$O$3</f>
        <v>215.748932607052</v>
      </c>
      <c r="P86" s="0" t="n">
        <f aca="false">P9/$P$3</f>
        <v>332.663899666453</v>
      </c>
      <c r="Q86" s="0" t="n">
        <f aca="false">Q9/$Q$3</f>
        <v>608.738474971008</v>
      </c>
      <c r="R86" s="0" t="n">
        <f aca="false">R9/$R$3</f>
        <v>783.325496157373</v>
      </c>
    </row>
    <row r="87" customFormat="false" ht="13.8" hidden="false" customHeight="false" outlineLevel="0" collapsed="false">
      <c r="A87" s="9" t="s">
        <v>62</v>
      </c>
      <c r="F87" s="0" t="n">
        <f aca="false">F10/$F$3</f>
        <v>2.72509057576246</v>
      </c>
      <c r="G87" s="0" t="n">
        <f aca="false">G10/$G$3</f>
        <v>73.1709685013937</v>
      </c>
      <c r="H87" s="0" t="n">
        <f aca="false">H10/$H$3</f>
        <v>7.7038081235787</v>
      </c>
      <c r="I87" s="0" t="n">
        <f aca="false">I10/$I$3</f>
        <v>12.0620850990092</v>
      </c>
      <c r="J87" s="0" t="n">
        <f aca="false">J10/$J$3</f>
        <v>40.7212401857085</v>
      </c>
      <c r="K87" s="0" t="n">
        <f aca="false">K10/$K$3</f>
        <v>43.9315696939731</v>
      </c>
      <c r="L87" s="0" t="n">
        <f aca="false">L10/$L$3</f>
        <v>131.966353831167</v>
      </c>
      <c r="M87" s="0" t="n">
        <f aca="false">M10/$M$3</f>
        <v>248.126482829568</v>
      </c>
      <c r="N87" s="0" t="n">
        <f aca="false">N10/$N$3</f>
        <v>425.893668293932</v>
      </c>
      <c r="O87" s="0" t="n">
        <f aca="false">O10/$O$3</f>
        <v>702.677769600766</v>
      </c>
      <c r="P87" s="0" t="n">
        <f aca="false">P10/$P$3</f>
        <v>1046.91652473592</v>
      </c>
      <c r="Q87" s="0" t="n">
        <f aca="false">Q10/$Q$3</f>
        <v>1809.57751179975</v>
      </c>
      <c r="R87" s="0" t="n">
        <f aca="false">R10/$R$3</f>
        <v>2200.30784231374</v>
      </c>
    </row>
    <row r="88" customFormat="false" ht="13.8" hidden="false" customHeight="false" outlineLevel="0" collapsed="false">
      <c r="A88" s="9" t="s">
        <v>63</v>
      </c>
      <c r="F88" s="0" t="n">
        <f aca="false">F11/$F$3</f>
        <v>0.0355972111808918</v>
      </c>
      <c r="G88" s="0" t="n">
        <f aca="false">G11/$G$3</f>
        <v>2.74136537186051</v>
      </c>
      <c r="H88" s="0" t="n">
        <f aca="false">H11/$H$3</f>
        <v>0.0822771567059044</v>
      </c>
      <c r="I88" s="0" t="n">
        <f aca="false">I11/$I$3</f>
        <v>0.284304758072153</v>
      </c>
      <c r="J88" s="0" t="n">
        <f aca="false">J11/$J$3</f>
        <v>1.25379091562476</v>
      </c>
      <c r="K88" s="0" t="n">
        <f aca="false">K11/$K$3</f>
        <v>1.44699799733928</v>
      </c>
      <c r="L88" s="0" t="n">
        <f aca="false">L11/$L$3</f>
        <v>4.13512863637047</v>
      </c>
      <c r="M88" s="0" t="n">
        <f aca="false">M11/$M$3</f>
        <v>8.26366704266248</v>
      </c>
      <c r="N88" s="0" t="n">
        <f aca="false">N11/$N$3</f>
        <v>16.5492592440929</v>
      </c>
      <c r="O88" s="0" t="n">
        <f aca="false">O11/$O$3</f>
        <v>34.1542548006144</v>
      </c>
      <c r="P88" s="0" t="n">
        <f aca="false">P11/$P$3</f>
        <v>58.2039110858361</v>
      </c>
      <c r="Q88" s="0" t="n">
        <f aca="false">Q11/$Q$3</f>
        <v>156.204409469896</v>
      </c>
      <c r="R88" s="0" t="n">
        <f aca="false">R11/$R$3</f>
        <v>256.194612712535</v>
      </c>
    </row>
    <row r="89" customFormat="false" ht="13.8" hidden="false" customHeight="false" outlineLevel="0" collapsed="false">
      <c r="A89" s="9" t="s">
        <v>64</v>
      </c>
      <c r="F89" s="0" t="n">
        <f aca="false">F12/$F$3</f>
        <v>0.408404006111542</v>
      </c>
      <c r="G89" s="0" t="n">
        <f aca="false">G12/$G$3</f>
        <v>18.9961630732494</v>
      </c>
      <c r="H89" s="0" t="n">
        <f aca="false">H12/$H$3</f>
        <v>0.925210190405863</v>
      </c>
      <c r="I89" s="0" t="n">
        <f aca="false">I12/$I$3</f>
        <v>2.14480422350893</v>
      </c>
      <c r="J89" s="0" t="n">
        <f aca="false">J12/$J$3</f>
        <v>10.2795358113833</v>
      </c>
      <c r="K89" s="0" t="n">
        <f aca="false">K12/$K$3</f>
        <v>2.57443772819572</v>
      </c>
      <c r="L89" s="0" t="n">
        <f aca="false">L12/$L$3</f>
        <v>43.1980408804796</v>
      </c>
      <c r="M89" s="0" t="n">
        <f aca="false">M12/$M$3</f>
        <v>92.6684906752026</v>
      </c>
      <c r="N89" s="0" t="n">
        <f aca="false">N12/$N$3</f>
        <v>171.170790933329</v>
      </c>
      <c r="O89" s="0" t="n">
        <f aca="false">O12/$O$3</f>
        <v>316.206607631778</v>
      </c>
      <c r="P89" s="0" t="n">
        <f aca="false">P12/$P$3</f>
        <v>520.534841595429</v>
      </c>
      <c r="Q89" s="0" t="n">
        <f aca="false">Q12/$Q$3</f>
        <v>1108.19129884316</v>
      </c>
      <c r="R89" s="0" t="n">
        <f aca="false">R12/$R$3</f>
        <v>1547.72697861949</v>
      </c>
    </row>
    <row r="90" customFormat="false" ht="13.8" hidden="false" customHeight="false" outlineLevel="0" collapsed="false">
      <c r="A90" s="9" t="s">
        <v>65</v>
      </c>
      <c r="F90" s="0" t="n">
        <f aca="false">F13/$F$3</f>
        <v>4.38072292162995</v>
      </c>
      <c r="G90" s="0" t="n">
        <f aca="false">G13/$G$3</f>
        <v>50.5608778582339</v>
      </c>
      <c r="H90" s="0" t="n">
        <f aca="false">H13/$H$3</f>
        <v>4.55439080532729</v>
      </c>
      <c r="I90" s="0" t="n">
        <f aca="false">I13/$I$3</f>
        <v>7.72084019001903</v>
      </c>
      <c r="J90" s="0" t="n">
        <f aca="false">J13/$J$3</f>
        <v>24.9131201552398</v>
      </c>
      <c r="K90" s="0" t="n">
        <f aca="false">K13/$K$3</f>
        <v>17.9052493504194</v>
      </c>
      <c r="L90" s="0" t="n">
        <f aca="false">L13/$L$3</f>
        <v>100.43489628211</v>
      </c>
      <c r="M90" s="0" t="n">
        <f aca="false">M13/$M$3</f>
        <v>184.409395128514</v>
      </c>
      <c r="N90" s="0" t="n">
        <f aca="false">N13/$N$3</f>
        <v>326.260561232453</v>
      </c>
      <c r="O90" s="0" t="n">
        <f aca="false">O13/$O$3</f>
        <v>605.229426570913</v>
      </c>
      <c r="P90" s="0" t="n">
        <f aca="false">P13/$P$3</f>
        <v>979.830876883104</v>
      </c>
      <c r="Q90" s="0" t="n">
        <f aca="false">Q13/$Q$3</f>
        <v>2063.48972217371</v>
      </c>
      <c r="R90" s="0" t="n">
        <f aca="false">R13/$R$3</f>
        <v>2908.35206263195</v>
      </c>
    </row>
    <row r="91" customFormat="false" ht="13.8" hidden="false" customHeight="false" outlineLevel="0" collapsed="false">
      <c r="A91" s="9" t="s">
        <v>66</v>
      </c>
      <c r="F91" s="0" t="n">
        <f aca="false">F14/$F$3</f>
        <v>0.139812147851449</v>
      </c>
      <c r="G91" s="0" t="n">
        <f aca="false">G14/$G$3</f>
        <v>11.8578557479905</v>
      </c>
      <c r="H91" s="0" t="n">
        <f aca="false">H14/$H$3</f>
        <v>2.38239401115387</v>
      </c>
      <c r="I91" s="0" t="n">
        <f aca="false">I14/$I$3</f>
        <v>6.98853107385517</v>
      </c>
      <c r="J91" s="0" t="n">
        <f aca="false">J14/$J$3</f>
        <v>36.4606866449305</v>
      </c>
      <c r="K91" s="0" t="n">
        <f aca="false">K14/$K$3</f>
        <v>7.91646621271316</v>
      </c>
      <c r="L91" s="0" t="n">
        <f aca="false">L14/$L$3</f>
        <v>135.377583496582</v>
      </c>
      <c r="M91" s="0" t="n">
        <f aca="false">M14/$M$3</f>
        <v>240.17113779363</v>
      </c>
      <c r="N91" s="0" t="n">
        <f aca="false">N14/$N$3</f>
        <v>404.564748305981</v>
      </c>
      <c r="O91" s="0" t="n">
        <f aca="false">O14/$O$3</f>
        <v>663.900985408038</v>
      </c>
      <c r="P91" s="0" t="n">
        <f aca="false">P14/$P$3</f>
        <v>960.968469221677</v>
      </c>
      <c r="Q91" s="0" t="n">
        <f aca="false">Q14/$Q$3</f>
        <v>1597.51565430939</v>
      </c>
      <c r="R91" s="0" t="n">
        <f aca="false">R14/$R$3</f>
        <v>2029.41327820632</v>
      </c>
    </row>
    <row r="92" customFormat="false" ht="13.8" hidden="false" customHeight="false" outlineLevel="0" collapsed="false">
      <c r="A92" s="9" t="s">
        <v>67</v>
      </c>
      <c r="F92" s="0" t="n">
        <f aca="false">F15/$F$3</f>
        <v>0.124931536178788</v>
      </c>
      <c r="G92" s="0" t="n">
        <f aca="false">G15/$G$3</f>
        <v>37.260071834349</v>
      </c>
      <c r="H92" s="0" t="n">
        <f aca="false">H15/$H$3</f>
        <v>3.21833058823108</v>
      </c>
      <c r="I92" s="0" t="n">
        <f aca="false">I15/$I$3</f>
        <v>9.86384561750794</v>
      </c>
      <c r="J92" s="0" t="n">
        <f aca="false">J15/$J$3</f>
        <v>42.5497502334297</v>
      </c>
      <c r="K92" s="0" t="n">
        <f aca="false">K15/$K$3</f>
        <v>14.1892127021963</v>
      </c>
      <c r="L92" s="0" t="n">
        <f aca="false">L15/$L$3</f>
        <v>111.741227676855</v>
      </c>
      <c r="M92" s="0" t="n">
        <f aca="false">M15/$M$3</f>
        <v>151.509706256722</v>
      </c>
      <c r="N92" s="0" t="n">
        <f aca="false">N15/$N$3</f>
        <v>209.465249516211</v>
      </c>
      <c r="O92" s="0" t="n">
        <f aca="false">O15/$O$3</f>
        <v>306.644928159638</v>
      </c>
      <c r="P92" s="0" t="n">
        <f aca="false">P15/$P$3</f>
        <v>414.75907770982</v>
      </c>
      <c r="Q92" s="0" t="n">
        <f aca="false">Q15/$Q$3</f>
        <v>667.385011423338</v>
      </c>
      <c r="R92" s="0" t="n">
        <f aca="false">R15/$R$3</f>
        <v>843.438540842157</v>
      </c>
    </row>
    <row r="93" customFormat="false" ht="13.8" hidden="false" customHeight="false" outlineLevel="0" collapsed="false">
      <c r="A93" s="9" t="s">
        <v>68</v>
      </c>
      <c r="F93" s="0" t="n">
        <f aca="false">F16/$F$3</f>
        <v>-0.0235686113153459</v>
      </c>
      <c r="G93" s="0" t="n">
        <f aca="false">G16/$G$3</f>
        <v>6.57185915563087</v>
      </c>
      <c r="H93" s="0" t="n">
        <f aca="false">H16/$H$3</f>
        <v>0.764002313805681</v>
      </c>
      <c r="I93" s="0" t="n">
        <f aca="false">I16/$I$3</f>
        <v>3.10793619106987</v>
      </c>
      <c r="J93" s="0" t="n">
        <f aca="false">J16/$J$3</f>
        <v>16.0977578494823</v>
      </c>
      <c r="K93" s="0" t="n">
        <f aca="false">K16/$K$3</f>
        <v>5.12148979461103</v>
      </c>
      <c r="L93" s="0" t="n">
        <f aca="false">L16/$L$3</f>
        <v>66.1357827419297</v>
      </c>
      <c r="M93" s="0" t="n">
        <f aca="false">M16/$M$3</f>
        <v>111.149305237413</v>
      </c>
      <c r="N93" s="0" t="n">
        <f aca="false">N16/$N$3</f>
        <v>181.418141591374</v>
      </c>
      <c r="O93" s="0" t="n">
        <f aca="false">O16/$O$3</f>
        <v>295.529116809318</v>
      </c>
      <c r="P93" s="0" t="n">
        <f aca="false">P16/$P$3</f>
        <v>426.700120961212</v>
      </c>
      <c r="Q93" s="0" t="n">
        <f aca="false">Q16/$Q$3</f>
        <v>837.487988874425</v>
      </c>
      <c r="R93" s="0" t="n">
        <f aca="false">R16/$R$3</f>
        <v>1205.45807309393</v>
      </c>
    </row>
    <row r="94" customFormat="false" ht="13.8" hidden="false" customHeight="false" outlineLevel="0" collapsed="false">
      <c r="A94" s="9" t="s">
        <v>69</v>
      </c>
      <c r="F94" s="0" t="n">
        <f aca="false">F17/$F$3</f>
        <v>0.0166356604368683</v>
      </c>
      <c r="G94" s="0" t="n">
        <f aca="false">G17/$G$3</f>
        <v>9.25097843626778</v>
      </c>
      <c r="H94" s="0" t="n">
        <f aca="false">H17/$H$3</f>
        <v>0.232424547538067</v>
      </c>
      <c r="I94" s="0" t="n">
        <f aca="false">I17/$I$3</f>
        <v>0.71833687468278</v>
      </c>
      <c r="J94" s="0" t="n">
        <f aca="false">J17/$J$3</f>
        <v>4.95013766878357</v>
      </c>
      <c r="K94" s="0" t="n">
        <f aca="false">K17/$K$3</f>
        <v>6.76996234583174</v>
      </c>
      <c r="L94" s="0" t="n">
        <f aca="false">L17/$L$3</f>
        <v>32.5974162924959</v>
      </c>
      <c r="M94" s="0" t="n">
        <f aca="false">M17/$M$3</f>
        <v>63.497860761624</v>
      </c>
      <c r="N94" s="0" t="n">
        <f aca="false">N17/$N$3</f>
        <v>127.133235954534</v>
      </c>
      <c r="O94" s="0" t="n">
        <f aca="false">O17/$O$3</f>
        <v>237.743369964617</v>
      </c>
      <c r="P94" s="0" t="n">
        <f aca="false">P17/$P$3</f>
        <v>419.115690643516</v>
      </c>
      <c r="Q94" s="0" t="n">
        <f aca="false">Q17/$Q$3</f>
        <v>1063.36789537655</v>
      </c>
      <c r="R94" s="0" t="n">
        <f aca="false">R17/$R$3</f>
        <v>1568.1581271921</v>
      </c>
    </row>
    <row r="95" customFormat="false" ht="13.8" hidden="false" customHeight="false" outlineLevel="0" collapsed="false">
      <c r="A95" s="9" t="s">
        <v>70</v>
      </c>
      <c r="F95" s="0" t="n">
        <f aca="false">F18/$F$3</f>
        <v>0.145683450667026</v>
      </c>
      <c r="G95" s="0" t="n">
        <f aca="false">G18/$G$3</f>
        <v>38.5928834174678</v>
      </c>
      <c r="H95" s="0" t="n">
        <f aca="false">H18/$H$3</f>
        <v>2.91775032611495</v>
      </c>
      <c r="I95" s="0" t="n">
        <f aca="false">I18/$I$3</f>
        <v>8.30444170177438</v>
      </c>
      <c r="J95" s="0" t="n">
        <f aca="false">J18/$J$3</f>
        <v>32.5522827581377</v>
      </c>
      <c r="K95" s="0" t="n">
        <f aca="false">K18/$K$3</f>
        <v>20.4133171125231</v>
      </c>
      <c r="L95" s="0" t="n">
        <f aca="false">L18/$L$3</f>
        <v>121.57187449145</v>
      </c>
      <c r="M95" s="0" t="n">
        <f aca="false">M18/$M$3</f>
        <v>201.994463738484</v>
      </c>
      <c r="N95" s="0" t="n">
        <f aca="false">N18/$N$3</f>
        <v>344.596233453457</v>
      </c>
      <c r="O95" s="0" t="n">
        <f aca="false">O18/$O$3</f>
        <v>596.058569313691</v>
      </c>
      <c r="P95" s="0" t="n">
        <f aca="false">P18/$P$3</f>
        <v>913.70271580789</v>
      </c>
      <c r="Q95" s="0" t="n">
        <f aca="false">Q18/$Q$3</f>
        <v>1800.94392682753</v>
      </c>
      <c r="R95" s="0" t="n">
        <f aca="false">R18/$R$3</f>
        <v>2561.55421681561</v>
      </c>
    </row>
    <row r="96" customFormat="false" ht="13.8" hidden="false" customHeight="false" outlineLevel="0" collapsed="false">
      <c r="A96" s="9" t="s">
        <v>71</v>
      </c>
      <c r="F96" s="0" t="n">
        <f aca="false">F19/$F$3</f>
        <v>0.379657497105745</v>
      </c>
      <c r="G96" s="0" t="n">
        <f aca="false">G19/$G$3</f>
        <v>23.4625390995347</v>
      </c>
      <c r="H96" s="0" t="n">
        <f aca="false">H19/$H$3</f>
        <v>5.79785774619255</v>
      </c>
      <c r="I96" s="0" t="n">
        <f aca="false">I19/$I$3</f>
        <v>16.9745801517489</v>
      </c>
      <c r="J96" s="0" t="n">
        <f aca="false">J19/$J$3</f>
        <v>72.3945841832869</v>
      </c>
      <c r="K96" s="0" t="n">
        <f aca="false">K19/$K$3</f>
        <v>39.5395102414348</v>
      </c>
      <c r="L96" s="0" t="n">
        <f aca="false">L19/$L$3</f>
        <v>220.383394949849</v>
      </c>
      <c r="M96" s="0" t="n">
        <f aca="false">M19/$M$3</f>
        <v>359.848848946282</v>
      </c>
      <c r="N96" s="0" t="n">
        <f aca="false">N19/$N$3</f>
        <v>576.925982059049</v>
      </c>
      <c r="O96" s="0" t="n">
        <f aca="false">O19/$O$3</f>
        <v>901.69395888654</v>
      </c>
      <c r="P96" s="0" t="n">
        <f aca="false">P19/$P$3</f>
        <v>1272.95305628083</v>
      </c>
      <c r="Q96" s="0" t="n">
        <f aca="false">Q19/$Q$3</f>
        <v>2173.87212275711</v>
      </c>
      <c r="R96" s="0" t="n">
        <f aca="false">R19/$R$3</f>
        <v>2789.69655407765</v>
      </c>
    </row>
    <row r="97" customFormat="false" ht="13.8" hidden="false" customHeight="false" outlineLevel="0" collapsed="false">
      <c r="A97" s="9" t="s">
        <v>72</v>
      </c>
      <c r="F97" s="0" t="n">
        <f aca="false">F20/$F$3</f>
        <v>0.111585640479224</v>
      </c>
      <c r="G97" s="0" t="n">
        <f aca="false">G20/$G$3</f>
        <v>50.693756180673</v>
      </c>
      <c r="H97" s="0" t="n">
        <f aca="false">H20/$H$3</f>
        <v>0.520372428832343</v>
      </c>
      <c r="I97" s="0" t="n">
        <f aca="false">I20/$I$3</f>
        <v>2.45629004562388</v>
      </c>
      <c r="J97" s="0" t="n">
        <f aca="false">J20/$J$3</f>
        <v>19.5124330150134</v>
      </c>
      <c r="K97" s="0" t="n">
        <f aca="false">K20/$K$3</f>
        <v>20.0817618283445</v>
      </c>
      <c r="L97" s="0" t="n">
        <f aca="false">L20/$L$3</f>
        <v>78.296411974293</v>
      </c>
      <c r="M97" s="0" t="n">
        <f aca="false">M20/$M$3</f>
        <v>167.943937253019</v>
      </c>
      <c r="N97" s="0" t="n">
        <f aca="false">N20/$N$3</f>
        <v>339.76847284665</v>
      </c>
      <c r="O97" s="0" t="n">
        <f aca="false">O20/$O$3</f>
        <v>652.868915613599</v>
      </c>
      <c r="P97" s="0" t="n">
        <f aca="false">P20/$P$3</f>
        <v>1067.7598950033</v>
      </c>
      <c r="Q97" s="0" t="n">
        <f aca="false">Q20/$Q$3</f>
        <v>2152.53694571385</v>
      </c>
      <c r="R97" s="0" t="n">
        <f aca="false">R20/$R$3</f>
        <v>2964.66774198818</v>
      </c>
    </row>
    <row r="98" customFormat="false" ht="13.8" hidden="false" customHeight="false" outlineLevel="0" collapsed="false">
      <c r="A98" s="9" t="s">
        <v>73</v>
      </c>
      <c r="F98" s="0" t="n">
        <f aca="false">F21/$F$3</f>
        <v>2.97210471018109</v>
      </c>
      <c r="G98" s="0" t="n">
        <f aca="false">G21/$G$3</f>
        <v>18.5906158181814</v>
      </c>
      <c r="H98" s="0" t="n">
        <f aca="false">H21/$H$3</f>
        <v>3.24679681742563</v>
      </c>
      <c r="I98" s="0" t="n">
        <f aca="false">I21/$I$3</f>
        <v>4.5294053527459</v>
      </c>
      <c r="J98" s="0" t="n">
        <f aca="false">J21/$J$3</f>
        <v>11.6301502729654</v>
      </c>
      <c r="K98" s="0" t="n">
        <f aca="false">K21/$K$3</f>
        <v>8.42267553409829</v>
      </c>
      <c r="L98" s="0" t="n">
        <f aca="false">L21/$L$3</f>
        <v>53.2635492459031</v>
      </c>
      <c r="M98" s="0" t="n">
        <f aca="false">M21/$M$3</f>
        <v>113.692497903154</v>
      </c>
      <c r="N98" s="0" t="n">
        <f aca="false">N21/$N$3</f>
        <v>212.55030323349</v>
      </c>
      <c r="O98" s="0" t="n">
        <f aca="false">O21/$O$3</f>
        <v>397.790105989737</v>
      </c>
      <c r="P98" s="0" t="n">
        <f aca="false">P21/$P$3</f>
        <v>678.231207755488</v>
      </c>
      <c r="Q98" s="0" t="n">
        <f aca="false">Q21/$Q$3</f>
        <v>1670.42321121812</v>
      </c>
      <c r="R98" s="0" t="n">
        <f aca="false">R21/$R$3</f>
        <v>2427.47018983887</v>
      </c>
    </row>
    <row r="99" customFormat="false" ht="13.8" hidden="false" customHeight="false" outlineLevel="0" collapsed="false">
      <c r="A99" s="9" t="s">
        <v>74</v>
      </c>
      <c r="F99" s="0" t="n">
        <f aca="false">F22/$F$3</f>
        <v>0.03270920804246</v>
      </c>
      <c r="G99" s="0" t="n">
        <f aca="false">G22/$G$3</f>
        <v>17.0110898473862</v>
      </c>
      <c r="H99" s="0" t="n">
        <f aca="false">H22/$H$3</f>
        <v>0.619293042267127</v>
      </c>
      <c r="I99" s="0" t="n">
        <f aca="false">I22/$I$3</f>
        <v>3.13952900617985</v>
      </c>
      <c r="J99" s="0" t="n">
        <f aca="false">J22/$J$3</f>
        <v>18.7504527034105</v>
      </c>
      <c r="K99" s="0" t="n">
        <f aca="false">K22/$K$3</f>
        <v>18.6549584124657</v>
      </c>
      <c r="L99" s="0" t="n">
        <f aca="false">L22/$L$3</f>
        <v>83.5108459926081</v>
      </c>
      <c r="M99" s="0" t="n">
        <f aca="false">M22/$M$3</f>
        <v>181.267871355098</v>
      </c>
      <c r="N99" s="0" t="n">
        <f aca="false">N22/$N$3</f>
        <v>373.274700239031</v>
      </c>
      <c r="O99" s="0" t="n">
        <f aca="false">O22/$O$3</f>
        <v>755.805139144322</v>
      </c>
      <c r="P99" s="0" t="n">
        <f aca="false">P22/$P$3</f>
        <v>1325.66313600516</v>
      </c>
      <c r="Q99" s="0" t="n">
        <f aca="false">Q22/$Q$3</f>
        <v>3320.22788106889</v>
      </c>
      <c r="R99" s="0" t="n">
        <f aca="false">R22/$R$3</f>
        <v>5053.65250776812</v>
      </c>
    </row>
    <row r="100" customFormat="false" ht="13.8" hidden="false" customHeight="false" outlineLevel="0" collapsed="false">
      <c r="A100" s="9" t="s">
        <v>75</v>
      </c>
      <c r="F100" s="0" t="n">
        <f aca="false">F23/$F$3</f>
        <v>0.143476128618268</v>
      </c>
      <c r="G100" s="0" t="n">
        <f aca="false">G23/$G$3</f>
        <v>17.3050215511175</v>
      </c>
      <c r="H100" s="0" t="n">
        <f aca="false">H23/$H$3</f>
        <v>2.58970681567111</v>
      </c>
      <c r="I100" s="0" t="n">
        <f aca="false">I23/$I$3</f>
        <v>8.74595133169984</v>
      </c>
      <c r="J100" s="0" t="n">
        <f aca="false">J23/$J$3</f>
        <v>46.2319920778346</v>
      </c>
      <c r="K100" s="0" t="n">
        <f aca="false">K23/$K$3</f>
        <v>20.0013623070822</v>
      </c>
      <c r="L100" s="0" t="n">
        <f aca="false">L23/$L$3</f>
        <v>160.221241010327</v>
      </c>
      <c r="M100" s="0" t="n">
        <f aca="false">M23/$M$3</f>
        <v>277.843214034197</v>
      </c>
      <c r="N100" s="0" t="n">
        <f aca="false">N23/$N$3</f>
        <v>442.057847058204</v>
      </c>
      <c r="O100" s="0" t="n">
        <f aca="false">O23/$O$3</f>
        <v>703.326265140396</v>
      </c>
      <c r="P100" s="0" t="n">
        <f aca="false">P23/$P$3</f>
        <v>989.718155360213</v>
      </c>
      <c r="Q100" s="0" t="n">
        <f aca="false">Q23/$Q$3</f>
        <v>1741.45277904907</v>
      </c>
      <c r="R100" s="0" t="n">
        <f aca="false">R23/$R$3</f>
        <v>2268.24616517871</v>
      </c>
    </row>
    <row r="101" customFormat="false" ht="13.8" hidden="false" customHeight="false" outlineLevel="0" collapsed="false">
      <c r="A101" s="9" t="s">
        <v>76</v>
      </c>
      <c r="F101" s="0" t="n">
        <f aca="false">F24/$F$3</f>
        <v>0.620963245818363</v>
      </c>
      <c r="G101" s="0" t="n">
        <f aca="false">G24/$G$3</f>
        <v>83.3197339779112</v>
      </c>
      <c r="H101" s="0" t="n">
        <f aca="false">H24/$H$3</f>
        <v>3.82682534861136</v>
      </c>
      <c r="I101" s="0" t="n">
        <f aca="false">I24/$I$3</f>
        <v>13.5200394277711</v>
      </c>
      <c r="J101" s="0" t="n">
        <f aca="false">J24/$J$3</f>
        <v>68.5610584711073</v>
      </c>
      <c r="K101" s="0" t="n">
        <f aca="false">K24/$K$3</f>
        <v>45.344679023462</v>
      </c>
      <c r="L101" s="0" t="n">
        <f aca="false">L24/$L$3</f>
        <v>268.938724882536</v>
      </c>
      <c r="M101" s="0" t="n">
        <f aca="false">M24/$M$3</f>
        <v>454.748455443782</v>
      </c>
      <c r="N101" s="0" t="n">
        <f aca="false">N24/$N$3</f>
        <v>777.829012396674</v>
      </c>
      <c r="O101" s="0" t="n">
        <f aca="false">O24/$O$3</f>
        <v>1360.06565787539</v>
      </c>
      <c r="P101" s="0" t="n">
        <f aca="false">P24/$P$3</f>
        <v>2102.15414342991</v>
      </c>
      <c r="Q101" s="0" t="n">
        <f aca="false">Q24/$Q$3</f>
        <v>4121.09880232572</v>
      </c>
      <c r="R101" s="0" t="n">
        <f aca="false">R24/$R$3</f>
        <v>5642.23865758616</v>
      </c>
    </row>
    <row r="102" customFormat="false" ht="13.8" hidden="false" customHeight="false" outlineLevel="0" collapsed="false">
      <c r="A102" s="9" t="s">
        <v>77</v>
      </c>
      <c r="F102" s="0" t="n">
        <f aca="false">F25/$F$3</f>
        <v>0.129454853885343</v>
      </c>
      <c r="G102" s="0" t="n">
        <f aca="false">G25/$G$3</f>
        <v>19.169237951897</v>
      </c>
      <c r="H102" s="0" t="n">
        <f aca="false">H25/$H$3</f>
        <v>1.09623795871358</v>
      </c>
      <c r="I102" s="0" t="n">
        <f aca="false">I25/$I$3</f>
        <v>3.60758067934297</v>
      </c>
      <c r="J102" s="0" t="n">
        <f aca="false">J25/$J$3</f>
        <v>25.5070058516133</v>
      </c>
      <c r="K102" s="0" t="n">
        <f aca="false">K25/$K$3</f>
        <v>16.8433098047246</v>
      </c>
      <c r="L102" s="0" t="n">
        <f aca="false">L25/$L$3</f>
        <v>120.153271403976</v>
      </c>
      <c r="M102" s="0" t="n">
        <f aca="false">M25/$M$3</f>
        <v>210.682295778701</v>
      </c>
      <c r="N102" s="0" t="n">
        <f aca="false">N25/$N$3</f>
        <v>386.844041066516</v>
      </c>
      <c r="O102" s="0" t="n">
        <f aca="false">O25/$O$3</f>
        <v>678.895253622461</v>
      </c>
      <c r="P102" s="0" t="n">
        <f aca="false">P25/$P$3</f>
        <v>1049.72813529979</v>
      </c>
      <c r="Q102" s="0" t="n">
        <f aca="false">Q25/$Q$3</f>
        <v>1963.09869026608</v>
      </c>
      <c r="R102" s="0" t="n">
        <f aca="false">R25/$R$3</f>
        <v>2730.37239784599</v>
      </c>
    </row>
    <row r="103" customFormat="false" ht="13.8" hidden="false" customHeight="false" outlineLevel="0" collapsed="false">
      <c r="A103" s="9" t="s">
        <v>78</v>
      </c>
      <c r="F103" s="0" t="n">
        <f aca="false">F26/$F$3</f>
        <v>274.886111136274</v>
      </c>
      <c r="G103" s="0" t="n">
        <f aca="false">G26/$G$3</f>
        <v>181.598452980472</v>
      </c>
      <c r="H103" s="0" t="n">
        <f aca="false">H26/$H$3</f>
        <v>114.623696079209</v>
      </c>
      <c r="I103" s="0" t="n">
        <f aca="false">I26/$I$3</f>
        <v>95.3685807520333</v>
      </c>
      <c r="J103" s="0" t="n">
        <f aca="false">J26/$J$3</f>
        <v>88.2137112736858</v>
      </c>
      <c r="K103" s="0" t="n">
        <f aca="false">K26/$K$3</f>
        <v>17.8211383234395</v>
      </c>
      <c r="L103" s="0" t="n">
        <f aca="false">L26/$L$3</f>
        <v>194.1502302012</v>
      </c>
      <c r="M103" s="0" t="n">
        <f aca="false">M26/$M$3</f>
        <v>309.753597672661</v>
      </c>
      <c r="N103" s="0" t="n">
        <f aca="false">N26/$N$3</f>
        <v>501.704411511128</v>
      </c>
      <c r="O103" s="0" t="n">
        <f aca="false">O26/$O$3</f>
        <v>831.163922258275</v>
      </c>
      <c r="P103" s="0" t="n">
        <f aca="false">P26/$P$3</f>
        <v>1179.70517375355</v>
      </c>
      <c r="Q103" s="0" t="n">
        <f aca="false">Q26/$Q$3</f>
        <v>1936.39996764291</v>
      </c>
      <c r="R103" s="0" t="n">
        <f aca="false">R26/$R$3</f>
        <v>2541.76489166807</v>
      </c>
    </row>
    <row r="104" customFormat="false" ht="13.8" hidden="false" customHeight="false" outlineLevel="0" collapsed="false">
      <c r="A104" s="9" t="s">
        <v>79</v>
      </c>
      <c r="F104" s="0" t="n">
        <f aca="false">F27/$F$3</f>
        <v>0.137104112246932</v>
      </c>
      <c r="G104" s="0" t="n">
        <f aca="false">G27/$G$3</f>
        <v>44.0907081614435</v>
      </c>
      <c r="H104" s="0" t="n">
        <f aca="false">H27/$H$3</f>
        <v>2.18683789623462</v>
      </c>
      <c r="I104" s="0" t="n">
        <f aca="false">I27/$I$3</f>
        <v>7.07605434963857</v>
      </c>
      <c r="J104" s="0" t="n">
        <f aca="false">J27/$J$3</f>
        <v>44.0481156052977</v>
      </c>
      <c r="K104" s="0" t="n">
        <f aca="false">K27/$K$3</f>
        <v>32.6905775224469</v>
      </c>
      <c r="L104" s="0" t="n">
        <f aca="false">L27/$L$3</f>
        <v>171.025866861088</v>
      </c>
      <c r="M104" s="0" t="n">
        <f aca="false">M27/$M$3</f>
        <v>288.327984234559</v>
      </c>
      <c r="N104" s="0" t="n">
        <f aca="false">N27/$N$3</f>
        <v>485.05052720293</v>
      </c>
      <c r="O104" s="0" t="n">
        <f aca="false">O27/$O$3</f>
        <v>812.216248247645</v>
      </c>
      <c r="P104" s="0" t="n">
        <f aca="false">P27/$P$3</f>
        <v>1240.56221621669</v>
      </c>
      <c r="Q104" s="0" t="n">
        <f aca="false">Q27/$Q$3</f>
        <v>2301.05586097217</v>
      </c>
      <c r="R104" s="0" t="n">
        <f aca="false">R27/$R$3</f>
        <v>3145.99110485105</v>
      </c>
    </row>
    <row r="105" customFormat="false" ht="13.8" hidden="false" customHeight="false" outlineLevel="0" collapsed="false">
      <c r="A105" s="9" t="s">
        <v>80</v>
      </c>
      <c r="F105" s="0" t="n">
        <f aca="false">F28/$F$3</f>
        <v>0.14737727999241</v>
      </c>
      <c r="G105" s="0" t="n">
        <f aca="false">G28/$G$3</f>
        <v>37.140411392154</v>
      </c>
      <c r="H105" s="0" t="n">
        <f aca="false">H28/$H$3</f>
        <v>2.62132260747337</v>
      </c>
      <c r="I105" s="0" t="n">
        <f aca="false">I28/$I$3</f>
        <v>8.9395166396405</v>
      </c>
      <c r="J105" s="0" t="n">
        <f aca="false">J28/$J$3</f>
        <v>43.4224176051631</v>
      </c>
      <c r="K105" s="0" t="n">
        <f aca="false">K28/$K$3</f>
        <v>20.2170532721663</v>
      </c>
      <c r="L105" s="0" t="n">
        <f aca="false">L28/$L$3</f>
        <v>150.077401840932</v>
      </c>
      <c r="M105" s="0" t="n">
        <f aca="false">M28/$M$3</f>
        <v>242.351094209917</v>
      </c>
      <c r="N105" s="0" t="n">
        <f aca="false">N28/$N$3</f>
        <v>378.861037603685</v>
      </c>
      <c r="O105" s="0" t="n">
        <f aca="false">O28/$O$3</f>
        <v>614.822091146914</v>
      </c>
      <c r="P105" s="0" t="n">
        <f aca="false">P28/$P$3</f>
        <v>864.861852990123</v>
      </c>
      <c r="Q105" s="0" t="n">
        <f aca="false">Q28/$Q$3</f>
        <v>1463.39850642448</v>
      </c>
      <c r="R105" s="0" t="n">
        <f aca="false">R28/$R$3</f>
        <v>1901.47703377543</v>
      </c>
    </row>
    <row r="106" customFormat="false" ht="13.8" hidden="false" customHeight="false" outlineLevel="0" collapsed="false">
      <c r="A106" s="9" t="s">
        <v>81</v>
      </c>
      <c r="F106" s="0" t="n">
        <f aca="false">F29/$F$3</f>
        <v>0.137407670804299</v>
      </c>
      <c r="G106" s="0" t="n">
        <f aca="false">G29/$G$3</f>
        <v>22.1165602160812</v>
      </c>
      <c r="H106" s="0" t="n">
        <f aca="false">H29/$H$3</f>
        <v>0.648882400295045</v>
      </c>
      <c r="I106" s="0" t="n">
        <f aca="false">I29/$I$3</f>
        <v>1.81031137402163</v>
      </c>
      <c r="J106" s="0" t="n">
        <f aca="false">J29/$J$3</f>
        <v>13.3809327447365</v>
      </c>
      <c r="K106" s="0" t="n">
        <f aca="false">K29/$K$3</f>
        <v>1.81938675418447</v>
      </c>
      <c r="L106" s="0" t="n">
        <f aca="false">L29/$L$3</f>
        <v>62.2999707914625</v>
      </c>
      <c r="M106" s="0" t="n">
        <f aca="false">M29/$M$3</f>
        <v>126.284253497815</v>
      </c>
      <c r="N106" s="0" t="n">
        <f aca="false">N29/$N$3</f>
        <v>221.084868956676</v>
      </c>
      <c r="O106" s="0" t="n">
        <f aca="false">O29/$O$3</f>
        <v>424.727683660568</v>
      </c>
      <c r="P106" s="0" t="n">
        <f aca="false">P29/$P$3</f>
        <v>686.896041834596</v>
      </c>
      <c r="Q106" s="0" t="n">
        <f aca="false">Q29/$Q$3</f>
        <v>1432.62347352149</v>
      </c>
      <c r="R106" s="0" t="n">
        <f aca="false">R29/$R$3</f>
        <v>2010.59816520413</v>
      </c>
    </row>
    <row r="107" customFormat="false" ht="13.8" hidden="false" customHeight="false" outlineLevel="0" collapsed="false">
      <c r="A107" s="9" t="s">
        <v>82</v>
      </c>
      <c r="F107" s="0" t="n">
        <f aca="false">F30/$F$3</f>
        <v>0.0536238030860207</v>
      </c>
      <c r="G107" s="0" t="n">
        <f aca="false">G30/$G$3</f>
        <v>57.7534154307016</v>
      </c>
      <c r="H107" s="0" t="n">
        <f aca="false">H30/$H$3</f>
        <v>1.56352382748822</v>
      </c>
      <c r="I107" s="0" t="n">
        <f aca="false">I30/$I$3</f>
        <v>4.85102420103463</v>
      </c>
      <c r="J107" s="0" t="n">
        <f aca="false">J30/$J$3</f>
        <v>25.6940419024231</v>
      </c>
      <c r="K107" s="0" t="n">
        <f aca="false">K30/$K$3</f>
        <v>19.0387785047972</v>
      </c>
      <c r="L107" s="0" t="n">
        <f aca="false">L30/$L$3</f>
        <v>99.5193980010241</v>
      </c>
      <c r="M107" s="0" t="n">
        <f aca="false">M30/$M$3</f>
        <v>185.893800218069</v>
      </c>
      <c r="N107" s="0" t="n">
        <f aca="false">N30/$N$3</f>
        <v>326.350039252188</v>
      </c>
      <c r="O107" s="0" t="n">
        <f aca="false">O30/$O$3</f>
        <v>583.119120417515</v>
      </c>
      <c r="P107" s="0" t="n">
        <f aca="false">P30/$P$3</f>
        <v>909.980714999293</v>
      </c>
      <c r="Q107" s="0" t="n">
        <f aca="false">Q30/$Q$3</f>
        <v>1729.67916325861</v>
      </c>
      <c r="R107" s="0" t="n">
        <f aca="false">R30/$R$3</f>
        <v>2397.61479255218</v>
      </c>
    </row>
    <row r="108" customFormat="false" ht="13.8" hidden="false" customHeight="false" outlineLevel="0" collapsed="false">
      <c r="A108" s="9" t="s">
        <v>83</v>
      </c>
      <c r="F108" s="0" t="n">
        <f aca="false">F31/$F$3</f>
        <v>0.253176985932438</v>
      </c>
      <c r="G108" s="0" t="n">
        <f aca="false">G31/$G$3</f>
        <v>22.2622001021083</v>
      </c>
      <c r="H108" s="0" t="n">
        <f aca="false">H31/$H$3</f>
        <v>1.28552263453109</v>
      </c>
      <c r="I108" s="0" t="n">
        <f aca="false">I31/$I$3</f>
        <v>1.9231475410311</v>
      </c>
      <c r="J108" s="0" t="n">
        <f aca="false">J31/$J$3</f>
        <v>13.0882949033425</v>
      </c>
      <c r="K108" s="0" t="n">
        <f aca="false">K31/$K$3</f>
        <v>5.00393246846153</v>
      </c>
      <c r="L108" s="0" t="n">
        <f aca="false">L31/$L$3</f>
        <v>72.0381434776582</v>
      </c>
      <c r="M108" s="0" t="n">
        <f aca="false">M31/$M$3</f>
        <v>184.678666145952</v>
      </c>
      <c r="N108" s="0" t="n">
        <f aca="false">N31/$N$3</f>
        <v>362.791485983033</v>
      </c>
      <c r="O108" s="0" t="n">
        <f aca="false">O31/$O$3</f>
        <v>674.460565459839</v>
      </c>
      <c r="P108" s="0" t="n">
        <f aca="false">P31/$P$3</f>
        <v>1074.1905621153</v>
      </c>
      <c r="Q108" s="0" t="n">
        <f aca="false">Q31/$Q$3</f>
        <v>1930.09705701917</v>
      </c>
      <c r="R108" s="0" t="n">
        <f aca="false">R31/$R$3</f>
        <v>2420.12989000408</v>
      </c>
    </row>
    <row r="109" customFormat="false" ht="13.8" hidden="false" customHeight="false" outlineLevel="0" collapsed="false">
      <c r="A109" s="9" t="s">
        <v>84</v>
      </c>
      <c r="F109" s="0" t="n">
        <f aca="false">F32/$F$3</f>
        <v>0.0720416866262283</v>
      </c>
      <c r="G109" s="0" t="n">
        <f aca="false">G32/$G$3</f>
        <v>41.1279984114929</v>
      </c>
      <c r="H109" s="0" t="n">
        <f aca="false">H32/$H$3</f>
        <v>2.93341275032872</v>
      </c>
      <c r="I109" s="0" t="n">
        <f aca="false">I32/$I$3</f>
        <v>8.14102491775661</v>
      </c>
      <c r="J109" s="0" t="n">
        <f aca="false">J32/$J$3</f>
        <v>40.5533078721851</v>
      </c>
      <c r="K109" s="0" t="n">
        <f aca="false">K32/$K$3</f>
        <v>20.7592133226099</v>
      </c>
      <c r="L109" s="0" t="n">
        <f aca="false">L32/$L$3</f>
        <v>110.842019737345</v>
      </c>
      <c r="M109" s="0" t="n">
        <f aca="false">M32/$M$3</f>
        <v>169.706471343685</v>
      </c>
      <c r="N109" s="0" t="n">
        <f aca="false">N32/$N$3</f>
        <v>256.674618436036</v>
      </c>
      <c r="O109" s="0" t="n">
        <f aca="false">O32/$O$3</f>
        <v>403.742828596536</v>
      </c>
      <c r="P109" s="0" t="n">
        <f aca="false">P32/$P$3</f>
        <v>572.450435344636</v>
      </c>
      <c r="Q109" s="0" t="n">
        <f aca="false">Q32/$Q$3</f>
        <v>1000.98401724817</v>
      </c>
      <c r="R109" s="0" t="n">
        <f aca="false">R32/$R$3</f>
        <v>1340.58043265741</v>
      </c>
    </row>
    <row r="110" customFormat="false" ht="13.8" hidden="false" customHeight="false" outlineLevel="0" collapsed="false">
      <c r="A110" s="9" t="s">
        <v>85</v>
      </c>
      <c r="F110" s="0" t="n">
        <f aca="false">F33/$F$3</f>
        <v>0.168749831400042</v>
      </c>
      <c r="G110" s="0" t="n">
        <f aca="false">G33/$G$3</f>
        <v>31.7632102391272</v>
      </c>
      <c r="H110" s="0" t="n">
        <f aca="false">H33/$H$3</f>
        <v>1.65843043764281</v>
      </c>
      <c r="I110" s="0" t="n">
        <f aca="false">I33/$I$3</f>
        <v>5.22142453005103</v>
      </c>
      <c r="J110" s="0" t="n">
        <f aca="false">J33/$J$3</f>
        <v>44.2481953373455</v>
      </c>
      <c r="K110" s="0" t="n">
        <f aca="false">K33/$K$3</f>
        <v>58.2565901221616</v>
      </c>
      <c r="L110" s="0" t="n">
        <f aca="false">L33/$L$3</f>
        <v>222.017949673009</v>
      </c>
      <c r="M110" s="0" t="n">
        <f aca="false">M33/$M$3</f>
        <v>426.03863919991</v>
      </c>
      <c r="N110" s="0" t="n">
        <f aca="false">N33/$N$3</f>
        <v>693.111744947414</v>
      </c>
      <c r="O110" s="0" t="n">
        <f aca="false">O33/$O$3</f>
        <v>1117.45116025199</v>
      </c>
      <c r="P110" s="0" t="n">
        <f aca="false">P33/$P$3</f>
        <v>1611.77994066815</v>
      </c>
      <c r="Q110" s="0" t="n">
        <f aca="false">Q33/$Q$3</f>
        <v>2913.64401745171</v>
      </c>
      <c r="R110" s="0" t="n">
        <f aca="false">R33/$R$3</f>
        <v>3944.59699991152</v>
      </c>
    </row>
    <row r="111" customFormat="false" ht="13.8" hidden="false" customHeight="false" outlineLevel="0" collapsed="false">
      <c r="A111" s="9" t="s">
        <v>86</v>
      </c>
      <c r="F111" s="0" t="n">
        <f aca="false">F34/$F$3</f>
        <v>0.084795750996597</v>
      </c>
      <c r="G111" s="0" t="n">
        <f aca="false">G34/$G$3</f>
        <v>13.183736964311</v>
      </c>
      <c r="H111" s="0" t="n">
        <f aca="false">H34/$H$3</f>
        <v>0.795674449089904</v>
      </c>
      <c r="I111" s="0" t="n">
        <f aca="false">I34/$I$3</f>
        <v>3.31994553037709</v>
      </c>
      <c r="J111" s="0" t="n">
        <f aca="false">J34/$J$3</f>
        <v>30.251797795797</v>
      </c>
      <c r="K111" s="0" t="n">
        <f aca="false">K34/$K$3</f>
        <v>11.2636963598321</v>
      </c>
      <c r="L111" s="0" t="n">
        <f aca="false">L34/$L$3</f>
        <v>174.581343812092</v>
      </c>
      <c r="M111" s="0" t="n">
        <f aca="false">M34/$M$3</f>
        <v>402.681806526851</v>
      </c>
      <c r="N111" s="0" t="n">
        <f aca="false">N34/$N$3</f>
        <v>813.589035033848</v>
      </c>
      <c r="O111" s="0" t="n">
        <f aca="false">O34/$O$3</f>
        <v>1543.70423444026</v>
      </c>
      <c r="P111" s="0" t="n">
        <f aca="false">P34/$P$3</f>
        <v>2497.56437458336</v>
      </c>
      <c r="Q111" s="0" t="n">
        <f aca="false">Q34/$Q$3</f>
        <v>4887.81660250861</v>
      </c>
      <c r="R111" s="0" t="n">
        <f aca="false">R34/$R$3</f>
        <v>6656.06914772542</v>
      </c>
    </row>
    <row r="112" customFormat="false" ht="13.8" hidden="false" customHeight="false" outlineLevel="0" collapsed="false">
      <c r="A112" s="9" t="s">
        <v>87</v>
      </c>
      <c r="F112" s="0" t="n">
        <f aca="false">F35/$F$3</f>
        <v>0.0502366680103806</v>
      </c>
      <c r="G112" s="0" t="n">
        <f aca="false">G35/$G$3</f>
        <v>20.9195970717978</v>
      </c>
      <c r="H112" s="0" t="n">
        <f aca="false">H35/$H$3</f>
        <v>1.35927351517149</v>
      </c>
      <c r="I112" s="0" t="n">
        <f aca="false">I35/$I$3</f>
        <v>3.68371911948255</v>
      </c>
      <c r="J112" s="0" t="n">
        <f aca="false">J35/$J$3</f>
        <v>24.6701226576284</v>
      </c>
      <c r="K112" s="0" t="n">
        <f aca="false">K35/$K$3</f>
        <v>21.772536541082</v>
      </c>
      <c r="L112" s="0" t="n">
        <f aca="false">L35/$L$3</f>
        <v>120.456903118785</v>
      </c>
      <c r="M112" s="0" t="n">
        <f aca="false">M35/$M$3</f>
        <v>242.858020667743</v>
      </c>
      <c r="N112" s="0" t="n">
        <f aca="false">N35/$N$3</f>
        <v>464.344628243867</v>
      </c>
      <c r="O112" s="0" t="n">
        <f aca="false">O35/$O$3</f>
        <v>901.38294294679</v>
      </c>
      <c r="P112" s="0" t="n">
        <f aca="false">P35/$P$3</f>
        <v>1495.58289709885</v>
      </c>
      <c r="Q112" s="0" t="n">
        <f aca="false">Q35/$Q$3</f>
        <v>3266.25386808203</v>
      </c>
      <c r="R112" s="0" t="n">
        <f aca="false">R35/$R$3</f>
        <v>4741.10309408678</v>
      </c>
    </row>
    <row r="113" customFormat="false" ht="13.8" hidden="false" customHeight="false" outlineLevel="0" collapsed="false">
      <c r="A113" s="9" t="s">
        <v>88</v>
      </c>
      <c r="F113" s="0" t="n">
        <f aca="false">F36/$F$3</f>
        <v>17.2047451455685</v>
      </c>
      <c r="G113" s="0" t="n">
        <f aca="false">G36/$G$3</f>
        <v>26.2419404108115</v>
      </c>
      <c r="H113" s="0" t="n">
        <f aca="false">H36/$H$3</f>
        <v>18.4965900533802</v>
      </c>
      <c r="I113" s="0" t="n">
        <f aca="false">I36/$I$3</f>
        <v>23.0567111899305</v>
      </c>
      <c r="J113" s="0" t="n">
        <f aca="false">J36/$J$3</f>
        <v>37.8275745008777</v>
      </c>
      <c r="K113" s="0" t="n">
        <f aca="false">K36/$K$3</f>
        <v>6.67606870355121</v>
      </c>
      <c r="L113" s="0" t="n">
        <f aca="false">L36/$L$3</f>
        <v>105.264162784006</v>
      </c>
      <c r="M113" s="0" t="n">
        <f aca="false">M36/$M$3</f>
        <v>201.225408194861</v>
      </c>
      <c r="N113" s="0" t="n">
        <f aca="false">N36/$N$3</f>
        <v>377.646459772742</v>
      </c>
      <c r="O113" s="0" t="n">
        <f aca="false">O36/$O$3</f>
        <v>702.299052075436</v>
      </c>
      <c r="P113" s="0" t="n">
        <f aca="false">P36/$P$3</f>
        <v>1115.7184932806</v>
      </c>
      <c r="Q113" s="0" t="n">
        <f aca="false">Q36/$Q$3</f>
        <v>2059.10017108101</v>
      </c>
      <c r="R113" s="0" t="n">
        <f aca="false">R36/$R$3</f>
        <v>2706.245296148</v>
      </c>
    </row>
    <row r="114" customFormat="false" ht="13.8" hidden="false" customHeight="false" outlineLevel="0" collapsed="false">
      <c r="A114" s="9" t="s">
        <v>89</v>
      </c>
      <c r="F114" s="0" t="n">
        <f aca="false">F37/$F$3</f>
        <v>2.2052510258854</v>
      </c>
      <c r="G114" s="0" t="n">
        <f aca="false">G37/$G$3</f>
        <v>3.2412989654143</v>
      </c>
      <c r="H114" s="0" t="n">
        <f aca="false">H37/$H$3</f>
        <v>1.80043673530024</v>
      </c>
      <c r="I114" s="0" t="n">
        <f aca="false">I37/$I$3</f>
        <v>3.54592171521835</v>
      </c>
      <c r="J114" s="0" t="n">
        <f aca="false">J37/$J$3</f>
        <v>12.0359791092172</v>
      </c>
      <c r="K114" s="0" t="n">
        <f aca="false">K37/$K$3</f>
        <v>15.032534424923</v>
      </c>
      <c r="L114" s="0" t="n">
        <f aca="false">L37/$L$3</f>
        <v>59.1365528610187</v>
      </c>
      <c r="M114" s="0" t="n">
        <f aca="false">M37/$M$3</f>
        <v>119.616311280943</v>
      </c>
      <c r="N114" s="0" t="n">
        <f aca="false">N37/$N$3</f>
        <v>228.390630889077</v>
      </c>
      <c r="O114" s="0" t="n">
        <f aca="false">O37/$O$3</f>
        <v>424.606845392151</v>
      </c>
      <c r="P114" s="0" t="n">
        <f aca="false">P37/$P$3</f>
        <v>718.316938222972</v>
      </c>
      <c r="Q114" s="0" t="n">
        <f aca="false">Q37/$Q$3</f>
        <v>1607.55275264777</v>
      </c>
      <c r="R114" s="0" t="n">
        <f aca="false">R37/$R$3</f>
        <v>2295.92741415265</v>
      </c>
    </row>
    <row r="115" customFormat="false" ht="13.8" hidden="false" customHeight="false" outlineLevel="0" collapsed="false">
      <c r="A115" s="9" t="s">
        <v>90</v>
      </c>
      <c r="F115" s="0" t="n">
        <f aca="false">F38/$F$3</f>
        <v>8.07547736856026</v>
      </c>
      <c r="G115" s="0" t="n">
        <f aca="false">G38/$G$3</f>
        <v>18.6217106736903</v>
      </c>
      <c r="H115" s="0" t="n">
        <f aca="false">H38/$H$3</f>
        <v>5.37615056858471</v>
      </c>
      <c r="I115" s="0" t="n">
        <f aca="false">I38/$I$3</f>
        <v>6.05187421157832</v>
      </c>
      <c r="J115" s="0" t="n">
        <f aca="false">J38/$J$3</f>
        <v>20.7178822755695</v>
      </c>
      <c r="K115" s="0" t="n">
        <f aca="false">K38/$K$3</f>
        <v>14.0748434051804</v>
      </c>
      <c r="L115" s="0" t="n">
        <f aca="false">L38/$L$3</f>
        <v>98.4773548252017</v>
      </c>
      <c r="M115" s="0" t="n">
        <f aca="false">M38/$M$3</f>
        <v>206.073678358493</v>
      </c>
      <c r="N115" s="0" t="n">
        <f aca="false">N38/$N$3</f>
        <v>371.663052717381</v>
      </c>
      <c r="O115" s="0" t="n">
        <f aca="false">O38/$O$3</f>
        <v>667.674222430656</v>
      </c>
      <c r="P115" s="0" t="n">
        <f aca="false">P38/$P$3</f>
        <v>1054.45436160361</v>
      </c>
      <c r="Q115" s="0" t="n">
        <f aca="false">Q38/$Q$3</f>
        <v>1948.11203318116</v>
      </c>
      <c r="R115" s="0" t="n">
        <f aca="false">R38/$R$3</f>
        <v>2608.27703182296</v>
      </c>
    </row>
    <row r="116" customFormat="false" ht="13.8" hidden="false" customHeight="false" outlineLevel="0" collapsed="false">
      <c r="A116" s="9" t="s">
        <v>91</v>
      </c>
      <c r="F116" s="0" t="n">
        <f aca="false">F39/$F$3</f>
        <v>0.0399565217144049</v>
      </c>
      <c r="G116" s="0" t="n">
        <f aca="false">G39/$G$3</f>
        <v>34.8464018676479</v>
      </c>
      <c r="H116" s="0" t="n">
        <f aca="false">H39/$H$3</f>
        <v>1.07592328602835</v>
      </c>
      <c r="I116" s="0" t="n">
        <f aca="false">I39/$I$3</f>
        <v>3.4326097880435</v>
      </c>
      <c r="J116" s="0" t="n">
        <f aca="false">J39/$J$3</f>
        <v>22.3084952445661</v>
      </c>
      <c r="K116" s="0" t="n">
        <f aca="false">K39/$K$3</f>
        <v>13.0559589998949</v>
      </c>
      <c r="L116" s="0" t="n">
        <f aca="false">L39/$L$3</f>
        <v>93.1085213933619</v>
      </c>
      <c r="M116" s="0" t="n">
        <f aca="false">M39/$M$3</f>
        <v>175.24119284426</v>
      </c>
      <c r="N116" s="0" t="n">
        <f aca="false">N39/$N$3</f>
        <v>310.483434889653</v>
      </c>
      <c r="O116" s="0" t="n">
        <f aca="false">O39/$O$3</f>
        <v>544.934003345113</v>
      </c>
      <c r="P116" s="0" t="n">
        <f aca="false">P39/$P$3</f>
        <v>863.25140175156</v>
      </c>
      <c r="Q116" s="0" t="n">
        <f aca="false">Q39/$Q$3</f>
        <v>1725.06673715577</v>
      </c>
      <c r="R116" s="0" t="n">
        <f aca="false">R39/$R$3</f>
        <v>2375.52072210246</v>
      </c>
    </row>
    <row r="117" customFormat="false" ht="13.8" hidden="false" customHeight="false" outlineLevel="0" collapsed="false">
      <c r="A117" s="9" t="s">
        <v>92</v>
      </c>
      <c r="F117" s="0" t="n">
        <f aca="false">F40/$F$3</f>
        <v>0.257252253440714</v>
      </c>
      <c r="G117" s="0" t="n">
        <f aca="false">G40/$G$3</f>
        <v>38.2630121674211</v>
      </c>
      <c r="H117" s="0" t="n">
        <f aca="false">H40/$H$3</f>
        <v>4.56319538225826</v>
      </c>
      <c r="I117" s="0" t="n">
        <f aca="false">I40/$I$3</f>
        <v>12.6897542148117</v>
      </c>
      <c r="J117" s="0" t="n">
        <f aca="false">J40/$J$3</f>
        <v>69.3244225525062</v>
      </c>
      <c r="K117" s="0" t="n">
        <f aca="false">K40/$K$3</f>
        <v>46.8302255980984</v>
      </c>
      <c r="L117" s="0" t="n">
        <f aca="false">L40/$L$3</f>
        <v>263.660523097435</v>
      </c>
      <c r="M117" s="0" t="n">
        <f aca="false">M40/$M$3</f>
        <v>448.392441150339</v>
      </c>
      <c r="N117" s="0" t="n">
        <f aca="false">N40/$N$3</f>
        <v>744.255657562475</v>
      </c>
      <c r="O117" s="0" t="n">
        <f aca="false">O40/$O$3</f>
        <v>1240.29371072992</v>
      </c>
      <c r="P117" s="0" t="n">
        <f aca="false">P40/$P$3</f>
        <v>1789.65325395276</v>
      </c>
      <c r="Q117" s="0" t="n">
        <f aca="false">Q40/$Q$3</f>
        <v>3145.45783830672</v>
      </c>
      <c r="R117" s="0" t="n">
        <f aca="false">R40/$R$3</f>
        <v>4062.81999654313</v>
      </c>
    </row>
    <row r="118" customFormat="false" ht="13.8" hidden="false" customHeight="false" outlineLevel="0" collapsed="false">
      <c r="A118" s="9" t="s">
        <v>93</v>
      </c>
      <c r="F118" s="0" t="n">
        <f aca="false">F41/$F$3</f>
        <v>0.540912769791386</v>
      </c>
      <c r="G118" s="0" t="n">
        <f aca="false">G41/$G$3</f>
        <v>29.8332961002133</v>
      </c>
      <c r="H118" s="0" t="n">
        <f aca="false">H41/$H$3</f>
        <v>5.97319320540554</v>
      </c>
      <c r="I118" s="0" t="n">
        <f aca="false">I41/$I$3</f>
        <v>17.0939431163098</v>
      </c>
      <c r="J118" s="0" t="n">
        <f aca="false">J41/$J$3</f>
        <v>100.789779544936</v>
      </c>
      <c r="K118" s="0" t="n">
        <f aca="false">K41/$K$3</f>
        <v>135.94624320668</v>
      </c>
      <c r="L118" s="0" t="n">
        <f aca="false">L41/$L$3</f>
        <v>323.201934154349</v>
      </c>
      <c r="M118" s="0" t="n">
        <f aca="false">M41/$M$3</f>
        <v>489.21743950205</v>
      </c>
      <c r="N118" s="0" t="n">
        <f aca="false">N41/$N$3</f>
        <v>660.347287644401</v>
      </c>
      <c r="O118" s="0" t="n">
        <f aca="false">O41/$O$3</f>
        <v>924.760426763679</v>
      </c>
      <c r="P118" s="0" t="n">
        <f aca="false">P41/$P$3</f>
        <v>1189.98987962177</v>
      </c>
      <c r="Q118" s="0" t="n">
        <f aca="false">Q41/$Q$3</f>
        <v>1835.70715658725</v>
      </c>
      <c r="R118" s="0" t="n">
        <f aca="false">R41/$R$3</f>
        <v>2409.69551602332</v>
      </c>
    </row>
    <row r="119" customFormat="false" ht="13.8" hidden="false" customHeight="false" outlineLevel="0" collapsed="false">
      <c r="A119" s="9" t="s">
        <v>94</v>
      </c>
      <c r="F119" s="0" t="n">
        <f aca="false">F42/$F$3</f>
        <v>0.0263803840643552</v>
      </c>
      <c r="G119" s="0" t="n">
        <f aca="false">G42/$G$3</f>
        <v>20.985090238755</v>
      </c>
      <c r="H119" s="0" t="n">
        <f aca="false">H42/$H$3</f>
        <v>0.234233062232001</v>
      </c>
      <c r="I119" s="0" t="n">
        <f aca="false">I42/$I$3</f>
        <v>0.545236840121584</v>
      </c>
      <c r="J119" s="0" t="n">
        <f aca="false">J42/$J$3</f>
        <v>3.63912179697311</v>
      </c>
      <c r="K119" s="0" t="n">
        <f aca="false">K42/$K$3</f>
        <v>1.05178312073157</v>
      </c>
      <c r="L119" s="0" t="n">
        <f aca="false">L42/$L$3</f>
        <v>25.6955639608428</v>
      </c>
      <c r="M119" s="0" t="n">
        <f aca="false">M42/$M$3</f>
        <v>59.3873442366009</v>
      </c>
      <c r="N119" s="0" t="n">
        <f aca="false">N42/$N$3</f>
        <v>115.921907676065</v>
      </c>
      <c r="O119" s="0" t="n">
        <f aca="false">O42/$O$3</f>
        <v>225.065029684284</v>
      </c>
      <c r="P119" s="0" t="n">
        <f aca="false">P42/$P$3</f>
        <v>408.708060423617</v>
      </c>
      <c r="Q119" s="0" t="n">
        <f aca="false">Q42/$Q$3</f>
        <v>968.966320621207</v>
      </c>
      <c r="R119" s="0" t="n">
        <f aca="false">R42/$R$3</f>
        <v>1391.62033500718</v>
      </c>
    </row>
    <row r="120" customFormat="false" ht="13.8" hidden="false" customHeight="false" outlineLevel="0" collapsed="false">
      <c r="A120" s="9" t="s">
        <v>95</v>
      </c>
      <c r="F120" s="0" t="n">
        <f aca="false">F43/$F$3</f>
        <v>0.106795749254836</v>
      </c>
      <c r="G120" s="0" t="n">
        <f aca="false">G43/$G$3</f>
        <v>24.5730665044992</v>
      </c>
      <c r="H120" s="0" t="n">
        <f aca="false">H43/$H$3</f>
        <v>0.392301649426366</v>
      </c>
      <c r="I120" s="0" t="n">
        <f aca="false">I43/$I$3</f>
        <v>1.74503920776118</v>
      </c>
      <c r="J120" s="0" t="n">
        <f aca="false">J43/$J$3</f>
        <v>10.6861534249027</v>
      </c>
      <c r="K120" s="0" t="n">
        <f aca="false">K43/$K$3</f>
        <v>4.24286353383978</v>
      </c>
      <c r="L120" s="0" t="n">
        <f aca="false">L43/$L$3</f>
        <v>61.5341896873599</v>
      </c>
      <c r="M120" s="0" t="n">
        <f aca="false">M43/$M$3</f>
        <v>131.062071982745</v>
      </c>
      <c r="N120" s="0" t="n">
        <f aca="false">N43/$N$3</f>
        <v>256.08452062574</v>
      </c>
      <c r="O120" s="0" t="n">
        <f aca="false">O43/$O$3</f>
        <v>486.709416632862</v>
      </c>
      <c r="P120" s="0" t="n">
        <f aca="false">P43/$P$3</f>
        <v>804.406485086974</v>
      </c>
      <c r="Q120" s="0" t="n">
        <f aca="false">Q43/$Q$3</f>
        <v>1715.36444867943</v>
      </c>
      <c r="R120" s="0" t="n">
        <f aca="false">R43/$R$3</f>
        <v>2377.06615202092</v>
      </c>
    </row>
    <row r="121" customFormat="false" ht="13.8" hidden="false" customHeight="false" outlineLevel="0" collapsed="false">
      <c r="A121" s="9" t="s">
        <v>96</v>
      </c>
      <c r="F121" s="0" t="n">
        <f aca="false">F44/$F$3</f>
        <v>0.267645890146459</v>
      </c>
      <c r="G121" s="0" t="n">
        <f aca="false">G44/$G$3</f>
        <v>6.49194108039159</v>
      </c>
      <c r="H121" s="0" t="n">
        <f aca="false">H44/$H$3</f>
        <v>6.07916647478408</v>
      </c>
      <c r="I121" s="0" t="n">
        <f aca="false">I44/$I$3</f>
        <v>18.5444250095515</v>
      </c>
      <c r="J121" s="0" t="n">
        <f aca="false">J44/$J$3</f>
        <v>76.6681689757443</v>
      </c>
      <c r="K121" s="0" t="n">
        <f aca="false">K44/$K$3</f>
        <v>28.5983378307633</v>
      </c>
      <c r="L121" s="0" t="n">
        <f aca="false">L44/$L$3</f>
        <v>227.02629365493</v>
      </c>
      <c r="M121" s="0" t="n">
        <f aca="false">M44/$M$3</f>
        <v>364.503393660356</v>
      </c>
      <c r="N121" s="0" t="n">
        <f aca="false">N44/$N$3</f>
        <v>555.517679167881</v>
      </c>
      <c r="O121" s="0" t="n">
        <f aca="false">O44/$O$3</f>
        <v>861.167361398983</v>
      </c>
      <c r="P121" s="0" t="n">
        <f aca="false">P44/$P$3</f>
        <v>1168.57135867016</v>
      </c>
      <c r="Q121" s="0" t="n">
        <f aca="false">Q44/$Q$3</f>
        <v>1883.49480640559</v>
      </c>
      <c r="R121" s="0" t="n">
        <f aca="false">R44/$R$3</f>
        <v>2460.56268922491</v>
      </c>
    </row>
    <row r="122" customFormat="false" ht="13.8" hidden="false" customHeight="false" outlineLevel="0" collapsed="false">
      <c r="A122" s="9" t="s">
        <v>97</v>
      </c>
      <c r="F122" s="0" t="n">
        <f aca="false">F45/$F$3</f>
        <v>0.0147888238318439</v>
      </c>
      <c r="G122" s="0" t="n">
        <f aca="false">G45/$G$3</f>
        <v>10.3966701098637</v>
      </c>
      <c r="H122" s="0" t="n">
        <f aca="false">H45/$H$3</f>
        <v>0.614252511739337</v>
      </c>
      <c r="I122" s="0" t="n">
        <f aca="false">I45/$I$3</f>
        <v>1.40458434506271</v>
      </c>
      <c r="J122" s="0" t="n">
        <f aca="false">J45/$J$3</f>
        <v>11.5855153244677</v>
      </c>
      <c r="K122" s="0" t="n">
        <f aca="false">K45/$K$3</f>
        <v>2.92543753892614</v>
      </c>
      <c r="L122" s="0" t="n">
        <f aca="false">L45/$L$3</f>
        <v>58.6556266054027</v>
      </c>
      <c r="M122" s="0" t="n">
        <f aca="false">M45/$M$3</f>
        <v>111.828388817196</v>
      </c>
      <c r="N122" s="0" t="n">
        <f aca="false">N45/$N$3</f>
        <v>215.734852975791</v>
      </c>
      <c r="O122" s="0" t="n">
        <f aca="false">O45/$O$3</f>
        <v>400.303214377946</v>
      </c>
      <c r="P122" s="0" t="n">
        <f aca="false">P45/$P$3</f>
        <v>617.17124358114</v>
      </c>
      <c r="Q122" s="0" t="n">
        <f aca="false">Q45/$Q$3</f>
        <v>1160.03228488564</v>
      </c>
      <c r="R122" s="0" t="n">
        <f aca="false">R45/$R$3</f>
        <v>1596.40325749409</v>
      </c>
    </row>
    <row r="123" customFormat="false" ht="13.8" hidden="false" customHeight="false" outlineLevel="0" collapsed="false">
      <c r="A123" s="9" t="s">
        <v>98</v>
      </c>
      <c r="F123" s="0" t="n">
        <f aca="false">F46/$F$3</f>
        <v>0.0647425569753988</v>
      </c>
      <c r="G123" s="0" t="n">
        <f aca="false">G46/$G$3</f>
        <v>3.15433877909152</v>
      </c>
      <c r="H123" s="0" t="n">
        <f aca="false">H46/$H$3</f>
        <v>1.17171088174702</v>
      </c>
      <c r="I123" s="0" t="n">
        <f aca="false">I46/$I$3</f>
        <v>4.97053366551223</v>
      </c>
      <c r="J123" s="0" t="n">
        <f aca="false">J46/$J$3</f>
        <v>33.3710195505554</v>
      </c>
      <c r="K123" s="0" t="n">
        <f aca="false">K46/$K$3</f>
        <v>0.739452814684016</v>
      </c>
      <c r="L123" s="0" t="n">
        <f aca="false">L46/$L$3</f>
        <v>62.9876783843479</v>
      </c>
      <c r="M123" s="0" t="n">
        <f aca="false">M46/$M$3</f>
        <v>60.1102803759779</v>
      </c>
      <c r="N123" s="0" t="n">
        <f aca="false">N46/$N$3</f>
        <v>61.535505542</v>
      </c>
      <c r="O123" s="0" t="n">
        <f aca="false">O46/$O$3</f>
        <v>58.5591480064408</v>
      </c>
      <c r="P123" s="0" t="n">
        <f aca="false">P46/$P$3</f>
        <v>56.2427107799645</v>
      </c>
      <c r="Q123" s="0" t="n">
        <f aca="false">Q46/$Q$3</f>
        <v>53.0425178493445</v>
      </c>
      <c r="R123" s="0" t="n">
        <f aca="false">R46/$R$3</f>
        <v>57.5445033990618</v>
      </c>
    </row>
    <row r="124" customFormat="false" ht="13.8" hidden="false" customHeight="false" outlineLevel="0" collapsed="false">
      <c r="A124" s="9" t="s">
        <v>99</v>
      </c>
      <c r="F124" s="0" t="n">
        <f aca="false">F47/$F$3</f>
        <v>0.00229536542864508</v>
      </c>
      <c r="G124" s="0" t="n">
        <f aca="false">G47/$G$3</f>
        <v>9.71991852671517</v>
      </c>
      <c r="H124" s="0" t="n">
        <f aca="false">H47/$H$3</f>
        <v>0.24916394598826</v>
      </c>
      <c r="I124" s="0" t="n">
        <f aca="false">I47/$I$3</f>
        <v>1.38517213779668</v>
      </c>
      <c r="J124" s="0" t="n">
        <f aca="false">J47/$J$3</f>
        <v>8.71098816865645</v>
      </c>
      <c r="K124" s="0" t="n">
        <f aca="false">K47/$K$3</f>
        <v>2.87512693512172</v>
      </c>
      <c r="L124" s="0" t="n">
        <f aca="false">L47/$L$3</f>
        <v>36.4105919625514</v>
      </c>
      <c r="M124" s="0" t="n">
        <f aca="false">M47/$M$3</f>
        <v>62.6409959494135</v>
      </c>
      <c r="N124" s="0" t="n">
        <f aca="false">N47/$N$3</f>
        <v>113.357434543094</v>
      </c>
      <c r="O124" s="0" t="n">
        <f aca="false">O47/$O$3</f>
        <v>189.107602699583</v>
      </c>
      <c r="P124" s="0" t="n">
        <f aca="false">P47/$P$3</f>
        <v>297.414584891874</v>
      </c>
      <c r="Q124" s="0" t="n">
        <f aca="false">Q47/$Q$3</f>
        <v>548.864199632003</v>
      </c>
      <c r="R124" s="0" t="n">
        <f aca="false">R47/$R$3</f>
        <v>727.165275265407</v>
      </c>
    </row>
    <row r="125" customFormat="false" ht="13.8" hidden="false" customHeight="false" outlineLevel="0" collapsed="false">
      <c r="A125" s="9" t="s">
        <v>100</v>
      </c>
      <c r="F125" s="0" t="n">
        <f aca="false">F48/$F$3</f>
        <v>0.0635378391085529</v>
      </c>
      <c r="G125" s="0" t="n">
        <f aca="false">G48/$G$3</f>
        <v>19.6300170837834</v>
      </c>
      <c r="H125" s="0" t="n">
        <f aca="false">H48/$H$3</f>
        <v>1.04022437379314</v>
      </c>
      <c r="I125" s="0" t="n">
        <f aca="false">I48/$I$3</f>
        <v>5.45891096902426</v>
      </c>
      <c r="J125" s="0" t="n">
        <f aca="false">J48/$J$3</f>
        <v>33.4931948425554</v>
      </c>
      <c r="K125" s="0" t="n">
        <f aca="false">K48/$K$3</f>
        <v>18.6879642316123</v>
      </c>
      <c r="L125" s="0" t="n">
        <f aca="false">L48/$L$3</f>
        <v>154.796947482876</v>
      </c>
      <c r="M125" s="0" t="n">
        <f aca="false">M48/$M$3</f>
        <v>294.444894396629</v>
      </c>
      <c r="N125" s="0" t="n">
        <f aca="false">N48/$N$3</f>
        <v>551.439066488142</v>
      </c>
      <c r="O125" s="0" t="n">
        <f aca="false">O48/$O$3</f>
        <v>1007.73272240288</v>
      </c>
      <c r="P125" s="0" t="n">
        <f aca="false">P48/$P$3</f>
        <v>1559.82464929466</v>
      </c>
      <c r="Q125" s="0" t="n">
        <f aca="false">Q48/$Q$3</f>
        <v>2821.20315267176</v>
      </c>
      <c r="R125" s="0" t="n">
        <f aca="false">R48/$R$3</f>
        <v>3833.81875287684</v>
      </c>
    </row>
    <row r="126" customFormat="false" ht="13.8" hidden="false" customHeight="false" outlineLevel="0" collapsed="false">
      <c r="A126" s="9" t="s">
        <v>101</v>
      </c>
      <c r="F126" s="0" t="n">
        <f aca="false">F49/$F$3</f>
        <v>0.128545685445719</v>
      </c>
      <c r="G126" s="0" t="n">
        <f aca="false">G49/$G$3</f>
        <v>23.8902146799771</v>
      </c>
      <c r="H126" s="0" t="n">
        <f aca="false">H49/$H$3</f>
        <v>0.638402681846769</v>
      </c>
      <c r="I126" s="0" t="n">
        <f aca="false">I49/$I$3</f>
        <v>2.57780350542763</v>
      </c>
      <c r="J126" s="0" t="n">
        <f aca="false">J49/$J$3</f>
        <v>12.5985961216945</v>
      </c>
      <c r="K126" s="0" t="n">
        <f aca="false">K49/$K$3</f>
        <v>6.47288148182736</v>
      </c>
      <c r="L126" s="0" t="n">
        <f aca="false">L49/$L$3</f>
        <v>48.309785123021</v>
      </c>
      <c r="M126" s="0" t="n">
        <f aca="false">M49/$M$3</f>
        <v>95.7949249247637</v>
      </c>
      <c r="N126" s="0" t="n">
        <f aca="false">N49/$N$3</f>
        <v>167.431435923528</v>
      </c>
      <c r="O126" s="0" t="n">
        <f aca="false">O49/$O$3</f>
        <v>289.805927397424</v>
      </c>
      <c r="P126" s="0" t="n">
        <f aca="false">P49/$P$3</f>
        <v>445.904592175216</v>
      </c>
      <c r="Q126" s="0" t="n">
        <f aca="false">Q49/$Q$3</f>
        <v>906.085090720311</v>
      </c>
      <c r="R126" s="0" t="n">
        <f aca="false">R49/$R$3</f>
        <v>1224.8133408327</v>
      </c>
    </row>
    <row r="127" customFormat="false" ht="13.8" hidden="false" customHeight="false" outlineLevel="0" collapsed="false">
      <c r="A127" s="9" t="s">
        <v>102</v>
      </c>
      <c r="F127" s="0" t="n">
        <f aca="false">F50/$F$3</f>
        <v>5.91643567265353</v>
      </c>
      <c r="G127" s="0" t="n">
        <f aca="false">G50/$G$3</f>
        <v>96.2820815477123</v>
      </c>
      <c r="H127" s="0" t="n">
        <f aca="false">H50/$H$3</f>
        <v>19.0956970310163</v>
      </c>
      <c r="I127" s="0" t="n">
        <f aca="false">I50/$I$3</f>
        <v>30.0806917424769</v>
      </c>
      <c r="J127" s="0" t="n">
        <f aca="false">J50/$J$3</f>
        <v>97.785882334349</v>
      </c>
      <c r="K127" s="0" t="n">
        <f aca="false">K50/$K$3</f>
        <v>125.907463809742</v>
      </c>
      <c r="L127" s="0" t="n">
        <f aca="false">L50/$L$3</f>
        <v>315.947178817396</v>
      </c>
      <c r="M127" s="0" t="n">
        <f aca="false">M50/$M$3</f>
        <v>531.863420703132</v>
      </c>
      <c r="N127" s="0" t="n">
        <f aca="false">N50/$N$3</f>
        <v>845.373756718735</v>
      </c>
      <c r="O127" s="0" t="n">
        <f aca="false">O50/$O$3</f>
        <v>1340.43606573176</v>
      </c>
      <c r="P127" s="0" t="n">
        <f aca="false">P50/$P$3</f>
        <v>1917.48579246811</v>
      </c>
      <c r="Q127" s="0" t="n">
        <f aca="false">Q50/$Q$3</f>
        <v>3465.78102878106</v>
      </c>
      <c r="R127" s="0" t="n">
        <f aca="false">R50/$R$3</f>
        <v>4397.36312279157</v>
      </c>
    </row>
    <row r="128" customFormat="false" ht="13.8" hidden="false" customHeight="false" outlineLevel="0" collapsed="false">
      <c r="A128" s="9" t="s">
        <v>103</v>
      </c>
      <c r="F128" s="0" t="n">
        <f aca="false">F51/$F$3</f>
        <v>0.0639764784699063</v>
      </c>
      <c r="G128" s="0" t="n">
        <f aca="false">G51/$G$3</f>
        <v>14.510858360223</v>
      </c>
      <c r="H128" s="0" t="n">
        <f aca="false">H51/$H$3</f>
        <v>0.694707835165001</v>
      </c>
      <c r="I128" s="0" t="n">
        <f aca="false">I51/$I$3</f>
        <v>2.15922768072822</v>
      </c>
      <c r="J128" s="0" t="n">
        <f aca="false">J51/$J$3</f>
        <v>13.0572686464476</v>
      </c>
      <c r="K128" s="0" t="n">
        <f aca="false">K51/$K$3</f>
        <v>2.85688430040723</v>
      </c>
      <c r="L128" s="0" t="n">
        <f aca="false">L51/$L$3</f>
        <v>70.1625039210899</v>
      </c>
      <c r="M128" s="0" t="n">
        <f aca="false">M51/$M$3</f>
        <v>130.99670483912</v>
      </c>
      <c r="N128" s="0" t="n">
        <f aca="false">N51/$N$3</f>
        <v>233.184261357748</v>
      </c>
      <c r="O128" s="0" t="n">
        <f aca="false">O51/$O$3</f>
        <v>405.708146210255</v>
      </c>
      <c r="P128" s="0" t="n">
        <f aca="false">P51/$P$3</f>
        <v>639.086345742831</v>
      </c>
      <c r="Q128" s="0" t="n">
        <f aca="false">Q51/$Q$3</f>
        <v>1211.19109080659</v>
      </c>
      <c r="R128" s="0" t="n">
        <f aca="false">R51/$R$3</f>
        <v>1617.91449364694</v>
      </c>
    </row>
    <row r="129" customFormat="false" ht="13.8" hidden="false" customHeight="false" outlineLevel="0" collapsed="false">
      <c r="A129" s="9" t="s">
        <v>104</v>
      </c>
      <c r="F129" s="0" t="n">
        <f aca="false">F52/$F$3</f>
        <v>0.0797911103813245</v>
      </c>
      <c r="G129" s="0" t="n">
        <f aca="false">G52/$G$3</f>
        <v>212.706402190837</v>
      </c>
      <c r="H129" s="0" t="n">
        <f aca="false">H52/$H$3</f>
        <v>4.09150226002564</v>
      </c>
      <c r="I129" s="0" t="n">
        <f aca="false">I52/$I$3</f>
        <v>17.5883882031253</v>
      </c>
      <c r="J129" s="0" t="n">
        <f aca="false">J52/$J$3</f>
        <v>140.109232166179</v>
      </c>
      <c r="K129" s="0" t="n">
        <f aca="false">K52/$K$3</f>
        <v>177.08386237503</v>
      </c>
      <c r="L129" s="0" t="n">
        <f aca="false">L52/$L$3</f>
        <v>660.921671357066</v>
      </c>
      <c r="M129" s="0" t="n">
        <f aca="false">M52/$M$3</f>
        <v>1244.66107002359</v>
      </c>
      <c r="N129" s="0" t="n">
        <f aca="false">N52/$N$3</f>
        <v>2207.87742864722</v>
      </c>
      <c r="O129" s="0" t="n">
        <f aca="false">O52/$O$3</f>
        <v>3866.85781720467</v>
      </c>
      <c r="P129" s="0" t="n">
        <f aca="false">P52/$P$3</f>
        <v>5580.50762431673</v>
      </c>
      <c r="Q129" s="0" t="n">
        <f aca="false">Q52/$Q$3</f>
        <v>8754.29150109864</v>
      </c>
      <c r="R129" s="0" t="n">
        <f aca="false">R52/$R$3</f>
        <v>11124.1150966583</v>
      </c>
    </row>
    <row r="130" customFormat="false" ht="13.8" hidden="false" customHeight="false" outlineLevel="0" collapsed="false">
      <c r="A130" s="9" t="s">
        <v>105</v>
      </c>
      <c r="F130" s="0" t="n">
        <f aca="false">F53/$F$3</f>
        <v>3.09397055614868</v>
      </c>
      <c r="G130" s="0" t="n">
        <f aca="false">G53/$G$3</f>
        <v>45.3343706605951</v>
      </c>
      <c r="H130" s="0" t="n">
        <f aca="false">H53/$H$3</f>
        <v>12.5982648904369</v>
      </c>
      <c r="I130" s="0" t="n">
        <f aca="false">I53/$I$3</f>
        <v>18.1770342417228</v>
      </c>
      <c r="J130" s="0" t="n">
        <f aca="false">J53/$J$3</f>
        <v>68.2617457306412</v>
      </c>
      <c r="K130" s="0" t="n">
        <f aca="false">K53/$K$3</f>
        <v>108.199428484036</v>
      </c>
      <c r="L130" s="0" t="n">
        <f aca="false">L53/$L$3</f>
        <v>173.400110003072</v>
      </c>
      <c r="M130" s="0" t="n">
        <f aca="false">M53/$M$3</f>
        <v>253.783142438794</v>
      </c>
      <c r="N130" s="0" t="n">
        <f aca="false">N53/$N$3</f>
        <v>337.459783709283</v>
      </c>
      <c r="O130" s="0" t="n">
        <f aca="false">O53/$O$3</f>
        <v>486.237076918455</v>
      </c>
      <c r="P130" s="0" t="n">
        <f aca="false">P53/$P$3</f>
        <v>773.30582650968</v>
      </c>
      <c r="Q130" s="0" t="n">
        <f aca="false">Q53/$Q$3</f>
        <v>2428.46601981513</v>
      </c>
      <c r="R130" s="0" t="n">
        <f aca="false">R53/$R$3</f>
        <v>4497.5417993803</v>
      </c>
    </row>
    <row r="131" customFormat="false" ht="13.8" hidden="false" customHeight="false" outlineLevel="0" collapsed="false">
      <c r="A131" s="9" t="s">
        <v>106</v>
      </c>
      <c r="F131" s="0" t="n">
        <f aca="false">F54/$F$3</f>
        <v>1.47201847493703</v>
      </c>
      <c r="G131" s="0" t="n">
        <f aca="false">G54/$G$3</f>
        <v>19.9163787381586</v>
      </c>
      <c r="H131" s="0" t="n">
        <f aca="false">H54/$H$3</f>
        <v>2.60972472836267</v>
      </c>
      <c r="I131" s="0" t="n">
        <f aca="false">I54/$I$3</f>
        <v>3.85160916836534</v>
      </c>
      <c r="J131" s="0" t="n">
        <f aca="false">J54/$J$3</f>
        <v>15.1033803588887</v>
      </c>
      <c r="K131" s="0" t="n">
        <f aca="false">K54/$K$3</f>
        <v>11.018276331687</v>
      </c>
      <c r="L131" s="0" t="n">
        <f aca="false">L54/$L$3</f>
        <v>69.7322098724</v>
      </c>
      <c r="M131" s="0" t="n">
        <f aca="false">M54/$M$3</f>
        <v>134.165103963012</v>
      </c>
      <c r="N131" s="0" t="n">
        <f aca="false">N54/$N$3</f>
        <v>263.335086470961</v>
      </c>
      <c r="O131" s="0" t="n">
        <f aca="false">O54/$O$3</f>
        <v>493.355373665934</v>
      </c>
      <c r="P131" s="0" t="n">
        <f aca="false">P54/$P$3</f>
        <v>824.760958950745</v>
      </c>
      <c r="Q131" s="0" t="n">
        <f aca="false">Q54/$Q$3</f>
        <v>1795.7233293525</v>
      </c>
      <c r="R131" s="0" t="n">
        <f aca="false">R54/$R$3</f>
        <v>2546.92622727148</v>
      </c>
    </row>
    <row r="132" customFormat="false" ht="13.8" hidden="false" customHeight="false" outlineLevel="0" collapsed="false">
      <c r="A132" s="9" t="s">
        <v>107</v>
      </c>
      <c r="F132" s="0" t="n">
        <f aca="false">F55/$F$3</f>
        <v>0.213960420926926</v>
      </c>
      <c r="G132" s="0" t="n">
        <f aca="false">G55/$G$3</f>
        <v>39.1082662094304</v>
      </c>
      <c r="H132" s="0" t="n">
        <f aca="false">H55/$H$3</f>
        <v>2.46449213588132</v>
      </c>
      <c r="I132" s="0" t="n">
        <f aca="false">I55/$I$3</f>
        <v>8.0332044838878</v>
      </c>
      <c r="J132" s="0" t="n">
        <f aca="false">J55/$J$3</f>
        <v>41.9273965166549</v>
      </c>
      <c r="K132" s="0" t="n">
        <f aca="false">K55/$K$3</f>
        <v>34.5601771523316</v>
      </c>
      <c r="L132" s="0" t="n">
        <f aca="false">L55/$L$3</f>
        <v>120.248658063338</v>
      </c>
      <c r="M132" s="0" t="n">
        <f aca="false">M55/$M$3</f>
        <v>167.399294552664</v>
      </c>
      <c r="N132" s="0" t="n">
        <f aca="false">N55/$N$3</f>
        <v>251.878947243061</v>
      </c>
      <c r="O132" s="0" t="n">
        <f aca="false">O55/$O$3</f>
        <v>412.02696841047</v>
      </c>
      <c r="P132" s="0" t="n">
        <f aca="false">P55/$P$3</f>
        <v>631.807926456853</v>
      </c>
      <c r="Q132" s="0" t="n">
        <f aca="false">Q55/$Q$3</f>
        <v>1380.75869344337</v>
      </c>
      <c r="R132" s="0" t="n">
        <f aca="false">R55/$R$3</f>
        <v>2101.16743634718</v>
      </c>
    </row>
    <row r="133" customFormat="false" ht="13.8" hidden="false" customHeight="false" outlineLevel="0" collapsed="false">
      <c r="A133" s="9" t="s">
        <v>108</v>
      </c>
      <c r="F133" s="0" t="n">
        <f aca="false">F56/$F$3</f>
        <v>0.0631928228904641</v>
      </c>
      <c r="G133" s="0" t="n">
        <f aca="false">G56/$G$3</f>
        <v>31.4190723160822</v>
      </c>
      <c r="H133" s="0" t="n">
        <f aca="false">H56/$H$3</f>
        <v>1.32161517140297</v>
      </c>
      <c r="I133" s="0" t="n">
        <f aca="false">I56/$I$3</f>
        <v>2.93523914642801</v>
      </c>
      <c r="J133" s="0" t="n">
        <f aca="false">J56/$J$3</f>
        <v>11.5286255351271</v>
      </c>
      <c r="K133" s="0" t="n">
        <f aca="false">K56/$K$3</f>
        <v>8.26596695974256</v>
      </c>
      <c r="L133" s="0" t="n">
        <f aca="false">L56/$L$3</f>
        <v>33.7316513268815</v>
      </c>
      <c r="M133" s="0" t="n">
        <f aca="false">M56/$M$3</f>
        <v>47.8536609158097</v>
      </c>
      <c r="N133" s="0" t="n">
        <f aca="false">N56/$N$3</f>
        <v>76.2340768213285</v>
      </c>
      <c r="O133" s="0" t="n">
        <f aca="false">O56/$O$3</f>
        <v>122.145426256266</v>
      </c>
      <c r="P133" s="0" t="n">
        <f aca="false">P56/$P$3</f>
        <v>181.954372500983</v>
      </c>
      <c r="Q133" s="0" t="n">
        <f aca="false">Q56/$Q$3</f>
        <v>348.669933297197</v>
      </c>
      <c r="R133" s="0" t="n">
        <f aca="false">R56/$R$3</f>
        <v>503.078348396351</v>
      </c>
    </row>
    <row r="134" customFormat="false" ht="13.8" hidden="false" customHeight="false" outlineLevel="0" collapsed="false">
      <c r="A134" s="9" t="s">
        <v>109</v>
      </c>
      <c r="F134" s="0" t="n">
        <f aca="false">F57/$F$3</f>
        <v>0.0789900906238887</v>
      </c>
      <c r="G134" s="0" t="n">
        <f aca="false">G57/$G$3</f>
        <v>23.8726961474329</v>
      </c>
      <c r="H134" s="0" t="n">
        <f aca="false">H57/$H$3</f>
        <v>0.838572092000162</v>
      </c>
      <c r="I134" s="0" t="n">
        <f aca="false">I57/$I$3</f>
        <v>3.02978223689676</v>
      </c>
      <c r="J134" s="0" t="n">
        <f aca="false">J57/$J$3</f>
        <v>17.2089920773511</v>
      </c>
      <c r="K134" s="0" t="n">
        <f aca="false">K57/$K$3</f>
        <v>1.7846562509604</v>
      </c>
      <c r="L134" s="0" t="n">
        <f aca="false">L57/$L$3</f>
        <v>72.808257834619</v>
      </c>
      <c r="M134" s="0" t="n">
        <f aca="false">M57/$M$3</f>
        <v>141.997477307096</v>
      </c>
      <c r="N134" s="0" t="n">
        <f aca="false">N57/$N$3</f>
        <v>266.889775821717</v>
      </c>
      <c r="O134" s="0" t="n">
        <f aca="false">O57/$O$3</f>
        <v>483.612586723383</v>
      </c>
      <c r="P134" s="0" t="n">
        <f aca="false">P57/$P$3</f>
        <v>777.736352369232</v>
      </c>
      <c r="Q134" s="0" t="n">
        <f aca="false">Q57/$Q$3</f>
        <v>1535.42542330904</v>
      </c>
      <c r="R134" s="0" t="n">
        <f aca="false">R57/$R$3</f>
        <v>2066.31491185574</v>
      </c>
    </row>
    <row r="135" customFormat="false" ht="13.8" hidden="false" customHeight="false" outlineLevel="0" collapsed="false">
      <c r="A135" s="9" t="s">
        <v>110</v>
      </c>
      <c r="F135" s="0" t="n">
        <f aca="false">F58/$F$3</f>
        <v>1.19816843665224</v>
      </c>
      <c r="G135" s="0" t="n">
        <f aca="false">G58/$G$3</f>
        <v>20.0174459601737</v>
      </c>
      <c r="H135" s="0" t="n">
        <f aca="false">H58/$H$3</f>
        <v>1.11032826491747</v>
      </c>
      <c r="I135" s="0" t="n">
        <f aca="false">I58/$I$3</f>
        <v>1.7852062781164</v>
      </c>
      <c r="J135" s="0" t="n">
        <f aca="false">J58/$J$3</f>
        <v>8.83922113085455</v>
      </c>
      <c r="K135" s="0" t="n">
        <f aca="false">K58/$K$3</f>
        <v>7.50649240497803</v>
      </c>
      <c r="L135" s="0" t="n">
        <f aca="false">L58/$L$3</f>
        <v>39.1340938427294</v>
      </c>
      <c r="M135" s="0" t="n">
        <f aca="false">M58/$M$3</f>
        <v>70.4396883430448</v>
      </c>
      <c r="N135" s="0" t="n">
        <f aca="false">N58/$N$3</f>
        <v>133.236386790632</v>
      </c>
      <c r="O135" s="0" t="n">
        <f aca="false">O58/$O$3</f>
        <v>249.932503149035</v>
      </c>
      <c r="P135" s="0" t="n">
        <f aca="false">P58/$P$3</f>
        <v>411.320031095901</v>
      </c>
      <c r="Q135" s="0" t="n">
        <f aca="false">Q58/$Q$3</f>
        <v>862.466260851402</v>
      </c>
      <c r="R135" s="0" t="n">
        <f aca="false">R58/$R$3</f>
        <v>1222.1927723658</v>
      </c>
    </row>
    <row r="136" customFormat="false" ht="13.8" hidden="false" customHeight="false" outlineLevel="0" collapsed="false">
      <c r="A136" s="9" t="s">
        <v>111</v>
      </c>
      <c r="F136" s="0" t="n">
        <f aca="false">F59/$F$3</f>
        <v>0.0451437359975854</v>
      </c>
      <c r="G136" s="0" t="n">
        <f aca="false">G59/$G$3</f>
        <v>19.8882027255489</v>
      </c>
      <c r="H136" s="0" t="n">
        <f aca="false">H59/$H$3</f>
        <v>0.51461243302833</v>
      </c>
      <c r="I136" s="0" t="n">
        <f aca="false">I59/$I$3</f>
        <v>1.47739006160558</v>
      </c>
      <c r="J136" s="0" t="n">
        <f aca="false">J59/$J$3</f>
        <v>9.84368345005845</v>
      </c>
      <c r="K136" s="0" t="n">
        <f aca="false">K59/$K$3</f>
        <v>3.50941726862855</v>
      </c>
      <c r="L136" s="0" t="n">
        <f aca="false">L59/$L$3</f>
        <v>35.8542388518812</v>
      </c>
      <c r="M136" s="0" t="n">
        <f aca="false">M59/$M$3</f>
        <v>79.6198368651139</v>
      </c>
      <c r="N136" s="0" t="n">
        <f aca="false">N59/$N$3</f>
        <v>148.904382757004</v>
      </c>
      <c r="O136" s="0" t="n">
        <f aca="false">O59/$O$3</f>
        <v>278.33574822743</v>
      </c>
      <c r="P136" s="0" t="n">
        <f aca="false">P59/$P$3</f>
        <v>474.762563455314</v>
      </c>
      <c r="Q136" s="0" t="n">
        <f aca="false">Q59/$Q$3</f>
        <v>1142.3167850906</v>
      </c>
      <c r="R136" s="0" t="n">
        <f aca="false">R59/$R$3</f>
        <v>1604.60698987887</v>
      </c>
    </row>
    <row r="137" customFormat="false" ht="13.8" hidden="false" customHeight="false" outlineLevel="0" collapsed="false">
      <c r="A137" s="9" t="s">
        <v>112</v>
      </c>
      <c r="F137" s="0" t="n">
        <f aca="false">F60/$F$3</f>
        <v>25.982788660717</v>
      </c>
      <c r="G137" s="0" t="n">
        <f aca="false">G60/$G$3</f>
        <v>27.0624330684477</v>
      </c>
      <c r="H137" s="0" t="n">
        <f aca="false">H60/$H$3</f>
        <v>16.5668198903091</v>
      </c>
      <c r="I137" s="0" t="n">
        <f aca="false">I60/$I$3</f>
        <v>14.9520995832795</v>
      </c>
      <c r="J137" s="0" t="n">
        <f aca="false">J60/$J$3</f>
        <v>25.3491884841283</v>
      </c>
      <c r="K137" s="0" t="n">
        <f aca="false">K60/$K$3</f>
        <v>7.02066950205721</v>
      </c>
      <c r="L137" s="0" t="n">
        <f aca="false">L60/$L$3</f>
        <v>78.0700965827015</v>
      </c>
      <c r="M137" s="0" t="n">
        <f aca="false">M60/$M$3</f>
        <v>134.686687874272</v>
      </c>
      <c r="N137" s="0" t="n">
        <f aca="false">N60/$N$3</f>
        <v>230.05051770019</v>
      </c>
      <c r="O137" s="0" t="n">
        <f aca="false">O60/$O$3</f>
        <v>377.807800682492</v>
      </c>
      <c r="P137" s="0" t="n">
        <f aca="false">P60/$P$3</f>
        <v>580.135989086424</v>
      </c>
      <c r="Q137" s="0" t="n">
        <f aca="false">Q60/$Q$3</f>
        <v>1082.95202210587</v>
      </c>
      <c r="R137" s="0" t="n">
        <f aca="false">R60/$R$3</f>
        <v>1454.89850524482</v>
      </c>
    </row>
    <row r="138" customFormat="false" ht="13.8" hidden="false" customHeight="false" outlineLevel="0" collapsed="false">
      <c r="A138" s="9" t="s">
        <v>113</v>
      </c>
      <c r="F138" s="0" t="n">
        <f aca="false">F61/$F$3</f>
        <v>2.64020391862742</v>
      </c>
      <c r="G138" s="0" t="n">
        <f aca="false">G61/$G$3</f>
        <v>228.309325426136</v>
      </c>
      <c r="H138" s="0" t="n">
        <f aca="false">H61/$H$3</f>
        <v>5.39402764527521</v>
      </c>
      <c r="I138" s="0" t="n">
        <f aca="false">I61/$I$3</f>
        <v>8.00235046870237</v>
      </c>
      <c r="J138" s="0" t="n">
        <f aca="false">J61/$J$3</f>
        <v>30.0060763214709</v>
      </c>
      <c r="K138" s="0" t="n">
        <f aca="false">K61/$K$3</f>
        <v>25.6720132666669</v>
      </c>
      <c r="L138" s="0" t="n">
        <f aca="false">L61/$L$3</f>
        <v>111.896367928904</v>
      </c>
      <c r="M138" s="0" t="n">
        <f aca="false">M61/$M$3</f>
        <v>237.712552668539</v>
      </c>
      <c r="N138" s="0" t="n">
        <f aca="false">N61/$N$3</f>
        <v>491.076895185425</v>
      </c>
      <c r="O138" s="0" t="n">
        <f aca="false">O61/$O$3</f>
        <v>1084.59352765289</v>
      </c>
      <c r="P138" s="0" t="n">
        <f aca="false">P61/$P$3</f>
        <v>2211.66544605678</v>
      </c>
      <c r="Q138" s="0" t="n">
        <f aca="false">Q61/$Q$3</f>
        <v>6976.61449025803</v>
      </c>
      <c r="R138" s="0" t="n">
        <f aca="false">R61/$R$3</f>
        <v>10856.6713203253</v>
      </c>
    </row>
    <row r="139" customFormat="false" ht="13.8" hidden="false" customHeight="false" outlineLevel="0" collapsed="false">
      <c r="A139" s="9" t="s">
        <v>114</v>
      </c>
      <c r="F139" s="0" t="n">
        <f aca="false">F62/$F$3</f>
        <v>5.74789130047418</v>
      </c>
      <c r="G139" s="0" t="n">
        <f aca="false">G62/$G$3</f>
        <v>40.1677811879262</v>
      </c>
      <c r="H139" s="0" t="n">
        <f aca="false">H62/$H$3</f>
        <v>5.51798042231047</v>
      </c>
      <c r="I139" s="0" t="n">
        <f aca="false">I62/$I$3</f>
        <v>8.18782775503258</v>
      </c>
      <c r="J139" s="0" t="n">
        <f aca="false">J62/$J$3</f>
        <v>23.3415747283022</v>
      </c>
      <c r="K139" s="0" t="n">
        <f aca="false">K62/$K$3</f>
        <v>26.0468061266171</v>
      </c>
      <c r="L139" s="0" t="n">
        <f aca="false">L62/$L$3</f>
        <v>75.3061309622696</v>
      </c>
      <c r="M139" s="0" t="n">
        <f aca="false">M62/$M$3</f>
        <v>140.804918856097</v>
      </c>
      <c r="N139" s="0" t="n">
        <f aca="false">N62/$N$3</f>
        <v>232.193789586721</v>
      </c>
      <c r="O139" s="0" t="n">
        <f aca="false">O62/$O$3</f>
        <v>369.849064331944</v>
      </c>
      <c r="P139" s="0" t="n">
        <f aca="false">P62/$P$3</f>
        <v>584.900456046587</v>
      </c>
      <c r="Q139" s="0" t="n">
        <f aca="false">Q62/$Q$3</f>
        <v>1210.60264288336</v>
      </c>
      <c r="R139" s="0" t="n">
        <f aca="false">R62/$R$3</f>
        <v>1664.19819369531</v>
      </c>
    </row>
    <row r="140" customFormat="false" ht="13.8" hidden="false" customHeight="false" outlineLevel="0" collapsed="false">
      <c r="A140" s="9" t="s">
        <v>115</v>
      </c>
      <c r="F140" s="0" t="n">
        <f aca="false">F63/$F$3</f>
        <v>0.103695824366952</v>
      </c>
      <c r="G140" s="0" t="n">
        <f aca="false">G63/$G$3</f>
        <v>44.1078742705646</v>
      </c>
      <c r="H140" s="0" t="n">
        <f aca="false">H63/$H$3</f>
        <v>1.19816559225756</v>
      </c>
      <c r="I140" s="0" t="n">
        <f aca="false">I63/$I$3</f>
        <v>3.11597251341989</v>
      </c>
      <c r="J140" s="0" t="n">
        <f aca="false">J63/$J$3</f>
        <v>15.0299519497437</v>
      </c>
      <c r="K140" s="0" t="n">
        <f aca="false">K63/$K$3</f>
        <v>21.1144916746457</v>
      </c>
      <c r="L140" s="0" t="n">
        <f aca="false">L63/$L$3</f>
        <v>69.3265381974968</v>
      </c>
      <c r="M140" s="0" t="n">
        <f aca="false">M63/$M$3</f>
        <v>100.655166837731</v>
      </c>
      <c r="N140" s="0" t="n">
        <f aca="false">N63/$N$3</f>
        <v>169.392742627817</v>
      </c>
      <c r="O140" s="0" t="n">
        <f aca="false">O63/$O$3</f>
        <v>278.055001415887</v>
      </c>
      <c r="P140" s="0" t="n">
        <f aca="false">P63/$P$3</f>
        <v>439.703428733883</v>
      </c>
      <c r="Q140" s="0" t="n">
        <f aca="false">Q63/$Q$3</f>
        <v>1033.52969956217</v>
      </c>
      <c r="R140" s="0" t="n">
        <f aca="false">R63/$R$3</f>
        <v>1586.29800983028</v>
      </c>
    </row>
    <row r="141" customFormat="false" ht="13.8" hidden="false" customHeight="false" outlineLevel="0" collapsed="false">
      <c r="A141" s="9" t="s">
        <v>116</v>
      </c>
      <c r="F141" s="0" t="n">
        <f aca="false">F64/$F$3</f>
        <v>3.13267192424586</v>
      </c>
      <c r="G141" s="0" t="n">
        <f aca="false">G64/$G$3</f>
        <v>17.2970890067067</v>
      </c>
      <c r="H141" s="0" t="n">
        <f aca="false">H64/$H$3</f>
        <v>8.51026548271564</v>
      </c>
      <c r="I141" s="0" t="n">
        <f aca="false">I64/$I$3</f>
        <v>18.4683309947083</v>
      </c>
      <c r="J141" s="0" t="n">
        <f aca="false">J64/$J$3</f>
        <v>129.274952720258</v>
      </c>
      <c r="K141" s="0" t="n">
        <f aca="false">K64/$K$3</f>
        <v>238.026999546838</v>
      </c>
      <c r="L141" s="0" t="n">
        <f aca="false">L64/$L$3</f>
        <v>397.800638601059</v>
      </c>
      <c r="M141" s="0" t="n">
        <f aca="false">M64/$M$3</f>
        <v>602.855355410947</v>
      </c>
      <c r="N141" s="0" t="n">
        <f aca="false">N64/$N$3</f>
        <v>823.855692504791</v>
      </c>
      <c r="O141" s="0" t="n">
        <f aca="false">O64/$O$3</f>
        <v>1115.61195907987</v>
      </c>
      <c r="P141" s="0" t="n">
        <f aca="false">P64/$P$3</f>
        <v>1515.38014808135</v>
      </c>
      <c r="Q141" s="0" t="n">
        <f aca="false">Q64/$Q$3</f>
        <v>2569.20414080934</v>
      </c>
      <c r="R141" s="0" t="n">
        <f aca="false">R64/$R$3</f>
        <v>3365.51518472828</v>
      </c>
    </row>
    <row r="142" customFormat="false" ht="13.8" hidden="false" customHeight="false" outlineLevel="0" collapsed="false">
      <c r="A142" s="9" t="s">
        <v>117</v>
      </c>
      <c r="F142" s="0" t="n">
        <f aca="false">F65/$F$3</f>
        <v>2.33741140247139</v>
      </c>
      <c r="G142" s="0" t="n">
        <f aca="false">G65/$G$3</f>
        <v>69.5511432043377</v>
      </c>
      <c r="H142" s="0" t="n">
        <f aca="false">H65/$H$3</f>
        <v>4.42548965596268</v>
      </c>
      <c r="I142" s="0" t="n">
        <f aca="false">I65/$I$3</f>
        <v>9.78329831972992</v>
      </c>
      <c r="J142" s="0" t="n">
        <f aca="false">J65/$J$3</f>
        <v>39.4396722983301</v>
      </c>
      <c r="K142" s="0" t="n">
        <f aca="false">K65/$K$3</f>
        <v>25.4308963081836</v>
      </c>
      <c r="L142" s="0" t="n">
        <f aca="false">L65/$L$3</f>
        <v>124.502119680608</v>
      </c>
      <c r="M142" s="0" t="n">
        <f aca="false">M65/$M$3</f>
        <v>188.110610726948</v>
      </c>
      <c r="N142" s="0" t="n">
        <f aca="false">N65/$N$3</f>
        <v>295.971262840277</v>
      </c>
      <c r="O142" s="0" t="n">
        <f aca="false">O65/$O$3</f>
        <v>457.248964776409</v>
      </c>
      <c r="P142" s="0" t="n">
        <f aca="false">P65/$P$3</f>
        <v>686.556606739961</v>
      </c>
      <c r="Q142" s="0" t="n">
        <f aca="false">Q65/$Q$3</f>
        <v>1307.85761439844</v>
      </c>
      <c r="R142" s="0" t="n">
        <f aca="false">R65/$R$3</f>
        <v>1781.75298319679</v>
      </c>
    </row>
    <row r="143" customFormat="false" ht="13.8" hidden="false" customHeight="false" outlineLevel="0" collapsed="false">
      <c r="A143" s="9" t="s">
        <v>118</v>
      </c>
      <c r="F143" s="0" t="n">
        <f aca="false">F66/$F$3</f>
        <v>0.0477706927745304</v>
      </c>
      <c r="G143" s="0" t="n">
        <f aca="false">G66/$G$3</f>
        <v>62.6477717910545</v>
      </c>
      <c r="H143" s="0" t="n">
        <f aca="false">H66/$H$3</f>
        <v>0.968300548318382</v>
      </c>
      <c r="I143" s="0" t="n">
        <f aca="false">I66/$I$3</f>
        <v>2.53372715655818</v>
      </c>
      <c r="J143" s="0" t="n">
        <f aca="false">J66/$J$3</f>
        <v>20.5312819275062</v>
      </c>
      <c r="K143" s="0" t="n">
        <f aca="false">K66/$K$3</f>
        <v>12.9578907676915</v>
      </c>
      <c r="L143" s="0" t="n">
        <f aca="false">L66/$L$3</f>
        <v>91.1468652343033</v>
      </c>
      <c r="M143" s="0" t="n">
        <f aca="false">M66/$M$3</f>
        <v>166.753741075485</v>
      </c>
      <c r="N143" s="0" t="n">
        <f aca="false">N66/$N$3</f>
        <v>300.906406100914</v>
      </c>
      <c r="O143" s="0" t="n">
        <f aca="false">O66/$O$3</f>
        <v>511.811023981701</v>
      </c>
      <c r="P143" s="0" t="n">
        <f aca="false">P66/$P$3</f>
        <v>838.45420551453</v>
      </c>
      <c r="Q143" s="0" t="n">
        <f aca="false">Q66/$Q$3</f>
        <v>1722.16708019716</v>
      </c>
      <c r="R143" s="0" t="n">
        <f aca="false">R66/$R$3</f>
        <v>2267.88930511035</v>
      </c>
    </row>
    <row r="144" customFormat="false" ht="13.8" hidden="false" customHeight="false" outlineLevel="0" collapsed="false">
      <c r="A144" s="9" t="s">
        <v>119</v>
      </c>
      <c r="F144" s="0" t="n">
        <f aca="false">F67/$F$3</f>
        <v>43.4635821669118</v>
      </c>
      <c r="G144" s="0" t="n">
        <f aca="false">G67/$G$3</f>
        <v>62.7494414034571</v>
      </c>
      <c r="H144" s="0" t="n">
        <f aca="false">H67/$H$3</f>
        <v>48.3573372539468</v>
      </c>
      <c r="I144" s="0" t="n">
        <f aca="false">I67/$I$3</f>
        <v>54.7723834918269</v>
      </c>
      <c r="J144" s="0" t="n">
        <f aca="false">J67/$J$3</f>
        <v>98.3063579502445</v>
      </c>
      <c r="K144" s="0" t="n">
        <f aca="false">K67/$K$3</f>
        <v>28.5233603768349</v>
      </c>
      <c r="L144" s="0" t="n">
        <f aca="false">L67/$L$3</f>
        <v>292.2311563872</v>
      </c>
      <c r="M144" s="0" t="n">
        <f aca="false">M67/$M$3</f>
        <v>520.435808306112</v>
      </c>
      <c r="N144" s="0" t="n">
        <f aca="false">N67/$N$3</f>
        <v>905.075569928403</v>
      </c>
      <c r="O144" s="0" t="n">
        <f aca="false">O67/$O$3</f>
        <v>1616.62053071249</v>
      </c>
      <c r="P144" s="0" t="n">
        <f aca="false">P67/$P$3</f>
        <v>2504.24180462726</v>
      </c>
      <c r="Q144" s="0" t="n">
        <f aca="false">Q67/$Q$3</f>
        <v>4850.47056428848</v>
      </c>
      <c r="R144" s="0" t="n">
        <f aca="false">R67/$R$3</f>
        <v>6529.687702379</v>
      </c>
    </row>
    <row r="145" customFormat="false" ht="13.8" hidden="false" customHeight="false" outlineLevel="0" collapsed="false">
      <c r="A145" s="9" t="s">
        <v>120</v>
      </c>
      <c r="F145" s="0" t="n">
        <f aca="false">F68/$F$3</f>
        <v>0.274680785465114</v>
      </c>
      <c r="G145" s="0" t="n">
        <f aca="false">G68/$G$3</f>
        <v>23.6551608058415</v>
      </c>
      <c r="H145" s="0" t="n">
        <f aca="false">H68/$H$3</f>
        <v>4.00409437056802</v>
      </c>
      <c r="I145" s="0" t="n">
        <f aca="false">I68/$I$3</f>
        <v>9.21604387245374</v>
      </c>
      <c r="J145" s="0" t="n">
        <f aca="false">J68/$J$3</f>
        <v>27.37093778178</v>
      </c>
      <c r="K145" s="0" t="n">
        <f aca="false">K68/$K$3</f>
        <v>36.4156008046145</v>
      </c>
      <c r="L145" s="0" t="n">
        <f aca="false">L68/$L$3</f>
        <v>88.0598244807933</v>
      </c>
      <c r="M145" s="0" t="n">
        <f aca="false">M68/$M$3</f>
        <v>140.388335423213</v>
      </c>
      <c r="N145" s="0" t="n">
        <f aca="false">N68/$N$3</f>
        <v>234.601690022453</v>
      </c>
      <c r="O145" s="0" t="n">
        <f aca="false">O68/$O$3</f>
        <v>410.226247851196</v>
      </c>
      <c r="P145" s="0" t="n">
        <f aca="false">P68/$P$3</f>
        <v>675.170587093588</v>
      </c>
      <c r="Q145" s="0" t="n">
        <f aca="false">Q68/$Q$3</f>
        <v>1620.93422197227</v>
      </c>
      <c r="R145" s="0" t="n">
        <f aca="false">R68/$R$3</f>
        <v>2509.24694875758</v>
      </c>
    </row>
    <row r="146" customFormat="false" ht="13.8" hidden="false" customHeight="false" outlineLevel="0" collapsed="false">
      <c r="A146" s="9" t="s">
        <v>121</v>
      </c>
      <c r="F146" s="0" t="n">
        <f aca="false">F69/$F$3</f>
        <v>0.113872629429194</v>
      </c>
      <c r="G146" s="0" t="n">
        <f aca="false">G69/$G$3</f>
        <v>8.12965205894799</v>
      </c>
      <c r="H146" s="0" t="n">
        <f aca="false">H69/$H$3</f>
        <v>0.35018792338884</v>
      </c>
      <c r="I146" s="0" t="n">
        <f aca="false">I69/$I$3</f>
        <v>0.997648205692167</v>
      </c>
      <c r="J146" s="0" t="n">
        <f aca="false">J69/$J$3</f>
        <v>5.3535716887683</v>
      </c>
      <c r="K146" s="0" t="n">
        <f aca="false">K69/$K$3</f>
        <v>6.36042658074877</v>
      </c>
      <c r="L146" s="0" t="n">
        <f aca="false">L69/$L$3</f>
        <v>20.8769962755382</v>
      </c>
      <c r="M146" s="0" t="n">
        <f aca="false">M69/$M$3</f>
        <v>35.87272921229</v>
      </c>
      <c r="N146" s="0" t="n">
        <f aca="false">N69/$N$3</f>
        <v>61.2034730641356</v>
      </c>
      <c r="O146" s="0" t="n">
        <f aca="false">O69/$O$3</f>
        <v>105.906750118769</v>
      </c>
      <c r="P146" s="0" t="n">
        <f aca="false">P69/$P$3</f>
        <v>167.73693703756</v>
      </c>
      <c r="Q146" s="0" t="n">
        <f aca="false">Q69/$Q$3</f>
        <v>360.309219919623</v>
      </c>
      <c r="R146" s="0" t="n">
        <f aca="false">R69/$R$3</f>
        <v>504.316515361764</v>
      </c>
    </row>
    <row r="147" customFormat="false" ht="13.8" hidden="false" customHeight="false" outlineLevel="0" collapsed="false">
      <c r="A147" s="9" t="s">
        <v>122</v>
      </c>
      <c r="F147" s="0" t="n">
        <f aca="false">F70/$F$3</f>
        <v>750.233556271948</v>
      </c>
      <c r="G147" s="0" t="n">
        <f aca="false">G70/$G$3</f>
        <v>644.760054239767</v>
      </c>
      <c r="H147" s="0" t="n">
        <f aca="false">H70/$H$3</f>
        <v>502.233492410145</v>
      </c>
      <c r="I147" s="0" t="n">
        <f aca="false">I70/$I$3</f>
        <v>413.489968343554</v>
      </c>
      <c r="J147" s="0" t="n">
        <f aca="false">J70/$J$3</f>
        <v>404.05192568162</v>
      </c>
      <c r="K147" s="0" t="n">
        <f aca="false">K70/$K$3</f>
        <v>605.999506638357</v>
      </c>
      <c r="L147" s="0" t="n">
        <f aca="false">L70/$L$3</f>
        <v>866.721414880999</v>
      </c>
      <c r="M147" s="0" t="n">
        <f aca="false">M70/$M$3</f>
        <v>1262.38815887965</v>
      </c>
      <c r="N147" s="0" t="n">
        <f aca="false">N70/$N$3</f>
        <v>1673.33598504507</v>
      </c>
      <c r="O147" s="0" t="n">
        <f aca="false">O70/$O$3</f>
        <v>2100.29573735075</v>
      </c>
      <c r="P147" s="0" t="n">
        <f aca="false">P70/$P$3</f>
        <v>2556.31689303739</v>
      </c>
      <c r="Q147" s="0" t="n">
        <f aca="false">Q70/$Q$3</f>
        <v>3822.65987604144</v>
      </c>
      <c r="R147" s="0" t="n">
        <f aca="false">R70/$R$3</f>
        <v>5061.75187138393</v>
      </c>
    </row>
    <row r="148" customFormat="false" ht="13.8" hidden="false" customHeight="false" outlineLevel="0" collapsed="false">
      <c r="A148" s="9" t="s">
        <v>123</v>
      </c>
      <c r="F148" s="0" t="n">
        <f aca="false">F71/$F$3</f>
        <v>0.163548032468638</v>
      </c>
      <c r="G148" s="0" t="n">
        <f aca="false">G71/$G$3</f>
        <v>9.07922706804773</v>
      </c>
      <c r="H148" s="0" t="n">
        <f aca="false">H71/$H$3</f>
        <v>2.98840016625242</v>
      </c>
      <c r="I148" s="0" t="n">
        <f aca="false">I71/$I$3</f>
        <v>11.3528994334836</v>
      </c>
      <c r="J148" s="0" t="n">
        <f aca="false">J71/$J$3</f>
        <v>70.9635004821057</v>
      </c>
      <c r="K148" s="0" t="n">
        <f aca="false">K71/$K$3</f>
        <v>15.020745446417</v>
      </c>
      <c r="L148" s="0" t="n">
        <f aca="false">L71/$L$3</f>
        <v>308.164686221162</v>
      </c>
      <c r="M148" s="0" t="n">
        <f aca="false">M71/$M$3</f>
        <v>574.385313717592</v>
      </c>
      <c r="N148" s="0" t="n">
        <f aca="false">N71/$N$3</f>
        <v>953.855343520396</v>
      </c>
      <c r="O148" s="0" t="n">
        <f aca="false">O71/$O$3</f>
        <v>1536.84744560829</v>
      </c>
      <c r="P148" s="0" t="n">
        <f aca="false">P71/$P$3</f>
        <v>2190.72371586096</v>
      </c>
      <c r="Q148" s="0" t="n">
        <f aca="false">Q71/$Q$3</f>
        <v>3398.43857056464</v>
      </c>
      <c r="R148" s="0" t="n">
        <f aca="false">R71/$R$3</f>
        <v>4221.77459666921</v>
      </c>
    </row>
    <row r="149" customFormat="false" ht="13.8" hidden="false" customHeight="false" outlineLevel="0" collapsed="false">
      <c r="A149" s="9" t="s">
        <v>124</v>
      </c>
      <c r="F149" s="0" t="n">
        <f aca="false">F72/$F$3</f>
        <v>0.97503754224443</v>
      </c>
      <c r="G149" s="0" t="n">
        <f aca="false">G72/$G$3</f>
        <v>21.7574586612232</v>
      </c>
      <c r="H149" s="0" t="n">
        <f aca="false">H72/$H$3</f>
        <v>7.83331223536611</v>
      </c>
      <c r="I149" s="0" t="n">
        <f aca="false">I72/$I$3</f>
        <v>9.99556784916199</v>
      </c>
      <c r="J149" s="0" t="n">
        <f aca="false">J72/$J$3</f>
        <v>43.094387271462</v>
      </c>
      <c r="K149" s="0" t="n">
        <f aca="false">K72/$K$3</f>
        <v>19.5789617147483</v>
      </c>
      <c r="L149" s="0" t="n">
        <f aca="false">L72/$L$3</f>
        <v>150.707804396508</v>
      </c>
      <c r="M149" s="0" t="n">
        <f aca="false">M72/$M$3</f>
        <v>283.777859771258</v>
      </c>
      <c r="N149" s="0" t="n">
        <f aca="false">N72/$N$3</f>
        <v>515.541234019489</v>
      </c>
      <c r="O149" s="0" t="n">
        <f aca="false">O72/$O$3</f>
        <v>891.70890516802</v>
      </c>
      <c r="P149" s="0" t="n">
        <f aca="false">P72/$P$3</f>
        <v>1356.39994883007</v>
      </c>
      <c r="Q149" s="0" t="n">
        <f aca="false">Q72/$Q$3</f>
        <v>2551.48624663158</v>
      </c>
      <c r="R149" s="0" t="n">
        <f aca="false">R72/$R$3</f>
        <v>3344.73581107747</v>
      </c>
    </row>
    <row r="150" customFormat="false" ht="13.8" hidden="false" customHeight="false" outlineLevel="0" collapsed="false">
      <c r="A150" s="9" t="s">
        <v>125</v>
      </c>
      <c r="F150" s="0" t="n">
        <f aca="false">F73/$F$3</f>
        <v>417.487259474889</v>
      </c>
      <c r="G150" s="0" t="n">
        <f aca="false">G73/$G$3</f>
        <v>484.50449429493</v>
      </c>
      <c r="H150" s="0" t="n">
        <f aca="false">H73/$H$3</f>
        <v>376.226930963393</v>
      </c>
      <c r="I150" s="0" t="n">
        <f aca="false">I73/$I$3</f>
        <v>380.818791313012</v>
      </c>
      <c r="J150" s="0" t="n">
        <f aca="false">J73/$J$3</f>
        <v>288.887872375646</v>
      </c>
      <c r="K150" s="0" t="n">
        <f aca="false">K73/$K$3</f>
        <v>78.3715842497229</v>
      </c>
      <c r="L150" s="0" t="n">
        <f aca="false">L73/$L$3</f>
        <v>288.573056119012</v>
      </c>
      <c r="M150" s="0" t="n">
        <f aca="false">M73/$M$3</f>
        <v>346.500011369369</v>
      </c>
      <c r="N150" s="0" t="n">
        <f aca="false">N73/$N$3</f>
        <v>452.478497759052</v>
      </c>
      <c r="O150" s="0" t="n">
        <f aca="false">O73/$O$3</f>
        <v>665.895813544104</v>
      </c>
      <c r="P150" s="0" t="n">
        <f aca="false">P73/$P$3</f>
        <v>912.158453734315</v>
      </c>
      <c r="Q150" s="0" t="n">
        <f aca="false">Q73/$Q$3</f>
        <v>1656.61072957733</v>
      </c>
      <c r="R150" s="0" t="n">
        <f aca="false">R73/$R$3</f>
        <v>2199.37442600688</v>
      </c>
    </row>
    <row r="151" customFormat="false" ht="13.8" hidden="false" customHeight="false" outlineLevel="0" collapsed="false">
      <c r="A151" s="9" t="s">
        <v>126</v>
      </c>
      <c r="F151" s="0" t="n">
        <f aca="false">F74/$F$3</f>
        <v>1.28695251975264</v>
      </c>
      <c r="G151" s="0" t="n">
        <f aca="false">G74/$G$3</f>
        <v>9.98099110958352</v>
      </c>
      <c r="H151" s="0" t="n">
        <f aca="false">H74/$H$3</f>
        <v>3.70265717772802</v>
      </c>
      <c r="I151" s="0" t="n">
        <f aca="false">I74/$I$3</f>
        <v>10.3470504273422</v>
      </c>
      <c r="J151" s="0" t="n">
        <f aca="false">J74/$J$3</f>
        <v>57.8629991331815</v>
      </c>
      <c r="K151" s="0" t="n">
        <f aca="false">K74/$K$3</f>
        <v>72.7983573049169</v>
      </c>
      <c r="L151" s="0" t="n">
        <f aca="false">L74/$L$3</f>
        <v>203.195369389014</v>
      </c>
      <c r="M151" s="0" t="n">
        <f aca="false">M74/$M$3</f>
        <v>350.208183237953</v>
      </c>
      <c r="N151" s="0" t="n">
        <f aca="false">N74/$N$3</f>
        <v>565.905265953483</v>
      </c>
      <c r="O151" s="0" t="n">
        <f aca="false">O74/$O$3</f>
        <v>954.522719496051</v>
      </c>
      <c r="P151" s="0" t="n">
        <f aca="false">P74/$P$3</f>
        <v>1448.20595029371</v>
      </c>
      <c r="Q151" s="0" t="n">
        <f aca="false">Q74/$Q$3</f>
        <v>2833.41486370779</v>
      </c>
      <c r="R151" s="0" t="n">
        <f aca="false">R74/$R$3</f>
        <v>3951.97691144618</v>
      </c>
    </row>
    <row r="152" customFormat="false" ht="13.8" hidden="false" customHeight="false" outlineLevel="0" collapsed="false">
      <c r="A152" s="9" t="s">
        <v>127</v>
      </c>
      <c r="F152" s="0" t="n">
        <f aca="false">F75/$F$3</f>
        <v>0.507696702416951</v>
      </c>
      <c r="G152" s="0" t="n">
        <f aca="false">G75/$G$3</f>
        <v>10.5288739716677</v>
      </c>
      <c r="H152" s="0" t="n">
        <f aca="false">H75/$H$3</f>
        <v>1.58587935308824</v>
      </c>
      <c r="I152" s="0" t="n">
        <f aca="false">I75/$I$3</f>
        <v>4.86927666635628</v>
      </c>
      <c r="J152" s="0" t="n">
        <f aca="false">J75/$J$3</f>
        <v>32.273571030096</v>
      </c>
      <c r="K152" s="0" t="n">
        <f aca="false">K75/$K$3</f>
        <v>13.9950288278291</v>
      </c>
      <c r="L152" s="0" t="n">
        <f aca="false">L75/$L$3</f>
        <v>129.080132399201</v>
      </c>
      <c r="M152" s="0" t="n">
        <f aca="false">M75/$M$3</f>
        <v>215.126371370232</v>
      </c>
      <c r="N152" s="0" t="n">
        <f aca="false">N75/$N$3</f>
        <v>348.548281503015</v>
      </c>
      <c r="O152" s="0" t="n">
        <f aca="false">O75/$O$3</f>
        <v>568.107449569849</v>
      </c>
      <c r="P152" s="0" t="n">
        <f aca="false">P75/$P$3</f>
        <v>783.339158357343</v>
      </c>
      <c r="Q152" s="0" t="n">
        <f aca="false">Q75/$Q$3</f>
        <v>1287.91744659565</v>
      </c>
      <c r="R152" s="0" t="n">
        <f aca="false">R75/$R$3</f>
        <v>1676.98320239321</v>
      </c>
    </row>
    <row r="153" customFormat="false" ht="13.8" hidden="false" customHeight="false" outlineLevel="0" collapsed="false">
      <c r="A153" s="9" t="s">
        <v>128</v>
      </c>
      <c r="F153" s="0" t="n">
        <f aca="false">F76/$F$3</f>
        <v>0.142484774355519</v>
      </c>
      <c r="G153" s="0" t="n">
        <f aca="false">G76/$G$3</f>
        <v>8.60062462465659</v>
      </c>
      <c r="H153" s="0" t="n">
        <f aca="false">H76/$H$3</f>
        <v>0.30848768592744</v>
      </c>
      <c r="I153" s="0" t="n">
        <f aca="false">I76/$I$3</f>
        <v>1.40441414610057</v>
      </c>
      <c r="J153" s="0" t="n">
        <f aca="false">J76/$J$3</f>
        <v>7.57053425469234</v>
      </c>
      <c r="K153" s="0" t="n">
        <f aca="false">K76/$K$3</f>
        <v>4.75728922748729</v>
      </c>
      <c r="L153" s="0" t="n">
        <f aca="false">L76/$L$3</f>
        <v>31.0530007920184</v>
      </c>
      <c r="M153" s="0" t="n">
        <f aca="false">M76/$M$3</f>
        <v>55.6196542367379</v>
      </c>
      <c r="N153" s="0" t="n">
        <f aca="false">N76/$N$3</f>
        <v>100.510791944797</v>
      </c>
      <c r="O153" s="0" t="n">
        <f aca="false">O76/$O$3</f>
        <v>172.905160524425</v>
      </c>
      <c r="P153" s="0" t="n">
        <f aca="false">P76/$P$3</f>
        <v>280.132998041815</v>
      </c>
      <c r="Q153" s="0" t="n">
        <f aca="false">Q76/$Q$3</f>
        <v>558.913647874306</v>
      </c>
      <c r="R153" s="0" t="n">
        <f aca="false">R76/$R$3</f>
        <v>784.552629981654</v>
      </c>
    </row>
    <row r="154" customFormat="false" ht="13.8" hidden="false" customHeight="false" outlineLevel="0" collapsed="false">
      <c r="A154" s="9" t="s">
        <v>129</v>
      </c>
      <c r="F154" s="0" t="n">
        <f aca="false">F77/$F$3</f>
        <v>-0.014818810929365</v>
      </c>
      <c r="G154" s="0" t="n">
        <f aca="false">G77/$G$3</f>
        <v>15.0767833393866</v>
      </c>
      <c r="H154" s="0" t="n">
        <f aca="false">H77/$H$3</f>
        <v>0.28805073679609</v>
      </c>
      <c r="I154" s="0" t="n">
        <f aca="false">I77/$I$3</f>
        <v>0.927832269501562</v>
      </c>
      <c r="J154" s="0" t="n">
        <f aca="false">J77/$J$3</f>
        <v>5.10717741177741</v>
      </c>
      <c r="K154" s="0" t="n">
        <f aca="false">K77/$K$3</f>
        <v>3.28832583144172</v>
      </c>
      <c r="L154" s="0" t="n">
        <f aca="false">L77/$L$3</f>
        <v>26.3907270176605</v>
      </c>
      <c r="M154" s="0" t="n">
        <f aca="false">M77/$M$3</f>
        <v>51.3088188370676</v>
      </c>
      <c r="N154" s="0" t="n">
        <f aca="false">N77/$N$3</f>
        <v>103.414834251209</v>
      </c>
      <c r="O154" s="0" t="n">
        <f aca="false">O77/$O$3</f>
        <v>197.276924390589</v>
      </c>
      <c r="P154" s="0" t="n">
        <f aca="false">P77/$P$3</f>
        <v>338.611974117006</v>
      </c>
      <c r="Q154" s="0" t="n">
        <f aca="false">Q77/$Q$3</f>
        <v>809.462455658571</v>
      </c>
      <c r="R154" s="0" t="n">
        <f aca="false">R77/$R$3</f>
        <v>1241.16127502681</v>
      </c>
    </row>
    <row r="155" customFormat="false" ht="13.8" hidden="false" customHeight="false" outlineLevel="0" collapsed="false">
      <c r="A155" s="9" t="s">
        <v>130</v>
      </c>
      <c r="F155" s="0" t="n">
        <f aca="false">F78/$F$3</f>
        <v>905.421477721228</v>
      </c>
      <c r="G155" s="0" t="n">
        <f aca="false">G78/$G$3</f>
        <v>342.997660186825</v>
      </c>
      <c r="H155" s="0" t="n">
        <f aca="false">H78/$H$3</f>
        <v>2178.33608368716</v>
      </c>
      <c r="I155" s="0" t="n">
        <f aca="false">I78/$I$3</f>
        <v>445.765379938866</v>
      </c>
      <c r="J155" s="0" t="n">
        <f aca="false">J78/$J$3</f>
        <v>1411.64539545331</v>
      </c>
      <c r="K155" s="0" t="n">
        <f aca="false">K78/$K$3</f>
        <v>3840.53092462348</v>
      </c>
      <c r="L155" s="0" t="n">
        <f aca="false">L78/$L$3</f>
        <v>1047.69455948722</v>
      </c>
      <c r="M155" s="0" t="n">
        <f aca="false">M78/$M$3</f>
        <v>5670.29000441416</v>
      </c>
      <c r="N155" s="0" t="n">
        <f aca="false">N78/$N$3</f>
        <v>812.048215738369</v>
      </c>
      <c r="O155" s="0" t="n">
        <f aca="false">O78/$O$3</f>
        <v>3878.36978977758</v>
      </c>
      <c r="P155" s="0" t="n">
        <f aca="false">P78/$P$3</f>
        <v>1235.92500486008</v>
      </c>
      <c r="Q155" s="0" t="n">
        <f aca="false">Q78/$Q$3</f>
        <v>1286.72465903257</v>
      </c>
      <c r="R155" s="0" t="n">
        <f aca="false">R78/$R$3</f>
        <v>8260.1523350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8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9" width="19.43"/>
    <col collapsed="false" customWidth="false" hidden="false" outlineLevel="0" max="257" min="3" style="9" width="9.1"/>
  </cols>
  <sheetData>
    <row r="1" customFormat="false" ht="13.8" hidden="false" customHeight="false" outlineLevel="0" collapsed="false">
      <c r="A1" s="0" t="s">
        <v>131</v>
      </c>
      <c r="B1" s="9" t="s">
        <v>132</v>
      </c>
    </row>
    <row r="2" customFormat="false" ht="13.8" hidden="false" customHeight="false" outlineLevel="0" collapsed="false">
      <c r="J2" s="9" t="s">
        <v>133</v>
      </c>
      <c r="Z2" s="9" t="s">
        <v>134</v>
      </c>
    </row>
    <row r="3" customFormat="false" ht="14.4" hidden="false" customHeight="false" outlineLevel="0" collapsed="false">
      <c r="B3" s="10"/>
      <c r="C3" s="10" t="s">
        <v>135</v>
      </c>
      <c r="D3" s="10" t="s">
        <v>136</v>
      </c>
      <c r="E3" s="10" t="s">
        <v>137</v>
      </c>
      <c r="F3" s="10"/>
      <c r="G3" s="10" t="s">
        <v>138</v>
      </c>
      <c r="H3" s="10" t="s">
        <v>139</v>
      </c>
      <c r="I3" s="10" t="s">
        <v>140</v>
      </c>
      <c r="J3" s="10" t="s">
        <v>139</v>
      </c>
      <c r="K3" s="10" t="s">
        <v>141</v>
      </c>
      <c r="L3" s="10" t="s">
        <v>139</v>
      </c>
      <c r="M3" s="10" t="s">
        <v>142</v>
      </c>
      <c r="N3" s="10" t="s">
        <v>139</v>
      </c>
      <c r="O3" s="10" t="s">
        <v>143</v>
      </c>
      <c r="P3" s="10"/>
      <c r="Q3" s="10" t="str">
        <f aca="false">I3</f>
        <v>207Pb/235U</v>
      </c>
      <c r="R3" s="10" t="str">
        <f aca="false">J3</f>
        <v>±1s</v>
      </c>
      <c r="S3" s="10" t="str">
        <f aca="false">K3</f>
        <v>206Pb/238U</v>
      </c>
      <c r="T3" s="10" t="str">
        <f aca="false">L3</f>
        <v>±1s</v>
      </c>
      <c r="U3" s="10" t="str">
        <f aca="false">O3</f>
        <v>Rho</v>
      </c>
      <c r="V3" s="10"/>
      <c r="W3" s="10" t="s">
        <v>141</v>
      </c>
      <c r="X3" s="10" t="s">
        <v>139</v>
      </c>
      <c r="Y3" s="10" t="s">
        <v>140</v>
      </c>
      <c r="Z3" s="10" t="s">
        <v>139</v>
      </c>
      <c r="AA3" s="10" t="s">
        <v>144</v>
      </c>
      <c r="AB3" s="10" t="s">
        <v>139</v>
      </c>
      <c r="AC3" s="10" t="s">
        <v>142</v>
      </c>
      <c r="AD3" s="10" t="s">
        <v>139</v>
      </c>
      <c r="AE3" s="10" t="s">
        <v>145</v>
      </c>
      <c r="AF3" s="10" t="s">
        <v>139</v>
      </c>
      <c r="AH3" s="9" t="s">
        <v>146</v>
      </c>
      <c r="AJ3" s="9" t="s">
        <v>147</v>
      </c>
      <c r="AK3" s="9" t="s">
        <v>148</v>
      </c>
      <c r="AL3" s="9" t="s">
        <v>144</v>
      </c>
      <c r="AM3" s="9" t="s">
        <v>148</v>
      </c>
      <c r="AN3" s="9" t="s">
        <v>149</v>
      </c>
      <c r="AP3" s="9" t="s">
        <v>150</v>
      </c>
      <c r="AQ3" s="9" t="s">
        <v>151</v>
      </c>
    </row>
    <row r="5" s="11" customFormat="true" ht="14.4" hidden="false" customHeight="false" outlineLevel="0" collapsed="false">
      <c r="A5" s="11" t="n">
        <v>1</v>
      </c>
      <c r="B5" s="11" t="s">
        <v>56</v>
      </c>
      <c r="C5" s="12" t="n">
        <v>740.944530963168</v>
      </c>
      <c r="D5" s="12" t="n">
        <v>509.788397279522</v>
      </c>
      <c r="E5" s="13" t="n">
        <v>0.733309867417576</v>
      </c>
      <c r="G5" s="11" t="n">
        <v>0.05504</v>
      </c>
      <c r="H5" s="11" t="n">
        <v>0.00083</v>
      </c>
      <c r="I5" s="11" t="n">
        <v>0.44298</v>
      </c>
      <c r="J5" s="11" t="n">
        <v>0.00721</v>
      </c>
      <c r="K5" s="11" t="n">
        <v>0.05836</v>
      </c>
      <c r="L5" s="11" t="n">
        <v>0.00037</v>
      </c>
      <c r="M5" s="11" t="n">
        <v>0.01789</v>
      </c>
      <c r="N5" s="11" t="n">
        <v>0.00032</v>
      </c>
      <c r="O5" s="11" t="n">
        <v>0.38</v>
      </c>
      <c r="Q5" s="10" t="n">
        <f aca="false">I5</f>
        <v>0.44298</v>
      </c>
      <c r="R5" s="10" t="n">
        <f aca="false">J5</f>
        <v>0.00721</v>
      </c>
      <c r="S5" s="10" t="n">
        <f aca="false">K5</f>
        <v>0.05836</v>
      </c>
      <c r="T5" s="10" t="n">
        <f aca="false">L5</f>
        <v>0.00037</v>
      </c>
      <c r="U5" s="10" t="n">
        <f aca="false">O5</f>
        <v>0.38</v>
      </c>
      <c r="W5" s="11" t="n">
        <v>366</v>
      </c>
      <c r="X5" s="11" t="n">
        <v>2</v>
      </c>
      <c r="Y5" s="11" t="n">
        <v>372</v>
      </c>
      <c r="Z5" s="11" t="n">
        <v>5</v>
      </c>
      <c r="AA5" s="11" t="n">
        <v>414</v>
      </c>
      <c r="AB5" s="11" t="n">
        <v>35</v>
      </c>
      <c r="AC5" s="11" t="n">
        <v>358</v>
      </c>
      <c r="AD5" s="11" t="n">
        <v>6</v>
      </c>
      <c r="AE5" s="12" t="n">
        <v>366</v>
      </c>
      <c r="AF5" s="12" t="n">
        <v>2</v>
      </c>
      <c r="AH5" s="14" t="n">
        <v>1.61290322580645</v>
      </c>
      <c r="AJ5" s="11" t="n">
        <v>17.135</v>
      </c>
      <c r="AK5" s="11" t="n">
        <v>0.109</v>
      </c>
      <c r="AL5" s="11" t="n">
        <v>0.05504</v>
      </c>
      <c r="AM5" s="11" t="n">
        <v>0.00083</v>
      </c>
      <c r="AN5" s="11" t="n">
        <v>-3E-005</v>
      </c>
      <c r="AP5" s="11" t="n">
        <f aca="false">IF(W5&gt;800,AA5,W5)</f>
        <v>366</v>
      </c>
      <c r="AQ5" s="11" t="n">
        <f aca="false">IF(W5&gt;800,AB5,3*X5)</f>
        <v>6</v>
      </c>
    </row>
    <row r="6" customFormat="false" ht="14.4" hidden="false" customHeight="false" outlineLevel="0" collapsed="false">
      <c r="A6" s="0" t="n">
        <v>2</v>
      </c>
      <c r="B6" s="9" t="s">
        <v>57</v>
      </c>
      <c r="C6" s="15" t="n">
        <v>41.6964130191466</v>
      </c>
      <c r="D6" s="15" t="n">
        <v>41.7459660154672</v>
      </c>
      <c r="E6" s="16" t="n">
        <v>1.06708781065594</v>
      </c>
      <c r="G6" s="9" t="n">
        <v>0.0616</v>
      </c>
      <c r="H6" s="9" t="n">
        <v>0.00185</v>
      </c>
      <c r="I6" s="9" t="n">
        <v>0.82808</v>
      </c>
      <c r="J6" s="9" t="n">
        <v>0.02569</v>
      </c>
      <c r="K6" s="9" t="n">
        <v>0.09768</v>
      </c>
      <c r="L6" s="9" t="n">
        <v>0.00077</v>
      </c>
      <c r="M6" s="9" t="n">
        <v>0.02991</v>
      </c>
      <c r="N6" s="9" t="n">
        <v>0.0006</v>
      </c>
      <c r="O6" s="9" t="n">
        <v>0.25</v>
      </c>
      <c r="Q6" s="10" t="n">
        <f aca="false">I6</f>
        <v>0.82808</v>
      </c>
      <c r="R6" s="10" t="n">
        <f aca="false">J6</f>
        <v>0.02569</v>
      </c>
      <c r="S6" s="10" t="n">
        <f aca="false">K6</f>
        <v>0.09768</v>
      </c>
      <c r="T6" s="10" t="n">
        <f aca="false">L6</f>
        <v>0.00077</v>
      </c>
      <c r="U6" s="10" t="n">
        <f aca="false">O6</f>
        <v>0.25</v>
      </c>
      <c r="W6" s="9" t="n">
        <v>601</v>
      </c>
      <c r="X6" s="9" t="n">
        <v>5</v>
      </c>
      <c r="Y6" s="9" t="n">
        <v>613</v>
      </c>
      <c r="Z6" s="9" t="n">
        <v>14</v>
      </c>
      <c r="AA6" s="9" t="n">
        <v>660</v>
      </c>
      <c r="AB6" s="9" t="n">
        <v>67</v>
      </c>
      <c r="AC6" s="9" t="n">
        <v>596</v>
      </c>
      <c r="AD6" s="9" t="n">
        <v>12</v>
      </c>
      <c r="AE6" s="15" t="n">
        <v>601</v>
      </c>
      <c r="AF6" s="15" t="n">
        <v>5</v>
      </c>
      <c r="AH6" s="17" t="n">
        <v>1.95758564437194</v>
      </c>
      <c r="AJ6" s="9" t="n">
        <v>10.238</v>
      </c>
      <c r="AK6" s="9" t="n">
        <v>0.081</v>
      </c>
      <c r="AL6" s="9" t="n">
        <v>0.0616</v>
      </c>
      <c r="AM6" s="9" t="n">
        <v>0.00185</v>
      </c>
      <c r="AN6" s="9" t="n">
        <v>-0.000137</v>
      </c>
      <c r="AP6" s="11" t="n">
        <f aca="false">IF(W6&gt;800,AA6,W6)</f>
        <v>601</v>
      </c>
      <c r="AQ6" s="11" t="n">
        <f aca="false">IF(W6&gt;800,AB6,3*X6)</f>
        <v>15</v>
      </c>
    </row>
    <row r="7" customFormat="false" ht="14.4" hidden="false" customHeight="false" outlineLevel="0" collapsed="false">
      <c r="A7" s="11" t="n">
        <v>3</v>
      </c>
      <c r="B7" s="9" t="s">
        <v>58</v>
      </c>
      <c r="C7" s="15" t="n">
        <v>396.387799298986</v>
      </c>
      <c r="D7" s="15" t="n">
        <v>4.88458562983978</v>
      </c>
      <c r="E7" s="16" t="n">
        <v>0.0131338356237429</v>
      </c>
      <c r="G7" s="9" t="n">
        <v>0.07331</v>
      </c>
      <c r="H7" s="9" t="n">
        <v>0.00097</v>
      </c>
      <c r="I7" s="9" t="n">
        <v>1.67527</v>
      </c>
      <c r="J7" s="9" t="n">
        <v>0.02581</v>
      </c>
      <c r="K7" s="9" t="n">
        <v>0.16573</v>
      </c>
      <c r="L7" s="9" t="n">
        <v>0.00123</v>
      </c>
      <c r="M7" s="9" t="n">
        <v>0.05003</v>
      </c>
      <c r="N7" s="9" t="n">
        <v>0.00051</v>
      </c>
      <c r="O7" s="9" t="n">
        <v>0.51</v>
      </c>
      <c r="Q7" s="10" t="n">
        <f aca="false">I7</f>
        <v>1.67527</v>
      </c>
      <c r="R7" s="10" t="n">
        <f aca="false">J7</f>
        <v>0.02581</v>
      </c>
      <c r="S7" s="10" t="n">
        <f aca="false">K7</f>
        <v>0.16573</v>
      </c>
      <c r="T7" s="10" t="n">
        <f aca="false">L7</f>
        <v>0.00123</v>
      </c>
      <c r="U7" s="10" t="n">
        <f aca="false">O7</f>
        <v>0.51</v>
      </c>
      <c r="W7" s="9" t="n">
        <v>989</v>
      </c>
      <c r="X7" s="9" t="n">
        <v>7</v>
      </c>
      <c r="Y7" s="9" t="n">
        <v>999</v>
      </c>
      <c r="Z7" s="9" t="n">
        <v>10</v>
      </c>
      <c r="AA7" s="9" t="n">
        <v>1023</v>
      </c>
      <c r="AB7" s="9" t="n">
        <v>28</v>
      </c>
      <c r="AC7" s="9" t="n">
        <v>987</v>
      </c>
      <c r="AD7" s="9" t="n">
        <v>10</v>
      </c>
      <c r="AE7" s="15" t="n">
        <v>1023</v>
      </c>
      <c r="AF7" s="15" t="n">
        <v>28</v>
      </c>
      <c r="AH7" s="17" t="n">
        <v>1.001001001001</v>
      </c>
      <c r="AJ7" s="9" t="n">
        <v>6.034</v>
      </c>
      <c r="AK7" s="9" t="n">
        <v>0.045</v>
      </c>
      <c r="AL7" s="9" t="n">
        <v>0.07331</v>
      </c>
      <c r="AM7" s="9" t="n">
        <v>0.00097</v>
      </c>
      <c r="AN7" s="9" t="n">
        <v>-0.000107</v>
      </c>
      <c r="AP7" s="11" t="n">
        <f aca="false">IF(W7&gt;800,AA7,W7)</f>
        <v>1023</v>
      </c>
      <c r="AQ7" s="11" t="n">
        <f aca="false">IF(W7&gt;800,AB7,3*X7)</f>
        <v>28</v>
      </c>
    </row>
    <row r="8" customFormat="false" ht="14.4" hidden="false" customHeight="false" outlineLevel="0" collapsed="false">
      <c r="A8" s="0" t="n">
        <v>4</v>
      </c>
      <c r="B8" s="9" t="s">
        <v>59</v>
      </c>
      <c r="C8" s="15" t="n">
        <v>114.746584568999</v>
      </c>
      <c r="D8" s="15" t="n">
        <v>115.765713455719</v>
      </c>
      <c r="E8" s="16" t="n">
        <v>1.07529194176219</v>
      </c>
      <c r="G8" s="9" t="n">
        <v>0.06506</v>
      </c>
      <c r="H8" s="9" t="n">
        <v>0.00111</v>
      </c>
      <c r="I8" s="9" t="n">
        <v>0.94055</v>
      </c>
      <c r="J8" s="9" t="n">
        <v>0.01792</v>
      </c>
      <c r="K8" s="9" t="n">
        <v>0.10523</v>
      </c>
      <c r="L8" s="9" t="n">
        <v>0.0009</v>
      </c>
      <c r="M8" s="9" t="n">
        <v>0.03234</v>
      </c>
      <c r="N8" s="9" t="n">
        <v>0.00068</v>
      </c>
      <c r="O8" s="9" t="n">
        <v>0.45</v>
      </c>
      <c r="Q8" s="10" t="n">
        <f aca="false">I8</f>
        <v>0.94055</v>
      </c>
      <c r="R8" s="10" t="n">
        <f aca="false">J8</f>
        <v>0.01792</v>
      </c>
      <c r="S8" s="10" t="n">
        <f aca="false">K8</f>
        <v>0.10523</v>
      </c>
      <c r="T8" s="10" t="n">
        <f aca="false">L8</f>
        <v>0.0009</v>
      </c>
      <c r="U8" s="10" t="n">
        <f aca="false">O8</f>
        <v>0.45</v>
      </c>
      <c r="W8" s="9" t="n">
        <v>645</v>
      </c>
      <c r="X8" s="9" t="n">
        <v>5</v>
      </c>
      <c r="Y8" s="9" t="n">
        <v>673</v>
      </c>
      <c r="Z8" s="9" t="n">
        <v>9</v>
      </c>
      <c r="AA8" s="9" t="n">
        <v>776</v>
      </c>
      <c r="AB8" s="9" t="n">
        <v>37</v>
      </c>
      <c r="AC8" s="9" t="n">
        <v>643</v>
      </c>
      <c r="AD8" s="9" t="n">
        <v>13</v>
      </c>
      <c r="AE8" s="15" t="n">
        <v>645</v>
      </c>
      <c r="AF8" s="15" t="n">
        <v>5</v>
      </c>
      <c r="AH8" s="17" t="n">
        <v>4.16047548291233</v>
      </c>
      <c r="AJ8" s="9" t="n">
        <v>9.503</v>
      </c>
      <c r="AK8" s="9" t="n">
        <v>0.081</v>
      </c>
      <c r="AL8" s="9" t="n">
        <v>0.06506</v>
      </c>
      <c r="AM8" s="9" t="n">
        <v>0.00111</v>
      </c>
      <c r="AN8" s="9" t="n">
        <v>-7.1E-005</v>
      </c>
      <c r="AP8" s="11" t="n">
        <f aca="false">IF(W8&gt;800,AA8,W8)</f>
        <v>645</v>
      </c>
      <c r="AQ8" s="11" t="n">
        <f aca="false">IF(W8&gt;800,AB8,3*X8)</f>
        <v>15</v>
      </c>
    </row>
    <row r="9" customFormat="false" ht="14.4" hidden="false" customHeight="false" outlineLevel="0" collapsed="false">
      <c r="A9" s="11" t="n">
        <v>5</v>
      </c>
      <c r="B9" s="9" t="s">
        <v>60</v>
      </c>
      <c r="C9" s="15" t="n">
        <v>134.332263498775</v>
      </c>
      <c r="D9" s="15" t="n">
        <v>58.3388804783382</v>
      </c>
      <c r="E9" s="16" t="n">
        <v>0.462872959887429</v>
      </c>
      <c r="G9" s="9" t="n">
        <v>0.14724</v>
      </c>
      <c r="H9" s="9" t="n">
        <v>0.00191</v>
      </c>
      <c r="I9" s="9" t="n">
        <v>8.5214</v>
      </c>
      <c r="J9" s="9" t="n">
        <v>0.12582</v>
      </c>
      <c r="K9" s="9" t="n">
        <v>0.41842</v>
      </c>
      <c r="L9" s="9" t="n">
        <v>0.00293</v>
      </c>
      <c r="M9" s="9" t="n">
        <v>0.10774</v>
      </c>
      <c r="N9" s="9" t="n">
        <v>0.00215</v>
      </c>
      <c r="O9" s="9" t="n">
        <v>0.48</v>
      </c>
      <c r="Q9" s="10" t="n">
        <f aca="false">I9</f>
        <v>8.5214</v>
      </c>
      <c r="R9" s="10" t="n">
        <f aca="false">J9</f>
        <v>0.12582</v>
      </c>
      <c r="S9" s="10" t="n">
        <f aca="false">K9</f>
        <v>0.41842</v>
      </c>
      <c r="T9" s="10" t="n">
        <f aca="false">L9</f>
        <v>0.00293</v>
      </c>
      <c r="U9" s="10" t="n">
        <f aca="false">O9</f>
        <v>0.48</v>
      </c>
      <c r="W9" s="9" t="n">
        <v>2253</v>
      </c>
      <c r="X9" s="9" t="n">
        <v>13</v>
      </c>
      <c r="Y9" s="9" t="n">
        <v>2288</v>
      </c>
      <c r="Z9" s="9" t="n">
        <v>13</v>
      </c>
      <c r="AA9" s="9" t="n">
        <v>2314</v>
      </c>
      <c r="AB9" s="9" t="n">
        <v>23</v>
      </c>
      <c r="AC9" s="9" t="n">
        <v>2068</v>
      </c>
      <c r="AD9" s="9" t="n">
        <v>39</v>
      </c>
      <c r="AE9" s="15" t="n">
        <v>2314</v>
      </c>
      <c r="AF9" s="15" t="n">
        <v>23</v>
      </c>
      <c r="AH9" s="17" t="n">
        <v>1.52972027972028</v>
      </c>
      <c r="AJ9" s="9" t="n">
        <v>2.39</v>
      </c>
      <c r="AK9" s="9" t="n">
        <v>0.017</v>
      </c>
      <c r="AL9" s="9" t="n">
        <v>0.14724</v>
      </c>
      <c r="AM9" s="9" t="n">
        <v>0.00191</v>
      </c>
      <c r="AN9" s="9" t="n">
        <v>-0.000485</v>
      </c>
      <c r="AP9" s="11" t="n">
        <f aca="false">IF(W9&gt;800,AA9,W9)</f>
        <v>2314</v>
      </c>
      <c r="AQ9" s="11" t="n">
        <f aca="false">IF(W9&gt;800,AB9,3*X9)</f>
        <v>23</v>
      </c>
    </row>
    <row r="10" customFormat="false" ht="14.4" hidden="false" customHeight="false" outlineLevel="0" collapsed="false">
      <c r="A10" s="0" t="n">
        <v>6</v>
      </c>
      <c r="B10" s="9" t="s">
        <v>61</v>
      </c>
      <c r="C10" s="15" t="n">
        <v>227.152098183366</v>
      </c>
      <c r="D10" s="15" t="n">
        <v>80.6101505388602</v>
      </c>
      <c r="E10" s="16" t="n">
        <v>0.378230561785853</v>
      </c>
      <c r="G10" s="9" t="n">
        <v>0.08127</v>
      </c>
      <c r="H10" s="9" t="n">
        <v>0.00106</v>
      </c>
      <c r="I10" s="9" t="n">
        <v>2.3693</v>
      </c>
      <c r="J10" s="9" t="n">
        <v>0.03454</v>
      </c>
      <c r="K10" s="9" t="n">
        <v>0.21159</v>
      </c>
      <c r="L10" s="9" t="n">
        <v>0.0014</v>
      </c>
      <c r="M10" s="9" t="n">
        <v>0.06051</v>
      </c>
      <c r="N10" s="9" t="n">
        <v>0.00109</v>
      </c>
      <c r="O10" s="9" t="n">
        <v>0.45</v>
      </c>
      <c r="Q10" s="10" t="n">
        <f aca="false">I10</f>
        <v>2.3693</v>
      </c>
      <c r="R10" s="10" t="n">
        <f aca="false">J10</f>
        <v>0.03454</v>
      </c>
      <c r="S10" s="10" t="n">
        <f aca="false">K10</f>
        <v>0.21159</v>
      </c>
      <c r="T10" s="10" t="n">
        <f aca="false">L10</f>
        <v>0.0014</v>
      </c>
      <c r="U10" s="10" t="n">
        <f aca="false">O10</f>
        <v>0.45</v>
      </c>
      <c r="W10" s="9" t="n">
        <v>1237</v>
      </c>
      <c r="X10" s="9" t="n">
        <v>7</v>
      </c>
      <c r="Y10" s="9" t="n">
        <v>1233</v>
      </c>
      <c r="Z10" s="9" t="n">
        <v>10</v>
      </c>
      <c r="AA10" s="9" t="n">
        <v>1228</v>
      </c>
      <c r="AB10" s="9" t="n">
        <v>26</v>
      </c>
      <c r="AC10" s="9" t="n">
        <v>1187</v>
      </c>
      <c r="AD10" s="9" t="n">
        <v>21</v>
      </c>
      <c r="AE10" s="15" t="n">
        <v>1228</v>
      </c>
      <c r="AF10" s="15" t="n">
        <v>26</v>
      </c>
      <c r="AH10" s="17" t="n">
        <v>-0.32441200324412</v>
      </c>
      <c r="AJ10" s="9" t="n">
        <v>4.726</v>
      </c>
      <c r="AK10" s="9" t="n">
        <v>0.031</v>
      </c>
      <c r="AL10" s="9" t="n">
        <v>0.08127</v>
      </c>
      <c r="AM10" s="9" t="n">
        <v>0.00106</v>
      </c>
      <c r="AN10" s="9" t="n">
        <v>-0.000133</v>
      </c>
      <c r="AP10" s="11" t="n">
        <f aca="false">IF(W10&gt;800,AA10,W10)</f>
        <v>1228</v>
      </c>
      <c r="AQ10" s="11" t="n">
        <f aca="false">IF(W10&gt;800,AB10,3*X10)</f>
        <v>26</v>
      </c>
    </row>
    <row r="11" s="18" customFormat="true" ht="14.4" hidden="false" customHeight="false" outlineLevel="0" collapsed="false">
      <c r="A11" s="11" t="n">
        <v>7</v>
      </c>
      <c r="B11" s="18" t="s">
        <v>62</v>
      </c>
      <c r="C11" s="19" t="n">
        <v>91.2258584533123</v>
      </c>
      <c r="D11" s="19" t="n">
        <v>82.572091214553</v>
      </c>
      <c r="E11" s="20" t="n">
        <v>0.964720182910947</v>
      </c>
      <c r="G11" s="21" t="n">
        <v>0.12491</v>
      </c>
      <c r="H11" s="21" t="n">
        <v>0.00162</v>
      </c>
      <c r="I11" s="21" t="n">
        <v>5.2682</v>
      </c>
      <c r="J11" s="21" t="n">
        <v>0.11274</v>
      </c>
      <c r="K11" s="21" t="n">
        <v>0.30529</v>
      </c>
      <c r="L11" s="21" t="n">
        <v>0.00519</v>
      </c>
      <c r="M11" s="21" t="n">
        <v>0.07661</v>
      </c>
      <c r="N11" s="21" t="n">
        <v>0.00207</v>
      </c>
      <c r="O11" s="21" t="n">
        <v>0.8</v>
      </c>
      <c r="Q11" s="22" t="n">
        <f aca="false">I11</f>
        <v>5.2682</v>
      </c>
      <c r="R11" s="22" t="n">
        <f aca="false">J11</f>
        <v>0.11274</v>
      </c>
      <c r="S11" s="22" t="n">
        <f aca="false">K11</f>
        <v>0.30529</v>
      </c>
      <c r="T11" s="22" t="n">
        <f aca="false">L11</f>
        <v>0.00519</v>
      </c>
      <c r="U11" s="22" t="n">
        <f aca="false">O11</f>
        <v>0.8</v>
      </c>
      <c r="W11" s="18" t="n">
        <v>1717</v>
      </c>
      <c r="X11" s="18" t="n">
        <v>26</v>
      </c>
      <c r="Y11" s="18" t="n">
        <v>1864</v>
      </c>
      <c r="Z11" s="18" t="n">
        <v>18</v>
      </c>
      <c r="AA11" s="18" t="n">
        <v>2028</v>
      </c>
      <c r="AB11" s="18" t="n">
        <v>24</v>
      </c>
      <c r="AC11" s="18" t="n">
        <v>1492</v>
      </c>
      <c r="AD11" s="18" t="n">
        <v>39</v>
      </c>
      <c r="AE11" s="19" t="n">
        <v>2028</v>
      </c>
      <c r="AF11" s="19" t="n">
        <v>24</v>
      </c>
      <c r="AH11" s="23" t="n">
        <v>7.8862660944206</v>
      </c>
      <c r="AJ11" s="18" t="n">
        <v>3.276</v>
      </c>
      <c r="AK11" s="18" t="n">
        <v>0.056</v>
      </c>
      <c r="AL11" s="18" t="n">
        <v>0.12491</v>
      </c>
      <c r="AM11" s="18" t="n">
        <v>0.00162</v>
      </c>
      <c r="AN11" s="18" t="n">
        <v>-0.000169</v>
      </c>
    </row>
    <row r="12" customFormat="false" ht="14.4" hidden="false" customHeight="false" outlineLevel="0" collapsed="false">
      <c r="A12" s="0" t="n">
        <v>8</v>
      </c>
      <c r="B12" s="9" t="s">
        <v>63</v>
      </c>
      <c r="C12" s="15" t="n">
        <v>47.9179713409537</v>
      </c>
      <c r="D12" s="15" t="n">
        <v>83.0139710883416</v>
      </c>
      <c r="E12" s="16" t="n">
        <v>1.84644927803833</v>
      </c>
      <c r="G12" s="9" t="n">
        <v>0.11014</v>
      </c>
      <c r="H12" s="9" t="n">
        <v>0.00143</v>
      </c>
      <c r="I12" s="9" t="n">
        <v>4.4967</v>
      </c>
      <c r="J12" s="9" t="n">
        <v>0.06661</v>
      </c>
      <c r="K12" s="9" t="n">
        <v>0.29594</v>
      </c>
      <c r="L12" s="9" t="n">
        <v>0.0021</v>
      </c>
      <c r="M12" s="9" t="n">
        <v>0.08124</v>
      </c>
      <c r="N12" s="9" t="n">
        <v>0.00146</v>
      </c>
      <c r="O12" s="9" t="n">
        <v>0.48</v>
      </c>
      <c r="Q12" s="10" t="n">
        <f aca="false">I12</f>
        <v>4.4967</v>
      </c>
      <c r="R12" s="10" t="n">
        <f aca="false">J12</f>
        <v>0.06661</v>
      </c>
      <c r="S12" s="10" t="n">
        <f aca="false">K12</f>
        <v>0.29594</v>
      </c>
      <c r="T12" s="10" t="n">
        <f aca="false">L12</f>
        <v>0.0021</v>
      </c>
      <c r="U12" s="10" t="n">
        <f aca="false">O12</f>
        <v>0.48</v>
      </c>
      <c r="W12" s="9" t="n">
        <v>1671</v>
      </c>
      <c r="X12" s="9" t="n">
        <v>10</v>
      </c>
      <c r="Y12" s="9" t="n">
        <v>1730</v>
      </c>
      <c r="Z12" s="9" t="n">
        <v>12</v>
      </c>
      <c r="AA12" s="9" t="n">
        <v>1802</v>
      </c>
      <c r="AB12" s="9" t="n">
        <v>24</v>
      </c>
      <c r="AC12" s="9" t="n">
        <v>1579</v>
      </c>
      <c r="AD12" s="9" t="n">
        <v>27</v>
      </c>
      <c r="AE12" s="15" t="n">
        <v>1802</v>
      </c>
      <c r="AF12" s="15" t="n">
        <v>24</v>
      </c>
      <c r="AH12" s="17" t="n">
        <v>3.41040462427746</v>
      </c>
      <c r="AJ12" s="9" t="n">
        <v>3.379</v>
      </c>
      <c r="AK12" s="9" t="n">
        <v>0.024</v>
      </c>
      <c r="AL12" s="9" t="n">
        <v>0.11014</v>
      </c>
      <c r="AM12" s="9" t="n">
        <v>0.00143</v>
      </c>
      <c r="AN12" s="9" t="n">
        <v>-0.000254</v>
      </c>
      <c r="AP12" s="11" t="n">
        <f aca="false">IF(W12&gt;800,AA12,W12)</f>
        <v>1802</v>
      </c>
      <c r="AQ12" s="11" t="n">
        <f aca="false">IF(W12&gt;800,AB12,3*X12)</f>
        <v>24</v>
      </c>
    </row>
    <row r="13" s="18" customFormat="true" ht="14.4" hidden="false" customHeight="false" outlineLevel="0" collapsed="false">
      <c r="A13" s="11" t="n">
        <v>9</v>
      </c>
      <c r="B13" s="18" t="s">
        <v>64</v>
      </c>
      <c r="C13" s="19" t="n">
        <v>231.756073871751</v>
      </c>
      <c r="D13" s="19" t="n">
        <v>121.848422420045</v>
      </c>
      <c r="E13" s="20" t="n">
        <v>0.560368498324498</v>
      </c>
      <c r="G13" s="21" t="n">
        <v>0.12457</v>
      </c>
      <c r="H13" s="21" t="n">
        <v>0.00162</v>
      </c>
      <c r="I13" s="21" t="n">
        <v>5.1909</v>
      </c>
      <c r="J13" s="21" t="n">
        <v>0.07522</v>
      </c>
      <c r="K13" s="21" t="n">
        <v>0.30177</v>
      </c>
      <c r="L13" s="21" t="n">
        <v>0.00193</v>
      </c>
      <c r="M13" s="21" t="n">
        <v>0.08268</v>
      </c>
      <c r="N13" s="21" t="n">
        <v>0.00149</v>
      </c>
      <c r="O13" s="21" t="n">
        <v>0.44</v>
      </c>
      <c r="Q13" s="22" t="n">
        <f aca="false">I13</f>
        <v>5.1909</v>
      </c>
      <c r="R13" s="22" t="n">
        <f aca="false">J13</f>
        <v>0.07522</v>
      </c>
      <c r="S13" s="22" t="n">
        <f aca="false">K13</f>
        <v>0.30177</v>
      </c>
      <c r="T13" s="22" t="n">
        <f aca="false">L13</f>
        <v>0.00193</v>
      </c>
      <c r="U13" s="22" t="n">
        <f aca="false">O13</f>
        <v>0.44</v>
      </c>
      <c r="W13" s="18" t="n">
        <v>1700</v>
      </c>
      <c r="X13" s="18" t="n">
        <v>10</v>
      </c>
      <c r="Y13" s="18" t="n">
        <v>1851</v>
      </c>
      <c r="Z13" s="18" t="n">
        <v>12</v>
      </c>
      <c r="AA13" s="18" t="n">
        <v>2023</v>
      </c>
      <c r="AB13" s="18" t="n">
        <v>23</v>
      </c>
      <c r="AC13" s="18" t="n">
        <v>1606</v>
      </c>
      <c r="AD13" s="18" t="n">
        <v>28</v>
      </c>
      <c r="AE13" s="19" t="n">
        <v>2023</v>
      </c>
      <c r="AF13" s="19" t="n">
        <v>23</v>
      </c>
      <c r="AH13" s="23" t="n">
        <v>8.15775256618044</v>
      </c>
      <c r="AJ13" s="18" t="n">
        <v>3.314</v>
      </c>
      <c r="AK13" s="18" t="n">
        <v>0.021</v>
      </c>
      <c r="AL13" s="18" t="n">
        <v>0.12457</v>
      </c>
      <c r="AM13" s="18" t="n">
        <v>0.00162</v>
      </c>
      <c r="AN13" s="18" t="n">
        <v>-0.000304</v>
      </c>
    </row>
    <row r="14" customFormat="false" ht="14.4" hidden="false" customHeight="false" outlineLevel="0" collapsed="false">
      <c r="A14" s="0" t="n">
        <v>10</v>
      </c>
      <c r="B14" s="9" t="s">
        <v>65</v>
      </c>
      <c r="C14" s="15" t="n">
        <v>328.985606116512</v>
      </c>
      <c r="D14" s="15" t="n">
        <v>293.31286638224</v>
      </c>
      <c r="E14" s="16" t="n">
        <v>0.950254192996627</v>
      </c>
      <c r="G14" s="9" t="n">
        <v>0.11149</v>
      </c>
      <c r="H14" s="9" t="n">
        <v>0.00134</v>
      </c>
      <c r="I14" s="9" t="n">
        <v>4.9712</v>
      </c>
      <c r="J14" s="9" t="n">
        <v>0.06626</v>
      </c>
      <c r="K14" s="9" t="n">
        <v>0.32282</v>
      </c>
      <c r="L14" s="9" t="n">
        <v>0.00187</v>
      </c>
      <c r="M14" s="9" t="n">
        <v>0.0901</v>
      </c>
      <c r="N14" s="9" t="n">
        <v>0.00153</v>
      </c>
      <c r="O14" s="9" t="n">
        <v>0.43</v>
      </c>
      <c r="Q14" s="10" t="n">
        <f aca="false">I14</f>
        <v>4.9712</v>
      </c>
      <c r="R14" s="10" t="n">
        <f aca="false">J14</f>
        <v>0.06626</v>
      </c>
      <c r="S14" s="10" t="n">
        <f aca="false">K14</f>
        <v>0.32282</v>
      </c>
      <c r="T14" s="10" t="n">
        <f aca="false">L14</f>
        <v>0.00187</v>
      </c>
      <c r="U14" s="10" t="n">
        <f aca="false">O14</f>
        <v>0.43</v>
      </c>
      <c r="W14" s="9" t="n">
        <v>1803</v>
      </c>
      <c r="X14" s="9" t="n">
        <v>9</v>
      </c>
      <c r="Y14" s="9" t="n">
        <v>1814</v>
      </c>
      <c r="Z14" s="9" t="n">
        <v>11</v>
      </c>
      <c r="AA14" s="9" t="n">
        <v>1824</v>
      </c>
      <c r="AB14" s="9" t="n">
        <v>22</v>
      </c>
      <c r="AC14" s="9" t="n">
        <v>1744</v>
      </c>
      <c r="AD14" s="9" t="n">
        <v>28</v>
      </c>
      <c r="AE14" s="15" t="n">
        <v>1824</v>
      </c>
      <c r="AF14" s="15" t="n">
        <v>22</v>
      </c>
      <c r="AH14" s="17" t="n">
        <v>0.606394707828004</v>
      </c>
      <c r="AJ14" s="9" t="n">
        <v>3.098</v>
      </c>
      <c r="AK14" s="9" t="n">
        <v>0.018</v>
      </c>
      <c r="AL14" s="9" t="n">
        <v>0.11149</v>
      </c>
      <c r="AM14" s="9" t="n">
        <v>0.00134</v>
      </c>
      <c r="AN14" s="9" t="n">
        <v>-0.000269</v>
      </c>
      <c r="AP14" s="11" t="n">
        <f aca="false">IF(W14&gt;800,AA14,W14)</f>
        <v>1824</v>
      </c>
      <c r="AQ14" s="11" t="n">
        <f aca="false">IF(W14&gt;800,AB14,3*X14)</f>
        <v>22</v>
      </c>
    </row>
    <row r="15" customFormat="false" ht="14.4" hidden="false" customHeight="false" outlineLevel="0" collapsed="false">
      <c r="A15" s="11" t="n">
        <v>11</v>
      </c>
      <c r="B15" s="9" t="s">
        <v>66</v>
      </c>
      <c r="C15" s="15" t="n">
        <v>114.080619270781</v>
      </c>
      <c r="D15" s="15" t="n">
        <v>72.0939880679291</v>
      </c>
      <c r="E15" s="16" t="n">
        <v>0.673550351256508</v>
      </c>
      <c r="G15" s="9" t="n">
        <v>0.09539</v>
      </c>
      <c r="H15" s="9" t="n">
        <v>0.00134</v>
      </c>
      <c r="I15" s="9" t="n">
        <v>3.5397</v>
      </c>
      <c r="J15" s="9" t="n">
        <v>0.0542</v>
      </c>
      <c r="K15" s="9" t="n">
        <v>0.26872</v>
      </c>
      <c r="L15" s="9" t="n">
        <v>0.00167</v>
      </c>
      <c r="M15" s="9" t="n">
        <v>0.07569</v>
      </c>
      <c r="N15" s="9" t="n">
        <v>0.00144</v>
      </c>
      <c r="O15" s="9" t="n">
        <v>0.4</v>
      </c>
      <c r="Q15" s="10" t="n">
        <f aca="false">I15</f>
        <v>3.5397</v>
      </c>
      <c r="R15" s="10" t="n">
        <f aca="false">J15</f>
        <v>0.0542</v>
      </c>
      <c r="S15" s="10" t="n">
        <f aca="false">K15</f>
        <v>0.26872</v>
      </c>
      <c r="T15" s="10" t="n">
        <f aca="false">L15</f>
        <v>0.00167</v>
      </c>
      <c r="U15" s="10" t="n">
        <f aca="false">O15</f>
        <v>0.4</v>
      </c>
      <c r="W15" s="9" t="n">
        <v>1534</v>
      </c>
      <c r="X15" s="9" t="n">
        <v>8</v>
      </c>
      <c r="Y15" s="9" t="n">
        <v>1536</v>
      </c>
      <c r="Z15" s="9" t="n">
        <v>12</v>
      </c>
      <c r="AA15" s="9" t="n">
        <v>1536</v>
      </c>
      <c r="AB15" s="9" t="n">
        <v>27</v>
      </c>
      <c r="AC15" s="9" t="n">
        <v>1475</v>
      </c>
      <c r="AD15" s="9" t="n">
        <v>27</v>
      </c>
      <c r="AE15" s="15" t="n">
        <v>1536</v>
      </c>
      <c r="AF15" s="15" t="n">
        <v>27</v>
      </c>
      <c r="AH15" s="17" t="n">
        <v>0.130208333333333</v>
      </c>
      <c r="AJ15" s="9" t="n">
        <v>3.721</v>
      </c>
      <c r="AK15" s="9" t="n">
        <v>0.023</v>
      </c>
      <c r="AL15" s="9" t="n">
        <v>0.09539</v>
      </c>
      <c r="AM15" s="9" t="n">
        <v>0.00134</v>
      </c>
      <c r="AN15" s="9" t="n">
        <v>-0.000226</v>
      </c>
      <c r="AP15" s="11" t="n">
        <f aca="false">IF(W15&gt;800,AA15,W15)</f>
        <v>1536</v>
      </c>
      <c r="AQ15" s="11" t="n">
        <f aca="false">IF(W15&gt;800,AB15,3*X15)</f>
        <v>27</v>
      </c>
    </row>
    <row r="16" customFormat="false" ht="14.4" hidden="false" customHeight="false" outlineLevel="0" collapsed="false">
      <c r="A16" s="0" t="n">
        <v>12</v>
      </c>
      <c r="B16" s="9" t="s">
        <v>67</v>
      </c>
      <c r="C16" s="15" t="n">
        <v>143.804708189184</v>
      </c>
      <c r="D16" s="15" t="n">
        <v>217.116897772351</v>
      </c>
      <c r="E16" s="16" t="n">
        <v>1.60919170300758</v>
      </c>
      <c r="G16" s="9" t="n">
        <v>0.12937</v>
      </c>
      <c r="H16" s="9" t="n">
        <v>0.00168</v>
      </c>
      <c r="I16" s="9" t="n">
        <v>6.3876</v>
      </c>
      <c r="J16" s="9" t="n">
        <v>0.092</v>
      </c>
      <c r="K16" s="9" t="n">
        <v>0.35778</v>
      </c>
      <c r="L16" s="9" t="n">
        <v>0.00222</v>
      </c>
      <c r="M16" s="9" t="n">
        <v>0.09812</v>
      </c>
      <c r="N16" s="9" t="n">
        <v>0.00177</v>
      </c>
      <c r="O16" s="9" t="n">
        <v>0.43</v>
      </c>
      <c r="Q16" s="10" t="n">
        <f aca="false">I16</f>
        <v>6.3876</v>
      </c>
      <c r="R16" s="10" t="n">
        <f aca="false">J16</f>
        <v>0.092</v>
      </c>
      <c r="S16" s="10" t="n">
        <f aca="false">K16</f>
        <v>0.35778</v>
      </c>
      <c r="T16" s="10" t="n">
        <f aca="false">L16</f>
        <v>0.00222</v>
      </c>
      <c r="U16" s="10" t="n">
        <f aca="false">O16</f>
        <v>0.43</v>
      </c>
      <c r="W16" s="9" t="n">
        <v>1972</v>
      </c>
      <c r="X16" s="9" t="n">
        <v>11</v>
      </c>
      <c r="Y16" s="9" t="n">
        <v>2031</v>
      </c>
      <c r="Z16" s="9" t="n">
        <v>13</v>
      </c>
      <c r="AA16" s="9" t="n">
        <v>2089</v>
      </c>
      <c r="AB16" s="9" t="n">
        <v>23</v>
      </c>
      <c r="AC16" s="9" t="n">
        <v>1892</v>
      </c>
      <c r="AD16" s="9" t="n">
        <v>33</v>
      </c>
      <c r="AE16" s="15" t="n">
        <v>2089</v>
      </c>
      <c r="AF16" s="15" t="n">
        <v>23</v>
      </c>
      <c r="AH16" s="17" t="n">
        <v>2.90497291974397</v>
      </c>
      <c r="AJ16" s="9" t="n">
        <v>2.795</v>
      </c>
      <c r="AK16" s="9" t="n">
        <v>0.017</v>
      </c>
      <c r="AL16" s="9" t="n">
        <v>0.12937</v>
      </c>
      <c r="AM16" s="9" t="n">
        <v>0.00168</v>
      </c>
      <c r="AN16" s="9" t="n">
        <v>-0.000382</v>
      </c>
      <c r="AP16" s="11" t="n">
        <f aca="false">IF(W16&gt;800,AA16,W16)</f>
        <v>2089</v>
      </c>
      <c r="AQ16" s="11" t="n">
        <f aca="false">IF(W16&gt;800,AB16,3*X16)</f>
        <v>23</v>
      </c>
    </row>
    <row r="17" customFormat="false" ht="14.4" hidden="false" customHeight="false" outlineLevel="0" collapsed="false">
      <c r="A17" s="11" t="n">
        <v>13</v>
      </c>
      <c r="B17" s="9" t="s">
        <v>68</v>
      </c>
      <c r="C17" s="15" t="n">
        <v>112.001124774922</v>
      </c>
      <c r="D17" s="15" t="n">
        <v>17.1907498027004</v>
      </c>
      <c r="E17" s="16" t="n">
        <v>0.163589814898124</v>
      </c>
      <c r="G17" s="9" t="n">
        <v>0.06306</v>
      </c>
      <c r="H17" s="9" t="n">
        <v>0.00151</v>
      </c>
      <c r="I17" s="9" t="n">
        <v>0.93274</v>
      </c>
      <c r="J17" s="9" t="n">
        <v>0.0264</v>
      </c>
      <c r="K17" s="9" t="n">
        <v>0.10519</v>
      </c>
      <c r="L17" s="9" t="n">
        <v>0.00158</v>
      </c>
      <c r="M17" s="9" t="n">
        <v>0.04569</v>
      </c>
      <c r="N17" s="9" t="n">
        <v>0.0011</v>
      </c>
      <c r="O17" s="9" t="n">
        <v>0.53</v>
      </c>
      <c r="Q17" s="10" t="n">
        <f aca="false">I17</f>
        <v>0.93274</v>
      </c>
      <c r="R17" s="10" t="n">
        <f aca="false">J17</f>
        <v>0.0264</v>
      </c>
      <c r="S17" s="10" t="n">
        <f aca="false">K17</f>
        <v>0.10519</v>
      </c>
      <c r="T17" s="10" t="n">
        <f aca="false">L17</f>
        <v>0.00158</v>
      </c>
      <c r="U17" s="10" t="n">
        <f aca="false">O17</f>
        <v>0.53</v>
      </c>
      <c r="W17" s="9" t="n">
        <v>645</v>
      </c>
      <c r="X17" s="9" t="n">
        <v>9</v>
      </c>
      <c r="Y17" s="9" t="n">
        <v>669</v>
      </c>
      <c r="Z17" s="9" t="n">
        <v>14</v>
      </c>
      <c r="AA17" s="9" t="n">
        <v>710</v>
      </c>
      <c r="AB17" s="9" t="n">
        <v>51</v>
      </c>
      <c r="AC17" s="9" t="n">
        <v>903</v>
      </c>
      <c r="AD17" s="9" t="n">
        <v>21</v>
      </c>
      <c r="AE17" s="15" t="n">
        <v>645</v>
      </c>
      <c r="AF17" s="15" t="n">
        <v>9</v>
      </c>
      <c r="AH17" s="17" t="n">
        <v>3.58744394618834</v>
      </c>
      <c r="AJ17" s="9" t="n">
        <v>9.507</v>
      </c>
      <c r="AK17" s="9" t="n">
        <v>0.143</v>
      </c>
      <c r="AL17" s="9" t="n">
        <v>0.06306</v>
      </c>
      <c r="AM17" s="9" t="n">
        <v>0.00151</v>
      </c>
      <c r="AN17" s="9" t="n">
        <v>-8.9E-005</v>
      </c>
      <c r="AP17" s="11" t="n">
        <f aca="false">IF(W17&gt;800,AA17,W17)</f>
        <v>645</v>
      </c>
      <c r="AQ17" s="11" t="n">
        <f aca="false">IF(W17&gt;800,AB17,3*X17)</f>
        <v>27</v>
      </c>
    </row>
    <row r="18" customFormat="false" ht="14.4" hidden="false" customHeight="false" outlineLevel="0" collapsed="false">
      <c r="A18" s="0" t="n">
        <v>14</v>
      </c>
      <c r="B18" s="9" t="s">
        <v>69</v>
      </c>
      <c r="C18" s="15" t="n">
        <v>297.155412685851</v>
      </c>
      <c r="D18" s="15" t="n">
        <v>54.4375813268093</v>
      </c>
      <c r="E18" s="16" t="n">
        <v>0.195253771326593</v>
      </c>
      <c r="G18" s="9" t="n">
        <v>0.20453</v>
      </c>
      <c r="H18" s="9" t="n">
        <v>0.00245</v>
      </c>
      <c r="I18" s="9" t="n">
        <v>15.613</v>
      </c>
      <c r="J18" s="9" t="n">
        <v>0.21017</v>
      </c>
      <c r="K18" s="9" t="n">
        <v>0.55284</v>
      </c>
      <c r="L18" s="9" t="n">
        <v>0.00337</v>
      </c>
      <c r="M18" s="9" t="n">
        <v>0.12743</v>
      </c>
      <c r="N18" s="9" t="n">
        <v>0.0028</v>
      </c>
      <c r="O18" s="9" t="n">
        <v>0.46</v>
      </c>
      <c r="Q18" s="10" t="n">
        <f aca="false">I18</f>
        <v>15.613</v>
      </c>
      <c r="R18" s="10" t="n">
        <f aca="false">J18</f>
        <v>0.21017</v>
      </c>
      <c r="S18" s="10" t="n">
        <f aca="false">K18</f>
        <v>0.55284</v>
      </c>
      <c r="T18" s="10" t="n">
        <f aca="false">L18</f>
        <v>0.00337</v>
      </c>
      <c r="U18" s="10" t="n">
        <f aca="false">O18</f>
        <v>0.46</v>
      </c>
      <c r="W18" s="9" t="n">
        <v>2837</v>
      </c>
      <c r="X18" s="9" t="n">
        <v>14</v>
      </c>
      <c r="Y18" s="9" t="n">
        <v>2853</v>
      </c>
      <c r="Z18" s="9" t="n">
        <v>13</v>
      </c>
      <c r="AA18" s="9" t="n">
        <v>2863</v>
      </c>
      <c r="AB18" s="9" t="n">
        <v>20</v>
      </c>
      <c r="AC18" s="9" t="n">
        <v>2424</v>
      </c>
      <c r="AD18" s="9" t="n">
        <v>50</v>
      </c>
      <c r="AE18" s="15" t="n">
        <v>2863</v>
      </c>
      <c r="AF18" s="15" t="n">
        <v>20</v>
      </c>
      <c r="AH18" s="17" t="n">
        <v>0.560813179109709</v>
      </c>
      <c r="AJ18" s="9" t="n">
        <v>1.809</v>
      </c>
      <c r="AK18" s="9" t="n">
        <v>0.011</v>
      </c>
      <c r="AL18" s="9" t="n">
        <v>0.20453</v>
      </c>
      <c r="AM18" s="9" t="n">
        <v>0.00245</v>
      </c>
      <c r="AN18" s="9" t="n">
        <v>-0.000844</v>
      </c>
      <c r="AP18" s="11" t="n">
        <f aca="false">IF(W18&gt;800,AA18,W18)</f>
        <v>2863</v>
      </c>
      <c r="AQ18" s="11" t="n">
        <f aca="false">IF(W18&gt;800,AB18,3*X18)</f>
        <v>20</v>
      </c>
    </row>
    <row r="19" customFormat="false" ht="14.4" hidden="false" customHeight="false" outlineLevel="0" collapsed="false">
      <c r="A19" s="11" t="n">
        <v>15</v>
      </c>
      <c r="B19" s="9" t="s">
        <v>70</v>
      </c>
      <c r="C19" s="15" t="n">
        <v>71.0128985629639</v>
      </c>
      <c r="D19" s="15" t="n">
        <v>75.3261539088419</v>
      </c>
      <c r="E19" s="16" t="n">
        <v>1.13055668611224</v>
      </c>
      <c r="G19" s="9" t="n">
        <v>0.10257</v>
      </c>
      <c r="H19" s="9" t="n">
        <v>0.00154</v>
      </c>
      <c r="I19" s="9" t="n">
        <v>4.0906</v>
      </c>
      <c r="J19" s="9" t="n">
        <v>0.06737</v>
      </c>
      <c r="K19" s="9" t="n">
        <v>0.28938</v>
      </c>
      <c r="L19" s="9" t="n">
        <v>0.00197</v>
      </c>
      <c r="M19" s="9" t="n">
        <v>0.08416</v>
      </c>
      <c r="N19" s="9" t="n">
        <v>0.00151</v>
      </c>
      <c r="O19" s="9" t="n">
        <v>0.41</v>
      </c>
      <c r="Q19" s="10" t="n">
        <f aca="false">I19</f>
        <v>4.0906</v>
      </c>
      <c r="R19" s="10" t="n">
        <f aca="false">J19</f>
        <v>0.06737</v>
      </c>
      <c r="S19" s="10" t="n">
        <f aca="false">K19</f>
        <v>0.28938</v>
      </c>
      <c r="T19" s="10" t="n">
        <f aca="false">L19</f>
        <v>0.00197</v>
      </c>
      <c r="U19" s="10" t="n">
        <f aca="false">O19</f>
        <v>0.41</v>
      </c>
      <c r="W19" s="9" t="n">
        <v>1638</v>
      </c>
      <c r="X19" s="9" t="n">
        <v>10</v>
      </c>
      <c r="Y19" s="9" t="n">
        <v>1652</v>
      </c>
      <c r="Z19" s="9" t="n">
        <v>13</v>
      </c>
      <c r="AA19" s="9" t="n">
        <v>1671</v>
      </c>
      <c r="AB19" s="9" t="n">
        <v>28</v>
      </c>
      <c r="AC19" s="9" t="n">
        <v>1633</v>
      </c>
      <c r="AD19" s="9" t="n">
        <v>28</v>
      </c>
      <c r="AE19" s="15" t="n">
        <v>1671</v>
      </c>
      <c r="AF19" s="15" t="n">
        <v>28</v>
      </c>
      <c r="AH19" s="17" t="n">
        <v>0.847457627118644</v>
      </c>
      <c r="AJ19" s="9" t="n">
        <v>3.456</v>
      </c>
      <c r="AK19" s="9" t="n">
        <v>0.024</v>
      </c>
      <c r="AL19" s="9" t="n">
        <v>0.10257</v>
      </c>
      <c r="AM19" s="9" t="n">
        <v>0.00154</v>
      </c>
      <c r="AN19" s="9" t="n">
        <v>-0.000284</v>
      </c>
      <c r="AP19" s="11" t="n">
        <f aca="false">IF(W19&gt;800,AA19,W19)</f>
        <v>1671</v>
      </c>
      <c r="AQ19" s="11" t="n">
        <f aca="false">IF(W19&gt;800,AB19,3*X19)</f>
        <v>28</v>
      </c>
    </row>
    <row r="20" customFormat="false" ht="14.4" hidden="false" customHeight="false" outlineLevel="0" collapsed="false">
      <c r="A20" s="0" t="n">
        <v>16</v>
      </c>
      <c r="B20" s="9" t="s">
        <v>71</v>
      </c>
      <c r="C20" s="15" t="n">
        <v>173.785084802449</v>
      </c>
      <c r="D20" s="15" t="n">
        <v>125.669758550635</v>
      </c>
      <c r="E20" s="16" t="n">
        <v>0.770730729804928</v>
      </c>
      <c r="G20" s="9" t="n">
        <v>0.07183</v>
      </c>
      <c r="H20" s="9" t="n">
        <v>0.00115</v>
      </c>
      <c r="I20" s="9" t="n">
        <v>1.6835</v>
      </c>
      <c r="J20" s="9" t="n">
        <v>0.02933</v>
      </c>
      <c r="K20" s="9" t="n">
        <v>0.16954</v>
      </c>
      <c r="L20" s="9" t="n">
        <v>0.00117</v>
      </c>
      <c r="M20" s="9" t="n">
        <v>0.04959</v>
      </c>
      <c r="N20" s="9" t="n">
        <v>0.00099</v>
      </c>
      <c r="O20" s="9" t="n">
        <v>0.39</v>
      </c>
      <c r="Q20" s="10" t="n">
        <f aca="false">I20</f>
        <v>1.6835</v>
      </c>
      <c r="R20" s="10" t="n">
        <f aca="false">J20</f>
        <v>0.02933</v>
      </c>
      <c r="S20" s="10" t="n">
        <f aca="false">K20</f>
        <v>0.16954</v>
      </c>
      <c r="T20" s="10" t="n">
        <f aca="false">L20</f>
        <v>0.00117</v>
      </c>
      <c r="U20" s="10" t="n">
        <f aca="false">O20</f>
        <v>0.39</v>
      </c>
      <c r="W20" s="9" t="n">
        <v>1010</v>
      </c>
      <c r="X20" s="9" t="n">
        <v>6</v>
      </c>
      <c r="Y20" s="9" t="n">
        <v>1002</v>
      </c>
      <c r="Z20" s="9" t="n">
        <v>11</v>
      </c>
      <c r="AA20" s="9" t="n">
        <v>981</v>
      </c>
      <c r="AB20" s="9" t="n">
        <v>33</v>
      </c>
      <c r="AC20" s="9" t="n">
        <v>978</v>
      </c>
      <c r="AD20" s="9" t="n">
        <v>19</v>
      </c>
      <c r="AE20" s="15" t="n">
        <v>1010</v>
      </c>
      <c r="AF20" s="15" t="n">
        <v>6</v>
      </c>
      <c r="AH20" s="17" t="n">
        <v>-0.798403193612774</v>
      </c>
      <c r="AJ20" s="9" t="n">
        <v>5.898</v>
      </c>
      <c r="AK20" s="9" t="n">
        <v>0.041</v>
      </c>
      <c r="AL20" s="9" t="n">
        <v>0.07183</v>
      </c>
      <c r="AM20" s="9" t="n">
        <v>0.00115</v>
      </c>
      <c r="AN20" s="9" t="n">
        <v>-0.000127</v>
      </c>
      <c r="AP20" s="11" t="n">
        <f aca="false">IF(W20&gt;800,AA20,W20)</f>
        <v>981</v>
      </c>
      <c r="AQ20" s="11" t="n">
        <f aca="false">IF(W20&gt;800,AB20,3*X20)</f>
        <v>33</v>
      </c>
    </row>
    <row r="21" customFormat="false" ht="14.4" hidden="false" customHeight="false" outlineLevel="0" collapsed="false">
      <c r="A21" s="11" t="n">
        <v>17</v>
      </c>
      <c r="B21" s="9" t="s">
        <v>72</v>
      </c>
      <c r="C21" s="15" t="n">
        <v>112.880937610371</v>
      </c>
      <c r="D21" s="15" t="n">
        <v>62.6138890512325</v>
      </c>
      <c r="E21" s="16" t="n">
        <v>0.591198240594036</v>
      </c>
      <c r="G21" s="9" t="n">
        <v>0.07548</v>
      </c>
      <c r="H21" s="9" t="n">
        <v>0.00143</v>
      </c>
      <c r="I21" s="9" t="n">
        <v>1.6563</v>
      </c>
      <c r="J21" s="9" t="n">
        <v>0.03354</v>
      </c>
      <c r="K21" s="9" t="n">
        <v>0.15925</v>
      </c>
      <c r="L21" s="9" t="n">
        <v>0.00111</v>
      </c>
      <c r="M21" s="9" t="n">
        <v>0.04696</v>
      </c>
      <c r="N21" s="9" t="n">
        <v>0.00099</v>
      </c>
      <c r="O21" s="9" t="n">
        <v>0.35</v>
      </c>
      <c r="Q21" s="10" t="n">
        <f aca="false">I21</f>
        <v>1.6563</v>
      </c>
      <c r="R21" s="10" t="n">
        <f aca="false">J21</f>
        <v>0.03354</v>
      </c>
      <c r="S21" s="10" t="n">
        <f aca="false">K21</f>
        <v>0.15925</v>
      </c>
      <c r="T21" s="10" t="n">
        <f aca="false">L21</f>
        <v>0.00111</v>
      </c>
      <c r="U21" s="10" t="n">
        <f aca="false">O21</f>
        <v>0.35</v>
      </c>
      <c r="W21" s="9" t="n">
        <v>953</v>
      </c>
      <c r="X21" s="9" t="n">
        <v>6</v>
      </c>
      <c r="Y21" s="9" t="n">
        <v>992</v>
      </c>
      <c r="Z21" s="9" t="n">
        <v>13</v>
      </c>
      <c r="AA21" s="9" t="n">
        <v>1081</v>
      </c>
      <c r="AB21" s="9" t="n">
        <v>38</v>
      </c>
      <c r="AC21" s="9" t="n">
        <v>928</v>
      </c>
      <c r="AD21" s="9" t="n">
        <v>19</v>
      </c>
      <c r="AE21" s="15" t="n">
        <v>1081</v>
      </c>
      <c r="AF21" s="15" t="n">
        <v>38</v>
      </c>
      <c r="AH21" s="17" t="n">
        <v>3.93145161290323</v>
      </c>
      <c r="AJ21" s="9" t="n">
        <v>6.279</v>
      </c>
      <c r="AK21" s="9" t="n">
        <v>0.044</v>
      </c>
      <c r="AL21" s="9" t="n">
        <v>0.07548</v>
      </c>
      <c r="AM21" s="9" t="n">
        <v>0.00143</v>
      </c>
      <c r="AN21" s="9" t="n">
        <v>-0.000166</v>
      </c>
      <c r="AP21" s="11" t="n">
        <f aca="false">IF(W21&gt;800,AA21,W21)</f>
        <v>1081</v>
      </c>
      <c r="AQ21" s="11" t="n">
        <f aca="false">IF(W21&gt;800,AB21,3*X21)</f>
        <v>38</v>
      </c>
    </row>
    <row r="22" customFormat="false" ht="14.4" hidden="false" customHeight="false" outlineLevel="0" collapsed="false">
      <c r="A22" s="0" t="n">
        <v>18</v>
      </c>
      <c r="B22" s="9" t="s">
        <v>73</v>
      </c>
      <c r="C22" s="15" t="n">
        <v>853.188506376922</v>
      </c>
      <c r="D22" s="15" t="n">
        <v>189.171920084124</v>
      </c>
      <c r="E22" s="16" t="n">
        <v>0.236317232252576</v>
      </c>
      <c r="G22" s="9" t="n">
        <v>0.05947</v>
      </c>
      <c r="H22" s="9" t="n">
        <v>0.00083</v>
      </c>
      <c r="I22" s="9" t="n">
        <v>0.781</v>
      </c>
      <c r="J22" s="9" t="n">
        <v>0.0123</v>
      </c>
      <c r="K22" s="9" t="n">
        <v>0.09516</v>
      </c>
      <c r="L22" s="9" t="n">
        <v>0.00069</v>
      </c>
      <c r="M22" s="9" t="n">
        <v>0.02767</v>
      </c>
      <c r="N22" s="9" t="n">
        <v>0.00055</v>
      </c>
      <c r="O22" s="9" t="n">
        <v>0.46</v>
      </c>
      <c r="Q22" s="10" t="n">
        <f aca="false">I22</f>
        <v>0.781</v>
      </c>
      <c r="R22" s="10" t="n">
        <f aca="false">J22</f>
        <v>0.0123</v>
      </c>
      <c r="S22" s="10" t="n">
        <f aca="false">K22</f>
        <v>0.09516</v>
      </c>
      <c r="T22" s="10" t="n">
        <f aca="false">L22</f>
        <v>0.00069</v>
      </c>
      <c r="U22" s="10" t="n">
        <f aca="false">O22</f>
        <v>0.46</v>
      </c>
      <c r="W22" s="9" t="n">
        <v>586</v>
      </c>
      <c r="X22" s="9" t="n">
        <v>4</v>
      </c>
      <c r="Y22" s="9" t="n">
        <v>586</v>
      </c>
      <c r="Z22" s="9" t="n">
        <v>7</v>
      </c>
      <c r="AA22" s="9" t="n">
        <v>584</v>
      </c>
      <c r="AB22" s="9" t="n">
        <v>31</v>
      </c>
      <c r="AC22" s="9" t="n">
        <v>552</v>
      </c>
      <c r="AD22" s="9" t="n">
        <v>11</v>
      </c>
      <c r="AE22" s="15" t="n">
        <v>586</v>
      </c>
      <c r="AF22" s="15" t="n">
        <v>4</v>
      </c>
      <c r="AH22" s="17" t="n">
        <v>0</v>
      </c>
      <c r="AJ22" s="9" t="n">
        <v>10.509</v>
      </c>
      <c r="AK22" s="9" t="n">
        <v>0.076</v>
      </c>
      <c r="AL22" s="9" t="n">
        <v>0.05947</v>
      </c>
      <c r="AM22" s="9" t="n">
        <v>0.00083</v>
      </c>
      <c r="AN22" s="9" t="n">
        <v>-4.9E-005</v>
      </c>
      <c r="AP22" s="11" t="n">
        <f aca="false">IF(W22&gt;800,AA22,W22)</f>
        <v>586</v>
      </c>
      <c r="AQ22" s="11" t="n">
        <f aca="false">IF(W22&gt;800,AB22,3*X22)</f>
        <v>12</v>
      </c>
    </row>
    <row r="23" customFormat="false" ht="14.4" hidden="false" customHeight="false" outlineLevel="0" collapsed="false">
      <c r="A23" s="11" t="n">
        <v>19</v>
      </c>
      <c r="B23" s="9" t="s">
        <v>74</v>
      </c>
      <c r="C23" s="15" t="n">
        <v>150.097403803572</v>
      </c>
      <c r="D23" s="15" t="n">
        <v>87.1648032743933</v>
      </c>
      <c r="E23" s="16" t="n">
        <v>0.618945935072572</v>
      </c>
      <c r="G23" s="9" t="n">
        <v>0.05285</v>
      </c>
      <c r="H23" s="9" t="n">
        <v>0.00201</v>
      </c>
      <c r="I23" s="9" t="n">
        <v>0.31277</v>
      </c>
      <c r="J23" s="9" t="n">
        <v>0.01227</v>
      </c>
      <c r="K23" s="9" t="n">
        <v>0.04292</v>
      </c>
      <c r="L23" s="9" t="n">
        <v>0.00042</v>
      </c>
      <c r="M23" s="9" t="n">
        <v>0.01295</v>
      </c>
      <c r="N23" s="9" t="n">
        <v>0.00035</v>
      </c>
      <c r="O23" s="9" t="n">
        <v>0.25</v>
      </c>
      <c r="Q23" s="10" t="n">
        <f aca="false">I23</f>
        <v>0.31277</v>
      </c>
      <c r="R23" s="10" t="n">
        <f aca="false">J23</f>
        <v>0.01227</v>
      </c>
      <c r="S23" s="10" t="n">
        <f aca="false">K23</f>
        <v>0.04292</v>
      </c>
      <c r="T23" s="10" t="n">
        <f aca="false">L23</f>
        <v>0.00042</v>
      </c>
      <c r="U23" s="10" t="n">
        <f aca="false">O23</f>
        <v>0.25</v>
      </c>
      <c r="W23" s="9" t="n">
        <v>271</v>
      </c>
      <c r="X23" s="9" t="n">
        <v>3</v>
      </c>
      <c r="Y23" s="9" t="n">
        <v>276</v>
      </c>
      <c r="Z23" s="9" t="n">
        <v>9</v>
      </c>
      <c r="AA23" s="9" t="n">
        <v>322</v>
      </c>
      <c r="AB23" s="9" t="n">
        <v>87</v>
      </c>
      <c r="AC23" s="9" t="n">
        <v>260</v>
      </c>
      <c r="AD23" s="9" t="n">
        <v>7</v>
      </c>
      <c r="AE23" s="15" t="n">
        <v>271</v>
      </c>
      <c r="AF23" s="15" t="n">
        <v>3</v>
      </c>
      <c r="AH23" s="17" t="n">
        <v>1.81159420289855</v>
      </c>
      <c r="AJ23" s="9" t="n">
        <v>23.299</v>
      </c>
      <c r="AK23" s="9" t="n">
        <v>0.228</v>
      </c>
      <c r="AL23" s="9" t="n">
        <v>0.05285</v>
      </c>
      <c r="AM23" s="9" t="n">
        <v>0.00201</v>
      </c>
      <c r="AN23" s="9" t="n">
        <v>-6.5E-005</v>
      </c>
      <c r="AP23" s="11" t="n">
        <f aca="false">IF(W23&gt;800,AA23,W23)</f>
        <v>271</v>
      </c>
      <c r="AQ23" s="11" t="n">
        <f aca="false">IF(W23&gt;800,AB23,3*X23)</f>
        <v>9</v>
      </c>
    </row>
    <row r="24" customFormat="false" ht="14.4" hidden="false" customHeight="false" outlineLevel="0" collapsed="false">
      <c r="A24" s="0" t="n">
        <v>20</v>
      </c>
      <c r="B24" s="9" t="s">
        <v>75</v>
      </c>
      <c r="C24" s="15" t="n">
        <v>96.2940489095107</v>
      </c>
      <c r="D24" s="15" t="n">
        <v>53.7665860348235</v>
      </c>
      <c r="E24" s="16" t="n">
        <v>0.595110571544193</v>
      </c>
      <c r="G24" s="9" t="n">
        <v>0.07438</v>
      </c>
      <c r="H24" s="9" t="n">
        <v>0.00164</v>
      </c>
      <c r="I24" s="9" t="n">
        <v>1.6866</v>
      </c>
      <c r="J24" s="9" t="n">
        <v>0.03996</v>
      </c>
      <c r="K24" s="9" t="n">
        <v>0.16467</v>
      </c>
      <c r="L24" s="9" t="n">
        <v>0.00145</v>
      </c>
      <c r="M24" s="9" t="n">
        <v>0.04919</v>
      </c>
      <c r="N24" s="9" t="n">
        <v>0.00108</v>
      </c>
      <c r="O24" s="9" t="n">
        <v>0.37</v>
      </c>
      <c r="Q24" s="10" t="n">
        <f aca="false">I24</f>
        <v>1.6866</v>
      </c>
      <c r="R24" s="10" t="n">
        <f aca="false">J24</f>
        <v>0.03996</v>
      </c>
      <c r="S24" s="10" t="n">
        <f aca="false">K24</f>
        <v>0.16467</v>
      </c>
      <c r="T24" s="10" t="n">
        <f aca="false">L24</f>
        <v>0.00145</v>
      </c>
      <c r="U24" s="10" t="n">
        <f aca="false">O24</f>
        <v>0.37</v>
      </c>
      <c r="W24" s="9" t="n">
        <v>983</v>
      </c>
      <c r="X24" s="9" t="n">
        <v>8</v>
      </c>
      <c r="Y24" s="9" t="n">
        <v>1003</v>
      </c>
      <c r="Z24" s="9" t="n">
        <v>15</v>
      </c>
      <c r="AA24" s="9" t="n">
        <v>1052</v>
      </c>
      <c r="AB24" s="9" t="n">
        <v>45</v>
      </c>
      <c r="AC24" s="9" t="n">
        <v>971</v>
      </c>
      <c r="AD24" s="9" t="n">
        <v>21</v>
      </c>
      <c r="AE24" s="15" t="n">
        <v>1052</v>
      </c>
      <c r="AF24" s="15" t="n">
        <v>45</v>
      </c>
      <c r="AH24" s="17" t="n">
        <v>1.99401794616152</v>
      </c>
      <c r="AJ24" s="9" t="n">
        <v>6.073</v>
      </c>
      <c r="AK24" s="9" t="n">
        <v>0.053</v>
      </c>
      <c r="AL24" s="9" t="n">
        <v>0.07438</v>
      </c>
      <c r="AM24" s="9" t="n">
        <v>0.00164</v>
      </c>
      <c r="AN24" s="9" t="n">
        <v>-0.000178</v>
      </c>
      <c r="AP24" s="11" t="n">
        <f aca="false">IF(W24&gt;800,AA24,W24)</f>
        <v>1052</v>
      </c>
      <c r="AQ24" s="11" t="n">
        <f aca="false">IF(W24&gt;800,AB24,3*X24)</f>
        <v>45</v>
      </c>
    </row>
    <row r="25" customFormat="false" ht="14.4" hidden="false" customHeight="false" outlineLevel="0" collapsed="false">
      <c r="A25" s="11" t="n">
        <v>21</v>
      </c>
      <c r="B25" s="9" t="s">
        <v>76</v>
      </c>
      <c r="C25" s="15" t="n">
        <v>458.019572304096</v>
      </c>
      <c r="D25" s="15" t="n">
        <v>946.254341649934</v>
      </c>
      <c r="E25" s="16" t="n">
        <v>2.20196415202361</v>
      </c>
      <c r="G25" s="9" t="n">
        <v>0.05209</v>
      </c>
      <c r="H25" s="9" t="n">
        <v>0.0013</v>
      </c>
      <c r="I25" s="9" t="n">
        <v>0.26245</v>
      </c>
      <c r="J25" s="9" t="n">
        <v>0.00684</v>
      </c>
      <c r="K25" s="9" t="n">
        <v>0.03657</v>
      </c>
      <c r="L25" s="9" t="n">
        <v>0.00027</v>
      </c>
      <c r="M25" s="9" t="n">
        <v>0.01054</v>
      </c>
      <c r="N25" s="9" t="n">
        <v>0.00019</v>
      </c>
      <c r="O25" s="9" t="n">
        <v>0.29</v>
      </c>
      <c r="Q25" s="10" t="n">
        <f aca="false">I25</f>
        <v>0.26245</v>
      </c>
      <c r="R25" s="10" t="n">
        <f aca="false">J25</f>
        <v>0.00684</v>
      </c>
      <c r="S25" s="10" t="n">
        <f aca="false">K25</f>
        <v>0.03657</v>
      </c>
      <c r="T25" s="10" t="n">
        <f aca="false">L25</f>
        <v>0.00027</v>
      </c>
      <c r="U25" s="10" t="n">
        <f aca="false">O25</f>
        <v>0.29</v>
      </c>
      <c r="W25" s="9" t="n">
        <v>232</v>
      </c>
      <c r="X25" s="9" t="n">
        <v>2</v>
      </c>
      <c r="Y25" s="9" t="n">
        <v>237</v>
      </c>
      <c r="Z25" s="9" t="n">
        <v>6</v>
      </c>
      <c r="AA25" s="9" t="n">
        <v>289</v>
      </c>
      <c r="AB25" s="9" t="n">
        <v>57</v>
      </c>
      <c r="AC25" s="9" t="n">
        <v>212</v>
      </c>
      <c r="AD25" s="9" t="n">
        <v>4</v>
      </c>
      <c r="AE25" s="15" t="n">
        <v>232</v>
      </c>
      <c r="AF25" s="15" t="n">
        <v>2</v>
      </c>
      <c r="AH25" s="17" t="n">
        <v>2.10970464135021</v>
      </c>
      <c r="AJ25" s="9" t="n">
        <v>27.345</v>
      </c>
      <c r="AK25" s="9" t="n">
        <v>0.202</v>
      </c>
      <c r="AL25" s="9" t="n">
        <v>0.05209</v>
      </c>
      <c r="AM25" s="9" t="n">
        <v>0.0013</v>
      </c>
      <c r="AN25" s="9" t="n">
        <v>-3.6E-005</v>
      </c>
      <c r="AP25" s="11" t="n">
        <f aca="false">IF(W25&gt;800,AA25,W25)</f>
        <v>232</v>
      </c>
      <c r="AQ25" s="11" t="n">
        <f aca="false">IF(W25&gt;800,AB25,3*X25)</f>
        <v>6</v>
      </c>
    </row>
    <row r="26" customFormat="false" ht="14.4" hidden="false" customHeight="false" outlineLevel="0" collapsed="false">
      <c r="A26" s="0" t="n">
        <v>22</v>
      </c>
      <c r="B26" s="9" t="s">
        <v>77</v>
      </c>
      <c r="C26" s="15" t="n">
        <v>159.202145412427</v>
      </c>
      <c r="D26" s="15" t="n">
        <v>101.370799920596</v>
      </c>
      <c r="E26" s="16" t="n">
        <v>0.67865165489206</v>
      </c>
      <c r="G26" s="9" t="n">
        <v>0.07138</v>
      </c>
      <c r="H26" s="9" t="n">
        <v>0.00121</v>
      </c>
      <c r="I26" s="9" t="n">
        <v>1.5467</v>
      </c>
      <c r="J26" s="9" t="n">
        <v>0.02832</v>
      </c>
      <c r="K26" s="9" t="n">
        <v>0.15689</v>
      </c>
      <c r="L26" s="9" t="n">
        <v>0.00107</v>
      </c>
      <c r="M26" s="9" t="n">
        <v>0.04582</v>
      </c>
      <c r="N26" s="9" t="n">
        <v>0.00092</v>
      </c>
      <c r="O26" s="9" t="n">
        <v>0.38</v>
      </c>
      <c r="Q26" s="10" t="n">
        <f aca="false">I26</f>
        <v>1.5467</v>
      </c>
      <c r="R26" s="10" t="n">
        <f aca="false">J26</f>
        <v>0.02832</v>
      </c>
      <c r="S26" s="10" t="n">
        <f aca="false">K26</f>
        <v>0.15689</v>
      </c>
      <c r="T26" s="10" t="n">
        <f aca="false">L26</f>
        <v>0.00107</v>
      </c>
      <c r="U26" s="10" t="n">
        <f aca="false">O26</f>
        <v>0.38</v>
      </c>
      <c r="W26" s="9" t="n">
        <v>939</v>
      </c>
      <c r="X26" s="9" t="n">
        <v>6</v>
      </c>
      <c r="Y26" s="9" t="n">
        <v>949</v>
      </c>
      <c r="Z26" s="9" t="n">
        <v>11</v>
      </c>
      <c r="AA26" s="9" t="n">
        <v>968</v>
      </c>
      <c r="AB26" s="9" t="n">
        <v>35</v>
      </c>
      <c r="AC26" s="9" t="n">
        <v>906</v>
      </c>
      <c r="AD26" s="9" t="n">
        <v>18</v>
      </c>
      <c r="AE26" s="15" t="n">
        <v>939</v>
      </c>
      <c r="AF26" s="15" t="n">
        <v>6</v>
      </c>
      <c r="AH26" s="17" t="n">
        <v>1.05374077976818</v>
      </c>
      <c r="AJ26" s="9" t="n">
        <v>6.374</v>
      </c>
      <c r="AK26" s="9" t="n">
        <v>0.043</v>
      </c>
      <c r="AL26" s="9" t="n">
        <v>0.07138</v>
      </c>
      <c r="AM26" s="9" t="n">
        <v>0.00121</v>
      </c>
      <c r="AN26" s="9" t="n">
        <v>-0.000132</v>
      </c>
      <c r="AP26" s="11" t="n">
        <f aca="false">IF(W26&gt;800,AA26,W26)</f>
        <v>968</v>
      </c>
      <c r="AQ26" s="11" t="n">
        <f aca="false">IF(W26&gt;800,AB26,3*X26)</f>
        <v>35</v>
      </c>
    </row>
    <row r="27" customFormat="false" ht="14.4" hidden="false" customHeight="false" outlineLevel="0" collapsed="false">
      <c r="A27" s="11" t="n">
        <v>23</v>
      </c>
      <c r="B27" s="9" t="s">
        <v>78</v>
      </c>
      <c r="C27" s="15" t="n">
        <v>174.459477533536</v>
      </c>
      <c r="D27" s="15" t="n">
        <v>114.87903496428</v>
      </c>
      <c r="E27" s="16" t="n">
        <v>0.701828262624136</v>
      </c>
      <c r="G27" s="9" t="n">
        <v>0.06343</v>
      </c>
      <c r="H27" s="9" t="n">
        <v>0.0014</v>
      </c>
      <c r="I27" s="9" t="n">
        <v>0.85057</v>
      </c>
      <c r="J27" s="9" t="n">
        <v>0.01966</v>
      </c>
      <c r="K27" s="9" t="n">
        <v>0.09747</v>
      </c>
      <c r="L27" s="9" t="n">
        <v>0.00069</v>
      </c>
      <c r="M27" s="9" t="n">
        <v>0.02999</v>
      </c>
      <c r="N27" s="9" t="n">
        <v>0.00063</v>
      </c>
      <c r="O27" s="9" t="n">
        <v>0.3</v>
      </c>
      <c r="Q27" s="10" t="n">
        <f aca="false">I27</f>
        <v>0.85057</v>
      </c>
      <c r="R27" s="10" t="n">
        <f aca="false">J27</f>
        <v>0.01966</v>
      </c>
      <c r="S27" s="10" t="n">
        <f aca="false">K27</f>
        <v>0.09747</v>
      </c>
      <c r="T27" s="10" t="n">
        <f aca="false">L27</f>
        <v>0.00069</v>
      </c>
      <c r="U27" s="10" t="n">
        <f aca="false">O27</f>
        <v>0.3</v>
      </c>
      <c r="W27" s="9" t="n">
        <v>600</v>
      </c>
      <c r="X27" s="9" t="n">
        <v>4</v>
      </c>
      <c r="Y27" s="9" t="n">
        <v>625</v>
      </c>
      <c r="Z27" s="9" t="n">
        <v>11</v>
      </c>
      <c r="AA27" s="9" t="n">
        <v>723</v>
      </c>
      <c r="AB27" s="9" t="n">
        <v>47</v>
      </c>
      <c r="AC27" s="9" t="n">
        <v>597</v>
      </c>
      <c r="AD27" s="9" t="n">
        <v>12</v>
      </c>
      <c r="AE27" s="15" t="n">
        <v>600</v>
      </c>
      <c r="AF27" s="15" t="n">
        <v>4</v>
      </c>
      <c r="AH27" s="17" t="n">
        <v>4</v>
      </c>
      <c r="AJ27" s="9" t="n">
        <v>10.26</v>
      </c>
      <c r="AK27" s="9" t="n">
        <v>0.073</v>
      </c>
      <c r="AL27" s="9" t="n">
        <v>0.06343</v>
      </c>
      <c r="AM27" s="9" t="n">
        <v>0.0014</v>
      </c>
      <c r="AN27" s="9" t="n">
        <v>-9.5E-005</v>
      </c>
      <c r="AP27" s="11" t="n">
        <f aca="false">IF(W27&gt;800,AA27,W27)</f>
        <v>600</v>
      </c>
      <c r="AQ27" s="11" t="n">
        <f aca="false">IF(W27&gt;800,AB27,3*X27)</f>
        <v>12</v>
      </c>
    </row>
    <row r="28" customFormat="false" ht="14.4" hidden="false" customHeight="false" outlineLevel="0" collapsed="false">
      <c r="A28" s="0" t="n">
        <v>24</v>
      </c>
      <c r="B28" s="9" t="s">
        <v>79</v>
      </c>
      <c r="C28" s="15" t="n">
        <v>179.337747932076</v>
      </c>
      <c r="D28" s="15" t="n">
        <v>165.546105019229</v>
      </c>
      <c r="E28" s="16" t="n">
        <v>0.983854940427583</v>
      </c>
      <c r="G28" s="9" t="n">
        <v>0.07123</v>
      </c>
      <c r="H28" s="9" t="n">
        <v>0.00121</v>
      </c>
      <c r="I28" s="9" t="n">
        <v>1.5889</v>
      </c>
      <c r="J28" s="9" t="n">
        <v>0.02903</v>
      </c>
      <c r="K28" s="9" t="n">
        <v>0.1619</v>
      </c>
      <c r="L28" s="9" t="n">
        <v>0.00108</v>
      </c>
      <c r="M28" s="9" t="n">
        <v>0.04516</v>
      </c>
      <c r="N28" s="9" t="n">
        <v>0.00086</v>
      </c>
      <c r="O28" s="9" t="n">
        <v>0.37</v>
      </c>
      <c r="Q28" s="10" t="n">
        <f aca="false">I28</f>
        <v>1.5889</v>
      </c>
      <c r="R28" s="10" t="n">
        <f aca="false">J28</f>
        <v>0.02903</v>
      </c>
      <c r="S28" s="10" t="n">
        <f aca="false">K28</f>
        <v>0.1619</v>
      </c>
      <c r="T28" s="10" t="n">
        <f aca="false">L28</f>
        <v>0.00108</v>
      </c>
      <c r="U28" s="10" t="n">
        <f aca="false">O28</f>
        <v>0.37</v>
      </c>
      <c r="W28" s="9" t="n">
        <v>967</v>
      </c>
      <c r="X28" s="9" t="n">
        <v>6</v>
      </c>
      <c r="Y28" s="9" t="n">
        <v>966</v>
      </c>
      <c r="Z28" s="9" t="n">
        <v>11</v>
      </c>
      <c r="AA28" s="9" t="n">
        <v>964</v>
      </c>
      <c r="AB28" s="9" t="n">
        <v>35</v>
      </c>
      <c r="AC28" s="9" t="n">
        <v>893</v>
      </c>
      <c r="AD28" s="9" t="n">
        <v>17</v>
      </c>
      <c r="AE28" s="15" t="n">
        <v>967</v>
      </c>
      <c r="AF28" s="15" t="n">
        <v>6</v>
      </c>
      <c r="AH28" s="17" t="n">
        <v>-0.10351966873706</v>
      </c>
      <c r="AJ28" s="9" t="n">
        <v>6.177</v>
      </c>
      <c r="AK28" s="9" t="n">
        <v>0.041</v>
      </c>
      <c r="AL28" s="9" t="n">
        <v>0.07123</v>
      </c>
      <c r="AM28" s="9" t="n">
        <v>0.00121</v>
      </c>
      <c r="AN28" s="9" t="n">
        <v>-0.000136</v>
      </c>
      <c r="AP28" s="11" t="n">
        <f aca="false">IF(W28&gt;800,AA28,W28)</f>
        <v>964</v>
      </c>
      <c r="AQ28" s="11" t="n">
        <f aca="false">IF(W28&gt;800,AB28,3*X28)</f>
        <v>35</v>
      </c>
    </row>
    <row r="29" customFormat="false" ht="14.4" hidden="false" customHeight="false" outlineLevel="0" collapsed="false">
      <c r="A29" s="11" t="n">
        <v>25</v>
      </c>
      <c r="B29" s="9" t="s">
        <v>80</v>
      </c>
      <c r="C29" s="15" t="n">
        <v>223.741323851037</v>
      </c>
      <c r="D29" s="15" t="n">
        <v>193.780920487416</v>
      </c>
      <c r="E29" s="16" t="n">
        <v>0.923096805161957</v>
      </c>
      <c r="G29" s="9" t="n">
        <v>0.13321</v>
      </c>
      <c r="H29" s="9" t="n">
        <v>0.00173</v>
      </c>
      <c r="I29" s="9" t="n">
        <v>7.085</v>
      </c>
      <c r="J29" s="9" t="n">
        <v>0.10495</v>
      </c>
      <c r="K29" s="9" t="n">
        <v>0.38549</v>
      </c>
      <c r="L29" s="9" t="n">
        <v>0.00274</v>
      </c>
      <c r="M29" s="9" t="n">
        <v>0.1007</v>
      </c>
      <c r="N29" s="9" t="n">
        <v>0.00181</v>
      </c>
      <c r="O29" s="9" t="n">
        <v>0.48</v>
      </c>
      <c r="Q29" s="10" t="n">
        <f aca="false">I29</f>
        <v>7.085</v>
      </c>
      <c r="R29" s="10" t="n">
        <f aca="false">J29</f>
        <v>0.10495</v>
      </c>
      <c r="S29" s="10" t="n">
        <f aca="false">K29</f>
        <v>0.38549</v>
      </c>
      <c r="T29" s="10" t="n">
        <f aca="false">L29</f>
        <v>0.00274</v>
      </c>
      <c r="U29" s="10" t="n">
        <f aca="false">O29</f>
        <v>0.48</v>
      </c>
      <c r="W29" s="9" t="n">
        <v>2102</v>
      </c>
      <c r="X29" s="9" t="n">
        <v>13</v>
      </c>
      <c r="Y29" s="9" t="n">
        <v>2122</v>
      </c>
      <c r="Z29" s="9" t="n">
        <v>13</v>
      </c>
      <c r="AA29" s="9" t="n">
        <v>2141</v>
      </c>
      <c r="AB29" s="9" t="n">
        <v>23</v>
      </c>
      <c r="AC29" s="9" t="n">
        <v>1939</v>
      </c>
      <c r="AD29" s="9" t="n">
        <v>33</v>
      </c>
      <c r="AE29" s="15" t="n">
        <v>2141</v>
      </c>
      <c r="AF29" s="15" t="n">
        <v>23</v>
      </c>
      <c r="AH29" s="17" t="n">
        <v>0.942507068803016</v>
      </c>
      <c r="AJ29" s="9" t="n">
        <v>2.594</v>
      </c>
      <c r="AK29" s="9" t="n">
        <v>0.018</v>
      </c>
      <c r="AL29" s="9" t="n">
        <v>0.13321</v>
      </c>
      <c r="AM29" s="9" t="n">
        <v>0.00173</v>
      </c>
      <c r="AN29" s="9" t="n">
        <v>-0.000397</v>
      </c>
      <c r="AP29" s="11" t="n">
        <f aca="false">IF(W29&gt;800,AA29,W29)</f>
        <v>2141</v>
      </c>
      <c r="AQ29" s="11" t="n">
        <f aca="false">IF(W29&gt;800,AB29,3*X29)</f>
        <v>23</v>
      </c>
    </row>
    <row r="30" customFormat="false" ht="14.4" hidden="false" customHeight="false" outlineLevel="0" collapsed="false">
      <c r="A30" s="0" t="n">
        <v>26</v>
      </c>
      <c r="B30" s="9" t="s">
        <v>81</v>
      </c>
      <c r="C30" s="15" t="n">
        <v>331.11744937315</v>
      </c>
      <c r="D30" s="15" t="n">
        <v>108.930442114524</v>
      </c>
      <c r="E30" s="16" t="n">
        <v>0.350632365471127</v>
      </c>
      <c r="G30" s="9" t="n">
        <v>0.09312</v>
      </c>
      <c r="H30" s="9" t="n">
        <v>0.00121</v>
      </c>
      <c r="I30" s="9" t="n">
        <v>3.1052</v>
      </c>
      <c r="J30" s="9" t="n">
        <v>0.046</v>
      </c>
      <c r="K30" s="9" t="n">
        <v>0.24161</v>
      </c>
      <c r="L30" s="9" t="n">
        <v>0.00172</v>
      </c>
      <c r="M30" s="9" t="n">
        <v>0.06769</v>
      </c>
      <c r="N30" s="9" t="n">
        <v>0.00122</v>
      </c>
      <c r="O30" s="9" t="n">
        <v>0.48</v>
      </c>
      <c r="Q30" s="10" t="n">
        <f aca="false">I30</f>
        <v>3.1052</v>
      </c>
      <c r="R30" s="10" t="n">
        <f aca="false">J30</f>
        <v>0.046</v>
      </c>
      <c r="S30" s="10" t="n">
        <f aca="false">K30</f>
        <v>0.24161</v>
      </c>
      <c r="T30" s="10" t="n">
        <f aca="false">L30</f>
        <v>0.00172</v>
      </c>
      <c r="U30" s="10" t="n">
        <f aca="false">O30</f>
        <v>0.48</v>
      </c>
      <c r="W30" s="9" t="n">
        <v>1395</v>
      </c>
      <c r="X30" s="9" t="n">
        <v>9</v>
      </c>
      <c r="Y30" s="9" t="n">
        <v>1434</v>
      </c>
      <c r="Z30" s="9" t="n">
        <v>11</v>
      </c>
      <c r="AA30" s="9" t="n">
        <v>1490</v>
      </c>
      <c r="AB30" s="9" t="n">
        <v>25</v>
      </c>
      <c r="AC30" s="9" t="n">
        <v>1324</v>
      </c>
      <c r="AD30" s="9" t="n">
        <v>23</v>
      </c>
      <c r="AE30" s="15" t="n">
        <v>1490</v>
      </c>
      <c r="AF30" s="15" t="n">
        <v>25</v>
      </c>
      <c r="AH30" s="17" t="n">
        <v>2.71966527196653</v>
      </c>
      <c r="AJ30" s="9" t="n">
        <v>4.139</v>
      </c>
      <c r="AK30" s="9" t="n">
        <v>0.029</v>
      </c>
      <c r="AL30" s="9" t="n">
        <v>0.09312</v>
      </c>
      <c r="AM30" s="9" t="n">
        <v>0.00121</v>
      </c>
      <c r="AN30" s="9" t="n">
        <v>-0.000173</v>
      </c>
      <c r="AP30" s="11" t="n">
        <f aca="false">IF(W30&gt;800,AA30,W30)</f>
        <v>1490</v>
      </c>
      <c r="AQ30" s="11" t="n">
        <f aca="false">IF(W30&gt;800,AB30,3*X30)</f>
        <v>25</v>
      </c>
    </row>
    <row r="31" customFormat="false" ht="14.4" hidden="false" customHeight="false" outlineLevel="0" collapsed="false">
      <c r="A31" s="11" t="n">
        <v>27</v>
      </c>
      <c r="B31" s="9" t="s">
        <v>82</v>
      </c>
      <c r="C31" s="15" t="n">
        <v>324.385864359371</v>
      </c>
      <c r="D31" s="15" t="n">
        <v>173.525345838431</v>
      </c>
      <c r="E31" s="16" t="n">
        <v>0.57014493084142</v>
      </c>
      <c r="G31" s="9" t="n">
        <v>0.06235</v>
      </c>
      <c r="H31" s="9" t="n">
        <v>0.00106</v>
      </c>
      <c r="I31" s="9" t="n">
        <v>0.96108</v>
      </c>
      <c r="J31" s="9" t="n">
        <v>0.01763</v>
      </c>
      <c r="K31" s="9" t="n">
        <v>0.1118</v>
      </c>
      <c r="L31" s="9" t="n">
        <v>0.00077</v>
      </c>
      <c r="M31" s="9" t="n">
        <v>0.03369</v>
      </c>
      <c r="N31" s="9" t="n">
        <v>0.00064</v>
      </c>
      <c r="O31" s="9" t="n">
        <v>0.38</v>
      </c>
      <c r="Q31" s="10" t="n">
        <f aca="false">I31</f>
        <v>0.96108</v>
      </c>
      <c r="R31" s="10" t="n">
        <f aca="false">J31</f>
        <v>0.01763</v>
      </c>
      <c r="S31" s="10" t="n">
        <f aca="false">K31</f>
        <v>0.1118</v>
      </c>
      <c r="T31" s="10" t="n">
        <f aca="false">L31</f>
        <v>0.00077</v>
      </c>
      <c r="U31" s="10" t="n">
        <f aca="false">O31</f>
        <v>0.38</v>
      </c>
      <c r="W31" s="9" t="n">
        <v>683</v>
      </c>
      <c r="X31" s="9" t="n">
        <v>4</v>
      </c>
      <c r="Y31" s="9" t="n">
        <v>684</v>
      </c>
      <c r="Z31" s="9" t="n">
        <v>9</v>
      </c>
      <c r="AA31" s="9" t="n">
        <v>686</v>
      </c>
      <c r="AB31" s="9" t="n">
        <v>37</v>
      </c>
      <c r="AC31" s="9" t="n">
        <v>670</v>
      </c>
      <c r="AD31" s="9" t="n">
        <v>13</v>
      </c>
      <c r="AE31" s="15" t="n">
        <v>683</v>
      </c>
      <c r="AF31" s="15" t="n">
        <v>4</v>
      </c>
      <c r="AH31" s="17" t="n">
        <v>0.146198830409357</v>
      </c>
      <c r="AJ31" s="9" t="n">
        <v>8.945</v>
      </c>
      <c r="AK31" s="9" t="n">
        <v>0.062</v>
      </c>
      <c r="AL31" s="9" t="n">
        <v>0.06235</v>
      </c>
      <c r="AM31" s="9" t="n">
        <v>0.00106</v>
      </c>
      <c r="AN31" s="9" t="n">
        <v>-8E-005</v>
      </c>
      <c r="AP31" s="11" t="n">
        <f aca="false">IF(W31&gt;800,AA31,W31)</f>
        <v>683</v>
      </c>
      <c r="AQ31" s="11" t="n">
        <f aca="false">IF(W31&gt;800,AB31,3*X31)</f>
        <v>12</v>
      </c>
    </row>
    <row r="32" s="18" customFormat="true" ht="14.4" hidden="false" customHeight="false" outlineLevel="0" collapsed="false">
      <c r="A32" s="0" t="n">
        <v>28</v>
      </c>
      <c r="B32" s="18" t="s">
        <v>83</v>
      </c>
      <c r="C32" s="19" t="n">
        <v>495.843011779807</v>
      </c>
      <c r="D32" s="19" t="n">
        <v>295.739428832434</v>
      </c>
      <c r="E32" s="20" t="n">
        <v>0.635695578101559</v>
      </c>
      <c r="G32" s="21" t="n">
        <v>0.12474</v>
      </c>
      <c r="H32" s="21" t="n">
        <v>0.0015</v>
      </c>
      <c r="I32" s="21" t="n">
        <v>5.6108</v>
      </c>
      <c r="J32" s="21" t="n">
        <v>0.08283</v>
      </c>
      <c r="K32" s="21" t="n">
        <v>0.32559</v>
      </c>
      <c r="L32" s="21" t="n">
        <v>0.0028</v>
      </c>
      <c r="M32" s="21" t="n">
        <v>0.09258</v>
      </c>
      <c r="N32" s="21" t="n">
        <v>0.00167</v>
      </c>
      <c r="O32" s="21" t="n">
        <v>0.58</v>
      </c>
      <c r="Q32" s="22" t="n">
        <f aca="false">I32</f>
        <v>5.6108</v>
      </c>
      <c r="R32" s="22" t="n">
        <f aca="false">J32</f>
        <v>0.08283</v>
      </c>
      <c r="S32" s="22" t="n">
        <f aca="false">K32</f>
        <v>0.32559</v>
      </c>
      <c r="T32" s="22" t="n">
        <f aca="false">L32</f>
        <v>0.0028</v>
      </c>
      <c r="U32" s="22" t="n">
        <f aca="false">O32</f>
        <v>0.58</v>
      </c>
      <c r="W32" s="18" t="n">
        <v>1817</v>
      </c>
      <c r="X32" s="18" t="n">
        <v>14</v>
      </c>
      <c r="Y32" s="18" t="n">
        <v>1918</v>
      </c>
      <c r="Z32" s="18" t="n">
        <v>13</v>
      </c>
      <c r="AA32" s="18" t="n">
        <v>2025</v>
      </c>
      <c r="AB32" s="18" t="n">
        <v>21</v>
      </c>
      <c r="AC32" s="18" t="n">
        <v>1790</v>
      </c>
      <c r="AD32" s="18" t="n">
        <v>31</v>
      </c>
      <c r="AE32" s="19" t="n">
        <v>2025</v>
      </c>
      <c r="AF32" s="19" t="n">
        <v>21</v>
      </c>
      <c r="AH32" s="23" t="n">
        <v>5.26590198123045</v>
      </c>
      <c r="AJ32" s="18" t="n">
        <v>3.071</v>
      </c>
      <c r="AK32" s="18" t="n">
        <v>0.026</v>
      </c>
      <c r="AL32" s="18" t="n">
        <v>0.12474</v>
      </c>
      <c r="AM32" s="18" t="n">
        <v>0.0015</v>
      </c>
      <c r="AN32" s="18" t="n">
        <v>-0.000248</v>
      </c>
    </row>
    <row r="33" customFormat="false" ht="14.4" hidden="false" customHeight="false" outlineLevel="0" collapsed="false">
      <c r="A33" s="11" t="n">
        <v>29</v>
      </c>
      <c r="B33" s="9" t="s">
        <v>84</v>
      </c>
      <c r="C33" s="15" t="n">
        <v>116.279178415339</v>
      </c>
      <c r="D33" s="15" t="n">
        <v>132.219410006187</v>
      </c>
      <c r="E33" s="16" t="n">
        <v>1.21193024129531</v>
      </c>
      <c r="G33" s="9" t="n">
        <v>0.13022</v>
      </c>
      <c r="H33" s="9" t="n">
        <v>0.00182</v>
      </c>
      <c r="I33" s="9" t="n">
        <v>6.8246</v>
      </c>
      <c r="J33" s="9" t="n">
        <v>0.10477</v>
      </c>
      <c r="K33" s="9" t="n">
        <v>0.37975</v>
      </c>
      <c r="L33" s="9" t="n">
        <v>0.00239</v>
      </c>
      <c r="M33" s="9" t="n">
        <v>0.10306</v>
      </c>
      <c r="N33" s="9" t="n">
        <v>0.00196</v>
      </c>
      <c r="O33" s="9" t="n">
        <v>0.41</v>
      </c>
      <c r="Q33" s="10" t="n">
        <f aca="false">I33</f>
        <v>6.8246</v>
      </c>
      <c r="R33" s="10" t="n">
        <f aca="false">J33</f>
        <v>0.10477</v>
      </c>
      <c r="S33" s="10" t="n">
        <f aca="false">K33</f>
        <v>0.37975</v>
      </c>
      <c r="T33" s="10" t="n">
        <f aca="false">L33</f>
        <v>0.00239</v>
      </c>
      <c r="U33" s="10" t="n">
        <f aca="false">O33</f>
        <v>0.41</v>
      </c>
      <c r="W33" s="9" t="n">
        <v>2075</v>
      </c>
      <c r="X33" s="9" t="n">
        <v>11</v>
      </c>
      <c r="Y33" s="9" t="n">
        <v>2089</v>
      </c>
      <c r="Z33" s="9" t="n">
        <v>14</v>
      </c>
      <c r="AA33" s="9" t="n">
        <v>2101</v>
      </c>
      <c r="AB33" s="9" t="n">
        <v>25</v>
      </c>
      <c r="AC33" s="9" t="n">
        <v>1983</v>
      </c>
      <c r="AD33" s="9" t="n">
        <v>36</v>
      </c>
      <c r="AE33" s="15" t="n">
        <v>2101</v>
      </c>
      <c r="AF33" s="15" t="n">
        <v>25</v>
      </c>
      <c r="AH33" s="17" t="n">
        <v>0.670177118238392</v>
      </c>
      <c r="AJ33" s="9" t="n">
        <v>2.633</v>
      </c>
      <c r="AK33" s="9" t="n">
        <v>0.017</v>
      </c>
      <c r="AL33" s="9" t="n">
        <v>0.13022</v>
      </c>
      <c r="AM33" s="9" t="n">
        <v>0.00182</v>
      </c>
      <c r="AN33" s="9" t="n">
        <v>-0.000455</v>
      </c>
      <c r="AP33" s="11" t="n">
        <f aca="false">IF(W33&gt;800,AA33,W33)</f>
        <v>2101</v>
      </c>
      <c r="AQ33" s="11" t="n">
        <f aca="false">IF(W33&gt;800,AB33,3*X33)</f>
        <v>25</v>
      </c>
    </row>
    <row r="34" s="18" customFormat="true" ht="14.4" hidden="false" customHeight="false" outlineLevel="0" collapsed="false">
      <c r="A34" s="0" t="n">
        <v>30</v>
      </c>
      <c r="B34" s="18" t="s">
        <v>85</v>
      </c>
      <c r="C34" s="19" t="n">
        <v>414.413341683797</v>
      </c>
      <c r="D34" s="19" t="n">
        <v>269.81611138947</v>
      </c>
      <c r="E34" s="20" t="n">
        <v>0.693933632187418</v>
      </c>
      <c r="G34" s="21" t="n">
        <v>0.19668</v>
      </c>
      <c r="H34" s="21" t="n">
        <v>0.00236</v>
      </c>
      <c r="I34" s="21" t="n">
        <v>13.663</v>
      </c>
      <c r="J34" s="21" t="n">
        <v>0.19781</v>
      </c>
      <c r="K34" s="21" t="n">
        <v>0.50155</v>
      </c>
      <c r="L34" s="21" t="n">
        <v>0.00406</v>
      </c>
      <c r="M34" s="21" t="n">
        <v>0.12561</v>
      </c>
      <c r="N34" s="21" t="n">
        <v>0.00239</v>
      </c>
      <c r="O34" s="21" t="n">
        <v>0.56</v>
      </c>
      <c r="Q34" s="22" t="n">
        <f aca="false">I34</f>
        <v>13.663</v>
      </c>
      <c r="R34" s="22" t="n">
        <f aca="false">J34</f>
        <v>0.19781</v>
      </c>
      <c r="S34" s="22" t="n">
        <f aca="false">K34</f>
        <v>0.50155</v>
      </c>
      <c r="T34" s="22" t="n">
        <f aca="false">L34</f>
        <v>0.00406</v>
      </c>
      <c r="U34" s="22" t="n">
        <f aca="false">O34</f>
        <v>0.56</v>
      </c>
      <c r="W34" s="21" t="n">
        <v>2620</v>
      </c>
      <c r="X34" s="21" t="n">
        <v>17</v>
      </c>
      <c r="Y34" s="21" t="n">
        <v>2727</v>
      </c>
      <c r="Z34" s="21" t="n">
        <v>14</v>
      </c>
      <c r="AA34" s="21" t="n">
        <v>2799</v>
      </c>
      <c r="AB34" s="21" t="n">
        <v>20</v>
      </c>
      <c r="AC34" s="21" t="n">
        <v>2392</v>
      </c>
      <c r="AD34" s="21" t="n">
        <v>43</v>
      </c>
      <c r="AE34" s="24" t="n">
        <v>2799</v>
      </c>
      <c r="AF34" s="24" t="n">
        <v>20</v>
      </c>
      <c r="AH34" s="23" t="n">
        <v>3.92372570590392</v>
      </c>
      <c r="AJ34" s="18" t="n">
        <v>1.994</v>
      </c>
      <c r="AK34" s="18" t="n">
        <v>0.016</v>
      </c>
      <c r="AL34" s="18" t="n">
        <v>0.19668</v>
      </c>
      <c r="AM34" s="18" t="n">
        <v>0.00236</v>
      </c>
      <c r="AN34" s="18" t="n">
        <v>-0.000631</v>
      </c>
    </row>
    <row r="35" customFormat="false" ht="14.4" hidden="false" customHeight="false" outlineLevel="0" collapsed="false">
      <c r="A35" s="11" t="n">
        <v>31</v>
      </c>
      <c r="B35" s="9" t="s">
        <v>86</v>
      </c>
      <c r="C35" s="15" t="n">
        <v>177.807037980105</v>
      </c>
      <c r="D35" s="15" t="n">
        <v>82.2872002260446</v>
      </c>
      <c r="E35" s="16" t="n">
        <v>0.493249875454406</v>
      </c>
      <c r="G35" s="9" t="n">
        <v>0.12351</v>
      </c>
      <c r="H35" s="9" t="n">
        <v>0.00173</v>
      </c>
      <c r="I35" s="9" t="n">
        <v>6.106</v>
      </c>
      <c r="J35" s="9" t="n">
        <v>0.09399</v>
      </c>
      <c r="K35" s="9" t="n">
        <v>0.3583</v>
      </c>
      <c r="L35" s="9" t="n">
        <v>0.00229</v>
      </c>
      <c r="M35" s="9" t="n">
        <v>0.09811</v>
      </c>
      <c r="N35" s="9" t="n">
        <v>0.00186</v>
      </c>
      <c r="O35" s="9" t="n">
        <v>0.41</v>
      </c>
      <c r="Q35" s="10" t="n">
        <f aca="false">I35</f>
        <v>6.106</v>
      </c>
      <c r="R35" s="10" t="n">
        <f aca="false">J35</f>
        <v>0.09399</v>
      </c>
      <c r="S35" s="10" t="n">
        <f aca="false">K35</f>
        <v>0.3583</v>
      </c>
      <c r="T35" s="10" t="n">
        <f aca="false">L35</f>
        <v>0.00229</v>
      </c>
      <c r="U35" s="10" t="n">
        <f aca="false">O35</f>
        <v>0.41</v>
      </c>
      <c r="W35" s="9" t="n">
        <v>1974</v>
      </c>
      <c r="X35" s="9" t="n">
        <v>11</v>
      </c>
      <c r="Y35" s="9" t="n">
        <v>1991</v>
      </c>
      <c r="Z35" s="9" t="n">
        <v>13</v>
      </c>
      <c r="AA35" s="9" t="n">
        <v>2008</v>
      </c>
      <c r="AB35" s="9" t="n">
        <v>25</v>
      </c>
      <c r="AC35" s="9" t="n">
        <v>1892</v>
      </c>
      <c r="AD35" s="9" t="n">
        <v>34</v>
      </c>
      <c r="AE35" s="15" t="n">
        <v>2008</v>
      </c>
      <c r="AF35" s="15" t="n">
        <v>25</v>
      </c>
      <c r="AH35" s="17" t="n">
        <v>0.853842290306379</v>
      </c>
      <c r="AJ35" s="9" t="n">
        <v>2.791</v>
      </c>
      <c r="AK35" s="9" t="n">
        <v>0.018</v>
      </c>
      <c r="AL35" s="9" t="n">
        <v>0.12351</v>
      </c>
      <c r="AM35" s="9" t="n">
        <v>0.00173</v>
      </c>
      <c r="AN35" s="9" t="n">
        <v>-0.000398</v>
      </c>
      <c r="AP35" s="11" t="n">
        <f aca="false">IF(W35&gt;800,AA35,W35)</f>
        <v>2008</v>
      </c>
      <c r="AQ35" s="11" t="n">
        <f aca="false">IF(W35&gt;800,AB35,3*X35)</f>
        <v>25</v>
      </c>
    </row>
    <row r="36" customFormat="false" ht="14.4" hidden="false" customHeight="false" outlineLevel="0" collapsed="false">
      <c r="A36" s="0" t="n">
        <v>32</v>
      </c>
      <c r="B36" s="9" t="s">
        <v>87</v>
      </c>
      <c r="C36" s="15" t="n">
        <v>482.871917179406</v>
      </c>
      <c r="D36" s="15" t="n">
        <v>258.299858967462</v>
      </c>
      <c r="E36" s="16" t="n">
        <v>0.570131928528261</v>
      </c>
      <c r="G36" s="9" t="n">
        <v>0.05284</v>
      </c>
      <c r="H36" s="9" t="n">
        <v>0.00111</v>
      </c>
      <c r="I36" s="9" t="n">
        <v>0.30348</v>
      </c>
      <c r="J36" s="9" t="n">
        <v>0.0068</v>
      </c>
      <c r="K36" s="9" t="n">
        <v>0.04163</v>
      </c>
      <c r="L36" s="9" t="n">
        <v>0.00032</v>
      </c>
      <c r="M36" s="9" t="n">
        <v>0.01271</v>
      </c>
      <c r="N36" s="9" t="n">
        <v>0.00025</v>
      </c>
      <c r="O36" s="9" t="n">
        <v>0.35</v>
      </c>
      <c r="Q36" s="10" t="n">
        <f aca="false">I36</f>
        <v>0.30348</v>
      </c>
      <c r="R36" s="10" t="n">
        <f aca="false">J36</f>
        <v>0.0068</v>
      </c>
      <c r="S36" s="10" t="n">
        <f aca="false">K36</f>
        <v>0.04163</v>
      </c>
      <c r="T36" s="10" t="n">
        <f aca="false">L36</f>
        <v>0.00032</v>
      </c>
      <c r="U36" s="10" t="n">
        <f aca="false">O36</f>
        <v>0.35</v>
      </c>
      <c r="W36" s="9" t="n">
        <v>263</v>
      </c>
      <c r="X36" s="9" t="n">
        <v>2</v>
      </c>
      <c r="Y36" s="9" t="n">
        <v>269</v>
      </c>
      <c r="Z36" s="9" t="n">
        <v>5</v>
      </c>
      <c r="AA36" s="9" t="n">
        <v>322</v>
      </c>
      <c r="AB36" s="9" t="n">
        <v>48</v>
      </c>
      <c r="AC36" s="9" t="n">
        <v>255</v>
      </c>
      <c r="AD36" s="9" t="n">
        <v>5</v>
      </c>
      <c r="AE36" s="15" t="n">
        <v>263</v>
      </c>
      <c r="AF36" s="15" t="n">
        <v>2</v>
      </c>
      <c r="AH36" s="17" t="n">
        <v>2.23048327137546</v>
      </c>
      <c r="AJ36" s="9" t="n">
        <v>24.021</v>
      </c>
      <c r="AK36" s="9" t="n">
        <v>0.185</v>
      </c>
      <c r="AL36" s="9" t="n">
        <v>0.05284</v>
      </c>
      <c r="AM36" s="9" t="n">
        <v>0.00111</v>
      </c>
      <c r="AN36" s="9" t="n">
        <v>-3.3E-005</v>
      </c>
      <c r="AP36" s="11" t="n">
        <f aca="false">IF(W36&gt;800,AA36,W36)</f>
        <v>263</v>
      </c>
      <c r="AQ36" s="11" t="n">
        <f aca="false">IF(W36&gt;800,AB36,3*X36)</f>
        <v>6</v>
      </c>
    </row>
    <row r="37" customFormat="false" ht="14.4" hidden="false" customHeight="false" outlineLevel="0" collapsed="false">
      <c r="A37" s="11" t="n">
        <v>33</v>
      </c>
      <c r="B37" s="9" t="s">
        <v>88</v>
      </c>
      <c r="C37" s="15" t="n">
        <v>97.9456858431702</v>
      </c>
      <c r="D37" s="15" t="n">
        <v>27.1635641424895</v>
      </c>
      <c r="E37" s="16" t="n">
        <v>0.295586887765659</v>
      </c>
      <c r="G37" s="9" t="n">
        <v>0.08946</v>
      </c>
      <c r="H37" s="9" t="n">
        <v>0.00143</v>
      </c>
      <c r="I37" s="9" t="n">
        <v>2.8165</v>
      </c>
      <c r="J37" s="9" t="n">
        <v>0.04875</v>
      </c>
      <c r="K37" s="9" t="n">
        <v>0.22826</v>
      </c>
      <c r="L37" s="9" t="n">
        <v>0.00151</v>
      </c>
      <c r="M37" s="9" t="n">
        <v>0.06583</v>
      </c>
      <c r="N37" s="9" t="n">
        <v>0.00138</v>
      </c>
      <c r="O37" s="9" t="n">
        <v>0.38</v>
      </c>
      <c r="Q37" s="10" t="n">
        <f aca="false">I37</f>
        <v>2.8165</v>
      </c>
      <c r="R37" s="10" t="n">
        <f aca="false">J37</f>
        <v>0.04875</v>
      </c>
      <c r="S37" s="10" t="n">
        <f aca="false">K37</f>
        <v>0.22826</v>
      </c>
      <c r="T37" s="10" t="n">
        <f aca="false">L37</f>
        <v>0.00151</v>
      </c>
      <c r="U37" s="10" t="n">
        <f aca="false">O37</f>
        <v>0.38</v>
      </c>
      <c r="W37" s="9" t="n">
        <v>1325</v>
      </c>
      <c r="X37" s="9" t="n">
        <v>8</v>
      </c>
      <c r="Y37" s="9" t="n">
        <v>1360</v>
      </c>
      <c r="Z37" s="9" t="n">
        <v>13</v>
      </c>
      <c r="AA37" s="9" t="n">
        <v>1414</v>
      </c>
      <c r="AB37" s="9" t="n">
        <v>31</v>
      </c>
      <c r="AC37" s="9" t="n">
        <v>1289</v>
      </c>
      <c r="AD37" s="9" t="n">
        <v>26</v>
      </c>
      <c r="AE37" s="15" t="n">
        <v>1414</v>
      </c>
      <c r="AF37" s="15" t="n">
        <v>31</v>
      </c>
      <c r="AH37" s="17" t="n">
        <v>2.57352941176471</v>
      </c>
      <c r="AJ37" s="9" t="n">
        <v>4.381</v>
      </c>
      <c r="AK37" s="9" t="n">
        <v>0.029</v>
      </c>
      <c r="AL37" s="9" t="n">
        <v>0.08946</v>
      </c>
      <c r="AM37" s="9" t="n">
        <v>0.00143</v>
      </c>
      <c r="AN37" s="9" t="n">
        <v>-0.00022</v>
      </c>
      <c r="AP37" s="11" t="n">
        <f aca="false">IF(W37&gt;800,AA37,W37)</f>
        <v>1414</v>
      </c>
      <c r="AQ37" s="11" t="n">
        <f aca="false">IF(W37&gt;800,AB37,3*X37)</f>
        <v>31</v>
      </c>
    </row>
    <row r="38" customFormat="false" ht="14.4" hidden="false" customHeight="false" outlineLevel="0" collapsed="false">
      <c r="A38" s="0" t="n">
        <v>34</v>
      </c>
      <c r="B38" s="9" t="s">
        <v>89</v>
      </c>
      <c r="C38" s="15" t="n">
        <v>860.455534865507</v>
      </c>
      <c r="D38" s="15" t="n">
        <v>27.3247432644418</v>
      </c>
      <c r="E38" s="16" t="n">
        <v>0.0338463423442451</v>
      </c>
      <c r="G38" s="9" t="n">
        <v>0.07393</v>
      </c>
      <c r="H38" s="9" t="n">
        <v>0.00094</v>
      </c>
      <c r="I38" s="9" t="n">
        <v>1.67246</v>
      </c>
      <c r="J38" s="9" t="n">
        <v>0.03195</v>
      </c>
      <c r="K38" s="9" t="n">
        <v>0.16407</v>
      </c>
      <c r="L38" s="9" t="n">
        <v>0.00212</v>
      </c>
      <c r="M38" s="9" t="n">
        <v>0.04948</v>
      </c>
      <c r="N38" s="9" t="n">
        <v>0.00067</v>
      </c>
      <c r="O38" s="9" t="n">
        <v>0.73</v>
      </c>
      <c r="Q38" s="10" t="n">
        <f aca="false">I38</f>
        <v>1.67246</v>
      </c>
      <c r="R38" s="10" t="n">
        <f aca="false">J38</f>
        <v>0.03195</v>
      </c>
      <c r="S38" s="10" t="n">
        <f aca="false">K38</f>
        <v>0.16407</v>
      </c>
      <c r="T38" s="10" t="n">
        <f aca="false">L38</f>
        <v>0.00212</v>
      </c>
      <c r="U38" s="10" t="n">
        <f aca="false">O38</f>
        <v>0.73</v>
      </c>
      <c r="W38" s="9" t="n">
        <v>979</v>
      </c>
      <c r="X38" s="9" t="n">
        <v>12</v>
      </c>
      <c r="Y38" s="9" t="n">
        <v>998</v>
      </c>
      <c r="Z38" s="9" t="n">
        <v>12</v>
      </c>
      <c r="AA38" s="9" t="n">
        <v>1040</v>
      </c>
      <c r="AB38" s="9" t="n">
        <v>25</v>
      </c>
      <c r="AC38" s="9" t="n">
        <v>976</v>
      </c>
      <c r="AD38" s="9" t="n">
        <v>13</v>
      </c>
      <c r="AE38" s="15" t="n">
        <v>1040</v>
      </c>
      <c r="AF38" s="15" t="n">
        <v>25</v>
      </c>
      <c r="AH38" s="17" t="n">
        <v>1.90380761523046</v>
      </c>
      <c r="AJ38" s="9" t="n">
        <v>6.095</v>
      </c>
      <c r="AK38" s="9" t="n">
        <v>0.079</v>
      </c>
      <c r="AL38" s="9" t="n">
        <v>0.07393</v>
      </c>
      <c r="AM38" s="9" t="n">
        <v>0.00094</v>
      </c>
      <c r="AN38" s="9" t="n">
        <v>-0.000101</v>
      </c>
      <c r="AP38" s="11" t="n">
        <f aca="false">IF(W38&gt;800,AA38,W38)</f>
        <v>1040</v>
      </c>
      <c r="AQ38" s="11" t="n">
        <f aca="false">IF(W38&gt;800,AB38,3*X38)</f>
        <v>25</v>
      </c>
    </row>
    <row r="39" s="18" customFormat="true" ht="14.4" hidden="false" customHeight="false" outlineLevel="0" collapsed="false">
      <c r="A39" s="11" t="n">
        <v>35</v>
      </c>
      <c r="B39" s="18" t="s">
        <v>90</v>
      </c>
      <c r="C39" s="19" t="n">
        <v>855.608140408399</v>
      </c>
      <c r="D39" s="19" t="n">
        <v>344.46020112096</v>
      </c>
      <c r="E39" s="20" t="n">
        <v>0.429090628231589</v>
      </c>
      <c r="G39" s="21" t="n">
        <v>0.24667</v>
      </c>
      <c r="H39" s="21" t="n">
        <v>0.00296</v>
      </c>
      <c r="I39" s="21" t="n">
        <v>19.569</v>
      </c>
      <c r="J39" s="21" t="n">
        <v>0.26343</v>
      </c>
      <c r="K39" s="21" t="n">
        <v>0.57426</v>
      </c>
      <c r="L39" s="21" t="n">
        <v>0.0035</v>
      </c>
      <c r="M39" s="21" t="n">
        <v>0.152</v>
      </c>
      <c r="N39" s="21" t="n">
        <v>0.00274</v>
      </c>
      <c r="O39" s="21" t="n">
        <v>0.45</v>
      </c>
      <c r="Q39" s="22" t="n">
        <f aca="false">I39</f>
        <v>19.569</v>
      </c>
      <c r="R39" s="22" t="n">
        <f aca="false">J39</f>
        <v>0.26343</v>
      </c>
      <c r="S39" s="22" t="n">
        <f aca="false">K39</f>
        <v>0.57426</v>
      </c>
      <c r="T39" s="22" t="n">
        <f aca="false">L39</f>
        <v>0.0035</v>
      </c>
      <c r="U39" s="22" t="n">
        <f aca="false">O39</f>
        <v>0.45</v>
      </c>
      <c r="W39" s="21" t="n">
        <v>2925</v>
      </c>
      <c r="X39" s="21" t="n">
        <v>14</v>
      </c>
      <c r="Y39" s="21" t="n">
        <v>3070</v>
      </c>
      <c r="Z39" s="21" t="n">
        <v>13</v>
      </c>
      <c r="AA39" s="21" t="n">
        <v>3164</v>
      </c>
      <c r="AB39" s="21" t="n">
        <v>18</v>
      </c>
      <c r="AC39" s="21" t="n">
        <v>2860</v>
      </c>
      <c r="AD39" s="21" t="n">
        <v>48</v>
      </c>
      <c r="AE39" s="24" t="n">
        <v>3164</v>
      </c>
      <c r="AF39" s="24" t="n">
        <v>18</v>
      </c>
      <c r="AH39" s="23" t="n">
        <v>4.72312703583062</v>
      </c>
      <c r="AJ39" s="18" t="n">
        <v>1.741</v>
      </c>
      <c r="AK39" s="18" t="n">
        <v>0.011</v>
      </c>
      <c r="AL39" s="18" t="n">
        <v>0.24667</v>
      </c>
      <c r="AM39" s="18" t="n">
        <v>0.00296</v>
      </c>
      <c r="AN39" s="18" t="n">
        <v>-0.001045</v>
      </c>
    </row>
    <row r="40" customFormat="false" ht="14.4" hidden="false" customHeight="false" outlineLevel="0" collapsed="false">
      <c r="A40" s="0" t="n">
        <v>36</v>
      </c>
      <c r="B40" s="9" t="s">
        <v>91</v>
      </c>
      <c r="C40" s="15" t="n">
        <v>87.3519596432349</v>
      </c>
      <c r="D40" s="15" t="n">
        <v>73.2569691759936</v>
      </c>
      <c r="E40" s="16" t="n">
        <v>0.893838769362782</v>
      </c>
      <c r="G40" s="9" t="n">
        <v>0.09062</v>
      </c>
      <c r="H40" s="9" t="n">
        <v>0.00163</v>
      </c>
      <c r="I40" s="9" t="n">
        <v>2.9202</v>
      </c>
      <c r="J40" s="9" t="n">
        <v>0.05694</v>
      </c>
      <c r="K40" s="9" t="n">
        <v>0.23328</v>
      </c>
      <c r="L40" s="9" t="n">
        <v>0.00175</v>
      </c>
      <c r="M40" s="9" t="n">
        <v>0.06737</v>
      </c>
      <c r="N40" s="9" t="n">
        <v>0.00128</v>
      </c>
      <c r="O40" s="9" t="n">
        <v>0.39</v>
      </c>
      <c r="Q40" s="10" t="n">
        <f aca="false">I40</f>
        <v>2.9202</v>
      </c>
      <c r="R40" s="10" t="n">
        <f aca="false">J40</f>
        <v>0.05694</v>
      </c>
      <c r="S40" s="10" t="n">
        <f aca="false">K40</f>
        <v>0.23328</v>
      </c>
      <c r="T40" s="10" t="n">
        <f aca="false">L40</f>
        <v>0.00175</v>
      </c>
      <c r="U40" s="10" t="n">
        <f aca="false">O40</f>
        <v>0.39</v>
      </c>
      <c r="W40" s="9" t="n">
        <v>1352</v>
      </c>
      <c r="X40" s="9" t="n">
        <v>9</v>
      </c>
      <c r="Y40" s="9" t="n">
        <v>1387</v>
      </c>
      <c r="Z40" s="9" t="n">
        <v>15</v>
      </c>
      <c r="AA40" s="9" t="n">
        <v>1439</v>
      </c>
      <c r="AB40" s="9" t="n">
        <v>33</v>
      </c>
      <c r="AC40" s="9" t="n">
        <v>1318</v>
      </c>
      <c r="AD40" s="9" t="n">
        <v>24</v>
      </c>
      <c r="AE40" s="15" t="n">
        <v>1439</v>
      </c>
      <c r="AF40" s="15" t="n">
        <v>33</v>
      </c>
      <c r="AH40" s="17" t="n">
        <v>2.52343186733958</v>
      </c>
      <c r="AJ40" s="9" t="n">
        <v>4.287</v>
      </c>
      <c r="AK40" s="9" t="n">
        <v>0.032</v>
      </c>
      <c r="AL40" s="9" t="n">
        <v>0.09062</v>
      </c>
      <c r="AM40" s="9" t="n">
        <v>0.00163</v>
      </c>
      <c r="AN40" s="9" t="n">
        <v>-0.000255</v>
      </c>
      <c r="AP40" s="11" t="n">
        <f aca="false">IF(W40&gt;800,AA40,W40)</f>
        <v>1439</v>
      </c>
      <c r="AQ40" s="11" t="n">
        <f aca="false">IF(W40&gt;800,AB40,3*X40)</f>
        <v>33</v>
      </c>
    </row>
    <row r="41" customFormat="false" ht="14.4" hidden="false" customHeight="false" outlineLevel="0" collapsed="false">
      <c r="A41" s="11" t="n">
        <v>37</v>
      </c>
      <c r="B41" s="9" t="s">
        <v>92</v>
      </c>
      <c r="C41" s="15" t="n">
        <v>285.868511806997</v>
      </c>
      <c r="D41" s="15" t="n">
        <v>247.518125058534</v>
      </c>
      <c r="E41" s="16" t="n">
        <v>0.922832727339842</v>
      </c>
      <c r="G41" s="9" t="n">
        <v>0.06288</v>
      </c>
      <c r="H41" s="9" t="n">
        <v>0.00138</v>
      </c>
      <c r="I41" s="9" t="n">
        <v>0.81267</v>
      </c>
      <c r="J41" s="9" t="n">
        <v>0.01935</v>
      </c>
      <c r="K41" s="9" t="n">
        <v>0.09426</v>
      </c>
      <c r="L41" s="9" t="n">
        <v>0.00086</v>
      </c>
      <c r="M41" s="9" t="n">
        <v>0.02843</v>
      </c>
      <c r="N41" s="9" t="n">
        <v>0.00054</v>
      </c>
      <c r="O41" s="9" t="n">
        <v>0.39</v>
      </c>
      <c r="Q41" s="10" t="n">
        <f aca="false">I41</f>
        <v>0.81267</v>
      </c>
      <c r="R41" s="10" t="n">
        <f aca="false">J41</f>
        <v>0.01935</v>
      </c>
      <c r="S41" s="10" t="n">
        <f aca="false">K41</f>
        <v>0.09426</v>
      </c>
      <c r="T41" s="10" t="n">
        <f aca="false">L41</f>
        <v>0.00086</v>
      </c>
      <c r="U41" s="10" t="n">
        <f aca="false">O41</f>
        <v>0.39</v>
      </c>
      <c r="W41" s="9" t="n">
        <v>581</v>
      </c>
      <c r="X41" s="9" t="n">
        <v>5</v>
      </c>
      <c r="Y41" s="9" t="n">
        <v>604</v>
      </c>
      <c r="Z41" s="9" t="n">
        <v>11</v>
      </c>
      <c r="AA41" s="9" t="n">
        <v>704</v>
      </c>
      <c r="AB41" s="9" t="n">
        <v>45</v>
      </c>
      <c r="AC41" s="9" t="n">
        <v>567</v>
      </c>
      <c r="AD41" s="9" t="n">
        <v>11</v>
      </c>
      <c r="AE41" s="15" t="n">
        <v>581</v>
      </c>
      <c r="AF41" s="15" t="n">
        <v>5</v>
      </c>
      <c r="AH41" s="17" t="n">
        <v>3.80794701986755</v>
      </c>
      <c r="AJ41" s="9" t="n">
        <v>10.609</v>
      </c>
      <c r="AK41" s="9" t="n">
        <v>0.097</v>
      </c>
      <c r="AL41" s="9" t="n">
        <v>0.06288</v>
      </c>
      <c r="AM41" s="9" t="n">
        <v>0.00138</v>
      </c>
      <c r="AN41" s="9" t="n">
        <v>-8.9E-005</v>
      </c>
      <c r="AP41" s="11" t="n">
        <f aca="false">IF(W41&gt;800,AA41,W41)</f>
        <v>581</v>
      </c>
      <c r="AQ41" s="11" t="n">
        <f aca="false">IF(W41&gt;800,AB41,3*X41)</f>
        <v>15</v>
      </c>
    </row>
    <row r="42" customFormat="false" ht="14.4" hidden="false" customHeight="false" outlineLevel="0" collapsed="false">
      <c r="A42" s="0" t="n">
        <v>38</v>
      </c>
      <c r="B42" s="9" t="s">
        <v>93</v>
      </c>
      <c r="C42" s="15" t="n">
        <v>150.688812576708</v>
      </c>
      <c r="D42" s="15" t="n">
        <v>76.3550108878399</v>
      </c>
      <c r="E42" s="16" t="n">
        <v>0.540058866416439</v>
      </c>
      <c r="G42" s="9" t="n">
        <v>0.07258</v>
      </c>
      <c r="H42" s="9" t="n">
        <v>0.00109</v>
      </c>
      <c r="I42" s="9" t="n">
        <v>1.6894</v>
      </c>
      <c r="J42" s="9" t="n">
        <v>0.02826</v>
      </c>
      <c r="K42" s="9" t="n">
        <v>0.16868</v>
      </c>
      <c r="L42" s="9" t="n">
        <v>0.00125</v>
      </c>
      <c r="M42" s="9" t="n">
        <v>0.04867</v>
      </c>
      <c r="N42" s="9" t="n">
        <v>0.00092</v>
      </c>
      <c r="O42" s="9" t="n">
        <v>0.44</v>
      </c>
      <c r="Q42" s="10" t="n">
        <f aca="false">I42</f>
        <v>1.6894</v>
      </c>
      <c r="R42" s="10" t="n">
        <f aca="false">J42</f>
        <v>0.02826</v>
      </c>
      <c r="S42" s="10" t="n">
        <f aca="false">K42</f>
        <v>0.16868</v>
      </c>
      <c r="T42" s="10" t="n">
        <f aca="false">L42</f>
        <v>0.00125</v>
      </c>
      <c r="U42" s="10" t="n">
        <f aca="false">O42</f>
        <v>0.44</v>
      </c>
      <c r="W42" s="9" t="n">
        <v>1005</v>
      </c>
      <c r="X42" s="9" t="n">
        <v>7</v>
      </c>
      <c r="Y42" s="9" t="n">
        <v>1005</v>
      </c>
      <c r="Z42" s="9" t="n">
        <v>11</v>
      </c>
      <c r="AA42" s="9" t="n">
        <v>1002</v>
      </c>
      <c r="AB42" s="9" t="n">
        <v>29</v>
      </c>
      <c r="AC42" s="9" t="n">
        <v>961</v>
      </c>
      <c r="AD42" s="9" t="n">
        <v>18</v>
      </c>
      <c r="AE42" s="15" t="n">
        <v>1002</v>
      </c>
      <c r="AF42" s="15" t="n">
        <v>29</v>
      </c>
      <c r="AH42" s="17" t="n">
        <v>0</v>
      </c>
      <c r="AJ42" s="9" t="n">
        <v>5.928</v>
      </c>
      <c r="AK42" s="9" t="n">
        <v>0.044</v>
      </c>
      <c r="AL42" s="9" t="n">
        <v>0.07258</v>
      </c>
      <c r="AM42" s="9" t="n">
        <v>0.00109</v>
      </c>
      <c r="AN42" s="9" t="n">
        <v>-0.000113</v>
      </c>
      <c r="AP42" s="11" t="n">
        <f aca="false">IF(W42&gt;800,AA42,W42)</f>
        <v>1002</v>
      </c>
      <c r="AQ42" s="11" t="n">
        <f aca="false">IF(W42&gt;800,AB42,3*X42)</f>
        <v>29</v>
      </c>
    </row>
    <row r="43" customFormat="false" ht="14.4" hidden="false" customHeight="false" outlineLevel="0" collapsed="false">
      <c r="A43" s="11" t="n">
        <v>39</v>
      </c>
      <c r="B43" s="9" t="s">
        <v>94</v>
      </c>
      <c r="C43" s="15" t="n">
        <v>148.537020931661</v>
      </c>
      <c r="D43" s="15" t="n">
        <v>67.8650319987329</v>
      </c>
      <c r="E43" s="16" t="n">
        <v>0.486961603077597</v>
      </c>
      <c r="G43" s="9" t="n">
        <v>0.07348</v>
      </c>
      <c r="H43" s="9" t="n">
        <v>0.00125</v>
      </c>
      <c r="I43" s="9" t="n">
        <v>1.7309</v>
      </c>
      <c r="J43" s="9" t="n">
        <v>0.03176</v>
      </c>
      <c r="K43" s="9" t="n">
        <v>0.17073</v>
      </c>
      <c r="L43" s="9" t="n">
        <v>0.00118</v>
      </c>
      <c r="M43" s="9" t="n">
        <v>0.04944</v>
      </c>
      <c r="N43" s="9" t="n">
        <v>0.00099</v>
      </c>
      <c r="O43" s="9" t="n">
        <v>0.37</v>
      </c>
      <c r="Q43" s="10" t="n">
        <f aca="false">I43</f>
        <v>1.7309</v>
      </c>
      <c r="R43" s="10" t="n">
        <f aca="false">J43</f>
        <v>0.03176</v>
      </c>
      <c r="S43" s="10" t="n">
        <f aca="false">K43</f>
        <v>0.17073</v>
      </c>
      <c r="T43" s="10" t="n">
        <f aca="false">L43</f>
        <v>0.00118</v>
      </c>
      <c r="U43" s="10" t="n">
        <f aca="false">O43</f>
        <v>0.37</v>
      </c>
      <c r="W43" s="9" t="n">
        <v>1016</v>
      </c>
      <c r="X43" s="9" t="n">
        <v>6</v>
      </c>
      <c r="Y43" s="9" t="n">
        <v>1020</v>
      </c>
      <c r="Z43" s="9" t="n">
        <v>12</v>
      </c>
      <c r="AA43" s="9" t="n">
        <v>1027</v>
      </c>
      <c r="AB43" s="9" t="n">
        <v>33</v>
      </c>
      <c r="AC43" s="9" t="n">
        <v>975</v>
      </c>
      <c r="AD43" s="9" t="n">
        <v>19</v>
      </c>
      <c r="AE43" s="15" t="n">
        <v>1027</v>
      </c>
      <c r="AF43" s="15" t="n">
        <v>33</v>
      </c>
      <c r="AH43" s="17" t="n">
        <v>0.392156862745098</v>
      </c>
      <c r="AJ43" s="9" t="n">
        <v>5.857</v>
      </c>
      <c r="AK43" s="9" t="n">
        <v>0.04</v>
      </c>
      <c r="AL43" s="9" t="n">
        <v>0.07348</v>
      </c>
      <c r="AM43" s="9" t="n">
        <v>0.00125</v>
      </c>
      <c r="AN43" s="9" t="n">
        <v>-0.000142</v>
      </c>
      <c r="AP43" s="11" t="n">
        <f aca="false">IF(W43&gt;800,AA43,W43)</f>
        <v>1027</v>
      </c>
      <c r="AQ43" s="11" t="n">
        <f aca="false">IF(W43&gt;800,AB43,3*X43)</f>
        <v>33</v>
      </c>
    </row>
    <row r="44" customFormat="false" ht="14.4" hidden="false" customHeight="false" outlineLevel="0" collapsed="false">
      <c r="A44" s="0" t="n">
        <v>40</v>
      </c>
      <c r="B44" s="9" t="s">
        <v>95</v>
      </c>
      <c r="C44" s="15" t="n">
        <v>192.498650743665</v>
      </c>
      <c r="D44" s="15" t="n">
        <v>104.984092900078</v>
      </c>
      <c r="E44" s="16" t="n">
        <v>0.581273686902741</v>
      </c>
      <c r="G44" s="9" t="n">
        <v>0.05025</v>
      </c>
      <c r="H44" s="9" t="n">
        <v>0.00151</v>
      </c>
      <c r="I44" s="9" t="n">
        <v>0.28434</v>
      </c>
      <c r="J44" s="9" t="n">
        <v>0.00888</v>
      </c>
      <c r="K44" s="9" t="n">
        <v>0.04095</v>
      </c>
      <c r="L44" s="9" t="n">
        <v>0.00036</v>
      </c>
      <c r="M44" s="9" t="n">
        <v>0.01299</v>
      </c>
      <c r="N44" s="9" t="n">
        <v>0.00032</v>
      </c>
      <c r="O44" s="9" t="n">
        <v>0.27</v>
      </c>
      <c r="Q44" s="10" t="n">
        <f aca="false">I44</f>
        <v>0.28434</v>
      </c>
      <c r="R44" s="10" t="n">
        <f aca="false">J44</f>
        <v>0.00888</v>
      </c>
      <c r="S44" s="10" t="n">
        <f aca="false">K44</f>
        <v>0.04095</v>
      </c>
      <c r="T44" s="10" t="n">
        <f aca="false">L44</f>
        <v>0.00036</v>
      </c>
      <c r="U44" s="10" t="n">
        <f aca="false">O44</f>
        <v>0.27</v>
      </c>
      <c r="W44" s="9" t="n">
        <v>259</v>
      </c>
      <c r="X44" s="9" t="n">
        <v>2</v>
      </c>
      <c r="Y44" s="9" t="n">
        <v>254</v>
      </c>
      <c r="Z44" s="9" t="n">
        <v>7</v>
      </c>
      <c r="AA44" s="9" t="n">
        <v>207</v>
      </c>
      <c r="AB44" s="9" t="n">
        <v>67</v>
      </c>
      <c r="AC44" s="9" t="n">
        <v>261</v>
      </c>
      <c r="AD44" s="9" t="n">
        <v>6</v>
      </c>
      <c r="AE44" s="15" t="n">
        <v>259</v>
      </c>
      <c r="AF44" s="15" t="n">
        <v>2</v>
      </c>
      <c r="AH44" s="17" t="n">
        <v>-1.96850393700787</v>
      </c>
      <c r="AJ44" s="9" t="n">
        <v>24.42</v>
      </c>
      <c r="AK44" s="9" t="n">
        <v>0.215</v>
      </c>
      <c r="AL44" s="9" t="n">
        <v>0.05025</v>
      </c>
      <c r="AM44" s="9" t="n">
        <v>0.00151</v>
      </c>
      <c r="AN44" s="9" t="n">
        <v>-4.4E-005</v>
      </c>
      <c r="AP44" s="11" t="n">
        <f aca="false">IF(W44&gt;800,AA44,W44)</f>
        <v>259</v>
      </c>
      <c r="AQ44" s="11" t="n">
        <f aca="false">IF(W44&gt;800,AB44,3*X44)</f>
        <v>6</v>
      </c>
    </row>
    <row r="45" customFormat="false" ht="14.4" hidden="false" customHeight="false" outlineLevel="0" collapsed="false">
      <c r="A45" s="11" t="n">
        <v>41</v>
      </c>
      <c r="B45" s="9" t="s">
        <v>96</v>
      </c>
      <c r="C45" s="15" t="n">
        <v>51.9544340531278</v>
      </c>
      <c r="D45" s="15" t="n">
        <v>35.2510292038979</v>
      </c>
      <c r="E45" s="16" t="n">
        <v>0.723159919584617</v>
      </c>
      <c r="G45" s="9" t="n">
        <v>0.09055</v>
      </c>
      <c r="H45" s="9" t="n">
        <v>0.00226</v>
      </c>
      <c r="I45" s="9" t="n">
        <v>2.9939</v>
      </c>
      <c r="J45" s="9" t="n">
        <v>0.07925</v>
      </c>
      <c r="K45" s="9" t="n">
        <v>0.24081</v>
      </c>
      <c r="L45" s="9" t="n">
        <v>0.0021</v>
      </c>
      <c r="M45" s="9" t="n">
        <v>0.06997</v>
      </c>
      <c r="N45" s="9" t="n">
        <v>0.00154</v>
      </c>
      <c r="O45" s="9" t="n">
        <v>0.33</v>
      </c>
      <c r="Q45" s="10" t="n">
        <f aca="false">I45</f>
        <v>2.9939</v>
      </c>
      <c r="R45" s="10" t="n">
        <f aca="false">J45</f>
        <v>0.07925</v>
      </c>
      <c r="S45" s="10" t="n">
        <f aca="false">K45</f>
        <v>0.24081</v>
      </c>
      <c r="T45" s="10" t="n">
        <f aca="false">L45</f>
        <v>0.0021</v>
      </c>
      <c r="U45" s="10" t="n">
        <f aca="false">O45</f>
        <v>0.33</v>
      </c>
      <c r="W45" s="9" t="n">
        <v>1391</v>
      </c>
      <c r="X45" s="9" t="n">
        <v>11</v>
      </c>
      <c r="Y45" s="9" t="n">
        <v>1406</v>
      </c>
      <c r="Z45" s="9" t="n">
        <v>20</v>
      </c>
      <c r="AA45" s="9" t="n">
        <v>1437</v>
      </c>
      <c r="AB45" s="9" t="n">
        <v>46</v>
      </c>
      <c r="AC45" s="9" t="n">
        <v>1367</v>
      </c>
      <c r="AD45" s="9" t="n">
        <v>29</v>
      </c>
      <c r="AE45" s="15" t="n">
        <v>1437</v>
      </c>
      <c r="AF45" s="15" t="n">
        <v>46</v>
      </c>
      <c r="AH45" s="17" t="n">
        <v>1.06685633001422</v>
      </c>
      <c r="AJ45" s="9" t="n">
        <v>4.153</v>
      </c>
      <c r="AK45" s="9" t="n">
        <v>0.036</v>
      </c>
      <c r="AL45" s="9" t="n">
        <v>0.09055</v>
      </c>
      <c r="AM45" s="9" t="n">
        <v>0.00226</v>
      </c>
      <c r="AN45" s="9" t="n">
        <v>-0.000394</v>
      </c>
      <c r="AP45" s="11" t="n">
        <f aca="false">IF(W45&gt;800,AA45,W45)</f>
        <v>1437</v>
      </c>
      <c r="AQ45" s="11" t="n">
        <f aca="false">IF(W45&gt;800,AB45,3*X45)</f>
        <v>46</v>
      </c>
    </row>
    <row r="46" customFormat="false" ht="14.4" hidden="false" customHeight="false" outlineLevel="0" collapsed="false">
      <c r="A46" s="0" t="n">
        <v>42</v>
      </c>
      <c r="B46" s="9" t="s">
        <v>97</v>
      </c>
      <c r="C46" s="15" t="n">
        <v>132.797263634933</v>
      </c>
      <c r="D46" s="15" t="n">
        <v>54.5074153743531</v>
      </c>
      <c r="E46" s="16" t="n">
        <v>0.437472111152914</v>
      </c>
      <c r="G46" s="9" t="n">
        <v>0.07953</v>
      </c>
      <c r="H46" s="9" t="n">
        <v>0.00127</v>
      </c>
      <c r="I46" s="9" t="n">
        <v>2.1653</v>
      </c>
      <c r="J46" s="9" t="n">
        <v>0.04007</v>
      </c>
      <c r="K46" s="9" t="n">
        <v>0.19725</v>
      </c>
      <c r="L46" s="9" t="n">
        <v>0.00183</v>
      </c>
      <c r="M46" s="9" t="n">
        <v>0.05925</v>
      </c>
      <c r="N46" s="9" t="n">
        <v>0.00124</v>
      </c>
      <c r="O46" s="9" t="n">
        <v>0.51</v>
      </c>
      <c r="Q46" s="10" t="n">
        <f aca="false">I46</f>
        <v>2.1653</v>
      </c>
      <c r="R46" s="10" t="n">
        <f aca="false">J46</f>
        <v>0.04007</v>
      </c>
      <c r="S46" s="10" t="n">
        <f aca="false">K46</f>
        <v>0.19725</v>
      </c>
      <c r="T46" s="10" t="n">
        <f aca="false">L46</f>
        <v>0.00183</v>
      </c>
      <c r="U46" s="10" t="n">
        <f aca="false">O46</f>
        <v>0.51</v>
      </c>
      <c r="W46" s="9" t="n">
        <v>1161</v>
      </c>
      <c r="X46" s="9" t="n">
        <v>10</v>
      </c>
      <c r="Y46" s="9" t="n">
        <v>1170</v>
      </c>
      <c r="Z46" s="9" t="n">
        <v>13</v>
      </c>
      <c r="AA46" s="9" t="n">
        <v>1185</v>
      </c>
      <c r="AB46" s="9" t="n">
        <v>30</v>
      </c>
      <c r="AC46" s="9" t="n">
        <v>1163</v>
      </c>
      <c r="AD46" s="9" t="n">
        <v>24</v>
      </c>
      <c r="AE46" s="15" t="n">
        <v>1185</v>
      </c>
      <c r="AF46" s="15" t="n">
        <v>30</v>
      </c>
      <c r="AH46" s="17" t="n">
        <v>0.769230769230769</v>
      </c>
      <c r="AJ46" s="9" t="n">
        <v>5.07</v>
      </c>
      <c r="AK46" s="9" t="n">
        <v>0.047</v>
      </c>
      <c r="AL46" s="9" t="n">
        <v>0.07953</v>
      </c>
      <c r="AM46" s="9" t="n">
        <v>0.00127</v>
      </c>
      <c r="AN46" s="9" t="n">
        <v>-0.000147</v>
      </c>
      <c r="AP46" s="11" t="n">
        <f aca="false">IF(W46&gt;800,AA46,W46)</f>
        <v>1185</v>
      </c>
      <c r="AQ46" s="11" t="n">
        <f aca="false">IF(W46&gt;800,AB46,3*X46)</f>
        <v>30</v>
      </c>
    </row>
    <row r="47" customFormat="false" ht="14.4" hidden="false" customHeight="false" outlineLevel="0" collapsed="false">
      <c r="A47" s="11" t="n">
        <v>43</v>
      </c>
      <c r="B47" s="9" t="s">
        <v>98</v>
      </c>
      <c r="C47" s="15" t="n">
        <v>323.615777843121</v>
      </c>
      <c r="D47" s="15" t="n">
        <v>212.189247514869</v>
      </c>
      <c r="E47" s="16" t="n">
        <v>0.698841321089633</v>
      </c>
      <c r="G47" s="9" t="n">
        <v>0.06443</v>
      </c>
      <c r="H47" s="9" t="n">
        <v>0.00432</v>
      </c>
      <c r="I47" s="9" t="n">
        <v>0.89224</v>
      </c>
      <c r="J47" s="9" t="n">
        <v>0.06011</v>
      </c>
      <c r="K47" s="9" t="n">
        <v>0.10017</v>
      </c>
      <c r="L47" s="9" t="n">
        <v>0.00071</v>
      </c>
      <c r="M47" s="9" t="n">
        <v>0.02951</v>
      </c>
      <c r="N47" s="9" t="n">
        <v>0.00053</v>
      </c>
      <c r="O47" s="9" t="n">
        <v>0.1</v>
      </c>
      <c r="Q47" s="10" t="n">
        <f aca="false">I47</f>
        <v>0.89224</v>
      </c>
      <c r="R47" s="10" t="n">
        <f aca="false">J47</f>
        <v>0.06011</v>
      </c>
      <c r="S47" s="10" t="n">
        <f aca="false">K47</f>
        <v>0.10017</v>
      </c>
      <c r="T47" s="10" t="n">
        <f aca="false">L47</f>
        <v>0.00071</v>
      </c>
      <c r="U47" s="10" t="n">
        <f aca="false">O47</f>
        <v>0.1</v>
      </c>
      <c r="W47" s="9" t="n">
        <v>615</v>
      </c>
      <c r="X47" s="9" t="n">
        <v>4</v>
      </c>
      <c r="Y47" s="9" t="n">
        <v>648</v>
      </c>
      <c r="Z47" s="9" t="n">
        <v>32</v>
      </c>
      <c r="AA47" s="9" t="n">
        <v>756</v>
      </c>
      <c r="AB47" s="9" t="n">
        <v>139</v>
      </c>
      <c r="AC47" s="9" t="n">
        <v>588</v>
      </c>
      <c r="AD47" s="9" t="n">
        <v>10</v>
      </c>
      <c r="AE47" s="15" t="n">
        <v>615</v>
      </c>
      <c r="AF47" s="15" t="n">
        <v>4</v>
      </c>
      <c r="AH47" s="17" t="n">
        <v>5.09259259259259</v>
      </c>
      <c r="AJ47" s="9" t="n">
        <v>9.983</v>
      </c>
      <c r="AK47" s="9" t="n">
        <v>0.071</v>
      </c>
      <c r="AL47" s="9" t="n">
        <v>0.06443</v>
      </c>
      <c r="AM47" s="9" t="n">
        <v>0.00432</v>
      </c>
      <c r="AN47" s="9" t="n">
        <v>-0.000358</v>
      </c>
      <c r="AP47" s="11" t="n">
        <f aca="false">IF(W47&gt;800,AA47,W47)</f>
        <v>615</v>
      </c>
      <c r="AQ47" s="11" t="n">
        <f aca="false">IF(W47&gt;800,AB47,3*X47)</f>
        <v>12</v>
      </c>
    </row>
    <row r="48" customFormat="false" ht="14.4" hidden="false" customHeight="false" outlineLevel="0" collapsed="false">
      <c r="A48" s="0" t="n">
        <v>44</v>
      </c>
      <c r="B48" s="9" t="s">
        <v>99</v>
      </c>
      <c r="C48" s="15" t="n">
        <v>57.1061321179456</v>
      </c>
      <c r="D48" s="15" t="n">
        <v>15.8828528969671</v>
      </c>
      <c r="E48" s="16" t="n">
        <v>0.296435071826218</v>
      </c>
      <c r="G48" s="9" t="n">
        <v>0.0754</v>
      </c>
      <c r="H48" s="9" t="n">
        <v>0.00158</v>
      </c>
      <c r="I48" s="9" t="n">
        <v>1.6818</v>
      </c>
      <c r="J48" s="9" t="n">
        <v>0.03785</v>
      </c>
      <c r="K48" s="9" t="n">
        <v>0.16175</v>
      </c>
      <c r="L48" s="9" t="n">
        <v>0.00131</v>
      </c>
      <c r="M48" s="9" t="n">
        <v>0.04898</v>
      </c>
      <c r="N48" s="9" t="n">
        <v>0.00113</v>
      </c>
      <c r="O48" s="9" t="n">
        <v>0.36</v>
      </c>
      <c r="Q48" s="10" t="n">
        <f aca="false">I48</f>
        <v>1.6818</v>
      </c>
      <c r="R48" s="10" t="n">
        <f aca="false">J48</f>
        <v>0.03785</v>
      </c>
      <c r="S48" s="10" t="n">
        <f aca="false">K48</f>
        <v>0.16175</v>
      </c>
      <c r="T48" s="10" t="n">
        <f aca="false">L48</f>
        <v>0.00131</v>
      </c>
      <c r="U48" s="10" t="n">
        <f aca="false">O48</f>
        <v>0.36</v>
      </c>
      <c r="W48" s="9" t="n">
        <v>966</v>
      </c>
      <c r="X48" s="9" t="n">
        <v>7</v>
      </c>
      <c r="Y48" s="9" t="n">
        <v>1002</v>
      </c>
      <c r="Z48" s="9" t="n">
        <v>14</v>
      </c>
      <c r="AA48" s="9" t="n">
        <v>1079</v>
      </c>
      <c r="AB48" s="9" t="n">
        <v>41</v>
      </c>
      <c r="AC48" s="9" t="n">
        <v>967</v>
      </c>
      <c r="AD48" s="9" t="n">
        <v>22</v>
      </c>
      <c r="AE48" s="15" t="n">
        <v>1079</v>
      </c>
      <c r="AF48" s="15" t="n">
        <v>41</v>
      </c>
      <c r="AH48" s="17" t="n">
        <v>3.59281437125749</v>
      </c>
      <c r="AJ48" s="9" t="n">
        <v>6.182</v>
      </c>
      <c r="AK48" s="9" t="n">
        <v>0.05</v>
      </c>
      <c r="AL48" s="9" t="n">
        <v>0.0754</v>
      </c>
      <c r="AM48" s="9" t="n">
        <v>0.00158</v>
      </c>
      <c r="AN48" s="9" t="n">
        <v>-0.000179</v>
      </c>
      <c r="AP48" s="11" t="n">
        <f aca="false">IF(W48&gt;800,AA48,W48)</f>
        <v>1079</v>
      </c>
      <c r="AQ48" s="11" t="n">
        <f aca="false">IF(W48&gt;800,AB48,3*X48)</f>
        <v>41</v>
      </c>
    </row>
    <row r="49" customFormat="false" ht="14.4" hidden="false" customHeight="false" outlineLevel="0" collapsed="false">
      <c r="A49" s="11" t="n">
        <v>45</v>
      </c>
      <c r="B49" s="9" t="s">
        <v>100</v>
      </c>
      <c r="C49" s="15" t="n">
        <v>137.362045423466</v>
      </c>
      <c r="D49" s="15" t="n">
        <v>108.683114051085</v>
      </c>
      <c r="E49" s="16" t="n">
        <v>0.843298308343593</v>
      </c>
      <c r="G49" s="9" t="n">
        <v>0.06668</v>
      </c>
      <c r="H49" s="9" t="n">
        <v>0.00173</v>
      </c>
      <c r="I49" s="9" t="n">
        <v>0.84946</v>
      </c>
      <c r="J49" s="9" t="n">
        <v>0.02346</v>
      </c>
      <c r="K49" s="9" t="n">
        <v>0.09299</v>
      </c>
      <c r="L49" s="9" t="n">
        <v>0.00086</v>
      </c>
      <c r="M49" s="9" t="n">
        <v>0.02934</v>
      </c>
      <c r="N49" s="9" t="n">
        <v>0.00067</v>
      </c>
      <c r="O49" s="9" t="n">
        <v>0.34</v>
      </c>
      <c r="Q49" s="10" t="n">
        <f aca="false">I49</f>
        <v>0.84946</v>
      </c>
      <c r="R49" s="10" t="n">
        <f aca="false">J49</f>
        <v>0.02346</v>
      </c>
      <c r="S49" s="10" t="n">
        <f aca="false">K49</f>
        <v>0.09299</v>
      </c>
      <c r="T49" s="10" t="n">
        <f aca="false">L49</f>
        <v>0.00086</v>
      </c>
      <c r="U49" s="10" t="n">
        <f aca="false">O49</f>
        <v>0.34</v>
      </c>
      <c r="W49" s="9" t="n">
        <v>573</v>
      </c>
      <c r="X49" s="9" t="n">
        <v>5</v>
      </c>
      <c r="Y49" s="9" t="n">
        <v>624</v>
      </c>
      <c r="Z49" s="9" t="n">
        <v>13</v>
      </c>
      <c r="AA49" s="9" t="n">
        <v>828</v>
      </c>
      <c r="AB49" s="9" t="n">
        <v>52</v>
      </c>
      <c r="AC49" s="9" t="n">
        <v>584</v>
      </c>
      <c r="AD49" s="9" t="n">
        <v>13</v>
      </c>
      <c r="AE49" s="15" t="n">
        <v>573</v>
      </c>
      <c r="AF49" s="15" t="n">
        <v>5</v>
      </c>
      <c r="AH49" s="17" t="n">
        <v>8.17307692307692</v>
      </c>
      <c r="AJ49" s="9" t="n">
        <v>10.754</v>
      </c>
      <c r="AK49" s="9" t="n">
        <v>0.099</v>
      </c>
      <c r="AL49" s="9" t="n">
        <v>0.06668</v>
      </c>
      <c r="AM49" s="9" t="n">
        <v>0.00173</v>
      </c>
      <c r="AN49" s="9" t="n">
        <v>-0.000118</v>
      </c>
      <c r="AP49" s="11" t="n">
        <f aca="false">IF(W49&gt;800,AA49,W49)</f>
        <v>573</v>
      </c>
      <c r="AQ49" s="11" t="n">
        <f aca="false">IF(W49&gt;800,AB49,3*X49)</f>
        <v>15</v>
      </c>
    </row>
    <row r="50" customFormat="false" ht="14.4" hidden="false" customHeight="false" outlineLevel="0" collapsed="false">
      <c r="A50" s="0" t="n">
        <v>46</v>
      </c>
      <c r="B50" s="9" t="s">
        <v>101</v>
      </c>
      <c r="C50" s="15" t="n">
        <v>21.7371967862822</v>
      </c>
      <c r="D50" s="15" t="n">
        <v>2.49448414634306</v>
      </c>
      <c r="E50" s="16" t="n">
        <v>0.122309796036184</v>
      </c>
      <c r="G50" s="9" t="n">
        <v>0.07723</v>
      </c>
      <c r="H50" s="9" t="n">
        <v>0.00247</v>
      </c>
      <c r="I50" s="9" t="n">
        <v>1.6878</v>
      </c>
      <c r="J50" s="9" t="n">
        <v>0.0583</v>
      </c>
      <c r="K50" s="9" t="n">
        <v>0.15999</v>
      </c>
      <c r="L50" s="9" t="n">
        <v>0.00208</v>
      </c>
      <c r="M50" s="9" t="n">
        <v>0.05498</v>
      </c>
      <c r="N50" s="9" t="n">
        <v>0.00412</v>
      </c>
      <c r="O50" s="9" t="n">
        <v>0.38</v>
      </c>
      <c r="Q50" s="10" t="n">
        <f aca="false">I50</f>
        <v>1.6878</v>
      </c>
      <c r="R50" s="10" t="n">
        <f aca="false">J50</f>
        <v>0.0583</v>
      </c>
      <c r="S50" s="10" t="n">
        <f aca="false">K50</f>
        <v>0.15999</v>
      </c>
      <c r="T50" s="10" t="n">
        <f aca="false">L50</f>
        <v>0.00208</v>
      </c>
      <c r="U50" s="10" t="n">
        <f aca="false">O50</f>
        <v>0.38</v>
      </c>
      <c r="W50" s="9" t="n">
        <v>957</v>
      </c>
      <c r="X50" s="9" t="n">
        <v>12</v>
      </c>
      <c r="Y50" s="9" t="n">
        <v>1004</v>
      </c>
      <c r="Z50" s="9" t="n">
        <v>22</v>
      </c>
      <c r="AA50" s="9" t="n">
        <v>1127</v>
      </c>
      <c r="AB50" s="9" t="n">
        <v>62</v>
      </c>
      <c r="AC50" s="9" t="n">
        <v>1082</v>
      </c>
      <c r="AD50" s="9" t="n">
        <v>79</v>
      </c>
      <c r="AE50" s="15" t="n">
        <v>1127</v>
      </c>
      <c r="AF50" s="15" t="n">
        <v>62</v>
      </c>
      <c r="AH50" s="17" t="n">
        <v>4.68127490039841</v>
      </c>
      <c r="AJ50" s="9" t="n">
        <v>6.25</v>
      </c>
      <c r="AK50" s="9" t="n">
        <v>0.081</v>
      </c>
      <c r="AL50" s="9" t="n">
        <v>0.07723</v>
      </c>
      <c r="AM50" s="9" t="n">
        <v>0.00247</v>
      </c>
      <c r="AN50" s="9" t="n">
        <v>-0.000268</v>
      </c>
      <c r="AP50" s="11" t="n">
        <f aca="false">IF(W50&gt;800,AA50,W50)</f>
        <v>1127</v>
      </c>
      <c r="AQ50" s="11" t="n">
        <f aca="false">IF(W50&gt;800,AB50,3*X50)</f>
        <v>62</v>
      </c>
    </row>
    <row r="51" s="18" customFormat="true" ht="14.4" hidden="false" customHeight="false" outlineLevel="0" collapsed="false">
      <c r="A51" s="11" t="n">
        <v>47</v>
      </c>
      <c r="B51" s="18" t="s">
        <v>102</v>
      </c>
      <c r="C51" s="19" t="n">
        <v>855.873599612734</v>
      </c>
      <c r="D51" s="19" t="n">
        <v>562.791391976578</v>
      </c>
      <c r="E51" s="20" t="n">
        <v>0.700844517643761</v>
      </c>
      <c r="G51" s="21" t="n">
        <v>0.09923</v>
      </c>
      <c r="H51" s="21" t="n">
        <v>0.00129</v>
      </c>
      <c r="I51" s="21" t="n">
        <v>2.7304</v>
      </c>
      <c r="J51" s="21" t="n">
        <v>0.04154</v>
      </c>
      <c r="K51" s="21" t="n">
        <v>0.19929</v>
      </c>
      <c r="L51" s="21" t="n">
        <v>0.00157</v>
      </c>
      <c r="M51" s="21" t="n">
        <v>0.05344</v>
      </c>
      <c r="N51" s="21" t="n">
        <v>0.00102</v>
      </c>
      <c r="O51" s="21" t="n">
        <v>0.52</v>
      </c>
      <c r="Q51" s="22" t="n">
        <f aca="false">I51</f>
        <v>2.7304</v>
      </c>
      <c r="R51" s="22" t="n">
        <f aca="false">J51</f>
        <v>0.04154</v>
      </c>
      <c r="S51" s="22" t="n">
        <f aca="false">K51</f>
        <v>0.19929</v>
      </c>
      <c r="T51" s="22" t="n">
        <f aca="false">L51</f>
        <v>0.00157</v>
      </c>
      <c r="U51" s="22" t="n">
        <f aca="false">O51</f>
        <v>0.52</v>
      </c>
      <c r="W51" s="21" t="n">
        <v>1172</v>
      </c>
      <c r="X51" s="21" t="n">
        <v>8</v>
      </c>
      <c r="Y51" s="21" t="n">
        <v>1337</v>
      </c>
      <c r="Z51" s="21" t="n">
        <v>11</v>
      </c>
      <c r="AA51" s="21" t="n">
        <v>1610</v>
      </c>
      <c r="AB51" s="21" t="n">
        <v>23</v>
      </c>
      <c r="AC51" s="21" t="n">
        <v>1052</v>
      </c>
      <c r="AD51" s="21" t="n">
        <v>20</v>
      </c>
      <c r="AE51" s="24" t="n">
        <v>1610</v>
      </c>
      <c r="AF51" s="24" t="n">
        <v>23</v>
      </c>
      <c r="AH51" s="23" t="n">
        <v>12.341062079282</v>
      </c>
      <c r="AJ51" s="18" t="n">
        <v>5.018</v>
      </c>
      <c r="AK51" s="18" t="n">
        <v>0.04</v>
      </c>
      <c r="AL51" s="18" t="n">
        <v>0.09923</v>
      </c>
      <c r="AM51" s="18" t="n">
        <v>0.00129</v>
      </c>
      <c r="AN51" s="18" t="n">
        <v>-0.000146</v>
      </c>
    </row>
    <row r="52" customFormat="false" ht="14.4" hidden="false" customHeight="false" outlineLevel="0" collapsed="false">
      <c r="A52" s="0" t="n">
        <v>48</v>
      </c>
      <c r="B52" s="9" t="s">
        <v>103</v>
      </c>
      <c r="C52" s="15" t="n">
        <v>129.951497487187</v>
      </c>
      <c r="D52" s="15" t="n">
        <v>66.9065644311067</v>
      </c>
      <c r="E52" s="16" t="n">
        <v>0.548745020138942</v>
      </c>
      <c r="G52" s="9" t="n">
        <v>0.06461</v>
      </c>
      <c r="H52" s="9" t="n">
        <v>0.00136</v>
      </c>
      <c r="I52" s="9" t="n">
        <v>0.93357</v>
      </c>
      <c r="J52" s="9" t="n">
        <v>0.02126</v>
      </c>
      <c r="K52" s="9" t="n">
        <v>0.10539</v>
      </c>
      <c r="L52" s="9" t="n">
        <v>0.00093</v>
      </c>
      <c r="M52" s="9" t="n">
        <v>0.03196</v>
      </c>
      <c r="N52" s="9" t="n">
        <v>0.0008</v>
      </c>
      <c r="O52" s="9" t="n">
        <v>0.38</v>
      </c>
      <c r="Q52" s="10" t="n">
        <f aca="false">I52</f>
        <v>0.93357</v>
      </c>
      <c r="R52" s="10" t="n">
        <f aca="false">J52</f>
        <v>0.02126</v>
      </c>
      <c r="S52" s="10" t="n">
        <f aca="false">K52</f>
        <v>0.10539</v>
      </c>
      <c r="T52" s="10" t="n">
        <f aca="false">L52</f>
        <v>0.00093</v>
      </c>
      <c r="U52" s="10" t="n">
        <f aca="false">O52</f>
        <v>0.38</v>
      </c>
      <c r="W52" s="9" t="n">
        <v>646</v>
      </c>
      <c r="X52" s="9" t="n">
        <v>5</v>
      </c>
      <c r="Y52" s="9" t="n">
        <v>670</v>
      </c>
      <c r="Z52" s="9" t="n">
        <v>11</v>
      </c>
      <c r="AA52" s="9" t="n">
        <v>762</v>
      </c>
      <c r="AB52" s="9" t="n">
        <v>43</v>
      </c>
      <c r="AC52" s="9" t="n">
        <v>636</v>
      </c>
      <c r="AD52" s="9" t="n">
        <v>16</v>
      </c>
      <c r="AE52" s="15" t="n">
        <v>646</v>
      </c>
      <c r="AF52" s="15" t="n">
        <v>5</v>
      </c>
      <c r="AH52" s="17" t="n">
        <v>3.58208955223881</v>
      </c>
      <c r="AJ52" s="9" t="n">
        <v>9.489</v>
      </c>
      <c r="AK52" s="9" t="n">
        <v>0.084</v>
      </c>
      <c r="AL52" s="9" t="n">
        <v>0.06461</v>
      </c>
      <c r="AM52" s="9" t="n">
        <v>0.00136</v>
      </c>
      <c r="AN52" s="9" t="n">
        <v>-9.3E-005</v>
      </c>
      <c r="AP52" s="11" t="n">
        <f aca="false">IF(W52&gt;800,AA52,W52)</f>
        <v>646</v>
      </c>
      <c r="AQ52" s="11" t="n">
        <f aca="false">IF(W52&gt;800,AB52,3*X52)</f>
        <v>15</v>
      </c>
    </row>
    <row r="53" customFormat="false" ht="14.4" hidden="false" customHeight="false" outlineLevel="0" collapsed="false">
      <c r="A53" s="11" t="n">
        <v>49</v>
      </c>
      <c r="B53" s="9" t="s">
        <v>104</v>
      </c>
      <c r="C53" s="15" t="n">
        <v>156.768275556296</v>
      </c>
      <c r="D53" s="15" t="n">
        <v>186.766936616676</v>
      </c>
      <c r="E53" s="16" t="n">
        <v>1.26977677324326</v>
      </c>
      <c r="G53" s="9" t="n">
        <v>0.05769</v>
      </c>
      <c r="H53" s="9" t="n">
        <v>0.00144</v>
      </c>
      <c r="I53" s="9" t="n">
        <v>0.69981</v>
      </c>
      <c r="J53" s="9" t="n">
        <v>0.01846</v>
      </c>
      <c r="K53" s="9" t="n">
        <v>0.08848</v>
      </c>
      <c r="L53" s="9" t="n">
        <v>0.00074</v>
      </c>
      <c r="M53" s="9" t="n">
        <v>0.02597</v>
      </c>
      <c r="N53" s="9" t="n">
        <v>0.00052</v>
      </c>
      <c r="O53" s="9" t="n">
        <v>0.32</v>
      </c>
      <c r="Q53" s="10" t="n">
        <f aca="false">I53</f>
        <v>0.69981</v>
      </c>
      <c r="R53" s="10" t="n">
        <f aca="false">J53</f>
        <v>0.01846</v>
      </c>
      <c r="S53" s="10" t="n">
        <f aca="false">K53</f>
        <v>0.08848</v>
      </c>
      <c r="T53" s="10" t="n">
        <f aca="false">L53</f>
        <v>0.00074</v>
      </c>
      <c r="U53" s="10" t="n">
        <f aca="false">O53</f>
        <v>0.32</v>
      </c>
      <c r="W53" s="9" t="n">
        <v>547</v>
      </c>
      <c r="X53" s="9" t="n">
        <v>4</v>
      </c>
      <c r="Y53" s="9" t="n">
        <v>539</v>
      </c>
      <c r="Z53" s="9" t="n">
        <v>11</v>
      </c>
      <c r="AA53" s="9" t="n">
        <v>518</v>
      </c>
      <c r="AB53" s="9" t="n">
        <v>53</v>
      </c>
      <c r="AC53" s="9" t="n">
        <v>518</v>
      </c>
      <c r="AD53" s="9" t="n">
        <v>10</v>
      </c>
      <c r="AE53" s="15" t="n">
        <v>547</v>
      </c>
      <c r="AF53" s="15" t="n">
        <v>4</v>
      </c>
      <c r="AH53" s="17" t="n">
        <v>-1.48423005565863</v>
      </c>
      <c r="AJ53" s="9" t="n">
        <v>11.302</v>
      </c>
      <c r="AK53" s="9" t="n">
        <v>0.095</v>
      </c>
      <c r="AL53" s="9" t="n">
        <v>0.05769</v>
      </c>
      <c r="AM53" s="9" t="n">
        <v>0.00144</v>
      </c>
      <c r="AN53" s="9" t="n">
        <v>-9.5E-005</v>
      </c>
      <c r="AP53" s="11" t="n">
        <f aca="false">IF(W53&gt;800,AA53,W53)</f>
        <v>547</v>
      </c>
      <c r="AQ53" s="11" t="n">
        <f aca="false">IF(W53&gt;800,AB53,3*X53)</f>
        <v>12</v>
      </c>
    </row>
    <row r="54" customFormat="false" ht="14.4" hidden="false" customHeight="false" outlineLevel="0" collapsed="false">
      <c r="A54" s="0" t="n">
        <v>50</v>
      </c>
      <c r="B54" s="9" t="s">
        <v>105</v>
      </c>
      <c r="C54" s="15" t="n">
        <v>1106.97241794035</v>
      </c>
      <c r="D54" s="15" t="n">
        <v>220.739104965797</v>
      </c>
      <c r="E54" s="16" t="n">
        <v>0.212533075459868</v>
      </c>
      <c r="G54" s="9" t="n">
        <v>0.11236</v>
      </c>
      <c r="H54" s="9" t="n">
        <v>0.00135</v>
      </c>
      <c r="I54" s="9" t="n">
        <v>4.8644</v>
      </c>
      <c r="J54" s="9" t="n">
        <v>0.06858</v>
      </c>
      <c r="K54" s="9" t="n">
        <v>0.31365</v>
      </c>
      <c r="L54" s="9" t="n">
        <v>0.00232</v>
      </c>
      <c r="M54" s="9" t="n">
        <v>0.07887</v>
      </c>
      <c r="N54" s="9" t="n">
        <v>0.0015</v>
      </c>
      <c r="O54" s="9" t="n">
        <v>0.52</v>
      </c>
      <c r="Q54" s="10" t="n">
        <f aca="false">I54</f>
        <v>4.8644</v>
      </c>
      <c r="R54" s="10" t="n">
        <f aca="false">J54</f>
        <v>0.06858</v>
      </c>
      <c r="S54" s="10" t="n">
        <f aca="false">K54</f>
        <v>0.31365</v>
      </c>
      <c r="T54" s="10" t="n">
        <f aca="false">L54</f>
        <v>0.00232</v>
      </c>
      <c r="U54" s="10" t="n">
        <f aca="false">O54</f>
        <v>0.52</v>
      </c>
      <c r="W54" s="9" t="n">
        <v>1759</v>
      </c>
      <c r="X54" s="9" t="n">
        <v>11</v>
      </c>
      <c r="Y54" s="9" t="n">
        <v>1796</v>
      </c>
      <c r="Z54" s="9" t="n">
        <v>12</v>
      </c>
      <c r="AA54" s="9" t="n">
        <v>1838</v>
      </c>
      <c r="AB54" s="9" t="n">
        <v>21</v>
      </c>
      <c r="AC54" s="9" t="n">
        <v>1534</v>
      </c>
      <c r="AD54" s="9" t="n">
        <v>28</v>
      </c>
      <c r="AE54" s="15" t="n">
        <v>1838</v>
      </c>
      <c r="AF54" s="15" t="n">
        <v>21</v>
      </c>
      <c r="AH54" s="17" t="n">
        <v>2.06013363028953</v>
      </c>
      <c r="AJ54" s="9" t="n">
        <v>3.188</v>
      </c>
      <c r="AK54" s="9" t="n">
        <v>0.024</v>
      </c>
      <c r="AL54" s="9" t="n">
        <v>0.11236</v>
      </c>
      <c r="AM54" s="9" t="n">
        <v>0.00135</v>
      </c>
      <c r="AN54" s="9" t="n">
        <v>-0.000235</v>
      </c>
      <c r="AP54" s="11" t="n">
        <f aca="false">IF(W54&gt;800,AA54,W54)</f>
        <v>1838</v>
      </c>
      <c r="AQ54" s="11" t="n">
        <f aca="false">IF(W54&gt;800,AB54,3*X54)</f>
        <v>21</v>
      </c>
    </row>
    <row r="55" s="18" customFormat="true" ht="14.4" hidden="false" customHeight="false" outlineLevel="0" collapsed="false">
      <c r="A55" s="11" t="n">
        <v>51</v>
      </c>
      <c r="B55" s="18" t="s">
        <v>106</v>
      </c>
      <c r="C55" s="19" t="n">
        <v>650.201327477362</v>
      </c>
      <c r="D55" s="19" t="n">
        <v>202.982308383263</v>
      </c>
      <c r="E55" s="20" t="n">
        <v>0.332732197163791</v>
      </c>
      <c r="G55" s="21" t="n">
        <v>0.15153</v>
      </c>
      <c r="H55" s="21" t="n">
        <v>0.00182</v>
      </c>
      <c r="I55" s="21" t="n">
        <v>7.0612</v>
      </c>
      <c r="J55" s="21" t="n">
        <v>0.09538</v>
      </c>
      <c r="K55" s="21" t="n">
        <v>0.33763</v>
      </c>
      <c r="L55" s="21" t="n">
        <v>0.00209</v>
      </c>
      <c r="M55" s="21" t="n">
        <v>0.09404</v>
      </c>
      <c r="N55" s="21" t="n">
        <v>0.00169</v>
      </c>
      <c r="O55" s="21" t="n">
        <v>0.46</v>
      </c>
      <c r="Q55" s="22" t="n">
        <f aca="false">I55</f>
        <v>7.0612</v>
      </c>
      <c r="R55" s="22" t="n">
        <f aca="false">J55</f>
        <v>0.09538</v>
      </c>
      <c r="S55" s="22" t="n">
        <f aca="false">K55</f>
        <v>0.33763</v>
      </c>
      <c r="T55" s="22" t="n">
        <f aca="false">L55</f>
        <v>0.00209</v>
      </c>
      <c r="U55" s="22" t="n">
        <f aca="false">O55</f>
        <v>0.46</v>
      </c>
      <c r="W55" s="21" t="n">
        <v>1875</v>
      </c>
      <c r="X55" s="21" t="n">
        <v>10</v>
      </c>
      <c r="Y55" s="21" t="n">
        <v>2119</v>
      </c>
      <c r="Z55" s="21" t="n">
        <v>12</v>
      </c>
      <c r="AA55" s="21" t="n">
        <v>2363</v>
      </c>
      <c r="AB55" s="21" t="n">
        <v>20</v>
      </c>
      <c r="AC55" s="21" t="n">
        <v>1817</v>
      </c>
      <c r="AD55" s="21" t="n">
        <v>31</v>
      </c>
      <c r="AE55" s="24" t="n">
        <v>2363</v>
      </c>
      <c r="AF55" s="24" t="n">
        <v>20</v>
      </c>
      <c r="AH55" s="23" t="n">
        <v>11.5148655025956</v>
      </c>
      <c r="AJ55" s="18" t="n">
        <v>2.962</v>
      </c>
      <c r="AK55" s="18" t="n">
        <v>0.018</v>
      </c>
      <c r="AL55" s="18" t="n">
        <v>0.15153</v>
      </c>
      <c r="AM55" s="18" t="n">
        <v>0.00182</v>
      </c>
      <c r="AN55" s="18" t="n">
        <v>-0.000373</v>
      </c>
    </row>
    <row r="56" customFormat="false" ht="14.4" hidden="false" customHeight="false" outlineLevel="0" collapsed="false">
      <c r="A56" s="0" t="n">
        <v>52</v>
      </c>
      <c r="B56" s="9" t="s">
        <v>107</v>
      </c>
      <c r="C56" s="15" t="n">
        <v>178.743105602634</v>
      </c>
      <c r="D56" s="15" t="n">
        <v>140.833343681118</v>
      </c>
      <c r="E56" s="16" t="n">
        <v>0.839771582129661</v>
      </c>
      <c r="G56" s="9" t="n">
        <v>0.09594</v>
      </c>
      <c r="H56" s="9" t="n">
        <v>0.00134</v>
      </c>
      <c r="I56" s="9" t="n">
        <v>3.352</v>
      </c>
      <c r="J56" s="9" t="n">
        <v>0.05473</v>
      </c>
      <c r="K56" s="9" t="n">
        <v>0.25354</v>
      </c>
      <c r="L56" s="9" t="n">
        <v>0.00213</v>
      </c>
      <c r="M56" s="9" t="n">
        <v>0.07229</v>
      </c>
      <c r="N56" s="9" t="n">
        <v>0.00137</v>
      </c>
      <c r="O56" s="9" t="n">
        <v>0.52</v>
      </c>
      <c r="Q56" s="10" t="n">
        <f aca="false">I56</f>
        <v>3.352</v>
      </c>
      <c r="R56" s="10" t="n">
        <f aca="false">J56</f>
        <v>0.05473</v>
      </c>
      <c r="S56" s="10" t="n">
        <f aca="false">K56</f>
        <v>0.25354</v>
      </c>
      <c r="T56" s="10" t="n">
        <f aca="false">L56</f>
        <v>0.00213</v>
      </c>
      <c r="U56" s="10" t="n">
        <f aca="false">O56</f>
        <v>0.52</v>
      </c>
      <c r="W56" s="9" t="n">
        <v>1457</v>
      </c>
      <c r="X56" s="9" t="n">
        <v>11</v>
      </c>
      <c r="Y56" s="9" t="n">
        <v>1493</v>
      </c>
      <c r="Z56" s="9" t="n">
        <v>13</v>
      </c>
      <c r="AA56" s="9" t="n">
        <v>1547</v>
      </c>
      <c r="AB56" s="9" t="n">
        <v>25</v>
      </c>
      <c r="AC56" s="9" t="n">
        <v>1411</v>
      </c>
      <c r="AD56" s="9" t="n">
        <v>26</v>
      </c>
      <c r="AE56" s="15" t="n">
        <v>1547</v>
      </c>
      <c r="AF56" s="15" t="n">
        <v>25</v>
      </c>
      <c r="AH56" s="17" t="n">
        <v>2.41125251172137</v>
      </c>
      <c r="AJ56" s="9" t="n">
        <v>3.944</v>
      </c>
      <c r="AK56" s="9" t="n">
        <v>0.033</v>
      </c>
      <c r="AL56" s="9" t="n">
        <v>0.09594</v>
      </c>
      <c r="AM56" s="9" t="n">
        <v>0.00134</v>
      </c>
      <c r="AN56" s="9" t="n">
        <v>-0.000195</v>
      </c>
      <c r="AP56" s="11" t="n">
        <f aca="false">IF(W56&gt;800,AA56,W56)</f>
        <v>1547</v>
      </c>
      <c r="AQ56" s="11" t="n">
        <f aca="false">IF(W56&gt;800,AB56,3*X56)</f>
        <v>25</v>
      </c>
    </row>
    <row r="57" customFormat="false" ht="14.4" hidden="false" customHeight="false" outlineLevel="0" collapsed="false">
      <c r="A57" s="11" t="n">
        <v>53</v>
      </c>
      <c r="B57" s="9" t="s">
        <v>108</v>
      </c>
      <c r="C57" s="15" t="n">
        <v>69.4618408900053</v>
      </c>
      <c r="D57" s="15" t="n">
        <v>234.381053116304</v>
      </c>
      <c r="E57" s="16" t="n">
        <v>3.59634611234985</v>
      </c>
      <c r="G57" s="9" t="n">
        <v>0.07123</v>
      </c>
      <c r="H57" s="9" t="n">
        <v>0.00164</v>
      </c>
      <c r="I57" s="9" t="n">
        <v>1.5329</v>
      </c>
      <c r="J57" s="9" t="n">
        <v>0.03738</v>
      </c>
      <c r="K57" s="9" t="n">
        <v>0.15609</v>
      </c>
      <c r="L57" s="9" t="n">
        <v>0.00126</v>
      </c>
      <c r="M57" s="9" t="n">
        <v>0.04481</v>
      </c>
      <c r="N57" s="9" t="n">
        <v>0.00081</v>
      </c>
      <c r="O57" s="9" t="n">
        <v>0.33</v>
      </c>
      <c r="Q57" s="10" t="n">
        <f aca="false">I57</f>
        <v>1.5329</v>
      </c>
      <c r="R57" s="10" t="n">
        <f aca="false">J57</f>
        <v>0.03738</v>
      </c>
      <c r="S57" s="10" t="n">
        <f aca="false">K57</f>
        <v>0.15609</v>
      </c>
      <c r="T57" s="10" t="n">
        <f aca="false">L57</f>
        <v>0.00126</v>
      </c>
      <c r="U57" s="10" t="n">
        <f aca="false">O57</f>
        <v>0.33</v>
      </c>
      <c r="W57" s="9" t="n">
        <v>935</v>
      </c>
      <c r="X57" s="9" t="n">
        <v>7</v>
      </c>
      <c r="Y57" s="9" t="n">
        <v>944</v>
      </c>
      <c r="Z57" s="9" t="n">
        <v>15</v>
      </c>
      <c r="AA57" s="9" t="n">
        <v>964</v>
      </c>
      <c r="AB57" s="9" t="n">
        <v>45</v>
      </c>
      <c r="AC57" s="9" t="n">
        <v>886</v>
      </c>
      <c r="AD57" s="9" t="n">
        <v>16</v>
      </c>
      <c r="AE57" s="15" t="n">
        <v>935</v>
      </c>
      <c r="AF57" s="15" t="n">
        <v>7</v>
      </c>
      <c r="AH57" s="17" t="n">
        <v>0.953389830508475</v>
      </c>
      <c r="AJ57" s="9" t="n">
        <v>6.407</v>
      </c>
      <c r="AK57" s="9" t="n">
        <v>0.052</v>
      </c>
      <c r="AL57" s="9" t="n">
        <v>0.07123</v>
      </c>
      <c r="AM57" s="9" t="n">
        <v>0.00164</v>
      </c>
      <c r="AN57" s="9" t="n">
        <v>-0.00018</v>
      </c>
      <c r="AP57" s="11" t="n">
        <f aca="false">IF(W57&gt;800,AA57,W57)</f>
        <v>964</v>
      </c>
      <c r="AQ57" s="11" t="n">
        <f aca="false">IF(W57&gt;800,AB57,3*X57)</f>
        <v>45</v>
      </c>
    </row>
    <row r="58" customFormat="false" ht="14.4" hidden="false" customHeight="false" outlineLevel="0" collapsed="false">
      <c r="A58" s="0" t="n">
        <v>54</v>
      </c>
      <c r="B58" s="9" t="s">
        <v>109</v>
      </c>
      <c r="C58" s="15" t="n">
        <v>197.447727494487</v>
      </c>
      <c r="D58" s="15" t="n">
        <v>122.954862010174</v>
      </c>
      <c r="E58" s="16" t="n">
        <v>0.663710940611145</v>
      </c>
      <c r="G58" s="9" t="n">
        <v>0.11605</v>
      </c>
      <c r="H58" s="9" t="n">
        <v>0.00151</v>
      </c>
      <c r="I58" s="9" t="n">
        <v>5.2246</v>
      </c>
      <c r="J58" s="9" t="n">
        <v>0.07689</v>
      </c>
      <c r="K58" s="9" t="n">
        <v>0.32623</v>
      </c>
      <c r="L58" s="9" t="n">
        <v>0.00225</v>
      </c>
      <c r="M58" s="9" t="n">
        <v>0.09209</v>
      </c>
      <c r="N58" s="9" t="n">
        <v>0.00175</v>
      </c>
      <c r="O58" s="9" t="n">
        <v>0.47</v>
      </c>
      <c r="Q58" s="10" t="n">
        <f aca="false">I58</f>
        <v>5.2246</v>
      </c>
      <c r="R58" s="10" t="n">
        <f aca="false">J58</f>
        <v>0.07689</v>
      </c>
      <c r="S58" s="10" t="n">
        <f aca="false">K58</f>
        <v>0.32623</v>
      </c>
      <c r="T58" s="10" t="n">
        <f aca="false">L58</f>
        <v>0.00225</v>
      </c>
      <c r="U58" s="10" t="n">
        <f aca="false">O58</f>
        <v>0.47</v>
      </c>
      <c r="W58" s="9" t="n">
        <v>1820</v>
      </c>
      <c r="X58" s="9" t="n">
        <v>11</v>
      </c>
      <c r="Y58" s="9" t="n">
        <v>1857</v>
      </c>
      <c r="Z58" s="9" t="n">
        <v>13</v>
      </c>
      <c r="AA58" s="9" t="n">
        <v>1896</v>
      </c>
      <c r="AB58" s="9" t="n">
        <v>22</v>
      </c>
      <c r="AC58" s="9" t="n">
        <v>1781</v>
      </c>
      <c r="AD58" s="9" t="n">
        <v>32</v>
      </c>
      <c r="AE58" s="15" t="n">
        <v>1896</v>
      </c>
      <c r="AF58" s="15" t="n">
        <v>22</v>
      </c>
      <c r="AH58" s="17" t="n">
        <v>1.99246095853527</v>
      </c>
      <c r="AJ58" s="9" t="n">
        <v>3.065</v>
      </c>
      <c r="AK58" s="9" t="n">
        <v>0.021</v>
      </c>
      <c r="AL58" s="9" t="n">
        <v>0.11605</v>
      </c>
      <c r="AM58" s="9" t="n">
        <v>0.00151</v>
      </c>
      <c r="AN58" s="9" t="n">
        <v>-0.000294</v>
      </c>
      <c r="AP58" s="11" t="n">
        <f aca="false">IF(W58&gt;800,AA58,W58)</f>
        <v>1896</v>
      </c>
      <c r="AQ58" s="11" t="n">
        <f aca="false">IF(W58&gt;800,AB58,3*X58)</f>
        <v>22</v>
      </c>
    </row>
    <row r="59" customFormat="false" ht="14.4" hidden="false" customHeight="false" outlineLevel="0" collapsed="false">
      <c r="A59" s="11" t="n">
        <v>55</v>
      </c>
      <c r="B59" s="9" t="s">
        <v>110</v>
      </c>
      <c r="C59" s="15" t="n">
        <v>158.187878350377</v>
      </c>
      <c r="D59" s="15" t="n">
        <v>119.151990098465</v>
      </c>
      <c r="E59" s="16" t="n">
        <v>0.802806611915256</v>
      </c>
      <c r="G59" s="9" t="n">
        <v>0.11353</v>
      </c>
      <c r="H59" s="9" t="n">
        <v>0.00136</v>
      </c>
      <c r="I59" s="9" t="n">
        <v>5.1936</v>
      </c>
      <c r="J59" s="9" t="n">
        <v>0.06968</v>
      </c>
      <c r="K59" s="9" t="n">
        <v>0.33148</v>
      </c>
      <c r="L59" s="9" t="n">
        <v>0.00199</v>
      </c>
      <c r="M59" s="9" t="n">
        <v>0.09205</v>
      </c>
      <c r="N59" s="9" t="n">
        <v>0.00166</v>
      </c>
      <c r="O59" s="9" t="n">
        <v>0.45</v>
      </c>
      <c r="Q59" s="10" t="n">
        <f aca="false">I59</f>
        <v>5.1936</v>
      </c>
      <c r="R59" s="10" t="n">
        <f aca="false">J59</f>
        <v>0.06968</v>
      </c>
      <c r="S59" s="10" t="n">
        <f aca="false">K59</f>
        <v>0.33148</v>
      </c>
      <c r="T59" s="10" t="n">
        <f aca="false">L59</f>
        <v>0.00199</v>
      </c>
      <c r="U59" s="10" t="n">
        <f aca="false">O59</f>
        <v>0.45</v>
      </c>
      <c r="W59" s="9" t="n">
        <v>1846</v>
      </c>
      <c r="X59" s="9" t="n">
        <v>10</v>
      </c>
      <c r="Y59" s="9" t="n">
        <v>1852</v>
      </c>
      <c r="Z59" s="9" t="n">
        <v>11</v>
      </c>
      <c r="AA59" s="9" t="n">
        <v>1857</v>
      </c>
      <c r="AB59" s="9" t="n">
        <v>21</v>
      </c>
      <c r="AC59" s="9" t="n">
        <v>1780</v>
      </c>
      <c r="AD59" s="9" t="n">
        <v>31</v>
      </c>
      <c r="AE59" s="15" t="n">
        <v>1857</v>
      </c>
      <c r="AF59" s="15" t="n">
        <v>21</v>
      </c>
      <c r="AH59" s="17" t="n">
        <v>0.323974082073434</v>
      </c>
      <c r="AJ59" s="9" t="n">
        <v>3.017</v>
      </c>
      <c r="AK59" s="9" t="n">
        <v>0.018</v>
      </c>
      <c r="AL59" s="9" t="n">
        <v>0.11353</v>
      </c>
      <c r="AM59" s="9" t="n">
        <v>0.00136</v>
      </c>
      <c r="AN59" s="9" t="n">
        <v>-0.000282</v>
      </c>
      <c r="AP59" s="11" t="n">
        <f aca="false">IF(W59&gt;800,AA59,W59)</f>
        <v>1857</v>
      </c>
      <c r="AQ59" s="11" t="n">
        <f aca="false">IF(W59&gt;800,AB59,3*X59)</f>
        <v>21</v>
      </c>
    </row>
    <row r="60" customFormat="false" ht="14.4" hidden="false" customHeight="false" outlineLevel="0" collapsed="false">
      <c r="A60" s="0" t="n">
        <v>56</v>
      </c>
      <c r="B60" s="9" t="s">
        <v>111</v>
      </c>
      <c r="C60" s="15" t="n">
        <v>285.498150125436</v>
      </c>
      <c r="D60" s="15" t="n">
        <v>59.3995899253335</v>
      </c>
      <c r="E60" s="16" t="n">
        <v>0.221750140811339</v>
      </c>
      <c r="G60" s="9" t="n">
        <v>0.07233</v>
      </c>
      <c r="H60" s="9" t="n">
        <v>0.00116</v>
      </c>
      <c r="I60" s="9" t="n">
        <v>1.6095</v>
      </c>
      <c r="J60" s="9" t="n">
        <v>0.02817</v>
      </c>
      <c r="K60" s="9" t="n">
        <v>0.16135</v>
      </c>
      <c r="L60" s="9" t="n">
        <v>0.00115</v>
      </c>
      <c r="M60" s="9" t="n">
        <v>0.04726</v>
      </c>
      <c r="N60" s="9" t="n">
        <v>0.00104</v>
      </c>
      <c r="O60" s="9" t="n">
        <v>0.4</v>
      </c>
      <c r="Q60" s="10" t="n">
        <f aca="false">I60</f>
        <v>1.6095</v>
      </c>
      <c r="R60" s="10" t="n">
        <f aca="false">J60</f>
        <v>0.02817</v>
      </c>
      <c r="S60" s="10" t="n">
        <f aca="false">K60</f>
        <v>0.16135</v>
      </c>
      <c r="T60" s="10" t="n">
        <f aca="false">L60</f>
        <v>0.00115</v>
      </c>
      <c r="U60" s="10" t="n">
        <f aca="false">O60</f>
        <v>0.4</v>
      </c>
      <c r="W60" s="9" t="n">
        <v>964</v>
      </c>
      <c r="X60" s="9" t="n">
        <v>6</v>
      </c>
      <c r="Y60" s="9" t="n">
        <v>974</v>
      </c>
      <c r="Z60" s="9" t="n">
        <v>11</v>
      </c>
      <c r="AA60" s="9" t="n">
        <v>995</v>
      </c>
      <c r="AB60" s="9" t="n">
        <v>31</v>
      </c>
      <c r="AC60" s="9" t="n">
        <v>933</v>
      </c>
      <c r="AD60" s="9" t="n">
        <v>20</v>
      </c>
      <c r="AE60" s="15" t="n">
        <v>964</v>
      </c>
      <c r="AF60" s="15" t="n">
        <v>6</v>
      </c>
      <c r="AH60" s="17" t="n">
        <v>1.02669404517454</v>
      </c>
      <c r="AJ60" s="9" t="n">
        <v>6.198</v>
      </c>
      <c r="AK60" s="9" t="n">
        <v>0.044</v>
      </c>
      <c r="AL60" s="9" t="n">
        <v>0.07233</v>
      </c>
      <c r="AM60" s="9" t="n">
        <v>0.00116</v>
      </c>
      <c r="AN60" s="9" t="n">
        <v>-0.000118</v>
      </c>
      <c r="AP60" s="11" t="n">
        <f aca="false">IF(W60&gt;800,AA60,W60)</f>
        <v>995</v>
      </c>
      <c r="AQ60" s="11" t="n">
        <f aca="false">IF(W60&gt;800,AB60,3*X60)</f>
        <v>31</v>
      </c>
    </row>
    <row r="61" s="18" customFormat="true" ht="14.4" hidden="false" customHeight="false" outlineLevel="0" collapsed="false">
      <c r="A61" s="11" t="n">
        <v>57</v>
      </c>
      <c r="B61" s="18" t="s">
        <v>112</v>
      </c>
      <c r="C61" s="19" t="n">
        <v>65.0698139100796</v>
      </c>
      <c r="D61" s="19" t="n">
        <v>45.1373121164402</v>
      </c>
      <c r="E61" s="20" t="n">
        <v>0.739333269257783</v>
      </c>
      <c r="G61" s="21" t="n">
        <v>0.09251</v>
      </c>
      <c r="H61" s="21" t="n">
        <v>0.00382</v>
      </c>
      <c r="I61" s="21" t="n">
        <v>3.01509</v>
      </c>
      <c r="J61" s="21" t="n">
        <v>0.13957</v>
      </c>
      <c r="K61" s="21" t="n">
        <v>0.23637</v>
      </c>
      <c r="L61" s="21" t="n">
        <v>0.00235</v>
      </c>
      <c r="M61" s="21" t="n">
        <v>0.06959</v>
      </c>
      <c r="N61" s="21" t="n">
        <v>0.00066</v>
      </c>
      <c r="O61" s="21" t="n">
        <v>0.3</v>
      </c>
      <c r="Q61" s="22" t="n">
        <f aca="false">I61</f>
        <v>3.01509</v>
      </c>
      <c r="R61" s="22" t="n">
        <f aca="false">J61</f>
        <v>0.13957</v>
      </c>
      <c r="S61" s="22" t="n">
        <f aca="false">K61</f>
        <v>0.23637</v>
      </c>
      <c r="T61" s="22" t="n">
        <f aca="false">L61</f>
        <v>0.00235</v>
      </c>
      <c r="U61" s="22" t="n">
        <f aca="false">O61</f>
        <v>0.3</v>
      </c>
      <c r="W61" s="21" t="n">
        <v>1368</v>
      </c>
      <c r="X61" s="21" t="n">
        <v>12</v>
      </c>
      <c r="Y61" s="21" t="n">
        <v>1411</v>
      </c>
      <c r="Z61" s="21" t="n">
        <v>35</v>
      </c>
      <c r="AA61" s="21" t="n">
        <v>1478</v>
      </c>
      <c r="AB61" s="21" t="n">
        <v>74</v>
      </c>
      <c r="AC61" s="21" t="n">
        <v>1360</v>
      </c>
      <c r="AD61" s="21" t="n">
        <v>12</v>
      </c>
      <c r="AE61" s="24" t="n">
        <v>1478</v>
      </c>
      <c r="AF61" s="24" t="n">
        <v>74</v>
      </c>
      <c r="AH61" s="23" t="n">
        <v>3.04748405386251</v>
      </c>
      <c r="AJ61" s="18" t="n">
        <v>4.231</v>
      </c>
      <c r="AK61" s="18" t="n">
        <v>0.042</v>
      </c>
      <c r="AL61" s="18" t="n">
        <v>0.09251</v>
      </c>
      <c r="AM61" s="18" t="n">
        <v>0.00382</v>
      </c>
      <c r="AN61" s="18" t="n">
        <v>-0.00257</v>
      </c>
    </row>
    <row r="62" s="18" customFormat="true" ht="14.4" hidden="false" customHeight="false" outlineLevel="0" collapsed="false">
      <c r="A62" s="0" t="n">
        <v>58</v>
      </c>
      <c r="B62" s="18" t="s">
        <v>113</v>
      </c>
      <c r="C62" s="19" t="n">
        <v>2228.50805290746</v>
      </c>
      <c r="D62" s="19" t="n">
        <v>1530.33537199859</v>
      </c>
      <c r="E62" s="20" t="n">
        <v>0.731909038344715</v>
      </c>
      <c r="G62" s="21" t="n">
        <v>0.06716</v>
      </c>
      <c r="H62" s="21" t="n">
        <v>0.00101</v>
      </c>
      <c r="I62" s="21" t="n">
        <v>0.44392</v>
      </c>
      <c r="J62" s="21" t="n">
        <v>0.00911</v>
      </c>
      <c r="K62" s="21" t="n">
        <v>0.04764</v>
      </c>
      <c r="L62" s="21" t="n">
        <v>0.00067</v>
      </c>
      <c r="M62" s="21" t="n">
        <v>0.01806</v>
      </c>
      <c r="N62" s="21" t="n">
        <v>0.00034</v>
      </c>
      <c r="O62" s="21" t="n">
        <v>0.68</v>
      </c>
      <c r="Q62" s="22" t="n">
        <f aca="false">I62</f>
        <v>0.44392</v>
      </c>
      <c r="R62" s="22" t="n">
        <f aca="false">J62</f>
        <v>0.00911</v>
      </c>
      <c r="S62" s="22" t="n">
        <f aca="false">K62</f>
        <v>0.04764</v>
      </c>
      <c r="T62" s="22" t="n">
        <f aca="false">L62</f>
        <v>0.00067</v>
      </c>
      <c r="U62" s="22" t="n">
        <f aca="false">O62</f>
        <v>0.68</v>
      </c>
      <c r="W62" s="18" t="n">
        <v>300</v>
      </c>
      <c r="X62" s="18" t="n">
        <v>4</v>
      </c>
      <c r="Y62" s="18" t="n">
        <v>373</v>
      </c>
      <c r="Z62" s="18" t="n">
        <v>6</v>
      </c>
      <c r="AA62" s="18" t="n">
        <v>843</v>
      </c>
      <c r="AB62" s="18" t="n">
        <v>30</v>
      </c>
      <c r="AC62" s="18" t="n">
        <v>362</v>
      </c>
      <c r="AD62" s="18" t="n">
        <v>7</v>
      </c>
      <c r="AE62" s="19" t="n">
        <v>300</v>
      </c>
      <c r="AF62" s="19" t="n">
        <v>4</v>
      </c>
      <c r="AH62" s="23" t="n">
        <v>19.5710455764075</v>
      </c>
      <c r="AJ62" s="18" t="n">
        <v>20.991</v>
      </c>
      <c r="AK62" s="18" t="n">
        <v>0.295</v>
      </c>
      <c r="AL62" s="18" t="n">
        <v>0.06716</v>
      </c>
      <c r="AM62" s="18" t="n">
        <v>0.00101</v>
      </c>
      <c r="AN62" s="18" t="n">
        <v>-2E-005</v>
      </c>
    </row>
    <row r="63" s="18" customFormat="true" ht="14.4" hidden="false" customHeight="false" outlineLevel="0" collapsed="false">
      <c r="A63" s="11" t="n">
        <v>59</v>
      </c>
      <c r="B63" s="18" t="s">
        <v>114</v>
      </c>
      <c r="C63" s="19" t="n">
        <v>178.503148121142</v>
      </c>
      <c r="D63" s="19" t="n">
        <v>72.3023112500666</v>
      </c>
      <c r="E63" s="20" t="n">
        <v>0.431708096253637</v>
      </c>
      <c r="G63" s="21" t="n">
        <v>0.08739</v>
      </c>
      <c r="H63" s="21" t="n">
        <v>0.00297</v>
      </c>
      <c r="I63" s="21" t="n">
        <v>1.9366</v>
      </c>
      <c r="J63" s="21" t="n">
        <v>0.07049</v>
      </c>
      <c r="K63" s="21" t="n">
        <v>0.16428</v>
      </c>
      <c r="L63" s="21" t="n">
        <v>0.00214</v>
      </c>
      <c r="M63" s="21" t="n">
        <v>0.04456</v>
      </c>
      <c r="N63" s="21" t="n">
        <v>0.00111</v>
      </c>
      <c r="O63" s="21" t="n">
        <v>0.36</v>
      </c>
      <c r="Q63" s="22" t="n">
        <f aca="false">I63</f>
        <v>1.9366</v>
      </c>
      <c r="R63" s="22" t="n">
        <f aca="false">J63</f>
        <v>0.07049</v>
      </c>
      <c r="S63" s="22" t="n">
        <f aca="false">K63</f>
        <v>0.16428</v>
      </c>
      <c r="T63" s="22" t="n">
        <f aca="false">L63</f>
        <v>0.00214</v>
      </c>
      <c r="U63" s="22" t="n">
        <f aca="false">O63</f>
        <v>0.36</v>
      </c>
      <c r="W63" s="18" t="n">
        <v>981</v>
      </c>
      <c r="X63" s="18" t="n">
        <v>12</v>
      </c>
      <c r="Y63" s="18" t="n">
        <v>1094</v>
      </c>
      <c r="Z63" s="18" t="n">
        <v>24</v>
      </c>
      <c r="AA63" s="18" t="n">
        <v>1369</v>
      </c>
      <c r="AB63" s="18" t="n">
        <v>62</v>
      </c>
      <c r="AC63" s="18" t="n">
        <v>881</v>
      </c>
      <c r="AD63" s="18" t="n">
        <v>21</v>
      </c>
      <c r="AE63" s="19" t="n">
        <v>1369</v>
      </c>
      <c r="AF63" s="19" t="n">
        <v>62</v>
      </c>
      <c r="AH63" s="23" t="n">
        <v>10.3290676416819</v>
      </c>
      <c r="AJ63" s="18" t="n">
        <v>6.087</v>
      </c>
      <c r="AK63" s="18" t="n">
        <v>0.079</v>
      </c>
      <c r="AL63" s="18" t="n">
        <v>0.08739</v>
      </c>
      <c r="AM63" s="18" t="n">
        <v>0.00297</v>
      </c>
      <c r="AN63" s="18" t="n">
        <v>-0.000336</v>
      </c>
    </row>
    <row r="64" customFormat="false" ht="14.4" hidden="false" customHeight="false" outlineLevel="0" collapsed="false">
      <c r="A64" s="0" t="n">
        <v>60</v>
      </c>
      <c r="B64" s="9" t="s">
        <v>115</v>
      </c>
      <c r="C64" s="15" t="n">
        <v>290.654486488291</v>
      </c>
      <c r="D64" s="15" t="n">
        <v>209.132974641343</v>
      </c>
      <c r="E64" s="16" t="n">
        <v>0.766882927652265</v>
      </c>
      <c r="G64" s="9" t="n">
        <v>0.0693</v>
      </c>
      <c r="H64" s="9" t="n">
        <v>0.00111</v>
      </c>
      <c r="I64" s="9" t="n">
        <v>1.4338</v>
      </c>
      <c r="J64" s="9" t="n">
        <v>0.02528</v>
      </c>
      <c r="K64" s="9" t="n">
        <v>0.14998</v>
      </c>
      <c r="L64" s="9" t="n">
        <v>0.00111</v>
      </c>
      <c r="M64" s="9" t="n">
        <v>0.04563</v>
      </c>
      <c r="N64" s="9" t="n">
        <v>0.00087</v>
      </c>
      <c r="O64" s="9" t="n">
        <v>0.42</v>
      </c>
      <c r="Q64" s="10" t="n">
        <f aca="false">I64</f>
        <v>1.4338</v>
      </c>
      <c r="R64" s="10" t="n">
        <f aca="false">J64</f>
        <v>0.02528</v>
      </c>
      <c r="S64" s="10" t="n">
        <f aca="false">K64</f>
        <v>0.14998</v>
      </c>
      <c r="T64" s="10" t="n">
        <f aca="false">L64</f>
        <v>0.00111</v>
      </c>
      <c r="U64" s="10" t="n">
        <f aca="false">O64</f>
        <v>0.42</v>
      </c>
      <c r="W64" s="9" t="n">
        <v>901</v>
      </c>
      <c r="X64" s="9" t="n">
        <v>6</v>
      </c>
      <c r="Y64" s="9" t="n">
        <v>903</v>
      </c>
      <c r="Z64" s="9" t="n">
        <v>11</v>
      </c>
      <c r="AA64" s="9" t="n">
        <v>908</v>
      </c>
      <c r="AB64" s="9" t="n">
        <v>31</v>
      </c>
      <c r="AC64" s="9" t="n">
        <v>902</v>
      </c>
      <c r="AD64" s="9" t="n">
        <v>17</v>
      </c>
      <c r="AE64" s="15" t="n">
        <v>901</v>
      </c>
      <c r="AF64" s="15" t="n">
        <v>6</v>
      </c>
      <c r="AH64" s="17" t="n">
        <v>0.221483942414175</v>
      </c>
      <c r="AJ64" s="9" t="n">
        <v>6.668</v>
      </c>
      <c r="AK64" s="9" t="n">
        <v>0.049</v>
      </c>
      <c r="AL64" s="9" t="n">
        <v>0.0693</v>
      </c>
      <c r="AM64" s="9" t="n">
        <v>0.00111</v>
      </c>
      <c r="AN64" s="9" t="n">
        <v>-0.000106</v>
      </c>
      <c r="AP64" s="11" t="n">
        <f aca="false">IF(W64&gt;800,AA64,W64)</f>
        <v>908</v>
      </c>
      <c r="AQ64" s="11" t="n">
        <f aca="false">IF(W64&gt;800,AB64,3*X64)</f>
        <v>31</v>
      </c>
    </row>
    <row r="65" customFormat="false" ht="14.4" hidden="false" customHeight="false" outlineLevel="0" collapsed="false">
      <c r="A65" s="11" t="n">
        <v>61</v>
      </c>
      <c r="B65" s="9" t="s">
        <v>116</v>
      </c>
      <c r="C65" s="15" t="n">
        <v>1128.78746077363</v>
      </c>
      <c r="D65" s="15" t="n">
        <v>158.785395279804</v>
      </c>
      <c r="E65" s="16" t="n">
        <v>0.149927959615405</v>
      </c>
      <c r="G65" s="9" t="n">
        <v>0.0756</v>
      </c>
      <c r="H65" s="9" t="n">
        <v>0.00106</v>
      </c>
      <c r="I65" s="9" t="n">
        <v>1.8154</v>
      </c>
      <c r="J65" s="9" t="n">
        <v>0.03232</v>
      </c>
      <c r="K65" s="9" t="n">
        <v>0.1742</v>
      </c>
      <c r="L65" s="9" t="n">
        <v>0.00192</v>
      </c>
      <c r="M65" s="9" t="n">
        <v>0.04123</v>
      </c>
      <c r="N65" s="9" t="n">
        <v>0.00082</v>
      </c>
      <c r="O65" s="9" t="n">
        <v>0.62</v>
      </c>
      <c r="Q65" s="10" t="n">
        <f aca="false">I65</f>
        <v>1.8154</v>
      </c>
      <c r="R65" s="10" t="n">
        <f aca="false">J65</f>
        <v>0.03232</v>
      </c>
      <c r="S65" s="10" t="n">
        <f aca="false">K65</f>
        <v>0.1742</v>
      </c>
      <c r="T65" s="10" t="n">
        <f aca="false">L65</f>
        <v>0.00192</v>
      </c>
      <c r="U65" s="10" t="n">
        <f aca="false">O65</f>
        <v>0.62</v>
      </c>
      <c r="W65" s="9" t="n">
        <v>1035</v>
      </c>
      <c r="X65" s="9" t="n">
        <v>11</v>
      </c>
      <c r="Y65" s="9" t="n">
        <v>1051</v>
      </c>
      <c r="Z65" s="9" t="n">
        <v>12</v>
      </c>
      <c r="AA65" s="9" t="n">
        <v>1084</v>
      </c>
      <c r="AB65" s="9" t="n">
        <v>27</v>
      </c>
      <c r="AC65" s="9" t="n">
        <v>817</v>
      </c>
      <c r="AD65" s="9" t="n">
        <v>16</v>
      </c>
      <c r="AE65" s="15" t="n">
        <v>1084</v>
      </c>
      <c r="AF65" s="15" t="n">
        <v>27</v>
      </c>
      <c r="AH65" s="17" t="n">
        <v>1.52235965746908</v>
      </c>
      <c r="AJ65" s="9" t="n">
        <v>5.741</v>
      </c>
      <c r="AK65" s="9" t="n">
        <v>0.063</v>
      </c>
      <c r="AL65" s="9" t="n">
        <v>0.0756</v>
      </c>
      <c r="AM65" s="9" t="n">
        <v>0.00106</v>
      </c>
      <c r="AN65" s="9" t="n">
        <v>-8.8E-005</v>
      </c>
      <c r="AP65" s="11" t="n">
        <f aca="false">IF(W65&gt;800,AA65,W65)</f>
        <v>1084</v>
      </c>
      <c r="AQ65" s="11" t="n">
        <f aca="false">IF(W65&gt;800,AB65,3*X65)</f>
        <v>27</v>
      </c>
    </row>
    <row r="66" customFormat="false" ht="14.4" hidden="false" customHeight="false" outlineLevel="0" collapsed="false">
      <c r="A66" s="0" t="n">
        <v>62</v>
      </c>
      <c r="B66" s="9" t="s">
        <v>117</v>
      </c>
      <c r="C66" s="15" t="n">
        <v>147.540815121185</v>
      </c>
      <c r="D66" s="15" t="n">
        <v>113.909671296717</v>
      </c>
      <c r="E66" s="16" t="n">
        <v>0.822869180257723</v>
      </c>
      <c r="G66" s="9" t="n">
        <v>0.12261</v>
      </c>
      <c r="H66" s="9" t="n">
        <v>0.00172</v>
      </c>
      <c r="I66" s="9" t="n">
        <v>5.908</v>
      </c>
      <c r="J66" s="9" t="n">
        <v>0.09301</v>
      </c>
      <c r="K66" s="9" t="n">
        <v>0.34923</v>
      </c>
      <c r="L66" s="9" t="n">
        <v>0.00251</v>
      </c>
      <c r="M66" s="9" t="n">
        <v>0.09388</v>
      </c>
      <c r="N66" s="9" t="n">
        <v>0.00178</v>
      </c>
      <c r="O66" s="9" t="n">
        <v>0.45</v>
      </c>
      <c r="Q66" s="10" t="n">
        <f aca="false">I66</f>
        <v>5.908</v>
      </c>
      <c r="R66" s="10" t="n">
        <f aca="false">J66</f>
        <v>0.09301</v>
      </c>
      <c r="S66" s="10" t="n">
        <f aca="false">K66</f>
        <v>0.34923</v>
      </c>
      <c r="T66" s="10" t="n">
        <f aca="false">L66</f>
        <v>0.00251</v>
      </c>
      <c r="U66" s="10" t="n">
        <f aca="false">O66</f>
        <v>0.45</v>
      </c>
      <c r="W66" s="9" t="n">
        <v>1931</v>
      </c>
      <c r="X66" s="9" t="n">
        <v>12</v>
      </c>
      <c r="Y66" s="9" t="n">
        <v>1962</v>
      </c>
      <c r="Z66" s="9" t="n">
        <v>14</v>
      </c>
      <c r="AA66" s="9" t="n">
        <v>1995</v>
      </c>
      <c r="AB66" s="9" t="n">
        <v>24</v>
      </c>
      <c r="AC66" s="9" t="n">
        <v>1814</v>
      </c>
      <c r="AD66" s="9" t="n">
        <v>33</v>
      </c>
      <c r="AE66" s="15" t="n">
        <v>1995</v>
      </c>
      <c r="AF66" s="15" t="n">
        <v>24</v>
      </c>
      <c r="AH66" s="17" t="n">
        <v>1.58002038735984</v>
      </c>
      <c r="AJ66" s="9" t="n">
        <v>2.863</v>
      </c>
      <c r="AK66" s="9" t="n">
        <v>0.021</v>
      </c>
      <c r="AL66" s="9" t="n">
        <v>0.12261</v>
      </c>
      <c r="AM66" s="9" t="n">
        <v>0.00172</v>
      </c>
      <c r="AN66" s="9" t="n">
        <v>-0.000362</v>
      </c>
      <c r="AP66" s="11" t="n">
        <f aca="false">IF(W66&gt;800,AA66,W66)</f>
        <v>1995</v>
      </c>
      <c r="AQ66" s="11" t="n">
        <f aca="false">IF(W66&gt;800,AB66,3*X66)</f>
        <v>24</v>
      </c>
    </row>
    <row r="67" customFormat="false" ht="14.4" hidden="false" customHeight="false" outlineLevel="0" collapsed="false">
      <c r="A67" s="11" t="n">
        <v>63</v>
      </c>
      <c r="B67" s="9" t="s">
        <v>118</v>
      </c>
      <c r="C67" s="15" t="n">
        <v>514.430376490667</v>
      </c>
      <c r="D67" s="15" t="n">
        <v>349.6899437485</v>
      </c>
      <c r="E67" s="16" t="n">
        <v>0.724506429994566</v>
      </c>
      <c r="G67" s="9" t="n">
        <v>0.05668</v>
      </c>
      <c r="H67" s="9" t="n">
        <v>0.00096</v>
      </c>
      <c r="I67" s="9" t="n">
        <v>0.62543</v>
      </c>
      <c r="J67" s="9" t="n">
        <v>0.01147</v>
      </c>
      <c r="K67" s="9" t="n">
        <v>0.07996</v>
      </c>
      <c r="L67" s="9" t="n">
        <v>0.00055</v>
      </c>
      <c r="M67" s="9" t="n">
        <v>0.0243</v>
      </c>
      <c r="N67" s="9" t="n">
        <v>0.00044</v>
      </c>
      <c r="O67" s="9" t="n">
        <v>0.38</v>
      </c>
      <c r="Q67" s="10" t="n">
        <f aca="false">I67</f>
        <v>0.62543</v>
      </c>
      <c r="R67" s="10" t="n">
        <f aca="false">J67</f>
        <v>0.01147</v>
      </c>
      <c r="S67" s="10" t="n">
        <f aca="false">K67</f>
        <v>0.07996</v>
      </c>
      <c r="T67" s="10" t="n">
        <f aca="false">L67</f>
        <v>0.00055</v>
      </c>
      <c r="U67" s="10" t="n">
        <f aca="false">O67</f>
        <v>0.38</v>
      </c>
      <c r="W67" s="9" t="n">
        <v>496</v>
      </c>
      <c r="X67" s="9" t="n">
        <v>3</v>
      </c>
      <c r="Y67" s="9" t="n">
        <v>493</v>
      </c>
      <c r="Z67" s="9" t="n">
        <v>7</v>
      </c>
      <c r="AA67" s="9" t="n">
        <v>479</v>
      </c>
      <c r="AB67" s="9" t="n">
        <v>35</v>
      </c>
      <c r="AC67" s="9" t="n">
        <v>485</v>
      </c>
      <c r="AD67" s="9" t="n">
        <v>9</v>
      </c>
      <c r="AE67" s="15" t="n">
        <v>496</v>
      </c>
      <c r="AF67" s="15" t="n">
        <v>3</v>
      </c>
      <c r="AH67" s="17" t="n">
        <v>-0.608519269776876</v>
      </c>
      <c r="AJ67" s="9" t="n">
        <v>12.506</v>
      </c>
      <c r="AK67" s="9" t="n">
        <v>0.086</v>
      </c>
      <c r="AL67" s="9" t="n">
        <v>0.05668</v>
      </c>
      <c r="AM67" s="9" t="n">
        <v>0.00096</v>
      </c>
      <c r="AN67" s="9" t="n">
        <v>-5.4E-005</v>
      </c>
      <c r="AP67" s="11" t="n">
        <f aca="false">IF(W67&gt;800,AA67,W67)</f>
        <v>496</v>
      </c>
      <c r="AQ67" s="11" t="n">
        <f aca="false">IF(W67&gt;800,AB67,3*X67)</f>
        <v>9</v>
      </c>
    </row>
    <row r="68" customFormat="false" ht="14.4" hidden="false" customHeight="false" outlineLevel="0" collapsed="false">
      <c r="A68" s="0" t="n">
        <v>64</v>
      </c>
      <c r="B68" s="9" t="s">
        <v>119</v>
      </c>
      <c r="C68" s="15" t="n">
        <v>519.45431104521</v>
      </c>
      <c r="D68" s="15" t="n">
        <v>263.497252593713</v>
      </c>
      <c r="E68" s="16" t="n">
        <v>0.540645747280552</v>
      </c>
      <c r="G68" s="9" t="n">
        <v>0.05312</v>
      </c>
      <c r="H68" s="9" t="n">
        <v>0.00197</v>
      </c>
      <c r="I68" s="9" t="n">
        <v>0.31022</v>
      </c>
      <c r="J68" s="9" t="n">
        <v>0.0137</v>
      </c>
      <c r="K68" s="9" t="n">
        <v>0.04235</v>
      </c>
      <c r="L68" s="9" t="n">
        <v>0.00052</v>
      </c>
      <c r="M68" s="9" t="n">
        <v>0.01327</v>
      </c>
      <c r="N68" s="9" t="n">
        <v>0.00015</v>
      </c>
      <c r="O68" s="9" t="n">
        <v>0.44</v>
      </c>
      <c r="Q68" s="10" t="n">
        <f aca="false">I68</f>
        <v>0.31022</v>
      </c>
      <c r="R68" s="10" t="n">
        <f aca="false">J68</f>
        <v>0.0137</v>
      </c>
      <c r="S68" s="10" t="n">
        <f aca="false">K68</f>
        <v>0.04235</v>
      </c>
      <c r="T68" s="10" t="n">
        <f aca="false">L68</f>
        <v>0.00052</v>
      </c>
      <c r="U68" s="10" t="n">
        <f aca="false">O68</f>
        <v>0.44</v>
      </c>
      <c r="W68" s="9" t="n">
        <v>267</v>
      </c>
      <c r="X68" s="9" t="n">
        <v>3</v>
      </c>
      <c r="Y68" s="9" t="n">
        <v>274</v>
      </c>
      <c r="Z68" s="9" t="n">
        <v>11</v>
      </c>
      <c r="AA68" s="9" t="n">
        <v>334</v>
      </c>
      <c r="AB68" s="9" t="n">
        <v>80</v>
      </c>
      <c r="AC68" s="9" t="n">
        <v>266</v>
      </c>
      <c r="AD68" s="9" t="n">
        <v>3</v>
      </c>
      <c r="AE68" s="15" t="n">
        <v>267</v>
      </c>
      <c r="AF68" s="15" t="n">
        <v>3</v>
      </c>
      <c r="AH68" s="17" t="n">
        <v>2.55474452554745</v>
      </c>
      <c r="AJ68" s="9" t="n">
        <v>23.61</v>
      </c>
      <c r="AK68" s="9" t="n">
        <v>0.288</v>
      </c>
      <c r="AL68" s="9" t="n">
        <v>0.05312</v>
      </c>
      <c r="AM68" s="9" t="n">
        <v>0.00197</v>
      </c>
      <c r="AN68" s="9" t="n">
        <v>-0.000214</v>
      </c>
      <c r="AP68" s="11" t="n">
        <f aca="false">IF(W68&gt;800,AA68,W68)</f>
        <v>267</v>
      </c>
      <c r="AQ68" s="11" t="n">
        <f aca="false">IF(W68&gt;800,AB68,3*X68)</f>
        <v>9</v>
      </c>
    </row>
    <row r="69" customFormat="false" ht="14.4" hidden="false" customHeight="false" outlineLevel="0" collapsed="false">
      <c r="A69" s="11" t="n">
        <v>65</v>
      </c>
      <c r="B69" s="9" t="s">
        <v>120</v>
      </c>
      <c r="C69" s="15" t="n">
        <v>63.1855443058311</v>
      </c>
      <c r="D69" s="15" t="n">
        <v>96.9121991188707</v>
      </c>
      <c r="E69" s="16" t="n">
        <v>1.63473484600798</v>
      </c>
      <c r="G69" s="9" t="n">
        <v>0.06506</v>
      </c>
      <c r="H69" s="9" t="n">
        <v>0.00202</v>
      </c>
      <c r="I69" s="9" t="n">
        <v>0.81791</v>
      </c>
      <c r="J69" s="9" t="n">
        <v>0.02662</v>
      </c>
      <c r="K69" s="9" t="n">
        <v>0.09119</v>
      </c>
      <c r="L69" s="9" t="n">
        <v>0.0009</v>
      </c>
      <c r="M69" s="9" t="n">
        <v>0.02667</v>
      </c>
      <c r="N69" s="9" t="n">
        <v>0.00056</v>
      </c>
      <c r="O69" s="9" t="n">
        <v>0.3</v>
      </c>
      <c r="Q69" s="10" t="n">
        <f aca="false">I69</f>
        <v>0.81791</v>
      </c>
      <c r="R69" s="10" t="n">
        <f aca="false">J69</f>
        <v>0.02662</v>
      </c>
      <c r="S69" s="10" t="n">
        <f aca="false">K69</f>
        <v>0.09119</v>
      </c>
      <c r="T69" s="10" t="n">
        <f aca="false">L69</f>
        <v>0.0009</v>
      </c>
      <c r="U69" s="10" t="n">
        <f aca="false">O69</f>
        <v>0.3</v>
      </c>
      <c r="W69" s="9" t="n">
        <v>563</v>
      </c>
      <c r="X69" s="9" t="n">
        <v>5</v>
      </c>
      <c r="Y69" s="9" t="n">
        <v>607</v>
      </c>
      <c r="Z69" s="9" t="n">
        <v>15</v>
      </c>
      <c r="AA69" s="9" t="n">
        <v>776</v>
      </c>
      <c r="AB69" s="9" t="n">
        <v>62</v>
      </c>
      <c r="AC69" s="9" t="n">
        <v>532</v>
      </c>
      <c r="AD69" s="9" t="n">
        <v>11</v>
      </c>
      <c r="AE69" s="15" t="n">
        <v>563</v>
      </c>
      <c r="AF69" s="15" t="n">
        <v>5</v>
      </c>
      <c r="AH69" s="17" t="n">
        <v>7.24876441515651</v>
      </c>
      <c r="AJ69" s="9" t="n">
        <v>10.966</v>
      </c>
      <c r="AK69" s="9" t="n">
        <v>0.108</v>
      </c>
      <c r="AL69" s="9" t="n">
        <v>0.06506</v>
      </c>
      <c r="AM69" s="9" t="n">
        <v>0.00202</v>
      </c>
      <c r="AN69" s="9" t="n">
        <v>-0.000132</v>
      </c>
      <c r="AP69" s="11" t="n">
        <f aca="false">IF(W69&gt;800,AA69,W69)</f>
        <v>563</v>
      </c>
      <c r="AQ69" s="11" t="n">
        <f aca="false">IF(W69&gt;800,AB69,3*X69)</f>
        <v>15</v>
      </c>
    </row>
    <row r="70" customFormat="false" ht="14.4" hidden="false" customHeight="false" outlineLevel="0" collapsed="false">
      <c r="A70" s="0" t="n">
        <v>66</v>
      </c>
      <c r="B70" s="9" t="s">
        <v>121</v>
      </c>
      <c r="C70" s="15" t="n">
        <v>92.7674131274838</v>
      </c>
      <c r="D70" s="15" t="n">
        <v>26.6235902023063</v>
      </c>
      <c r="E70" s="16" t="n">
        <v>0.305883360556952</v>
      </c>
      <c r="G70" s="9" t="n">
        <v>0.08075</v>
      </c>
      <c r="H70" s="9" t="n">
        <v>0.00113</v>
      </c>
      <c r="I70" s="9" t="n">
        <v>2.2071</v>
      </c>
      <c r="J70" s="9" t="n">
        <v>0.03407</v>
      </c>
      <c r="K70" s="9" t="n">
        <v>0.19807</v>
      </c>
      <c r="L70" s="9" t="n">
        <v>0.00129</v>
      </c>
      <c r="M70" s="9" t="n">
        <v>0.05813</v>
      </c>
      <c r="N70" s="9" t="n">
        <v>0.00122</v>
      </c>
      <c r="O70" s="9" t="n">
        <v>0.42</v>
      </c>
      <c r="Q70" s="10" t="n">
        <f aca="false">I70</f>
        <v>2.2071</v>
      </c>
      <c r="R70" s="10" t="n">
        <f aca="false">J70</f>
        <v>0.03407</v>
      </c>
      <c r="S70" s="10" t="n">
        <f aca="false">K70</f>
        <v>0.19807</v>
      </c>
      <c r="T70" s="10" t="n">
        <f aca="false">L70</f>
        <v>0.00129</v>
      </c>
      <c r="U70" s="10" t="n">
        <f aca="false">O70</f>
        <v>0.42</v>
      </c>
      <c r="W70" s="9" t="n">
        <v>1165</v>
      </c>
      <c r="X70" s="9" t="n">
        <v>7</v>
      </c>
      <c r="Y70" s="9" t="n">
        <v>1183</v>
      </c>
      <c r="Z70" s="9" t="n">
        <v>11</v>
      </c>
      <c r="AA70" s="9" t="n">
        <v>1215</v>
      </c>
      <c r="AB70" s="9" t="n">
        <v>26</v>
      </c>
      <c r="AC70" s="9" t="n">
        <v>1142</v>
      </c>
      <c r="AD70" s="9" t="n">
        <v>23</v>
      </c>
      <c r="AE70" s="15" t="n">
        <v>1215</v>
      </c>
      <c r="AF70" s="15" t="n">
        <v>26</v>
      </c>
      <c r="AH70" s="17" t="n">
        <v>1.52155536770921</v>
      </c>
      <c r="AJ70" s="9" t="n">
        <v>5.049</v>
      </c>
      <c r="AK70" s="9" t="n">
        <v>0.033</v>
      </c>
      <c r="AL70" s="9" t="n">
        <v>0.08075</v>
      </c>
      <c r="AM70" s="9" t="n">
        <v>0.00113</v>
      </c>
      <c r="AN70" s="9" t="n">
        <v>-0.000143</v>
      </c>
      <c r="AP70" s="11" t="n">
        <f aca="false">IF(W70&gt;800,AA70,W70)</f>
        <v>1215</v>
      </c>
      <c r="AQ70" s="11" t="n">
        <f aca="false">IF(W70&gt;800,AB70,3*X70)</f>
        <v>26</v>
      </c>
    </row>
    <row r="71" s="18" customFormat="true" ht="14.4" hidden="false" customHeight="false" outlineLevel="0" collapsed="false">
      <c r="A71" s="11" t="n">
        <v>67</v>
      </c>
      <c r="B71" s="18" t="s">
        <v>122</v>
      </c>
      <c r="C71" s="19" t="n">
        <v>406.678198409427</v>
      </c>
      <c r="D71" s="19" t="n">
        <v>545.027647602363</v>
      </c>
      <c r="E71" s="20" t="n">
        <v>1.42840818192207</v>
      </c>
      <c r="G71" s="21" t="n">
        <v>0.07929</v>
      </c>
      <c r="H71" s="21" t="n">
        <v>0.00135</v>
      </c>
      <c r="I71" s="21" t="n">
        <v>1.569</v>
      </c>
      <c r="J71" s="21" t="n">
        <v>0.03095</v>
      </c>
      <c r="K71" s="21" t="n">
        <v>0.14332</v>
      </c>
      <c r="L71" s="21" t="n">
        <v>0.00143</v>
      </c>
      <c r="M71" s="21" t="n">
        <v>0.03231</v>
      </c>
      <c r="N71" s="21" t="n">
        <v>0.00097</v>
      </c>
      <c r="O71" s="21" t="n">
        <v>0.5</v>
      </c>
      <c r="Q71" s="22" t="n">
        <f aca="false">I71</f>
        <v>1.569</v>
      </c>
      <c r="R71" s="22" t="n">
        <f aca="false">J71</f>
        <v>0.03095</v>
      </c>
      <c r="S71" s="22" t="n">
        <f aca="false">K71</f>
        <v>0.14332</v>
      </c>
      <c r="T71" s="22" t="n">
        <f aca="false">L71</f>
        <v>0.00143</v>
      </c>
      <c r="U71" s="22" t="n">
        <f aca="false">O71</f>
        <v>0.5</v>
      </c>
      <c r="W71" s="18" t="n">
        <v>863</v>
      </c>
      <c r="X71" s="18" t="n">
        <v>8</v>
      </c>
      <c r="Y71" s="18" t="n">
        <v>958</v>
      </c>
      <c r="Z71" s="18" t="n">
        <v>12</v>
      </c>
      <c r="AA71" s="18" t="n">
        <v>1179</v>
      </c>
      <c r="AB71" s="18" t="n">
        <v>32</v>
      </c>
      <c r="AC71" s="18" t="n">
        <v>643</v>
      </c>
      <c r="AD71" s="18" t="n">
        <v>19</v>
      </c>
      <c r="AE71" s="19" t="n">
        <v>1179</v>
      </c>
      <c r="AF71" s="19" t="n">
        <v>32</v>
      </c>
      <c r="AH71" s="23" t="n">
        <v>9.91649269311065</v>
      </c>
      <c r="AJ71" s="18" t="n">
        <v>6.977</v>
      </c>
      <c r="AK71" s="18" t="n">
        <v>0.07</v>
      </c>
      <c r="AL71" s="18" t="n">
        <v>0.07929</v>
      </c>
      <c r="AM71" s="18" t="n">
        <v>0.00135</v>
      </c>
      <c r="AN71" s="18" t="n">
        <v>-0.00011</v>
      </c>
    </row>
    <row r="72" customFormat="false" ht="14.4" hidden="false" customHeight="false" outlineLevel="0" collapsed="false">
      <c r="A72" s="0" t="n">
        <v>68</v>
      </c>
      <c r="B72" s="9" t="s">
        <v>123</v>
      </c>
      <c r="C72" s="15" t="n">
        <v>178.765149426818</v>
      </c>
      <c r="D72" s="15" t="n">
        <v>162.048868462838</v>
      </c>
      <c r="E72" s="16" t="n">
        <v>0.966155570369941</v>
      </c>
      <c r="G72" s="9" t="n">
        <v>0.06511</v>
      </c>
      <c r="H72" s="9" t="n">
        <v>0.00143</v>
      </c>
      <c r="I72" s="9" t="n">
        <v>1.0568</v>
      </c>
      <c r="J72" s="9" t="n">
        <v>0.02478</v>
      </c>
      <c r="K72" s="9" t="n">
        <v>0.11792</v>
      </c>
      <c r="L72" s="9" t="n">
        <v>0.00096</v>
      </c>
      <c r="M72" s="9" t="n">
        <v>0.03444</v>
      </c>
      <c r="N72" s="9" t="n">
        <v>0.00069</v>
      </c>
      <c r="O72" s="9" t="n">
        <v>0.35</v>
      </c>
      <c r="Q72" s="10" t="n">
        <f aca="false">I72</f>
        <v>1.0568</v>
      </c>
      <c r="R72" s="10" t="n">
        <f aca="false">J72</f>
        <v>0.02478</v>
      </c>
      <c r="S72" s="10" t="n">
        <f aca="false">K72</f>
        <v>0.11792</v>
      </c>
      <c r="T72" s="10" t="n">
        <f aca="false">L72</f>
        <v>0.00096</v>
      </c>
      <c r="U72" s="10" t="n">
        <f aca="false">O72</f>
        <v>0.35</v>
      </c>
      <c r="W72" s="9" t="n">
        <v>719</v>
      </c>
      <c r="X72" s="9" t="n">
        <v>6</v>
      </c>
      <c r="Y72" s="9" t="n">
        <v>732</v>
      </c>
      <c r="Z72" s="9" t="n">
        <v>12</v>
      </c>
      <c r="AA72" s="9" t="n">
        <v>778</v>
      </c>
      <c r="AB72" s="9" t="n">
        <v>44</v>
      </c>
      <c r="AC72" s="9" t="n">
        <v>684</v>
      </c>
      <c r="AD72" s="9" t="n">
        <v>13</v>
      </c>
      <c r="AE72" s="15" t="n">
        <v>719</v>
      </c>
      <c r="AF72" s="15" t="n">
        <v>6</v>
      </c>
      <c r="AH72" s="17" t="n">
        <v>1.77595628415301</v>
      </c>
      <c r="AJ72" s="9" t="n">
        <v>8.48</v>
      </c>
      <c r="AK72" s="9" t="n">
        <v>0.069</v>
      </c>
      <c r="AL72" s="9" t="n">
        <v>0.06511</v>
      </c>
      <c r="AM72" s="9" t="n">
        <v>0.00143</v>
      </c>
      <c r="AN72" s="9" t="n">
        <v>-0.000119</v>
      </c>
      <c r="AP72" s="11" t="n">
        <f aca="false">IF(W72&gt;800,AA72,W72)</f>
        <v>719</v>
      </c>
      <c r="AQ72" s="11" t="n">
        <f aca="false">IF(W72&gt;800,AB72,3*X72)</f>
        <v>18</v>
      </c>
    </row>
    <row r="73" customFormat="false" ht="14.4" hidden="false" customHeight="false" outlineLevel="0" collapsed="false">
      <c r="A73" s="11" t="n">
        <v>69</v>
      </c>
      <c r="B73" s="9" t="s">
        <v>124</v>
      </c>
      <c r="C73" s="15" t="n">
        <v>258.918541476916</v>
      </c>
      <c r="D73" s="15" t="n">
        <v>55.8240091103539</v>
      </c>
      <c r="E73" s="16" t="n">
        <v>0.229795780489879</v>
      </c>
      <c r="G73" s="9" t="n">
        <v>0.07837</v>
      </c>
      <c r="H73" s="9" t="n">
        <v>0.00118</v>
      </c>
      <c r="I73" s="9" t="n">
        <v>2.0323</v>
      </c>
      <c r="J73" s="9" t="n">
        <v>0.03417</v>
      </c>
      <c r="K73" s="9" t="n">
        <v>0.18823</v>
      </c>
      <c r="L73" s="9" t="n">
        <v>0.00143</v>
      </c>
      <c r="M73" s="9" t="n">
        <v>0.05809</v>
      </c>
      <c r="N73" s="9" t="n">
        <v>0.00122</v>
      </c>
      <c r="O73" s="9" t="n">
        <v>0.45</v>
      </c>
      <c r="Q73" s="10" t="n">
        <f aca="false">I73</f>
        <v>2.0323</v>
      </c>
      <c r="R73" s="10" t="n">
        <f aca="false">J73</f>
        <v>0.03417</v>
      </c>
      <c r="S73" s="10" t="n">
        <f aca="false">K73</f>
        <v>0.18823</v>
      </c>
      <c r="T73" s="10" t="n">
        <f aca="false">L73</f>
        <v>0.00143</v>
      </c>
      <c r="U73" s="10" t="n">
        <f aca="false">O73</f>
        <v>0.45</v>
      </c>
      <c r="W73" s="9" t="n">
        <v>1112</v>
      </c>
      <c r="X73" s="9" t="n">
        <v>8</v>
      </c>
      <c r="Y73" s="9" t="n">
        <v>1126</v>
      </c>
      <c r="Z73" s="9" t="n">
        <v>11</v>
      </c>
      <c r="AA73" s="9" t="n">
        <v>1156</v>
      </c>
      <c r="AB73" s="9" t="n">
        <v>28</v>
      </c>
      <c r="AC73" s="9" t="n">
        <v>1141</v>
      </c>
      <c r="AD73" s="9" t="n">
        <v>23</v>
      </c>
      <c r="AE73" s="15" t="n">
        <v>1156</v>
      </c>
      <c r="AF73" s="15" t="n">
        <v>28</v>
      </c>
      <c r="AH73" s="17" t="n">
        <v>1.24333925399645</v>
      </c>
      <c r="AJ73" s="9" t="n">
        <v>5.313</v>
      </c>
      <c r="AK73" s="9" t="n">
        <v>0.04</v>
      </c>
      <c r="AL73" s="9" t="n">
        <v>0.07837</v>
      </c>
      <c r="AM73" s="9" t="n">
        <v>0.00118</v>
      </c>
      <c r="AN73" s="9" t="n">
        <v>-0.000132</v>
      </c>
      <c r="AP73" s="11" t="n">
        <f aca="false">IF(W73&gt;800,AA73,W73)</f>
        <v>1156</v>
      </c>
      <c r="AQ73" s="11" t="n">
        <f aca="false">IF(W73&gt;800,AB73,3*X73)</f>
        <v>28</v>
      </c>
    </row>
    <row r="74" customFormat="false" ht="14.4" hidden="false" customHeight="false" outlineLevel="0" collapsed="false">
      <c r="A74" s="0" t="n">
        <v>70</v>
      </c>
      <c r="B74" s="9" t="s">
        <v>125</v>
      </c>
      <c r="C74" s="15" t="n">
        <v>160.413629753214</v>
      </c>
      <c r="D74" s="15" t="n">
        <v>64.6323341712376</v>
      </c>
      <c r="E74" s="16" t="n">
        <v>0.429429674449364</v>
      </c>
      <c r="G74" s="9" t="n">
        <v>0.07508</v>
      </c>
      <c r="H74" s="9" t="n">
        <v>0.00128</v>
      </c>
      <c r="I74" s="9" t="n">
        <v>1.9448</v>
      </c>
      <c r="J74" s="9" t="n">
        <v>0.03705</v>
      </c>
      <c r="K74" s="9" t="n">
        <v>0.18755</v>
      </c>
      <c r="L74" s="9" t="n">
        <v>0.00161</v>
      </c>
      <c r="M74" s="9" t="n">
        <v>0.05184</v>
      </c>
      <c r="N74" s="9" t="n">
        <v>0.00109</v>
      </c>
      <c r="O74" s="9" t="n">
        <v>0.45</v>
      </c>
      <c r="Q74" s="10" t="n">
        <f aca="false">I74</f>
        <v>1.9448</v>
      </c>
      <c r="R74" s="10" t="n">
        <f aca="false">J74</f>
        <v>0.03705</v>
      </c>
      <c r="S74" s="10" t="n">
        <f aca="false">K74</f>
        <v>0.18755</v>
      </c>
      <c r="T74" s="10" t="n">
        <f aca="false">L74</f>
        <v>0.00161</v>
      </c>
      <c r="U74" s="10" t="n">
        <f aca="false">O74</f>
        <v>0.45</v>
      </c>
      <c r="W74" s="9" t="n">
        <v>1108</v>
      </c>
      <c r="X74" s="9" t="n">
        <v>9</v>
      </c>
      <c r="Y74" s="9" t="n">
        <v>1097</v>
      </c>
      <c r="Z74" s="9" t="n">
        <v>13</v>
      </c>
      <c r="AA74" s="9" t="n">
        <v>1071</v>
      </c>
      <c r="AB74" s="9" t="n">
        <v>32</v>
      </c>
      <c r="AC74" s="9" t="n">
        <v>1022</v>
      </c>
      <c r="AD74" s="9" t="n">
        <v>21</v>
      </c>
      <c r="AE74" s="15" t="n">
        <v>1071</v>
      </c>
      <c r="AF74" s="15" t="n">
        <v>32</v>
      </c>
      <c r="AH74" s="17" t="n">
        <v>-1.00273473108478</v>
      </c>
      <c r="AJ74" s="9" t="n">
        <v>5.332</v>
      </c>
      <c r="AK74" s="9" t="n">
        <v>0.046</v>
      </c>
      <c r="AL74" s="9" t="n">
        <v>0.07508</v>
      </c>
      <c r="AM74" s="9" t="n">
        <v>0.00128</v>
      </c>
      <c r="AN74" s="9" t="n">
        <v>-0.000145</v>
      </c>
      <c r="AP74" s="11" t="n">
        <f aca="false">IF(W74&gt;800,AA74,W74)</f>
        <v>1071</v>
      </c>
      <c r="AQ74" s="11" t="n">
        <f aca="false">IF(W74&gt;800,AB74,3*X74)</f>
        <v>32</v>
      </c>
    </row>
    <row r="75" customFormat="false" ht="14.4" hidden="false" customHeight="false" outlineLevel="0" collapsed="false">
      <c r="A75" s="11" t="n">
        <v>71</v>
      </c>
      <c r="B75" s="9" t="s">
        <v>126</v>
      </c>
      <c r="C75" s="15" t="n">
        <v>493.510363464595</v>
      </c>
      <c r="D75" s="15" t="n">
        <v>153.103171073679</v>
      </c>
      <c r="E75" s="16" t="n">
        <v>0.33065284096921</v>
      </c>
      <c r="G75" s="9" t="n">
        <v>0.06009</v>
      </c>
      <c r="H75" s="9" t="n">
        <v>0.00102</v>
      </c>
      <c r="I75" s="9" t="n">
        <v>0.83626</v>
      </c>
      <c r="J75" s="9" t="n">
        <v>0.01544</v>
      </c>
      <c r="K75" s="9" t="n">
        <v>0.10093</v>
      </c>
      <c r="L75" s="9" t="n">
        <v>0.00073</v>
      </c>
      <c r="M75" s="9" t="n">
        <v>0.02952</v>
      </c>
      <c r="N75" s="9" t="n">
        <v>0.00062</v>
      </c>
      <c r="O75" s="9" t="n">
        <v>0.39</v>
      </c>
      <c r="Q75" s="10" t="n">
        <f aca="false">I75</f>
        <v>0.83626</v>
      </c>
      <c r="R75" s="10" t="n">
        <f aca="false">J75</f>
        <v>0.01544</v>
      </c>
      <c r="S75" s="10" t="n">
        <f aca="false">K75</f>
        <v>0.10093</v>
      </c>
      <c r="T75" s="10" t="n">
        <f aca="false">L75</f>
        <v>0.00073</v>
      </c>
      <c r="U75" s="10" t="n">
        <f aca="false">O75</f>
        <v>0.39</v>
      </c>
      <c r="W75" s="9" t="n">
        <v>620</v>
      </c>
      <c r="X75" s="9" t="n">
        <v>4</v>
      </c>
      <c r="Y75" s="9" t="n">
        <v>617</v>
      </c>
      <c r="Z75" s="9" t="n">
        <v>9</v>
      </c>
      <c r="AA75" s="9" t="n">
        <v>607</v>
      </c>
      <c r="AB75" s="9" t="n">
        <v>35</v>
      </c>
      <c r="AC75" s="9" t="n">
        <v>588</v>
      </c>
      <c r="AD75" s="9" t="n">
        <v>12</v>
      </c>
      <c r="AE75" s="15" t="n">
        <v>620</v>
      </c>
      <c r="AF75" s="15" t="n">
        <v>4</v>
      </c>
      <c r="AH75" s="17" t="n">
        <v>-0.486223662884927</v>
      </c>
      <c r="AJ75" s="9" t="n">
        <v>9.908</v>
      </c>
      <c r="AK75" s="9" t="n">
        <v>0.072</v>
      </c>
      <c r="AL75" s="9" t="n">
        <v>0.06009</v>
      </c>
      <c r="AM75" s="9" t="n">
        <v>0.00102</v>
      </c>
      <c r="AN75" s="9" t="n">
        <v>-6.9E-005</v>
      </c>
      <c r="AP75" s="11" t="n">
        <f aca="false">IF(W75&gt;800,AA75,W75)</f>
        <v>620</v>
      </c>
      <c r="AQ75" s="11" t="n">
        <f aca="false">IF(W75&gt;800,AB75,3*X75)</f>
        <v>12</v>
      </c>
    </row>
    <row r="76" s="18" customFormat="true" ht="14.4" hidden="false" customHeight="false" outlineLevel="0" collapsed="false">
      <c r="A76" s="0" t="n">
        <v>72</v>
      </c>
      <c r="B76" s="18" t="s">
        <v>127</v>
      </c>
      <c r="C76" s="19" t="n">
        <v>98.2052241220621</v>
      </c>
      <c r="D76" s="19" t="n">
        <v>54.3492212656524</v>
      </c>
      <c r="E76" s="20" t="n">
        <v>0.589852183042929</v>
      </c>
      <c r="G76" s="21" t="n">
        <v>0.08077</v>
      </c>
      <c r="H76" s="21" t="n">
        <v>0.00121</v>
      </c>
      <c r="I76" s="21" t="n">
        <v>2.031</v>
      </c>
      <c r="J76" s="21" t="n">
        <v>0.03397</v>
      </c>
      <c r="K76" s="21" t="n">
        <v>0.18228</v>
      </c>
      <c r="L76" s="21" t="n">
        <v>0.00135</v>
      </c>
      <c r="M76" s="21" t="n">
        <v>0.05372</v>
      </c>
      <c r="N76" s="21" t="n">
        <v>0.00113</v>
      </c>
      <c r="O76" s="21" t="n">
        <v>0.44</v>
      </c>
      <c r="Q76" s="22" t="n">
        <f aca="false">I76</f>
        <v>2.031</v>
      </c>
      <c r="R76" s="22" t="n">
        <f aca="false">J76</f>
        <v>0.03397</v>
      </c>
      <c r="S76" s="22" t="n">
        <f aca="false">K76</f>
        <v>0.18228</v>
      </c>
      <c r="T76" s="22" t="n">
        <f aca="false">L76</f>
        <v>0.00135</v>
      </c>
      <c r="U76" s="22" t="n">
        <f aca="false">O76</f>
        <v>0.44</v>
      </c>
      <c r="W76" s="21" t="n">
        <v>1079</v>
      </c>
      <c r="X76" s="21" t="n">
        <v>7</v>
      </c>
      <c r="Y76" s="21" t="n">
        <v>1126</v>
      </c>
      <c r="Z76" s="21" t="n">
        <v>11</v>
      </c>
      <c r="AA76" s="21" t="n">
        <v>1216</v>
      </c>
      <c r="AB76" s="21" t="n">
        <v>28</v>
      </c>
      <c r="AC76" s="21" t="n">
        <v>1058</v>
      </c>
      <c r="AD76" s="21" t="n">
        <v>22</v>
      </c>
      <c r="AE76" s="24" t="n">
        <v>1216</v>
      </c>
      <c r="AF76" s="24" t="n">
        <v>28</v>
      </c>
      <c r="AH76" s="23" t="n">
        <v>4.1740674955595</v>
      </c>
      <c r="AJ76" s="18" t="n">
        <v>5.486</v>
      </c>
      <c r="AK76" s="18" t="n">
        <v>0.041</v>
      </c>
      <c r="AL76" s="18" t="n">
        <v>0.08077</v>
      </c>
      <c r="AM76" s="18" t="n">
        <v>0.00121</v>
      </c>
      <c r="AN76" s="18" t="n">
        <v>-0.000138</v>
      </c>
    </row>
    <row r="77" customFormat="false" ht="14.4" hidden="false" customHeight="false" outlineLevel="0" collapsed="false">
      <c r="A77" s="11" t="n">
        <v>73</v>
      </c>
      <c r="B77" s="9" t="s">
        <v>128</v>
      </c>
      <c r="C77" s="15" t="n">
        <v>20.0577965758902</v>
      </c>
      <c r="D77" s="15" t="n">
        <v>14.1399943673025</v>
      </c>
      <c r="E77" s="16" t="n">
        <v>0.751365606990706</v>
      </c>
      <c r="G77" s="9" t="n">
        <v>0.04844</v>
      </c>
      <c r="H77" s="9" t="n">
        <v>0.00623</v>
      </c>
      <c r="I77" s="9" t="n">
        <v>0.25291</v>
      </c>
      <c r="J77" s="9" t="n">
        <v>0.03524</v>
      </c>
      <c r="K77" s="9" t="n">
        <v>0.03787</v>
      </c>
      <c r="L77" s="9" t="n">
        <v>0.00072</v>
      </c>
      <c r="M77" s="9" t="n">
        <v>0.012</v>
      </c>
      <c r="N77" s="9" t="n">
        <v>0.00082</v>
      </c>
      <c r="O77" s="9" t="n">
        <v>0.36</v>
      </c>
      <c r="Q77" s="10" t="n">
        <f aca="false">I77</f>
        <v>0.25291</v>
      </c>
      <c r="R77" s="10" t="n">
        <f aca="false">J77</f>
        <v>0.03524</v>
      </c>
      <c r="S77" s="10" t="n">
        <f aca="false">K77</f>
        <v>0.03787</v>
      </c>
      <c r="T77" s="10" t="n">
        <f aca="false">L77</f>
        <v>0.00072</v>
      </c>
      <c r="U77" s="10" t="n">
        <f aca="false">O77</f>
        <v>0.36</v>
      </c>
      <c r="W77" s="9" t="n">
        <v>240</v>
      </c>
      <c r="X77" s="9" t="n">
        <v>4</v>
      </c>
      <c r="Y77" s="9" t="n">
        <v>229</v>
      </c>
      <c r="Z77" s="9" t="n">
        <v>29</v>
      </c>
      <c r="AA77" s="9" t="n">
        <v>121</v>
      </c>
      <c r="AB77" s="9" t="n">
        <v>244</v>
      </c>
      <c r="AC77" s="9" t="n">
        <v>241</v>
      </c>
      <c r="AD77" s="9" t="n">
        <v>16</v>
      </c>
      <c r="AE77" s="15" t="n">
        <v>240</v>
      </c>
      <c r="AF77" s="15" t="n">
        <v>4</v>
      </c>
      <c r="AH77" s="17" t="n">
        <v>-4.80349344978166</v>
      </c>
      <c r="AJ77" s="9" t="n">
        <v>26.408</v>
      </c>
      <c r="AK77" s="9" t="n">
        <v>0.505</v>
      </c>
      <c r="AL77" s="9" t="n">
        <v>0.04844</v>
      </c>
      <c r="AM77" s="9" t="n">
        <v>0.00623</v>
      </c>
      <c r="AN77" s="9" t="n">
        <v>-0.000923</v>
      </c>
      <c r="AP77" s="11" t="n">
        <f aca="false">IF(W77&gt;800,AA77,W77)</f>
        <v>240</v>
      </c>
      <c r="AQ77" s="11" t="n">
        <f aca="false">IF(W77&gt;800,AB77,3*X77)</f>
        <v>12</v>
      </c>
    </row>
    <row r="78" customFormat="false" ht="14.4" hidden="false" customHeight="false" outlineLevel="0" collapsed="false">
      <c r="A78" s="0" t="n">
        <v>74</v>
      </c>
      <c r="B78" s="9" t="s">
        <v>129</v>
      </c>
      <c r="C78" s="15" t="n">
        <v>244.43142018687</v>
      </c>
      <c r="D78" s="15" t="n">
        <v>70.8177699743574</v>
      </c>
      <c r="E78" s="16" t="n">
        <v>0.308794466403162</v>
      </c>
      <c r="G78" s="9" t="n">
        <v>0.25908</v>
      </c>
      <c r="H78" s="9" t="n">
        <v>0.00311</v>
      </c>
      <c r="I78" s="9" t="n">
        <v>23.167</v>
      </c>
      <c r="J78" s="9" t="n">
        <v>0.31507</v>
      </c>
      <c r="K78" s="9" t="n">
        <v>0.64927</v>
      </c>
      <c r="L78" s="9" t="n">
        <v>0.00416</v>
      </c>
      <c r="M78" s="9" t="n">
        <v>0.17285</v>
      </c>
      <c r="N78" s="9" t="n">
        <v>0.00294</v>
      </c>
      <c r="O78" s="9" t="n">
        <v>0.47</v>
      </c>
      <c r="Q78" s="10" t="n">
        <f aca="false">I78</f>
        <v>23.167</v>
      </c>
      <c r="R78" s="10" t="n">
        <f aca="false">J78</f>
        <v>0.31507</v>
      </c>
      <c r="S78" s="10" t="n">
        <f aca="false">K78</f>
        <v>0.64927</v>
      </c>
      <c r="T78" s="10" t="n">
        <f aca="false">L78</f>
        <v>0.00416</v>
      </c>
      <c r="U78" s="10" t="n">
        <f aca="false">O78</f>
        <v>0.47</v>
      </c>
      <c r="W78" s="9" t="n">
        <v>3225</v>
      </c>
      <c r="X78" s="9" t="n">
        <v>16</v>
      </c>
      <c r="Y78" s="9" t="n">
        <v>3234</v>
      </c>
      <c r="Z78" s="9" t="n">
        <v>13</v>
      </c>
      <c r="AA78" s="9" t="n">
        <v>3241</v>
      </c>
      <c r="AB78" s="9" t="n">
        <v>18</v>
      </c>
      <c r="AC78" s="9" t="n">
        <v>3223</v>
      </c>
      <c r="AD78" s="9" t="n">
        <v>51</v>
      </c>
      <c r="AE78" s="15" t="n">
        <v>3241</v>
      </c>
      <c r="AF78" s="15" t="n">
        <v>18</v>
      </c>
      <c r="AH78" s="17" t="n">
        <v>0.278293135435993</v>
      </c>
      <c r="AJ78" s="9" t="n">
        <v>1.54</v>
      </c>
      <c r="AK78" s="9" t="n">
        <v>0.01</v>
      </c>
      <c r="AL78" s="9" t="n">
        <v>0.25908</v>
      </c>
      <c r="AM78" s="9" t="n">
        <v>0.00311</v>
      </c>
      <c r="AN78" s="9" t="n">
        <v>-0.001205</v>
      </c>
      <c r="AP78" s="11" t="n">
        <f aca="false">IF(W78&gt;800,AA78,W78)</f>
        <v>3241</v>
      </c>
      <c r="AQ78" s="11" t="n">
        <f aca="false">IF(W78&gt;800,AB78,3*X78)</f>
        <v>18</v>
      </c>
    </row>
    <row r="79" customFormat="false" ht="13.8" hidden="false" customHeight="false" outlineLevel="0" collapsed="false">
      <c r="C79" s="15"/>
      <c r="D79" s="15"/>
      <c r="E79" s="16"/>
      <c r="AE79" s="15"/>
      <c r="AF79" s="15"/>
      <c r="AH79" s="17"/>
    </row>
    <row r="80" customFormat="false" ht="13.8" hidden="false" customHeight="false" outlineLevel="0" collapsed="false">
      <c r="B80" s="9" t="s">
        <v>152</v>
      </c>
      <c r="C80" s="15"/>
      <c r="D80" s="15"/>
      <c r="E80" s="16"/>
      <c r="AE80" s="15"/>
      <c r="AF80" s="15"/>
      <c r="AH80" s="17"/>
    </row>
    <row r="81" customFormat="false" ht="13.8" hidden="false" customHeight="false" outlineLevel="0" collapsed="false">
      <c r="B81" s="9" t="s">
        <v>153</v>
      </c>
      <c r="C81" s="15"/>
      <c r="D81" s="15"/>
      <c r="E81" s="16"/>
      <c r="AE81" s="15"/>
      <c r="AF81" s="15"/>
      <c r="AH81" s="17"/>
    </row>
    <row r="82" customFormat="false" ht="13.8" hidden="false" customHeight="false" outlineLevel="0" collapsed="false">
      <c r="B82" s="9" t="s">
        <v>154</v>
      </c>
      <c r="C82" s="15"/>
      <c r="D82" s="15"/>
      <c r="E82" s="16"/>
      <c r="AE82" s="15"/>
      <c r="AF82" s="15"/>
      <c r="AH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4" t="s">
        <v>155</v>
      </c>
      <c r="C1" s="0" t="n">
        <v>3.27557404435127</v>
      </c>
      <c r="D1" s="0" t="n">
        <v>0.125155056429151</v>
      </c>
      <c r="E1" s="0" t="n">
        <v>1.35239693322095</v>
      </c>
      <c r="F1" s="0" t="n">
        <v>0.32</v>
      </c>
      <c r="G1" s="0" t="n">
        <v>31.7346562857471</v>
      </c>
      <c r="H1" s="0" t="n">
        <v>0.0501078689208326</v>
      </c>
      <c r="I1" s="0" t="n">
        <v>3.41187807450268</v>
      </c>
      <c r="J1" s="0" t="n">
        <v>0.125118310131309</v>
      </c>
      <c r="K1" s="0" t="n">
        <v>3.43775526200024</v>
      </c>
      <c r="L1" s="0" t="n">
        <v>0.110198014461861</v>
      </c>
      <c r="M1" s="0" t="n">
        <v>3.36565864038901</v>
      </c>
      <c r="N1" s="0" t="n">
        <v>0.124763158325704</v>
      </c>
      <c r="O1" s="0" t="n">
        <v>6.38656965838258</v>
      </c>
      <c r="P1" s="0" t="n">
        <v>0.0754107790878115</v>
      </c>
      <c r="Q1" s="0" t="n">
        <v>3.13599946687472</v>
      </c>
      <c r="R1" s="0" t="n">
        <v>0.124994933427212</v>
      </c>
      <c r="S1" s="0" t="n">
        <v>2.03332525170356</v>
      </c>
      <c r="T1" s="0" t="n">
        <v>0.197568093791786</v>
      </c>
      <c r="U1" s="0" t="n">
        <v>1.76735020290195</v>
      </c>
      <c r="V1" s="0" t="n">
        <v>0.247173302818696</v>
      </c>
      <c r="W1" s="0" t="n">
        <v>6.30494034665147</v>
      </c>
      <c r="X1" s="0" t="n">
        <v>0.0754093971474473</v>
      </c>
      <c r="Y1" s="0" t="n">
        <v>6.44929494166809</v>
      </c>
      <c r="Z1" s="0" t="n">
        <v>0.0764880674912688</v>
      </c>
      <c r="AA1" s="0" t="n">
        <v>5.11457307553364</v>
      </c>
      <c r="AB1" s="0" t="n">
        <v>0.0993582887112366</v>
      </c>
      <c r="AC1" s="0" t="n">
        <v>3.00669982685034</v>
      </c>
      <c r="AD1" s="0" t="n">
        <v>0.151674019742024</v>
      </c>
      <c r="AE1" s="0" t="n">
        <v>4.33361081418028</v>
      </c>
      <c r="AF1" s="0" t="n">
        <v>0.0916119495867564</v>
      </c>
      <c r="AG1" s="0" t="n">
        <v>21.7133637922233</v>
      </c>
      <c r="AH1" s="0" t="n">
        <v>0.0676001391647992</v>
      </c>
      <c r="AI1" s="0" t="n">
        <v>6.28126170033436</v>
      </c>
      <c r="AJ1" s="0" t="n">
        <v>0.0854814617957933</v>
      </c>
      <c r="AK1" s="0" t="n">
        <v>7.14780083625346</v>
      </c>
      <c r="AL1" s="0" t="n">
        <v>0.079421270832698</v>
      </c>
      <c r="AM1" s="0" t="n">
        <v>5.58551938717451</v>
      </c>
      <c r="AN1" s="0" t="n">
        <v>0.0808201184018462</v>
      </c>
      <c r="AO1" s="0" t="n">
        <v>17.1350239890336</v>
      </c>
      <c r="AP1" s="0" t="n">
        <v>0.0550512976984486</v>
      </c>
      <c r="AQ1" s="0" t="n">
        <v>17.4009358164041</v>
      </c>
      <c r="AR1" s="0" t="n">
        <v>0.0550721893983056</v>
      </c>
      <c r="AS1" s="0" t="n">
        <v>10.4350460851074</v>
      </c>
      <c r="AT1" s="0" t="n">
        <v>0.0615035827282042</v>
      </c>
      <c r="AU1" s="0" t="n">
        <v>6.14352541575932</v>
      </c>
      <c r="AV1" s="0" t="n">
        <v>0.0732350343297088</v>
      </c>
      <c r="AW1" s="0" t="n">
        <v>9.70193699395492</v>
      </c>
      <c r="AX1" s="0" t="n">
        <v>0.0648214438592717</v>
      </c>
      <c r="AY1" s="0" t="n">
        <v>2.43090776904733</v>
      </c>
      <c r="AZ1" s="0" t="n">
        <v>0.147674647696708</v>
      </c>
      <c r="BA1" s="0" t="n">
        <v>4.80266405648554</v>
      </c>
      <c r="BB1" s="0" t="n">
        <v>0.0812238677634902</v>
      </c>
      <c r="BC1" s="0" t="n">
        <v>3.14162402423519</v>
      </c>
      <c r="BD1" s="0" t="n">
        <v>0.111703064104275</v>
      </c>
      <c r="BE1" s="0" t="n">
        <v>3.77795431313034</v>
      </c>
      <c r="BF1" s="0" t="n">
        <v>0.095556668390267</v>
      </c>
      <c r="BG1" s="0" t="n">
        <v>2.83746463952967</v>
      </c>
      <c r="BH1" s="0" t="n">
        <v>0.129489010776914</v>
      </c>
      <c r="BI1" s="0" t="n">
        <v>9.85612921817973</v>
      </c>
      <c r="BJ1" s="0" t="n">
        <v>0.064314008059044</v>
      </c>
      <c r="BK1" s="0" t="n">
        <v>1.83583127966993</v>
      </c>
      <c r="BL1" s="0" t="n">
        <v>0.204775437407086</v>
      </c>
      <c r="BM1" s="0" t="n">
        <v>3.51324702012071</v>
      </c>
      <c r="BN1" s="0" t="n">
        <v>0.102535943171057</v>
      </c>
      <c r="BO1" s="0" t="n">
        <v>5.99794718219888</v>
      </c>
      <c r="BP1" s="0" t="n">
        <v>0.0720365466580837</v>
      </c>
      <c r="BQ1" s="0" t="n">
        <v>10.6951290410008</v>
      </c>
      <c r="BR1" s="0" t="n">
        <v>0.0595253718022558</v>
      </c>
      <c r="BS1" s="0" t="n">
        <v>23.8572411040268</v>
      </c>
      <c r="BT1" s="0" t="n">
        <v>0.0528494949987344</v>
      </c>
      <c r="BU1" s="0" t="n">
        <v>6.20364128056658</v>
      </c>
      <c r="BV1" s="0" t="n">
        <v>0.0742913173419351</v>
      </c>
      <c r="BW1" s="0" t="n">
        <v>27.8389926670635</v>
      </c>
      <c r="BX1" s="0" t="n">
        <v>0.0520276676733549</v>
      </c>
      <c r="BY1" s="0" t="n">
        <v>6.48029697572895</v>
      </c>
      <c r="BZ1" s="0" t="n">
        <v>0.0714764560705683</v>
      </c>
      <c r="CA1" s="0" t="n">
        <v>10.4373432612909</v>
      </c>
      <c r="CB1" s="0" t="n">
        <v>0.0633128573590155</v>
      </c>
      <c r="CC1" s="0" t="n">
        <v>6.27750705039204</v>
      </c>
      <c r="CD1" s="0" t="n">
        <v>0.0711628640398422</v>
      </c>
      <c r="CE1" s="0" t="n">
        <v>2.63923366351732</v>
      </c>
      <c r="CF1" s="0" t="n">
        <v>0.133297772927239</v>
      </c>
      <c r="CG1" s="0" t="n">
        <v>4.2110230990431</v>
      </c>
      <c r="CH1" s="0" t="n">
        <v>0.0932142243963343</v>
      </c>
      <c r="CI1" s="0" t="n">
        <v>9.09533420109026</v>
      </c>
      <c r="CJ1" s="0" t="n">
        <v>0.0623343976986069</v>
      </c>
      <c r="CK1" s="0" t="n">
        <v>2.67387800990217</v>
      </c>
      <c r="CL1" s="0" t="n">
        <v>0.130339924910249</v>
      </c>
      <c r="CM1" s="0" t="n">
        <v>2.83461977459038</v>
      </c>
      <c r="CN1" s="0" t="n">
        <v>0.1236217006749</v>
      </c>
      <c r="CO1" s="0" t="n">
        <v>24.4731024040953</v>
      </c>
      <c r="CP1" s="0" t="n">
        <v>0.0528514546888437</v>
      </c>
      <c r="CQ1" s="0" t="n">
        <v>4.45190786720114</v>
      </c>
      <c r="CR1" s="0" t="n">
        <v>0.0894991907482299</v>
      </c>
      <c r="CS1" s="0" t="n">
        <v>6.28773149002911</v>
      </c>
      <c r="CT1" s="0" t="n">
        <v>0.0737453886741647</v>
      </c>
      <c r="CU1" s="0" t="n">
        <v>4.36540765742883</v>
      </c>
      <c r="CV1" s="0" t="n">
        <v>0.0907662257552659</v>
      </c>
      <c r="CW1" s="0" t="n">
        <v>10.8458785141735</v>
      </c>
      <c r="CX1" s="0" t="n">
        <v>0.0625047261413369</v>
      </c>
      <c r="CY1" s="0" t="n">
        <v>6.03591998057698</v>
      </c>
      <c r="CZ1" s="0" t="n">
        <v>0.0726475637214346</v>
      </c>
      <c r="DA1" s="0" t="n">
        <v>5.95629119988797</v>
      </c>
      <c r="DB1" s="0" t="n">
        <v>0.0735514290014766</v>
      </c>
      <c r="DC1" s="0" t="n">
        <v>24.9455104629227</v>
      </c>
      <c r="DD1" s="0" t="n">
        <v>0.050403920196262</v>
      </c>
      <c r="DE1" s="0" t="n">
        <v>4.24129289849387</v>
      </c>
      <c r="DF1" s="0" t="n">
        <v>0.0901666255973909</v>
      </c>
      <c r="DG1" s="0" t="n">
        <v>5.18483718171904</v>
      </c>
      <c r="DH1" s="0" t="n">
        <v>0.0795846446471171</v>
      </c>
      <c r="DI1" s="0" t="n">
        <v>10.1562294931659</v>
      </c>
      <c r="DJ1" s="0" t="n">
        <v>0.0646572281096768</v>
      </c>
      <c r="DK1" s="0" t="n">
        <v>10.9972847871861</v>
      </c>
      <c r="DL1" s="0" t="n">
        <v>0.0662299992792895</v>
      </c>
      <c r="DM1" s="0" t="n">
        <v>9.6935175583217</v>
      </c>
      <c r="DN1" s="0" t="n">
        <v>0.0642728685719761</v>
      </c>
      <c r="DO1" s="0" t="n">
        <v>11.5333596520209</v>
      </c>
      <c r="DP1" s="0" t="n">
        <v>0.0573523417495687</v>
      </c>
      <c r="DQ1" s="0" t="n">
        <v>3.24599217099516</v>
      </c>
      <c r="DR1" s="0" t="n">
        <v>0.112500050119645</v>
      </c>
      <c r="DS1" s="0" t="n">
        <v>4.02525685141346</v>
      </c>
      <c r="DT1" s="0" t="n">
        <v>0.0958652395438689</v>
      </c>
      <c r="DU1" s="0" t="n">
        <v>6.53314666871023</v>
      </c>
      <c r="DV1" s="0" t="n">
        <v>0.0712302136876906</v>
      </c>
      <c r="DW1" s="0" t="n">
        <v>3.11707092400997</v>
      </c>
      <c r="DX1" s="0" t="n">
        <v>0.116146607896405</v>
      </c>
      <c r="DY1" s="0" t="n">
        <v>3.061103992383</v>
      </c>
      <c r="DZ1" s="0" t="n">
        <v>0.113624893023975</v>
      </c>
      <c r="EA1" s="0" t="n">
        <v>6.30583191750888</v>
      </c>
      <c r="EB1" s="0" t="n">
        <v>0.0723694397099668</v>
      </c>
      <c r="EC1" s="0" t="n">
        <v>6.78834339231516</v>
      </c>
      <c r="ED1" s="0" t="n">
        <v>0.069334510368361</v>
      </c>
      <c r="EE1" s="0" t="n">
        <v>5.89539959990761</v>
      </c>
      <c r="EF1" s="0" t="n">
        <v>0.0755797908017578</v>
      </c>
      <c r="EG1" s="0" t="n">
        <v>2.91381767068426</v>
      </c>
      <c r="EH1" s="0" t="n">
        <v>0.122726338060205</v>
      </c>
      <c r="EI1" s="0" t="n">
        <v>12.7168168809397</v>
      </c>
      <c r="EJ1" s="0" t="n">
        <v>0.056716365572778</v>
      </c>
      <c r="EK1" s="0" t="n">
        <v>24.322431612598</v>
      </c>
      <c r="EL1" s="0" t="n">
        <v>0.0521967754585326</v>
      </c>
      <c r="EM1" s="0" t="n">
        <v>11.2310346009872</v>
      </c>
      <c r="EN1" s="0" t="n">
        <v>0.0650682762528555</v>
      </c>
      <c r="EO1" s="0" t="n">
        <v>5.12920586399173</v>
      </c>
      <c r="EP1" s="0" t="n">
        <v>0.0808227140506787</v>
      </c>
      <c r="EQ1" s="0" t="n">
        <v>8.64931633828715</v>
      </c>
      <c r="ER1" s="0" t="n">
        <v>0.0649881450686794</v>
      </c>
      <c r="ES1" s="0" t="n">
        <v>5.41144211714333</v>
      </c>
      <c r="ET1" s="0" t="n">
        <v>0.0783124324466719</v>
      </c>
      <c r="EU1" s="0" t="n">
        <v>5.44394765565185</v>
      </c>
      <c r="EV1" s="0" t="n">
        <v>0.0752088338165335</v>
      </c>
      <c r="EW1" s="0" t="n">
        <v>10.0832646937734</v>
      </c>
      <c r="EX1" s="0" t="n">
        <v>0.060097154563283</v>
      </c>
      <c r="EY1" s="0" t="n">
        <v>27.6350031275606</v>
      </c>
      <c r="EZ1" s="0" t="n">
        <v>0.0447425049268213</v>
      </c>
      <c r="FA1" s="0" t="n">
        <v>1.56434640903821</v>
      </c>
      <c r="FB1" s="0" t="n">
        <v>0.258798137504634</v>
      </c>
      <c r="FC1" s="0" t="n">
        <v>17.1350239890336</v>
      </c>
      <c r="FD1" s="0" t="n">
        <v>0.0550512976984486</v>
      </c>
    </row>
    <row r="2" customFormat="false" ht="13.2" hidden="false" customHeight="false" outlineLevel="0" collapsed="false">
      <c r="A2" s="1" t="s">
        <v>2</v>
      </c>
      <c r="B2" s="4" t="s">
        <v>25</v>
      </c>
      <c r="C2" s="0" t="n">
        <v>3.37906332364669</v>
      </c>
      <c r="D2" s="0" t="n">
        <v>0.110201871536423</v>
      </c>
      <c r="E2" s="0" t="n">
        <v>1.36332367954118</v>
      </c>
      <c r="F2" s="0" t="n">
        <v>0.315175693925209</v>
      </c>
      <c r="G2" s="0" t="n">
        <v>15.6212059568291</v>
      </c>
      <c r="H2" s="0" t="n">
        <v>0.0547004575537908</v>
      </c>
      <c r="I2" s="0" t="n">
        <v>3.40925923766532</v>
      </c>
      <c r="J2" s="0" t="n">
        <v>0.125886408820947</v>
      </c>
      <c r="K2" s="0" t="n">
        <v>3.43662755780382</v>
      </c>
      <c r="L2" s="0" t="n">
        <v>0.110881951783055</v>
      </c>
      <c r="M2" s="0" t="n">
        <v>3.36466175536045</v>
      </c>
      <c r="N2" s="0" t="n">
        <v>0.125538277385463</v>
      </c>
      <c r="O2" s="0" t="n">
        <v>6.38451123139227</v>
      </c>
      <c r="P2" s="0" t="n">
        <v>0.0760944905212233</v>
      </c>
      <c r="Q2" s="0" t="n">
        <v>3.13475706788659</v>
      </c>
      <c r="R2" s="0" t="n">
        <v>0.125712458394562</v>
      </c>
      <c r="S2" s="0" t="n">
        <v>2.03256633241539</v>
      </c>
      <c r="T2" s="0" t="n">
        <v>0.198699893825595</v>
      </c>
      <c r="U2" s="0" t="n">
        <v>1.76684970017135</v>
      </c>
      <c r="V2" s="0" t="n">
        <v>0.248591639743991</v>
      </c>
      <c r="W2" s="0" t="n">
        <v>6.3025853916659</v>
      </c>
      <c r="X2" s="0" t="n">
        <v>0.0761655129878538</v>
      </c>
      <c r="Y2" s="0" t="n">
        <v>6.44547318915072</v>
      </c>
      <c r="Z2" s="0" t="n">
        <v>0.0776558977141543</v>
      </c>
      <c r="AA2" s="0" t="n">
        <v>5.11271391396857</v>
      </c>
      <c r="AB2" s="0" t="n">
        <v>0.0999750738099694</v>
      </c>
      <c r="AC2" s="0" t="n">
        <v>3.00583768326499</v>
      </c>
      <c r="AD2" s="0" t="n">
        <v>0.152542929014097</v>
      </c>
      <c r="AE2" s="0" t="n">
        <v>4.3316496412096</v>
      </c>
      <c r="AF2" s="0" t="n">
        <v>0.0935799686638076</v>
      </c>
      <c r="AG2" s="0" t="n">
        <v>21.6994792289388</v>
      </c>
      <c r="AH2" s="0" t="n">
        <v>0.0680853909014098</v>
      </c>
      <c r="AI2" s="0" t="n">
        <v>6.27753236442493</v>
      </c>
      <c r="AJ2" s="0" t="n">
        <v>0.0868682187947607</v>
      </c>
      <c r="AK2" s="0" t="n">
        <v>7.14452641742267</v>
      </c>
      <c r="AL2" s="0" t="n">
        <v>0.080068559525269</v>
      </c>
      <c r="AM2" s="0" t="n">
        <v>5.58360835251583</v>
      </c>
      <c r="AN2" s="0" t="n">
        <v>0.0813995459576208</v>
      </c>
      <c r="AO2" s="0" t="n">
        <v>10.2375102375102</v>
      </c>
      <c r="AP2" s="0" t="n">
        <v>0.0614844609622678</v>
      </c>
      <c r="AQ2" s="0" t="n">
        <v>17.3958263641085</v>
      </c>
      <c r="AR2" s="0" t="n">
        <v>0.0554675702214394</v>
      </c>
      <c r="AS2" s="0" t="n">
        <v>10.4312504038112</v>
      </c>
      <c r="AT2" s="0" t="n">
        <v>0.0623851674830887</v>
      </c>
      <c r="AU2" s="0" t="n">
        <v>6.14141952838406</v>
      </c>
      <c r="AV2" s="0" t="n">
        <v>0.0737004901437029</v>
      </c>
      <c r="AW2" s="0" t="n">
        <v>9.69811435823536</v>
      </c>
      <c r="AX2" s="0" t="n">
        <v>0.0653482096467882</v>
      </c>
      <c r="AY2" s="0" t="n">
        <v>2.43012133724624</v>
      </c>
      <c r="AZ2" s="0" t="n">
        <v>0.148588874531573</v>
      </c>
      <c r="BA2" s="0" t="n">
        <v>4.80119323430595</v>
      </c>
      <c r="BB2" s="0" t="n">
        <v>0.0817285381924208</v>
      </c>
      <c r="BC2" s="0" t="n">
        <v>3.14077981898445</v>
      </c>
      <c r="BD2" s="0" t="n">
        <v>0.112344536607585</v>
      </c>
      <c r="BE2" s="0" t="n">
        <v>3.77686635492937</v>
      </c>
      <c r="BF2" s="0" t="n">
        <v>0.0961964989865428</v>
      </c>
      <c r="BG2" s="0" t="n">
        <v>2.83664888575513</v>
      </c>
      <c r="BH2" s="0" t="n">
        <v>0.130292979894757</v>
      </c>
      <c r="BI2" s="0" t="n">
        <v>9.84941324206527</v>
      </c>
      <c r="BJ2" s="0" t="n">
        <v>0.0650510468610624</v>
      </c>
      <c r="BK2" s="0" t="n">
        <v>1.83531488213542</v>
      </c>
      <c r="BL2" s="0" t="n">
        <v>0.205945493303985</v>
      </c>
      <c r="BM2" s="0" t="n">
        <v>3.51214039772774</v>
      </c>
      <c r="BN2" s="0" t="n">
        <v>0.103271094362237</v>
      </c>
      <c r="BO2" s="0" t="n">
        <v>5.99603263693427</v>
      </c>
      <c r="BP2" s="0" t="n">
        <v>0.0725878987567259</v>
      </c>
      <c r="BQ2" s="0" t="n">
        <v>10.6915452637159</v>
      </c>
      <c r="BR2" s="0" t="n">
        <v>0.0599228427519863</v>
      </c>
      <c r="BS2" s="0" t="n">
        <v>23.8465177606011</v>
      </c>
      <c r="BT2" s="0" t="n">
        <v>0.053808224461927</v>
      </c>
      <c r="BU2" s="0" t="n">
        <v>6.20112622878481</v>
      </c>
      <c r="BV2" s="0" t="n">
        <v>0.0750719850504896</v>
      </c>
      <c r="BW2" s="0" t="n">
        <v>27.8294972703773</v>
      </c>
      <c r="BX2" s="0" t="n">
        <v>0.0526480451002269</v>
      </c>
      <c r="BY2" s="0" t="n">
        <v>6.47825257534985</v>
      </c>
      <c r="BZ2" s="0" t="n">
        <v>0.0720551943945555</v>
      </c>
      <c r="CA2" s="0" t="n">
        <v>10.4339272569751</v>
      </c>
      <c r="CB2" s="0" t="n">
        <v>0.0639788245564441</v>
      </c>
      <c r="CC2" s="0" t="n">
        <v>6.27556924284867</v>
      </c>
      <c r="CD2" s="0" t="n">
        <v>0.0717401046240405</v>
      </c>
      <c r="CE2" s="0" t="n">
        <v>2.63836646677423</v>
      </c>
      <c r="CF2" s="0" t="n">
        <v>0.134124973374859</v>
      </c>
      <c r="CG2" s="0" t="n">
        <v>4.20963728828647</v>
      </c>
      <c r="CH2" s="0" t="n">
        <v>0.0937926522228988</v>
      </c>
      <c r="CI2" s="0" t="n">
        <v>9.09243684901205</v>
      </c>
      <c r="CJ2" s="0" t="n">
        <v>0.0628398231378754</v>
      </c>
      <c r="CK2" s="0" t="n">
        <v>2.67309853802993</v>
      </c>
      <c r="CL2" s="0" t="n">
        <v>0.131211445435852</v>
      </c>
      <c r="CM2" s="0" t="n">
        <v>2.83378034782354</v>
      </c>
      <c r="CN2" s="0" t="n">
        <v>0.124449880519255</v>
      </c>
      <c r="CO2" s="0" t="n">
        <v>24.4644180699815</v>
      </c>
      <c r="CP2" s="0" t="n">
        <v>0.0533817820050511</v>
      </c>
      <c r="CQ2" s="0" t="n">
        <v>4.45054471773483</v>
      </c>
      <c r="CR2" s="0" t="n">
        <v>0.0901832275755422</v>
      </c>
      <c r="CS2" s="0" t="n">
        <v>6.28402787298385</v>
      </c>
      <c r="CT2" s="0" t="n">
        <v>0.0742098938482458</v>
      </c>
      <c r="CU2" s="0" t="n">
        <v>4.36389542494834</v>
      </c>
      <c r="CV2" s="0" t="n">
        <v>0.0915450842610426</v>
      </c>
      <c r="CW2" s="0" t="n">
        <v>10.8413261439239</v>
      </c>
      <c r="CX2" s="0" t="n">
        <v>0.0631598802824762</v>
      </c>
      <c r="CY2" s="0" t="n">
        <v>6.03385368484583</v>
      </c>
      <c r="CZ2" s="0" t="n">
        <v>0.0731684484342303</v>
      </c>
      <c r="DA2" s="0" t="n">
        <v>5.95438708449926</v>
      </c>
      <c r="DB2" s="0" t="n">
        <v>0.0741495575491093</v>
      </c>
      <c r="DC2" s="0" t="n">
        <v>24.9354133350465</v>
      </c>
      <c r="DD2" s="0" t="n">
        <v>0.0511262112395353</v>
      </c>
      <c r="DE2" s="0" t="n">
        <v>4.2395897177794</v>
      </c>
      <c r="DF2" s="0" t="n">
        <v>0.0912426303064764</v>
      </c>
      <c r="DG2" s="0" t="n">
        <v>5.18262518050247</v>
      </c>
      <c r="DH2" s="0" t="n">
        <v>0.0801904323773377</v>
      </c>
      <c r="DI2" s="0" t="n">
        <v>10.1529008262845</v>
      </c>
      <c r="DJ2" s="0" t="n">
        <v>0.0667240482836506</v>
      </c>
      <c r="DK2" s="0" t="n">
        <v>10.9926072278839</v>
      </c>
      <c r="DL2" s="0" t="n">
        <v>0.067052147926547</v>
      </c>
      <c r="DM2" s="0" t="n">
        <v>9.68957939226439</v>
      </c>
      <c r="DN2" s="0" t="n">
        <v>0.0649186020237551</v>
      </c>
      <c r="DO2" s="0" t="n">
        <v>11.5289139649815</v>
      </c>
      <c r="DP2" s="0" t="n">
        <v>0.0580371388435275</v>
      </c>
      <c r="DQ2" s="0" t="n">
        <v>3.24488279823821</v>
      </c>
      <c r="DR2" s="0" t="n">
        <v>0.113146539687772</v>
      </c>
      <c r="DS2" s="0" t="n">
        <v>4.02369858712401</v>
      </c>
      <c r="DT2" s="0" t="n">
        <v>0.0965042331581853</v>
      </c>
      <c r="DU2" s="0" t="n">
        <v>6.53071432030816</v>
      </c>
      <c r="DV2" s="0" t="n">
        <v>0.0720130691258944</v>
      </c>
      <c r="DW2" s="0" t="n">
        <v>3.11607666265888</v>
      </c>
      <c r="DX2" s="0" t="n">
        <v>0.116867233384685</v>
      </c>
      <c r="DY2" s="0" t="n">
        <v>3.06025232947604</v>
      </c>
      <c r="DZ2" s="0" t="n">
        <v>0.114275231317517</v>
      </c>
      <c r="EA2" s="0" t="n">
        <v>6.30375420979134</v>
      </c>
      <c r="EB2" s="0" t="n">
        <v>0.0729231988658059</v>
      </c>
      <c r="EC2" s="0" t="n">
        <v>6.78602249332917</v>
      </c>
      <c r="ED2" s="0" t="n">
        <v>0.0698643130481646</v>
      </c>
      <c r="EE2" s="0" t="n">
        <v>5.89242379776863</v>
      </c>
      <c r="EF2" s="0" t="n">
        <v>0.0760840142700731</v>
      </c>
      <c r="EG2" s="0" t="n">
        <v>2.91284921584338</v>
      </c>
      <c r="EH2" s="0" t="n">
        <v>0.123549469026441</v>
      </c>
      <c r="EI2" s="0" t="n">
        <v>12.7127709848795</v>
      </c>
      <c r="EJ2" s="0" t="n">
        <v>0.057176150996213</v>
      </c>
      <c r="EK2" s="0" t="n">
        <v>24.3087966151554</v>
      </c>
      <c r="EL2" s="0" t="n">
        <v>0.0532207524122221</v>
      </c>
      <c r="EM2" s="0" t="n">
        <v>11.2259441782492</v>
      </c>
      <c r="EN2" s="0" t="n">
        <v>0.0660324092035282</v>
      </c>
      <c r="EO2" s="0" t="n">
        <v>5.12765931430901</v>
      </c>
      <c r="EP2" s="0" t="n">
        <v>0.0813632472302259</v>
      </c>
      <c r="EQ2" s="0" t="n">
        <v>8.64606927170503</v>
      </c>
      <c r="ER2" s="0" t="n">
        <v>0.0656701168321616</v>
      </c>
      <c r="ES2" s="0" t="n">
        <v>5.40954380930482</v>
      </c>
      <c r="ET2" s="0" t="n">
        <v>0.0788737827287025</v>
      </c>
      <c r="EU2" s="0" t="n">
        <v>5.44179490057852</v>
      </c>
      <c r="EV2" s="0" t="n">
        <v>0.0758197877405599</v>
      </c>
      <c r="EW2" s="0" t="n">
        <v>10.0798942696511</v>
      </c>
      <c r="EX2" s="0" t="n">
        <v>0.0605849295108975</v>
      </c>
      <c r="EY2" s="0" t="n">
        <v>27.6113996397416</v>
      </c>
      <c r="EZ2" s="0" t="n">
        <v>0.0478202250711242</v>
      </c>
      <c r="FA2" s="0" t="n">
        <v>1.56388161799795</v>
      </c>
      <c r="FB2" s="0" t="n">
        <v>0.260281403301135</v>
      </c>
      <c r="FC2" s="0" t="n">
        <v>10.2375102375102</v>
      </c>
      <c r="FD2" s="0" t="n">
        <v>0.0614844609622678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3.31378201941876</v>
      </c>
      <c r="D3" s="0" t="n">
        <v>0.12475711549609</v>
      </c>
      <c r="E3" s="0" t="n">
        <v>1.42375845620301</v>
      </c>
      <c r="F3" s="0" t="n">
        <v>0.292248998933169</v>
      </c>
      <c r="G3" s="0" t="n">
        <v>10.2517787672154</v>
      </c>
      <c r="H3" s="0" t="n">
        <v>0.0599009910638638</v>
      </c>
      <c r="I3" s="0" t="n">
        <v>3.40150295382042</v>
      </c>
      <c r="J3" s="0" t="n">
        <v>0.126626402048315</v>
      </c>
      <c r="K3" s="0" t="n">
        <v>3.43328769237113</v>
      </c>
      <c r="L3" s="0" t="n">
        <v>0.111539754001765</v>
      </c>
      <c r="M3" s="0" t="n">
        <v>3.36170959061333</v>
      </c>
      <c r="N3" s="0" t="n">
        <v>0.126283376831894</v>
      </c>
      <c r="O3" s="0" t="n">
        <v>6.37841477802575</v>
      </c>
      <c r="P3" s="0" t="n">
        <v>0.0767527605929469</v>
      </c>
      <c r="Q3" s="0" t="n">
        <v>3.13107787092615</v>
      </c>
      <c r="R3" s="0" t="n">
        <v>0.12640196739465</v>
      </c>
      <c r="S3" s="0" t="n">
        <v>2.03031838104411</v>
      </c>
      <c r="T3" s="0" t="n">
        <v>0.199788439789364</v>
      </c>
      <c r="U3" s="0" t="n">
        <v>1.76537008465777</v>
      </c>
      <c r="V3" s="0" t="n">
        <v>0.249954535396356</v>
      </c>
      <c r="W3" s="0" t="n">
        <v>6.29561101920605</v>
      </c>
      <c r="X3" s="0" t="n">
        <v>0.0768925938420649</v>
      </c>
      <c r="Y3" s="0" t="n">
        <v>6.43415452403488</v>
      </c>
      <c r="Z3" s="0" t="n">
        <v>0.0787797504109619</v>
      </c>
      <c r="AA3" s="0" t="n">
        <v>5.10720777260818</v>
      </c>
      <c r="AB3" s="0" t="n">
        <v>0.100568467413639</v>
      </c>
      <c r="AC3" s="0" t="n">
        <v>3.00328404599719</v>
      </c>
      <c r="AD3" s="0" t="n">
        <v>0.153378782293647</v>
      </c>
      <c r="AE3" s="0" t="n">
        <v>4.32580731344014</v>
      </c>
      <c r="AF3" s="0" t="n">
        <v>0.0955070165446295</v>
      </c>
      <c r="AG3" s="0" t="n">
        <v>21.6583591393104</v>
      </c>
      <c r="AH3" s="0" t="n">
        <v>0.0685513014607408</v>
      </c>
      <c r="AI3" s="0" t="n">
        <v>6.26648744232984</v>
      </c>
      <c r="AJ3" s="0" t="n">
        <v>0.0882023039451092</v>
      </c>
      <c r="AK3" s="0" t="n">
        <v>7.13482916453899</v>
      </c>
      <c r="AL3" s="0" t="n">
        <v>0.0806901162732428</v>
      </c>
      <c r="AM3" s="0" t="n">
        <v>5.57794879666024</v>
      </c>
      <c r="AN3" s="0" t="n">
        <v>0.0819563499281697</v>
      </c>
      <c r="AO3" s="0" t="n">
        <v>6.03391057744524</v>
      </c>
      <c r="AP3" s="0" t="n">
        <v>0.0733132388531817</v>
      </c>
      <c r="AQ3" s="0" t="n">
        <v>17.3806944227986</v>
      </c>
      <c r="AR3" s="0" t="n">
        <v>0.055846953924963</v>
      </c>
      <c r="AS3" s="0" t="n">
        <v>10.4200093965748</v>
      </c>
      <c r="AT3" s="0" t="n">
        <v>0.0632321385915001</v>
      </c>
      <c r="AU3" s="0" t="n">
        <v>6.13518213231593</v>
      </c>
      <c r="AV3" s="0" t="n">
        <v>0.0741510641077753</v>
      </c>
      <c r="AW3" s="0" t="n">
        <v>9.68679333516586</v>
      </c>
      <c r="AX3" s="0" t="n">
        <v>0.0658548602753356</v>
      </c>
      <c r="AY3" s="0" t="n">
        <v>2.42779087906376</v>
      </c>
      <c r="AZ3" s="0" t="n">
        <v>0.149469161292026</v>
      </c>
      <c r="BA3" s="0" t="n">
        <v>4.79683743872622</v>
      </c>
      <c r="BB3" s="0" t="n">
        <v>0.0822133830888672</v>
      </c>
      <c r="BC3" s="0" t="n">
        <v>3.13828013830444</v>
      </c>
      <c r="BD3" s="0" t="n">
        <v>0.112960709734719</v>
      </c>
      <c r="BE3" s="0" t="n">
        <v>3.77364476673558</v>
      </c>
      <c r="BF3" s="0" t="n">
        <v>0.0968109312232517</v>
      </c>
      <c r="BG3" s="0" t="n">
        <v>2.83423311497094</v>
      </c>
      <c r="BH3" s="0" t="n">
        <v>0.131065909300908</v>
      </c>
      <c r="BI3" s="0" t="n">
        <v>9.82952341784897</v>
      </c>
      <c r="BJ3" s="0" t="n">
        <v>0.0657596438527756</v>
      </c>
      <c r="BK3" s="0" t="n">
        <v>1.83378113189995</v>
      </c>
      <c r="BL3" s="0" t="n">
        <v>0.207072537539487</v>
      </c>
      <c r="BM3" s="0" t="n">
        <v>3.50886341262554</v>
      </c>
      <c r="BN3" s="0" t="n">
        <v>0.103977459759081</v>
      </c>
      <c r="BO3" s="0" t="n">
        <v>5.99036278399291</v>
      </c>
      <c r="BP3" s="0" t="n">
        <v>0.0731173411121286</v>
      </c>
      <c r="BQ3" s="0" t="n">
        <v>10.6809316583799</v>
      </c>
      <c r="BR3" s="0" t="n">
        <v>0.060305003346779</v>
      </c>
      <c r="BS3" s="0" t="n">
        <v>23.8147598126729</v>
      </c>
      <c r="BT3" s="0" t="n">
        <v>0.0547302192691119</v>
      </c>
      <c r="BU3" s="0" t="n">
        <v>6.19367781061846</v>
      </c>
      <c r="BV3" s="0" t="n">
        <v>0.0758223778664151</v>
      </c>
      <c r="BW3" s="0" t="n">
        <v>27.8013759271736</v>
      </c>
      <c r="BX3" s="0" t="n">
        <v>0.053245438184677</v>
      </c>
      <c r="BY3" s="0" t="n">
        <v>6.47219767719093</v>
      </c>
      <c r="BZ3" s="0" t="n">
        <v>0.0726126190911682</v>
      </c>
      <c r="CA3" s="0" t="n">
        <v>10.4238106875444</v>
      </c>
      <c r="CB3" s="0" t="n">
        <v>0.06461833587012</v>
      </c>
      <c r="CC3" s="0" t="n">
        <v>6.26983011091551</v>
      </c>
      <c r="CD3" s="0" t="n">
        <v>0.0722957606011985</v>
      </c>
      <c r="CE3" s="0" t="n">
        <v>2.63579817351665</v>
      </c>
      <c r="CF3" s="0" t="n">
        <v>0.134920415285013</v>
      </c>
      <c r="CG3" s="0" t="n">
        <v>4.20553314222057</v>
      </c>
      <c r="CH3" s="0" t="n">
        <v>0.0943487788671839</v>
      </c>
      <c r="CI3" s="0" t="n">
        <v>9.08385605108588</v>
      </c>
      <c r="CJ3" s="0" t="n">
        <v>0.0633263146277508</v>
      </c>
      <c r="CK3" s="0" t="n">
        <v>2.67079006833613</v>
      </c>
      <c r="CL3" s="0" t="n">
        <v>0.132049481736983</v>
      </c>
      <c r="CM3" s="0" t="n">
        <v>2.831295255281</v>
      </c>
      <c r="CN3" s="0" t="n">
        <v>0.125245293256941</v>
      </c>
      <c r="CO3" s="0" t="n">
        <v>24.4386987545059</v>
      </c>
      <c r="CP3" s="0" t="n">
        <v>0.053892503016064</v>
      </c>
      <c r="CQ3" s="0" t="n">
        <v>4.44650781515831</v>
      </c>
      <c r="CR3" s="0" t="n">
        <v>0.0908406569964734</v>
      </c>
      <c r="CS3" s="0" t="n">
        <v>6.27305846318581</v>
      </c>
      <c r="CT3" s="0" t="n">
        <v>0.0746636728242805</v>
      </c>
      <c r="CU3" s="0" t="n">
        <v>4.35941638890306</v>
      </c>
      <c r="CV3" s="0" t="n">
        <v>0.092294891553792</v>
      </c>
      <c r="CW3" s="0" t="n">
        <v>10.8278438408519</v>
      </c>
      <c r="CX3" s="0" t="n">
        <v>0.0637908123712255</v>
      </c>
      <c r="CY3" s="0" t="n">
        <v>6.02773429084999</v>
      </c>
      <c r="CZ3" s="0" t="n">
        <v>0.0736689723814965</v>
      </c>
      <c r="DA3" s="0" t="n">
        <v>5.94874817887809</v>
      </c>
      <c r="DB3" s="0" t="n">
        <v>0.0747238527535742</v>
      </c>
      <c r="DC3" s="0" t="n">
        <v>24.9055101001994</v>
      </c>
      <c r="DD3" s="0" t="n">
        <v>0.0518190440991687</v>
      </c>
      <c r="DE3" s="0" t="n">
        <v>4.23454554887999</v>
      </c>
      <c r="DF3" s="0" t="n">
        <v>0.0922774098718131</v>
      </c>
      <c r="DG3" s="0" t="n">
        <v>5.176073854262</v>
      </c>
      <c r="DH3" s="0" t="n">
        <v>0.0807741410125929</v>
      </c>
      <c r="DI3" s="0" t="n">
        <v>10.1430440746564</v>
      </c>
      <c r="DJ3" s="0" t="n">
        <v>0.0687093009095278</v>
      </c>
      <c r="DK3" s="0" t="n">
        <v>10.978754150826</v>
      </c>
      <c r="DL3" s="0" t="n">
        <v>0.0678435850239994</v>
      </c>
      <c r="DM3" s="0" t="n">
        <v>9.67791640494134</v>
      </c>
      <c r="DN3" s="0" t="n">
        <v>0.0655384884584663</v>
      </c>
      <c r="DO3" s="0" t="n">
        <v>11.5157476845669</v>
      </c>
      <c r="DP3" s="0" t="n">
        <v>0.0586960387997953</v>
      </c>
      <c r="DQ3" s="0" t="n">
        <v>3.24159771889938</v>
      </c>
      <c r="DR3" s="0" t="n">
        <v>0.113767488217422</v>
      </c>
      <c r="DS3" s="0" t="n">
        <v>4.01908334692119</v>
      </c>
      <c r="DT3" s="0" t="n">
        <v>0.0971194773053026</v>
      </c>
      <c r="DU3" s="0" t="n">
        <v>6.52351080321475</v>
      </c>
      <c r="DV3" s="0" t="n">
        <v>0.0727656710912249</v>
      </c>
      <c r="DW3" s="0" t="n">
        <v>3.11313192854947</v>
      </c>
      <c r="DX3" s="0" t="n">
        <v>0.117560385013914</v>
      </c>
      <c r="DY3" s="0" t="n">
        <v>3.05772979028639</v>
      </c>
      <c r="DZ3" s="0" t="n">
        <v>0.114900943527397</v>
      </c>
      <c r="EA3" s="0" t="n">
        <v>6.29760116145011</v>
      </c>
      <c r="EB3" s="0" t="n">
        <v>0.0734548164060506</v>
      </c>
      <c r="EC3" s="0" t="n">
        <v>6.77914898091677</v>
      </c>
      <c r="ED3" s="0" t="n">
        <v>0.0703737833110511</v>
      </c>
      <c r="EE3" s="0" t="n">
        <v>5.8836107302471</v>
      </c>
      <c r="EF3" s="0" t="n">
        <v>0.0765689758814334</v>
      </c>
      <c r="EG3" s="0" t="n">
        <v>2.909982085949</v>
      </c>
      <c r="EH3" s="0" t="n">
        <v>0.124339771945252</v>
      </c>
      <c r="EI3" s="0" t="n">
        <v>12.7007887233408</v>
      </c>
      <c r="EJ3" s="0" t="n">
        <v>0.0576187502531261</v>
      </c>
      <c r="EK3" s="0" t="n">
        <v>24.2684129706682</v>
      </c>
      <c r="EL3" s="0" t="n">
        <v>0.0542411256268826</v>
      </c>
      <c r="EM3" s="0" t="n">
        <v>11.2108686545898</v>
      </c>
      <c r="EN3" s="0" t="n">
        <v>0.0669588447077054</v>
      </c>
      <c r="EO3" s="0" t="n">
        <v>5.12307917679005</v>
      </c>
      <c r="EP3" s="0" t="n">
        <v>0.0818827834967083</v>
      </c>
      <c r="EQ3" s="0" t="n">
        <v>8.63645277047969</v>
      </c>
      <c r="ER3" s="0" t="n">
        <v>0.0663262829073407</v>
      </c>
      <c r="ES3" s="0" t="n">
        <v>5.40392190435765</v>
      </c>
      <c r="ET3" s="0" t="n">
        <v>0.079413331871175</v>
      </c>
      <c r="EU3" s="0" t="n">
        <v>5.43541938767033</v>
      </c>
      <c r="EV3" s="0" t="n">
        <v>0.0764071815120736</v>
      </c>
      <c r="EW3" s="0" t="n">
        <v>10.0699125470667</v>
      </c>
      <c r="EX3" s="0" t="n">
        <v>0.0610537780309982</v>
      </c>
      <c r="EY3" s="0" t="n">
        <v>27.5414781703764</v>
      </c>
      <c r="EZ3" s="0" t="n">
        <v>0.0509216140346279</v>
      </c>
      <c r="FA3" s="0" t="n">
        <v>1.56250642100599</v>
      </c>
      <c r="FB3" s="0" t="n">
        <v>0.261707256766643</v>
      </c>
      <c r="FC3" s="0" t="n">
        <v>6.03391057744524</v>
      </c>
      <c r="FD3" s="0" t="n">
        <v>0.0733132388531817</v>
      </c>
    </row>
    <row r="4" customFormat="false" ht="13.2" hidden="false" customHeight="false" outlineLevel="0" collapsed="false">
      <c r="A4" s="1" t="s">
        <v>5</v>
      </c>
      <c r="B4" s="4" t="n">
        <v>161</v>
      </c>
      <c r="C4" s="0" t="n">
        <v>6.27943485086342</v>
      </c>
      <c r="D4" s="0" t="n">
        <v>0.0754324626014294</v>
      </c>
      <c r="E4" s="0" t="n">
        <v>1.48855964557236</v>
      </c>
      <c r="F4" s="0" t="n">
        <v>0.271166042105444</v>
      </c>
      <c r="G4" s="0" t="n">
        <v>7.56835674077793</v>
      </c>
      <c r="H4" s="0" t="n">
        <v>0.0657993733051216</v>
      </c>
      <c r="I4" s="0" t="n">
        <v>3.38890729260636</v>
      </c>
      <c r="J4" s="0" t="n">
        <v>0.127309852288679</v>
      </c>
      <c r="K4" s="0" t="n">
        <v>3.42786401485774</v>
      </c>
      <c r="L4" s="0" t="n">
        <v>0.112146142147624</v>
      </c>
      <c r="M4" s="0" t="n">
        <v>3.3569155961833</v>
      </c>
      <c r="N4" s="0" t="n">
        <v>0.126969822911127</v>
      </c>
      <c r="O4" s="0" t="n">
        <v>6.36851458156696</v>
      </c>
      <c r="P4" s="0" t="n">
        <v>0.0773602923532881</v>
      </c>
      <c r="Q4" s="0" t="n">
        <v>3.12510326546927</v>
      </c>
      <c r="R4" s="0" t="n">
        <v>0.127036962983284</v>
      </c>
      <c r="S4" s="0" t="n">
        <v>2.02666778510023</v>
      </c>
      <c r="T4" s="0" t="n">
        <v>0.200791899472169</v>
      </c>
      <c r="U4" s="0" t="n">
        <v>1.76296821715564</v>
      </c>
      <c r="V4" s="0" t="n">
        <v>0.251209614460192</v>
      </c>
      <c r="W4" s="0" t="n">
        <v>6.28428525049429</v>
      </c>
      <c r="X4" s="0" t="n">
        <v>0.077562698400605</v>
      </c>
      <c r="Y4" s="0" t="n">
        <v>6.41577391627339</v>
      </c>
      <c r="Z4" s="0" t="n">
        <v>0.0798164365528173</v>
      </c>
      <c r="AA4" s="0" t="n">
        <v>5.09826624937707</v>
      </c>
      <c r="AB4" s="0" t="n">
        <v>0.101115665691736</v>
      </c>
      <c r="AC4" s="0" t="n">
        <v>2.99913704989505</v>
      </c>
      <c r="AD4" s="0" t="n">
        <v>0.154149458207893</v>
      </c>
      <c r="AE4" s="0" t="n">
        <v>4.31630834825169</v>
      </c>
      <c r="AF4" s="0" t="n">
        <v>0.0973190378598632</v>
      </c>
      <c r="AG4" s="0" t="n">
        <v>21.5915837453223</v>
      </c>
      <c r="AH4" s="0" t="n">
        <v>0.068979966161283</v>
      </c>
      <c r="AI4" s="0" t="n">
        <v>6.24855138421115</v>
      </c>
      <c r="AJ4" s="0" t="n">
        <v>0.0894324491026743</v>
      </c>
      <c r="AK4" s="0" t="n">
        <v>7.11908173759245</v>
      </c>
      <c r="AL4" s="0" t="n">
        <v>0.0812620549993679</v>
      </c>
      <c r="AM4" s="0" t="n">
        <v>5.56875821316537</v>
      </c>
      <c r="AN4" s="0" t="n">
        <v>0.0824691326491638</v>
      </c>
      <c r="AO4" s="0" t="n">
        <v>9.50299344293453</v>
      </c>
      <c r="AP4" s="0" t="n">
        <v>0.0648247786680597</v>
      </c>
      <c r="AQ4" s="0" t="n">
        <v>17.3561215044925</v>
      </c>
      <c r="AR4" s="0" t="n">
        <v>0.0561957610059107</v>
      </c>
      <c r="AS4" s="0" t="n">
        <v>10.4017550490023</v>
      </c>
      <c r="AT4" s="0" t="n">
        <v>0.064011947428729</v>
      </c>
      <c r="AU4" s="0" t="n">
        <v>6.12505292718787</v>
      </c>
      <c r="AV4" s="0" t="n">
        <v>0.0745694409171714</v>
      </c>
      <c r="AW4" s="0" t="n">
        <v>9.66840898531408</v>
      </c>
      <c r="AX4" s="0" t="n">
        <v>0.0663219254453918</v>
      </c>
      <c r="AY4" s="0" t="n">
        <v>2.42400595270088</v>
      </c>
      <c r="AZ4" s="0" t="n">
        <v>0.150281679051535</v>
      </c>
      <c r="BA4" s="0" t="n">
        <v>4.78976406052773</v>
      </c>
      <c r="BB4" s="0" t="n">
        <v>0.082659770080826</v>
      </c>
      <c r="BC4" s="0" t="n">
        <v>3.13422104352186</v>
      </c>
      <c r="BD4" s="0" t="n">
        <v>0.113527904297957</v>
      </c>
      <c r="BE4" s="0" t="n">
        <v>3.76841335237657</v>
      </c>
      <c r="BF4" s="0" t="n">
        <v>0.0973763528141145</v>
      </c>
      <c r="BG4" s="0" t="n">
        <v>2.83031016389356</v>
      </c>
      <c r="BH4" s="0" t="n">
        <v>0.131778095751751</v>
      </c>
      <c r="BI4" s="0" t="n">
        <v>9.79722410032113</v>
      </c>
      <c r="BJ4" s="0" t="n">
        <v>0.066412568049178</v>
      </c>
      <c r="BK4" s="0" t="n">
        <v>1.83128897012493</v>
      </c>
      <c r="BL4" s="0" t="n">
        <v>0.208113258435677</v>
      </c>
      <c r="BM4" s="0" t="n">
        <v>3.50354199751386</v>
      </c>
      <c r="BN4" s="0" t="n">
        <v>0.104627894079351</v>
      </c>
      <c r="BO4" s="0" t="n">
        <v>5.98115551264364</v>
      </c>
      <c r="BP4" s="0" t="n">
        <v>0.0736045275514885</v>
      </c>
      <c r="BQ4" s="0" t="n">
        <v>10.6636960998937</v>
      </c>
      <c r="BR4" s="0" t="n">
        <v>0.0606571673692942</v>
      </c>
      <c r="BS4" s="0" t="n">
        <v>23.7631877003711</v>
      </c>
      <c r="BT4" s="0" t="n">
        <v>0.0555800476769095</v>
      </c>
      <c r="BU4" s="0" t="n">
        <v>6.18158226460054</v>
      </c>
      <c r="BV4" s="0" t="n">
        <v>0.0765136586146208</v>
      </c>
      <c r="BW4" s="0" t="n">
        <v>27.7557093249012</v>
      </c>
      <c r="BX4" s="0" t="n">
        <v>0.0537968894454916</v>
      </c>
      <c r="BY4" s="0" t="n">
        <v>6.4623649675928</v>
      </c>
      <c r="BZ4" s="0" t="n">
        <v>0.073127308641923</v>
      </c>
      <c r="CA4" s="0" t="n">
        <v>10.4073823270884</v>
      </c>
      <c r="CB4" s="0" t="n">
        <v>0.0652068152389006</v>
      </c>
      <c r="CC4" s="0" t="n">
        <v>6.2605102062142</v>
      </c>
      <c r="CD4" s="0" t="n">
        <v>0.0728084784237294</v>
      </c>
      <c r="CE4" s="0" t="n">
        <v>2.63162748181417</v>
      </c>
      <c r="CF4" s="0" t="n">
        <v>0.135653530271183</v>
      </c>
      <c r="CG4" s="0" t="n">
        <v>4.19886838087708</v>
      </c>
      <c r="CH4" s="0" t="n">
        <v>0.0948612326941292</v>
      </c>
      <c r="CI4" s="0" t="n">
        <v>9.06992156256389</v>
      </c>
      <c r="CJ4" s="0" t="n">
        <v>0.0637751765731049</v>
      </c>
      <c r="CK4" s="0" t="n">
        <v>2.66704131401648</v>
      </c>
      <c r="CL4" s="0" t="n">
        <v>0.132821828548566</v>
      </c>
      <c r="CM4" s="0" t="n">
        <v>2.82725999767551</v>
      </c>
      <c r="CN4" s="0" t="n">
        <v>0.125977371622522</v>
      </c>
      <c r="CO4" s="0" t="n">
        <v>24.3969328365389</v>
      </c>
      <c r="CP4" s="0" t="n">
        <v>0.0543639909998447</v>
      </c>
      <c r="CQ4" s="0" t="n">
        <v>4.43995229537368</v>
      </c>
      <c r="CR4" s="0" t="n">
        <v>0.0914462143670677</v>
      </c>
      <c r="CS4" s="0" t="n">
        <v>6.25524480890182</v>
      </c>
      <c r="CT4" s="0" t="n">
        <v>0.075089287130702</v>
      </c>
      <c r="CU4" s="0" t="n">
        <v>4.35214267613636</v>
      </c>
      <c r="CV4" s="0" t="n">
        <v>0.0929868329597506</v>
      </c>
      <c r="CW4" s="0" t="n">
        <v>10.8059497223038</v>
      </c>
      <c r="CX4" s="0" t="n">
        <v>0.064373276041245</v>
      </c>
      <c r="CY4" s="0" t="n">
        <v>6.01779696346892</v>
      </c>
      <c r="CZ4" s="0" t="n">
        <v>0.0741299007086366</v>
      </c>
      <c r="DA4" s="0" t="n">
        <v>5.93959118300516</v>
      </c>
      <c r="DB4" s="0" t="n">
        <v>0.0752522447722321</v>
      </c>
      <c r="DC4" s="0" t="n">
        <v>24.8569499229267</v>
      </c>
      <c r="DD4" s="0" t="n">
        <v>0.0524557935969117</v>
      </c>
      <c r="DE4" s="0" t="n">
        <v>4.22635423637764</v>
      </c>
      <c r="DF4" s="0" t="n">
        <v>0.0932311982950161</v>
      </c>
      <c r="DG4" s="0" t="n">
        <v>5.16543496679103</v>
      </c>
      <c r="DH4" s="0" t="n">
        <v>0.0813133389573776</v>
      </c>
      <c r="DI4" s="0" t="n">
        <v>10.127038027719</v>
      </c>
      <c r="DJ4" s="0" t="n">
        <v>0.0705366938422386</v>
      </c>
      <c r="DK4" s="0" t="n">
        <v>10.9562579219949</v>
      </c>
      <c r="DL4" s="0" t="n">
        <v>0.0685738960250719</v>
      </c>
      <c r="DM4" s="0" t="n">
        <v>9.65897679841469</v>
      </c>
      <c r="DN4" s="0" t="n">
        <v>0.0661087059386989</v>
      </c>
      <c r="DO4" s="0" t="n">
        <v>11.4943667835494</v>
      </c>
      <c r="DP4" s="0" t="n">
        <v>0.0593037204625682</v>
      </c>
      <c r="DQ4" s="0" t="n">
        <v>3.23626317673539</v>
      </c>
      <c r="DR4" s="0" t="n">
        <v>0.114339033004834</v>
      </c>
      <c r="DS4" s="0" t="n">
        <v>4.01158849189774</v>
      </c>
      <c r="DT4" s="0" t="n">
        <v>0.0976873284976798</v>
      </c>
      <c r="DU4" s="0" t="n">
        <v>6.5118129445521</v>
      </c>
      <c r="DV4" s="0" t="n">
        <v>0.0734590975122187</v>
      </c>
      <c r="DW4" s="0" t="n">
        <v>3.10834988616216</v>
      </c>
      <c r="DX4" s="0" t="n">
        <v>0.118199425355705</v>
      </c>
      <c r="DY4" s="0" t="n">
        <v>3.05363331458046</v>
      </c>
      <c r="DZ4" s="0" t="n">
        <v>0.115477983884293</v>
      </c>
      <c r="EA4" s="0" t="n">
        <v>6.28760923068228</v>
      </c>
      <c r="EB4" s="0" t="n">
        <v>0.0739438625244344</v>
      </c>
      <c r="EC4" s="0" t="n">
        <v>6.76798700030526</v>
      </c>
      <c r="ED4" s="0" t="n">
        <v>0.070843342500532</v>
      </c>
      <c r="EE4" s="0" t="n">
        <v>5.86929907858546</v>
      </c>
      <c r="EF4" s="0" t="n">
        <v>0.0770160388330839</v>
      </c>
      <c r="EG4" s="0" t="n">
        <v>2.90532646319507</v>
      </c>
      <c r="EH4" s="0" t="n">
        <v>0.125066875918674</v>
      </c>
      <c r="EI4" s="0" t="n">
        <v>12.6813305679147</v>
      </c>
      <c r="EJ4" s="0" t="n">
        <v>0.0580271545022865</v>
      </c>
      <c r="EK4" s="0" t="n">
        <v>24.2028325999468</v>
      </c>
      <c r="EL4" s="0" t="n">
        <v>0.0552186827321066</v>
      </c>
      <c r="EM4" s="0" t="n">
        <v>11.1863873739287</v>
      </c>
      <c r="EN4" s="0" t="n">
        <v>0.0678119803685128</v>
      </c>
      <c r="EO4" s="0" t="n">
        <v>5.11564146355113</v>
      </c>
      <c r="EP4" s="0" t="n">
        <v>0.082361357362764</v>
      </c>
      <c r="EQ4" s="0" t="n">
        <v>8.62083639136024</v>
      </c>
      <c r="ER4" s="0" t="n">
        <v>0.0669314271999298</v>
      </c>
      <c r="ES4" s="0" t="n">
        <v>5.39479244895613</v>
      </c>
      <c r="ET4" s="0" t="n">
        <v>0.0799103453031267</v>
      </c>
      <c r="EU4" s="0" t="n">
        <v>5.42506612431291</v>
      </c>
      <c r="EV4" s="0" t="n">
        <v>0.0769484419178496</v>
      </c>
      <c r="EW4" s="0" t="n">
        <v>10.0537031180212</v>
      </c>
      <c r="EX4" s="0" t="n">
        <v>0.0614856825378908</v>
      </c>
      <c r="EY4" s="0" t="n">
        <v>27.4279257623202</v>
      </c>
      <c r="EZ4" s="0" t="n">
        <v>0.0539274871787439</v>
      </c>
      <c r="FA4" s="0" t="n">
        <v>1.56027366611151</v>
      </c>
      <c r="FB4" s="0" t="n">
        <v>0.263020903152104</v>
      </c>
      <c r="FC4" s="0" t="n">
        <v>9.50299344293453</v>
      </c>
      <c r="FD4" s="0" t="n">
        <v>0.0648247786680597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3.07134740010443</v>
      </c>
      <c r="D5" s="0" t="n">
        <v>0.12498343481655</v>
      </c>
      <c r="E5" s="0" t="n">
        <v>1.55820632508914</v>
      </c>
      <c r="F5" s="0" t="n">
        <v>0.251772327994445</v>
      </c>
      <c r="G5" s="0" t="n">
        <v>5.9593360838415</v>
      </c>
      <c r="H5" s="0" t="n">
        <v>0.0724996474260117</v>
      </c>
      <c r="I5" s="0" t="n">
        <v>3.37195629821989</v>
      </c>
      <c r="J5" s="0" t="n">
        <v>0.127910494932585</v>
      </c>
      <c r="K5" s="0" t="n">
        <v>3.42056495414885</v>
      </c>
      <c r="L5" s="0" t="n">
        <v>0.112677813064255</v>
      </c>
      <c r="M5" s="0" t="n">
        <v>3.3504640025878</v>
      </c>
      <c r="N5" s="0" t="n">
        <v>0.127571235885301</v>
      </c>
      <c r="O5" s="0" t="n">
        <v>6.35519110101372</v>
      </c>
      <c r="P5" s="0" t="n">
        <v>0.0778937386974048</v>
      </c>
      <c r="Q5" s="0" t="n">
        <v>3.11706285225305</v>
      </c>
      <c r="R5" s="0" t="n">
        <v>0.127593042636103</v>
      </c>
      <c r="S5" s="0" t="n">
        <v>2.02175483493862</v>
      </c>
      <c r="T5" s="0" t="n">
        <v>0.201671710481147</v>
      </c>
      <c r="U5" s="0" t="n">
        <v>1.75973640008608</v>
      </c>
      <c r="V5" s="0" t="n">
        <v>0.252308644950932</v>
      </c>
      <c r="W5" s="0" t="n">
        <v>6.26904332847065</v>
      </c>
      <c r="X5" s="0" t="n">
        <v>0.0781500749210884</v>
      </c>
      <c r="Y5" s="0" t="n">
        <v>6.39103772231456</v>
      </c>
      <c r="Z5" s="0" t="n">
        <v>0.0807261168726691</v>
      </c>
      <c r="AA5" s="0" t="n">
        <v>5.08623296199854</v>
      </c>
      <c r="AB5" s="0" t="n">
        <v>0.101595640121305</v>
      </c>
      <c r="AC5" s="0" t="n">
        <v>2.99355606169309</v>
      </c>
      <c r="AD5" s="0" t="n">
        <v>0.15482534011365</v>
      </c>
      <c r="AE5" s="0" t="n">
        <v>4.30351778554934</v>
      </c>
      <c r="AF5" s="0" t="n">
        <v>0.0989463976465573</v>
      </c>
      <c r="AG5" s="0" t="n">
        <v>21.5017191879173</v>
      </c>
      <c r="AH5" s="0" t="n">
        <v>0.0693549116589922</v>
      </c>
      <c r="AI5" s="0" t="n">
        <v>6.22441346272369</v>
      </c>
      <c r="AJ5" s="0" t="n">
        <v>0.0905113804789243</v>
      </c>
      <c r="AK5" s="0" t="n">
        <v>7.09788930136935</v>
      </c>
      <c r="AL5" s="0" t="n">
        <v>0.0817623964191462</v>
      </c>
      <c r="AM5" s="0" t="n">
        <v>5.55638979100077</v>
      </c>
      <c r="AN5" s="0" t="n">
        <v>0.0829181881682072</v>
      </c>
      <c r="AO5" s="0" t="n">
        <v>2.38994311935376</v>
      </c>
      <c r="AP5" s="0" t="n">
        <v>0.147705695512483</v>
      </c>
      <c r="AQ5" s="0" t="n">
        <v>17.3230519326603</v>
      </c>
      <c r="AR5" s="0" t="n">
        <v>0.0565005870037751</v>
      </c>
      <c r="AS5" s="0" t="n">
        <v>10.3771888654337</v>
      </c>
      <c r="AT5" s="0" t="n">
        <v>0.0646946263784825</v>
      </c>
      <c r="AU5" s="0" t="n">
        <v>6.11142117267242</v>
      </c>
      <c r="AV5" s="0" t="n">
        <v>0.0749395425857347</v>
      </c>
      <c r="AW5" s="0" t="n">
        <v>9.64366780893475</v>
      </c>
      <c r="AX5" s="0" t="n">
        <v>0.0667314561044047</v>
      </c>
      <c r="AY5" s="0" t="n">
        <v>2.41891201075514</v>
      </c>
      <c r="AZ5" s="0" t="n">
        <v>0.150995203208266</v>
      </c>
      <c r="BA5" s="0" t="n">
        <v>4.78024492566786</v>
      </c>
      <c r="BB5" s="0" t="n">
        <v>0.0830505447665328</v>
      </c>
      <c r="BC5" s="0" t="n">
        <v>3.12875852337284</v>
      </c>
      <c r="BD5" s="0" t="n">
        <v>0.114024323328319</v>
      </c>
      <c r="BE5" s="0" t="n">
        <v>3.76137315217235</v>
      </c>
      <c r="BF5" s="0" t="n">
        <v>0.0978710349244864</v>
      </c>
      <c r="BG5" s="0" t="n">
        <v>2.82503078933289</v>
      </c>
      <c r="BH5" s="0" t="n">
        <v>0.132402170321381</v>
      </c>
      <c r="BI5" s="0" t="n">
        <v>9.75375653414066</v>
      </c>
      <c r="BJ5" s="0" t="n">
        <v>0.0669847279395658</v>
      </c>
      <c r="BK5" s="0" t="n">
        <v>1.82793416918976</v>
      </c>
      <c r="BL5" s="0" t="n">
        <v>0.209027661672156</v>
      </c>
      <c r="BM5" s="0" t="n">
        <v>3.49638065139115</v>
      </c>
      <c r="BN5" s="0" t="n">
        <v>0.105197401496885</v>
      </c>
      <c r="BO5" s="0" t="n">
        <v>5.96876465316093</v>
      </c>
      <c r="BP5" s="0" t="n">
        <v>0.0740307357731582</v>
      </c>
      <c r="BQ5" s="0" t="n">
        <v>10.6405009411041</v>
      </c>
      <c r="BR5" s="0" t="n">
        <v>0.0609658013536423</v>
      </c>
      <c r="BS5" s="0" t="n">
        <v>23.6937833110496</v>
      </c>
      <c r="BT5" s="0" t="n">
        <v>0.0563250512561975</v>
      </c>
      <c r="BU5" s="0" t="n">
        <v>6.16530441578126</v>
      </c>
      <c r="BV5" s="0" t="n">
        <v>0.0771192617636277</v>
      </c>
      <c r="BW5" s="0" t="n">
        <v>27.6942524054751</v>
      </c>
      <c r="BX5" s="0" t="n">
        <v>0.054281206919975</v>
      </c>
      <c r="BY5" s="0" t="n">
        <v>6.44913231207108</v>
      </c>
      <c r="BZ5" s="0" t="n">
        <v>0.0735794838160254</v>
      </c>
      <c r="CA5" s="0" t="n">
        <v>10.3852735082863</v>
      </c>
      <c r="CB5" s="0" t="n">
        <v>0.0657216477306669</v>
      </c>
      <c r="CC5" s="0" t="n">
        <v>6.24796768745575</v>
      </c>
      <c r="CD5" s="0" t="n">
        <v>0.0732585546332489</v>
      </c>
      <c r="CE5" s="0" t="n">
        <v>2.62601466900995</v>
      </c>
      <c r="CF5" s="0" t="n">
        <v>0.136296145135585</v>
      </c>
      <c r="CG5" s="0" t="n">
        <v>4.1898991272968</v>
      </c>
      <c r="CH5" s="0" t="n">
        <v>0.0953103203905527</v>
      </c>
      <c r="CI5" s="0" t="n">
        <v>9.05116887802543</v>
      </c>
      <c r="CJ5" s="0" t="n">
        <v>0.0641691594611024</v>
      </c>
      <c r="CK5" s="0" t="n">
        <v>2.66199633759716</v>
      </c>
      <c r="CL5" s="0" t="n">
        <v>0.13349880501577</v>
      </c>
      <c r="CM5" s="0" t="n">
        <v>2.82182964769387</v>
      </c>
      <c r="CN5" s="0" t="n">
        <v>0.126617982254963</v>
      </c>
      <c r="CO5" s="0" t="n">
        <v>24.3407253568851</v>
      </c>
      <c r="CP5" s="0" t="n">
        <v>0.0547781269375901</v>
      </c>
      <c r="CQ5" s="0" t="n">
        <v>4.43113008332988</v>
      </c>
      <c r="CR5" s="0" t="n">
        <v>0.0919766284571736</v>
      </c>
      <c r="CS5" s="0" t="n">
        <v>6.23127147887598</v>
      </c>
      <c r="CT5" s="0" t="n">
        <v>0.0754703806484019</v>
      </c>
      <c r="CU5" s="0" t="n">
        <v>4.34235381135071</v>
      </c>
      <c r="CV5" s="0" t="n">
        <v>0.0935943175587326</v>
      </c>
      <c r="CW5" s="0" t="n">
        <v>10.7764851669769</v>
      </c>
      <c r="CX5" s="0" t="n">
        <v>0.0648848875403453</v>
      </c>
      <c r="CY5" s="0" t="n">
        <v>6.00442358862095</v>
      </c>
      <c r="CZ5" s="0" t="n">
        <v>0.0745335201985304</v>
      </c>
      <c r="DA5" s="0" t="n">
        <v>5.92726799509655</v>
      </c>
      <c r="DB5" s="0" t="n">
        <v>0.0757144277961317</v>
      </c>
      <c r="DC5" s="0" t="n">
        <v>24.7915989436081</v>
      </c>
      <c r="DD5" s="0" t="n">
        <v>0.0530119898066591</v>
      </c>
      <c r="DE5" s="0" t="n">
        <v>4.21533056781808</v>
      </c>
      <c r="DF5" s="0" t="n">
        <v>0.0940673420218725</v>
      </c>
      <c r="DG5" s="0" t="n">
        <v>5.15111736456871</v>
      </c>
      <c r="DH5" s="0" t="n">
        <v>0.0817873051370593</v>
      </c>
      <c r="DI5" s="0" t="n">
        <v>10.1054977888798</v>
      </c>
      <c r="DJ5" s="0" t="n">
        <v>0.0721360013961926</v>
      </c>
      <c r="DK5" s="0" t="n">
        <v>10.9259830588486</v>
      </c>
      <c r="DL5" s="0" t="n">
        <v>0.0692150154875564</v>
      </c>
      <c r="DM5" s="0" t="n">
        <v>9.63348841114182</v>
      </c>
      <c r="DN5" s="0" t="n">
        <v>0.0666073413264692</v>
      </c>
      <c r="DO5" s="0" t="n">
        <v>11.4655929179648</v>
      </c>
      <c r="DP5" s="0" t="n">
        <v>0.0598368309663375</v>
      </c>
      <c r="DQ5" s="0" t="n">
        <v>3.22908417520994</v>
      </c>
      <c r="DR5" s="0" t="n">
        <v>0.114839209904352</v>
      </c>
      <c r="DS5" s="0" t="n">
        <v>4.00150204512904</v>
      </c>
      <c r="DT5" s="0" t="n">
        <v>0.0981859645324486</v>
      </c>
      <c r="DU5" s="0" t="n">
        <v>6.4960702864684</v>
      </c>
      <c r="DV5" s="0" t="n">
        <v>0.0740667004003948</v>
      </c>
      <c r="DW5" s="0" t="n">
        <v>3.10191430670408</v>
      </c>
      <c r="DX5" s="0" t="n">
        <v>0.118759796448099</v>
      </c>
      <c r="DY5" s="0" t="n">
        <v>3.0481203276223</v>
      </c>
      <c r="DZ5" s="0" t="n">
        <v>0.115984177050896</v>
      </c>
      <c r="EA5" s="0" t="n">
        <v>6.27416240178371</v>
      </c>
      <c r="EB5" s="0" t="n">
        <v>0.0743715434528881</v>
      </c>
      <c r="EC5" s="0" t="n">
        <v>6.75296550014984</v>
      </c>
      <c r="ED5" s="0" t="n">
        <v>0.0712549457202874</v>
      </c>
      <c r="EE5" s="0" t="n">
        <v>5.85003883153099</v>
      </c>
      <c r="EF5" s="0" t="n">
        <v>0.0774080227465082</v>
      </c>
      <c r="EG5" s="0" t="n">
        <v>2.89906126055312</v>
      </c>
      <c r="EH5" s="0" t="n">
        <v>0.125702838748772</v>
      </c>
      <c r="EI5" s="0" t="n">
        <v>12.6551442846021</v>
      </c>
      <c r="EJ5" s="0" t="n">
        <v>0.0583856689974348</v>
      </c>
      <c r="EK5" s="0" t="n">
        <v>24.1145757198599</v>
      </c>
      <c r="EL5" s="0" t="n">
        <v>0.0561158567565607</v>
      </c>
      <c r="EM5" s="0" t="n">
        <v>11.1534411381526</v>
      </c>
      <c r="EN5" s="0" t="n">
        <v>0.0685590306609494</v>
      </c>
      <c r="EO5" s="0" t="n">
        <v>5.10563200174091</v>
      </c>
      <c r="EP5" s="0" t="n">
        <v>0.082780577503108</v>
      </c>
      <c r="EQ5" s="0" t="n">
        <v>8.59982026303847</v>
      </c>
      <c r="ER5" s="0" t="n">
        <v>0.0674622943541334</v>
      </c>
      <c r="ES5" s="0" t="n">
        <v>5.38250628295149</v>
      </c>
      <c r="ET5" s="0" t="n">
        <v>0.0803457230770962</v>
      </c>
      <c r="EU5" s="0" t="n">
        <v>5.41113298061092</v>
      </c>
      <c r="EV5" s="0" t="n">
        <v>0.0774227686240362</v>
      </c>
      <c r="EW5" s="0" t="n">
        <v>10.0318889017826</v>
      </c>
      <c r="EX5" s="0" t="n">
        <v>0.0618640451835903</v>
      </c>
      <c r="EY5" s="0" t="n">
        <v>27.2751061709338</v>
      </c>
      <c r="EZ5" s="0" t="n">
        <v>0.056722330484257</v>
      </c>
      <c r="FA5" s="0" t="n">
        <v>1.55726915683297</v>
      </c>
      <c r="FB5" s="0" t="n">
        <v>0.264171859763627</v>
      </c>
      <c r="FC5" s="0" t="n">
        <v>2.38994311935376</v>
      </c>
      <c r="FD5" s="0" t="n">
        <v>0.147705695512483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1.99381916060213</v>
      </c>
      <c r="D6" s="0" t="n">
        <v>0.197574348645974</v>
      </c>
      <c r="E6" s="0" t="n">
        <v>1.63325027898415</v>
      </c>
      <c r="F6" s="0" t="n">
        <v>0.233926636736094</v>
      </c>
      <c r="G6" s="0" t="n">
        <v>4.88751536687117</v>
      </c>
      <c r="H6" s="0" t="n">
        <v>0.080122305494837</v>
      </c>
      <c r="I6" s="0" t="n">
        <v>3.35130138786903</v>
      </c>
      <c r="J6" s="0" t="n">
        <v>0.128405247620072</v>
      </c>
      <c r="K6" s="0" t="n">
        <v>3.41167100905414</v>
      </c>
      <c r="L6" s="0" t="n">
        <v>0.113114334936495</v>
      </c>
      <c r="M6" s="0" t="n">
        <v>3.3426027409506</v>
      </c>
      <c r="N6" s="0" t="n">
        <v>0.128064503791094</v>
      </c>
      <c r="O6" s="0" t="n">
        <v>6.3389563502518</v>
      </c>
      <c r="P6" s="0" t="n">
        <v>0.0783325995814527</v>
      </c>
      <c r="Q6" s="0" t="n">
        <v>3.10726561984828</v>
      </c>
      <c r="R6" s="0" t="n">
        <v>0.128048836523901</v>
      </c>
      <c r="S6" s="0" t="n">
        <v>2.01576833247876</v>
      </c>
      <c r="T6" s="0" t="n">
        <v>0.202394062172627</v>
      </c>
      <c r="U6" s="0" t="n">
        <v>1.75579883036663</v>
      </c>
      <c r="V6" s="0" t="n">
        <v>0.253209391743161</v>
      </c>
      <c r="W6" s="0" t="n">
        <v>6.25047099165072</v>
      </c>
      <c r="X6" s="0" t="n">
        <v>0.0786321508532374</v>
      </c>
      <c r="Y6" s="0" t="n">
        <v>6.36089654022</v>
      </c>
      <c r="Z6" s="0" t="n">
        <v>0.0814738328659801</v>
      </c>
      <c r="AA6" s="0" t="n">
        <v>5.07157034295821</v>
      </c>
      <c r="AB6" s="0" t="n">
        <v>0.101989945554192</v>
      </c>
      <c r="AC6" s="0" t="n">
        <v>2.98675555563808</v>
      </c>
      <c r="AD6" s="0" t="n">
        <v>0.15538045424832</v>
      </c>
      <c r="AE6" s="0" t="n">
        <v>4.28792715948472</v>
      </c>
      <c r="AF6" s="0" t="n">
        <v>0.100326557380743</v>
      </c>
      <c r="AG6" s="0" t="n">
        <v>21.3922189116399</v>
      </c>
      <c r="AH6" s="0" t="n">
        <v>0.0696617290086635</v>
      </c>
      <c r="AI6" s="0" t="n">
        <v>6.19500128465353</v>
      </c>
      <c r="AJ6" s="0" t="n">
        <v>0.0913976353461415</v>
      </c>
      <c r="AK6" s="0" t="n">
        <v>7.07206626930889</v>
      </c>
      <c r="AL6" s="0" t="n">
        <v>0.0821719126924104</v>
      </c>
      <c r="AM6" s="0" t="n">
        <v>5.54131884169395</v>
      </c>
      <c r="AN6" s="0" t="n">
        <v>0.0832862595335364</v>
      </c>
      <c r="AO6" s="0" t="n">
        <v>4.72612127227185</v>
      </c>
      <c r="AP6" s="0" t="n">
        <v>0.0812126423730323</v>
      </c>
      <c r="AQ6" s="0" t="n">
        <v>17.2827565524019</v>
      </c>
      <c r="AR6" s="0" t="n">
        <v>0.0567497176264067</v>
      </c>
      <c r="AS6" s="0" t="n">
        <v>10.3472549105266</v>
      </c>
      <c r="AT6" s="0" t="n">
        <v>0.0652539404715724</v>
      </c>
      <c r="AU6" s="0" t="n">
        <v>6.09481072945083</v>
      </c>
      <c r="AV6" s="0" t="n">
        <v>0.0752471463138976</v>
      </c>
      <c r="AW6" s="0" t="n">
        <v>9.61352059556113</v>
      </c>
      <c r="AX6" s="0" t="n">
        <v>0.0670677142188158</v>
      </c>
      <c r="AY6" s="0" t="n">
        <v>2.41270481055878</v>
      </c>
      <c r="AZ6" s="0" t="n">
        <v>0.151582313429025</v>
      </c>
      <c r="BA6" s="0" t="n">
        <v>4.76864584916087</v>
      </c>
      <c r="BB6" s="0" t="n">
        <v>0.0833706898939649</v>
      </c>
      <c r="BC6" s="0" t="n">
        <v>3.12210249944329</v>
      </c>
      <c r="BD6" s="0" t="n">
        <v>0.114430889720864</v>
      </c>
      <c r="BE6" s="0" t="n">
        <v>3.75279471706858</v>
      </c>
      <c r="BF6" s="0" t="n">
        <v>0.0982759671982867</v>
      </c>
      <c r="BG6" s="0" t="n">
        <v>2.81859787469258</v>
      </c>
      <c r="BH6" s="0" t="n">
        <v>0.13291415017407</v>
      </c>
      <c r="BI6" s="0" t="n">
        <v>9.70079115349901</v>
      </c>
      <c r="BJ6" s="0" t="n">
        <v>0.0674541357402224</v>
      </c>
      <c r="BK6" s="0" t="n">
        <v>1.82384565221298</v>
      </c>
      <c r="BL6" s="0" t="n">
        <v>0.209780607245351</v>
      </c>
      <c r="BM6" s="0" t="n">
        <v>3.48765458077279</v>
      </c>
      <c r="BN6" s="0" t="n">
        <v>0.105664096161013</v>
      </c>
      <c r="BO6" s="0" t="n">
        <v>5.95366637932581</v>
      </c>
      <c r="BP6" s="0" t="n">
        <v>0.0743795868341993</v>
      </c>
      <c r="BQ6" s="0" t="n">
        <v>10.6122375589553</v>
      </c>
      <c r="BR6" s="0" t="n">
        <v>0.061219044668889</v>
      </c>
      <c r="BS6" s="0" t="n">
        <v>23.6092138164674</v>
      </c>
      <c r="BT6" s="0" t="n">
        <v>0.0569365999372267</v>
      </c>
      <c r="BU6" s="0" t="n">
        <v>6.14546981276203</v>
      </c>
      <c r="BV6" s="0" t="n">
        <v>0.0776159143240457</v>
      </c>
      <c r="BW6" s="0" t="n">
        <v>27.6193669238436</v>
      </c>
      <c r="BX6" s="0" t="n">
        <v>0.0546797785591913</v>
      </c>
      <c r="BY6" s="0" t="n">
        <v>6.4330082341565</v>
      </c>
      <c r="BZ6" s="0" t="n">
        <v>0.0739517677751176</v>
      </c>
      <c r="CA6" s="0" t="n">
        <v>10.358333860646</v>
      </c>
      <c r="CB6" s="0" t="n">
        <v>0.0661430486214816</v>
      </c>
      <c r="CC6" s="0" t="n">
        <v>6.23268455660212</v>
      </c>
      <c r="CD6" s="0" t="n">
        <v>0.0736286930534307</v>
      </c>
      <c r="CE6" s="0" t="n">
        <v>2.61917543235236</v>
      </c>
      <c r="CF6" s="0" t="n">
        <v>0.136823564549364</v>
      </c>
      <c r="CG6" s="0" t="n">
        <v>4.17897006486479</v>
      </c>
      <c r="CH6" s="0" t="n">
        <v>0.095678783768132</v>
      </c>
      <c r="CI6" s="0" t="n">
        <v>9.02831865262069</v>
      </c>
      <c r="CJ6" s="0" t="n">
        <v>0.0644931227503056</v>
      </c>
      <c r="CK6" s="0" t="n">
        <v>2.65584901469272</v>
      </c>
      <c r="CL6" s="0" t="n">
        <v>0.134054395312611</v>
      </c>
      <c r="CM6" s="0" t="n">
        <v>2.81521289064048</v>
      </c>
      <c r="CN6" s="0" t="n">
        <v>0.127142506846918</v>
      </c>
      <c r="CO6" s="0" t="n">
        <v>24.2722363374663</v>
      </c>
      <c r="CP6" s="0" t="n">
        <v>0.0551189958174627</v>
      </c>
      <c r="CQ6" s="0" t="n">
        <v>4.42038021168821</v>
      </c>
      <c r="CR6" s="0" t="n">
        <v>0.0924115157507682</v>
      </c>
      <c r="CS6" s="0" t="n">
        <v>6.20205975473681</v>
      </c>
      <c r="CT6" s="0" t="n">
        <v>0.0757923081672145</v>
      </c>
      <c r="CU6" s="0" t="n">
        <v>4.33042597513016</v>
      </c>
      <c r="CV6" s="0" t="n">
        <v>0.0940940000582804</v>
      </c>
      <c r="CW6" s="0" t="n">
        <v>10.7405824812085</v>
      </c>
      <c r="CX6" s="0" t="n">
        <v>0.0653059859255309</v>
      </c>
      <c r="CY6" s="0" t="n">
        <v>5.98812809760161</v>
      </c>
      <c r="CZ6" s="0" t="n">
        <v>0.0748643199805336</v>
      </c>
      <c r="DA6" s="0" t="n">
        <v>5.91225218835268</v>
      </c>
      <c r="DB6" s="0" t="n">
        <v>0.0760926403908597</v>
      </c>
      <c r="DC6" s="0" t="n">
        <v>24.7119685637296</v>
      </c>
      <c r="DD6" s="0" t="n">
        <v>0.0534662584199889</v>
      </c>
      <c r="DE6" s="0" t="n">
        <v>4.20189817660191</v>
      </c>
      <c r="DF6" s="0" t="n">
        <v>0.094753708517874</v>
      </c>
      <c r="DG6" s="0" t="n">
        <v>5.13367126501904</v>
      </c>
      <c r="DH6" s="0" t="n">
        <v>0.0821778252971561</v>
      </c>
      <c r="DI6" s="0" t="n">
        <v>10.0792511374375</v>
      </c>
      <c r="DJ6" s="0" t="n">
        <v>0.0734457630789934</v>
      </c>
      <c r="DK6" s="0" t="n">
        <v>10.8890930073994</v>
      </c>
      <c r="DL6" s="0" t="n">
        <v>0.0697423055500536</v>
      </c>
      <c r="DM6" s="0" t="n">
        <v>9.60243074755157</v>
      </c>
      <c r="DN6" s="0" t="n">
        <v>0.0670152323434631</v>
      </c>
      <c r="DO6" s="0" t="n">
        <v>11.4305318513308</v>
      </c>
      <c r="DP6" s="0" t="n">
        <v>0.0602748831734153</v>
      </c>
      <c r="DQ6" s="0" t="n">
        <v>3.22033659932562</v>
      </c>
      <c r="DR6" s="0" t="n">
        <v>0.115248797398231</v>
      </c>
      <c r="DS6" s="0" t="n">
        <v>3.98921162310788</v>
      </c>
      <c r="DT6" s="0" t="n">
        <v>0.098596223106431</v>
      </c>
      <c r="DU6" s="0" t="n">
        <v>6.47688781048521</v>
      </c>
      <c r="DV6" s="0" t="n">
        <v>0.0745651299175083</v>
      </c>
      <c r="DW6" s="0" t="n">
        <v>3.09407250588469</v>
      </c>
      <c r="DX6" s="0" t="n">
        <v>0.119219963544277</v>
      </c>
      <c r="DY6" s="0" t="n">
        <v>3.04140269040899</v>
      </c>
      <c r="DZ6" s="0" t="n">
        <v>0.116400070307692</v>
      </c>
      <c r="EA6" s="0" t="n">
        <v>6.25777742884792</v>
      </c>
      <c r="EB6" s="0" t="n">
        <v>0.0747214236531774</v>
      </c>
      <c r="EC6" s="0" t="n">
        <v>6.7346617482773</v>
      </c>
      <c r="ED6" s="0" t="n">
        <v>0.0715927752894118</v>
      </c>
      <c r="EE6" s="0" t="n">
        <v>5.82657014957672</v>
      </c>
      <c r="EF6" s="0" t="n">
        <v>0.0777298638997408</v>
      </c>
      <c r="EG6" s="0" t="n">
        <v>2.89142724624711</v>
      </c>
      <c r="EH6" s="0" t="n">
        <v>0.12622322074064</v>
      </c>
      <c r="EI6" s="0" t="n">
        <v>12.6232361975851</v>
      </c>
      <c r="EJ6" s="0" t="n">
        <v>0.0586805162275797</v>
      </c>
      <c r="EK6" s="0" t="n">
        <v>24.0070339928144</v>
      </c>
      <c r="EL6" s="0" t="n">
        <v>0.0568981698056262</v>
      </c>
      <c r="EM6" s="0" t="n">
        <v>11.1132960526258</v>
      </c>
      <c r="EN6" s="0" t="n">
        <v>0.0691712868612276</v>
      </c>
      <c r="EO6" s="0" t="n">
        <v>5.09343544936338</v>
      </c>
      <c r="EP6" s="0" t="n">
        <v>0.0831243335228482</v>
      </c>
      <c r="EQ6" s="0" t="n">
        <v>8.57421202353981</v>
      </c>
      <c r="ER6" s="0" t="n">
        <v>0.0678984834429294</v>
      </c>
      <c r="ES6" s="0" t="n">
        <v>5.36753555681312</v>
      </c>
      <c r="ET6" s="0" t="n">
        <v>0.0807027338693924</v>
      </c>
      <c r="EU6" s="0" t="n">
        <v>5.39415539946302</v>
      </c>
      <c r="EV6" s="0" t="n">
        <v>0.0778119335213203</v>
      </c>
      <c r="EW6" s="0" t="n">
        <v>10.0053082064472</v>
      </c>
      <c r="EX6" s="0" t="n">
        <v>0.0621743257038106</v>
      </c>
      <c r="EY6" s="0" t="n">
        <v>27.0888921674119</v>
      </c>
      <c r="EZ6" s="0" t="n">
        <v>0.0591987396903024</v>
      </c>
      <c r="FA6" s="0" t="n">
        <v>1.55360835477699</v>
      </c>
      <c r="FB6" s="0" t="n">
        <v>0.265115895984096</v>
      </c>
      <c r="FC6" s="0" t="n">
        <v>4.72612127227185</v>
      </c>
      <c r="FD6" s="0" t="n">
        <v>0.08121264237303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.74137150419671</v>
      </c>
      <c r="D7" s="0" t="n">
        <v>0.247148962616952</v>
      </c>
      <c r="E7" s="0" t="n">
        <v>1.71433033644407</v>
      </c>
      <c r="F7" s="0" t="n">
        <v>0.217499863802942</v>
      </c>
      <c r="G7" s="0" t="n">
        <v>4.12266526480987</v>
      </c>
      <c r="H7" s="0" t="n">
        <v>0.0888069850505511</v>
      </c>
      <c r="I7" s="0" t="n">
        <v>3.32773631817516</v>
      </c>
      <c r="J7" s="0" t="n">
        <v>0.12877509728282</v>
      </c>
      <c r="K7" s="0" t="n">
        <v>3.40152396889583</v>
      </c>
      <c r="L7" s="0" t="n">
        <v>0.113438932473599</v>
      </c>
      <c r="M7" s="0" t="n">
        <v>3.33363391514778</v>
      </c>
      <c r="N7" s="0" t="n">
        <v>0.128430670619515</v>
      </c>
      <c r="O7" s="0" t="n">
        <v>6.32043422164843</v>
      </c>
      <c r="P7" s="0" t="n">
        <v>0.0786600098277738</v>
      </c>
      <c r="Q7" s="0" t="n">
        <v>3.09608807040192</v>
      </c>
      <c r="R7" s="0" t="n">
        <v>0.128386828743182</v>
      </c>
      <c r="S7" s="0" t="n">
        <v>2.00893833565292</v>
      </c>
      <c r="T7" s="0" t="n">
        <v>0.202931194976203</v>
      </c>
      <c r="U7" s="0" t="n">
        <v>1.75130682659342</v>
      </c>
      <c r="V7" s="0" t="n">
        <v>0.253877239642797</v>
      </c>
      <c r="W7" s="0" t="n">
        <v>6.22928196452301</v>
      </c>
      <c r="X7" s="0" t="n">
        <v>0.0789904002893309</v>
      </c>
      <c r="Y7" s="0" t="n">
        <v>6.32650867871425</v>
      </c>
      <c r="Z7" s="0" t="n">
        <v>0.0820308502264513</v>
      </c>
      <c r="AA7" s="0" t="n">
        <v>5.0548418684829</v>
      </c>
      <c r="AB7" s="0" t="n">
        <v>0.10228342905374</v>
      </c>
      <c r="AC7" s="0" t="n">
        <v>2.97899687136393</v>
      </c>
      <c r="AD7" s="0" t="n">
        <v>0.155793467887018</v>
      </c>
      <c r="AE7" s="0" t="n">
        <v>4.27013560907418</v>
      </c>
      <c r="AF7" s="0" t="n">
        <v>0.101406478297838</v>
      </c>
      <c r="AG7" s="0" t="n">
        <v>21.2672909506989</v>
      </c>
      <c r="AH7" s="0" t="n">
        <v>0.0698886273916142</v>
      </c>
      <c r="AI7" s="0" t="n">
        <v>6.16144514350937</v>
      </c>
      <c r="AJ7" s="0" t="n">
        <v>0.0920571554267962</v>
      </c>
      <c r="AK7" s="0" t="n">
        <v>7.04260500605143</v>
      </c>
      <c r="AL7" s="0" t="n">
        <v>0.0824748663384383</v>
      </c>
      <c r="AM7" s="0" t="n">
        <v>5.52412453337487</v>
      </c>
      <c r="AN7" s="0" t="n">
        <v>0.0835592019689984</v>
      </c>
      <c r="AO7" s="0" t="n">
        <v>3.09770150548293</v>
      </c>
      <c r="AP7" s="0" t="n">
        <v>0.111686203394667</v>
      </c>
      <c r="AQ7" s="0" t="n">
        <v>17.2367838925825</v>
      </c>
      <c r="AR7" s="0" t="n">
        <v>0.0569335789236916</v>
      </c>
      <c r="AS7" s="0" t="n">
        <v>10.3131035293811</v>
      </c>
      <c r="AT7" s="0" t="n">
        <v>0.0656683955810682</v>
      </c>
      <c r="AU7" s="0" t="n">
        <v>6.07585992754086</v>
      </c>
      <c r="AV7" s="0" t="n">
        <v>0.075480431062893</v>
      </c>
      <c r="AW7" s="0" t="n">
        <v>9.57912588569641</v>
      </c>
      <c r="AX7" s="0" t="n">
        <v>0.0673177775778642</v>
      </c>
      <c r="AY7" s="0" t="n">
        <v>2.40562289133431</v>
      </c>
      <c r="AZ7" s="0" t="n">
        <v>0.152020447397284</v>
      </c>
      <c r="BA7" s="0" t="n">
        <v>4.75541257701209</v>
      </c>
      <c r="BB7" s="0" t="n">
        <v>0.0836079024654146</v>
      </c>
      <c r="BC7" s="0" t="n">
        <v>3.11450875900007</v>
      </c>
      <c r="BD7" s="0" t="n">
        <v>0.11473197935713</v>
      </c>
      <c r="BE7" s="0" t="n">
        <v>3.74300771151545</v>
      </c>
      <c r="BF7" s="0" t="n">
        <v>0.0985755883153221</v>
      </c>
      <c r="BG7" s="0" t="n">
        <v>2.81125863327464</v>
      </c>
      <c r="BH7" s="0" t="n">
        <v>0.133294360211203</v>
      </c>
      <c r="BI7" s="0" t="n">
        <v>9.64036338827089</v>
      </c>
      <c r="BJ7" s="0" t="n">
        <v>0.0678027523726156</v>
      </c>
      <c r="BK7" s="0" t="n">
        <v>1.81918053860915</v>
      </c>
      <c r="BL7" s="0" t="n">
        <v>0.210343159879139</v>
      </c>
      <c r="BM7" s="0" t="n">
        <v>3.47769912365899</v>
      </c>
      <c r="BN7" s="0" t="n">
        <v>0.106010043257517</v>
      </c>
      <c r="BO7" s="0" t="n">
        <v>5.93644090933457</v>
      </c>
      <c r="BP7" s="0" t="n">
        <v>0.0746376745839738</v>
      </c>
      <c r="BQ7" s="0" t="n">
        <v>10.579992099373</v>
      </c>
      <c r="BR7" s="0" t="n">
        <v>0.0614071653164497</v>
      </c>
      <c r="BS7" s="0" t="n">
        <v>23.5127291748743</v>
      </c>
      <c r="BT7" s="0" t="n">
        <v>0.0573911922471456</v>
      </c>
      <c r="BU7" s="0" t="n">
        <v>6.12284068821349</v>
      </c>
      <c r="BV7" s="0" t="n">
        <v>0.077984530216504</v>
      </c>
      <c r="BW7" s="0" t="n">
        <v>27.5339306870694</v>
      </c>
      <c r="BX7" s="0" t="n">
        <v>0.0549772874785668</v>
      </c>
      <c r="BY7" s="0" t="n">
        <v>6.41461237312084</v>
      </c>
      <c r="BZ7" s="0" t="n">
        <v>0.0742298538554309</v>
      </c>
      <c r="CA7" s="0" t="n">
        <v>10.3275986597183</v>
      </c>
      <c r="CB7" s="0" t="n">
        <v>0.0664548237114351</v>
      </c>
      <c r="CC7" s="0" t="n">
        <v>6.21524813580114</v>
      </c>
      <c r="CD7" s="0" t="n">
        <v>0.0739046694723634</v>
      </c>
      <c r="CE7" s="0" t="n">
        <v>2.61137259987066</v>
      </c>
      <c r="CF7" s="0" t="n">
        <v>0.137215520080227</v>
      </c>
      <c r="CG7" s="0" t="n">
        <v>4.16650119132123</v>
      </c>
      <c r="CH7" s="0" t="n">
        <v>0.0959524629859034</v>
      </c>
      <c r="CI7" s="0" t="n">
        <v>9.0022490076974</v>
      </c>
      <c r="CJ7" s="0" t="n">
        <v>0.0647346167131913</v>
      </c>
      <c r="CK7" s="0" t="n">
        <v>2.64883558347491</v>
      </c>
      <c r="CL7" s="0" t="n">
        <v>0.134467248415563</v>
      </c>
      <c r="CM7" s="0" t="n">
        <v>2.80766400477819</v>
      </c>
      <c r="CN7" s="0" t="n">
        <v>0.127530788212474</v>
      </c>
      <c r="CO7" s="0" t="n">
        <v>24.1940977728896</v>
      </c>
      <c r="CP7" s="0" t="n">
        <v>0.0553734982395705</v>
      </c>
      <c r="CQ7" s="0" t="n">
        <v>4.40811579198726</v>
      </c>
      <c r="CR7" s="0" t="n">
        <v>0.092734163773046</v>
      </c>
      <c r="CS7" s="0" t="n">
        <v>6.16873222666083</v>
      </c>
      <c r="CT7" s="0" t="n">
        <v>0.0760426981931309</v>
      </c>
      <c r="CU7" s="0" t="n">
        <v>4.31681754753147</v>
      </c>
      <c r="CV7" s="0" t="n">
        <v>0.0944666779401616</v>
      </c>
      <c r="CW7" s="0" t="n">
        <v>10.6996213850783</v>
      </c>
      <c r="CX7" s="0" t="n">
        <v>0.065620388622014</v>
      </c>
      <c r="CY7" s="0" t="n">
        <v>5.96953671699216</v>
      </c>
      <c r="CZ7" s="0" t="n">
        <v>0.0751095876045385</v>
      </c>
      <c r="DA7" s="0" t="n">
        <v>5.89512081180574</v>
      </c>
      <c r="DB7" s="0" t="n">
        <v>0.0763723480585047</v>
      </c>
      <c r="DC7" s="0" t="n">
        <v>24.6211189341326</v>
      </c>
      <c r="DD7" s="0" t="n">
        <v>0.0538011421488476</v>
      </c>
      <c r="DE7" s="0" t="n">
        <v>4.18657326199058</v>
      </c>
      <c r="DF7" s="0" t="n">
        <v>0.095263921103498</v>
      </c>
      <c r="DG7" s="0" t="n">
        <v>5.11376711196382</v>
      </c>
      <c r="DH7" s="0" t="n">
        <v>0.0824698919669218</v>
      </c>
      <c r="DI7" s="0" t="n">
        <v>10.0493067174876</v>
      </c>
      <c r="DJ7" s="0" t="n">
        <v>0.0744156454836938</v>
      </c>
      <c r="DK7" s="0" t="n">
        <v>10.8470054316364</v>
      </c>
      <c r="DL7" s="0" t="n">
        <v>0.0701355027511693</v>
      </c>
      <c r="DM7" s="0" t="n">
        <v>9.56699733623838</v>
      </c>
      <c r="DN7" s="0" t="n">
        <v>0.0673167039666456</v>
      </c>
      <c r="DO7" s="0" t="n">
        <v>11.3905309607757</v>
      </c>
      <c r="DP7" s="0" t="n">
        <v>0.0606010429831461</v>
      </c>
      <c r="DQ7" s="0" t="n">
        <v>3.21035661351797</v>
      </c>
      <c r="DR7" s="0" t="n">
        <v>0.11555205526878</v>
      </c>
      <c r="DS7" s="0" t="n">
        <v>3.97518953985997</v>
      </c>
      <c r="DT7" s="0" t="n">
        <v>0.0989023382127047</v>
      </c>
      <c r="DU7" s="0" t="n">
        <v>6.4550026883969</v>
      </c>
      <c r="DV7" s="0" t="n">
        <v>0.0749352316967391</v>
      </c>
      <c r="DW7" s="0" t="n">
        <v>3.08512583971174</v>
      </c>
      <c r="DX7" s="0" t="n">
        <v>0.119562242680797</v>
      </c>
      <c r="DY7" s="0" t="n">
        <v>3.03373855797135</v>
      </c>
      <c r="DZ7" s="0" t="n">
        <v>0.116709681110057</v>
      </c>
      <c r="EA7" s="0" t="n">
        <v>6.23908397719602</v>
      </c>
      <c r="EB7" s="0" t="n">
        <v>0.0749800574254201</v>
      </c>
      <c r="EC7" s="0" t="n">
        <v>6.71377914760727</v>
      </c>
      <c r="ED7" s="0" t="n">
        <v>0.0718438486070207</v>
      </c>
      <c r="EE7" s="0" t="n">
        <v>5.79979492100877</v>
      </c>
      <c r="EF7" s="0" t="n">
        <v>0.0779691941177533</v>
      </c>
      <c r="EG7" s="0" t="n">
        <v>2.88271779116562</v>
      </c>
      <c r="EH7" s="0" t="n">
        <v>0.126608023906162</v>
      </c>
      <c r="EI7" s="0" t="n">
        <v>12.5868325167536</v>
      </c>
      <c r="EJ7" s="0" t="n">
        <v>0.0589003653790189</v>
      </c>
      <c r="EK7" s="0" t="n">
        <v>23.8843401870704</v>
      </c>
      <c r="EL7" s="0" t="n">
        <v>0.0575355580275537</v>
      </c>
      <c r="EM7" s="0" t="n">
        <v>11.0674948704715</v>
      </c>
      <c r="EN7" s="0" t="n">
        <v>0.0696252203069279</v>
      </c>
      <c r="EO7" s="0" t="n">
        <v>5.0795205130865</v>
      </c>
      <c r="EP7" s="0" t="n">
        <v>0.0833794150709264</v>
      </c>
      <c r="EQ7" s="0" t="n">
        <v>8.54499578314691</v>
      </c>
      <c r="ER7" s="0" t="n">
        <v>0.0682232319642528</v>
      </c>
      <c r="ES7" s="0" t="n">
        <v>5.35045558715085</v>
      </c>
      <c r="ET7" s="0" t="n">
        <v>0.0809676579554814</v>
      </c>
      <c r="EU7" s="0" t="n">
        <v>5.37478581979159</v>
      </c>
      <c r="EV7" s="0" t="n">
        <v>0.0781009812209452</v>
      </c>
      <c r="EW7" s="0" t="n">
        <v>9.97498251323029</v>
      </c>
      <c r="EX7" s="0" t="n">
        <v>0.0624046001921671</v>
      </c>
      <c r="EY7" s="0" t="n">
        <v>26.8764398514798</v>
      </c>
      <c r="EZ7" s="0" t="n">
        <v>0.0612615477798781</v>
      </c>
      <c r="FA7" s="0" t="n">
        <v>1.54943194251359</v>
      </c>
      <c r="FB7" s="0" t="n">
        <v>0.265816733030978</v>
      </c>
      <c r="FC7" s="0" t="n">
        <v>3.09770150548293</v>
      </c>
      <c r="FD7" s="0" t="n">
        <v>0.111686203394667</v>
      </c>
    </row>
    <row r="8" customFormat="false" ht="13.2" hidden="false" customHeight="false" outlineLevel="0" collapsed="false">
      <c r="A8" s="1" t="s">
        <v>10</v>
      </c>
      <c r="B8" s="4" t="b">
        <f aca="false">TRUE()</f>
        <v>1</v>
      </c>
      <c r="C8" s="0" t="n">
        <v>6.18238021638331</v>
      </c>
      <c r="D8" s="0" t="n">
        <v>0.0754099727873038</v>
      </c>
      <c r="E8" s="0" t="n">
        <v>1.80219024218641</v>
      </c>
      <c r="F8" s="0" t="n">
        <v>0.202373962396695</v>
      </c>
      <c r="G8" s="0" t="n">
        <v>3.54967099224693</v>
      </c>
      <c r="H8" s="0" t="n">
        <v>0.0987156185599291</v>
      </c>
      <c r="I8" s="0" t="n">
        <v>3.30216668155119</v>
      </c>
      <c r="J8" s="0" t="n">
        <v>0.129005830805704</v>
      </c>
      <c r="K8" s="0" t="n">
        <v>3.39051377873666</v>
      </c>
      <c r="L8" s="0" t="n">
        <v>0.113639131574251</v>
      </c>
      <c r="M8" s="0" t="n">
        <v>3.32390219212516</v>
      </c>
      <c r="N8" s="0" t="n">
        <v>0.128655664784696</v>
      </c>
      <c r="O8" s="0" t="n">
        <v>6.3003365102185</v>
      </c>
      <c r="P8" s="0" t="n">
        <v>0.0788633872442159</v>
      </c>
      <c r="Q8" s="0" t="n">
        <v>3.08395975087076</v>
      </c>
      <c r="R8" s="0" t="n">
        <v>0.128594030442508</v>
      </c>
      <c r="S8" s="0" t="n">
        <v>2.00152731740881</v>
      </c>
      <c r="T8" s="0" t="n">
        <v>0.203262467179463</v>
      </c>
      <c r="U8" s="0" t="n">
        <v>1.74643301395229</v>
      </c>
      <c r="V8" s="0" t="n">
        <v>0.254286523629591</v>
      </c>
      <c r="W8" s="0" t="n">
        <v>6.2062905295171</v>
      </c>
      <c r="X8" s="0" t="n">
        <v>0.0792110559044484</v>
      </c>
      <c r="Y8" s="0" t="n">
        <v>6.28919564403004</v>
      </c>
      <c r="Z8" s="0" t="n">
        <v>0.0823757630892987</v>
      </c>
      <c r="AA8" s="0" t="n">
        <v>5.03669040446527</v>
      </c>
      <c r="AB8" s="0" t="n">
        <v>0.102464812213648</v>
      </c>
      <c r="AC8" s="0" t="n">
        <v>2.97057817075618</v>
      </c>
      <c r="AD8" s="0" t="n">
        <v>0.15604850914723</v>
      </c>
      <c r="AE8" s="0" t="n">
        <v>4.25082685362236</v>
      </c>
      <c r="AF8" s="0" t="n">
        <v>0.102144659642626</v>
      </c>
      <c r="AG8" s="0" t="n">
        <v>21.1317362165729</v>
      </c>
      <c r="AH8" s="0" t="n">
        <v>0.0700268872302334</v>
      </c>
      <c r="AI8" s="0" t="n">
        <v>6.12503458297687</v>
      </c>
      <c r="AJ8" s="0" t="n">
        <v>0.092464595734052</v>
      </c>
      <c r="AK8" s="0" t="n">
        <v>7.01063769142188</v>
      </c>
      <c r="AL8" s="0" t="n">
        <v>0.0826596150185113</v>
      </c>
      <c r="AM8" s="0" t="n">
        <v>5.50546763366957</v>
      </c>
      <c r="AN8" s="0" t="n">
        <v>0.0837265264498665</v>
      </c>
      <c r="AO8" s="0" t="n">
        <v>3.72134563858291</v>
      </c>
      <c r="AP8" s="0" t="n">
        <v>0.0955355900557871</v>
      </c>
      <c r="AQ8" s="0" t="n">
        <v>17.1869006567374</v>
      </c>
      <c r="AR8" s="0" t="n">
        <v>0.057045105209086</v>
      </c>
      <c r="AS8" s="0" t="n">
        <v>10.2760471404222</v>
      </c>
      <c r="AT8" s="0" t="n">
        <v>0.0659220644295411</v>
      </c>
      <c r="AU8" s="0" t="n">
        <v>6.05529703563219</v>
      </c>
      <c r="AV8" s="0" t="n">
        <v>0.0756304318306446</v>
      </c>
      <c r="AW8" s="0" t="n">
        <v>9.54180544875192</v>
      </c>
      <c r="AX8" s="0" t="n">
        <v>0.0674720363868987</v>
      </c>
      <c r="AY8" s="0" t="n">
        <v>2.39793840726595</v>
      </c>
      <c r="AZ8" s="0" t="n">
        <v>0.15229276787035</v>
      </c>
      <c r="BA8" s="0" t="n">
        <v>4.7410536564489</v>
      </c>
      <c r="BB8" s="0" t="n">
        <v>0.0837530665347913</v>
      </c>
      <c r="BC8" s="0" t="n">
        <v>3.10626912522981</v>
      </c>
      <c r="BD8" s="0" t="n">
        <v>0.11491602153125</v>
      </c>
      <c r="BE8" s="0" t="n">
        <v>3.73238824464775</v>
      </c>
      <c r="BF8" s="0" t="n">
        <v>0.0987583840040941</v>
      </c>
      <c r="BG8" s="0" t="n">
        <v>2.80329510801086</v>
      </c>
      <c r="BH8" s="0" t="n">
        <v>0.133528189174276</v>
      </c>
      <c r="BI8" s="0" t="n">
        <v>9.57479544358574</v>
      </c>
      <c r="BJ8" s="0" t="n">
        <v>0.0680171806950689</v>
      </c>
      <c r="BK8" s="0" t="n">
        <v>1.81411810607782</v>
      </c>
      <c r="BL8" s="0" t="n">
        <v>0.210693700991288</v>
      </c>
      <c r="BM8" s="0" t="n">
        <v>3.46689686268356</v>
      </c>
      <c r="BN8" s="0" t="n">
        <v>0.106221948233487</v>
      </c>
      <c r="BO8" s="0" t="n">
        <v>5.91775020833881</v>
      </c>
      <c r="BP8" s="0" t="n">
        <v>0.0747950808549953</v>
      </c>
      <c r="BQ8" s="0" t="n">
        <v>10.5450037372856</v>
      </c>
      <c r="BR8" s="0" t="n">
        <v>0.0615229339253379</v>
      </c>
      <c r="BS8" s="0" t="n">
        <v>23.4080372369375</v>
      </c>
      <c r="BT8" s="0" t="n">
        <v>0.0576713584584222</v>
      </c>
      <c r="BU8" s="0" t="n">
        <v>6.09828666670149</v>
      </c>
      <c r="BV8" s="0" t="n">
        <v>0.0782109437389774</v>
      </c>
      <c r="BW8" s="0" t="n">
        <v>27.4412269618186</v>
      </c>
      <c r="BX8" s="0" t="n">
        <v>0.055162300577175</v>
      </c>
      <c r="BY8" s="0" t="n">
        <v>6.39465167158717</v>
      </c>
      <c r="BZ8" s="0" t="n">
        <v>0.0744030553648513</v>
      </c>
      <c r="CA8" s="0" t="n">
        <v>10.2942490420383</v>
      </c>
      <c r="CB8" s="0" t="n">
        <v>0.0666449916586658</v>
      </c>
      <c r="CC8" s="0" t="n">
        <v>6.19632849692574</v>
      </c>
      <c r="CD8" s="0" t="n">
        <v>0.0740758782710366</v>
      </c>
      <c r="CE8" s="0" t="n">
        <v>2.60290603004125</v>
      </c>
      <c r="CF8" s="0" t="n">
        <v>0.137456949096936</v>
      </c>
      <c r="CG8" s="0" t="n">
        <v>4.15297167848377</v>
      </c>
      <c r="CH8" s="0" t="n">
        <v>0.096120840705009</v>
      </c>
      <c r="CI8" s="0" t="n">
        <v>8.97396178508996</v>
      </c>
      <c r="CJ8" s="0" t="n">
        <v>0.0648843608721971</v>
      </c>
      <c r="CK8" s="0" t="n">
        <v>2.64122556617226</v>
      </c>
      <c r="CL8" s="0" t="n">
        <v>0.134721498611407</v>
      </c>
      <c r="CM8" s="0" t="n">
        <v>2.79947308955722</v>
      </c>
      <c r="CN8" s="0" t="n">
        <v>0.127767904916504</v>
      </c>
      <c r="CO8" s="0" t="n">
        <v>24.109312484371</v>
      </c>
      <c r="CP8" s="0" t="n">
        <v>0.0555318538185584</v>
      </c>
      <c r="CQ8" s="0" t="n">
        <v>4.39480813899817</v>
      </c>
      <c r="CR8" s="0" t="n">
        <v>0.0929321733414542</v>
      </c>
      <c r="CS8" s="0" t="n">
        <v>6.13256965286173</v>
      </c>
      <c r="CT8" s="0" t="n">
        <v>0.0762119283778756</v>
      </c>
      <c r="CU8" s="0" t="n">
        <v>4.30205149279555</v>
      </c>
      <c r="CV8" s="0" t="n">
        <v>0.0946980294023757</v>
      </c>
      <c r="CW8" s="0" t="n">
        <v>10.6551759905393</v>
      </c>
      <c r="CX8" s="0" t="n">
        <v>0.0658160133104876</v>
      </c>
      <c r="CY8" s="0" t="n">
        <v>5.94936390312326</v>
      </c>
      <c r="CZ8" s="0" t="n">
        <v>0.0752598975733022</v>
      </c>
      <c r="DA8" s="0" t="n">
        <v>5.87653221464906</v>
      </c>
      <c r="DB8" s="0" t="n">
        <v>0.0765428017902612</v>
      </c>
      <c r="DC8" s="0" t="n">
        <v>24.5225413551336</v>
      </c>
      <c r="DD8" s="0" t="n">
        <v>0.05400377159934</v>
      </c>
      <c r="DE8" s="0" t="n">
        <v>4.16994475185832</v>
      </c>
      <c r="DF8" s="0" t="n">
        <v>0.0955783725952094</v>
      </c>
      <c r="DG8" s="0" t="n">
        <v>5.0921698108426</v>
      </c>
      <c r="DH8" s="0" t="n">
        <v>0.0826522811880301</v>
      </c>
      <c r="DI8" s="0" t="n">
        <v>10.0168152762959</v>
      </c>
      <c r="DJ8" s="0" t="n">
        <v>0.0750083765733974</v>
      </c>
      <c r="DK8" s="0" t="n">
        <v>10.8013377334931</v>
      </c>
      <c r="DL8" s="0" t="n">
        <v>0.0703794967429722</v>
      </c>
      <c r="DM8" s="0" t="n">
        <v>9.52854986332771</v>
      </c>
      <c r="DN8" s="0" t="n">
        <v>0.0675001708106048</v>
      </c>
      <c r="DO8" s="0" t="n">
        <v>11.3471274580907</v>
      </c>
      <c r="DP8" s="0" t="n">
        <v>0.0608027762569544</v>
      </c>
      <c r="DQ8" s="0" t="n">
        <v>3.19952774304475</v>
      </c>
      <c r="DR8" s="0" t="n">
        <v>0.115737329486103</v>
      </c>
      <c r="DS8" s="0" t="n">
        <v>3.95997465618087</v>
      </c>
      <c r="DT8" s="0" t="n">
        <v>0.0990925460194067</v>
      </c>
      <c r="DU8" s="0" t="n">
        <v>6.43125595317203</v>
      </c>
      <c r="DV8" s="0" t="n">
        <v>0.0751627829342667</v>
      </c>
      <c r="DW8" s="0" t="n">
        <v>3.07541812354892</v>
      </c>
      <c r="DX8" s="0" t="n">
        <v>0.119773480262394</v>
      </c>
      <c r="DY8" s="0" t="n">
        <v>3.02542245862085</v>
      </c>
      <c r="DZ8" s="0" t="n">
        <v>0.116901111288488</v>
      </c>
      <c r="EA8" s="0" t="n">
        <v>6.21880042569159</v>
      </c>
      <c r="EB8" s="0" t="n">
        <v>0.0751375056187927</v>
      </c>
      <c r="EC8" s="0" t="n">
        <v>6.69112020477239</v>
      </c>
      <c r="ED8" s="0" t="n">
        <v>0.0719985170663221</v>
      </c>
      <c r="EE8" s="0" t="n">
        <v>5.77074210284529</v>
      </c>
      <c r="EF8" s="0" t="n">
        <v>0.0781168160744857</v>
      </c>
      <c r="EG8" s="0" t="n">
        <v>2.87326759478311</v>
      </c>
      <c r="EH8" s="0" t="n">
        <v>0.126842460475488</v>
      </c>
      <c r="EI8" s="0" t="n">
        <v>12.5473322151466</v>
      </c>
      <c r="EJ8" s="0" t="n">
        <v>0.0590367677721555</v>
      </c>
      <c r="EK8" s="0" t="n">
        <v>23.7512093567753</v>
      </c>
      <c r="EL8" s="0" t="n">
        <v>0.0580035269504258</v>
      </c>
      <c r="EM8" s="0" t="n">
        <v>11.0177977054343</v>
      </c>
      <c r="EN8" s="0" t="n">
        <v>0.0699033865903008</v>
      </c>
      <c r="EO8" s="0" t="n">
        <v>5.06442193610781</v>
      </c>
      <c r="EP8" s="0" t="n">
        <v>0.0835360195065016</v>
      </c>
      <c r="EQ8" s="0" t="n">
        <v>8.51329430559343</v>
      </c>
      <c r="ER8" s="0" t="n">
        <v>0.0684240600145504</v>
      </c>
      <c r="ES8" s="0" t="n">
        <v>5.33192274762023</v>
      </c>
      <c r="ET8" s="0" t="n">
        <v>0.0811303144513059</v>
      </c>
      <c r="EU8" s="0" t="n">
        <v>5.35376860368082</v>
      </c>
      <c r="EV8" s="0" t="n">
        <v>0.0782788037819144</v>
      </c>
      <c r="EW8" s="0" t="n">
        <v>9.94207722151525</v>
      </c>
      <c r="EX8" s="0" t="n">
        <v>0.0625460193292116</v>
      </c>
      <c r="EY8" s="0" t="n">
        <v>26.6459136464942</v>
      </c>
      <c r="EZ8" s="0" t="n">
        <v>0.0628314821949379</v>
      </c>
      <c r="FA8" s="0" t="n">
        <v>1.54490041722388</v>
      </c>
      <c r="FB8" s="0" t="n">
        <v>0.266247438129596</v>
      </c>
      <c r="FC8" s="0" t="n">
        <v>3.72134563858291</v>
      </c>
      <c r="FD8" s="0" t="n">
        <v>0.0955355900557871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6.25039064941559</v>
      </c>
      <c r="D9" s="0" t="n">
        <v>0.0765115269660838</v>
      </c>
      <c r="E9" s="0" t="n">
        <v>1.89770111822065</v>
      </c>
      <c r="F9" s="0" t="n">
        <v>0.18844097931804</v>
      </c>
      <c r="G9" s="0" t="n">
        <v>3.10457978188182</v>
      </c>
      <c r="H9" s="0" t="n">
        <v>0.110036113160003</v>
      </c>
      <c r="I9" s="0" t="n">
        <v>3.27557510479295</v>
      </c>
      <c r="J9" s="0" t="n">
        <v>0.129088581228836</v>
      </c>
      <c r="K9" s="0" t="n">
        <v>3.37906355400988</v>
      </c>
      <c r="L9" s="0" t="n">
        <v>0.113707238699288</v>
      </c>
      <c r="M9" s="0" t="n">
        <v>3.3137815565409</v>
      </c>
      <c r="N9" s="0" t="n">
        <v>0.128730839887048</v>
      </c>
      <c r="O9" s="0" t="n">
        <v>6.27943555974134</v>
      </c>
      <c r="P9" s="0" t="n">
        <v>0.0789349161507204</v>
      </c>
      <c r="Q9" s="0" t="n">
        <v>3.07134674577273</v>
      </c>
      <c r="R9" s="0" t="n">
        <v>0.128662478976774</v>
      </c>
      <c r="S9" s="0" t="n">
        <v>1.9938200790214</v>
      </c>
      <c r="T9" s="0" t="n">
        <v>0.203375148177414</v>
      </c>
      <c r="U9" s="0" t="n">
        <v>1.74136469032978</v>
      </c>
      <c r="V9" s="0" t="n">
        <v>0.254421515149459</v>
      </c>
      <c r="W9" s="0" t="n">
        <v>6.18238023458651</v>
      </c>
      <c r="X9" s="0" t="n">
        <v>0.0792856380270459</v>
      </c>
      <c r="Y9" s="0" t="n">
        <v>6.25039135516488</v>
      </c>
      <c r="Z9" s="0" t="n">
        <v>0.0824953166466325</v>
      </c>
      <c r="AA9" s="0" t="n">
        <v>5.01781350148805</v>
      </c>
      <c r="AB9" s="0" t="n">
        <v>0.102527124580801</v>
      </c>
      <c r="AC9" s="0" t="n">
        <v>2.96182297975794</v>
      </c>
      <c r="AD9" s="0" t="n">
        <v>0.156135776936354</v>
      </c>
      <c r="AE9" s="0" t="n">
        <v>4.23074291777281</v>
      </c>
      <c r="AF9" s="0" t="n">
        <v>0.102512733520002</v>
      </c>
      <c r="AG9" s="0" t="n">
        <v>20.9907640016744</v>
      </c>
      <c r="AH9" s="0" t="n">
        <v>0.0700711952764602</v>
      </c>
      <c r="AI9" s="0" t="n">
        <v>6.08716884047803</v>
      </c>
      <c r="AJ9" s="0" t="n">
        <v>0.0926042985653962</v>
      </c>
      <c r="AK9" s="0" t="n">
        <v>6.97739281139399</v>
      </c>
      <c r="AL9" s="0" t="n">
        <v>0.0827190589444626</v>
      </c>
      <c r="AM9" s="0" t="n">
        <v>5.48606511677081</v>
      </c>
      <c r="AN9" s="0" t="n">
        <v>0.0837818027901775</v>
      </c>
      <c r="AO9" s="0" t="n">
        <v>2.79501369556711</v>
      </c>
      <c r="AP9" s="0" t="n">
        <v>0.129485273294201</v>
      </c>
      <c r="AQ9" s="0" t="n">
        <v>17.1350238296452</v>
      </c>
      <c r="AR9" s="0" t="n">
        <v>0.0570800105899867</v>
      </c>
      <c r="AS9" s="0" t="n">
        <v>10.2375097998961</v>
      </c>
      <c r="AT9" s="0" t="n">
        <v>0.0660051986654033</v>
      </c>
      <c r="AU9" s="0" t="n">
        <v>6.03391227412905</v>
      </c>
      <c r="AV9" s="0" t="n">
        <v>0.075691384171769</v>
      </c>
      <c r="AW9" s="0" t="n">
        <v>9.50299348818989</v>
      </c>
      <c r="AX9" s="0" t="n">
        <v>0.0675245625663974</v>
      </c>
      <c r="AY9" s="0" t="n">
        <v>2.38994666876693</v>
      </c>
      <c r="AZ9" s="0" t="n">
        <v>0.152388809725164</v>
      </c>
      <c r="BA9" s="0" t="n">
        <v>4.72612089273596</v>
      </c>
      <c r="BB9" s="0" t="n">
        <v>0.0838006035283179</v>
      </c>
      <c r="BC9" s="0" t="n">
        <v>3.09770024263745</v>
      </c>
      <c r="BD9" s="0" t="n">
        <v>0.114975943605684</v>
      </c>
      <c r="BE9" s="0" t="n">
        <v>3.72134441662174</v>
      </c>
      <c r="BF9" s="0" t="n">
        <v>0.0988173295287964</v>
      </c>
      <c r="BG9" s="0" t="n">
        <v>2.79501333271114</v>
      </c>
      <c r="BH9" s="0" t="n">
        <v>0.133606651147371</v>
      </c>
      <c r="BI9" s="0" t="n">
        <v>9.50660705878689</v>
      </c>
      <c r="BJ9" s="0" t="n">
        <v>0.0680891803474032</v>
      </c>
      <c r="BK9" s="0" t="n">
        <v>1.80885290106214</v>
      </c>
      <c r="BL9" s="0" t="n">
        <v>0.210818759483443</v>
      </c>
      <c r="BM9" s="0" t="n">
        <v>3.4556629226778</v>
      </c>
      <c r="BN9" s="0" t="n">
        <v>0.106291667699535</v>
      </c>
      <c r="BO9" s="0" t="n">
        <v>5.89831254949593</v>
      </c>
      <c r="BP9" s="0" t="n">
        <v>0.0748457566125428</v>
      </c>
      <c r="BQ9" s="0" t="n">
        <v>10.5086170558263</v>
      </c>
      <c r="BR9" s="0" t="n">
        <v>0.0615619015728379</v>
      </c>
      <c r="BS9" s="0" t="n">
        <v>23.29916125512</v>
      </c>
      <c r="BT9" s="0" t="n">
        <v>0.0577663319406762</v>
      </c>
      <c r="BU9" s="0" t="n">
        <v>6.07275134550269</v>
      </c>
      <c r="BV9" s="0" t="n">
        <v>0.0782864539467716</v>
      </c>
      <c r="BW9" s="0" t="n">
        <v>27.3448183002638</v>
      </c>
      <c r="BX9" s="0" t="n">
        <v>0.0552277079053928</v>
      </c>
      <c r="BY9" s="0" t="n">
        <v>6.37389320812135</v>
      </c>
      <c r="BZ9" s="0" t="n">
        <v>0.0744647162665043</v>
      </c>
      <c r="CA9" s="0" t="n">
        <v>10.2595666147109</v>
      </c>
      <c r="CB9" s="0" t="n">
        <v>0.0667062444156093</v>
      </c>
      <c r="CC9" s="0" t="n">
        <v>6.17665271108764</v>
      </c>
      <c r="CD9" s="0" t="n">
        <v>0.0741357399913324</v>
      </c>
      <c r="CE9" s="0" t="n">
        <v>2.59410108839456</v>
      </c>
      <c r="CF9" s="0" t="n">
        <v>0.137538573617773</v>
      </c>
      <c r="CG9" s="0" t="n">
        <v>4.13890145794332</v>
      </c>
      <c r="CH9" s="0" t="n">
        <v>0.096177446264131</v>
      </c>
      <c r="CI9" s="0" t="n">
        <v>8.94454404689951</v>
      </c>
      <c r="CJ9" s="0" t="n">
        <v>0.0649366006432698</v>
      </c>
      <c r="CK9" s="0" t="n">
        <v>2.63331141148195</v>
      </c>
      <c r="CL9" s="0" t="n">
        <v>0.134807375207705</v>
      </c>
      <c r="CM9" s="0" t="n">
        <v>2.79095491725599</v>
      </c>
      <c r="CN9" s="0" t="n">
        <v>0.12784474469705</v>
      </c>
      <c r="CO9" s="0" t="n">
        <v>24.0211387230003</v>
      </c>
      <c r="CP9" s="0" t="n">
        <v>0.0555879770383329</v>
      </c>
      <c r="CQ9" s="0" t="n">
        <v>4.38096865836228</v>
      </c>
      <c r="CR9" s="0" t="n">
        <v>0.0929979350593237</v>
      </c>
      <c r="CS9" s="0" t="n">
        <v>6.09496174077039</v>
      </c>
      <c r="CT9" s="0" t="n">
        <v>0.0762934953003541</v>
      </c>
      <c r="CU9" s="0" t="n">
        <v>4.28669526212502</v>
      </c>
      <c r="CV9" s="0" t="n">
        <v>0.094779163737973</v>
      </c>
      <c r="CW9" s="0" t="n">
        <v>10.6089543091784</v>
      </c>
      <c r="CX9" s="0" t="n">
        <v>0.0658853422438814</v>
      </c>
      <c r="CY9" s="0" t="n">
        <v>5.92838488591884</v>
      </c>
      <c r="CZ9" s="0" t="n">
        <v>0.07530947355902</v>
      </c>
      <c r="DA9" s="0" t="n">
        <v>5.85720074624674</v>
      </c>
      <c r="DB9" s="0" t="n">
        <v>0.0765974511448091</v>
      </c>
      <c r="DC9" s="0" t="n">
        <v>24.4200241078105</v>
      </c>
      <c r="DD9" s="0" t="n">
        <v>0.0540663598353197</v>
      </c>
      <c r="DE9" s="0" t="n">
        <v>4.15265167052411</v>
      </c>
      <c r="DF9" s="0" t="n">
        <v>0.0956849787985284</v>
      </c>
      <c r="DG9" s="0" t="n">
        <v>5.06970933382555</v>
      </c>
      <c r="DH9" s="0" t="n">
        <v>0.0827179838449988</v>
      </c>
      <c r="DI9" s="0" t="n">
        <v>9.98302544172589</v>
      </c>
      <c r="DJ9" s="0" t="n">
        <v>0.0752011780247343</v>
      </c>
      <c r="DK9" s="0" t="n">
        <v>10.7538448969985</v>
      </c>
      <c r="DL9" s="0" t="n">
        <v>0.0704649109731908</v>
      </c>
      <c r="DM9" s="0" t="n">
        <v>9.48856584364195</v>
      </c>
      <c r="DN9" s="0" t="n">
        <v>0.0675585823474169</v>
      </c>
      <c r="DO9" s="0" t="n">
        <v>11.3019893155432</v>
      </c>
      <c r="DP9" s="0" t="n">
        <v>0.0608723304982611</v>
      </c>
      <c r="DQ9" s="0" t="n">
        <v>3.18826613532533</v>
      </c>
      <c r="DR9" s="0" t="n">
        <v>0.115797500065932</v>
      </c>
      <c r="DS9" s="0" t="n">
        <v>3.94415167151775</v>
      </c>
      <c r="DT9" s="0" t="n">
        <v>0.0991595369471954</v>
      </c>
      <c r="DU9" s="0" t="n">
        <v>6.40656017852794</v>
      </c>
      <c r="DV9" s="0" t="n">
        <v>0.0752390389636452</v>
      </c>
      <c r="DW9" s="0" t="n">
        <v>3.06532241948422</v>
      </c>
      <c r="DX9" s="0" t="n">
        <v>0.119845558547272</v>
      </c>
      <c r="DY9" s="0" t="n">
        <v>3.01677397539182</v>
      </c>
      <c r="DZ9" s="0" t="n">
        <v>0.116967004288583</v>
      </c>
      <c r="EA9" s="0" t="n">
        <v>6.1977062598438</v>
      </c>
      <c r="EB9" s="0" t="n">
        <v>0.0751877175875216</v>
      </c>
      <c r="EC9" s="0" t="n">
        <v>6.66755569023851</v>
      </c>
      <c r="ED9" s="0" t="n">
        <v>0.072050836845164</v>
      </c>
      <c r="EE9" s="0" t="n">
        <v>5.74052817859528</v>
      </c>
      <c r="EF9" s="0" t="n">
        <v>0.0781670567409279</v>
      </c>
      <c r="EG9" s="0" t="n">
        <v>2.86343982284683</v>
      </c>
      <c r="EH9" s="0" t="n">
        <v>0.126917521182732</v>
      </c>
      <c r="EI9" s="0" t="n">
        <v>12.5062532672027</v>
      </c>
      <c r="EJ9" s="0" t="n">
        <v>0.0590844815395166</v>
      </c>
      <c r="EK9" s="0" t="n">
        <v>23.6127576450767</v>
      </c>
      <c r="EL9" s="0" t="n">
        <v>0.0582840927909767</v>
      </c>
      <c r="EM9" s="0" t="n">
        <v>10.9661143916961</v>
      </c>
      <c r="EN9" s="0" t="n">
        <v>0.0699950959370738</v>
      </c>
      <c r="EO9" s="0" t="n">
        <v>5.04871994827323</v>
      </c>
      <c r="EP9" s="0" t="n">
        <v>0.0835881286089392</v>
      </c>
      <c r="EQ9" s="0" t="n">
        <v>8.48032586088334</v>
      </c>
      <c r="ER9" s="0" t="n">
        <v>0.0684932498844748</v>
      </c>
      <c r="ES9" s="0" t="n">
        <v>5.31264924485109</v>
      </c>
      <c r="ET9" s="0" t="n">
        <v>0.0811844525589502</v>
      </c>
      <c r="EU9" s="0" t="n">
        <v>5.33191143095926</v>
      </c>
      <c r="EV9" s="0" t="n">
        <v>0.0783385675829336</v>
      </c>
      <c r="EW9" s="0" t="n">
        <v>9.90785686320922</v>
      </c>
      <c r="EX9" s="0" t="n">
        <v>0.0625931484568163</v>
      </c>
      <c r="EY9" s="0" t="n">
        <v>26.4061725452321</v>
      </c>
      <c r="EZ9" s="0" t="n">
        <v>0.0638482112363402</v>
      </c>
      <c r="FA9" s="0" t="n">
        <v>1.54018792288344</v>
      </c>
      <c r="FB9" s="0" t="n">
        <v>0.266391459524554</v>
      </c>
      <c r="FC9" s="0" t="n">
        <v>2.79501369556711</v>
      </c>
      <c r="FD9" s="0" t="n">
        <v>0.129485273294201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5.01781323699132</v>
      </c>
      <c r="D10" s="0" t="n">
        <v>0.0993663857142522</v>
      </c>
      <c r="E10" s="0" t="n">
        <v>2.00188995448055</v>
      </c>
      <c r="F10" s="0" t="n">
        <v>0.175602175975142</v>
      </c>
      <c r="G10" s="0" t="n">
        <v>2.74901987597576</v>
      </c>
      <c r="H10" s="0" t="n">
        <v>0.122986651450465</v>
      </c>
      <c r="I10" s="0" t="n">
        <v>3.24898348728252</v>
      </c>
      <c r="J10" s="0" t="n">
        <v>0.129020168499862</v>
      </c>
      <c r="K10" s="0" t="n">
        <v>3.36761332043037</v>
      </c>
      <c r="L10" s="0" t="n">
        <v>0.113640636530088</v>
      </c>
      <c r="M10" s="0" t="n">
        <v>3.30366093874477</v>
      </c>
      <c r="N10" s="0" t="n">
        <v>0.128653306989546</v>
      </c>
      <c r="O10" s="0" t="n">
        <v>6.2585345820224</v>
      </c>
      <c r="P10" s="0" t="n">
        <v>0.0788718477315242</v>
      </c>
      <c r="Q10" s="0" t="n">
        <v>3.05873376582031</v>
      </c>
      <c r="R10" s="0" t="n">
        <v>0.128589543907195</v>
      </c>
      <c r="S10" s="0" t="n">
        <v>1.98611280533966</v>
      </c>
      <c r="T10" s="0" t="n">
        <v>0.203264907702499</v>
      </c>
      <c r="U10" s="0" t="n">
        <v>1.73629662856036</v>
      </c>
      <c r="V10" s="0" t="n">
        <v>0.254277026553998</v>
      </c>
      <c r="W10" s="0" t="n">
        <v>6.15846993895639</v>
      </c>
      <c r="X10" s="0" t="n">
        <v>0.0792112805079783</v>
      </c>
      <c r="Y10" s="0" t="n">
        <v>6.21158703917817</v>
      </c>
      <c r="Z10" s="0" t="n">
        <v>0.0823849165222907</v>
      </c>
      <c r="AA10" s="0" t="n">
        <v>4.99893658834637</v>
      </c>
      <c r="AB10" s="0" t="n">
        <v>0.102467971525876</v>
      </c>
      <c r="AC10" s="0" t="n">
        <v>2.95306775544928</v>
      </c>
      <c r="AD10" s="0" t="n">
        <v>0.156051917602196</v>
      </c>
      <c r="AE10" s="0" t="n">
        <v>4.21065561591702</v>
      </c>
      <c r="AF10" s="0" t="n">
        <v>0.102496555057278</v>
      </c>
      <c r="AG10" s="0" t="n">
        <v>20.8497917891638</v>
      </c>
      <c r="AH10" s="0" t="n">
        <v>0.0700198487969261</v>
      </c>
      <c r="AI10" s="0" t="n">
        <v>6.04930307526171</v>
      </c>
      <c r="AJ10" s="0" t="n">
        <v>0.0924708952193664</v>
      </c>
      <c r="AK10" s="0" t="n">
        <v>6.94414794806328</v>
      </c>
      <c r="AL10" s="0" t="n">
        <v>0.0826509137195544</v>
      </c>
      <c r="AM10" s="0" t="n">
        <v>5.46666261052195</v>
      </c>
      <c r="AN10" s="0" t="n">
        <v>0.0837229067511725</v>
      </c>
      <c r="AO10" s="0" t="n">
        <v>9.50660709192889</v>
      </c>
      <c r="AP10" s="0" t="n">
        <v>0.0643109421157946</v>
      </c>
      <c r="AQ10" s="0" t="n">
        <v>17.0831470086782</v>
      </c>
      <c r="AR10" s="0" t="n">
        <v>0.0570369536721808</v>
      </c>
      <c r="AS10" s="0" t="n">
        <v>10.1989724761872</v>
      </c>
      <c r="AT10" s="0" t="n">
        <v>0.065914603486593</v>
      </c>
      <c r="AU10" s="0" t="n">
        <v>6.01252744742331</v>
      </c>
      <c r="AV10" s="0" t="n">
        <v>0.0756609457219794</v>
      </c>
      <c r="AW10" s="0" t="n">
        <v>9.46418152588872</v>
      </c>
      <c r="AX10" s="0" t="n">
        <v>0.0674733375647393</v>
      </c>
      <c r="AY10" s="0" t="n">
        <v>2.38195479386596</v>
      </c>
      <c r="AZ10" s="0" t="n">
        <v>0.152304882127105</v>
      </c>
      <c r="BA10" s="0" t="n">
        <v>4.71118814360838</v>
      </c>
      <c r="BB10" s="0" t="n">
        <v>0.0837486866259923</v>
      </c>
      <c r="BC10" s="0" t="n">
        <v>3.08913140857553</v>
      </c>
      <c r="BD10" s="0" t="n">
        <v>0.114909442808717</v>
      </c>
      <c r="BE10" s="0" t="n">
        <v>3.71030063555502</v>
      </c>
      <c r="BF10" s="0" t="n">
        <v>0.0987501596459716</v>
      </c>
      <c r="BG10" s="0" t="n">
        <v>2.78673157135577</v>
      </c>
      <c r="BH10" s="0" t="n">
        <v>0.133526730880864</v>
      </c>
      <c r="BI10" s="0" t="n">
        <v>9.43841867526166</v>
      </c>
      <c r="BJ10" s="0" t="n">
        <v>0.0680159844233573</v>
      </c>
      <c r="BK10" s="0" t="n">
        <v>1.8035872624381</v>
      </c>
      <c r="BL10" s="0" t="n">
        <v>0.210713529427885</v>
      </c>
      <c r="BM10" s="0" t="n">
        <v>3.44442901765608</v>
      </c>
      <c r="BN10" s="0" t="n">
        <v>0.10621652237568</v>
      </c>
      <c r="BO10" s="0" t="n">
        <v>5.8788749111345</v>
      </c>
      <c r="BP10" s="0" t="n">
        <v>0.0747877544156732</v>
      </c>
      <c r="BQ10" s="0" t="n">
        <v>10.4722303747578</v>
      </c>
      <c r="BR10" s="0" t="n">
        <v>0.0615225707541096</v>
      </c>
      <c r="BS10" s="0" t="n">
        <v>23.1902852723447</v>
      </c>
      <c r="BT10" s="0" t="n">
        <v>0.0576724629162465</v>
      </c>
      <c r="BU10" s="0" t="n">
        <v>6.04721603269037</v>
      </c>
      <c r="BV10" s="0" t="n">
        <v>0.0782081590249476</v>
      </c>
      <c r="BW10" s="0" t="n">
        <v>27.2484096332018</v>
      </c>
      <c r="BX10" s="0" t="n">
        <v>0.0551709958962777</v>
      </c>
      <c r="BY10" s="0" t="n">
        <v>6.35313471883289</v>
      </c>
      <c r="BZ10" s="0" t="n">
        <v>0.0744124669665191</v>
      </c>
      <c r="CA10" s="0" t="n">
        <v>10.2248842039681</v>
      </c>
      <c r="CB10" s="0" t="n">
        <v>0.066636228073167</v>
      </c>
      <c r="CC10" s="0" t="n">
        <v>6.15697690770229</v>
      </c>
      <c r="CD10" s="0" t="n">
        <v>0.0740819541809106</v>
      </c>
      <c r="CE10" s="0" t="n">
        <v>2.58529614390021</v>
      </c>
      <c r="CF10" s="0" t="n">
        <v>0.137457256858178</v>
      </c>
      <c r="CG10" s="0" t="n">
        <v>4.12483124038458</v>
      </c>
      <c r="CH10" s="0" t="n">
        <v>0.096120104343377</v>
      </c>
      <c r="CI10" s="0" t="n">
        <v>8.91512630030705</v>
      </c>
      <c r="CJ10" s="0" t="n">
        <v>0.0648893284813036</v>
      </c>
      <c r="CK10" s="0" t="n">
        <v>2.62539725593044</v>
      </c>
      <c r="CL10" s="0" t="n">
        <v>0.134721578015019</v>
      </c>
      <c r="CM10" s="0" t="n">
        <v>2.782436836459</v>
      </c>
      <c r="CN10" s="0" t="n">
        <v>0.127758354644435</v>
      </c>
      <c r="CO10" s="0" t="n">
        <v>23.9329649569784</v>
      </c>
      <c r="CP10" s="0" t="n">
        <v>0.0555397111150322</v>
      </c>
      <c r="CQ10" s="0" t="n">
        <v>4.36712919355918</v>
      </c>
      <c r="CR10" s="0" t="n">
        <v>0.0929289217407165</v>
      </c>
      <c r="CS10" s="0" t="n">
        <v>6.05735374135772</v>
      </c>
      <c r="CT10" s="0" t="n">
        <v>0.076284264389479</v>
      </c>
      <c r="CU10" s="0" t="n">
        <v>4.27133898685265</v>
      </c>
      <c r="CV10" s="0" t="n">
        <v>0.0947069629999374</v>
      </c>
      <c r="CW10" s="0" t="n">
        <v>10.5627326142889</v>
      </c>
      <c r="CX10" s="0" t="n">
        <v>0.0658257111501652</v>
      </c>
      <c r="CY10" s="0" t="n">
        <v>5.90740587724491</v>
      </c>
      <c r="CZ10" s="0" t="n">
        <v>0.0752564103843632</v>
      </c>
      <c r="DA10" s="0" t="n">
        <v>5.8378693040883</v>
      </c>
      <c r="DB10" s="0" t="n">
        <v>0.076534195978101</v>
      </c>
      <c r="DC10" s="0" t="n">
        <v>24.3175068724855</v>
      </c>
      <c r="DD10" s="0" t="n">
        <v>0.0539865016259779</v>
      </c>
      <c r="DE10" s="0" t="n">
        <v>4.13535858140556</v>
      </c>
      <c r="DF10" s="0" t="n">
        <v>0.0955796428968467</v>
      </c>
      <c r="DG10" s="0" t="n">
        <v>5.04724882444846</v>
      </c>
      <c r="DH10" s="0" t="n">
        <v>0.0826644750215673</v>
      </c>
      <c r="DI10" s="0" t="n">
        <v>9.9492357381706</v>
      </c>
      <c r="DJ10" s="0" t="n">
        <v>0.074986640586054</v>
      </c>
      <c r="DK10" s="0" t="n">
        <v>10.7063520452247</v>
      </c>
      <c r="DL10" s="0" t="n">
        <v>0.0703884630208586</v>
      </c>
      <c r="DM10" s="0" t="n">
        <v>9.44858184063431</v>
      </c>
      <c r="DN10" s="0" t="n">
        <v>0.0674896938544798</v>
      </c>
      <c r="DO10" s="0" t="n">
        <v>11.2568511666375</v>
      </c>
      <c r="DP10" s="0" t="n">
        <v>0.0608070327765793</v>
      </c>
      <c r="DQ10" s="0" t="n">
        <v>3.1770045676288</v>
      </c>
      <c r="DR10" s="0" t="n">
        <v>0.115730254686627</v>
      </c>
      <c r="DS10" s="0" t="n">
        <v>3.92832865429758</v>
      </c>
      <c r="DT10" s="0" t="n">
        <v>0.0991007365722848</v>
      </c>
      <c r="DU10" s="0" t="n">
        <v>6.38186440923468</v>
      </c>
      <c r="DV10" s="0" t="n">
        <v>0.0751610693084304</v>
      </c>
      <c r="DW10" s="0" t="n">
        <v>3.05522669976309</v>
      </c>
      <c r="DX10" s="0" t="n">
        <v>0.119775707607364</v>
      </c>
      <c r="DY10" s="0" t="n">
        <v>3.00812546464462</v>
      </c>
      <c r="DZ10" s="0" t="n">
        <v>0.116904827879302</v>
      </c>
      <c r="EA10" s="0" t="n">
        <v>6.17661211661643</v>
      </c>
      <c r="EB10" s="0" t="n">
        <v>0.0751287637138079</v>
      </c>
      <c r="EC10" s="0" t="n">
        <v>6.64399117508406</v>
      </c>
      <c r="ED10" s="0" t="n">
        <v>0.0719987973237867</v>
      </c>
      <c r="EE10" s="0" t="n">
        <v>5.71031425242351</v>
      </c>
      <c r="EF10" s="0" t="n">
        <v>0.0781179853964438</v>
      </c>
      <c r="EG10" s="0" t="n">
        <v>2.85361215112081</v>
      </c>
      <c r="EH10" s="0" t="n">
        <v>0.126830321487009</v>
      </c>
      <c r="EI10" s="0" t="n">
        <v>12.4651743138541</v>
      </c>
      <c r="EJ10" s="0" t="n">
        <v>0.0590416730677806</v>
      </c>
      <c r="EK10" s="0" t="n">
        <v>23.4743056736104</v>
      </c>
      <c r="EL10" s="0" t="n">
        <v>0.0583664735612971</v>
      </c>
      <c r="EM10" s="0" t="n">
        <v>10.9144310900194</v>
      </c>
      <c r="EN10" s="0" t="n">
        <v>0.0698968240084816</v>
      </c>
      <c r="EO10" s="0" t="n">
        <v>5.03301796816945</v>
      </c>
      <c r="EP10" s="0" t="n">
        <v>0.0835337398546558</v>
      </c>
      <c r="EQ10" s="0" t="n">
        <v>8.44735740785795</v>
      </c>
      <c r="ER10" s="0" t="n">
        <v>0.068428142646127</v>
      </c>
      <c r="ES10" s="0" t="n">
        <v>5.29337574874615</v>
      </c>
      <c r="ET10" s="0" t="n">
        <v>0.0811279917812985</v>
      </c>
      <c r="EU10" s="0" t="n">
        <v>5.31005426051694</v>
      </c>
      <c r="EV10" s="0" t="n">
        <v>0.0782779759346459</v>
      </c>
      <c r="EW10" s="0" t="n">
        <v>9.8736365074909</v>
      </c>
      <c r="EX10" s="0" t="n">
        <v>0.0625441764290376</v>
      </c>
      <c r="EY10" s="0" t="n">
        <v>26.1664296637666</v>
      </c>
      <c r="EZ10" s="0" t="n">
        <v>0.0642726625772123</v>
      </c>
      <c r="FA10" s="0" t="n">
        <v>1.53547555800698</v>
      </c>
      <c r="FB10" s="0" t="n">
        <v>0.266243262554409</v>
      </c>
      <c r="FC10" s="0" t="n">
        <v>9.50660709192889</v>
      </c>
      <c r="FD10" s="0" t="n">
        <v>0.0643109421157946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2.9618221129639</v>
      </c>
      <c r="D11" s="0" t="n">
        <v>0.15168275532391</v>
      </c>
      <c r="E11" s="0" t="n">
        <v>2.11597610461794</v>
      </c>
      <c r="F11" s="0" t="n">
        <v>0.163767226941333</v>
      </c>
      <c r="G11" s="0" t="n">
        <v>2.45857279525296</v>
      </c>
      <c r="H11" s="0" t="n">
        <v>0.137820719823865</v>
      </c>
      <c r="I11" s="0" t="n">
        <v>3.2234137299681</v>
      </c>
      <c r="J11" s="0" t="n">
        <v>0.12880322168159</v>
      </c>
      <c r="K11" s="0" t="n">
        <v>3.35660310405323</v>
      </c>
      <c r="L11" s="0" t="n">
        <v>0.113441884550663</v>
      </c>
      <c r="M11" s="0" t="n">
        <v>3.29392926840298</v>
      </c>
      <c r="N11" s="0" t="n">
        <v>0.128426045637959</v>
      </c>
      <c r="O11" s="0" t="n">
        <v>6.23843678991402</v>
      </c>
      <c r="P11" s="0" t="n">
        <v>0.0786766056706079</v>
      </c>
      <c r="Q11" s="0" t="n">
        <v>3.04660552075961</v>
      </c>
      <c r="R11" s="0" t="n">
        <v>0.128378028087591</v>
      </c>
      <c r="S11" s="0" t="n">
        <v>1.97870168256887</v>
      </c>
      <c r="T11" s="0" t="n">
        <v>0.202935982234343</v>
      </c>
      <c r="U11" s="0" t="n">
        <v>1.73142359141562</v>
      </c>
      <c r="V11" s="0" t="n">
        <v>0.253858610458901</v>
      </c>
      <c r="W11" s="0" t="n">
        <v>6.13547850187874</v>
      </c>
      <c r="X11" s="0" t="n">
        <v>0.0789908408650031</v>
      </c>
      <c r="Y11" s="0" t="n">
        <v>6.17427392417158</v>
      </c>
      <c r="Z11" s="0" t="n">
        <v>0.0820488053311387</v>
      </c>
      <c r="AA11" s="0" t="n">
        <v>4.98078509422597</v>
      </c>
      <c r="AB11" s="0" t="n">
        <v>0.102289626267599</v>
      </c>
      <c r="AC11" s="0" t="n">
        <v>2.94464895619041</v>
      </c>
      <c r="AD11" s="0" t="n">
        <v>0.155800153811937</v>
      </c>
      <c r="AE11" s="0" t="n">
        <v>4.19133689180023</v>
      </c>
      <c r="AF11" s="0" t="n">
        <v>0.102096745983703</v>
      </c>
      <c r="AG11" s="0" t="n">
        <v>20.7142370621098</v>
      </c>
      <c r="AH11" s="0" t="n">
        <v>0.0698748210080444</v>
      </c>
      <c r="AI11" s="0" t="n">
        <v>6.01289244744982</v>
      </c>
      <c r="AJ11" s="0" t="n">
        <v>0.0920695123117373</v>
      </c>
      <c r="AK11" s="0" t="n">
        <v>6.91218068288362</v>
      </c>
      <c r="AL11" s="0" t="n">
        <v>0.0824577981265636</v>
      </c>
      <c r="AM11" s="0" t="n">
        <v>5.44800574235708</v>
      </c>
      <c r="AN11" s="0" t="n">
        <v>0.0835521016746012</v>
      </c>
      <c r="AO11" s="0" t="n">
        <v>1.80884161782794</v>
      </c>
      <c r="AP11" s="0" t="n">
        <v>0.204826256013546</v>
      </c>
      <c r="AQ11" s="0" t="n">
        <v>17.0332637909733</v>
      </c>
      <c r="AR11" s="0" t="n">
        <v>0.0569175891088732</v>
      </c>
      <c r="AS11" s="0" t="n">
        <v>10.1619161370338</v>
      </c>
      <c r="AT11" s="0" t="n">
        <v>0.0656537604150253</v>
      </c>
      <c r="AU11" s="0" t="n">
        <v>5.99196436241251</v>
      </c>
      <c r="AV11" s="0" t="n">
        <v>0.0755402862138311</v>
      </c>
      <c r="AW11" s="0" t="n">
        <v>9.42686108379365</v>
      </c>
      <c r="AX11" s="0" t="n">
        <v>0.0673203299300107</v>
      </c>
      <c r="AY11" s="0" t="n">
        <v>2.37426990583358</v>
      </c>
      <c r="AZ11" s="0" t="n">
        <v>0.1520442103667</v>
      </c>
      <c r="BA11" s="0" t="n">
        <v>4.69682926624073</v>
      </c>
      <c r="BB11" s="0" t="n">
        <v>0.0835993109652554</v>
      </c>
      <c r="BC11" s="0" t="n">
        <v>3.08089191853161</v>
      </c>
      <c r="BD11" s="0" t="n">
        <v>0.11471907472868</v>
      </c>
      <c r="BE11" s="0" t="n">
        <v>3.69968130776055</v>
      </c>
      <c r="BF11" s="0" t="n">
        <v>0.0985594556565475</v>
      </c>
      <c r="BG11" s="0" t="n">
        <v>2.77876808738917</v>
      </c>
      <c r="BH11" s="0" t="n">
        <v>0.133291499665777</v>
      </c>
      <c r="BI11" s="0" t="n">
        <v>9.37285073434846</v>
      </c>
      <c r="BJ11" s="0" t="n">
        <v>0.0678004058012433</v>
      </c>
      <c r="BK11" s="0" t="n">
        <v>1.79852354574502</v>
      </c>
      <c r="BL11" s="0" t="n">
        <v>0.210382054756635</v>
      </c>
      <c r="BM11" s="0" t="n">
        <v>3.43362686028832</v>
      </c>
      <c r="BN11" s="0" t="n">
        <v>0.105999400054576</v>
      </c>
      <c r="BO11" s="0" t="n">
        <v>5.860184270796</v>
      </c>
      <c r="BP11" s="0" t="n">
        <v>0.0746233032562839</v>
      </c>
      <c r="BQ11" s="0" t="n">
        <v>10.4372420138275</v>
      </c>
      <c r="BR11" s="0" t="n">
        <v>0.0614064529304596</v>
      </c>
      <c r="BS11" s="0" t="n">
        <v>23.0855933315712</v>
      </c>
      <c r="BT11" s="0" t="n">
        <v>0.0573933587190993</v>
      </c>
      <c r="BU11" s="0" t="n">
        <v>6.02266203601555</v>
      </c>
      <c r="BV11" s="0" t="n">
        <v>0.0779790678034428</v>
      </c>
      <c r="BW11" s="0" t="n">
        <v>27.1557058916413</v>
      </c>
      <c r="BX11" s="0" t="n">
        <v>0.0549943439605356</v>
      </c>
      <c r="BY11" s="0" t="n">
        <v>6.33317394082364</v>
      </c>
      <c r="BZ11" s="0" t="n">
        <v>0.0742483153761926</v>
      </c>
      <c r="CA11" s="0" t="n">
        <v>10.1915346354046</v>
      </c>
      <c r="CB11" s="0" t="n">
        <v>0.0664376333201134</v>
      </c>
      <c r="CC11" s="0" t="n">
        <v>6.13805721685947</v>
      </c>
      <c r="CD11" s="0" t="n">
        <v>0.0739165877983023</v>
      </c>
      <c r="CE11" s="0" t="n">
        <v>2.57682956563725</v>
      </c>
      <c r="CF11" s="0" t="n">
        <v>0.137216123775619</v>
      </c>
      <c r="CG11" s="0" t="n">
        <v>4.11130173637766</v>
      </c>
      <c r="CH11" s="0" t="n">
        <v>0.0959510185606039</v>
      </c>
      <c r="CI11" s="0" t="n">
        <v>8.88683905281646</v>
      </c>
      <c r="CJ11" s="0" t="n">
        <v>0.0647443610289724</v>
      </c>
      <c r="CK11" s="0" t="n">
        <v>2.61778723607725</v>
      </c>
      <c r="CL11" s="0" t="n">
        <v>0.134467404171349</v>
      </c>
      <c r="CM11" s="0" t="n">
        <v>2.77424619223428</v>
      </c>
      <c r="CN11" s="0" t="n">
        <v>0.127512054679936</v>
      </c>
      <c r="CO11" s="0" t="n">
        <v>23.8481796546852</v>
      </c>
      <c r="CP11" s="0" t="n">
        <v>0.0553889108810209</v>
      </c>
      <c r="CQ11" s="0" t="n">
        <v>4.35382158745997</v>
      </c>
      <c r="CR11" s="0" t="n">
        <v>0.0927277855287636</v>
      </c>
      <c r="CS11" s="0" t="n">
        <v>6.02119090895035</v>
      </c>
      <c r="CT11" s="0" t="n">
        <v>0.0761845903839782</v>
      </c>
      <c r="CU11" s="0" t="n">
        <v>4.25657280002528</v>
      </c>
      <c r="CV11" s="0" t="n">
        <v>0.0944842018221409</v>
      </c>
      <c r="CW11" s="0" t="n">
        <v>10.5182871796838</v>
      </c>
      <c r="CX11" s="0" t="n">
        <v>0.0656394116188289</v>
      </c>
      <c r="CY11" s="0" t="n">
        <v>5.88723308863963</v>
      </c>
      <c r="CZ11" s="0" t="n">
        <v>0.0751027472373758</v>
      </c>
      <c r="DA11" s="0" t="n">
        <v>5.81928078465466</v>
      </c>
      <c r="DB11" s="0" t="n">
        <v>0.0763554671507195</v>
      </c>
      <c r="DC11" s="0" t="n">
        <v>24.2189293290201</v>
      </c>
      <c r="DD11" s="0" t="n">
        <v>0.0537672658775145</v>
      </c>
      <c r="DE11" s="0" t="n">
        <v>4.11873004821943</v>
      </c>
      <c r="DF11" s="0" t="n">
        <v>0.0952664128897929</v>
      </c>
      <c r="DG11" s="0" t="n">
        <v>5.0256514274907</v>
      </c>
      <c r="DH11" s="0" t="n">
        <v>0.0824938110318117</v>
      </c>
      <c r="DI11" s="0" t="n">
        <v>9.91674468498816</v>
      </c>
      <c r="DJ11" s="0" t="n">
        <v>0.074373008810811</v>
      </c>
      <c r="DK11" s="0" t="n">
        <v>10.6606843018311</v>
      </c>
      <c r="DL11" s="0" t="n">
        <v>0.0701530907379112</v>
      </c>
      <c r="DM11" s="0" t="n">
        <v>9.4101344171171</v>
      </c>
      <c r="DN11" s="0" t="n">
        <v>0.0672961526779438</v>
      </c>
      <c r="DO11" s="0" t="n">
        <v>11.2134476451221</v>
      </c>
      <c r="DP11" s="0" t="n">
        <v>0.0606093924467337</v>
      </c>
      <c r="DQ11" s="0" t="n">
        <v>3.16617581568616</v>
      </c>
      <c r="DR11" s="0" t="n">
        <v>0.115538177550404</v>
      </c>
      <c r="DS11" s="0" t="n">
        <v>3.91311367419849</v>
      </c>
      <c r="DT11" s="0" t="n">
        <v>0.098918404560107</v>
      </c>
      <c r="DU11" s="0" t="n">
        <v>6.35811768985662</v>
      </c>
      <c r="DV11" s="0" t="n">
        <v>0.0749318702987464</v>
      </c>
      <c r="DW11" s="0" t="n">
        <v>3.04551893723269</v>
      </c>
      <c r="DX11" s="0" t="n">
        <v>0.119566611775119</v>
      </c>
      <c r="DY11" s="0" t="n">
        <v>2.99980928379713</v>
      </c>
      <c r="DZ11" s="0" t="n">
        <v>0.116716971465184</v>
      </c>
      <c r="EA11" s="0" t="n">
        <v>6.15632863210399</v>
      </c>
      <c r="EB11" s="0" t="n">
        <v>0.0749629095619566</v>
      </c>
      <c r="EC11" s="0" t="n">
        <v>6.62133223041127</v>
      </c>
      <c r="ED11" s="0" t="n">
        <v>0.0718443983518128</v>
      </c>
      <c r="EE11" s="0" t="n">
        <v>5.68126142856861</v>
      </c>
      <c r="EF11" s="0" t="n">
        <v>0.0779714878252826</v>
      </c>
      <c r="EG11" s="0" t="n">
        <v>2.84416225151806</v>
      </c>
      <c r="EH11" s="0" t="n">
        <v>0.126584212423725</v>
      </c>
      <c r="EI11" s="0" t="n">
        <v>12.4256739962407</v>
      </c>
      <c r="EJ11" s="0" t="n">
        <v>0.0589099874625091</v>
      </c>
      <c r="EK11" s="0" t="n">
        <v>23.3411740739953</v>
      </c>
      <c r="EL11" s="0" t="n">
        <v>0.0582475034145833</v>
      </c>
      <c r="EM11" s="0" t="n">
        <v>10.8647339607035</v>
      </c>
      <c r="EN11" s="0" t="n">
        <v>0.0696123473396285</v>
      </c>
      <c r="EO11" s="0" t="n">
        <v>5.01791941408609</v>
      </c>
      <c r="EP11" s="0" t="n">
        <v>0.0833749433729769</v>
      </c>
      <c r="EQ11" s="0" t="n">
        <v>8.4156559056781</v>
      </c>
      <c r="ER11" s="0" t="n">
        <v>0.0682312403341641</v>
      </c>
      <c r="ES11" s="0" t="n">
        <v>5.27484292895202</v>
      </c>
      <c r="ET11" s="0" t="n">
        <v>0.0809631018743723</v>
      </c>
      <c r="EU11" s="0" t="n">
        <v>5.28903705115633</v>
      </c>
      <c r="EV11" s="0" t="n">
        <v>0.0780993573401145</v>
      </c>
      <c r="EW11" s="0" t="n">
        <v>9.84073122343956</v>
      </c>
      <c r="EX11" s="0" t="n">
        <v>0.0624009852134392</v>
      </c>
      <c r="EY11" s="0" t="n">
        <v>25.9358981865831</v>
      </c>
      <c r="EZ11" s="0" t="n">
        <v>0.0640885247905595</v>
      </c>
      <c r="FA11" s="0" t="n">
        <v>1.53094441613397</v>
      </c>
      <c r="FB11" s="0" t="n">
        <v>0.265808542345617</v>
      </c>
      <c r="FC11" s="0" t="n">
        <v>1.80884161782794</v>
      </c>
      <c r="FD11" s="0" t="n">
        <v>0.204826256013546</v>
      </c>
    </row>
    <row r="12" customFormat="false" ht="13.2" hidden="false" customHeight="false" outlineLevel="0" collapsed="false">
      <c r="A12" s="1" t="s">
        <v>14</v>
      </c>
      <c r="B12" s="4" t="s">
        <v>156</v>
      </c>
      <c r="C12" s="0" t="n">
        <v>4.23065532851039</v>
      </c>
      <c r="D12" s="0" t="n">
        <v>0.0925138277809572</v>
      </c>
      <c r="E12" s="0" t="n">
        <v>2.24141854000748</v>
      </c>
      <c r="F12" s="0" t="n">
        <v>0.152853489153875</v>
      </c>
      <c r="G12" s="0" t="n">
        <v>2.21695947340516</v>
      </c>
      <c r="H12" s="0" t="n">
        <v>0.154832989292816</v>
      </c>
      <c r="I12" s="0" t="n">
        <v>3.19984846428357</v>
      </c>
      <c r="J12" s="0" t="n">
        <v>0.128446077918582</v>
      </c>
      <c r="K12" s="0" t="n">
        <v>3.34645602131923</v>
      </c>
      <c r="L12" s="0" t="n">
        <v>0.113118620688122</v>
      </c>
      <c r="M12" s="0" t="n">
        <v>3.28496052814917</v>
      </c>
      <c r="N12" s="0" t="n">
        <v>0.12805778935858</v>
      </c>
      <c r="O12" s="0" t="n">
        <v>6.21991453029594</v>
      </c>
      <c r="P12" s="0" t="n">
        <v>0.0783566930108794</v>
      </c>
      <c r="Q12" s="0" t="n">
        <v>3.03542809224674</v>
      </c>
      <c r="R12" s="0" t="n">
        <v>0.128036059952291</v>
      </c>
      <c r="S12" s="0" t="n">
        <v>1.97187151600093</v>
      </c>
      <c r="T12" s="0" t="n">
        <v>0.202401012194225</v>
      </c>
      <c r="U12" s="0" t="n">
        <v>1.7269328469802</v>
      </c>
      <c r="V12" s="0" t="n">
        <v>0.253182346360051</v>
      </c>
      <c r="W12" s="0" t="n">
        <v>6.11428947138672</v>
      </c>
      <c r="X12" s="0" t="n">
        <v>0.0786327904699758</v>
      </c>
      <c r="Y12" s="0" t="n">
        <v>6.13988593222936</v>
      </c>
      <c r="Z12" s="0" t="n">
        <v>0.0814998996377591</v>
      </c>
      <c r="AA12" s="0" t="n">
        <v>4.96405657086642</v>
      </c>
      <c r="AB12" s="0" t="n">
        <v>0.10199894251423</v>
      </c>
      <c r="AC12" s="0" t="n">
        <v>2.93689011171552</v>
      </c>
      <c r="AD12" s="0" t="n">
        <v>0.155390160706848</v>
      </c>
      <c r="AE12" s="0" t="n">
        <v>4.17352915315618</v>
      </c>
      <c r="AF12" s="0" t="n">
        <v>0.101328670737758</v>
      </c>
      <c r="AG12" s="0" t="n">
        <v>20.589309112653</v>
      </c>
      <c r="AH12" s="0" t="n">
        <v>0.0696416852464091</v>
      </c>
      <c r="AI12" s="0" t="n">
        <v>5.97933619704985</v>
      </c>
      <c r="AJ12" s="0" t="n">
        <v>0.0914155747625507</v>
      </c>
      <c r="AK12" s="0" t="n">
        <v>6.88271949992841</v>
      </c>
      <c r="AL12" s="0" t="n">
        <v>0.0821471334894284</v>
      </c>
      <c r="AM12" s="0" t="n">
        <v>5.43081148525689</v>
      </c>
      <c r="AN12" s="0" t="n">
        <v>0.0832759515037678</v>
      </c>
      <c r="AO12" s="0" t="n">
        <v>3.45566383302232</v>
      </c>
      <c r="AP12" s="0" t="n">
        <v>0.102522037100095</v>
      </c>
      <c r="AQ12" s="0" t="n">
        <v>16.9872911606121</v>
      </c>
      <c r="AR12" s="0" t="n">
        <v>0.0567265040132912</v>
      </c>
      <c r="AS12" s="0" t="n">
        <v>10.1277648367681</v>
      </c>
      <c r="AT12" s="0" t="n">
        <v>0.0652326935036583</v>
      </c>
      <c r="AU12" s="0" t="n">
        <v>5.97301324692172</v>
      </c>
      <c r="AV12" s="0" t="n">
        <v>0.0753340425245556</v>
      </c>
      <c r="AW12" s="0" t="n">
        <v>9.39246636556484</v>
      </c>
      <c r="AX12" s="0" t="n">
        <v>0.0670714196598066</v>
      </c>
      <c r="AY12" s="0" t="n">
        <v>2.36718733060714</v>
      </c>
      <c r="AZ12" s="0" t="n">
        <v>0.151616811913514</v>
      </c>
      <c r="BA12" s="0" t="n">
        <v>4.68359606423772</v>
      </c>
      <c r="BB12" s="0" t="n">
        <v>0.0833582169689785</v>
      </c>
      <c r="BC12" s="0" t="n">
        <v>3.07329841148729</v>
      </c>
      <c r="BD12" s="0" t="n">
        <v>0.114412155104132</v>
      </c>
      <c r="BE12" s="0" t="n">
        <v>3.68989452805008</v>
      </c>
      <c r="BF12" s="0" t="n">
        <v>0.0982525462078895</v>
      </c>
      <c r="BG12" s="0" t="n">
        <v>2.77142891303421</v>
      </c>
      <c r="BH12" s="0" t="n">
        <v>0.132909997305787</v>
      </c>
      <c r="BI12" s="0" t="n">
        <v>9.31242297524564</v>
      </c>
      <c r="BJ12" s="0" t="n">
        <v>0.0674507290466114</v>
      </c>
      <c r="BK12" s="0" t="n">
        <v>1.79385634677564</v>
      </c>
      <c r="BL12" s="0" t="n">
        <v>0.209837073855416</v>
      </c>
      <c r="BM12" s="0" t="n">
        <v>3.42367157142425</v>
      </c>
      <c r="BN12" s="0" t="n">
        <v>0.105648644625258</v>
      </c>
      <c r="BO12" s="0" t="n">
        <v>5.84295889930679</v>
      </c>
      <c r="BP12" s="0" t="n">
        <v>0.0743587229002052</v>
      </c>
      <c r="BQ12" s="0" t="n">
        <v>10.4049965561245</v>
      </c>
      <c r="BR12" s="0" t="n">
        <v>0.0612180104447313</v>
      </c>
      <c r="BS12" s="0" t="n">
        <v>22.9891086853716</v>
      </c>
      <c r="BT12" s="0" t="n">
        <v>0.0569397451670078</v>
      </c>
      <c r="BU12" s="0" t="n">
        <v>6.0000329518004</v>
      </c>
      <c r="BV12" s="0" t="n">
        <v>0.0776079841294238</v>
      </c>
      <c r="BW12" s="0" t="n">
        <v>27.0702696283816</v>
      </c>
      <c r="BX12" s="0" t="n">
        <v>0.0547045407329893</v>
      </c>
      <c r="BY12" s="0" t="n">
        <v>6.31477795559838</v>
      </c>
      <c r="BZ12" s="0" t="n">
        <v>0.0739785697490837</v>
      </c>
      <c r="CA12" s="0" t="n">
        <v>10.1607995142377</v>
      </c>
      <c r="CB12" s="0" t="n">
        <v>0.0661180920414351</v>
      </c>
      <c r="CC12" s="0" t="n">
        <v>6.12062071166798</v>
      </c>
      <c r="CD12" s="0" t="n">
        <v>0.0736459957808526</v>
      </c>
      <c r="CE12" s="0" t="n">
        <v>2.56902671946021</v>
      </c>
      <c r="CF12" s="0" t="n">
        <v>0.136824440979229</v>
      </c>
      <c r="CG12" s="0" t="n">
        <v>4.09883287717412</v>
      </c>
      <c r="CH12" s="0" t="n">
        <v>0.0956766867876192</v>
      </c>
      <c r="CI12" s="0" t="n">
        <v>8.86076936748514</v>
      </c>
      <c r="CJ12" s="0" t="n">
        <v>0.0645072693041704</v>
      </c>
      <c r="CK12" s="0" t="n">
        <v>2.61077380071759</v>
      </c>
      <c r="CL12" s="0" t="n">
        <v>0.134054621434966</v>
      </c>
      <c r="CM12" s="0" t="n">
        <v>2.76669774644602</v>
      </c>
      <c r="CN12" s="0" t="n">
        <v>0.12711530997306</v>
      </c>
      <c r="CO12" s="0" t="n">
        <v>23.7700410677396</v>
      </c>
      <c r="CP12" s="0" t="n">
        <v>0.0551413715047224</v>
      </c>
      <c r="CQ12" s="0" t="n">
        <v>4.34155724390407</v>
      </c>
      <c r="CR12" s="0" t="n">
        <v>0.0924022559752917</v>
      </c>
      <c r="CS12" s="0" t="n">
        <v>5.98786296091734</v>
      </c>
      <c r="CT12" s="0" t="n">
        <v>0.0759983036999855</v>
      </c>
      <c r="CU12" s="0" t="n">
        <v>4.24296415792171</v>
      </c>
      <c r="CV12" s="0" t="n">
        <v>0.0941194407917202</v>
      </c>
      <c r="CW12" s="0" t="n">
        <v>10.4773260184899</v>
      </c>
      <c r="CX12" s="0" t="n">
        <v>0.0653336030363838</v>
      </c>
      <c r="CY12" s="0" t="n">
        <v>5.86864174905608</v>
      </c>
      <c r="CZ12" s="0" t="n">
        <v>0.0748543893066212</v>
      </c>
      <c r="DA12" s="0" t="n">
        <v>5.80214953432312</v>
      </c>
      <c r="DB12" s="0" t="n">
        <v>0.0760681331112686</v>
      </c>
      <c r="DC12" s="0" t="n">
        <v>24.1280797571264</v>
      </c>
      <c r="DD12" s="0" t="n">
        <v>0.0534170776967942</v>
      </c>
      <c r="DE12" s="0" t="n">
        <v>4.10340509617067</v>
      </c>
      <c r="DF12" s="0" t="n">
        <v>0.0947573260308767</v>
      </c>
      <c r="DG12" s="0" t="n">
        <v>5.00574711880538</v>
      </c>
      <c r="DH12" s="0" t="n">
        <v>0.0822125503971491</v>
      </c>
      <c r="DI12" s="0" t="n">
        <v>9.88680089513117</v>
      </c>
      <c r="DJ12" s="0" t="n">
        <v>0.0733838642239992</v>
      </c>
      <c r="DK12" s="0" t="n">
        <v>10.6185966525855</v>
      </c>
      <c r="DL12" s="0" t="n">
        <v>0.069767839349184</v>
      </c>
      <c r="DM12" s="0" t="n">
        <v>9.37470108601451</v>
      </c>
      <c r="DN12" s="0" t="n">
        <v>0.0669853964966842</v>
      </c>
      <c r="DO12" s="0" t="n">
        <v>11.173446723988</v>
      </c>
      <c r="DP12" s="0" t="n">
        <v>0.0602870047157625</v>
      </c>
      <c r="DQ12" s="0" t="n">
        <v>3.15619602236174</v>
      </c>
      <c r="DR12" s="0" t="n">
        <v>0.115228650073889</v>
      </c>
      <c r="DS12" s="0" t="n">
        <v>3.89909143437303</v>
      </c>
      <c r="DT12" s="0" t="n">
        <v>0.0986195478276371</v>
      </c>
      <c r="DU12" s="0" t="n">
        <v>6.33623259350216</v>
      </c>
      <c r="DV12" s="0" t="n">
        <v>0.0745602499239991</v>
      </c>
      <c r="DW12" s="0" t="n">
        <v>3.03657219576288</v>
      </c>
      <c r="DX12" s="0" t="n">
        <v>0.119226306486107</v>
      </c>
      <c r="DY12" s="0" t="n">
        <v>2.99214501901555</v>
      </c>
      <c r="DZ12" s="0" t="n">
        <v>0.116410654262872</v>
      </c>
      <c r="EA12" s="0" t="n">
        <v>6.13763528924116</v>
      </c>
      <c r="EB12" s="0" t="n">
        <v>0.0746965288140114</v>
      </c>
      <c r="EC12" s="0" t="n">
        <v>6.60044962675665</v>
      </c>
      <c r="ED12" s="0" t="n">
        <v>0.0715935733951472</v>
      </c>
      <c r="EE12" s="0" t="n">
        <v>5.65448619075829</v>
      </c>
      <c r="EF12" s="0" t="n">
        <v>0.0777331938469471</v>
      </c>
      <c r="EG12" s="0" t="n">
        <v>2.83545327838075</v>
      </c>
      <c r="EH12" s="0" t="n">
        <v>0.12618865182616</v>
      </c>
      <c r="EI12" s="0" t="n">
        <v>12.3892702894163</v>
      </c>
      <c r="EJ12" s="0" t="n">
        <v>0.0586944853276626</v>
      </c>
      <c r="EK12" s="0" t="n">
        <v>23.2184790189434</v>
      </c>
      <c r="EL12" s="0" t="n">
        <v>0.0579317543068542</v>
      </c>
      <c r="EM12" s="0" t="n">
        <v>10.8189328365575</v>
      </c>
      <c r="EN12" s="0" t="n">
        <v>0.069152598209362</v>
      </c>
      <c r="EO12" s="0" t="n">
        <v>5.00400451498922</v>
      </c>
      <c r="EP12" s="0" t="n">
        <v>0.0831178416236394</v>
      </c>
      <c r="EQ12" s="0" t="n">
        <v>8.38643962529414</v>
      </c>
      <c r="ER12" s="0" t="n">
        <v>0.0679101097940108</v>
      </c>
      <c r="ES12" s="0" t="n">
        <v>5.25776299134006</v>
      </c>
      <c r="ET12" s="0" t="n">
        <v>0.0806961194648237</v>
      </c>
      <c r="EU12" s="0" t="n">
        <v>5.26966748244657</v>
      </c>
      <c r="EV12" s="0" t="n">
        <v>0.077809576011757</v>
      </c>
      <c r="EW12" s="0" t="n">
        <v>9.81040554266778</v>
      </c>
      <c r="EX12" s="0" t="n">
        <v>0.0621690775681341</v>
      </c>
      <c r="EY12" s="0" t="n">
        <v>25.7234373090662</v>
      </c>
      <c r="EZ12" s="0" t="n">
        <v>0.0633028741882572</v>
      </c>
      <c r="FA12" s="0" t="n">
        <v>1.52676862650551</v>
      </c>
      <c r="FB12" s="0" t="n">
        <v>0.265104004952005</v>
      </c>
      <c r="FC12" s="0" t="n">
        <v>3.45566383302232</v>
      </c>
      <c r="FD12" s="0" t="n">
        <v>0.102522037100095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20.9907640638119</v>
      </c>
      <c r="D13" s="0" t="n">
        <v>0.067582100255348</v>
      </c>
      <c r="E13" s="0" t="n">
        <v>2.3799777529769</v>
      </c>
      <c r="F13" s="0" t="n">
        <v>0.142785335465651</v>
      </c>
      <c r="G13" s="0" t="n">
        <v>2.0129097141817</v>
      </c>
      <c r="H13" s="0" t="n">
        <v>0.174366195476879</v>
      </c>
      <c r="I13" s="0" t="n">
        <v>3.17919329017366</v>
      </c>
      <c r="J13" s="0" t="n">
        <v>0.127962462045362</v>
      </c>
      <c r="K13" s="0" t="n">
        <v>3.33756201892728</v>
      </c>
      <c r="L13" s="0" t="n">
        <v>0.112683267791412</v>
      </c>
      <c r="M13" s="0" t="n">
        <v>3.27709938164158</v>
      </c>
      <c r="N13" s="0" t="n">
        <v>0.127562690033705</v>
      </c>
      <c r="O13" s="0" t="n">
        <v>6.20367960321789</v>
      </c>
      <c r="P13" s="0" t="n">
        <v>0.0779244038164431</v>
      </c>
      <c r="Q13" s="0" t="n">
        <v>3.02563102259105</v>
      </c>
      <c r="R13" s="0" t="n">
        <v>0.127576781144956</v>
      </c>
      <c r="S13" s="0" t="n">
        <v>1.96588478510663</v>
      </c>
      <c r="T13" s="0" t="n">
        <v>0.201680556180771</v>
      </c>
      <c r="U13" s="0" t="n">
        <v>1.72299697204432</v>
      </c>
      <c r="V13" s="0" t="n">
        <v>0.252274222707514</v>
      </c>
      <c r="W13" s="0" t="n">
        <v>6.09571713003919</v>
      </c>
      <c r="X13" s="0" t="n">
        <v>0.0781508889987805</v>
      </c>
      <c r="Y13" s="0" t="n">
        <v>6.10974457459684</v>
      </c>
      <c r="Z13" s="0" t="n">
        <v>0.0807592935801187</v>
      </c>
      <c r="AA13" s="0" t="n">
        <v>4.94939388603897</v>
      </c>
      <c r="AB13" s="0" t="n">
        <v>0.101607091079392</v>
      </c>
      <c r="AC13" s="0" t="n">
        <v>2.93008939006659</v>
      </c>
      <c r="AD13" s="0" t="n">
        <v>0.154837694092028</v>
      </c>
      <c r="AE13" s="0" t="n">
        <v>4.15791674139426</v>
      </c>
      <c r="AF13" s="0" t="n">
        <v>0.100221846020405</v>
      </c>
      <c r="AG13" s="0" t="n">
        <v>20.4798088518308</v>
      </c>
      <c r="AH13" s="0" t="n">
        <v>0.069329400788596</v>
      </c>
      <c r="AI13" s="0" t="n">
        <v>5.94992387194611</v>
      </c>
      <c r="AJ13" s="0" t="n">
        <v>0.0905342130250896</v>
      </c>
      <c r="AK13" s="0" t="n">
        <v>6.8568965759366</v>
      </c>
      <c r="AL13" s="0" t="n">
        <v>0.0817308584759311</v>
      </c>
      <c r="AM13" s="0" t="n">
        <v>5.41574060487908</v>
      </c>
      <c r="AN13" s="0" t="n">
        <v>0.0829050685348704</v>
      </c>
      <c r="AO13" s="0" t="n">
        <v>5.89831308245842</v>
      </c>
      <c r="AP13" s="0" t="n">
        <v>0.0720177696135679</v>
      </c>
      <c r="AQ13" s="0" t="n">
        <v>16.9469958199976</v>
      </c>
      <c r="AR13" s="0" t="n">
        <v>0.0564710416784963</v>
      </c>
      <c r="AS13" s="0" t="n">
        <v>10.0978309907069</v>
      </c>
      <c r="AT13" s="0" t="n">
        <v>0.0646675841177587</v>
      </c>
      <c r="AU13" s="0" t="n">
        <v>5.95640238169132</v>
      </c>
      <c r="AV13" s="0" t="n">
        <v>0.075050140483469</v>
      </c>
      <c r="AW13" s="0" t="n">
        <v>9.36231914093505</v>
      </c>
      <c r="AX13" s="0" t="n">
        <v>0.0667361722362204</v>
      </c>
      <c r="AY13" s="0" t="n">
        <v>2.36097924758063</v>
      </c>
      <c r="AZ13" s="0" t="n">
        <v>0.151039111450416</v>
      </c>
      <c r="BA13" s="0" t="n">
        <v>4.67199708213104</v>
      </c>
      <c r="BB13" s="0" t="n">
        <v>0.0830346697442315</v>
      </c>
      <c r="BC13" s="0" t="n">
        <v>3.06664270165982</v>
      </c>
      <c r="BD13" s="0" t="n">
        <v>0.11400047868412</v>
      </c>
      <c r="BE13" s="0" t="n">
        <v>3.68131639687941</v>
      </c>
      <c r="BF13" s="0" t="n">
        <v>0.0978412256579927</v>
      </c>
      <c r="BG13" s="0" t="n">
        <v>2.76499608864549</v>
      </c>
      <c r="BH13" s="0" t="n">
        <v>0.132396884722638</v>
      </c>
      <c r="BI13" s="0" t="n">
        <v>9.25945760284725</v>
      </c>
      <c r="BJ13" s="0" t="n">
        <v>0.0669803920410409</v>
      </c>
      <c r="BK13" s="0" t="n">
        <v>1.78976502336896</v>
      </c>
      <c r="BL13" s="0" t="n">
        <v>0.209099530034632</v>
      </c>
      <c r="BM13" s="0" t="n">
        <v>3.41494572723193</v>
      </c>
      <c r="BN13" s="0" t="n">
        <v>0.10517773542217</v>
      </c>
      <c r="BO13" s="0" t="n">
        <v>5.82786075803313</v>
      </c>
      <c r="BP13" s="0" t="n">
        <v>0.0740041810221428</v>
      </c>
      <c r="BQ13" s="0" t="n">
        <v>10.3767331765047</v>
      </c>
      <c r="BR13" s="0" t="n">
        <v>0.0609644850359714</v>
      </c>
      <c r="BS13" s="0" t="n">
        <v>22.9045391845901</v>
      </c>
      <c r="BT13" s="0" t="n">
        <v>0.0563290543743893</v>
      </c>
      <c r="BU13" s="0" t="n">
        <v>5.98019840306078</v>
      </c>
      <c r="BV13" s="0" t="n">
        <v>0.077109168540377</v>
      </c>
      <c r="BW13" s="0" t="n">
        <v>26.9953841111066</v>
      </c>
      <c r="BX13" s="0" t="n">
        <v>0.0543127231891501</v>
      </c>
      <c r="BY13" s="0" t="n">
        <v>6.29865371055271</v>
      </c>
      <c r="BZ13" s="0" t="n">
        <v>0.073613596258367</v>
      </c>
      <c r="CA13" s="0" t="n">
        <v>10.1338599739374</v>
      </c>
      <c r="CB13" s="0" t="n">
        <v>0.0656898840292709</v>
      </c>
      <c r="CC13" s="0" t="n">
        <v>6.10533746724384</v>
      </c>
      <c r="CD13" s="0" t="n">
        <v>0.0732805768280424</v>
      </c>
      <c r="CE13" s="0" t="n">
        <v>2.56218746437178</v>
      </c>
      <c r="CF13" s="0" t="n">
        <v>0.136297260619217</v>
      </c>
      <c r="CG13" s="0" t="n">
        <v>4.08790383404052</v>
      </c>
      <c r="CH13" s="0" t="n">
        <v>0.0953076514406117</v>
      </c>
      <c r="CI13" s="0" t="n">
        <v>8.83791908770032</v>
      </c>
      <c r="CJ13" s="0" t="n">
        <v>0.0641871646089192</v>
      </c>
      <c r="CK13" s="0" t="n">
        <v>2.60462647223915</v>
      </c>
      <c r="CL13" s="0" t="n">
        <v>0.133499092814937</v>
      </c>
      <c r="CM13" s="0" t="n">
        <v>2.76008158163265</v>
      </c>
      <c r="CN13" s="0" t="n">
        <v>0.126583367200396</v>
      </c>
      <c r="CO13" s="0" t="n">
        <v>23.7015520182174</v>
      </c>
      <c r="CP13" s="0" t="n">
        <v>0.0548066057855461</v>
      </c>
      <c r="CQ13" s="0" t="n">
        <v>4.3308074747364</v>
      </c>
      <c r="CR13" s="0" t="n">
        <v>0.0919648429984818</v>
      </c>
      <c r="CS13" s="0" t="n">
        <v>5.95865067161106</v>
      </c>
      <c r="CT13" s="0" t="n">
        <v>0.0757325632302959</v>
      </c>
      <c r="CU13" s="0" t="n">
        <v>4.23103603302615</v>
      </c>
      <c r="CV13" s="0" t="n">
        <v>0.0936266974705141</v>
      </c>
      <c r="CW13" s="0" t="n">
        <v>10.4414232451605</v>
      </c>
      <c r="CX13" s="0" t="n">
        <v>0.0649200374551539</v>
      </c>
      <c r="CY13" s="0" t="n">
        <v>5.85234631324831</v>
      </c>
      <c r="CZ13" s="0" t="n">
        <v>0.0745208808480975</v>
      </c>
      <c r="DA13" s="0" t="n">
        <v>5.78713389743659</v>
      </c>
      <c r="DB13" s="0" t="n">
        <v>0.0756832359457457</v>
      </c>
      <c r="DC13" s="0" t="n">
        <v>24.0484494549035</v>
      </c>
      <c r="DD13" s="0" t="n">
        <v>0.0529493946192142</v>
      </c>
      <c r="DE13" s="0" t="n">
        <v>4.08997265457217</v>
      </c>
      <c r="DF13" s="0" t="n">
        <v>0.0940719462425871</v>
      </c>
      <c r="DG13" s="0" t="n">
        <v>4.98830080981283</v>
      </c>
      <c r="DH13" s="0" t="n">
        <v>0.0818315018060366</v>
      </c>
      <c r="DI13" s="0" t="n">
        <v>9.86055509165118</v>
      </c>
      <c r="DJ13" s="0" t="n">
        <v>0.0720572190973711</v>
      </c>
      <c r="DK13" s="0" t="n">
        <v>10.5817065022455</v>
      </c>
      <c r="DL13" s="0" t="n">
        <v>0.0692475138494943</v>
      </c>
      <c r="DM13" s="0" t="n">
        <v>9.34364353036958</v>
      </c>
      <c r="DN13" s="0" t="n">
        <v>0.0665693674964726</v>
      </c>
      <c r="DO13" s="0" t="n">
        <v>11.1383856162017</v>
      </c>
      <c r="DP13" s="0" t="n">
        <v>0.0598522587633697</v>
      </c>
      <c r="DQ13" s="0" t="n">
        <v>3.14744870551627</v>
      </c>
      <c r="DR13" s="0" t="n">
        <v>0.11481356722442</v>
      </c>
      <c r="DS13" s="0" t="n">
        <v>3.88680080163391</v>
      </c>
      <c r="DT13" s="0" t="n">
        <v>0.0982156512715031</v>
      </c>
      <c r="DU13" s="0" t="n">
        <v>6.3170501521509</v>
      </c>
      <c r="DV13" s="0" t="n">
        <v>0.0740604893467827</v>
      </c>
      <c r="DW13" s="0" t="n">
        <v>3.02873029361095</v>
      </c>
      <c r="DX13" s="0" t="n">
        <v>0.118767869481739</v>
      </c>
      <c r="DY13" s="0" t="n">
        <v>2.98542720369725</v>
      </c>
      <c r="DZ13" s="0" t="n">
        <v>0.115997647870668</v>
      </c>
      <c r="EA13" s="0" t="n">
        <v>6.12125046271083</v>
      </c>
      <c r="EB13" s="0" t="n">
        <v>0.0743398583327276</v>
      </c>
      <c r="EC13" s="0" t="n">
        <v>6.58214587086754</v>
      </c>
      <c r="ED13" s="0" t="n">
        <v>0.0712559615162104</v>
      </c>
      <c r="EE13" s="0" t="n">
        <v>5.63101749636589</v>
      </c>
      <c r="EF13" s="0" t="n">
        <v>0.0774122609653879</v>
      </c>
      <c r="EG13" s="0" t="n">
        <v>2.8278199126625</v>
      </c>
      <c r="EH13" s="0" t="n">
        <v>0.125658840866247</v>
      </c>
      <c r="EI13" s="0" t="n">
        <v>12.3573621674187</v>
      </c>
      <c r="EJ13" s="0" t="n">
        <v>0.0584034482894283</v>
      </c>
      <c r="EK13" s="0" t="n">
        <v>23.1109356106123</v>
      </c>
      <c r="EL13" s="0" t="n">
        <v>0.0574313602992458</v>
      </c>
      <c r="EM13" s="0" t="n">
        <v>10.7787878290967</v>
      </c>
      <c r="EN13" s="0" t="n">
        <v>0.0685352445189282</v>
      </c>
      <c r="EO13" s="0" t="n">
        <v>4.99180801264755</v>
      </c>
      <c r="EP13" s="0" t="n">
        <v>0.0827723148826858</v>
      </c>
      <c r="EQ13" s="0" t="n">
        <v>8.36083133197657</v>
      </c>
      <c r="ER13" s="0" t="n">
        <v>0.0674770918922331</v>
      </c>
      <c r="ES13" s="0" t="n">
        <v>5.24279230833415</v>
      </c>
      <c r="ET13" s="0" t="n">
        <v>0.0803373045369259</v>
      </c>
      <c r="EU13" s="0" t="n">
        <v>5.25268991605059</v>
      </c>
      <c r="EV13" s="0" t="n">
        <v>0.0774197680835108</v>
      </c>
      <c r="EW13" s="0" t="n">
        <v>9.78382486408079</v>
      </c>
      <c r="EX13" s="0" t="n">
        <v>0.0618573655738759</v>
      </c>
      <c r="EY13" s="0" t="n">
        <v>25.5372117835895</v>
      </c>
      <c r="EZ13" s="0" t="n">
        <v>0.0619459028823539</v>
      </c>
      <c r="FA13" s="0" t="n">
        <v>1.5231086623752</v>
      </c>
      <c r="FB13" s="0" t="n">
        <v>0.264156725350502</v>
      </c>
      <c r="FC13" s="0" t="n">
        <v>5.89831308245842</v>
      </c>
      <c r="FD13" s="0" t="n">
        <v>0.0720177696135679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6.08716824933041</v>
      </c>
      <c r="D14" s="0" t="n">
        <v>0.0854976068440185</v>
      </c>
      <c r="E14" s="0" t="n">
        <v>2.53379789624353</v>
      </c>
      <c r="F14" s="0" t="n">
        <v>0.133493546825545</v>
      </c>
      <c r="G14" s="0" t="n">
        <v>1.83837330977164</v>
      </c>
      <c r="H14" s="0" t="n">
        <v>0.196819189916456</v>
      </c>
      <c r="I14" s="0" t="n">
        <v>3.16224197439584</v>
      </c>
      <c r="J14" s="0" t="n">
        <v>0.127370959148721</v>
      </c>
      <c r="K14" s="0" t="n">
        <v>3.3302628884015</v>
      </c>
      <c r="L14" s="0" t="n">
        <v>0.112152556228206</v>
      </c>
      <c r="M14" s="0" t="n">
        <v>3.2706479283319</v>
      </c>
      <c r="N14" s="0" t="n">
        <v>0.126959774052733</v>
      </c>
      <c r="O14" s="0" t="n">
        <v>6.19035590782283</v>
      </c>
      <c r="P14" s="0" t="n">
        <v>0.0773963507186106</v>
      </c>
      <c r="Q14" s="0" t="n">
        <v>3.01759080768516</v>
      </c>
      <c r="R14" s="0" t="n">
        <v>0.127017841492586</v>
      </c>
      <c r="S14" s="0" t="n">
        <v>1.96097155659685</v>
      </c>
      <c r="T14" s="0" t="n">
        <v>0.200802300914544</v>
      </c>
      <c r="U14" s="0" t="n">
        <v>1.7197672200745</v>
      </c>
      <c r="V14" s="0" t="n">
        <v>0.251169138183976</v>
      </c>
      <c r="W14" s="0" t="n">
        <v>6.08047520249864</v>
      </c>
      <c r="X14" s="0" t="n">
        <v>0.0775636556547016</v>
      </c>
      <c r="Y14" s="0" t="n">
        <v>6.08500816674439</v>
      </c>
      <c r="Z14" s="0" t="n">
        <v>0.0798554482336758</v>
      </c>
      <c r="AA14" s="0" t="n">
        <v>4.93736051849859</v>
      </c>
      <c r="AB14" s="0" t="n">
        <v>0.101129130593974</v>
      </c>
      <c r="AC14" s="0" t="n">
        <v>2.92450813916268</v>
      </c>
      <c r="AD14" s="0" t="n">
        <v>0.154163984949661</v>
      </c>
      <c r="AE14" s="0" t="n">
        <v>4.14509963274295</v>
      </c>
      <c r="AF14" s="0" t="n">
        <v>0.0988188064848158</v>
      </c>
      <c r="AG14" s="0" t="n">
        <v>20.389944313258</v>
      </c>
      <c r="AH14" s="0" t="n">
        <v>0.0689499685511875</v>
      </c>
      <c r="AI14" s="0" t="n">
        <v>5.92578577129771</v>
      </c>
      <c r="AJ14" s="0" t="n">
        <v>0.0894592973366512</v>
      </c>
      <c r="AK14" s="0" t="n">
        <v>6.83570427139553</v>
      </c>
      <c r="AL14" s="0" t="n">
        <v>0.0812249703013907</v>
      </c>
      <c r="AM14" s="0" t="n">
        <v>5.40337226670473</v>
      </c>
      <c r="AN14" s="0" t="n">
        <v>0.0824537055924104</v>
      </c>
      <c r="AO14" s="0" t="n">
        <v>10.5086170659941</v>
      </c>
      <c r="AP14" s="0" t="n">
        <v>0.0595244410251045</v>
      </c>
      <c r="AQ14" s="0" t="n">
        <v>16.9139262964717</v>
      </c>
      <c r="AR14" s="0" t="n">
        <v>0.0561610193787499</v>
      </c>
      <c r="AS14" s="0" t="n">
        <v>10.0732649397673</v>
      </c>
      <c r="AT14" s="0" t="n">
        <v>0.0639801490941096</v>
      </c>
      <c r="AU14" s="0" t="n">
        <v>5.94277011295665</v>
      </c>
      <c r="AV14" s="0" t="n">
        <v>0.074699490286796</v>
      </c>
      <c r="AW14" s="0" t="n">
        <v>9.33757795084004</v>
      </c>
      <c r="AX14" s="0" t="n">
        <v>0.0663274710297317</v>
      </c>
      <c r="AY14" s="0" t="n">
        <v>2.35588422990325</v>
      </c>
      <c r="AZ14" s="0" t="n">
        <v>0.150333309682224</v>
      </c>
      <c r="BA14" s="0" t="n">
        <v>4.66247806229828</v>
      </c>
      <c r="BB14" s="0" t="n">
        <v>0.082641103029414</v>
      </c>
      <c r="BC14" s="0" t="n">
        <v>3.06118056424528</v>
      </c>
      <c r="BD14" s="0" t="n">
        <v>0.113499865962595</v>
      </c>
      <c r="BE14" s="0" t="n">
        <v>3.67427656701874</v>
      </c>
      <c r="BF14" s="0" t="n">
        <v>0.0973413008249186</v>
      </c>
      <c r="BG14" s="0" t="n">
        <v>2.7597168240567</v>
      </c>
      <c r="BH14" s="0" t="n">
        <v>0.131771880545146</v>
      </c>
      <c r="BI14" s="0" t="n">
        <v>9.21599004671123</v>
      </c>
      <c r="BJ14" s="0" t="n">
        <v>0.066407469571888</v>
      </c>
      <c r="BK14" s="0" t="n">
        <v>1.78640680278906</v>
      </c>
      <c r="BL14" s="0" t="n">
        <v>0.208197766689698</v>
      </c>
      <c r="BM14" s="0" t="n">
        <v>3.40778465701015</v>
      </c>
      <c r="BN14" s="0" t="n">
        <v>0.104604769221898</v>
      </c>
      <c r="BO14" s="0" t="n">
        <v>5.815470060077</v>
      </c>
      <c r="BP14" s="0" t="n">
        <v>0.0735733024676411</v>
      </c>
      <c r="BQ14" s="0" t="n">
        <v>10.3535380207966</v>
      </c>
      <c r="BR14" s="0" t="n">
        <v>0.0606556195434598</v>
      </c>
      <c r="BS14" s="0" t="n">
        <v>22.8351347877147</v>
      </c>
      <c r="BT14" s="0" t="n">
        <v>0.0555847548459248</v>
      </c>
      <c r="BU14" s="0" t="n">
        <v>5.9639206203814</v>
      </c>
      <c r="BV14" s="0" t="n">
        <v>0.0765017902396505</v>
      </c>
      <c r="BW14" s="0" t="n">
        <v>26.9339271482488</v>
      </c>
      <c r="BX14" s="0" t="n">
        <v>0.0538339486574939</v>
      </c>
      <c r="BY14" s="0" t="n">
        <v>6.28542085138117</v>
      </c>
      <c r="BZ14" s="0" t="n">
        <v>0.0731674206306113</v>
      </c>
      <c r="CA14" s="0" t="n">
        <v>10.1117512859294</v>
      </c>
      <c r="CB14" s="0" t="n">
        <v>0.0651694650773866</v>
      </c>
      <c r="CC14" s="0" t="n">
        <v>6.09279481009932</v>
      </c>
      <c r="CD14" s="0" t="n">
        <v>0.0728343737852988</v>
      </c>
      <c r="CE14" s="0" t="n">
        <v>2.55657462910952</v>
      </c>
      <c r="CF14" s="0" t="n">
        <v>0.13565484194117</v>
      </c>
      <c r="CG14" s="0" t="n">
        <v>4.07893460397542</v>
      </c>
      <c r="CH14" s="0" t="n">
        <v>0.0948580943410096</v>
      </c>
      <c r="CI14" s="0" t="n">
        <v>8.81916633689955</v>
      </c>
      <c r="CJ14" s="0" t="n">
        <v>0.0637963483871407</v>
      </c>
      <c r="CK14" s="0" t="n">
        <v>2.59958148902791</v>
      </c>
      <c r="CL14" s="0" t="n">
        <v>0.132822166964585</v>
      </c>
      <c r="CM14" s="0" t="n">
        <v>2.75465195329755</v>
      </c>
      <c r="CN14" s="0" t="n">
        <v>0.12593666862438</v>
      </c>
      <c r="CO14" s="0" t="n">
        <v>23.6453445018826</v>
      </c>
      <c r="CP14" s="0" t="n">
        <v>0.0543974785823412</v>
      </c>
      <c r="CQ14" s="0" t="n">
        <v>4.32198538755753</v>
      </c>
      <c r="CR14" s="0" t="n">
        <v>0.0914323561337286</v>
      </c>
      <c r="CS14" s="0" t="n">
        <v>5.93467665292712</v>
      </c>
      <c r="CT14" s="0" t="n">
        <v>0.0753975812321305</v>
      </c>
      <c r="CU14" s="0" t="n">
        <v>4.22124681648899</v>
      </c>
      <c r="CV14" s="0" t="n">
        <v>0.093024907708023</v>
      </c>
      <c r="CW14" s="0" t="n">
        <v>10.4119585831402</v>
      </c>
      <c r="CX14" s="0" t="n">
        <v>0.0644146079684955</v>
      </c>
      <c r="CY14" s="0" t="n">
        <v>5.83897300567582</v>
      </c>
      <c r="CZ14" s="0" t="n">
        <v>0.0741150384048322</v>
      </c>
      <c r="DA14" s="0" t="n">
        <v>5.77481091649975</v>
      </c>
      <c r="DB14" s="0" t="n">
        <v>0.0752155670363689</v>
      </c>
      <c r="DC14" s="0" t="n">
        <v>23.9830985702086</v>
      </c>
      <c r="DD14" s="0" t="n">
        <v>0.0523821894431663</v>
      </c>
      <c r="DE14" s="0" t="n">
        <v>4.07894892462157</v>
      </c>
      <c r="DF14" s="0" t="n">
        <v>0.0932366122858225</v>
      </c>
      <c r="DG14" s="0" t="n">
        <v>4.97398295238361</v>
      </c>
      <c r="DH14" s="0" t="n">
        <v>0.0813653087421362</v>
      </c>
      <c r="DI14" s="0" t="n">
        <v>9.83901588605709</v>
      </c>
      <c r="DJ14" s="0" t="n">
        <v>0.0704440556591518</v>
      </c>
      <c r="DK14" s="0" t="n">
        <v>10.5514315186004</v>
      </c>
      <c r="DL14" s="0" t="n">
        <v>0.0686121100559933</v>
      </c>
      <c r="DM14" s="0" t="n">
        <v>9.31815527462847</v>
      </c>
      <c r="DN14" s="0" t="n">
        <v>0.0660640534384755</v>
      </c>
      <c r="DO14" s="0" t="n">
        <v>11.1096117004727</v>
      </c>
      <c r="DP14" s="0" t="n">
        <v>0.0593218616326973</v>
      </c>
      <c r="DQ14" s="0" t="n">
        <v>3.14027001963056</v>
      </c>
      <c r="DR14" s="0" t="n">
        <v>0.114308880403121</v>
      </c>
      <c r="DS14" s="0" t="n">
        <v>3.87671409810465</v>
      </c>
      <c r="DT14" s="0" t="n">
        <v>0.0977222364098494</v>
      </c>
      <c r="DU14" s="0" t="n">
        <v>6.30130753626631</v>
      </c>
      <c r="DV14" s="0" t="n">
        <v>0.0734517940858109</v>
      </c>
      <c r="DW14" s="0" t="n">
        <v>3.02229459067881</v>
      </c>
      <c r="DX14" s="0" t="n">
        <v>0.118208918238999</v>
      </c>
      <c r="DY14" s="0" t="n">
        <v>2.97991399971754</v>
      </c>
      <c r="DZ14" s="0" t="n">
        <v>0.115493823892606</v>
      </c>
      <c r="EA14" s="0" t="n">
        <v>6.10780381220784</v>
      </c>
      <c r="EB14" s="0" t="n">
        <v>0.073906604764678</v>
      </c>
      <c r="EC14" s="0" t="n">
        <v>6.56712436581789</v>
      </c>
      <c r="ED14" s="0" t="n">
        <v>0.0708445369501749</v>
      </c>
      <c r="EE14" s="0" t="n">
        <v>5.6117572341555</v>
      </c>
      <c r="EF14" s="0" t="n">
        <v>0.0770210224512622</v>
      </c>
      <c r="EG14" s="0" t="n">
        <v>2.82155550032702</v>
      </c>
      <c r="EH14" s="0" t="n">
        <v>0.125015139882054</v>
      </c>
      <c r="EI14" s="0" t="n">
        <v>12.331175841482</v>
      </c>
      <c r="EJ14" s="0" t="n">
        <v>0.0580480607379699</v>
      </c>
      <c r="EK14" s="0" t="n">
        <v>23.022676681873</v>
      </c>
      <c r="EL14" s="0" t="n">
        <v>0.0567655512528462</v>
      </c>
      <c r="EM14" s="0" t="n">
        <v>10.7458416884442</v>
      </c>
      <c r="EN14" s="0" t="n">
        <v>0.0677840108244343</v>
      </c>
      <c r="EO14" s="0" t="n">
        <v>4.98179861180621</v>
      </c>
      <c r="EP14" s="0" t="n">
        <v>0.0823516415489975</v>
      </c>
      <c r="EQ14" s="0" t="n">
        <v>8.33981513807627</v>
      </c>
      <c r="ER14" s="0" t="n">
        <v>0.066948827263957</v>
      </c>
      <c r="ES14" s="0" t="n">
        <v>5.23050619488657</v>
      </c>
      <c r="ET14" s="0" t="n">
        <v>0.0799004461471325</v>
      </c>
      <c r="EU14" s="0" t="n">
        <v>5.23875679032386</v>
      </c>
      <c r="EV14" s="0" t="n">
        <v>0.0769449136554516</v>
      </c>
      <c r="EW14" s="0" t="n">
        <v>9.76201066825007</v>
      </c>
      <c r="EX14" s="0" t="n">
        <v>0.061477828147794</v>
      </c>
      <c r="EY14" s="0" t="n">
        <v>25.3843781526605</v>
      </c>
      <c r="EZ14" s="0" t="n">
        <v>0.0600697585191373</v>
      </c>
      <c r="FA14" s="0" t="n">
        <v>1.52010517411203</v>
      </c>
      <c r="FB14" s="0" t="n">
        <v>0.263003106964953</v>
      </c>
      <c r="FC14" s="0" t="n">
        <v>10.5086170659941</v>
      </c>
      <c r="FD14" s="0" t="n">
        <v>0.0595244410251045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6.97739324588334</v>
      </c>
      <c r="D15" s="0" t="n">
        <v>0.0793989701391859</v>
      </c>
      <c r="E15" s="0" t="n">
        <v>2.70551732104393</v>
      </c>
      <c r="F15" s="0" t="n">
        <v>0.124914757876397</v>
      </c>
      <c r="G15" s="0" t="n">
        <v>1.6874467118744</v>
      </c>
      <c r="H15" s="0" t="n">
        <v>0.222656364857057</v>
      </c>
      <c r="I15" s="0" t="n">
        <v>3.14964594650905</v>
      </c>
      <c r="J15" s="0" t="n">
        <v>0.12669430035326</v>
      </c>
      <c r="K15" s="0" t="n">
        <v>3.3248391312346</v>
      </c>
      <c r="L15" s="0" t="n">
        <v>0.111546880946252</v>
      </c>
      <c r="M15" s="0" t="n">
        <v>3.26585409395281</v>
      </c>
      <c r="N15" s="0" t="n">
        <v>0.126272211138695</v>
      </c>
      <c r="O15" s="0" t="n">
        <v>6.18045546625277</v>
      </c>
      <c r="P15" s="0" t="n">
        <v>0.0767928265017959</v>
      </c>
      <c r="Q15" s="0" t="n">
        <v>3.0116164284789</v>
      </c>
      <c r="R15" s="0" t="n">
        <v>0.126380720732564</v>
      </c>
      <c r="S15" s="0" t="n">
        <v>1.95732064308784</v>
      </c>
      <c r="T15" s="0" t="n">
        <v>0.199799997252891</v>
      </c>
      <c r="U15" s="0" t="n">
        <v>1.71736770862767</v>
      </c>
      <c r="V15" s="0" t="n">
        <v>0.249909560567938</v>
      </c>
      <c r="W15" s="0" t="n">
        <v>6.0691494274927</v>
      </c>
      <c r="X15" s="0" t="n">
        <v>0.0768936574858279</v>
      </c>
      <c r="Y15" s="0" t="n">
        <v>6.06662731495342</v>
      </c>
      <c r="Z15" s="0" t="n">
        <v>0.078823097868212</v>
      </c>
      <c r="AA15" s="0" t="n">
        <v>4.92841890381149</v>
      </c>
      <c r="AB15" s="0" t="n">
        <v>0.100583428811387</v>
      </c>
      <c r="AC15" s="0" t="n">
        <v>2.92036084334603</v>
      </c>
      <c r="AD15" s="0" t="n">
        <v>0.153394923544265</v>
      </c>
      <c r="AE15" s="0" t="n">
        <v>4.13557038149979</v>
      </c>
      <c r="AF15" s="0" t="n">
        <v>0.0971734701535103</v>
      </c>
      <c r="AG15" s="0" t="n">
        <v>20.3231689407554</v>
      </c>
      <c r="AH15" s="0" t="n">
        <v>0.0685179699022793</v>
      </c>
      <c r="AI15" s="0" t="n">
        <v>5.90784950877578</v>
      </c>
      <c r="AJ15" s="0" t="n">
        <v>0.0882321361043226</v>
      </c>
      <c r="AK15" s="0" t="n">
        <v>6.81995699468394</v>
      </c>
      <c r="AL15" s="0" t="n">
        <v>0.0806489099646495</v>
      </c>
      <c r="AM15" s="0" t="n">
        <v>5.39418177903364</v>
      </c>
      <c r="AN15" s="0" t="n">
        <v>0.0819392083011391</v>
      </c>
      <c r="AO15" s="0" t="n">
        <v>23.2991612301957</v>
      </c>
      <c r="AP15" s="0" t="n">
        <v>0.0528523256307537</v>
      </c>
      <c r="AQ15" s="0" t="n">
        <v>16.889353433278</v>
      </c>
      <c r="AR15" s="0" t="n">
        <v>0.0558083510971685</v>
      </c>
      <c r="AS15" s="0" t="n">
        <v>10.0550107435102</v>
      </c>
      <c r="AT15" s="0" t="n">
        <v>0.0631968061751518</v>
      </c>
      <c r="AU15" s="0" t="n">
        <v>5.93264032116012</v>
      </c>
      <c r="AV15" s="0" t="n">
        <v>0.0742955672249481</v>
      </c>
      <c r="AW15" s="0" t="n">
        <v>9.31919358534015</v>
      </c>
      <c r="AX15" s="0" t="n">
        <v>0.0658610221985036</v>
      </c>
      <c r="AY15" s="0" t="n">
        <v>2.352098076247</v>
      </c>
      <c r="AZ15" s="0" t="n">
        <v>0.149526530175073</v>
      </c>
      <c r="BA15" s="0" t="n">
        <v>4.65540481533328</v>
      </c>
      <c r="BB15" s="0" t="n">
        <v>0.0821926413726618</v>
      </c>
      <c r="BC15" s="0" t="n">
        <v>3.05712190612134</v>
      </c>
      <c r="BD15" s="0" t="n">
        <v>0.112929555205698</v>
      </c>
      <c r="BE15" s="0" t="n">
        <v>3.66904557518165</v>
      </c>
      <c r="BF15" s="0" t="n">
        <v>0.096771983539641</v>
      </c>
      <c r="BG15" s="0" t="n">
        <v>2.75579399844534</v>
      </c>
      <c r="BH15" s="0" t="n">
        <v>0.131059003333344</v>
      </c>
      <c r="BI15" s="0" t="n">
        <v>9.18369074064302</v>
      </c>
      <c r="BJ15" s="0" t="n">
        <v>0.0657539787283435</v>
      </c>
      <c r="BK15" s="0" t="n">
        <v>1.78391073956952</v>
      </c>
      <c r="BL15" s="0" t="n">
        <v>0.207166438080244</v>
      </c>
      <c r="BM15" s="0" t="n">
        <v>3.40246355667158</v>
      </c>
      <c r="BN15" s="0" t="n">
        <v>0.103951764794194</v>
      </c>
      <c r="BO15" s="0" t="n">
        <v>5.8062629730121</v>
      </c>
      <c r="BP15" s="0" t="n">
        <v>0.0730826456579104</v>
      </c>
      <c r="BQ15" s="0" t="n">
        <v>10.3363024658262</v>
      </c>
      <c r="BR15" s="0" t="n">
        <v>0.0603032834948601</v>
      </c>
      <c r="BS15" s="0" t="n">
        <v>22.7835626667948</v>
      </c>
      <c r="BT15" s="0" t="n">
        <v>0.0547354495950852</v>
      </c>
      <c r="BU15" s="0" t="n">
        <v>5.95182514982194</v>
      </c>
      <c r="BV15" s="0" t="n">
        <v>0.0758091904347196</v>
      </c>
      <c r="BW15" s="0" t="n">
        <v>26.8882604964254</v>
      </c>
      <c r="BX15" s="0" t="n">
        <v>0.0532866161747723</v>
      </c>
      <c r="BY15" s="0" t="n">
        <v>6.27558790944064</v>
      </c>
      <c r="BZ15" s="0" t="n">
        <v>0.0726571891449732</v>
      </c>
      <c r="CA15" s="0" t="n">
        <v>10.0953230746954</v>
      </c>
      <c r="CB15" s="0" t="n">
        <v>0.0645768345942486</v>
      </c>
      <c r="CC15" s="0" t="n">
        <v>6.08347474751447</v>
      </c>
      <c r="CD15" s="0" t="n">
        <v>0.072324533985321</v>
      </c>
      <c r="CE15" s="0" t="n">
        <v>2.55240391178484</v>
      </c>
      <c r="CF15" s="0" t="n">
        <v>0.134921872734615</v>
      </c>
      <c r="CG15" s="0" t="n">
        <v>4.07226986946021</v>
      </c>
      <c r="CH15" s="0" t="n">
        <v>0.094345291716036</v>
      </c>
      <c r="CI15" s="0" t="n">
        <v>8.80523177277943</v>
      </c>
      <c r="CJ15" s="0" t="n">
        <v>0.0633498394870655</v>
      </c>
      <c r="CK15" s="0" t="n">
        <v>2.59583272695941</v>
      </c>
      <c r="CL15" s="0" t="n">
        <v>0.132049857764716</v>
      </c>
      <c r="CM15" s="0" t="n">
        <v>2.75061751901267</v>
      </c>
      <c r="CN15" s="0" t="n">
        <v>0.125200066508616</v>
      </c>
      <c r="CO15" s="0" t="n">
        <v>23.6035785420663</v>
      </c>
      <c r="CP15" s="0" t="n">
        <v>0.0539297124240857</v>
      </c>
      <c r="CQ15" s="0" t="n">
        <v>4.31543001023027</v>
      </c>
      <c r="CR15" s="0" t="n">
        <v>0.0908252585526225</v>
      </c>
      <c r="CS15" s="0" t="n">
        <v>5.91686221295877</v>
      </c>
      <c r="CT15" s="0" t="n">
        <v>0.0750062308758189</v>
      </c>
      <c r="CU15" s="0" t="n">
        <v>4.21397270241188</v>
      </c>
      <c r="CV15" s="0" t="n">
        <v>0.0923371979473317</v>
      </c>
      <c r="CW15" s="0" t="n">
        <v>10.3900643428664</v>
      </c>
      <c r="CX15" s="0" t="n">
        <v>0.0638367379481329</v>
      </c>
      <c r="CY15" s="0" t="n">
        <v>5.8290357550488</v>
      </c>
      <c r="CZ15" s="0" t="n">
        <v>0.0736524582743208</v>
      </c>
      <c r="DA15" s="0" t="n">
        <v>5.76565415675921</v>
      </c>
      <c r="DB15" s="0" t="n">
        <v>0.0746830986370539</v>
      </c>
      <c r="DC15" s="0" t="n">
        <v>23.9345385008912</v>
      </c>
      <c r="DD15" s="0" t="n">
        <v>0.0517372595454737</v>
      </c>
      <c r="DE15" s="0" t="n">
        <v>4.0707575420787</v>
      </c>
      <c r="DF15" s="0" t="n">
        <v>0.0922834255760809</v>
      </c>
      <c r="DG15" s="0" t="n">
        <v>4.9633437737492</v>
      </c>
      <c r="DH15" s="0" t="n">
        <v>0.0808318867434496</v>
      </c>
      <c r="DI15" s="0" t="n">
        <v>9.82301101794056</v>
      </c>
      <c r="DJ15" s="0" t="n">
        <v>0.0686063668755998</v>
      </c>
      <c r="DK15" s="0" t="n">
        <v>10.5289351522932</v>
      </c>
      <c r="DL15" s="0" t="n">
        <v>0.0678860461801267</v>
      </c>
      <c r="DM15" s="0" t="n">
        <v>9.29921581816532</v>
      </c>
      <c r="DN15" s="0" t="n">
        <v>0.0654888732585583</v>
      </c>
      <c r="DO15" s="0" t="n">
        <v>11.0882307422461</v>
      </c>
      <c r="DP15" s="0" t="n">
        <v>0.0587161961880271</v>
      </c>
      <c r="DQ15" s="0" t="n">
        <v>3.13493583757735</v>
      </c>
      <c r="DR15" s="0" t="n">
        <v>0.113733984441503</v>
      </c>
      <c r="DS15" s="0" t="n">
        <v>3.86921895014519</v>
      </c>
      <c r="DT15" s="0" t="n">
        <v>0.0971582648990992</v>
      </c>
      <c r="DU15" s="0" t="n">
        <v>6.2896097257483</v>
      </c>
      <c r="DV15" s="0" t="n">
        <v>0.0727575559586026</v>
      </c>
      <c r="DW15" s="0" t="n">
        <v>3.01751240742096</v>
      </c>
      <c r="DX15" s="0" t="n">
        <v>0.117570932940682</v>
      </c>
      <c r="DY15" s="0" t="n">
        <v>2.97581727641352</v>
      </c>
      <c r="DZ15" s="0" t="n">
        <v>0.114918544001617</v>
      </c>
      <c r="EA15" s="0" t="n">
        <v>6.09781208497005</v>
      </c>
      <c r="EB15" s="0" t="n">
        <v>0.0734134178015112</v>
      </c>
      <c r="EC15" s="0" t="n">
        <v>6.55596237962261</v>
      </c>
      <c r="ED15" s="0" t="n">
        <v>0.070375110512384</v>
      </c>
      <c r="EE15" s="0" t="n">
        <v>5.5974455652026</v>
      </c>
      <c r="EF15" s="0" t="n">
        <v>0.0765745133812587</v>
      </c>
      <c r="EG15" s="0" t="n">
        <v>2.81690077922724</v>
      </c>
      <c r="EH15" s="0" t="n">
        <v>0.124282285941411</v>
      </c>
      <c r="EI15" s="0" t="n">
        <v>12.3117176374265</v>
      </c>
      <c r="EJ15" s="0" t="n">
        <v>0.0576419800175865</v>
      </c>
      <c r="EK15" s="0" t="n">
        <v>22.9570939738608</v>
      </c>
      <c r="EL15" s="0" t="n">
        <v>0.0559599138359185</v>
      </c>
      <c r="EM15" s="0" t="n">
        <v>10.7213605163089</v>
      </c>
      <c r="EN15" s="0" t="n">
        <v>0.0669277666154632</v>
      </c>
      <c r="EO15" s="0" t="n">
        <v>4.97436096812618</v>
      </c>
      <c r="EP15" s="0" t="n">
        <v>0.0818719878628718</v>
      </c>
      <c r="EQ15" s="0" t="n">
        <v>8.32419868413881</v>
      </c>
      <c r="ER15" s="0" t="n">
        <v>0.066345616822593</v>
      </c>
      <c r="ES15" s="0" t="n">
        <v>5.22137679944696</v>
      </c>
      <c r="ET15" s="0" t="n">
        <v>0.0794023325183702</v>
      </c>
      <c r="EU15" s="0" t="n">
        <v>5.22840354747428</v>
      </c>
      <c r="EV15" s="0" t="n">
        <v>0.0764032611169484</v>
      </c>
      <c r="EW15" s="0" t="n">
        <v>9.74580126248785</v>
      </c>
      <c r="EX15" s="0" t="n">
        <v>0.0610450507003256</v>
      </c>
      <c r="EY15" s="0" t="n">
        <v>25.2708097270057</v>
      </c>
      <c r="EZ15" s="0" t="n">
        <v>0.0577465402743318</v>
      </c>
      <c r="FA15" s="0" t="n">
        <v>1.51787358408559</v>
      </c>
      <c r="FB15" s="0" t="n">
        <v>0.261687482702958</v>
      </c>
      <c r="FC15" s="0" t="n">
        <v>23.2991612301957</v>
      </c>
      <c r="FD15" s="0" t="n">
        <v>0.0528523256307537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5.4860653938995</v>
      </c>
      <c r="D16" s="0" t="n">
        <v>0.0808108414201471</v>
      </c>
      <c r="E16" s="0" t="n">
        <v>2.89841966929444</v>
      </c>
      <c r="F16" s="0" t="n">
        <v>0.116990951226213</v>
      </c>
      <c r="G16" s="0" t="n">
        <v>1.55570220115686</v>
      </c>
      <c r="H16" s="0" t="n">
        <v>0.252418688883428</v>
      </c>
      <c r="I16" s="0" t="n">
        <v>3.14188926480104</v>
      </c>
      <c r="J16" s="0" t="n">
        <v>0.125958489277014</v>
      </c>
      <c r="K16" s="0" t="n">
        <v>3.32149917937281</v>
      </c>
      <c r="L16" s="0" t="n">
        <v>0.110889517706968</v>
      </c>
      <c r="M16" s="0" t="n">
        <v>3.26290210287109</v>
      </c>
      <c r="N16" s="0" t="n">
        <v>0.125526423948787</v>
      </c>
      <c r="O16" s="0" t="n">
        <v>6.17435874692502</v>
      </c>
      <c r="P16" s="0" t="n">
        <v>0.076137024263191</v>
      </c>
      <c r="Q16" s="0" t="n">
        <v>3.0079374770147</v>
      </c>
      <c r="R16" s="0" t="n">
        <v>0.125689903058397</v>
      </c>
      <c r="S16" s="0" t="n">
        <v>1.9550723471383</v>
      </c>
      <c r="T16" s="0" t="n">
        <v>0.198712163163433</v>
      </c>
      <c r="U16" s="0" t="n">
        <v>1.71589064958308</v>
      </c>
      <c r="V16" s="0" t="n">
        <v>0.248543894720805</v>
      </c>
      <c r="W16" s="0" t="n">
        <v>6.06217504820326</v>
      </c>
      <c r="X16" s="0" t="n">
        <v>0.0761666421460499</v>
      </c>
      <c r="Y16" s="0" t="n">
        <v>6.05530838505017</v>
      </c>
      <c r="Z16" s="0" t="n">
        <v>0.0777019151293234</v>
      </c>
      <c r="AA16" s="0" t="n">
        <v>4.92291266321558</v>
      </c>
      <c r="AB16" s="0" t="n">
        <v>0.0999909567451029</v>
      </c>
      <c r="AC16" s="0" t="n">
        <v>2.91780688086906</v>
      </c>
      <c r="AD16" s="0" t="n">
        <v>0.152560064474356</v>
      </c>
      <c r="AE16" s="0" t="n">
        <v>4.129695191446</v>
      </c>
      <c r="AF16" s="0" t="n">
        <v>0.0953490663789852</v>
      </c>
      <c r="AG16" s="0" t="n">
        <v>20.2820488744402</v>
      </c>
      <c r="AH16" s="0" t="n">
        <v>0.0680500063076813</v>
      </c>
      <c r="AI16" s="0" t="n">
        <v>5.89680436489025</v>
      </c>
      <c r="AJ16" s="0" t="n">
        <v>0.0868998884460622</v>
      </c>
      <c r="AK16" s="0" t="n">
        <v>6.81025990481467</v>
      </c>
      <c r="AL16" s="0" t="n">
        <v>0.0800248151413901</v>
      </c>
      <c r="AM16" s="0" t="n">
        <v>5.38852232715291</v>
      </c>
      <c r="AN16" s="0" t="n">
        <v>0.0813813485034267</v>
      </c>
      <c r="AO16" s="0" t="n">
        <v>6.07275156373353</v>
      </c>
      <c r="AP16" s="0" t="n">
        <v>0.0742841803553305</v>
      </c>
      <c r="AQ16" s="0" t="n">
        <v>16.8742215517684</v>
      </c>
      <c r="AR16" s="0" t="n">
        <v>0.0554265896780347</v>
      </c>
      <c r="AS16" s="0" t="n">
        <v>10.0437699004607</v>
      </c>
      <c r="AT16" s="0" t="n">
        <v>0.0623476587899572</v>
      </c>
      <c r="AU16" s="0" t="n">
        <v>5.92640228851961</v>
      </c>
      <c r="AV16" s="0" t="n">
        <v>0.0738538938346692</v>
      </c>
      <c r="AW16" s="0" t="n">
        <v>9.30787254529146</v>
      </c>
      <c r="AX16" s="0" t="n">
        <v>0.0653547511095325</v>
      </c>
      <c r="AY16" s="0" t="n">
        <v>2.34976628637359</v>
      </c>
      <c r="AZ16" s="0" t="n">
        <v>0.148649777012973</v>
      </c>
      <c r="BA16" s="0" t="n">
        <v>4.65104916215019</v>
      </c>
      <c r="BB16" s="0" t="n">
        <v>0.0817065189039435</v>
      </c>
      <c r="BC16" s="0" t="n">
        <v>3.05462269924355</v>
      </c>
      <c r="BD16" s="0" t="n">
        <v>0.112311463135983</v>
      </c>
      <c r="BE16" s="0" t="n">
        <v>3.66582444545085</v>
      </c>
      <c r="BF16" s="0" t="n">
        <v>0.0961551523461563</v>
      </c>
      <c r="BG16" s="0" t="n">
        <v>2.75337836379972</v>
      </c>
      <c r="BH16" s="0" t="n">
        <v>0.130285648558695</v>
      </c>
      <c r="BI16" s="0" t="n">
        <v>9.16380092886114</v>
      </c>
      <c r="BJ16" s="0" t="n">
        <v>0.0650450327970431</v>
      </c>
      <c r="BK16" s="0" t="n">
        <v>1.78237275602005</v>
      </c>
      <c r="BL16" s="0" t="n">
        <v>0.206045177586357</v>
      </c>
      <c r="BM16" s="0" t="n">
        <v>3.3991869131181</v>
      </c>
      <c r="BN16" s="0" t="n">
        <v>0.103243816733006</v>
      </c>
      <c r="BO16" s="0" t="n">
        <v>5.80059332003092</v>
      </c>
      <c r="BP16" s="0" t="n">
        <v>0.0725510662589849</v>
      </c>
      <c r="BQ16" s="0" t="n">
        <v>10.325688864305</v>
      </c>
      <c r="BR16" s="0" t="n">
        <v>0.0599210169669276</v>
      </c>
      <c r="BS16" s="0" t="n">
        <v>22.7518047095154</v>
      </c>
      <c r="BT16" s="0" t="n">
        <v>0.0538137769463645</v>
      </c>
      <c r="BU16" s="0" t="n">
        <v>5.94437681353279</v>
      </c>
      <c r="BV16" s="0" t="n">
        <v>0.0750579853476732</v>
      </c>
      <c r="BW16" s="0" t="n">
        <v>26.8601390994558</v>
      </c>
      <c r="BX16" s="0" t="n">
        <v>0.0526917594213487</v>
      </c>
      <c r="BY16" s="0" t="n">
        <v>6.26953275917552</v>
      </c>
      <c r="BZ16" s="0" t="n">
        <v>0.0721025097113045</v>
      </c>
      <c r="CA16" s="0" t="n">
        <v>10.0852066671799</v>
      </c>
      <c r="CB16" s="0" t="n">
        <v>0.0639347670369729</v>
      </c>
      <c r="CC16" s="0" t="n">
        <v>6.07773544426769</v>
      </c>
      <c r="CD16" s="0" t="n">
        <v>0.0717706502857006</v>
      </c>
      <c r="CE16" s="0" t="n">
        <v>2.54983559072556</v>
      </c>
      <c r="CF16" s="0" t="n">
        <v>0.134126520595104</v>
      </c>
      <c r="CG16" s="0" t="n">
        <v>4.06816575250469</v>
      </c>
      <c r="CH16" s="0" t="n">
        <v>0.0937889502829855</v>
      </c>
      <c r="CI16" s="0" t="n">
        <v>8.79665089282452</v>
      </c>
      <c r="CJ16" s="0" t="n">
        <v>0.0628647969953183</v>
      </c>
      <c r="CK16" s="0" t="n">
        <v>2.59352424885761</v>
      </c>
      <c r="CL16" s="0" t="n">
        <v>0.131211844624764</v>
      </c>
      <c r="CM16" s="0" t="n">
        <v>2.74813331982504</v>
      </c>
      <c r="CN16" s="0" t="n">
        <v>0.124401868059322</v>
      </c>
      <c r="CO16" s="0" t="n">
        <v>23.5778591811818</v>
      </c>
      <c r="CP16" s="0" t="n">
        <v>0.053421283301915</v>
      </c>
      <c r="CQ16" s="0" t="n">
        <v>4.311393262229</v>
      </c>
      <c r="CR16" s="0" t="n">
        <v>0.0901668806747412</v>
      </c>
      <c r="CS16" s="0" t="n">
        <v>5.90589195064352</v>
      </c>
      <c r="CT16" s="0" t="n">
        <v>0.0745735515360822</v>
      </c>
      <c r="CU16" s="0" t="n">
        <v>4.20949323091944</v>
      </c>
      <c r="CV16" s="0" t="n">
        <v>0.0915899964888715</v>
      </c>
      <c r="CW16" s="0" t="n">
        <v>10.3765819077144</v>
      </c>
      <c r="CX16" s="0" t="n">
        <v>0.0632086346148754</v>
      </c>
      <c r="CY16" s="0" t="n">
        <v>5.82291644433596</v>
      </c>
      <c r="CZ16" s="0" t="n">
        <v>0.073150917151561</v>
      </c>
      <c r="DA16" s="0" t="n">
        <v>5.76001550735662</v>
      </c>
      <c r="DB16" s="0" t="n">
        <v>0.0741062932097746</v>
      </c>
      <c r="DC16" s="0" t="n">
        <v>23.9046353831825</v>
      </c>
      <c r="DD16" s="0" t="n">
        <v>0.0510393892204238</v>
      </c>
      <c r="DE16" s="0" t="n">
        <v>4.06571329718089</v>
      </c>
      <c r="DF16" s="0" t="n">
        <v>0.0912490165440642</v>
      </c>
      <c r="DG16" s="0" t="n">
        <v>4.95679213157799</v>
      </c>
      <c r="DH16" s="0" t="n">
        <v>0.0802517349182397</v>
      </c>
      <c r="DI16" s="0" t="n">
        <v>9.81315554540768</v>
      </c>
      <c r="DJ16" s="0" t="n">
        <v>0.066614774096079</v>
      </c>
      <c r="DK16" s="0" t="n">
        <v>10.5150819260651</v>
      </c>
      <c r="DL16" s="0" t="n">
        <v>0.0670972244494626</v>
      </c>
      <c r="DM16" s="0" t="n">
        <v>9.28755299367064</v>
      </c>
      <c r="DN16" s="0" t="n">
        <v>0.0648659308084704</v>
      </c>
      <c r="DO16" s="0" t="n">
        <v>11.0750643997558</v>
      </c>
      <c r="DP16" s="0" t="n">
        <v>0.0580585378127366</v>
      </c>
      <c r="DQ16" s="0" t="n">
        <v>3.1316511489815</v>
      </c>
      <c r="DR16" s="0" t="n">
        <v>0.113110972268965</v>
      </c>
      <c r="DS16" s="0" t="n">
        <v>3.86460339208827</v>
      </c>
      <c r="DT16" s="0" t="n">
        <v>0.0965454098481316</v>
      </c>
      <c r="DU16" s="0" t="n">
        <v>6.28240626089486</v>
      </c>
      <c r="DV16" s="0" t="n">
        <v>0.072004454147053</v>
      </c>
      <c r="DW16" s="0" t="n">
        <v>3.01456752045813</v>
      </c>
      <c r="DX16" s="0" t="n">
        <v>0.116878431004016</v>
      </c>
      <c r="DY16" s="0" t="n">
        <v>2.97329446856427</v>
      </c>
      <c r="DZ16" s="0" t="n">
        <v>0.114293915881289</v>
      </c>
      <c r="EA16" s="0" t="n">
        <v>6.09165925747178</v>
      </c>
      <c r="EB16" s="0" t="n">
        <v>0.0728792503416394</v>
      </c>
      <c r="EC16" s="0" t="n">
        <v>6.54908886115147</v>
      </c>
      <c r="ED16" s="0" t="n">
        <v>0.0698657219975845</v>
      </c>
      <c r="EE16" s="0" t="n">
        <v>5.58863247891897</v>
      </c>
      <c r="EF16" s="0" t="n">
        <v>0.0760898928485324</v>
      </c>
      <c r="EG16" s="0" t="n">
        <v>2.81403462768463</v>
      </c>
      <c r="EH16" s="0" t="n">
        <v>0.123488442210269</v>
      </c>
      <c r="EI16" s="0" t="n">
        <v>12.2997353231218</v>
      </c>
      <c r="EJ16" s="0" t="n">
        <v>0.0572008115826296</v>
      </c>
      <c r="EK16" s="0" t="n">
        <v>22.9167077932654</v>
      </c>
      <c r="EL16" s="0" t="n">
        <v>0.0550454082425887</v>
      </c>
      <c r="EM16" s="0" t="n">
        <v>10.7062851104069</v>
      </c>
      <c r="EN16" s="0" t="n">
        <v>0.0659994168767782</v>
      </c>
      <c r="EO16" s="0" t="n">
        <v>4.96978090608302</v>
      </c>
      <c r="EP16" s="0" t="n">
        <v>0.0813517866464736</v>
      </c>
      <c r="EQ16" s="0" t="n">
        <v>8.31458210173121</v>
      </c>
      <c r="ER16" s="0" t="n">
        <v>0.0656906416071185</v>
      </c>
      <c r="ES16" s="0" t="n">
        <v>5.21575495956225</v>
      </c>
      <c r="ET16" s="0" t="n">
        <v>0.0788621058780469</v>
      </c>
      <c r="EU16" s="0" t="n">
        <v>5.22202805681839</v>
      </c>
      <c r="EV16" s="0" t="n">
        <v>0.0758156258712936</v>
      </c>
      <c r="EW16" s="0" t="n">
        <v>9.73581956516724</v>
      </c>
      <c r="EX16" s="0" t="n">
        <v>0.0605756646260725</v>
      </c>
      <c r="EY16" s="0" t="n">
        <v>25.2008708775332</v>
      </c>
      <c r="EZ16" s="0" t="n">
        <v>0.0550655281222095</v>
      </c>
      <c r="FA16" s="0" t="n">
        <v>1.51649965104911</v>
      </c>
      <c r="FB16" s="0" t="n">
        <v>0.260260411267095</v>
      </c>
      <c r="FC16" s="0" t="n">
        <v>6.07275156373353</v>
      </c>
      <c r="FD16" s="0" t="n">
        <v>0.0742841803553305</v>
      </c>
    </row>
    <row r="17" customFormat="false" ht="13.2" hidden="false" customHeight="false" outlineLevel="0" collapsed="false">
      <c r="C17" s="0" t="s">
        <v>9</v>
      </c>
      <c r="D17" s="0" t="s">
        <v>9</v>
      </c>
      <c r="E17" s="0" t="n">
        <v>3.11664400841604</v>
      </c>
      <c r="F17" s="0" t="n">
        <v>0.109668996073072</v>
      </c>
      <c r="G17" s="0" t="n">
        <v>1.43975382046672</v>
      </c>
      <c r="H17" s="0" t="n">
        <v>0.286736632207796</v>
      </c>
      <c r="I17" s="0" t="n">
        <v>3.13927001419987</v>
      </c>
      <c r="J17" s="0" t="n">
        <v>0.125191802726994</v>
      </c>
      <c r="K17" s="0" t="n">
        <v>3.32037138529313</v>
      </c>
      <c r="L17" s="0" t="n">
        <v>0.110205728610986</v>
      </c>
      <c r="M17" s="0" t="n">
        <v>3.26190539844851</v>
      </c>
      <c r="N17" s="0" t="n">
        <v>0.124751072666475</v>
      </c>
      <c r="O17" s="0" t="n">
        <v>6.17230004334426</v>
      </c>
      <c r="P17" s="0" t="n">
        <v>0.0754541461150473</v>
      </c>
      <c r="Q17" s="0" t="n">
        <v>3.00669533333413</v>
      </c>
      <c r="R17" s="0" t="n">
        <v>0.124971936205888</v>
      </c>
      <c r="S17" s="0" t="n">
        <v>1.95431306950071</v>
      </c>
      <c r="T17" s="0" t="n">
        <v>0.197580603500163</v>
      </c>
      <c r="U17" s="0" t="n">
        <v>1.71539280549146</v>
      </c>
      <c r="V17" s="0" t="n">
        <v>0.247124622415207</v>
      </c>
      <c r="W17" s="0" t="n">
        <v>6.05982008611514</v>
      </c>
      <c r="X17" s="0" t="n">
        <v>0.0754105484271603</v>
      </c>
      <c r="Y17" s="0" t="n">
        <v>6.05148635716308</v>
      </c>
      <c r="Z17" s="0" t="n">
        <v>0.0765349864408988</v>
      </c>
      <c r="AA17" s="0" t="n">
        <v>4.92105339844901</v>
      </c>
      <c r="AB17" s="0" t="n">
        <v>0.0993744828114652</v>
      </c>
      <c r="AC17" s="0" t="n">
        <v>2.91694439907745</v>
      </c>
      <c r="AD17" s="0" t="n">
        <v>0.151691490905795</v>
      </c>
      <c r="AE17" s="0" t="n">
        <v>4.12769984284049</v>
      </c>
      <c r="AF17" s="0" t="n">
        <v>0.0934157059751581</v>
      </c>
      <c r="AG17" s="0" t="n">
        <v>20.2681643354005</v>
      </c>
      <c r="AH17" s="0" t="n">
        <v>0.0675640613458969</v>
      </c>
      <c r="AI17" s="0" t="n">
        <v>5.89307479832646</v>
      </c>
      <c r="AJ17" s="0" t="n">
        <v>0.0855137518922438</v>
      </c>
      <c r="AK17" s="0" t="n">
        <v>6.80698565551321</v>
      </c>
      <c r="AL17" s="0" t="n">
        <v>0.0793766694456739</v>
      </c>
      <c r="AM17" s="0" t="n">
        <v>5.38661140062448</v>
      </c>
      <c r="AN17" s="0" t="n">
        <v>0.0808015644384479</v>
      </c>
      <c r="AO17" s="0" t="n">
        <v>27.3448181569593</v>
      </c>
      <c r="AP17" s="0" t="n">
        <v>0.0520499530410064</v>
      </c>
      <c r="AQ17" s="0" t="n">
        <v>16.8691121616631</v>
      </c>
      <c r="AR17" s="0" t="n">
        <v>0.0550304059985916</v>
      </c>
      <c r="AS17" s="0" t="n">
        <v>10.0399743899131</v>
      </c>
      <c r="AT17" s="0" t="n">
        <v>0.0614653391963313</v>
      </c>
      <c r="AU17" s="0" t="n">
        <v>5.92429573913117</v>
      </c>
      <c r="AV17" s="0" t="n">
        <v>0.0733914433766546</v>
      </c>
      <c r="AW17" s="0" t="n">
        <v>9.30404989191413</v>
      </c>
      <c r="AX17" s="0" t="n">
        <v>0.0648281134768476</v>
      </c>
      <c r="AY17" s="0" t="n">
        <v>2.34897846966019</v>
      </c>
      <c r="AZ17" s="0" t="n">
        <v>0.147736743328257</v>
      </c>
      <c r="BA17" s="0" t="n">
        <v>4.64957848805814</v>
      </c>
      <c r="BB17" s="0" t="n">
        <v>0.0812014170916487</v>
      </c>
      <c r="BC17" s="0" t="n">
        <v>3.05377898673068</v>
      </c>
      <c r="BD17" s="0" t="n">
        <v>0.111669342685059</v>
      </c>
      <c r="BE17" s="0" t="n">
        <v>3.66473696403548</v>
      </c>
      <c r="BF17" s="0" t="n">
        <v>0.0955145117213073</v>
      </c>
      <c r="BG17" s="0" t="n">
        <v>2.75256275160454</v>
      </c>
      <c r="BH17" s="0" t="n">
        <v>0.129481535811488</v>
      </c>
      <c r="BI17" s="0" t="n">
        <v>9.15708496567805</v>
      </c>
      <c r="BJ17" s="0" t="n">
        <v>0.0643078761725451</v>
      </c>
      <c r="BK17" s="0" t="n">
        <v>1.78185195598596</v>
      </c>
      <c r="BL17" s="0" t="n">
        <v>0.204877074620005</v>
      </c>
      <c r="BM17" s="0" t="n">
        <v>3.39808064592391</v>
      </c>
      <c r="BN17" s="0" t="n">
        <v>0.102508131141477</v>
      </c>
      <c r="BO17" s="0" t="n">
        <v>5.79867898271795</v>
      </c>
      <c r="BP17" s="0" t="n">
        <v>0.0719989925690522</v>
      </c>
      <c r="BQ17" s="0" t="n">
        <v>10.3221050909875</v>
      </c>
      <c r="BR17" s="0" t="n">
        <v>0.0595235102479531</v>
      </c>
      <c r="BS17" s="0" t="n">
        <v>22.7410813563646</v>
      </c>
      <c r="BT17" s="0" t="n">
        <v>0.0528551562627729</v>
      </c>
      <c r="BU17" s="0" t="n">
        <v>5.94186184690047</v>
      </c>
      <c r="BV17" s="0" t="n">
        <v>0.0742770433687259</v>
      </c>
      <c r="BW17" s="0" t="n">
        <v>26.850643646855</v>
      </c>
      <c r="BX17" s="0" t="n">
        <v>0.0520722384086578</v>
      </c>
      <c r="BY17" s="0" t="n">
        <v>6.26748809661473</v>
      </c>
      <c r="BZ17" s="0" t="n">
        <v>0.0715246983491733</v>
      </c>
      <c r="CA17" s="0" t="n">
        <v>10.0817908312504</v>
      </c>
      <c r="CB17" s="0" t="n">
        <v>0.0632679367017101</v>
      </c>
      <c r="CC17" s="0" t="n">
        <v>6.07579745856411</v>
      </c>
      <c r="CD17" s="0" t="n">
        <v>0.0711940081263924</v>
      </c>
      <c r="CE17" s="0" t="n">
        <v>2.54896836506967</v>
      </c>
      <c r="CF17" s="0" t="n">
        <v>0.13329935045932</v>
      </c>
      <c r="CG17" s="0" t="n">
        <v>4.06677997202184</v>
      </c>
      <c r="CH17" s="0" t="n">
        <v>0.0932104499311305</v>
      </c>
      <c r="CI17" s="0" t="n">
        <v>8.79375345543926</v>
      </c>
      <c r="CJ17" s="0" t="n">
        <v>0.0623598608228421</v>
      </c>
      <c r="CK17" s="0" t="n">
        <v>2.59274476824135</v>
      </c>
      <c r="CL17" s="0" t="n">
        <v>0.130340331919735</v>
      </c>
      <c r="CM17" s="0" t="n">
        <v>2.74729482211629</v>
      </c>
      <c r="CN17" s="0" t="n">
        <v>0.123572747595269</v>
      </c>
      <c r="CO17" s="0" t="n">
        <v>23.5691747998441</v>
      </c>
      <c r="CP17" s="0" t="n">
        <v>0.0528917298618639</v>
      </c>
      <c r="CQ17" s="0" t="n">
        <v>4.31003027351558</v>
      </c>
      <c r="CR17" s="0" t="n">
        <v>0.0894825235927091</v>
      </c>
      <c r="CS17" s="0" t="n">
        <v>5.90218744700996</v>
      </c>
      <c r="CT17" s="0" t="n">
        <v>0.0741161708372972</v>
      </c>
      <c r="CU17" s="0" t="n">
        <v>4.207980545589</v>
      </c>
      <c r="CV17" s="0" t="n">
        <v>0.0908120178656558</v>
      </c>
      <c r="CW17" s="0" t="n">
        <v>10.3720294001061</v>
      </c>
      <c r="CX17" s="0" t="n">
        <v>0.0625544356275755</v>
      </c>
      <c r="CY17" s="0" t="n">
        <v>5.82085023521624</v>
      </c>
      <c r="CZ17" s="0" t="n">
        <v>0.0726296889806329</v>
      </c>
      <c r="DA17" s="0" t="n">
        <v>5.75811165842633</v>
      </c>
      <c r="DB17" s="0" t="n">
        <v>0.0735073170636251</v>
      </c>
      <c r="DC17" s="0" t="n">
        <v>23.8945383771261</v>
      </c>
      <c r="DD17" s="0" t="n">
        <v>0.0503153972332382</v>
      </c>
      <c r="DE17" s="0" t="n">
        <v>4.06401003743072</v>
      </c>
      <c r="DF17" s="0" t="n">
        <v>0.0901731369487697</v>
      </c>
      <c r="DG17" s="0" t="n">
        <v>4.95457980180441</v>
      </c>
      <c r="DH17" s="0" t="n">
        <v>0.0796471481757965</v>
      </c>
      <c r="DI17" s="0" t="n">
        <v>9.80982820874088</v>
      </c>
      <c r="DJ17" s="0" t="n">
        <v>0.0645458131142084</v>
      </c>
      <c r="DK17" s="0" t="n">
        <v>10.5104042116309</v>
      </c>
      <c r="DL17" s="0" t="n">
        <v>0.066275958903497</v>
      </c>
      <c r="DM17" s="0" t="n">
        <v>9.28361499694918</v>
      </c>
      <c r="DN17" s="0" t="n">
        <v>0.0642191654665797</v>
      </c>
      <c r="DO17" s="0" t="n">
        <v>11.07061864816</v>
      </c>
      <c r="DP17" s="0" t="n">
        <v>0.0573741599493691</v>
      </c>
      <c r="DQ17" s="0" t="n">
        <v>3.13054218258367</v>
      </c>
      <c r="DR17" s="0" t="n">
        <v>0.11246378589391</v>
      </c>
      <c r="DS17" s="0" t="n">
        <v>3.86304479724159</v>
      </c>
      <c r="DT17" s="0" t="n">
        <v>0.0959072229328624</v>
      </c>
      <c r="DU17" s="0" t="n">
        <v>6.27997396682056</v>
      </c>
      <c r="DV17" s="0" t="n">
        <v>0.0712214299314358</v>
      </c>
      <c r="DW17" s="0" t="n">
        <v>3.01357310014477</v>
      </c>
      <c r="DX17" s="0" t="n">
        <v>0.116158024890067</v>
      </c>
      <c r="DY17" s="0" t="n">
        <v>2.97244252626066</v>
      </c>
      <c r="DZ17" s="0" t="n">
        <v>0.113643943639992</v>
      </c>
      <c r="EA17" s="0" t="n">
        <v>6.08958177942324</v>
      </c>
      <c r="EB17" s="0" t="n">
        <v>0.0723246301833104</v>
      </c>
      <c r="EC17" s="0" t="n">
        <v>6.5467679558646</v>
      </c>
      <c r="ED17" s="0" t="n">
        <v>0.0693359469207319</v>
      </c>
      <c r="EE17" s="0" t="n">
        <v>5.58565665726806</v>
      </c>
      <c r="EF17" s="0" t="n">
        <v>0.0755857845483778</v>
      </c>
      <c r="EG17" s="0" t="n">
        <v>2.81306719029561</v>
      </c>
      <c r="EH17" s="0" t="n">
        <v>0.122664115658022</v>
      </c>
      <c r="EI17" s="0" t="n">
        <v>12.2956893721868</v>
      </c>
      <c r="EJ17" s="0" t="n">
        <v>0.0567415092886446</v>
      </c>
      <c r="EK17" s="0" t="n">
        <v>22.9030701583584</v>
      </c>
      <c r="EL17" s="0" t="n">
        <v>0.0540571784099477</v>
      </c>
      <c r="EM17" s="0" t="n">
        <v>10.7011948101324</v>
      </c>
      <c r="EN17" s="0" t="n">
        <v>0.0650346375682126</v>
      </c>
      <c r="EO17" s="0" t="n">
        <v>4.9682344348925</v>
      </c>
      <c r="EP17" s="0" t="n">
        <v>0.0808110289408168</v>
      </c>
      <c r="EQ17" s="0" t="n">
        <v>8.31133495072235</v>
      </c>
      <c r="ER17" s="0" t="n">
        <v>0.0650090719477497</v>
      </c>
      <c r="ES17" s="0" t="n">
        <v>5.21385671938645</v>
      </c>
      <c r="ET17" s="0" t="n">
        <v>0.0783005268329877</v>
      </c>
      <c r="EU17" s="0" t="n">
        <v>5.21987532488667</v>
      </c>
      <c r="EV17" s="0" t="n">
        <v>0.0752045904114279</v>
      </c>
      <c r="EW17" s="0" t="n">
        <v>9.73244916731847</v>
      </c>
      <c r="EX17" s="0" t="n">
        <v>0.0600877081686336</v>
      </c>
      <c r="EY17" s="0" t="n">
        <v>25.1772493150061</v>
      </c>
      <c r="EZ17" s="0" t="n">
        <v>0.0521297518562476</v>
      </c>
      <c r="FA17" s="0" t="n">
        <v>1.51603617447866</v>
      </c>
      <c r="FB17" s="0" t="n">
        <v>0.258776734212333</v>
      </c>
      <c r="FC17" s="0" t="n">
        <v>27.3448181569593</v>
      </c>
      <c r="FD17" s="0" t="n">
        <v>0.0520499530410064</v>
      </c>
    </row>
    <row r="18" customFormat="false" ht="13.2" hidden="false" customHeight="false" outlineLevel="0" collapsed="false">
      <c r="E18" s="0" t="n">
        <v>3.36548280169167</v>
      </c>
      <c r="F18" s="0" t="n">
        <v>0.102900227250667</v>
      </c>
      <c r="G18" s="0" t="s">
        <v>9</v>
      </c>
      <c r="H18" s="0" t="s">
        <v>9</v>
      </c>
      <c r="I18" s="0" t="n">
        <v>3.14188885103723</v>
      </c>
      <c r="J18" s="0" t="n">
        <v>0.124423704037356</v>
      </c>
      <c r="K18" s="0" t="n">
        <v>3.32149908948955</v>
      </c>
      <c r="L18" s="0" t="n">
        <v>0.109521791289792</v>
      </c>
      <c r="M18" s="0" t="n">
        <v>3.26290228347707</v>
      </c>
      <c r="N18" s="0" t="n">
        <v>0.123975953606716</v>
      </c>
      <c r="O18" s="0" t="n">
        <v>6.17435847033458</v>
      </c>
      <c r="P18" s="0" t="n">
        <v>0.0747704346816356</v>
      </c>
      <c r="Q18" s="0" t="n">
        <v>3.00793773232226</v>
      </c>
      <c r="R18" s="0" t="n">
        <v>0.124254411238538</v>
      </c>
      <c r="S18" s="0" t="n">
        <v>1.95507198878887</v>
      </c>
      <c r="T18" s="0" t="n">
        <v>0.196448803466354</v>
      </c>
      <c r="U18" s="0" t="n">
        <v>1.71589330822206</v>
      </c>
      <c r="V18" s="0" t="n">
        <v>0.245706285489913</v>
      </c>
      <c r="W18" s="0" t="n">
        <v>6.06217504110072</v>
      </c>
      <c r="X18" s="0" t="n">
        <v>0.0746544325867538</v>
      </c>
      <c r="Y18" s="0" t="n">
        <v>6.05530810968045</v>
      </c>
      <c r="Z18" s="0" t="n">
        <v>0.0753671562180133</v>
      </c>
      <c r="AA18" s="0" t="n">
        <v>4.92291256001407</v>
      </c>
      <c r="AB18" s="0" t="n">
        <v>0.0987576976185351</v>
      </c>
      <c r="AC18" s="0" t="n">
        <v>2.9178065426628</v>
      </c>
      <c r="AD18" s="0" t="n">
        <v>0.150822581633722</v>
      </c>
      <c r="AE18" s="0" t="n">
        <v>4.12966101581118</v>
      </c>
      <c r="AF18" s="0" t="n">
        <v>0.0914476868981069</v>
      </c>
      <c r="AG18" s="0" t="n">
        <v>20.2820488986851</v>
      </c>
      <c r="AH18" s="0" t="n">
        <v>0.0670788096092863</v>
      </c>
      <c r="AI18" s="0" t="n">
        <v>5.89680413423589</v>
      </c>
      <c r="AJ18" s="0" t="n">
        <v>0.0841269948932763</v>
      </c>
      <c r="AK18" s="0" t="n">
        <v>6.810260074344</v>
      </c>
      <c r="AL18" s="0" t="n">
        <v>0.0787293807531029</v>
      </c>
      <c r="AM18" s="0" t="n">
        <v>5.38852243528316</v>
      </c>
      <c r="AN18" s="0" t="n">
        <v>0.0802221368826733</v>
      </c>
      <c r="AO18" s="0" t="n">
        <v>6.37389253617184</v>
      </c>
      <c r="AP18" s="0" t="n">
        <v>0.0715005772098708</v>
      </c>
      <c r="AQ18" s="0" t="n">
        <v>16.8742216139586</v>
      </c>
      <c r="AR18" s="0" t="n">
        <v>0.0546350251754579</v>
      </c>
      <c r="AS18" s="0" t="n">
        <v>10.0437700712092</v>
      </c>
      <c r="AT18" s="0" t="n">
        <v>0.0605837544414468</v>
      </c>
      <c r="AU18" s="0" t="n">
        <v>5.92640162650643</v>
      </c>
      <c r="AV18" s="0" t="n">
        <v>0.0729259875626605</v>
      </c>
      <c r="AW18" s="0" t="n">
        <v>9.30787252763369</v>
      </c>
      <c r="AX18" s="0" t="n">
        <v>0.0643013476893311</v>
      </c>
      <c r="AY18" s="0" t="n">
        <v>2.34976490146128</v>
      </c>
      <c r="AZ18" s="0" t="n">
        <v>0.146822516493393</v>
      </c>
      <c r="BA18" s="0" t="n">
        <v>4.65104931023775</v>
      </c>
      <c r="BB18" s="0" t="n">
        <v>0.0806967465536437</v>
      </c>
      <c r="BC18" s="0" t="n">
        <v>3.05462319198142</v>
      </c>
      <c r="BD18" s="0" t="n">
        <v>0.11102787018175</v>
      </c>
      <c r="BE18" s="0" t="n">
        <v>3.66582492223645</v>
      </c>
      <c r="BF18" s="0" t="n">
        <v>0.0948746811250315</v>
      </c>
      <c r="BG18" s="0" t="n">
        <v>2.75337850537909</v>
      </c>
      <c r="BH18" s="0" t="n">
        <v>0.128677566693645</v>
      </c>
      <c r="BI18" s="0" t="n">
        <v>9.16380094179251</v>
      </c>
      <c r="BJ18" s="0" t="n">
        <v>0.0635708373705267</v>
      </c>
      <c r="BK18" s="0" t="n">
        <v>1.78236835352047</v>
      </c>
      <c r="BL18" s="0" t="n">
        <v>0.203707018723107</v>
      </c>
      <c r="BM18" s="0" t="n">
        <v>3.39918726831691</v>
      </c>
      <c r="BN18" s="0" t="n">
        <v>0.101772979837953</v>
      </c>
      <c r="BO18" s="0" t="n">
        <v>5.80059352798256</v>
      </c>
      <c r="BP18" s="0" t="n">
        <v>0.07144764047041</v>
      </c>
      <c r="BQ18" s="0" t="n">
        <v>10.3256888682723</v>
      </c>
      <c r="BR18" s="0" t="n">
        <v>0.0591260392982226</v>
      </c>
      <c r="BS18" s="0" t="n">
        <v>22.7518046997904</v>
      </c>
      <c r="BT18" s="0" t="n">
        <v>0.0518964267995803</v>
      </c>
      <c r="BU18" s="0" t="n">
        <v>5.94437689868224</v>
      </c>
      <c r="BV18" s="0" t="n">
        <v>0.0734963756601714</v>
      </c>
      <c r="BW18" s="0" t="n">
        <v>26.8601390435412</v>
      </c>
      <c r="BX18" s="0" t="n">
        <v>0.0514518609817858</v>
      </c>
      <c r="BY18" s="0" t="n">
        <v>6.26953249699383</v>
      </c>
      <c r="BZ18" s="0" t="n">
        <v>0.0709459600251861</v>
      </c>
      <c r="CA18" s="0" t="n">
        <v>10.0852068355662</v>
      </c>
      <c r="CB18" s="0" t="n">
        <v>0.0626019695042816</v>
      </c>
      <c r="CC18" s="0" t="n">
        <v>6.07773526610747</v>
      </c>
      <c r="CD18" s="0" t="n">
        <v>0.0706167675421941</v>
      </c>
      <c r="CE18" s="0" t="n">
        <v>2.54983556181276</v>
      </c>
      <c r="CF18" s="0" t="n">
        <v>0.1324721500117</v>
      </c>
      <c r="CG18" s="0" t="n">
        <v>4.06816578277847</v>
      </c>
      <c r="CH18" s="0" t="n">
        <v>0.0926320221045661</v>
      </c>
      <c r="CI18" s="0" t="n">
        <v>8.79665080751747</v>
      </c>
      <c r="CJ18" s="0" t="n">
        <v>0.0618544353835737</v>
      </c>
      <c r="CK18" s="0" t="n">
        <v>2.59352424011358</v>
      </c>
      <c r="CL18" s="0" t="n">
        <v>0.129468811394133</v>
      </c>
      <c r="CM18" s="0" t="n">
        <v>2.74813424888313</v>
      </c>
      <c r="CN18" s="0" t="n">
        <v>0.122744567750914</v>
      </c>
      <c r="CO18" s="0" t="n">
        <v>23.577859133958</v>
      </c>
      <c r="CP18" s="0" t="n">
        <v>0.0523614025456564</v>
      </c>
      <c r="CQ18" s="0" t="n">
        <v>4.3113934229819</v>
      </c>
      <c r="CR18" s="0" t="n">
        <v>0.0887984867653968</v>
      </c>
      <c r="CS18" s="0" t="n">
        <v>5.90589106405522</v>
      </c>
      <c r="CT18" s="0" t="n">
        <v>0.0736516656632161</v>
      </c>
      <c r="CU18" s="0" t="n">
        <v>4.2094927780695</v>
      </c>
      <c r="CV18" s="0" t="n">
        <v>0.0900331593598791</v>
      </c>
      <c r="CW18" s="0" t="n">
        <v>10.3765817703558</v>
      </c>
      <c r="CX18" s="0" t="n">
        <v>0.0618992814864363</v>
      </c>
      <c r="CY18" s="0" t="n">
        <v>5.82291653094739</v>
      </c>
      <c r="CZ18" s="0" t="n">
        <v>0.0721088042678371</v>
      </c>
      <c r="DA18" s="0" t="n">
        <v>5.76001577381504</v>
      </c>
      <c r="DB18" s="0" t="n">
        <v>0.0729091885159924</v>
      </c>
      <c r="DC18" s="0" t="n">
        <v>23.9046355050023</v>
      </c>
      <c r="DD18" s="0" t="n">
        <v>0.0495931061899649</v>
      </c>
      <c r="DE18" s="0" t="n">
        <v>4.06571321814519</v>
      </c>
      <c r="DF18" s="0" t="n">
        <v>0.0890971322396842</v>
      </c>
      <c r="DG18" s="0" t="n">
        <v>4.95679180302098</v>
      </c>
      <c r="DH18" s="0" t="n">
        <v>0.0790413604455759</v>
      </c>
      <c r="DI18" s="0" t="n">
        <v>9.81315687562226</v>
      </c>
      <c r="DJ18" s="0" t="n">
        <v>0.0624789929402346</v>
      </c>
      <c r="DK18" s="0" t="n">
        <v>10.5150817709332</v>
      </c>
      <c r="DL18" s="0" t="n">
        <v>0.065453810130714</v>
      </c>
      <c r="DM18" s="0" t="n">
        <v>9.28755316300651</v>
      </c>
      <c r="DN18" s="0" t="n">
        <v>0.0635734319160785</v>
      </c>
      <c r="DO18" s="0" t="n">
        <v>11.0750643351993</v>
      </c>
      <c r="DP18" s="0" t="n">
        <v>0.0566893628554104</v>
      </c>
      <c r="DQ18" s="0" t="n">
        <v>3.13165155534063</v>
      </c>
      <c r="DR18" s="0" t="n">
        <v>0.111817296325783</v>
      </c>
      <c r="DS18" s="0" t="n">
        <v>3.86460306153104</v>
      </c>
      <c r="DT18" s="0" t="n">
        <v>0.095268229318546</v>
      </c>
      <c r="DU18" s="0" t="n">
        <v>6.28240631522262</v>
      </c>
      <c r="DV18" s="0" t="n">
        <v>0.070438574493232</v>
      </c>
      <c r="DW18" s="0" t="n">
        <v>3.01456736149586</v>
      </c>
      <c r="DX18" s="0" t="n">
        <v>0.115437399401787</v>
      </c>
      <c r="DY18" s="0" t="n">
        <v>2.97329418916762</v>
      </c>
      <c r="DZ18" s="0" t="n">
        <v>0.11299360534645</v>
      </c>
      <c r="EA18" s="0" t="n">
        <v>6.0916594871408</v>
      </c>
      <c r="EB18" s="0" t="n">
        <v>0.0717708709428123</v>
      </c>
      <c r="EC18" s="0" t="n">
        <v>6.54908885485059</v>
      </c>
      <c r="ED18" s="0" t="n">
        <v>0.0688061442409283</v>
      </c>
      <c r="EE18" s="0" t="n">
        <v>5.58863245940704</v>
      </c>
      <c r="EF18" s="0" t="n">
        <v>0.0750815610800625</v>
      </c>
      <c r="EG18" s="0" t="n">
        <v>2.8140356451365</v>
      </c>
      <c r="EH18" s="0" t="n">
        <v>0.121840984691785</v>
      </c>
      <c r="EI18" s="0" t="n">
        <v>12.299735268247</v>
      </c>
      <c r="EJ18" s="0" t="n">
        <v>0.0562817238652096</v>
      </c>
      <c r="EK18" s="0" t="n">
        <v>22.9167051558009</v>
      </c>
      <c r="EL18" s="0" t="n">
        <v>0.0530332014562583</v>
      </c>
      <c r="EM18" s="0" t="n">
        <v>10.7062852328704</v>
      </c>
      <c r="EN18" s="0" t="n">
        <v>0.0640705046175399</v>
      </c>
      <c r="EO18" s="0" t="n">
        <v>4.96978098457522</v>
      </c>
      <c r="EP18" s="0" t="n">
        <v>0.0802704957612695</v>
      </c>
      <c r="EQ18" s="0" t="n">
        <v>8.31458201730447</v>
      </c>
      <c r="ER18" s="0" t="n">
        <v>0.0643271001842675</v>
      </c>
      <c r="ES18" s="0" t="n">
        <v>5.21575502722496</v>
      </c>
      <c r="ET18" s="0" t="n">
        <v>0.0777391765509571</v>
      </c>
      <c r="EU18" s="0" t="n">
        <v>5.22202807996</v>
      </c>
      <c r="EV18" s="0" t="n">
        <v>0.0745936364874016</v>
      </c>
      <c r="EW18" s="0" t="n">
        <v>9.73581959144072</v>
      </c>
      <c r="EX18" s="0" t="n">
        <v>0.0595999332210191</v>
      </c>
      <c r="EY18" s="0" t="n">
        <v>25.2008528028251</v>
      </c>
      <c r="EZ18" s="0" t="n">
        <v>0.0490520317119447</v>
      </c>
      <c r="FA18" s="0" t="n">
        <v>1.51650096551892</v>
      </c>
      <c r="FB18" s="0" t="n">
        <v>0.257293468415832</v>
      </c>
      <c r="FC18" s="0" t="n">
        <v>6.37389253617184</v>
      </c>
      <c r="FD18" s="0" t="n">
        <v>0.0715005772098708</v>
      </c>
    </row>
    <row r="19" customFormat="false" ht="13.2" hidden="false" customHeight="false" outlineLevel="0" collapsed="false">
      <c r="E19" s="0" t="n">
        <v>3.65181375574809</v>
      </c>
      <c r="F19" s="0" t="n">
        <v>0.0966400611130721</v>
      </c>
      <c r="I19" s="0" t="n">
        <v>3.14964513488213</v>
      </c>
      <c r="J19" s="0" t="n">
        <v>0.123683710809987</v>
      </c>
      <c r="K19" s="0" t="n">
        <v>3.32483895492224</v>
      </c>
      <c r="L19" s="0" t="n">
        <v>0.108863989071082</v>
      </c>
      <c r="M19" s="0" t="n">
        <v>3.26585444822419</v>
      </c>
      <c r="N19" s="0" t="n">
        <v>0.123230854160286</v>
      </c>
      <c r="O19" s="0" t="n">
        <v>6.1804549237011</v>
      </c>
      <c r="P19" s="0" t="n">
        <v>0.074112164609912</v>
      </c>
      <c r="Q19" s="0" t="n">
        <v>3.0116169292827</v>
      </c>
      <c r="R19" s="0" t="n">
        <v>0.12356490223845</v>
      </c>
      <c r="S19" s="0" t="n">
        <v>1.95731994016016</v>
      </c>
      <c r="T19" s="0" t="n">
        <v>0.195360257502585</v>
      </c>
      <c r="U19" s="0" t="n">
        <v>1.71737292373564</v>
      </c>
      <c r="V19" s="0" t="n">
        <v>0.244343389837548</v>
      </c>
      <c r="W19" s="0" t="n">
        <v>6.06914941356057</v>
      </c>
      <c r="X19" s="0" t="n">
        <v>0.0739273517325427</v>
      </c>
      <c r="Y19" s="0" t="n">
        <v>6.0666267747963</v>
      </c>
      <c r="Z19" s="0" t="n">
        <v>0.0742433035212057</v>
      </c>
      <c r="AA19" s="0" t="n">
        <v>4.92841870137446</v>
      </c>
      <c r="AB19" s="0" t="n">
        <v>0.0981643040148659</v>
      </c>
      <c r="AC19" s="0" t="n">
        <v>2.9203601799306</v>
      </c>
      <c r="AD19" s="0" t="n">
        <v>0.149986728354172</v>
      </c>
      <c r="AE19" s="0" t="n">
        <v>4.13550334358063</v>
      </c>
      <c r="AF19" s="0" t="n">
        <v>0.0895206390172849</v>
      </c>
      <c r="AG19" s="0" t="n">
        <v>20.3231689883134</v>
      </c>
      <c r="AH19" s="0" t="n">
        <v>0.0666128990499553</v>
      </c>
      <c r="AI19" s="0" t="n">
        <v>5.90784905633098</v>
      </c>
      <c r="AJ19" s="0" t="n">
        <v>0.0827929097429279</v>
      </c>
      <c r="AK19" s="0" t="n">
        <v>6.81995732722769</v>
      </c>
      <c r="AL19" s="0" t="n">
        <v>0.0781078240051291</v>
      </c>
      <c r="AM19" s="0" t="n">
        <v>5.39418199113875</v>
      </c>
      <c r="AN19" s="0" t="n">
        <v>0.0796653329121244</v>
      </c>
      <c r="AO19" s="0" t="n">
        <v>10.2595670462706</v>
      </c>
      <c r="AP19" s="0" t="n">
        <v>0.0632903970303628</v>
      </c>
      <c r="AQ19" s="0" t="n">
        <v>16.8893535552686</v>
      </c>
      <c r="AR19" s="0" t="n">
        <v>0.0542556414719343</v>
      </c>
      <c r="AS19" s="0" t="n">
        <v>10.0550110784456</v>
      </c>
      <c r="AT19" s="0" t="n">
        <v>0.0597367833330354</v>
      </c>
      <c r="AU19" s="0" t="n">
        <v>5.93263902257455</v>
      </c>
      <c r="AV19" s="0" t="n">
        <v>0.0724754135985881</v>
      </c>
      <c r="AW19" s="0" t="n">
        <v>9.31919355070319</v>
      </c>
      <c r="AX19" s="0" t="n">
        <v>0.0637946970607838</v>
      </c>
      <c r="AY19" s="0" t="n">
        <v>2.35209535964376</v>
      </c>
      <c r="AZ19" s="0" t="n">
        <v>0.145942229732939</v>
      </c>
      <c r="BA19" s="0" t="n">
        <v>4.65540510581748</v>
      </c>
      <c r="BB19" s="0" t="n">
        <v>0.0802119016571973</v>
      </c>
      <c r="BC19" s="0" t="n">
        <v>3.05712287266142</v>
      </c>
      <c r="BD19" s="0" t="n">
        <v>0.110411697054616</v>
      </c>
      <c r="BE19" s="0" t="n">
        <v>3.66904651043024</v>
      </c>
      <c r="BF19" s="0" t="n">
        <v>0.0942602488883226</v>
      </c>
      <c r="BG19" s="0" t="n">
        <v>2.75579427616328</v>
      </c>
      <c r="BH19" s="0" t="n">
        <v>0.127904637287495</v>
      </c>
      <c r="BI19" s="0" t="n">
        <v>9.18369076600881</v>
      </c>
      <c r="BJ19" s="0" t="n">
        <v>0.0628622403788135</v>
      </c>
      <c r="BK19" s="0" t="n">
        <v>1.78390210375594</v>
      </c>
      <c r="BL19" s="0" t="n">
        <v>0.202579974487604</v>
      </c>
      <c r="BM19" s="0" t="n">
        <v>3.40246425341911</v>
      </c>
      <c r="BN19" s="0" t="n">
        <v>0.101066614441109</v>
      </c>
      <c r="BO19" s="0" t="n">
        <v>5.80626338092393</v>
      </c>
      <c r="BP19" s="0" t="n">
        <v>0.0709181981150072</v>
      </c>
      <c r="BQ19" s="0" t="n">
        <v>10.3363024736083</v>
      </c>
      <c r="BR19" s="0" t="n">
        <v>0.0587438787034299</v>
      </c>
      <c r="BS19" s="0" t="n">
        <v>22.7835626477186</v>
      </c>
      <c r="BT19" s="0" t="n">
        <v>0.0509744319923954</v>
      </c>
      <c r="BU19" s="0" t="n">
        <v>5.9518253168486</v>
      </c>
      <c r="BV19" s="0" t="n">
        <v>0.0727459828442459</v>
      </c>
      <c r="BW19" s="0" t="n">
        <v>26.8882603867449</v>
      </c>
      <c r="BX19" s="0" t="n">
        <v>0.0508544678973358</v>
      </c>
      <c r="BY19" s="0" t="n">
        <v>6.27558739515275</v>
      </c>
      <c r="BZ19" s="0" t="n">
        <v>0.0703885353285734</v>
      </c>
      <c r="CA19" s="0" t="n">
        <v>10.0953234049969</v>
      </c>
      <c r="CB19" s="0" t="n">
        <v>0.0619624581906057</v>
      </c>
      <c r="CC19" s="0" t="n">
        <v>6.08347439804064</v>
      </c>
      <c r="CD19" s="0" t="n">
        <v>0.0700611115650361</v>
      </c>
      <c r="CE19" s="0" t="n">
        <v>2.55240385507034</v>
      </c>
      <c r="CF19" s="0" t="n">
        <v>0.131676708101547</v>
      </c>
      <c r="CG19" s="0" t="n">
        <v>4.07226992884437</v>
      </c>
      <c r="CH19" s="0" t="n">
        <v>0.092075895460281</v>
      </c>
      <c r="CI19" s="0" t="n">
        <v>8.80523160544364</v>
      </c>
      <c r="CJ19" s="0" t="n">
        <v>0.0613679438936982</v>
      </c>
      <c r="CK19" s="0" t="n">
        <v>2.59583270980739</v>
      </c>
      <c r="CL19" s="0" t="n">
        <v>0.128630775093002</v>
      </c>
      <c r="CM19" s="0" t="n">
        <v>2.75061934142567</v>
      </c>
      <c r="CN19" s="0" t="n">
        <v>0.121949155013228</v>
      </c>
      <c r="CO19" s="0" t="n">
        <v>23.6035784494335</v>
      </c>
      <c r="CP19" s="0" t="n">
        <v>0.0518506815346435</v>
      </c>
      <c r="CQ19" s="0" t="n">
        <v>4.31543032555842</v>
      </c>
      <c r="CR19" s="0" t="n">
        <v>0.0881410573444656</v>
      </c>
      <c r="CS19" s="0" t="n">
        <v>5.91686047385326</v>
      </c>
      <c r="CT19" s="0" t="n">
        <v>0.0731978866871814</v>
      </c>
      <c r="CU19" s="0" t="n">
        <v>4.21397181411477</v>
      </c>
      <c r="CV19" s="0" t="n">
        <v>0.0892833520671297</v>
      </c>
      <c r="CW19" s="0" t="n">
        <v>10.3900640734277</v>
      </c>
      <c r="CX19" s="0" t="n">
        <v>0.061268349397687</v>
      </c>
      <c r="CY19" s="0" t="n">
        <v>5.82903592494323</v>
      </c>
      <c r="CZ19" s="0" t="n">
        <v>0.071608280320571</v>
      </c>
      <c r="DA19" s="0" t="n">
        <v>5.76565467943621</v>
      </c>
      <c r="DB19" s="0" t="n">
        <v>0.0723348933115275</v>
      </c>
      <c r="DC19" s="0" t="n">
        <v>23.9345387398494</v>
      </c>
      <c r="DD19" s="0" t="n">
        <v>0.0489002733303315</v>
      </c>
      <c r="DE19" s="0" t="n">
        <v>4.0707573870446</v>
      </c>
      <c r="DF19" s="0" t="n">
        <v>0.0880623526743475</v>
      </c>
      <c r="DG19" s="0" t="n">
        <v>4.96334312926145</v>
      </c>
      <c r="DH19" s="0" t="n">
        <v>0.0784576518103206</v>
      </c>
      <c r="DI19" s="0" t="n">
        <v>9.82301362725032</v>
      </c>
      <c r="DJ19" s="0" t="n">
        <v>0.0604937403143574</v>
      </c>
      <c r="DK19" s="0" t="n">
        <v>10.5289348479911</v>
      </c>
      <c r="DL19" s="0" t="n">
        <v>0.0646623730332617</v>
      </c>
      <c r="DM19" s="0" t="n">
        <v>9.29921615032956</v>
      </c>
      <c r="DN19" s="0" t="n">
        <v>0.0629535454813673</v>
      </c>
      <c r="DO19" s="0" t="n">
        <v>11.088230615614</v>
      </c>
      <c r="DP19" s="0" t="n">
        <v>0.0560304628991425</v>
      </c>
      <c r="DQ19" s="0" t="n">
        <v>3.13493663467945</v>
      </c>
      <c r="DR19" s="0" t="n">
        <v>0.111196347796132</v>
      </c>
      <c r="DS19" s="0" t="n">
        <v>3.86921830173386</v>
      </c>
      <c r="DT19" s="0" t="n">
        <v>0.0946529851714287</v>
      </c>
      <c r="DU19" s="0" t="n">
        <v>6.28960983231603</v>
      </c>
      <c r="DV19" s="0" t="n">
        <v>0.0696859725279014</v>
      </c>
      <c r="DW19" s="0" t="n">
        <v>3.01751209560526</v>
      </c>
      <c r="DX19" s="0" t="n">
        <v>0.114744247772558</v>
      </c>
      <c r="DY19" s="0" t="n">
        <v>2.97581672835727</v>
      </c>
      <c r="DZ19" s="0" t="n">
        <v>0.11236789313657</v>
      </c>
      <c r="EA19" s="0" t="n">
        <v>6.09781253548203</v>
      </c>
      <c r="EB19" s="0" t="n">
        <v>0.0712392534025676</v>
      </c>
      <c r="EC19" s="0" t="n">
        <v>6.55596236726298</v>
      </c>
      <c r="ED19" s="0" t="n">
        <v>0.0682966739780418</v>
      </c>
      <c r="EE19" s="0" t="n">
        <v>5.59744552692856</v>
      </c>
      <c r="EF19" s="0" t="n">
        <v>0.0745965994687022</v>
      </c>
      <c r="EG19" s="0" t="n">
        <v>2.81690277503087</v>
      </c>
      <c r="EH19" s="0" t="n">
        <v>0.121050681772975</v>
      </c>
      <c r="EI19" s="0" t="n">
        <v>12.3117175297858</v>
      </c>
      <c r="EJ19" s="0" t="n">
        <v>0.0558391246082965</v>
      </c>
      <c r="EK19" s="0" t="n">
        <v>22.9570888002881</v>
      </c>
      <c r="EL19" s="0" t="n">
        <v>0.0520128282415978</v>
      </c>
      <c r="EM19" s="0" t="n">
        <v>10.7213607565299</v>
      </c>
      <c r="EN19" s="0" t="n">
        <v>0.0631440691133627</v>
      </c>
      <c r="EO19" s="0" t="n">
        <v>4.97436112209418</v>
      </c>
      <c r="EP19" s="0" t="n">
        <v>0.0797509594947872</v>
      </c>
      <c r="EQ19" s="0" t="n">
        <v>8.32419851852981</v>
      </c>
      <c r="ER19" s="0" t="n">
        <v>0.0636709341090884</v>
      </c>
      <c r="ES19" s="0" t="n">
        <v>5.22137693217213</v>
      </c>
      <c r="ET19" s="0" t="n">
        <v>0.0771996274084847</v>
      </c>
      <c r="EU19" s="0" t="n">
        <v>5.22840359286819</v>
      </c>
      <c r="EV19" s="0" t="n">
        <v>0.0740062427158878</v>
      </c>
      <c r="EW19" s="0" t="n">
        <v>9.74580131402513</v>
      </c>
      <c r="EX19" s="0" t="n">
        <v>0.0591310847009184</v>
      </c>
      <c r="EY19" s="0" t="n">
        <v>25.2707742721903</v>
      </c>
      <c r="EZ19" s="0" t="n">
        <v>0.045950642748441</v>
      </c>
      <c r="FA19" s="0" t="n">
        <v>1.51787616251089</v>
      </c>
      <c r="FB19" s="0" t="n">
        <v>0.255867614950324</v>
      </c>
      <c r="FC19" s="0" t="n">
        <v>10.2595670462706</v>
      </c>
      <c r="FD19" s="0" t="n">
        <v>0.0632903970303628</v>
      </c>
    </row>
    <row r="20" customFormat="false" ht="13.2" hidden="false" customHeight="false" outlineLevel="0" collapsed="false">
      <c r="E20" s="0" t="n">
        <v>3.98474140112238</v>
      </c>
      <c r="F20" s="0" t="n">
        <v>0.0908476449974141</v>
      </c>
      <c r="I20" s="0" t="n">
        <v>3.16224079609618</v>
      </c>
      <c r="J20" s="0" t="n">
        <v>0.123000260569623</v>
      </c>
      <c r="K20" s="0" t="n">
        <v>3.33026263243563</v>
      </c>
      <c r="L20" s="0" t="n">
        <v>0.108257600925222</v>
      </c>
      <c r="M20" s="0" t="n">
        <v>3.27064844265422</v>
      </c>
      <c r="N20" s="0" t="n">
        <v>0.122544408081052</v>
      </c>
      <c r="O20" s="0" t="n">
        <v>6.19035512015989</v>
      </c>
      <c r="P20" s="0" t="n">
        <v>0.0735046328495707</v>
      </c>
      <c r="Q20" s="0" t="n">
        <v>3.01759153473958</v>
      </c>
      <c r="R20" s="0" t="n">
        <v>0.122929906649816</v>
      </c>
      <c r="S20" s="0" t="n">
        <v>1.96097053610403</v>
      </c>
      <c r="T20" s="0" t="n">
        <v>0.194356797819779</v>
      </c>
      <c r="U20" s="0" t="n">
        <v>1.71977479123777</v>
      </c>
      <c r="V20" s="0" t="n">
        <v>0.243088310773711</v>
      </c>
      <c r="W20" s="0" t="n">
        <v>6.08047518227233</v>
      </c>
      <c r="X20" s="0" t="n">
        <v>0.0732572471740026</v>
      </c>
      <c r="Y20" s="0" t="n">
        <v>6.08500738255779</v>
      </c>
      <c r="Z20" s="0" t="n">
        <v>0.0732066173793503</v>
      </c>
      <c r="AA20" s="0" t="n">
        <v>4.93736022460557</v>
      </c>
      <c r="AB20" s="0" t="n">
        <v>0.0976171057367689</v>
      </c>
      <c r="AC20" s="0" t="n">
        <v>2.92450717603275</v>
      </c>
      <c r="AD20" s="0" t="n">
        <v>0.149216052439926</v>
      </c>
      <c r="AE20" s="0" t="n">
        <v>4.14500230876909</v>
      </c>
      <c r="AF20" s="0" t="n">
        <v>0.0877086177020513</v>
      </c>
      <c r="AG20" s="0" t="n">
        <v>20.3899443823015</v>
      </c>
      <c r="AH20" s="0" t="n">
        <v>0.0661842343494131</v>
      </c>
      <c r="AI20" s="0" t="n">
        <v>5.92578511444968</v>
      </c>
      <c r="AJ20" s="0" t="n">
        <v>0.0815627645853627</v>
      </c>
      <c r="AK20" s="0" t="n">
        <v>6.83570475417423</v>
      </c>
      <c r="AL20" s="0" t="n">
        <v>0.077535885279004</v>
      </c>
      <c r="AM20" s="0" t="n">
        <v>5.40337257463362</v>
      </c>
      <c r="AN20" s="0" t="n">
        <v>0.0791525501911303</v>
      </c>
      <c r="AO20" s="0" t="n">
        <v>6.17665225447807</v>
      </c>
      <c r="AP20" s="0" t="n">
        <v>0.0711784360831173</v>
      </c>
      <c r="AQ20" s="0" t="n">
        <v>16.9139264735746</v>
      </c>
      <c r="AR20" s="0" t="n">
        <v>0.0539068343909866</v>
      </c>
      <c r="AS20" s="0" t="n">
        <v>10.0732654260182</v>
      </c>
      <c r="AT20" s="0" t="n">
        <v>0.0589569744958065</v>
      </c>
      <c r="AU20" s="0" t="n">
        <v>5.94276822770262</v>
      </c>
      <c r="AV20" s="0" t="n">
        <v>0.0720570367891919</v>
      </c>
      <c r="AW20" s="0" t="n">
        <v>9.33757790055497</v>
      </c>
      <c r="AX20" s="0" t="n">
        <v>0.0633276318907276</v>
      </c>
      <c r="AY20" s="0" t="n">
        <v>2.35588028600664</v>
      </c>
      <c r="AZ20" s="0" t="n">
        <v>0.145129711973431</v>
      </c>
      <c r="BA20" s="0" t="n">
        <v>4.66247848401596</v>
      </c>
      <c r="BB20" s="0" t="n">
        <v>0.0797655146652385</v>
      </c>
      <c r="BC20" s="0" t="n">
        <v>3.061181967444</v>
      </c>
      <c r="BD20" s="0" t="n">
        <v>0.109844502491378</v>
      </c>
      <c r="BE20" s="0" t="n">
        <v>3.67427792478925</v>
      </c>
      <c r="BF20" s="0" t="n">
        <v>0.0936948272974598</v>
      </c>
      <c r="BG20" s="0" t="n">
        <v>2.75971722724065</v>
      </c>
      <c r="BH20" s="0" t="n">
        <v>0.127192450836651</v>
      </c>
      <c r="BI20" s="0" t="n">
        <v>9.21599008353666</v>
      </c>
      <c r="BJ20" s="0" t="n">
        <v>0.0622093161824112</v>
      </c>
      <c r="BK20" s="0" t="n">
        <v>1.78639426553096</v>
      </c>
      <c r="BL20" s="0" t="n">
        <v>0.201539253591414</v>
      </c>
      <c r="BM20" s="0" t="n">
        <v>3.40778566853079</v>
      </c>
      <c r="BN20" s="0" t="n">
        <v>0.10041618012084</v>
      </c>
      <c r="BO20" s="0" t="n">
        <v>5.81547065227319</v>
      </c>
      <c r="BP20" s="0" t="n">
        <v>0.0704310116756474</v>
      </c>
      <c r="BQ20" s="0" t="n">
        <v>10.3535380320945</v>
      </c>
      <c r="BR20" s="0" t="n">
        <v>0.0583917146809148</v>
      </c>
      <c r="BS20" s="0" t="n">
        <v>22.8351347600203</v>
      </c>
      <c r="BT20" s="0" t="n">
        <v>0.0501246035845978</v>
      </c>
      <c r="BU20" s="0" t="n">
        <v>5.96392086286652</v>
      </c>
      <c r="BV20" s="0" t="n">
        <v>0.0720547020960402</v>
      </c>
      <c r="BW20" s="0" t="n">
        <v>26.9339269890173</v>
      </c>
      <c r="BX20" s="0" t="n">
        <v>0.0503030166365212</v>
      </c>
      <c r="BY20" s="0" t="n">
        <v>6.28542010475088</v>
      </c>
      <c r="BZ20" s="0" t="n">
        <v>0.0698738457778186</v>
      </c>
      <c r="CA20" s="0" t="n">
        <v>10.1117517654529</v>
      </c>
      <c r="CB20" s="0" t="n">
        <v>0.061373978821825</v>
      </c>
      <c r="CC20" s="0" t="n">
        <v>6.09279430274195</v>
      </c>
      <c r="CD20" s="0" t="n">
        <v>0.0695483937425052</v>
      </c>
      <c r="CE20" s="0" t="n">
        <v>2.55657454677283</v>
      </c>
      <c r="CF20" s="0" t="n">
        <v>0.130943593115377</v>
      </c>
      <c r="CG20" s="0" t="n">
        <v>4.07893469018786</v>
      </c>
      <c r="CH20" s="0" t="n">
        <v>0.0915634416333356</v>
      </c>
      <c r="CI20" s="0" t="n">
        <v>8.81916609396563</v>
      </c>
      <c r="CJ20" s="0" t="n">
        <v>0.0609190819483441</v>
      </c>
      <c r="CK20" s="0" t="n">
        <v>2.59958146412704</v>
      </c>
      <c r="CL20" s="0" t="n">
        <v>0.127858428281418</v>
      </c>
      <c r="CM20" s="0" t="n">
        <v>2.75465459903116</v>
      </c>
      <c r="CN20" s="0" t="n">
        <v>0.121217076647647</v>
      </c>
      <c r="CO20" s="0" t="n">
        <v>23.6453443674006</v>
      </c>
      <c r="CP20" s="0" t="n">
        <v>0.0513791935508628</v>
      </c>
      <c r="CQ20" s="0" t="n">
        <v>4.32198584534305</v>
      </c>
      <c r="CR20" s="0" t="n">
        <v>0.0875354999738713</v>
      </c>
      <c r="CS20" s="0" t="n">
        <v>5.93467412813725</v>
      </c>
      <c r="CT20" s="0" t="n">
        <v>0.0727722723807598</v>
      </c>
      <c r="CU20" s="0" t="n">
        <v>4.22124552688147</v>
      </c>
      <c r="CV20" s="0" t="n">
        <v>0.0885914106611711</v>
      </c>
      <c r="CW20" s="0" t="n">
        <v>10.4119581919759</v>
      </c>
      <c r="CX20" s="0" t="n">
        <v>0.0606858857276675</v>
      </c>
      <c r="CY20" s="0" t="n">
        <v>5.8389732523243</v>
      </c>
      <c r="CZ20" s="0" t="n">
        <v>0.0711473519934309</v>
      </c>
      <c r="DA20" s="0" t="n">
        <v>5.77481167530914</v>
      </c>
      <c r="DB20" s="0" t="n">
        <v>0.0718065012928696</v>
      </c>
      <c r="DC20" s="0" t="n">
        <v>23.9830989171222</v>
      </c>
      <c r="DD20" s="0" t="n">
        <v>0.0482635238325885</v>
      </c>
      <c r="DE20" s="0" t="n">
        <v>4.07894869954695</v>
      </c>
      <c r="DF20" s="0" t="n">
        <v>0.0871085642511445</v>
      </c>
      <c r="DG20" s="0" t="n">
        <v>4.97398201673242</v>
      </c>
      <c r="DH20" s="0" t="n">
        <v>0.0779184538655359</v>
      </c>
      <c r="DI20" s="0" t="n">
        <v>9.83901967418771</v>
      </c>
      <c r="DJ20" s="0" t="n">
        <v>0.0586663473816466</v>
      </c>
      <c r="DK20" s="0" t="n">
        <v>10.5514310768222</v>
      </c>
      <c r="DL20" s="0" t="n">
        <v>0.0639320620321892</v>
      </c>
      <c r="DM20" s="0" t="n">
        <v>9.31815575685621</v>
      </c>
      <c r="DN20" s="0" t="n">
        <v>0.0623833280011347</v>
      </c>
      <c r="DO20" s="0" t="n">
        <v>11.1096115166314</v>
      </c>
      <c r="DP20" s="0" t="n">
        <v>0.0554227812363697</v>
      </c>
      <c r="DQ20" s="0" t="n">
        <v>3.14027117684344</v>
      </c>
      <c r="DR20" s="0" t="n">
        <v>0.110624803008721</v>
      </c>
      <c r="DS20" s="0" t="n">
        <v>3.87671315675731</v>
      </c>
      <c r="DT20" s="0" t="n">
        <v>0.0940851339790515</v>
      </c>
      <c r="DU20" s="0" t="n">
        <v>6.30130769097868</v>
      </c>
      <c r="DV20" s="0" t="n">
        <v>0.0689925461069077</v>
      </c>
      <c r="DW20" s="0" t="n">
        <v>3.02229413799258</v>
      </c>
      <c r="DX20" s="0" t="n">
        <v>0.114105207430768</v>
      </c>
      <c r="DY20" s="0" t="n">
        <v>2.9799132040632</v>
      </c>
      <c r="DZ20" s="0" t="n">
        <v>0.111790852779674</v>
      </c>
      <c r="EA20" s="0" t="n">
        <v>6.10780446624986</v>
      </c>
      <c r="EB20" s="0" t="n">
        <v>0.0707502072841837</v>
      </c>
      <c r="EC20" s="0" t="n">
        <v>6.56712434787449</v>
      </c>
      <c r="ED20" s="0" t="n">
        <v>0.0678271147885609</v>
      </c>
      <c r="EE20" s="0" t="n">
        <v>5.6117571785902</v>
      </c>
      <c r="EF20" s="0" t="n">
        <v>0.0741495365170517</v>
      </c>
      <c r="EG20" s="0" t="n">
        <v>2.8215583977848</v>
      </c>
      <c r="EH20" s="0" t="n">
        <v>0.120323577799553</v>
      </c>
      <c r="EI20" s="0" t="n">
        <v>12.3311756852118</v>
      </c>
      <c r="EJ20" s="0" t="n">
        <v>0.0554307203591361</v>
      </c>
      <c r="EK20" s="0" t="n">
        <v>23.0226691710096</v>
      </c>
      <c r="EL20" s="0" t="n">
        <v>0.0510352711363738</v>
      </c>
      <c r="EM20" s="0" t="n">
        <v>10.7458420371909</v>
      </c>
      <c r="EN20" s="0" t="n">
        <v>0.0622909334525553</v>
      </c>
      <c r="EO20" s="0" t="n">
        <v>4.9817988353331</v>
      </c>
      <c r="EP20" s="0" t="n">
        <v>0.0792723856287314</v>
      </c>
      <c r="EQ20" s="0" t="n">
        <v>8.33981489764925</v>
      </c>
      <c r="ER20" s="0" t="n">
        <v>0.0630657898164993</v>
      </c>
      <c r="ES20" s="0" t="n">
        <v>5.23050638757365</v>
      </c>
      <c r="ET20" s="0" t="n">
        <v>0.0767026139765329</v>
      </c>
      <c r="EU20" s="0" t="n">
        <v>5.23875685622561</v>
      </c>
      <c r="EV20" s="0" t="n">
        <v>0.0734649823101118</v>
      </c>
      <c r="EW20" s="0" t="n">
        <v>9.7620107430706</v>
      </c>
      <c r="EX20" s="0" t="n">
        <v>0.0586991801940259</v>
      </c>
      <c r="EY20" s="0" t="n">
        <v>25.3843266802464</v>
      </c>
      <c r="EZ20" s="0" t="n">
        <v>0.042944769604325</v>
      </c>
      <c r="FA20" s="0" t="n">
        <v>1.52010891740536</v>
      </c>
      <c r="FB20" s="0" t="n">
        <v>0.254553968564863</v>
      </c>
      <c r="FC20" s="0" t="n">
        <v>6.17665225447807</v>
      </c>
      <c r="FD20" s="0" t="n">
        <v>0.0711784360831173</v>
      </c>
    </row>
    <row r="21" customFormat="false" ht="13.2" hidden="false" customHeight="false" outlineLevel="0" collapsed="false">
      <c r="E21" s="0" t="n">
        <v>4.37657770884182</v>
      </c>
      <c r="F21" s="0" t="n">
        <v>0.085485537294322</v>
      </c>
      <c r="I21" s="0" t="n">
        <v>3.17919179048266</v>
      </c>
      <c r="J21" s="0" t="n">
        <v>0.122399617925717</v>
      </c>
      <c r="K21" s="0" t="n">
        <v>3.33756169314452</v>
      </c>
      <c r="L21" s="0" t="n">
        <v>0.107725930008592</v>
      </c>
      <c r="M21" s="0" t="n">
        <v>3.27710003624973</v>
      </c>
      <c r="N21" s="0" t="n">
        <v>0.121942995106879</v>
      </c>
      <c r="O21" s="0" t="n">
        <v>6.20367860071313</v>
      </c>
      <c r="P21" s="0" t="n">
        <v>0.072971186505454</v>
      </c>
      <c r="Q21" s="0" t="n">
        <v>3.02563194795581</v>
      </c>
      <c r="R21" s="0" t="n">
        <v>0.122373826996997</v>
      </c>
      <c r="S21" s="0" t="n">
        <v>1.96588348626565</v>
      </c>
      <c r="T21" s="0" t="n">
        <v>0.193476986810802</v>
      </c>
      <c r="U21" s="0" t="n">
        <v>1.72300660830733</v>
      </c>
      <c r="V21" s="0" t="n">
        <v>0.241989280282971</v>
      </c>
      <c r="W21" s="0" t="n">
        <v>6.09571710429597</v>
      </c>
      <c r="X21" s="0" t="n">
        <v>0.0726698706535192</v>
      </c>
      <c r="Y21" s="0" t="n">
        <v>6.10974357651662</v>
      </c>
      <c r="Z21" s="0" t="n">
        <v>0.0722969370594985</v>
      </c>
      <c r="AA21" s="0" t="n">
        <v>4.9493935119841</v>
      </c>
      <c r="AB21" s="0" t="n">
        <v>0.0971371313071991</v>
      </c>
      <c r="AC21" s="0" t="n">
        <v>2.9300881642347</v>
      </c>
      <c r="AD21" s="0" t="n">
        <v>0.148540170534169</v>
      </c>
      <c r="AE21" s="0" t="n">
        <v>4.15779287147143</v>
      </c>
      <c r="AF21" s="0" t="n">
        <v>0.0860812579153571</v>
      </c>
      <c r="AG21" s="0" t="n">
        <v>20.4798089397065</v>
      </c>
      <c r="AH21" s="0" t="n">
        <v>0.0658092888517039</v>
      </c>
      <c r="AI21" s="0" t="n">
        <v>5.94992303593713</v>
      </c>
      <c r="AJ21" s="0" t="n">
        <v>0.0804838332091128</v>
      </c>
      <c r="AK21" s="0" t="n">
        <v>6.85689719039733</v>
      </c>
      <c r="AL21" s="0" t="n">
        <v>0.0770355438592257</v>
      </c>
      <c r="AM21" s="0" t="n">
        <v>5.41574099679822</v>
      </c>
      <c r="AN21" s="0" t="n">
        <v>0.0787034946720869</v>
      </c>
      <c r="AO21" s="0" t="n">
        <v>2.5941010142935</v>
      </c>
      <c r="AP21" s="0" t="n">
        <v>0.13329856169328</v>
      </c>
      <c r="AQ21" s="0" t="n">
        <v>16.9469960454068</v>
      </c>
      <c r="AR21" s="0" t="n">
        <v>0.0536020083931221</v>
      </c>
      <c r="AS21" s="0" t="n">
        <v>10.0978316095868</v>
      </c>
      <c r="AT21" s="0" t="n">
        <v>0.058274295546053</v>
      </c>
      <c r="AU21" s="0" t="n">
        <v>5.95639998221807</v>
      </c>
      <c r="AV21" s="0" t="n">
        <v>0.0716869351206287</v>
      </c>
      <c r="AW21" s="0" t="n">
        <v>9.3623190769343</v>
      </c>
      <c r="AX21" s="0" t="n">
        <v>0.0629181012317147</v>
      </c>
      <c r="AY21" s="0" t="n">
        <v>2.36097422795238</v>
      </c>
      <c r="AZ21" s="0" t="n">
        <v>0.1444161878167</v>
      </c>
      <c r="BA21" s="0" t="n">
        <v>4.67199761887584</v>
      </c>
      <c r="BB21" s="0" t="n">
        <v>0.0793747399795317</v>
      </c>
      <c r="BC21" s="0" t="n">
        <v>3.06664448759302</v>
      </c>
      <c r="BD21" s="0" t="n">
        <v>0.109348083461016</v>
      </c>
      <c r="BE21" s="0" t="n">
        <v>3.68131812499347</v>
      </c>
      <c r="BF21" s="0" t="n">
        <v>0.0932001451870879</v>
      </c>
      <c r="BG21" s="0" t="n">
        <v>2.76499660180133</v>
      </c>
      <c r="BH21" s="0" t="n">
        <v>0.126568376267022</v>
      </c>
      <c r="BI21" s="0" t="n">
        <v>9.25945764971712</v>
      </c>
      <c r="BJ21" s="0" t="n">
        <v>0.0616371562920233</v>
      </c>
      <c r="BK21" s="0" t="n">
        <v>1.78974906646613</v>
      </c>
      <c r="BL21" s="0" t="n">
        <v>0.200624850354935</v>
      </c>
      <c r="BM21" s="0" t="n">
        <v>3.41494701465349</v>
      </c>
      <c r="BN21" s="0" t="n">
        <v>0.099846672703305</v>
      </c>
      <c r="BO21" s="0" t="n">
        <v>5.82786151175591</v>
      </c>
      <c r="BP21" s="0" t="n">
        <v>0.0700048034539777</v>
      </c>
      <c r="BQ21" s="0" t="n">
        <v>10.3767331908842</v>
      </c>
      <c r="BR21" s="0" t="n">
        <v>0.0580830806965666</v>
      </c>
      <c r="BS21" s="0" t="n">
        <v>22.9045391493419</v>
      </c>
      <c r="BT21" s="0" t="n">
        <v>0.0493796000053098</v>
      </c>
      <c r="BU21" s="0" t="n">
        <v>5.98019871168579</v>
      </c>
      <c r="BV21" s="0" t="n">
        <v>0.0714490989470333</v>
      </c>
      <c r="BW21" s="0" t="n">
        <v>26.9953839084434</v>
      </c>
      <c r="BX21" s="0" t="n">
        <v>0.0498186991620377</v>
      </c>
      <c r="BY21" s="0" t="n">
        <v>6.2986527602726</v>
      </c>
      <c r="BZ21" s="0" t="n">
        <v>0.0694216706037162</v>
      </c>
      <c r="CA21" s="0" t="n">
        <v>10.133860584255</v>
      </c>
      <c r="CB21" s="0" t="n">
        <v>0.0608591463300587</v>
      </c>
      <c r="CC21" s="0" t="n">
        <v>6.1053368215004</v>
      </c>
      <c r="CD21" s="0" t="n">
        <v>0.0690983175329857</v>
      </c>
      <c r="CE21" s="0" t="n">
        <v>2.56218735957705</v>
      </c>
      <c r="CF21" s="0" t="n">
        <v>0.130300978250975</v>
      </c>
      <c r="CG21" s="0" t="n">
        <v>4.08790394376814</v>
      </c>
      <c r="CH21" s="0" t="n">
        <v>0.0911143539369122</v>
      </c>
      <c r="CI21" s="0" t="n">
        <v>8.83791877850409</v>
      </c>
      <c r="CJ21" s="0" t="n">
        <v>0.0605250990603467</v>
      </c>
      <c r="CK21" s="0" t="n">
        <v>2.60462644054635</v>
      </c>
      <c r="CL21" s="0" t="n">
        <v>0.127181451814215</v>
      </c>
      <c r="CM21" s="0" t="n">
        <v>2.7600849490128</v>
      </c>
      <c r="CN21" s="0" t="n">
        <v>0.120576466015206</v>
      </c>
      <c r="CO21" s="0" t="n">
        <v>23.7015518470543</v>
      </c>
      <c r="CP21" s="0" t="n">
        <v>0.0509650576131174</v>
      </c>
      <c r="CQ21" s="0" t="n">
        <v>4.33080805738684</v>
      </c>
      <c r="CR21" s="0" t="n">
        <v>0.0870050858837653</v>
      </c>
      <c r="CS21" s="0" t="n">
        <v>5.95864745816309</v>
      </c>
      <c r="CT21" s="0" t="n">
        <v>0.07239117886306</v>
      </c>
      <c r="CU21" s="0" t="n">
        <v>4.23103439166712</v>
      </c>
      <c r="CV21" s="0" t="n">
        <v>0.0879839260621891</v>
      </c>
      <c r="CW21" s="0" t="n">
        <v>10.4414227473028</v>
      </c>
      <c r="CX21" s="0" t="n">
        <v>0.0601742742285672</v>
      </c>
      <c r="CY21" s="0" t="n">
        <v>5.85234662717227</v>
      </c>
      <c r="CZ21" s="0" t="n">
        <v>0.0707437325035371</v>
      </c>
      <c r="DA21" s="0" t="n">
        <v>5.78713486321774</v>
      </c>
      <c r="DB21" s="0" t="n">
        <v>0.07134431826897</v>
      </c>
      <c r="DC21" s="0" t="n">
        <v>24.0484498964408</v>
      </c>
      <c r="DD21" s="0" t="n">
        <v>0.0477073276228411</v>
      </c>
      <c r="DE21" s="0" t="n">
        <v>4.08997236810651</v>
      </c>
      <c r="DF21" s="0" t="n">
        <v>0.0862724205242881</v>
      </c>
      <c r="DG21" s="0" t="n">
        <v>4.98829961895474</v>
      </c>
      <c r="DH21" s="0" t="n">
        <v>0.0774444876858542</v>
      </c>
      <c r="DI21" s="0" t="n">
        <v>9.86055991302693</v>
      </c>
      <c r="DJ21" s="0" t="n">
        <v>0.0570670398276926</v>
      </c>
      <c r="DK21" s="0" t="n">
        <v>10.5817059399685</v>
      </c>
      <c r="DL21" s="0" t="n">
        <v>0.0632909425697047</v>
      </c>
      <c r="DM21" s="0" t="n">
        <v>9.34364414412907</v>
      </c>
      <c r="DN21" s="0" t="n">
        <v>0.0618846926133644</v>
      </c>
      <c r="DO21" s="0" t="n">
        <v>11.1383853822161</v>
      </c>
      <c r="DP21" s="0" t="n">
        <v>0.0548896707326003</v>
      </c>
      <c r="DQ21" s="0" t="n">
        <v>3.1474501783689</v>
      </c>
      <c r="DR21" s="0" t="n">
        <v>0.110124626109202</v>
      </c>
      <c r="DS21" s="0" t="n">
        <v>3.886799603526</v>
      </c>
      <c r="DT21" s="0" t="n">
        <v>0.0935864979442827</v>
      </c>
      <c r="DU21" s="0" t="n">
        <v>6.31705034906238</v>
      </c>
      <c r="DV21" s="0" t="n">
        <v>0.0683849432187315</v>
      </c>
      <c r="DW21" s="0" t="n">
        <v>3.02872971745066</v>
      </c>
      <c r="DX21" s="0" t="n">
        <v>0.113544836338373</v>
      </c>
      <c r="DY21" s="0" t="n">
        <v>2.98542619102136</v>
      </c>
      <c r="DZ21" s="0" t="n">
        <v>0.11128465961307</v>
      </c>
      <c r="EA21" s="0" t="n">
        <v>6.12125129514843</v>
      </c>
      <c r="EB21" s="0" t="n">
        <v>0.0703225263557301</v>
      </c>
      <c r="EC21" s="0" t="n">
        <v>6.58214584802992</v>
      </c>
      <c r="ED21" s="0" t="n">
        <v>0.0674155115688056</v>
      </c>
      <c r="EE21" s="0" t="n">
        <v>5.63101742564468</v>
      </c>
      <c r="EF21" s="0" t="n">
        <v>0.0737575526036274</v>
      </c>
      <c r="EG21" s="0" t="n">
        <v>2.82782360042675</v>
      </c>
      <c r="EH21" s="0" t="n">
        <v>0.119687614969454</v>
      </c>
      <c r="EI21" s="0" t="n">
        <v>12.3573619685245</v>
      </c>
      <c r="EJ21" s="0" t="n">
        <v>0.0550722058639878</v>
      </c>
      <c r="EK21" s="0" t="n">
        <v>23.1109260510964</v>
      </c>
      <c r="EL21" s="0" t="n">
        <v>0.0501380971119196</v>
      </c>
      <c r="EM21" s="0" t="n">
        <v>10.7787882729671</v>
      </c>
      <c r="EN21" s="0" t="n">
        <v>0.0615438831601187</v>
      </c>
      <c r="EO21" s="0" t="n">
        <v>4.99180829714333</v>
      </c>
      <c r="EP21" s="0" t="n">
        <v>0.0788531654883874</v>
      </c>
      <c r="EQ21" s="0" t="n">
        <v>8.36083102597102</v>
      </c>
      <c r="ER21" s="0" t="n">
        <v>0.0625349226622956</v>
      </c>
      <c r="ES21" s="0" t="n">
        <v>5.24279255357829</v>
      </c>
      <c r="ET21" s="0" t="n">
        <v>0.0762672362025634</v>
      </c>
      <c r="EU21" s="0" t="n">
        <v>5.2526899999276</v>
      </c>
      <c r="EV21" s="0" t="n">
        <v>0.0729906556039252</v>
      </c>
      <c r="EW21" s="0" t="n">
        <v>9.78382495930926</v>
      </c>
      <c r="EX21" s="0" t="n">
        <v>0.0583208175483264</v>
      </c>
      <c r="EY21" s="0" t="n">
        <v>25.5371462716329</v>
      </c>
      <c r="EZ21" s="0" t="n">
        <v>0.0401499262988119</v>
      </c>
      <c r="FA21" s="0" t="n">
        <v>1.5231134266839</v>
      </c>
      <c r="FB21" s="0" t="n">
        <v>0.25340301195334</v>
      </c>
      <c r="FC21" s="0" t="n">
        <v>2.5941010142935</v>
      </c>
      <c r="FD21" s="0" t="n">
        <v>0.13329856169328</v>
      </c>
    </row>
    <row r="22" customFormat="false" ht="13.2" hidden="false" customHeight="false" outlineLevel="0" collapsed="false">
      <c r="E22" s="0" t="n">
        <v>4.84439094967644</v>
      </c>
      <c r="F22" s="0" t="n">
        <v>0.0805194154211372</v>
      </c>
      <c r="I22" s="0" t="n">
        <v>3.19984670083352</v>
      </c>
      <c r="J22" s="0" t="n">
        <v>0.12190486523823</v>
      </c>
      <c r="K22" s="0" t="n">
        <v>3.34645563823923</v>
      </c>
      <c r="L22" s="0" t="n">
        <v>0.107289408136352</v>
      </c>
      <c r="M22" s="0" t="n">
        <v>3.28496129788693</v>
      </c>
      <c r="N22" s="0" t="n">
        <v>0.121449727201085</v>
      </c>
      <c r="O22" s="0" t="n">
        <v>6.21991335147505</v>
      </c>
      <c r="P22" s="0" t="n">
        <v>0.0725323256214061</v>
      </c>
      <c r="Q22" s="0" t="n">
        <v>3.03542918036058</v>
      </c>
      <c r="R22" s="0" t="n">
        <v>0.121918033109199</v>
      </c>
      <c r="S22" s="0" t="n">
        <v>1.97186998872551</v>
      </c>
      <c r="T22" s="0" t="n">
        <v>0.192754635119322</v>
      </c>
      <c r="U22" s="0" t="n">
        <v>1.72694417802678</v>
      </c>
      <c r="V22" s="0" t="n">
        <v>0.241088533490743</v>
      </c>
      <c r="W22" s="0" t="n">
        <v>6.1142894411159</v>
      </c>
      <c r="X22" s="0" t="n">
        <v>0.0721877947213701</v>
      </c>
      <c r="Y22" s="0" t="n">
        <v>6.13988475861118</v>
      </c>
      <c r="Z22" s="0" t="n">
        <v>0.0715492210661875</v>
      </c>
      <c r="AA22" s="0" t="n">
        <v>4.96405613102443</v>
      </c>
      <c r="AB22" s="0" t="n">
        <v>0.096742825874312</v>
      </c>
      <c r="AC22" s="0" t="n">
        <v>2.93688867028971</v>
      </c>
      <c r="AD22" s="0" t="n">
        <v>0.147985056399499</v>
      </c>
      <c r="AE22" s="0" t="n">
        <v>4.17338349753605</v>
      </c>
      <c r="AF22" s="0" t="n">
        <v>0.0847010981811713</v>
      </c>
      <c r="AG22" s="0" t="n">
        <v>20.589309215984</v>
      </c>
      <c r="AH22" s="0" t="n">
        <v>0.0655024715020326</v>
      </c>
      <c r="AI22" s="0" t="n">
        <v>5.97933521400729</v>
      </c>
      <c r="AJ22" s="0" t="n">
        <v>0.0795975783418956</v>
      </c>
      <c r="AK22" s="0" t="n">
        <v>6.88272022245779</v>
      </c>
      <c r="AL22" s="0" t="n">
        <v>0.0766260275859615</v>
      </c>
      <c r="AM22" s="0" t="n">
        <v>5.43081194610504</v>
      </c>
      <c r="AN22" s="0" t="n">
        <v>0.0783354233067577</v>
      </c>
      <c r="AO22" s="0" t="n">
        <v>4.13890153553247</v>
      </c>
      <c r="AP22" s="0" t="n">
        <v>0.0932123371637324</v>
      </c>
      <c r="AQ22" s="0" t="n">
        <v>16.9872914256653</v>
      </c>
      <c r="AR22" s="0" t="n">
        <v>0.0533528777704906</v>
      </c>
      <c r="AS22" s="0" t="n">
        <v>10.1277655644938</v>
      </c>
      <c r="AT22" s="0" t="n">
        <v>0.0577149814529631</v>
      </c>
      <c r="AU22" s="0" t="n">
        <v>5.97301042543966</v>
      </c>
      <c r="AV22" s="0" t="n">
        <v>0.0713793313924658</v>
      </c>
      <c r="AW22" s="0" t="n">
        <v>9.39246629030792</v>
      </c>
      <c r="AX22" s="0" t="n">
        <v>0.0625818431173035</v>
      </c>
      <c r="AY22" s="0" t="n">
        <v>2.36718142814874</v>
      </c>
      <c r="AZ22" s="0" t="n">
        <v>0.143829077595941</v>
      </c>
      <c r="BA22" s="0" t="n">
        <v>4.68359669538283</v>
      </c>
      <c r="BB22" s="0" t="n">
        <v>0.0790545948520996</v>
      </c>
      <c r="BC22" s="0" t="n">
        <v>3.07330051152258</v>
      </c>
      <c r="BD22" s="0" t="n">
        <v>0.108941517068471</v>
      </c>
      <c r="BE22" s="0" t="n">
        <v>3.68989656009724</v>
      </c>
      <c r="BF22" s="0" t="n">
        <v>0.0927952129132875</v>
      </c>
      <c r="BG22" s="0" t="n">
        <v>2.77142951644164</v>
      </c>
      <c r="BH22" s="0" t="n">
        <v>0.126056396414332</v>
      </c>
      <c r="BI22" s="0" t="n">
        <v>9.31242303035877</v>
      </c>
      <c r="BJ22" s="0" t="n">
        <v>0.0611677484913667</v>
      </c>
      <c r="BK22" s="0" t="n">
        <v>1.7938375834429</v>
      </c>
      <c r="BL22" s="0" t="n">
        <v>0.19987190478174</v>
      </c>
      <c r="BM22" s="0" t="n">
        <v>3.42367308527186</v>
      </c>
      <c r="BN22" s="0" t="n">
        <v>0.0993799780391772</v>
      </c>
      <c r="BO22" s="0" t="n">
        <v>5.84295978559102</v>
      </c>
      <c r="BP22" s="0" t="n">
        <v>0.0696559523929366</v>
      </c>
      <c r="BQ22" s="0" t="n">
        <v>10.404996573033</v>
      </c>
      <c r="BR22" s="0" t="n">
        <v>0.05782983738132</v>
      </c>
      <c r="BS22" s="0" t="n">
        <v>22.989108643924</v>
      </c>
      <c r="BT22" s="0" t="n">
        <v>0.0487680513242806</v>
      </c>
      <c r="BU22" s="0" t="n">
        <v>6.00003331470503</v>
      </c>
      <c r="BV22" s="0" t="n">
        <v>0.0709524463866153</v>
      </c>
      <c r="BW22" s="0" t="n">
        <v>27.0702693900749</v>
      </c>
      <c r="BX22" s="0" t="n">
        <v>0.0494201275228215</v>
      </c>
      <c r="BY22" s="0" t="n">
        <v>6.31477683818718</v>
      </c>
      <c r="BZ22" s="0" t="n">
        <v>0.069049386644624</v>
      </c>
      <c r="CA22" s="0" t="n">
        <v>10.1608002318953</v>
      </c>
      <c r="CB22" s="0" t="n">
        <v>0.060437745439244</v>
      </c>
      <c r="CC22" s="0" t="n">
        <v>6.12061995235403</v>
      </c>
      <c r="CD22" s="0" t="n">
        <v>0.0687281791128039</v>
      </c>
      <c r="CE22" s="0" t="n">
        <v>2.56902659623464</v>
      </c>
      <c r="CF22" s="0" t="n">
        <v>0.129773558837196</v>
      </c>
      <c r="CG22" s="0" t="n">
        <v>4.09883300620015</v>
      </c>
      <c r="CH22" s="0" t="n">
        <v>0.0907458905593329</v>
      </c>
      <c r="CI22" s="0" t="n">
        <v>8.86076900390883</v>
      </c>
      <c r="CJ22" s="0" t="n">
        <v>0.0602011357711434</v>
      </c>
      <c r="CK22" s="0" t="n">
        <v>2.61077376345079</v>
      </c>
      <c r="CL22" s="0" t="n">
        <v>0.126625861517373</v>
      </c>
      <c r="CM22" s="0" t="n">
        <v>2.76670170606619</v>
      </c>
      <c r="CN22" s="0" t="n">
        <v>0.120051941423252</v>
      </c>
      <c r="CO22" s="0" t="n">
        <v>23.7700408664732</v>
      </c>
      <c r="CP22" s="0" t="n">
        <v>0.0506241887332448</v>
      </c>
      <c r="CQ22" s="0" t="n">
        <v>4.34155792902851</v>
      </c>
      <c r="CR22" s="0" t="n">
        <v>0.0865701985901708</v>
      </c>
      <c r="CS22" s="0" t="n">
        <v>5.98785918230226</v>
      </c>
      <c r="CT22" s="0" t="n">
        <v>0.0720692513442474</v>
      </c>
      <c r="CU22" s="0" t="n">
        <v>4.24296222788767</v>
      </c>
      <c r="CV22" s="0" t="n">
        <v>0.0874842435626412</v>
      </c>
      <c r="CW22" s="0" t="n">
        <v>10.4773254330712</v>
      </c>
      <c r="CX22" s="0" t="n">
        <v>0.0597531758433815</v>
      </c>
      <c r="CY22" s="0" t="n">
        <v>5.86864211819161</v>
      </c>
      <c r="CZ22" s="0" t="n">
        <v>0.0704129327215339</v>
      </c>
      <c r="DA22" s="0" t="n">
        <v>5.80215066996162</v>
      </c>
      <c r="DB22" s="0" t="n">
        <v>0.070966105674242</v>
      </c>
      <c r="DC22" s="0" t="n">
        <v>24.1280802763193</v>
      </c>
      <c r="DD22" s="0" t="n">
        <v>0.0472530590095113</v>
      </c>
      <c r="DE22" s="0" t="n">
        <v>4.10340475932268</v>
      </c>
      <c r="DF22" s="0" t="n">
        <v>0.0855860540282867</v>
      </c>
      <c r="DG22" s="0" t="n">
        <v>5.00574571850441</v>
      </c>
      <c r="DH22" s="0" t="n">
        <v>0.0770539675257574</v>
      </c>
      <c r="DI22" s="0" t="n">
        <v>9.8868065644693</v>
      </c>
      <c r="DJ22" s="0" t="n">
        <v>0.0557572781448918</v>
      </c>
      <c r="DK22" s="0" t="n">
        <v>10.6185959914176</v>
      </c>
      <c r="DL22" s="0" t="n">
        <v>0.0627636525072075</v>
      </c>
      <c r="DM22" s="0" t="n">
        <v>9.37470180771933</v>
      </c>
      <c r="DN22" s="0" t="n">
        <v>0.0614768015963705</v>
      </c>
      <c r="DO22" s="0" t="n">
        <v>11.1734464488501</v>
      </c>
      <c r="DP22" s="0" t="n">
        <v>0.0544516185255225</v>
      </c>
      <c r="DQ22" s="0" t="n">
        <v>3.15619775425321</v>
      </c>
      <c r="DR22" s="0" t="n">
        <v>0.109715038615323</v>
      </c>
      <c r="DS22" s="0" t="n">
        <v>3.89909002554717</v>
      </c>
      <c r="DT22" s="0" t="n">
        <v>0.0931762393703003</v>
      </c>
      <c r="DU22" s="0" t="n">
        <v>6.33623282504558</v>
      </c>
      <c r="DV22" s="0" t="n">
        <v>0.067886513701618</v>
      </c>
      <c r="DW22" s="0" t="n">
        <v>3.03657151827005</v>
      </c>
      <c r="DX22" s="0" t="n">
        <v>0.113084669242195</v>
      </c>
      <c r="DY22" s="0" t="n">
        <v>2.99214382823467</v>
      </c>
      <c r="DZ22" s="0" t="n">
        <v>0.110868766356274</v>
      </c>
      <c r="EA22" s="0" t="n">
        <v>6.13763626808422</v>
      </c>
      <c r="EB22" s="0" t="n">
        <v>0.0699726461554408</v>
      </c>
      <c r="EC22" s="0" t="n">
        <v>6.60044959990245</v>
      </c>
      <c r="ED22" s="0" t="n">
        <v>0.0670776819996812</v>
      </c>
      <c r="EE22" s="0" t="n">
        <v>5.65448610759894</v>
      </c>
      <c r="EF22" s="0" t="n">
        <v>0.0734357114503948</v>
      </c>
      <c r="EG22" s="0" t="n">
        <v>2.83545761473276</v>
      </c>
      <c r="EH22" s="0" t="n">
        <v>0.119167232977587</v>
      </c>
      <c r="EI22" s="0" t="n">
        <v>12.3892700555415</v>
      </c>
      <c r="EJ22" s="0" t="n">
        <v>0.0547773586338429</v>
      </c>
      <c r="EK22" s="0" t="n">
        <v>23.2184677781419</v>
      </c>
      <c r="EL22" s="0" t="n">
        <v>0.0493557840628541</v>
      </c>
      <c r="EM22" s="0" t="n">
        <v>10.8189333584939</v>
      </c>
      <c r="EN22" s="0" t="n">
        <v>0.0609316269598405</v>
      </c>
      <c r="EO22" s="0" t="n">
        <v>5.00400484952086</v>
      </c>
      <c r="EP22" s="0" t="n">
        <v>0.0785094094686473</v>
      </c>
      <c r="EQ22" s="0" t="n">
        <v>8.38643926546969</v>
      </c>
      <c r="ER22" s="0" t="n">
        <v>0.0620987335734997</v>
      </c>
      <c r="ES22" s="0" t="n">
        <v>5.25776327971666</v>
      </c>
      <c r="ET22" s="0" t="n">
        <v>0.0759102254102672</v>
      </c>
      <c r="EU22" s="0" t="n">
        <v>5.2696675810755</v>
      </c>
      <c r="EV22" s="0" t="n">
        <v>0.0726014907066412</v>
      </c>
      <c r="EW22" s="0" t="n">
        <v>9.81040565464462</v>
      </c>
      <c r="EX22" s="0" t="n">
        <v>0.058010537028106</v>
      </c>
      <c r="EY22" s="0" t="n">
        <v>25.7233602751548</v>
      </c>
      <c r="EZ22" s="0" t="n">
        <v>0.0376735170927665</v>
      </c>
      <c r="FA22" s="0" t="n">
        <v>1.52677422873988</v>
      </c>
      <c r="FB22" s="0" t="n">
        <v>0.252458975732871</v>
      </c>
      <c r="FC22" s="0" t="n">
        <v>4.13890153553247</v>
      </c>
      <c r="FD22" s="0" t="n">
        <v>0.0932123371637324</v>
      </c>
    </row>
    <row r="23" customFormat="false" ht="13.2" hidden="false" customHeight="false" outlineLevel="0" collapsed="false">
      <c r="E23" s="0" t="n">
        <v>5.41254802727342</v>
      </c>
      <c r="F23" s="0" t="n">
        <v>0.0759178092340863</v>
      </c>
      <c r="I23" s="0" t="n">
        <v>3.22341177052738</v>
      </c>
      <c r="J23" s="0" t="n">
        <v>0.121535015575483</v>
      </c>
      <c r="K23" s="0" t="n">
        <v>3.35660267839754</v>
      </c>
      <c r="L23" s="0" t="n">
        <v>0.106964810599248</v>
      </c>
      <c r="M23" s="0" t="n">
        <v>3.29393012368975</v>
      </c>
      <c r="N23" s="0" t="n">
        <v>0.121083560372664</v>
      </c>
      <c r="O23" s="0" t="n">
        <v>6.23843548007842</v>
      </c>
      <c r="P23" s="0" t="n">
        <v>0.072204915375085</v>
      </c>
      <c r="Q23" s="0" t="n">
        <v>3.04660672980693</v>
      </c>
      <c r="R23" s="0" t="n">
        <v>0.121580040889918</v>
      </c>
      <c r="S23" s="0" t="n">
        <v>1.97869998555135</v>
      </c>
      <c r="T23" s="0" t="n">
        <v>0.192217502315746</v>
      </c>
      <c r="U23" s="0" t="n">
        <v>1.73143618179999</v>
      </c>
      <c r="V23" s="0" t="n">
        <v>0.240420685591107</v>
      </c>
      <c r="W23" s="0" t="n">
        <v>6.1354784682436</v>
      </c>
      <c r="X23" s="0" t="n">
        <v>0.0718295452852766</v>
      </c>
      <c r="Y23" s="0" t="n">
        <v>6.17427262011693</v>
      </c>
      <c r="Z23" s="0" t="n">
        <v>0.0709922037057163</v>
      </c>
      <c r="AA23" s="0" t="n">
        <v>4.98078460549974</v>
      </c>
      <c r="AB23" s="0" t="n">
        <v>0.0964493423747646</v>
      </c>
      <c r="AC23" s="0" t="n">
        <v>2.94464735456386</v>
      </c>
      <c r="AD23" s="0" t="n">
        <v>0.147572042760801</v>
      </c>
      <c r="AE23" s="0" t="n">
        <v>4.1911750479466</v>
      </c>
      <c r="AF23" s="0" t="n">
        <v>0.0836211772640759</v>
      </c>
      <c r="AG23" s="0" t="n">
        <v>20.714237176925</v>
      </c>
      <c r="AH23" s="0" t="n">
        <v>0.0652755731190819</v>
      </c>
      <c r="AI23" s="0" t="n">
        <v>6.01289135515145</v>
      </c>
      <c r="AJ23" s="0" t="n">
        <v>0.0789380582612409</v>
      </c>
      <c r="AK23" s="0" t="n">
        <v>6.91218148571525</v>
      </c>
      <c r="AL23" s="0" t="n">
        <v>0.0763230739399336</v>
      </c>
      <c r="AM23" s="0" t="n">
        <v>5.44800625442412</v>
      </c>
      <c r="AN23" s="0" t="n">
        <v>0.0780624808712957</v>
      </c>
      <c r="AO23" s="0" t="n">
        <v>8.94454382826476</v>
      </c>
      <c r="AP23" s="0" t="n">
        <v>0.0623471292607245</v>
      </c>
      <c r="AQ23" s="0" t="n">
        <v>17.0332640854847</v>
      </c>
      <c r="AR23" s="0" t="n">
        <v>0.0531690164732057</v>
      </c>
      <c r="AS23" s="0" t="n">
        <v>10.1619169456394</v>
      </c>
      <c r="AT23" s="0" t="n">
        <v>0.0573005263434673</v>
      </c>
      <c r="AU23" s="0" t="n">
        <v>5.99196122734962</v>
      </c>
      <c r="AV23" s="0" t="n">
        <v>0.0711460466434704</v>
      </c>
      <c r="AW23" s="0" t="n">
        <v>9.42686100017264</v>
      </c>
      <c r="AX23" s="0" t="n">
        <v>0.0623317797582551</v>
      </c>
      <c r="AY23" s="0" t="n">
        <v>2.37426334737321</v>
      </c>
      <c r="AZ23" s="0" t="n">
        <v>0.143390943627682</v>
      </c>
      <c r="BA23" s="0" t="n">
        <v>4.6968299675316</v>
      </c>
      <c r="BB23" s="0" t="n">
        <v>0.0788173822806499</v>
      </c>
      <c r="BC23" s="0" t="n">
        <v>3.08089425196579</v>
      </c>
      <c r="BD23" s="0" t="n">
        <v>0.108640427432205</v>
      </c>
      <c r="BE23" s="0" t="n">
        <v>3.69968356565038</v>
      </c>
      <c r="BF23" s="0" t="n">
        <v>0.0924955917962522</v>
      </c>
      <c r="BG23" s="0" t="n">
        <v>2.77876875785958</v>
      </c>
      <c r="BH23" s="0" t="n">
        <v>0.125676186377199</v>
      </c>
      <c r="BI23" s="0" t="n">
        <v>9.3728507955869</v>
      </c>
      <c r="BJ23" s="0" t="n">
        <v>0.0608191318589735</v>
      </c>
      <c r="BK23" s="0" t="n">
        <v>1.79850269704674</v>
      </c>
      <c r="BL23" s="0" t="n">
        <v>0.199309352147952</v>
      </c>
      <c r="BM23" s="0" t="n">
        <v>3.43362854238566</v>
      </c>
      <c r="BN23" s="0" t="n">
        <v>0.0990340309426735</v>
      </c>
      <c r="BO23" s="0" t="n">
        <v>5.86018525558226</v>
      </c>
      <c r="BP23" s="0" t="n">
        <v>0.069397864643162</v>
      </c>
      <c r="BQ23" s="0" t="n">
        <v>10.4372420326152</v>
      </c>
      <c r="BR23" s="0" t="n">
        <v>0.0576417167337593</v>
      </c>
      <c r="BS23" s="0" t="n">
        <v>23.0855932855171</v>
      </c>
      <c r="BT23" s="0" t="n">
        <v>0.0483134590143617</v>
      </c>
      <c r="BU23" s="0" t="n">
        <v>6.02266243925357</v>
      </c>
      <c r="BV23" s="0" t="n">
        <v>0.070583830494157</v>
      </c>
      <c r="BW23" s="0" t="n">
        <v>27.1557056268491</v>
      </c>
      <c r="BX23" s="0" t="n">
        <v>0.0491226186034459</v>
      </c>
      <c r="BY23" s="0" t="n">
        <v>6.33317269922284</v>
      </c>
      <c r="BZ23" s="0" t="n">
        <v>0.0687713005643107</v>
      </c>
      <c r="CA23" s="0" t="n">
        <v>10.191535432823</v>
      </c>
      <c r="CB23" s="0" t="n">
        <v>0.0601259703492906</v>
      </c>
      <c r="CC23" s="0" t="n">
        <v>6.138056373155</v>
      </c>
      <c r="CD23" s="0" t="n">
        <v>0.0684522026938712</v>
      </c>
      <c r="CE23" s="0" t="n">
        <v>2.57682942871633</v>
      </c>
      <c r="CF23" s="0" t="n">
        <v>0.129381603306332</v>
      </c>
      <c r="CG23" s="0" t="n">
        <v>4.11130187974371</v>
      </c>
      <c r="CH23" s="0" t="n">
        <v>0.0904722113415615</v>
      </c>
      <c r="CI23" s="0" t="n">
        <v>8.88683864883211</v>
      </c>
      <c r="CJ23" s="0" t="n">
        <v>0.0599596418082577</v>
      </c>
      <c r="CK23" s="0" t="n">
        <v>2.6177871946686</v>
      </c>
      <c r="CL23" s="0" t="n">
        <v>0.126213008414422</v>
      </c>
      <c r="CM23" s="0" t="n">
        <v>2.77425059192848</v>
      </c>
      <c r="CN23" s="0" t="n">
        <v>0.119663660057695</v>
      </c>
      <c r="CO23" s="0" t="n">
        <v>23.8481794310499</v>
      </c>
      <c r="CP23" s="0" t="n">
        <v>0.0503696863111371</v>
      </c>
      <c r="CQ23" s="0" t="n">
        <v>4.35382234872947</v>
      </c>
      <c r="CR23" s="0" t="n">
        <v>0.0862475505678929</v>
      </c>
      <c r="CS23" s="0" t="n">
        <v>6.02118671037824</v>
      </c>
      <c r="CT23" s="0" t="n">
        <v>0.071818861318331</v>
      </c>
      <c r="CU23" s="0" t="n">
        <v>4.25657065548636</v>
      </c>
      <c r="CV23" s="0" t="n">
        <v>0.08711156568076</v>
      </c>
      <c r="CW23" s="0" t="n">
        <v>10.5182865292013</v>
      </c>
      <c r="CX23" s="0" t="n">
        <v>0.0594387731468985</v>
      </c>
      <c r="CY23" s="0" t="n">
        <v>5.88723349880106</v>
      </c>
      <c r="CZ23" s="0" t="n">
        <v>0.070167665097529</v>
      </c>
      <c r="DA23" s="0" t="n">
        <v>5.81928204650856</v>
      </c>
      <c r="DB23" s="0" t="n">
        <v>0.070686398006597</v>
      </c>
      <c r="DC23" s="0" t="n">
        <v>24.2189299059162</v>
      </c>
      <c r="DD23" s="0" t="n">
        <v>0.0469181752806526</v>
      </c>
      <c r="DE23" s="0" t="n">
        <v>4.11872967393401</v>
      </c>
      <c r="DF23" s="0" t="n">
        <v>0.0850758414426627</v>
      </c>
      <c r="DG23" s="0" t="n">
        <v>5.02564987155963</v>
      </c>
      <c r="DH23" s="0" t="n">
        <v>0.0767619008559918</v>
      </c>
      <c r="DI23" s="0" t="n">
        <v>9.91675098441917</v>
      </c>
      <c r="DJ23" s="0" t="n">
        <v>0.0547873957401914</v>
      </c>
      <c r="DK23" s="0" t="n">
        <v>10.6606835671807</v>
      </c>
      <c r="DL23" s="0" t="n">
        <v>0.0623704553060918</v>
      </c>
      <c r="DM23" s="0" t="n">
        <v>9.41013521903252</v>
      </c>
      <c r="DN23" s="0" t="n">
        <v>0.061175329973188</v>
      </c>
      <c r="DO23" s="0" t="n">
        <v>11.2134473394052</v>
      </c>
      <c r="DP23" s="0" t="n">
        <v>0.0541254587157917</v>
      </c>
      <c r="DQ23" s="0" t="n">
        <v>3.16617774006086</v>
      </c>
      <c r="DR23" s="0" t="n">
        <v>0.109411780744774</v>
      </c>
      <c r="DS23" s="0" t="n">
        <v>3.91311210879507</v>
      </c>
      <c r="DT23" s="0" t="n">
        <v>0.0928701242640266</v>
      </c>
      <c r="DU23" s="0" t="n">
        <v>6.35811794713388</v>
      </c>
      <c r="DV23" s="0" t="n">
        <v>0.0675164119223873</v>
      </c>
      <c r="DW23" s="0" t="n">
        <v>3.04551818444299</v>
      </c>
      <c r="DX23" s="0" t="n">
        <v>0.112742390105676</v>
      </c>
      <c r="DY23" s="0" t="n">
        <v>2.99980796067231</v>
      </c>
      <c r="DZ23" s="0" t="n">
        <v>0.110559155553909</v>
      </c>
      <c r="EA23" s="0" t="n">
        <v>6.15632971973612</v>
      </c>
      <c r="EB23" s="0" t="n">
        <v>0.069714012383198</v>
      </c>
      <c r="EC23" s="0" t="n">
        <v>6.62133220057249</v>
      </c>
      <c r="ED23" s="0" t="n">
        <v>0.0668266086820722</v>
      </c>
      <c r="EE23" s="0" t="n">
        <v>5.68126133616689</v>
      </c>
      <c r="EF23" s="0" t="n">
        <v>0.0731963812323822</v>
      </c>
      <c r="EG23" s="0" t="n">
        <v>2.84416706981425</v>
      </c>
      <c r="EH23" s="0" t="n">
        <v>0.118782429812064</v>
      </c>
      <c r="EI23" s="0" t="n">
        <v>12.4256737363729</v>
      </c>
      <c r="EJ23" s="0" t="n">
        <v>0.0545575094824037</v>
      </c>
      <c r="EK23" s="0" t="n">
        <v>23.3411615838859</v>
      </c>
      <c r="EL23" s="0" t="n">
        <v>0.0487183958409267</v>
      </c>
      <c r="EM23" s="0" t="n">
        <v>10.8647345406482</v>
      </c>
      <c r="EN23" s="0" t="n">
        <v>0.0604776935141402</v>
      </c>
      <c r="EO23" s="0" t="n">
        <v>5.01791978579773</v>
      </c>
      <c r="EP23" s="0" t="n">
        <v>0.078254327920569</v>
      </c>
      <c r="EQ23" s="0" t="n">
        <v>8.41565550586259</v>
      </c>
      <c r="ER23" s="0" t="n">
        <v>0.0617739850521762</v>
      </c>
      <c r="ES23" s="0" t="n">
        <v>5.27484324937893</v>
      </c>
      <c r="ET23" s="0" t="n">
        <v>0.0756453013241782</v>
      </c>
      <c r="EU23" s="0" t="n">
        <v>5.28903716074693</v>
      </c>
      <c r="EV23" s="0" t="n">
        <v>0.0723124430070162</v>
      </c>
      <c r="EW23" s="0" t="n">
        <v>9.84073134786156</v>
      </c>
      <c r="EX23" s="0" t="n">
        <v>0.0577802625397495</v>
      </c>
      <c r="EY23" s="0" t="n">
        <v>25.9358125910868</v>
      </c>
      <c r="EZ23" s="0" t="n">
        <v>0.0356107090031908</v>
      </c>
      <c r="FA23" s="0" t="n">
        <v>1.53095064100328</v>
      </c>
      <c r="FB23" s="0" t="n">
        <v>0.251758138685989</v>
      </c>
      <c r="FC23" s="0" t="n">
        <v>8.94454382826476</v>
      </c>
      <c r="FD23" s="0" t="n">
        <v>0.0623471292607245</v>
      </c>
    </row>
    <row r="24" customFormat="false" ht="13.2" hidden="false" customHeight="false" outlineLevel="0" collapsed="false">
      <c r="E24" s="0" t="n">
        <v>6.11708271860266</v>
      </c>
      <c r="F24" s="0" t="n">
        <v>0.0716518576352107</v>
      </c>
      <c r="I24" s="0" t="n">
        <v>3.24898140715135</v>
      </c>
      <c r="J24" s="0" t="n">
        <v>0.121304282052599</v>
      </c>
      <c r="K24" s="0" t="n">
        <v>3.36761286855671</v>
      </c>
      <c r="L24" s="0" t="n">
        <v>0.106764611498595</v>
      </c>
      <c r="M24" s="0" t="n">
        <v>3.30366184671236</v>
      </c>
      <c r="N24" s="0" t="n">
        <v>0.120858566207483</v>
      </c>
      <c r="O24" s="0" t="n">
        <v>6.25853319150835</v>
      </c>
      <c r="P24" s="0" t="n">
        <v>0.0720015379586429</v>
      </c>
      <c r="Q24" s="0" t="n">
        <v>3.0587350493381</v>
      </c>
      <c r="R24" s="0" t="n">
        <v>0.121372839190592</v>
      </c>
      <c r="S24" s="0" t="n">
        <v>1.98611100379546</v>
      </c>
      <c r="T24" s="0" t="n">
        <v>0.191886230112486</v>
      </c>
      <c r="U24" s="0" t="n">
        <v>1.73630999444112</v>
      </c>
      <c r="V24" s="0" t="n">
        <v>0.240011401604313</v>
      </c>
      <c r="W24" s="0" t="n">
        <v>6.15846990324951</v>
      </c>
      <c r="X24" s="0" t="n">
        <v>0.0716088896701592</v>
      </c>
      <c r="Y24" s="0" t="n">
        <v>6.21158565480114</v>
      </c>
      <c r="Z24" s="0" t="n">
        <v>0.0706472908428688</v>
      </c>
      <c r="AA24" s="0" t="n">
        <v>4.99893606951737</v>
      </c>
      <c r="AB24" s="0" t="n">
        <v>0.0962679592148569</v>
      </c>
      <c r="AC24" s="0" t="n">
        <v>2.95306605517161</v>
      </c>
      <c r="AD24" s="0" t="n">
        <v>0.14731700150059</v>
      </c>
      <c r="AE24" s="0" t="n">
        <v>4.21048380339842</v>
      </c>
      <c r="AF24" s="0" t="n">
        <v>0.0828829959192885</v>
      </c>
      <c r="AG24" s="0" t="n">
        <v>20.8497919110509</v>
      </c>
      <c r="AH24" s="0" t="n">
        <v>0.0651373132804627</v>
      </c>
      <c r="AI24" s="0" t="n">
        <v>6.04930191568395</v>
      </c>
      <c r="AJ24" s="0" t="n">
        <v>0.0785306179539851</v>
      </c>
      <c r="AK24" s="0" t="n">
        <v>6.9441488003448</v>
      </c>
      <c r="AL24" s="0" t="n">
        <v>0.0761383252598606</v>
      </c>
      <c r="AM24" s="0" t="n">
        <v>5.46666315412942</v>
      </c>
      <c r="AN24" s="0" t="n">
        <v>0.0778951563904276</v>
      </c>
      <c r="AO24" s="0" t="n">
        <v>2.63331138907176</v>
      </c>
      <c r="AP24" s="0" t="n">
        <v>0.130340128414992</v>
      </c>
      <c r="AQ24" s="0" t="n">
        <v>17.0831473213298</v>
      </c>
      <c r="AR24" s="0" t="n">
        <v>0.0530574901878113</v>
      </c>
      <c r="AS24" s="0" t="n">
        <v>10.1989733345983</v>
      </c>
      <c r="AT24" s="0" t="n">
        <v>0.0570468574949945</v>
      </c>
      <c r="AU24" s="0" t="n">
        <v>6.0125241192583</v>
      </c>
      <c r="AV24" s="0" t="n">
        <v>0.0709960458757188</v>
      </c>
      <c r="AW24" s="0" t="n">
        <v>9.46418143711713</v>
      </c>
      <c r="AX24" s="0" t="n">
        <v>0.0621775209492206</v>
      </c>
      <c r="AY24" s="0" t="n">
        <v>2.38194783144157</v>
      </c>
      <c r="AZ24" s="0" t="n">
        <v>0.143118623154615</v>
      </c>
      <c r="BA24" s="0" t="n">
        <v>4.71118888809479</v>
      </c>
      <c r="BB24" s="0" t="n">
        <v>0.0786722182112732</v>
      </c>
      <c r="BC24" s="0" t="n">
        <v>3.08913388573606</v>
      </c>
      <c r="BD24" s="0" t="n">
        <v>0.108456385258085</v>
      </c>
      <c r="BE24" s="0" t="n">
        <v>3.71030303251808</v>
      </c>
      <c r="BF24" s="0" t="n">
        <v>0.0923127961074802</v>
      </c>
      <c r="BG24" s="0" t="n">
        <v>2.78673228312336</v>
      </c>
      <c r="BH24" s="0" t="n">
        <v>0.125442357414126</v>
      </c>
      <c r="BI24" s="0" t="n">
        <v>9.43841874027204</v>
      </c>
      <c r="BJ24" s="0" t="n">
        <v>0.0606047035365202</v>
      </c>
      <c r="BK24" s="0" t="n">
        <v>1.80356512957806</v>
      </c>
      <c r="BL24" s="0" t="n">
        <v>0.198958811035803</v>
      </c>
      <c r="BM24" s="0" t="n">
        <v>3.44443080336109</v>
      </c>
      <c r="BN24" s="0" t="n">
        <v>0.0988221259667031</v>
      </c>
      <c r="BO24" s="0" t="n">
        <v>5.87887595657803</v>
      </c>
      <c r="BP24" s="0" t="n">
        <v>0.0692404583721406</v>
      </c>
      <c r="BQ24" s="0" t="n">
        <v>10.4722303947027</v>
      </c>
      <c r="BR24" s="0" t="n">
        <v>0.057525948124871</v>
      </c>
      <c r="BS24" s="0" t="n">
        <v>23.1902852234539</v>
      </c>
      <c r="BT24" s="0" t="n">
        <v>0.0480332928030851</v>
      </c>
      <c r="BU24" s="0" t="n">
        <v>6.04721646076556</v>
      </c>
      <c r="BV24" s="0" t="n">
        <v>0.0703574169716836</v>
      </c>
      <c r="BW24" s="0" t="n">
        <v>27.2484093520999</v>
      </c>
      <c r="BX24" s="0" t="n">
        <v>0.0489376055048377</v>
      </c>
      <c r="BY24" s="0" t="n">
        <v>6.35313340075651</v>
      </c>
      <c r="BZ24" s="0" t="n">
        <v>0.0685980990548903</v>
      </c>
      <c r="CA24" s="0" t="n">
        <v>10.224885050503</v>
      </c>
      <c r="CB24" s="0" t="n">
        <v>0.0599358024020598</v>
      </c>
      <c r="CC24" s="0" t="n">
        <v>6.15697601203041</v>
      </c>
      <c r="CD24" s="0" t="n">
        <v>0.068280993895198</v>
      </c>
      <c r="CE24" s="0" t="n">
        <v>2.58529599854574</v>
      </c>
      <c r="CF24" s="0" t="n">
        <v>0.129140174289623</v>
      </c>
      <c r="CG24" s="0" t="n">
        <v>4.12483139258117</v>
      </c>
      <c r="CH24" s="0" t="n">
        <v>0.0903038336224558</v>
      </c>
      <c r="CI24" s="0" t="n">
        <v>8.91512587143956</v>
      </c>
      <c r="CJ24" s="0" t="n">
        <v>0.059809897649252</v>
      </c>
      <c r="CK24" s="0" t="n">
        <v>2.62539721197126</v>
      </c>
      <c r="CL24" s="0" t="n">
        <v>0.125958758218577</v>
      </c>
      <c r="CM24" s="0" t="n">
        <v>2.78244150714945</v>
      </c>
      <c r="CN24" s="0" t="n">
        <v>0.119426543353665</v>
      </c>
      <c r="CO24" s="0" t="n">
        <v>23.9329647195684</v>
      </c>
      <c r="CP24" s="0" t="n">
        <v>0.0502113307321491</v>
      </c>
      <c r="CQ24" s="0" t="n">
        <v>4.36713000171856</v>
      </c>
      <c r="CR24" s="0" t="n">
        <v>0.0860495409994848</v>
      </c>
      <c r="CS24" s="0" t="n">
        <v>6.05734928417734</v>
      </c>
      <c r="CT24" s="0" t="n">
        <v>0.0716496311335863</v>
      </c>
      <c r="CU24" s="0" t="n">
        <v>4.27133671022228</v>
      </c>
      <c r="CV24" s="0" t="n">
        <v>0.086880214218546</v>
      </c>
      <c r="CW24" s="0" t="n">
        <v>10.5627319237403</v>
      </c>
      <c r="CX24" s="0" t="n">
        <v>0.0592431484584248</v>
      </c>
      <c r="CY24" s="0" t="n">
        <v>5.90740631266996</v>
      </c>
      <c r="CZ24" s="0" t="n">
        <v>0.0700173551287653</v>
      </c>
      <c r="DA24" s="0" t="n">
        <v>5.83787064366524</v>
      </c>
      <c r="DB24" s="0" t="n">
        <v>0.0705159442748405</v>
      </c>
      <c r="DC24" s="0" t="n">
        <v>24.3175074849153</v>
      </c>
      <c r="DD24" s="0" t="n">
        <v>0.0467155458301602</v>
      </c>
      <c r="DE24" s="0" t="n">
        <v>4.13535818406627</v>
      </c>
      <c r="DF24" s="0" t="n">
        <v>0.0847613899509512</v>
      </c>
      <c r="DG24" s="0" t="n">
        <v>5.04724717268085</v>
      </c>
      <c r="DH24" s="0" t="n">
        <v>0.0765795116348835</v>
      </c>
      <c r="DI24" s="0" t="n">
        <v>9.94924242561089</v>
      </c>
      <c r="DJ24" s="0" t="n">
        <v>0.0541946646504878</v>
      </c>
      <c r="DK24" s="0" t="n">
        <v>10.706351265324</v>
      </c>
      <c r="DL24" s="0" t="n">
        <v>0.0621264613142888</v>
      </c>
      <c r="DM24" s="0" t="n">
        <v>9.44858269194319</v>
      </c>
      <c r="DN24" s="0" t="n">
        <v>0.0609918631292288</v>
      </c>
      <c r="DO24" s="0" t="n">
        <v>11.2568508420901</v>
      </c>
      <c r="DP24" s="0" t="n">
        <v>0.0539237254419834</v>
      </c>
      <c r="DQ24" s="0" t="n">
        <v>3.17700661053408</v>
      </c>
      <c r="DR24" s="0" t="n">
        <v>0.109226506527451</v>
      </c>
      <c r="DS24" s="0" t="n">
        <v>3.92832699247418</v>
      </c>
      <c r="DT24" s="0" t="n">
        <v>0.0926799164573246</v>
      </c>
      <c r="DU24" s="0" t="n">
        <v>6.38186468235876</v>
      </c>
      <c r="DV24" s="0" t="n">
        <v>0.0672888606848596</v>
      </c>
      <c r="DW24" s="0" t="n">
        <v>3.05522590060581</v>
      </c>
      <c r="DX24" s="0" t="n">
        <v>0.112531152524078</v>
      </c>
      <c r="DY24" s="0" t="n">
        <v>3.00812406002281</v>
      </c>
      <c r="DZ24" s="0" t="n">
        <v>0.110367725375478</v>
      </c>
      <c r="EA24" s="0" t="n">
        <v>6.17661327124054</v>
      </c>
      <c r="EB24" s="0" t="n">
        <v>0.0695565641898255</v>
      </c>
      <c r="EC24" s="0" t="n">
        <v>6.64399114340737</v>
      </c>
      <c r="ED24" s="0" t="n">
        <v>0.0666719402227709</v>
      </c>
      <c r="EE24" s="0" t="n">
        <v>5.71031415433038</v>
      </c>
      <c r="EF24" s="0" t="n">
        <v>0.0730487592756499</v>
      </c>
      <c r="EG24" s="0" t="n">
        <v>2.85361726619676</v>
      </c>
      <c r="EH24" s="0" t="n">
        <v>0.118547993242738</v>
      </c>
      <c r="EI24" s="0" t="n">
        <v>12.46517403798</v>
      </c>
      <c r="EJ24" s="0" t="n">
        <v>0.0544211070892671</v>
      </c>
      <c r="EK24" s="0" t="n">
        <v>23.474292414181</v>
      </c>
      <c r="EL24" s="0" t="n">
        <v>0.0482504269180545</v>
      </c>
      <c r="EM24" s="0" t="n">
        <v>10.9144317056854</v>
      </c>
      <c r="EN24" s="0" t="n">
        <v>0.0601995272307673</v>
      </c>
      <c r="EO24" s="0" t="n">
        <v>5.03301836277642</v>
      </c>
      <c r="EP24" s="0" t="n">
        <v>0.0780977234849939</v>
      </c>
      <c r="EQ24" s="0" t="n">
        <v>8.44735698341607</v>
      </c>
      <c r="ER24" s="0" t="n">
        <v>0.0615731570018787</v>
      </c>
      <c r="ES24" s="0" t="n">
        <v>5.29337608890955</v>
      </c>
      <c r="ET24" s="0" t="n">
        <v>0.0754826448283537</v>
      </c>
      <c r="EU24" s="0" t="n">
        <v>5.3100543768577</v>
      </c>
      <c r="EV24" s="0" t="n">
        <v>0.0721346204460471</v>
      </c>
      <c r="EW24" s="0" t="n">
        <v>9.8736366395766</v>
      </c>
      <c r="EX24" s="0" t="n">
        <v>0.057638843402705</v>
      </c>
      <c r="EY24" s="0" t="n">
        <v>26.1663387960725</v>
      </c>
      <c r="EZ24" s="0" t="n">
        <v>0.034040774588131</v>
      </c>
      <c r="FA24" s="0" t="n">
        <v>1.53548216629299</v>
      </c>
      <c r="FB24" s="0" t="n">
        <v>0.251327433587371</v>
      </c>
      <c r="FC24" s="0" t="n">
        <v>2.63331138907176</v>
      </c>
      <c r="FD24" s="0" t="n">
        <v>0.130340128414992</v>
      </c>
    </row>
    <row r="25" customFormat="false" ht="13.2" hidden="false" customHeight="false" outlineLevel="0" collapsed="false">
      <c r="E25" s="0" t="n">
        <v>7.01362778741679</v>
      </c>
      <c r="F25" s="0" t="n">
        <v>0.0676950863297135</v>
      </c>
      <c r="I25" s="0" t="n">
        <v>3.2755729839096</v>
      </c>
      <c r="J25" s="0" t="n">
        <v>0.121221531629467</v>
      </c>
      <c r="K25" s="0" t="n">
        <v>3.37906309328349</v>
      </c>
      <c r="L25" s="0" t="n">
        <v>0.106696504373559</v>
      </c>
      <c r="M25" s="0" t="n">
        <v>3.31378248229663</v>
      </c>
      <c r="N25" s="0" t="n">
        <v>0.120783391105131</v>
      </c>
      <c r="O25" s="0" t="n">
        <v>6.27943414198551</v>
      </c>
      <c r="P25" s="0" t="n">
        <v>0.0719300090521384</v>
      </c>
      <c r="Q25" s="0" t="n">
        <v>3.07134805443612</v>
      </c>
      <c r="R25" s="0" t="n">
        <v>0.121304390656326</v>
      </c>
      <c r="S25" s="0" t="n">
        <v>1.99381824218287</v>
      </c>
      <c r="T25" s="0" t="n">
        <v>0.191773549114534</v>
      </c>
      <c r="U25" s="0" t="n">
        <v>1.74137831806363</v>
      </c>
      <c r="V25" s="0" t="n">
        <v>0.239876410084444</v>
      </c>
      <c r="W25" s="0" t="n">
        <v>6.1823801981801</v>
      </c>
      <c r="X25" s="0" t="n">
        <v>0.0715343075475616</v>
      </c>
      <c r="Y25" s="0" t="n">
        <v>6.2503899436663</v>
      </c>
      <c r="Z25" s="0" t="n">
        <v>0.0705277372855351</v>
      </c>
      <c r="AA25" s="0" t="n">
        <v>5.01781297249459</v>
      </c>
      <c r="AB25" s="0" t="n">
        <v>0.0962056468477034</v>
      </c>
      <c r="AC25" s="0" t="n">
        <v>2.96182124616986</v>
      </c>
      <c r="AD25" s="0" t="n">
        <v>0.147229733711465</v>
      </c>
      <c r="AE25" s="0" t="n">
        <v>4.23056773924797</v>
      </c>
      <c r="AF25" s="0" t="n">
        <v>0.0825149220419122</v>
      </c>
      <c r="AG25" s="0" t="n">
        <v>20.9907641259495</v>
      </c>
      <c r="AH25" s="0" t="n">
        <v>0.0650930052342359</v>
      </c>
      <c r="AI25" s="0" t="n">
        <v>6.0871676581828</v>
      </c>
      <c r="AJ25" s="0" t="n">
        <v>0.0783909151226409</v>
      </c>
      <c r="AK25" s="0" t="n">
        <v>6.97739368037269</v>
      </c>
      <c r="AL25" s="0" t="n">
        <v>0.0760788813339093</v>
      </c>
      <c r="AM25" s="0" t="n">
        <v>5.48606567102818</v>
      </c>
      <c r="AN25" s="0" t="n">
        <v>0.0778398800501167</v>
      </c>
      <c r="AO25" s="0" t="n">
        <v>2.79095729835334</v>
      </c>
      <c r="AP25" s="0" t="n">
        <v>0.123597224135085</v>
      </c>
      <c r="AQ25" s="0" t="n">
        <v>17.135024148422</v>
      </c>
      <c r="AR25" s="0" t="n">
        <v>0.0530225848069106</v>
      </c>
      <c r="AS25" s="0" t="n">
        <v>10.2375106751244</v>
      </c>
      <c r="AT25" s="0" t="n">
        <v>0.0569637232591322</v>
      </c>
      <c r="AU25" s="0" t="n">
        <v>6.03390888076143</v>
      </c>
      <c r="AV25" s="0" t="n">
        <v>0.0709350935345944</v>
      </c>
      <c r="AW25" s="0" t="n">
        <v>9.50299339767916</v>
      </c>
      <c r="AX25" s="0" t="n">
        <v>0.0621249947697219</v>
      </c>
      <c r="AY25" s="0" t="n">
        <v>2.38993956994058</v>
      </c>
      <c r="AZ25" s="0" t="n">
        <v>0.143022581299801</v>
      </c>
      <c r="BA25" s="0" t="n">
        <v>4.72612165180773</v>
      </c>
      <c r="BB25" s="0" t="n">
        <v>0.0786246812177466</v>
      </c>
      <c r="BC25" s="0" t="n">
        <v>3.09770276832841</v>
      </c>
      <c r="BD25" s="0" t="n">
        <v>0.108396463183651</v>
      </c>
      <c r="BE25" s="0" t="n">
        <v>3.72134686054408</v>
      </c>
      <c r="BF25" s="0" t="n">
        <v>0.0922538505827779</v>
      </c>
      <c r="BG25" s="0" t="n">
        <v>2.79501405842308</v>
      </c>
      <c r="BH25" s="0" t="n">
        <v>0.125363895441032</v>
      </c>
      <c r="BI25" s="0" t="n">
        <v>9.5066071250709</v>
      </c>
      <c r="BJ25" s="0" t="n">
        <v>0.0605327038841859</v>
      </c>
      <c r="BK25" s="0" t="n">
        <v>1.80883033459374</v>
      </c>
      <c r="BL25" s="0" t="n">
        <v>0.198833752543648</v>
      </c>
      <c r="BM25" s="0" t="n">
        <v>3.45566474336684</v>
      </c>
      <c r="BN25" s="0" t="n">
        <v>0.0987524065006548</v>
      </c>
      <c r="BO25" s="0" t="n">
        <v>5.89831361542091</v>
      </c>
      <c r="BP25" s="0" t="n">
        <v>0.069189782614593</v>
      </c>
      <c r="BQ25" s="0" t="n">
        <v>10.5086170761619</v>
      </c>
      <c r="BR25" s="0" t="n">
        <v>0.057486980477371</v>
      </c>
      <c r="BS25" s="0" t="n">
        <v>23.2991612052714</v>
      </c>
      <c r="BT25" s="0" t="n">
        <v>0.0479383193208311</v>
      </c>
      <c r="BU25" s="0" t="n">
        <v>6.07275178196437</v>
      </c>
      <c r="BV25" s="0" t="n">
        <v>0.0702819067638894</v>
      </c>
      <c r="BW25" s="0" t="n">
        <v>27.3448180136548</v>
      </c>
      <c r="BX25" s="0" t="n">
        <v>0.0488721981766199</v>
      </c>
      <c r="BY25" s="0" t="n">
        <v>6.37389186422233</v>
      </c>
      <c r="BZ25" s="0" t="n">
        <v>0.0685364381532373</v>
      </c>
      <c r="CA25" s="0" t="n">
        <v>10.2595674778304</v>
      </c>
      <c r="CB25" s="0" t="n">
        <v>0.0598745496451164</v>
      </c>
      <c r="CC25" s="0" t="n">
        <v>6.17665179786851</v>
      </c>
      <c r="CD25" s="0" t="n">
        <v>0.0682211321749022</v>
      </c>
      <c r="CE25" s="0" t="n">
        <v>2.59410094019243</v>
      </c>
      <c r="CF25" s="0" t="n">
        <v>0.129058549768787</v>
      </c>
      <c r="CG25" s="0" t="n">
        <v>4.13890161312162</v>
      </c>
      <c r="CH25" s="0" t="n">
        <v>0.0902472280633339</v>
      </c>
      <c r="CI25" s="0" t="n">
        <v>8.94454360963001</v>
      </c>
      <c r="CJ25" s="0" t="n">
        <v>0.0597576578781792</v>
      </c>
      <c r="CK25" s="0" t="n">
        <v>2.63331136666156</v>
      </c>
      <c r="CL25" s="0" t="n">
        <v>0.12587288162228</v>
      </c>
      <c r="CM25" s="0" t="n">
        <v>2.79095967945068</v>
      </c>
      <c r="CN25" s="0" t="n">
        <v>0.11934970357312</v>
      </c>
      <c r="CO25" s="0" t="n">
        <v>24.0211384809392</v>
      </c>
      <c r="CP25" s="0" t="n">
        <v>0.0501552075123746</v>
      </c>
      <c r="CQ25" s="0" t="n">
        <v>4.38096948235444</v>
      </c>
      <c r="CR25" s="0" t="n">
        <v>0.0859837792816152</v>
      </c>
      <c r="CS25" s="0" t="n">
        <v>6.09495719626868</v>
      </c>
      <c r="CT25" s="0" t="n">
        <v>0.0715680642111077</v>
      </c>
      <c r="CU25" s="0" t="n">
        <v>4.28669294089282</v>
      </c>
      <c r="CV25" s="0" t="n">
        <v>0.0867990798829486</v>
      </c>
      <c r="CW25" s="0" t="n">
        <v>10.6089536051012</v>
      </c>
      <c r="CX25" s="0" t="n">
        <v>0.059173819525031</v>
      </c>
      <c r="CY25" s="0" t="n">
        <v>5.92838532987438</v>
      </c>
      <c r="CZ25" s="0" t="n">
        <v>0.0699677791430475</v>
      </c>
      <c r="DA25" s="0" t="n">
        <v>5.85720211206755</v>
      </c>
      <c r="DB25" s="0" t="n">
        <v>0.0704612949202926</v>
      </c>
      <c r="DC25" s="0" t="n">
        <v>24.4200247322384</v>
      </c>
      <c r="DD25" s="0" t="n">
        <v>0.0466529575941805</v>
      </c>
      <c r="DE25" s="0" t="n">
        <v>4.15265126540048</v>
      </c>
      <c r="DF25" s="0" t="n">
        <v>0.0846547837476322</v>
      </c>
      <c r="DG25" s="0" t="n">
        <v>5.0697076496979</v>
      </c>
      <c r="DH25" s="0" t="n">
        <v>0.0765138089779147</v>
      </c>
      <c r="DI25" s="0" t="n">
        <v>9.98303226018087</v>
      </c>
      <c r="DJ25" s="0" t="n">
        <v>0.0540018631991509</v>
      </c>
      <c r="DK25" s="0" t="n">
        <v>10.7538441018186</v>
      </c>
      <c r="DL25" s="0" t="n">
        <v>0.0620410470840702</v>
      </c>
      <c r="DM25" s="0" t="n">
        <v>9.48856671162895</v>
      </c>
      <c r="DN25" s="0" t="n">
        <v>0.0609334515924167</v>
      </c>
      <c r="DO25" s="0" t="n">
        <v>11.3019889846376</v>
      </c>
      <c r="DP25" s="0" t="n">
        <v>0.0538541712006767</v>
      </c>
      <c r="DQ25" s="0" t="n">
        <v>3.1882682182535</v>
      </c>
      <c r="DR25" s="0" t="n">
        <v>0.109166335947622</v>
      </c>
      <c r="DS25" s="0" t="n">
        <v>3.9441499771373</v>
      </c>
      <c r="DT25" s="0" t="n">
        <v>0.0926129255295359</v>
      </c>
      <c r="DU25" s="0" t="n">
        <v>6.40656045700284</v>
      </c>
      <c r="DV25" s="0" t="n">
        <v>0.0672126046554811</v>
      </c>
      <c r="DW25" s="0" t="n">
        <v>3.06532160467052</v>
      </c>
      <c r="DX25" s="0" t="n">
        <v>0.1124590742392</v>
      </c>
      <c r="DY25" s="0" t="n">
        <v>3.01677254325184</v>
      </c>
      <c r="DZ25" s="0" t="n">
        <v>0.110301832375383</v>
      </c>
      <c r="EA25" s="0" t="n">
        <v>6.19770743708834</v>
      </c>
      <c r="EB25" s="0" t="n">
        <v>0.0695063522210966</v>
      </c>
      <c r="EC25" s="0" t="n">
        <v>6.66755565794124</v>
      </c>
      <c r="ED25" s="0" t="n">
        <v>0.066619620443929</v>
      </c>
      <c r="EE25" s="0" t="n">
        <v>5.74052807858038</v>
      </c>
      <c r="EF25" s="0" t="n">
        <v>0.0729985186092077</v>
      </c>
      <c r="EG25" s="0" t="n">
        <v>2.86344503813304</v>
      </c>
      <c r="EH25" s="0" t="n">
        <v>0.118472932535494</v>
      </c>
      <c r="EI25" s="0" t="n">
        <v>12.5062529859239</v>
      </c>
      <c r="EJ25" s="0" t="n">
        <v>0.0543733933219061</v>
      </c>
      <c r="EK25" s="0" t="n">
        <v>23.6127441258797</v>
      </c>
      <c r="EL25" s="0" t="n">
        <v>0.0479698610775036</v>
      </c>
      <c r="EM25" s="0" t="n">
        <v>10.9661150194236</v>
      </c>
      <c r="EN25" s="0" t="n">
        <v>0.0601078178839943</v>
      </c>
      <c r="EO25" s="0" t="n">
        <v>5.04872035061101</v>
      </c>
      <c r="EP25" s="0" t="n">
        <v>0.0780456143825562</v>
      </c>
      <c r="EQ25" s="0" t="n">
        <v>8.48032542812616</v>
      </c>
      <c r="ER25" s="0" t="n">
        <v>0.0615039671319543</v>
      </c>
      <c r="ES25" s="0" t="n">
        <v>5.31264959167868</v>
      </c>
      <c r="ET25" s="0" t="n">
        <v>0.0754285067207095</v>
      </c>
      <c r="EU25" s="0" t="n">
        <v>5.33191154957927</v>
      </c>
      <c r="EV25" s="0" t="n">
        <v>0.0720748566450278</v>
      </c>
      <c r="EW25" s="0" t="n">
        <v>9.90785699788262</v>
      </c>
      <c r="EX25" s="0" t="n">
        <v>0.0575917142751004</v>
      </c>
      <c r="EY25" s="0" t="n">
        <v>26.4060798973346</v>
      </c>
      <c r="EZ25" s="0" t="n">
        <v>0.0330240455467287</v>
      </c>
      <c r="FA25" s="0" t="n">
        <v>1.54019466063343</v>
      </c>
      <c r="FB25" s="0" t="n">
        <v>0.251183412192413</v>
      </c>
      <c r="FC25" s="0" t="n">
        <v>2.79095729835334</v>
      </c>
      <c r="FD25" s="0" t="n">
        <v>0.123597224135085</v>
      </c>
    </row>
    <row r="26" customFormat="false" ht="13.2" hidden="false" customHeight="false" outlineLevel="0" collapsed="false">
      <c r="E26" s="0" t="n">
        <v>8.19283705150898</v>
      </c>
      <c r="F26" s="0" t="n">
        <v>0.0640232048713246</v>
      </c>
      <c r="I26" s="0" t="n">
        <v>3.30216460142002</v>
      </c>
      <c r="J26" s="0" t="n">
        <v>0.121289944358441</v>
      </c>
      <c r="K26" s="0" t="n">
        <v>3.390513326863</v>
      </c>
      <c r="L26" s="0" t="n">
        <v>0.106763106542759</v>
      </c>
      <c r="M26" s="0" t="n">
        <v>3.32390310009275</v>
      </c>
      <c r="N26" s="0" t="n">
        <v>0.120860924002634</v>
      </c>
      <c r="O26" s="0" t="n">
        <v>6.30033511970444</v>
      </c>
      <c r="P26" s="0" t="n">
        <v>0.0719930774713346</v>
      </c>
      <c r="Q26" s="0" t="n">
        <v>3.08396103438855</v>
      </c>
      <c r="R26" s="0" t="n">
        <v>0.121377325725905</v>
      </c>
      <c r="S26" s="0" t="n">
        <v>2.00152551586461</v>
      </c>
      <c r="T26" s="0" t="n">
        <v>0.19188378958945</v>
      </c>
      <c r="U26" s="0" t="n">
        <v>1.74644637983305</v>
      </c>
      <c r="V26" s="0" t="n">
        <v>0.240020898679906</v>
      </c>
      <c r="W26" s="0" t="n">
        <v>6.20629049381023</v>
      </c>
      <c r="X26" s="0" t="n">
        <v>0.0716086650666293</v>
      </c>
      <c r="Y26" s="0" t="n">
        <v>6.289194259653</v>
      </c>
      <c r="Z26" s="0" t="n">
        <v>0.0706381374098768</v>
      </c>
      <c r="AA26" s="0" t="n">
        <v>5.03668988563627</v>
      </c>
      <c r="AB26" s="0" t="n">
        <v>0.0962647999026286</v>
      </c>
      <c r="AC26" s="0" t="n">
        <v>2.97057647047851</v>
      </c>
      <c r="AD26" s="0" t="n">
        <v>0.147313593045623</v>
      </c>
      <c r="AE26" s="0" t="n">
        <v>4.25065504110375</v>
      </c>
      <c r="AF26" s="0" t="n">
        <v>0.0825311005046366</v>
      </c>
      <c r="AG26" s="0" t="n">
        <v>21.13173633846</v>
      </c>
      <c r="AH26" s="0" t="n">
        <v>0.06514435171377</v>
      </c>
      <c r="AI26" s="0" t="n">
        <v>6.12503342339912</v>
      </c>
      <c r="AJ26" s="0" t="n">
        <v>0.0785243184686706</v>
      </c>
      <c r="AK26" s="0" t="n">
        <v>7.0106385437034</v>
      </c>
      <c r="AL26" s="0" t="n">
        <v>0.0761470265588175</v>
      </c>
      <c r="AM26" s="0" t="n">
        <v>5.50546817727704</v>
      </c>
      <c r="AN26" s="0" t="n">
        <v>0.0778987760891216</v>
      </c>
      <c r="AO26" s="0" t="n">
        <v>24.0211386019697</v>
      </c>
      <c r="AP26" s="0" t="n">
        <v>0.0528715922753538</v>
      </c>
      <c r="AQ26" s="0" t="n">
        <v>17.186900969389</v>
      </c>
      <c r="AR26" s="0" t="n">
        <v>0.0530656417247164</v>
      </c>
      <c r="AS26" s="0" t="n">
        <v>10.2760479988332</v>
      </c>
      <c r="AT26" s="0" t="n">
        <v>0.0570543184379426</v>
      </c>
      <c r="AU26" s="0" t="n">
        <v>6.05529370746718</v>
      </c>
      <c r="AV26" s="0" t="n">
        <v>0.070965531984384</v>
      </c>
      <c r="AW26" s="0" t="n">
        <v>9.54180535998033</v>
      </c>
      <c r="AX26" s="0" t="n">
        <v>0.06217621977138</v>
      </c>
      <c r="AY26" s="0" t="n">
        <v>2.39793144484156</v>
      </c>
      <c r="AZ26" s="0" t="n">
        <v>0.14310650889786</v>
      </c>
      <c r="BA26" s="0" t="n">
        <v>4.74105440093532</v>
      </c>
      <c r="BB26" s="0" t="n">
        <v>0.0786765981200722</v>
      </c>
      <c r="BC26" s="0" t="n">
        <v>3.10627160239033</v>
      </c>
      <c r="BD26" s="0" t="n">
        <v>0.108462963980618</v>
      </c>
      <c r="BE26" s="0" t="n">
        <v>3.73239064161081</v>
      </c>
      <c r="BF26" s="0" t="n">
        <v>0.0923210204656027</v>
      </c>
      <c r="BG26" s="0" t="n">
        <v>2.80329581977845</v>
      </c>
      <c r="BH26" s="0" t="n">
        <v>0.125443815707539</v>
      </c>
      <c r="BI26" s="0" t="n">
        <v>9.57479550859612</v>
      </c>
      <c r="BJ26" s="0" t="n">
        <v>0.0606058998082318</v>
      </c>
      <c r="BK26" s="0" t="n">
        <v>1.81409597321778</v>
      </c>
      <c r="BL26" s="0" t="n">
        <v>0.198938982599206</v>
      </c>
      <c r="BM26" s="0" t="n">
        <v>3.46689864838857</v>
      </c>
      <c r="BN26" s="0" t="n">
        <v>0.0988275518245099</v>
      </c>
      <c r="BO26" s="0" t="n">
        <v>5.91775125378234</v>
      </c>
      <c r="BP26" s="0" t="n">
        <v>0.0692477848114627</v>
      </c>
      <c r="BQ26" s="0" t="n">
        <v>10.5450037572305</v>
      </c>
      <c r="BR26" s="0" t="n">
        <v>0.0575263112960994</v>
      </c>
      <c r="BS26" s="0" t="n">
        <v>23.4080371880468</v>
      </c>
      <c r="BT26" s="0" t="n">
        <v>0.0480321883452608</v>
      </c>
      <c r="BU26" s="0" t="n">
        <v>6.09828709477669</v>
      </c>
      <c r="BV26" s="0" t="n">
        <v>0.0703602016857134</v>
      </c>
      <c r="BW26" s="0" t="n">
        <v>27.4412266807167</v>
      </c>
      <c r="BX26" s="0" t="n">
        <v>0.048928910185735</v>
      </c>
      <c r="BY26" s="0" t="n">
        <v>6.39465035351079</v>
      </c>
      <c r="BZ26" s="0" t="n">
        <v>0.0685886874532225</v>
      </c>
      <c r="CA26" s="0" t="n">
        <v>10.2942498885732</v>
      </c>
      <c r="CB26" s="0" t="n">
        <v>0.0599445659875587</v>
      </c>
      <c r="CC26" s="0" t="n">
        <v>6.19632760125386</v>
      </c>
      <c r="CD26" s="0" t="n">
        <v>0.068274917985324</v>
      </c>
      <c r="CE26" s="0" t="n">
        <v>2.60290588468678</v>
      </c>
      <c r="CF26" s="0" t="n">
        <v>0.129139866528382</v>
      </c>
      <c r="CG26" s="0" t="n">
        <v>4.15297183068036</v>
      </c>
      <c r="CH26" s="0" t="n">
        <v>0.0903045699840879</v>
      </c>
      <c r="CI26" s="0" t="n">
        <v>8.97396135622247</v>
      </c>
      <c r="CJ26" s="0" t="n">
        <v>0.0598049300401454</v>
      </c>
      <c r="CK26" s="0" t="n">
        <v>2.64122552221308</v>
      </c>
      <c r="CL26" s="0" t="n">
        <v>0.125958678814965</v>
      </c>
      <c r="CM26" s="0" t="n">
        <v>2.79947776024767</v>
      </c>
      <c r="CN26" s="0" t="n">
        <v>0.119436093625734</v>
      </c>
      <c r="CO26" s="0" t="n">
        <v>24.1093122469611</v>
      </c>
      <c r="CP26" s="0" t="n">
        <v>0.0502034734356753</v>
      </c>
      <c r="CQ26" s="0" t="n">
        <v>4.39480894715755</v>
      </c>
      <c r="CR26" s="0" t="n">
        <v>0.0860527926002224</v>
      </c>
      <c r="CS26" s="0" t="n">
        <v>6.13256519568135</v>
      </c>
      <c r="CT26" s="0" t="n">
        <v>0.0715772951219829</v>
      </c>
      <c r="CU26" s="0" t="n">
        <v>4.30204921616518</v>
      </c>
      <c r="CV26" s="0" t="n">
        <v>0.0868712806209842</v>
      </c>
      <c r="CW26" s="0" t="n">
        <v>10.6551752999908</v>
      </c>
      <c r="CX26" s="0" t="n">
        <v>0.0592334506187473</v>
      </c>
      <c r="CY26" s="0" t="n">
        <v>5.94936433854831</v>
      </c>
      <c r="CZ26" s="0" t="n">
        <v>0.0700208423177043</v>
      </c>
      <c r="DA26" s="0" t="n">
        <v>5.876533554226</v>
      </c>
      <c r="DB26" s="0" t="n">
        <v>0.0705245500870007</v>
      </c>
      <c r="DC26" s="0" t="n">
        <v>24.5225419675633</v>
      </c>
      <c r="DD26" s="0" t="n">
        <v>0.0467328158035223</v>
      </c>
      <c r="DE26" s="0" t="n">
        <v>4.16994435451903</v>
      </c>
      <c r="DF26" s="0" t="n">
        <v>0.0847601196493139</v>
      </c>
      <c r="DG26" s="0" t="n">
        <v>5.09216815907498</v>
      </c>
      <c r="DH26" s="0" t="n">
        <v>0.0765673178013463</v>
      </c>
      <c r="DI26" s="0" t="n">
        <v>10.0168219637362</v>
      </c>
      <c r="DJ26" s="0" t="n">
        <v>0.0542164006378312</v>
      </c>
      <c r="DK26" s="0" t="n">
        <v>10.8013369535924</v>
      </c>
      <c r="DL26" s="0" t="n">
        <v>0.0621174950364025</v>
      </c>
      <c r="DM26" s="0" t="n">
        <v>9.52855071463659</v>
      </c>
      <c r="DN26" s="0" t="n">
        <v>0.0610023400853538</v>
      </c>
      <c r="DO26" s="0" t="n">
        <v>11.3471271335434</v>
      </c>
      <c r="DP26" s="0" t="n">
        <v>0.0539194689223586</v>
      </c>
      <c r="DQ26" s="0" t="n">
        <v>3.19952978595004</v>
      </c>
      <c r="DR26" s="0" t="n">
        <v>0.109233581326927</v>
      </c>
      <c r="DS26" s="0" t="n">
        <v>3.95997299435746</v>
      </c>
      <c r="DT26" s="0" t="n">
        <v>0.0926717259044465</v>
      </c>
      <c r="DU26" s="0" t="n">
        <v>6.43125622629611</v>
      </c>
      <c r="DV26" s="0" t="n">
        <v>0.0672905743106959</v>
      </c>
      <c r="DW26" s="0" t="n">
        <v>3.07541732439164</v>
      </c>
      <c r="DX26" s="0" t="n">
        <v>0.112528925179108</v>
      </c>
      <c r="DY26" s="0" t="n">
        <v>3.02542105399904</v>
      </c>
      <c r="DZ26" s="0" t="n">
        <v>0.110364008784665</v>
      </c>
      <c r="EA26" s="0" t="n">
        <v>6.2188015803157</v>
      </c>
      <c r="EB26" s="0" t="n">
        <v>0.0695653060948103</v>
      </c>
      <c r="EC26" s="0" t="n">
        <v>6.6911201730957</v>
      </c>
      <c r="ED26" s="0" t="n">
        <v>0.0666716599653062</v>
      </c>
      <c r="EE26" s="0" t="n">
        <v>5.77074200475215</v>
      </c>
      <c r="EF26" s="0" t="n">
        <v>0.0730475899536918</v>
      </c>
      <c r="EG26" s="0" t="n">
        <v>2.87327270985906</v>
      </c>
      <c r="EH26" s="0" t="n">
        <v>0.118560132231217</v>
      </c>
      <c r="EI26" s="0" t="n">
        <v>12.5473319392724</v>
      </c>
      <c r="EJ26" s="0" t="n">
        <v>0.054416201793642</v>
      </c>
      <c r="EK26" s="0" t="n">
        <v>23.7511960973459</v>
      </c>
      <c r="EL26" s="0" t="n">
        <v>0.0478874803071832</v>
      </c>
      <c r="EM26" s="0" t="n">
        <v>11.0177983211002</v>
      </c>
      <c r="EN26" s="0" t="n">
        <v>0.0602060898125865</v>
      </c>
      <c r="EO26" s="0" t="n">
        <v>5.06442233071479</v>
      </c>
      <c r="EP26" s="0" t="n">
        <v>0.0781000031368396</v>
      </c>
      <c r="EQ26" s="0" t="n">
        <v>8.51329388115155</v>
      </c>
      <c r="ER26" s="0" t="n">
        <v>0.0615690743703021</v>
      </c>
      <c r="ES26" s="0" t="n">
        <v>5.33192308778363</v>
      </c>
      <c r="ET26" s="0" t="n">
        <v>0.0754849674983612</v>
      </c>
      <c r="EU26" s="0" t="n">
        <v>5.35376872002159</v>
      </c>
      <c r="EV26" s="0" t="n">
        <v>0.0721354482933156</v>
      </c>
      <c r="EW26" s="0" t="n">
        <v>9.94207735360094</v>
      </c>
      <c r="EX26" s="0" t="n">
        <v>0.0576406863028791</v>
      </c>
      <c r="EY26" s="0" t="n">
        <v>26.6458227788001</v>
      </c>
      <c r="EZ26" s="0" t="n">
        <v>0.0325995942058566</v>
      </c>
      <c r="FA26" s="0" t="n">
        <v>1.54490702550989</v>
      </c>
      <c r="FB26" s="0" t="n">
        <v>0.251331609162558</v>
      </c>
      <c r="FC26" s="0" t="n">
        <v>24.0211386019697</v>
      </c>
      <c r="FD26" s="0" t="n">
        <v>0.0528715922753538</v>
      </c>
    </row>
    <row r="27" customFormat="false" ht="13.2" hidden="false" customHeight="false" outlineLevel="0" collapsed="false">
      <c r="E27" s="0" t="n">
        <v>9.81308965194116</v>
      </c>
      <c r="F27" s="0" t="n">
        <v>0.0606139212989102</v>
      </c>
      <c r="I27" s="0" t="n">
        <v>3.32773435873445</v>
      </c>
      <c r="J27" s="0" t="n">
        <v>0.121506891176712</v>
      </c>
      <c r="K27" s="0" t="n">
        <v>3.40152354324014</v>
      </c>
      <c r="L27" s="0" t="n">
        <v>0.106961858522183</v>
      </c>
      <c r="M27" s="0" t="n">
        <v>3.33363477043454</v>
      </c>
      <c r="N27" s="0" t="n">
        <v>0.121088185354221</v>
      </c>
      <c r="O27" s="0" t="n">
        <v>6.32043291181283</v>
      </c>
      <c r="P27" s="0" t="n">
        <v>0.0721883195322509</v>
      </c>
      <c r="Q27" s="0" t="n">
        <v>3.09608927944924</v>
      </c>
      <c r="R27" s="0" t="n">
        <v>0.121588841545509</v>
      </c>
      <c r="S27" s="0" t="n">
        <v>2.00893663863539</v>
      </c>
      <c r="T27" s="0" t="n">
        <v>0.192212715057606</v>
      </c>
      <c r="U27" s="0" t="n">
        <v>1.75131941697779</v>
      </c>
      <c r="V27" s="0" t="n">
        <v>0.240439314775003</v>
      </c>
      <c r="W27" s="0" t="n">
        <v>6.22928193088787</v>
      </c>
      <c r="X27" s="0" t="n">
        <v>0.0718291047096045</v>
      </c>
      <c r="Y27" s="0" t="n">
        <v>6.3265073746596</v>
      </c>
      <c r="Z27" s="0" t="n">
        <v>0.0709742486010289</v>
      </c>
      <c r="AA27" s="0" t="n">
        <v>5.05484137975667</v>
      </c>
      <c r="AB27" s="0" t="n">
        <v>0.0964431451609051</v>
      </c>
      <c r="AC27" s="0" t="n">
        <v>2.97899526973738</v>
      </c>
      <c r="AD27" s="0" t="n">
        <v>0.147565356835882</v>
      </c>
      <c r="AE27" s="0" t="n">
        <v>4.26997376522054</v>
      </c>
      <c r="AF27" s="0" t="n">
        <v>0.0829309095782119</v>
      </c>
      <c r="AG27" s="0" t="n">
        <v>21.2672910655141</v>
      </c>
      <c r="AH27" s="0" t="n">
        <v>0.0652893795026517</v>
      </c>
      <c r="AI27" s="0" t="n">
        <v>6.16144405121101</v>
      </c>
      <c r="AJ27" s="0" t="n">
        <v>0.0789257013762998</v>
      </c>
      <c r="AK27" s="0" t="n">
        <v>7.04260580888306</v>
      </c>
      <c r="AL27" s="0" t="n">
        <v>0.0763401421518083</v>
      </c>
      <c r="AM27" s="0" t="n">
        <v>5.52412504544191</v>
      </c>
      <c r="AN27" s="0" t="n">
        <v>0.0780695811656929</v>
      </c>
      <c r="AO27" s="0" t="n">
        <v>4.38096907035836</v>
      </c>
      <c r="AP27" s="0" t="n">
        <v>0.0894908571704695</v>
      </c>
      <c r="AQ27" s="0" t="n">
        <v>17.2367841870939</v>
      </c>
      <c r="AR27" s="0" t="n">
        <v>0.0531850062880241</v>
      </c>
      <c r="AS27" s="0" t="n">
        <v>10.3131043379867</v>
      </c>
      <c r="AT27" s="0" t="n">
        <v>0.0573151615095102</v>
      </c>
      <c r="AU27" s="0" t="n">
        <v>6.07585679247797</v>
      </c>
      <c r="AV27" s="0" t="n">
        <v>0.0710861914925323</v>
      </c>
      <c r="AW27" s="0" t="n">
        <v>9.5791258020754</v>
      </c>
      <c r="AX27" s="0" t="n">
        <v>0.0623292274061086</v>
      </c>
      <c r="AY27" s="0" t="n">
        <v>2.40561633287394</v>
      </c>
      <c r="AZ27" s="0" t="n">
        <v>0.143367180658266</v>
      </c>
      <c r="BA27" s="0" t="n">
        <v>4.75541327830296</v>
      </c>
      <c r="BB27" s="0" t="n">
        <v>0.0788259737808091</v>
      </c>
      <c r="BC27" s="0" t="n">
        <v>3.11451109243426</v>
      </c>
      <c r="BD27" s="0" t="n">
        <v>0.108653332060654</v>
      </c>
      <c r="BE27" s="0" t="n">
        <v>3.74300996940528</v>
      </c>
      <c r="BF27" s="0" t="n">
        <v>0.0925117244550268</v>
      </c>
      <c r="BG27" s="0" t="n">
        <v>2.81125930374505</v>
      </c>
      <c r="BH27" s="0" t="n">
        <v>0.125679046922626</v>
      </c>
      <c r="BI27" s="0" t="n">
        <v>9.64036344950933</v>
      </c>
      <c r="BJ27" s="0" t="n">
        <v>0.0608214784303458</v>
      </c>
      <c r="BK27" s="0" t="n">
        <v>1.81915968991087</v>
      </c>
      <c r="BL27" s="0" t="n">
        <v>0.199270457270456</v>
      </c>
      <c r="BM27" s="0" t="n">
        <v>3.47770080575633</v>
      </c>
      <c r="BN27" s="0" t="n">
        <v>0.0990446741456145</v>
      </c>
      <c r="BO27" s="0" t="n">
        <v>5.93644189412084</v>
      </c>
      <c r="BP27" s="0" t="n">
        <v>0.0694122359708519</v>
      </c>
      <c r="BQ27" s="0" t="n">
        <v>10.5799921181607</v>
      </c>
      <c r="BR27" s="0" t="n">
        <v>0.0576424291197493</v>
      </c>
      <c r="BS27" s="0" t="n">
        <v>23.5127291288202</v>
      </c>
      <c r="BT27" s="0" t="n">
        <v>0.048311292542408</v>
      </c>
      <c r="BU27" s="0" t="n">
        <v>6.1228410914515</v>
      </c>
      <c r="BV27" s="0" t="n">
        <v>0.0705892929072182</v>
      </c>
      <c r="BW27" s="0" t="n">
        <v>27.5339304222772</v>
      </c>
      <c r="BX27" s="0" t="n">
        <v>0.0491055621214772</v>
      </c>
      <c r="BY27" s="0" t="n">
        <v>6.41461113152004</v>
      </c>
      <c r="BZ27" s="0" t="n">
        <v>0.068752839043549</v>
      </c>
      <c r="CA27" s="0" t="n">
        <v>10.3275994571367</v>
      </c>
      <c r="CB27" s="0" t="n">
        <v>0.0601431607406123</v>
      </c>
      <c r="CC27" s="0" t="n">
        <v>6.21524729209668</v>
      </c>
      <c r="CD27" s="0" t="n">
        <v>0.0684402843679323</v>
      </c>
      <c r="CE27" s="0" t="n">
        <v>2.61137246294974</v>
      </c>
      <c r="CF27" s="0" t="n">
        <v>0.129380999610941</v>
      </c>
      <c r="CG27" s="0" t="n">
        <v>4.16650133468728</v>
      </c>
      <c r="CH27" s="0" t="n">
        <v>0.090473655766861</v>
      </c>
      <c r="CI27" s="0" t="n">
        <v>9.00224860371306</v>
      </c>
      <c r="CJ27" s="0" t="n">
        <v>0.0599498974924767</v>
      </c>
      <c r="CK27" s="0" t="n">
        <v>2.64883554206627</v>
      </c>
      <c r="CL27" s="0" t="n">
        <v>0.126212852658635</v>
      </c>
      <c r="CM27" s="0" t="n">
        <v>2.80766840447239</v>
      </c>
      <c r="CN27" s="0" t="n">
        <v>0.119682393590233</v>
      </c>
      <c r="CO27" s="0" t="n">
        <v>24.1940975492543</v>
      </c>
      <c r="CP27" s="0" t="n">
        <v>0.0503542736696866</v>
      </c>
      <c r="CQ27" s="0" t="n">
        <v>4.40811655325676</v>
      </c>
      <c r="CR27" s="0" t="n">
        <v>0.0862539288121754</v>
      </c>
      <c r="CS27" s="0" t="n">
        <v>6.16872802808872</v>
      </c>
      <c r="CT27" s="0" t="n">
        <v>0.0716769691274837</v>
      </c>
      <c r="CU27" s="0" t="n">
        <v>4.31681540299255</v>
      </c>
      <c r="CV27" s="0" t="n">
        <v>0.0870940417987808</v>
      </c>
      <c r="CW27" s="0" t="n">
        <v>10.6996207345958</v>
      </c>
      <c r="CX27" s="0" t="n">
        <v>0.0594197501500836</v>
      </c>
      <c r="CY27" s="0" t="n">
        <v>5.96953712715359</v>
      </c>
      <c r="CZ27" s="0" t="n">
        <v>0.0701745054646917</v>
      </c>
      <c r="DA27" s="0" t="n">
        <v>5.89512207365964</v>
      </c>
      <c r="DB27" s="0" t="n">
        <v>0.0707032789143822</v>
      </c>
      <c r="DC27" s="0" t="n">
        <v>24.6211195110288</v>
      </c>
      <c r="DD27" s="0" t="n">
        <v>0.0469520515519857</v>
      </c>
      <c r="DE27" s="0" t="n">
        <v>4.18657288770516</v>
      </c>
      <c r="DF27" s="0" t="n">
        <v>0.0850733496563677</v>
      </c>
      <c r="DG27" s="0" t="n">
        <v>5.11376555603275</v>
      </c>
      <c r="DH27" s="0" t="n">
        <v>0.0767379817911018</v>
      </c>
      <c r="DI27" s="0" t="n">
        <v>10.0493130169186</v>
      </c>
      <c r="DJ27" s="0" t="n">
        <v>0.0548300324130742</v>
      </c>
      <c r="DK27" s="0" t="n">
        <v>10.847004696986</v>
      </c>
      <c r="DL27" s="0" t="n">
        <v>0.0623528673193498</v>
      </c>
      <c r="DM27" s="0" t="n">
        <v>9.5669981381538</v>
      </c>
      <c r="DN27" s="0" t="n">
        <v>0.0611958812618898</v>
      </c>
      <c r="DO27" s="0" t="n">
        <v>11.3905306550587</v>
      </c>
      <c r="DP27" s="0" t="n">
        <v>0.0541171092522041</v>
      </c>
      <c r="DQ27" s="0" t="n">
        <v>3.21035853789267</v>
      </c>
      <c r="DR27" s="0" t="n">
        <v>0.109425658463151</v>
      </c>
      <c r="DS27" s="0" t="n">
        <v>3.97518797445655</v>
      </c>
      <c r="DT27" s="0" t="n">
        <v>0.0928540579166243</v>
      </c>
      <c r="DU27" s="0" t="n">
        <v>6.45500294567416</v>
      </c>
      <c r="DV27" s="0" t="n">
        <v>0.0675197733203799</v>
      </c>
      <c r="DW27" s="0" t="n">
        <v>3.08512508692204</v>
      </c>
      <c r="DX27" s="0" t="n">
        <v>0.112738021011354</v>
      </c>
      <c r="DY27" s="0" t="n">
        <v>3.03373723484653</v>
      </c>
      <c r="DZ27" s="0" t="n">
        <v>0.110551865198783</v>
      </c>
      <c r="EA27" s="0" t="n">
        <v>6.23908506482815</v>
      </c>
      <c r="EB27" s="0" t="n">
        <v>0.0697311602466615</v>
      </c>
      <c r="EC27" s="0" t="n">
        <v>6.71377911776848</v>
      </c>
      <c r="ED27" s="0" t="n">
        <v>0.0668260589372801</v>
      </c>
      <c r="EE27" s="0" t="n">
        <v>5.79979482860706</v>
      </c>
      <c r="EF27" s="0" t="n">
        <v>0.073194087524853</v>
      </c>
      <c r="EG27" s="0" t="n">
        <v>2.88272260946181</v>
      </c>
      <c r="EH27" s="0" t="n">
        <v>0.118806241294502</v>
      </c>
      <c r="EI27" s="0" t="n">
        <v>12.5868322568859</v>
      </c>
      <c r="EJ27" s="0" t="n">
        <v>0.0545478873989135</v>
      </c>
      <c r="EK27" s="0" t="n">
        <v>23.884327696961</v>
      </c>
      <c r="EL27" s="0" t="n">
        <v>0.048006450453897</v>
      </c>
      <c r="EM27" s="0" t="n">
        <v>11.0674954504161</v>
      </c>
      <c r="EN27" s="0" t="n">
        <v>0.0604905664814396</v>
      </c>
      <c r="EO27" s="0" t="n">
        <v>5.07952088479814</v>
      </c>
      <c r="EP27" s="0" t="n">
        <v>0.0782587996185185</v>
      </c>
      <c r="EQ27" s="0" t="n">
        <v>8.5449953833314</v>
      </c>
      <c r="ER27" s="0" t="n">
        <v>0.061765976682265</v>
      </c>
      <c r="ES27" s="0" t="n">
        <v>5.35045590757776</v>
      </c>
      <c r="ET27" s="0" t="n">
        <v>0.0756498574052873</v>
      </c>
      <c r="EU27" s="0" t="n">
        <v>5.3747859293822</v>
      </c>
      <c r="EV27" s="0" t="n">
        <v>0.0723140668878469</v>
      </c>
      <c r="EW27" s="0" t="n">
        <v>9.97498263765229</v>
      </c>
      <c r="EX27" s="0" t="n">
        <v>0.0577838775184774</v>
      </c>
      <c r="EY27" s="0" t="n">
        <v>26.8763542559836</v>
      </c>
      <c r="EZ27" s="0" t="n">
        <v>0.0327837319925094</v>
      </c>
      <c r="FA27" s="0" t="n">
        <v>1.5494381673829</v>
      </c>
      <c r="FB27" s="0" t="n">
        <v>0.25176632937135</v>
      </c>
      <c r="FC27" s="0" t="n">
        <v>4.38096907035836</v>
      </c>
      <c r="FD27" s="0" t="n">
        <v>0.0894908571704695</v>
      </c>
    </row>
    <row r="28" customFormat="false" ht="13.2" hidden="false" customHeight="false" outlineLevel="0" collapsed="false">
      <c r="E28" s="0" t="n">
        <v>12.1782601246789</v>
      </c>
      <c r="F28" s="0" t="n">
        <v>0.0574467728183412</v>
      </c>
      <c r="I28" s="0" t="n">
        <v>3.35129962441897</v>
      </c>
      <c r="J28" s="0" t="n">
        <v>0.12186403493972</v>
      </c>
      <c r="K28" s="0" t="n">
        <v>3.41167062597415</v>
      </c>
      <c r="L28" s="0" t="n">
        <v>0.107285122384725</v>
      </c>
      <c r="M28" s="0" t="n">
        <v>3.34260351068835</v>
      </c>
      <c r="N28" s="0" t="n">
        <v>0.1214564416336</v>
      </c>
      <c r="O28" s="0" t="n">
        <v>6.33895517143091</v>
      </c>
      <c r="P28" s="0" t="n">
        <v>0.0725082321919794</v>
      </c>
      <c r="Q28" s="0" t="n">
        <v>3.10726670796212</v>
      </c>
      <c r="R28" s="0" t="n">
        <v>0.121930809680809</v>
      </c>
      <c r="S28" s="0" t="n">
        <v>2.01576680520333</v>
      </c>
      <c r="T28" s="0" t="n">
        <v>0.192747685097724</v>
      </c>
      <c r="U28" s="0" t="n">
        <v>1.75581016141321</v>
      </c>
      <c r="V28" s="0" t="n">
        <v>0.241115578873853</v>
      </c>
      <c r="W28" s="0" t="n">
        <v>6.25047096137989</v>
      </c>
      <c r="X28" s="0" t="n">
        <v>0.0721871551046317</v>
      </c>
      <c r="Y28" s="0" t="n">
        <v>6.36089536660182</v>
      </c>
      <c r="Z28" s="0" t="n">
        <v>0.0715231542944085</v>
      </c>
      <c r="AA28" s="0" t="n">
        <v>5.07156990311622</v>
      </c>
      <c r="AB28" s="0" t="n">
        <v>0.0967338289142745</v>
      </c>
      <c r="AC28" s="0" t="n">
        <v>2.98675411421227</v>
      </c>
      <c r="AD28" s="0" t="n">
        <v>0.147975349940972</v>
      </c>
      <c r="AE28" s="0" t="n">
        <v>4.28778150386459</v>
      </c>
      <c r="AF28" s="0" t="n">
        <v>0.0836989848241563</v>
      </c>
      <c r="AG28" s="0" t="n">
        <v>21.3922190149708</v>
      </c>
      <c r="AH28" s="0" t="n">
        <v>0.0655225152642869</v>
      </c>
      <c r="AI28" s="0" t="n">
        <v>6.19500030161098</v>
      </c>
      <c r="AJ28" s="0" t="n">
        <v>0.0795796389254863</v>
      </c>
      <c r="AK28" s="0" t="n">
        <v>7.07206699183827</v>
      </c>
      <c r="AL28" s="0" t="n">
        <v>0.0766508067889435</v>
      </c>
      <c r="AM28" s="0" t="n">
        <v>5.54131930254211</v>
      </c>
      <c r="AN28" s="0" t="n">
        <v>0.0783457313365263</v>
      </c>
      <c r="AO28" s="0" t="n">
        <v>6.09495946851953</v>
      </c>
      <c r="AP28" s="0" t="n">
        <v>0.0739307797557309</v>
      </c>
      <c r="AQ28" s="0" t="n">
        <v>17.2827568174551</v>
      </c>
      <c r="AR28" s="0" t="n">
        <v>0.0533760913836061</v>
      </c>
      <c r="AS28" s="0" t="n">
        <v>10.3472556382524</v>
      </c>
      <c r="AT28" s="0" t="n">
        <v>0.0577362284208772</v>
      </c>
      <c r="AU28" s="0" t="n">
        <v>6.09480790796877</v>
      </c>
      <c r="AV28" s="0" t="n">
        <v>0.0712924351818078</v>
      </c>
      <c r="AW28" s="0" t="n">
        <v>9.61352052030421</v>
      </c>
      <c r="AX28" s="0" t="n">
        <v>0.0625781376763127</v>
      </c>
      <c r="AY28" s="0" t="n">
        <v>2.41269890810038</v>
      </c>
      <c r="AZ28" s="0" t="n">
        <v>0.143794579111452</v>
      </c>
      <c r="BA28" s="0" t="n">
        <v>4.76864648030598</v>
      </c>
      <c r="BB28" s="0" t="n">
        <v>0.079067067777086</v>
      </c>
      <c r="BC28" s="0" t="n">
        <v>3.12210459947857</v>
      </c>
      <c r="BD28" s="0" t="n">
        <v>0.108960251685203</v>
      </c>
      <c r="BE28" s="0" t="n">
        <v>3.75279674911574</v>
      </c>
      <c r="BF28" s="0" t="n">
        <v>0.0928186339036848</v>
      </c>
      <c r="BG28" s="0" t="n">
        <v>2.81859847810001</v>
      </c>
      <c r="BH28" s="0" t="n">
        <v>0.126060549282616</v>
      </c>
      <c r="BI28" s="0" t="n">
        <v>9.70079120861215</v>
      </c>
      <c r="BJ28" s="0" t="n">
        <v>0.0611711551849778</v>
      </c>
      <c r="BK28" s="0" t="n">
        <v>1.82382688888025</v>
      </c>
      <c r="BL28" s="0" t="n">
        <v>0.199815438171676</v>
      </c>
      <c r="BM28" s="0" t="n">
        <v>3.4876560946204</v>
      </c>
      <c r="BN28" s="0" t="n">
        <v>0.0993954295749322</v>
      </c>
      <c r="BO28" s="0" t="n">
        <v>5.95366726561004</v>
      </c>
      <c r="BP28" s="0" t="n">
        <v>0.0696768163269306</v>
      </c>
      <c r="BQ28" s="0" t="n">
        <v>10.6122375758637</v>
      </c>
      <c r="BR28" s="0" t="n">
        <v>0.0578308716054777</v>
      </c>
      <c r="BS28" s="0" t="n">
        <v>23.6092137750198</v>
      </c>
      <c r="BT28" s="0" t="n">
        <v>0.0487649060944995</v>
      </c>
      <c r="BU28" s="0" t="n">
        <v>6.14547017566665</v>
      </c>
      <c r="BV28" s="0" t="n">
        <v>0.0709603765812372</v>
      </c>
      <c r="BW28" s="0" t="n">
        <v>27.6193666855369</v>
      </c>
      <c r="BX28" s="0" t="n">
        <v>0.0493953653490234</v>
      </c>
      <c r="BY28" s="0" t="n">
        <v>6.4330071167453</v>
      </c>
      <c r="BZ28" s="0" t="n">
        <v>0.0690225846706579</v>
      </c>
      <c r="CA28" s="0" t="n">
        <v>10.3583345783036</v>
      </c>
      <c r="CB28" s="0" t="n">
        <v>0.0604627020192906</v>
      </c>
      <c r="CC28" s="0" t="n">
        <v>6.23268379728816</v>
      </c>
      <c r="CD28" s="0" t="n">
        <v>0.068710876385382</v>
      </c>
      <c r="CE28" s="0" t="n">
        <v>2.61917530912679</v>
      </c>
      <c r="CF28" s="0" t="n">
        <v>0.12977268240733</v>
      </c>
      <c r="CG28" s="0" t="n">
        <v>4.17897019389082</v>
      </c>
      <c r="CH28" s="0" t="n">
        <v>0.0907479875398457</v>
      </c>
      <c r="CI28" s="0" t="n">
        <v>9.02831828904438</v>
      </c>
      <c r="CJ28" s="0" t="n">
        <v>0.0601869892172787</v>
      </c>
      <c r="CK28" s="0" t="n">
        <v>2.65584897742593</v>
      </c>
      <c r="CL28" s="0" t="n">
        <v>0.126625635395018</v>
      </c>
      <c r="CM28" s="0" t="n">
        <v>2.81521685026065</v>
      </c>
      <c r="CN28" s="0" t="n">
        <v>0.120079138297109</v>
      </c>
      <c r="CO28" s="0" t="n">
        <v>24.2722361361998</v>
      </c>
      <c r="CP28" s="0" t="n">
        <v>0.0506018130459851</v>
      </c>
      <c r="CQ28" s="0" t="n">
        <v>4.42038089681266</v>
      </c>
      <c r="CR28" s="0" t="n">
        <v>0.0865794583656472</v>
      </c>
      <c r="CS28" s="0" t="n">
        <v>6.20205597612173</v>
      </c>
      <c r="CT28" s="0" t="n">
        <v>0.0718632558114764</v>
      </c>
      <c r="CU28" s="0" t="n">
        <v>4.33042404509613</v>
      </c>
      <c r="CV28" s="0" t="n">
        <v>0.0874588028292015</v>
      </c>
      <c r="CW28" s="0" t="n">
        <v>10.7405818957897</v>
      </c>
      <c r="CX28" s="0" t="n">
        <v>0.0597255587325287</v>
      </c>
      <c r="CY28" s="0" t="n">
        <v>5.98812846673714</v>
      </c>
      <c r="CZ28" s="0" t="n">
        <v>0.0704228633954463</v>
      </c>
      <c r="DA28" s="0" t="n">
        <v>5.91225332399118</v>
      </c>
      <c r="DB28" s="0" t="n">
        <v>0.0709906129538331</v>
      </c>
      <c r="DC28" s="0" t="n">
        <v>24.7119690829224</v>
      </c>
      <c r="DD28" s="0" t="n">
        <v>0.047302239732706</v>
      </c>
      <c r="DE28" s="0" t="n">
        <v>4.20189783975392</v>
      </c>
      <c r="DF28" s="0" t="n">
        <v>0.0855824365152839</v>
      </c>
      <c r="DG28" s="0" t="n">
        <v>5.13366986471806</v>
      </c>
      <c r="DH28" s="0" t="n">
        <v>0.0770192424257645</v>
      </c>
      <c r="DI28" s="0" t="n">
        <v>10.0792568067756</v>
      </c>
      <c r="DJ28" s="0" t="n">
        <v>0.055819176999886</v>
      </c>
      <c r="DK28" s="0" t="n">
        <v>10.8890923462316</v>
      </c>
      <c r="DL28" s="0" t="n">
        <v>0.0627381187080771</v>
      </c>
      <c r="DM28" s="0" t="n">
        <v>9.60243146925639</v>
      </c>
      <c r="DN28" s="0" t="n">
        <v>0.0615066374431494</v>
      </c>
      <c r="DO28" s="0" t="n">
        <v>11.4305315761928</v>
      </c>
      <c r="DP28" s="0" t="n">
        <v>0.0544394969831753</v>
      </c>
      <c r="DQ28" s="0" t="n">
        <v>3.22033833121709</v>
      </c>
      <c r="DR28" s="0" t="n">
        <v>0.109735185939665</v>
      </c>
      <c r="DS28" s="0" t="n">
        <v>3.98921021428202</v>
      </c>
      <c r="DT28" s="0" t="n">
        <v>0.0931529146490942</v>
      </c>
      <c r="DU28" s="0" t="n">
        <v>6.47688804202862</v>
      </c>
      <c r="DV28" s="0" t="n">
        <v>0.0678913936951273</v>
      </c>
      <c r="DW28" s="0" t="n">
        <v>3.09407182839186</v>
      </c>
      <c r="DX28" s="0" t="n">
        <v>0.113078326300366</v>
      </c>
      <c r="DY28" s="0" t="n">
        <v>3.04140149962811</v>
      </c>
      <c r="DZ28" s="0" t="n">
        <v>0.110858182401094</v>
      </c>
      <c r="EA28" s="0" t="n">
        <v>6.25777840769097</v>
      </c>
      <c r="EB28" s="0" t="n">
        <v>0.0699975409946068</v>
      </c>
      <c r="EC28" s="0" t="n">
        <v>6.73466172142311</v>
      </c>
      <c r="ED28" s="0" t="n">
        <v>0.0670768838939457</v>
      </c>
      <c r="EE28" s="0" t="n">
        <v>5.82657006641737</v>
      </c>
      <c r="EF28" s="0" t="n">
        <v>0.0734323815031885</v>
      </c>
      <c r="EG28" s="0" t="n">
        <v>2.89143158259912</v>
      </c>
      <c r="EH28" s="0" t="n">
        <v>0.119201801892067</v>
      </c>
      <c r="EI28" s="0" t="n">
        <v>12.6232359637103</v>
      </c>
      <c r="EJ28" s="0" t="n">
        <v>0.05476338953376</v>
      </c>
      <c r="EK28" s="0" t="n">
        <v>24.0070227520129</v>
      </c>
      <c r="EL28" s="0" t="n">
        <v>0.0483221995616261</v>
      </c>
      <c r="EM28" s="0" t="n">
        <v>11.1132965745621</v>
      </c>
      <c r="EN28" s="0" t="n">
        <v>0.0609503156117061</v>
      </c>
      <c r="EO28" s="0" t="n">
        <v>5.09343578389502</v>
      </c>
      <c r="EP28" s="0" t="n">
        <v>0.0785159013678561</v>
      </c>
      <c r="EQ28" s="0" t="n">
        <v>8.57421166371536</v>
      </c>
      <c r="ER28" s="0" t="n">
        <v>0.0620871072224183</v>
      </c>
      <c r="ES28" s="0" t="n">
        <v>5.36753584518972</v>
      </c>
      <c r="ET28" s="0" t="n">
        <v>0.075916839814836</v>
      </c>
      <c r="EU28" s="0" t="n">
        <v>5.39415549809196</v>
      </c>
      <c r="EV28" s="0" t="n">
        <v>0.0726038482162045</v>
      </c>
      <c r="EW28" s="0" t="n">
        <v>10.0053083184241</v>
      </c>
      <c r="EX28" s="0" t="n">
        <v>0.0580157851637826</v>
      </c>
      <c r="EY28" s="0" t="n">
        <v>27.0888151335005</v>
      </c>
      <c r="EZ28" s="0" t="n">
        <v>0.0335693825948117</v>
      </c>
      <c r="FA28" s="0" t="n">
        <v>1.55361395701136</v>
      </c>
      <c r="FB28" s="0" t="n">
        <v>0.252470866764962</v>
      </c>
      <c r="FC28" s="0" t="n">
        <v>6.09495946851953</v>
      </c>
      <c r="FD28" s="0" t="n">
        <v>0.0739307797557309</v>
      </c>
    </row>
    <row r="29" customFormat="false" ht="13.2" hidden="false" customHeight="false" outlineLevel="0" collapsed="false">
      <c r="E29" s="0" t="n">
        <v>15.9546036488871</v>
      </c>
      <c r="F29" s="0" t="n">
        <v>0.0545029711209102</v>
      </c>
      <c r="I29" s="0" t="n">
        <v>3.37195479852889</v>
      </c>
      <c r="J29" s="0" t="n">
        <v>0.122347650812941</v>
      </c>
      <c r="K29" s="0" t="n">
        <v>3.42056462836609</v>
      </c>
      <c r="L29" s="0" t="n">
        <v>0.107720475281435</v>
      </c>
      <c r="M29" s="0" t="n">
        <v>3.35046465719595</v>
      </c>
      <c r="N29" s="0" t="n">
        <v>0.121951540958475</v>
      </c>
      <c r="O29" s="0" t="n">
        <v>6.35519009850895</v>
      </c>
      <c r="P29" s="0" t="n">
        <v>0.0729405213864157</v>
      </c>
      <c r="Q29" s="0" t="n">
        <v>3.1170637776178</v>
      </c>
      <c r="R29" s="0" t="n">
        <v>0.122390088488144</v>
      </c>
      <c r="S29" s="0" t="n">
        <v>2.02175353609763</v>
      </c>
      <c r="T29" s="0" t="n">
        <v>0.193468141111177</v>
      </c>
      <c r="U29" s="0" t="n">
        <v>1.75974603634909</v>
      </c>
      <c r="V29" s="0" t="n">
        <v>0.242023702526389</v>
      </c>
      <c r="W29" s="0" t="n">
        <v>6.26904330272742</v>
      </c>
      <c r="X29" s="0" t="n">
        <v>0.0726690565758271</v>
      </c>
      <c r="Y29" s="0" t="n">
        <v>6.39103672423434</v>
      </c>
      <c r="Z29" s="0" t="n">
        <v>0.0722637603520489</v>
      </c>
      <c r="AA29" s="0" t="n">
        <v>5.08623258794367</v>
      </c>
      <c r="AB29" s="0" t="n">
        <v>0.0971256803491123</v>
      </c>
      <c r="AC29" s="0" t="n">
        <v>2.9935548358612</v>
      </c>
      <c r="AD29" s="0" t="n">
        <v>0.148527816555791</v>
      </c>
      <c r="AE29" s="0" t="n">
        <v>4.30339391562651</v>
      </c>
      <c r="AF29" s="0" t="n">
        <v>0.0848058095415097</v>
      </c>
      <c r="AG29" s="0" t="n">
        <v>21.501719275793</v>
      </c>
      <c r="AH29" s="0" t="n">
        <v>0.0658347997221001</v>
      </c>
      <c r="AI29" s="0" t="n">
        <v>6.22441262671472</v>
      </c>
      <c r="AJ29" s="0" t="n">
        <v>0.0804610006629474</v>
      </c>
      <c r="AK29" s="0" t="n">
        <v>7.09788991583008</v>
      </c>
      <c r="AL29" s="0" t="n">
        <v>0.0770670818024408</v>
      </c>
      <c r="AM29" s="0" t="n">
        <v>5.55639018291991</v>
      </c>
      <c r="AN29" s="0" t="n">
        <v>0.0787166143054237</v>
      </c>
      <c r="AO29" s="0" t="n">
        <v>4.28669410150892</v>
      </c>
      <c r="AP29" s="0" t="n">
        <v>0.0907891218104608</v>
      </c>
      <c r="AQ29" s="0" t="n">
        <v>17.3230521580696</v>
      </c>
      <c r="AR29" s="0" t="n">
        <v>0.0536315537184009</v>
      </c>
      <c r="AS29" s="0" t="n">
        <v>10.3771894843136</v>
      </c>
      <c r="AT29" s="0" t="n">
        <v>0.0583013378067768</v>
      </c>
      <c r="AU29" s="0" t="n">
        <v>6.11141877319916</v>
      </c>
      <c r="AV29" s="0" t="n">
        <v>0.0715763372228944</v>
      </c>
      <c r="AW29" s="0" t="n">
        <v>9.643667744934</v>
      </c>
      <c r="AX29" s="0" t="n">
        <v>0.0629133850998989</v>
      </c>
      <c r="AY29" s="0" t="n">
        <v>2.41890699112689</v>
      </c>
      <c r="AZ29" s="0" t="n">
        <v>0.14437227957455</v>
      </c>
      <c r="BA29" s="0" t="n">
        <v>4.78024546241265</v>
      </c>
      <c r="BB29" s="0" t="n">
        <v>0.079390615001833</v>
      </c>
      <c r="BC29" s="0" t="n">
        <v>3.12876030930605</v>
      </c>
      <c r="BD29" s="0" t="n">
        <v>0.109371928105215</v>
      </c>
      <c r="BE29" s="0" t="n">
        <v>3.76137488028642</v>
      </c>
      <c r="BF29" s="0" t="n">
        <v>0.0932299544535816</v>
      </c>
      <c r="BG29" s="0" t="n">
        <v>2.82503130248873</v>
      </c>
      <c r="BH29" s="0" t="n">
        <v>0.126573661865764</v>
      </c>
      <c r="BI29" s="0" t="n">
        <v>9.75375658101054</v>
      </c>
      <c r="BJ29" s="0" t="n">
        <v>0.0616414921905482</v>
      </c>
      <c r="BK29" s="0" t="n">
        <v>1.82791821228693</v>
      </c>
      <c r="BL29" s="0" t="n">
        <v>0.200552981992459</v>
      </c>
      <c r="BM29" s="0" t="n">
        <v>3.49638193881272</v>
      </c>
      <c r="BN29" s="0" t="n">
        <v>0.0998663387780202</v>
      </c>
      <c r="BO29" s="0" t="n">
        <v>5.96876540688371</v>
      </c>
      <c r="BP29" s="0" t="n">
        <v>0.0700313582049931</v>
      </c>
      <c r="BQ29" s="0" t="n">
        <v>10.6405009554835</v>
      </c>
      <c r="BR29" s="0" t="n">
        <v>0.0580843970142376</v>
      </c>
      <c r="BS29" s="0" t="n">
        <v>23.6937832758013</v>
      </c>
      <c r="BT29" s="0" t="n">
        <v>0.049375596887118</v>
      </c>
      <c r="BU29" s="0" t="n">
        <v>6.16530472440628</v>
      </c>
      <c r="BV29" s="0" t="n">
        <v>0.071459192170284</v>
      </c>
      <c r="BW29" s="0" t="n">
        <v>27.6942522028119</v>
      </c>
      <c r="BX29" s="0" t="n">
        <v>0.0497871828928626</v>
      </c>
      <c r="BY29" s="0" t="n">
        <v>6.44913136179097</v>
      </c>
      <c r="BZ29" s="0" t="n">
        <v>0.0693875581613746</v>
      </c>
      <c r="CA29" s="0" t="n">
        <v>10.3852741186039</v>
      </c>
      <c r="CB29" s="0" t="n">
        <v>0.0608909100314547</v>
      </c>
      <c r="CC29" s="0" t="n">
        <v>6.24796704171231</v>
      </c>
      <c r="CD29" s="0" t="n">
        <v>0.0690762953381922</v>
      </c>
      <c r="CE29" s="0" t="n">
        <v>2.62601456421521</v>
      </c>
      <c r="CF29" s="0" t="n">
        <v>0.130299862767343</v>
      </c>
      <c r="CG29" s="0" t="n">
        <v>4.18989923702442</v>
      </c>
      <c r="CH29" s="0" t="n">
        <v>0.0911170228868531</v>
      </c>
      <c r="CI29" s="0" t="n">
        <v>9.0511685688292</v>
      </c>
      <c r="CJ29" s="0" t="n">
        <v>0.0605070939125298</v>
      </c>
      <c r="CK29" s="0" t="n">
        <v>2.66199630590436</v>
      </c>
      <c r="CL29" s="0" t="n">
        <v>0.127181164015048</v>
      </c>
      <c r="CM29" s="0" t="n">
        <v>2.82183301507402</v>
      </c>
      <c r="CN29" s="0" t="n">
        <v>0.120611081069774</v>
      </c>
      <c r="CO29" s="0" t="n">
        <v>24.3407251857221</v>
      </c>
      <c r="CP29" s="0" t="n">
        <v>0.0509365787651614</v>
      </c>
      <c r="CQ29" s="0" t="n">
        <v>4.43113066598033</v>
      </c>
      <c r="CR29" s="0" t="n">
        <v>0.0870168713424572</v>
      </c>
      <c r="CS29" s="0" t="n">
        <v>6.23126826542801</v>
      </c>
      <c r="CT29" s="0" t="n">
        <v>0.072128996281166</v>
      </c>
      <c r="CU29" s="0" t="n">
        <v>4.34235216999168</v>
      </c>
      <c r="CV29" s="0" t="n">
        <v>0.0879515461504075</v>
      </c>
      <c r="CW29" s="0" t="n">
        <v>10.7764846691191</v>
      </c>
      <c r="CX29" s="0" t="n">
        <v>0.0601391243137586</v>
      </c>
      <c r="CY29" s="0" t="n">
        <v>6.00442390254491</v>
      </c>
      <c r="CZ29" s="0" t="n">
        <v>0.07075637185397</v>
      </c>
      <c r="DA29" s="0" t="n">
        <v>5.92726896087771</v>
      </c>
      <c r="DB29" s="0" t="n">
        <v>0.071375510119356</v>
      </c>
      <c r="DC29" s="0" t="n">
        <v>24.7915993851453</v>
      </c>
      <c r="DD29" s="0" t="n">
        <v>0.047769922810286</v>
      </c>
      <c r="DE29" s="0" t="n">
        <v>4.21533028135242</v>
      </c>
      <c r="DF29" s="0" t="n">
        <v>0.0862678163035735</v>
      </c>
      <c r="DG29" s="0" t="n">
        <v>5.15111617371062</v>
      </c>
      <c r="DH29" s="0" t="n">
        <v>0.0774002910168769</v>
      </c>
      <c r="DI29" s="0" t="n">
        <v>10.1055026102556</v>
      </c>
      <c r="DJ29" s="0" t="n">
        <v>0.0571458221265141</v>
      </c>
      <c r="DK29" s="0" t="n">
        <v>10.9259824965716</v>
      </c>
      <c r="DL29" s="0" t="n">
        <v>0.0632584442077668</v>
      </c>
      <c r="DM29" s="0" t="n">
        <v>9.63348902490132</v>
      </c>
      <c r="DN29" s="0" t="n">
        <v>0.061922666443361</v>
      </c>
      <c r="DO29" s="0" t="n">
        <v>11.4655926839792</v>
      </c>
      <c r="DP29" s="0" t="n">
        <v>0.0548742429355682</v>
      </c>
      <c r="DQ29" s="0" t="n">
        <v>3.22908564806257</v>
      </c>
      <c r="DR29" s="0" t="n">
        <v>0.110150268789134</v>
      </c>
      <c r="DS29" s="0" t="n">
        <v>4.00150084702113</v>
      </c>
      <c r="DT29" s="0" t="n">
        <v>0.0935568112052282</v>
      </c>
      <c r="DU29" s="0" t="n">
        <v>6.49607048337989</v>
      </c>
      <c r="DV29" s="0" t="n">
        <v>0.0683911542723436</v>
      </c>
      <c r="DW29" s="0" t="n">
        <v>3.10191373054379</v>
      </c>
      <c r="DX29" s="0" t="n">
        <v>0.113536763304734</v>
      </c>
      <c r="DY29" s="0" t="n">
        <v>3.04811931494641</v>
      </c>
      <c r="DZ29" s="0" t="n">
        <v>0.111271188793299</v>
      </c>
      <c r="EA29" s="0" t="n">
        <v>6.2741632342213</v>
      </c>
      <c r="EB29" s="0" t="n">
        <v>0.0703542114758906</v>
      </c>
      <c r="EC29" s="0" t="n">
        <v>6.75296547731222</v>
      </c>
      <c r="ED29" s="0" t="n">
        <v>0.0674144957728826</v>
      </c>
      <c r="EE29" s="0" t="n">
        <v>5.85003876080978</v>
      </c>
      <c r="EF29" s="0" t="n">
        <v>0.0737533143847477</v>
      </c>
      <c r="EG29" s="0" t="n">
        <v>2.89906494831737</v>
      </c>
      <c r="EH29" s="0" t="n">
        <v>0.11973161285198</v>
      </c>
      <c r="EI29" s="0" t="n">
        <v>12.6551440857079</v>
      </c>
      <c r="EJ29" s="0" t="n">
        <v>0.0550544265719944</v>
      </c>
      <c r="EK29" s="0" t="n">
        <v>24.114566160344</v>
      </c>
      <c r="EL29" s="0" t="n">
        <v>0.0488225935692345</v>
      </c>
      <c r="EM29" s="0" t="n">
        <v>11.153441582023</v>
      </c>
      <c r="EN29" s="0" t="n">
        <v>0.0615676693021399</v>
      </c>
      <c r="EO29" s="0" t="n">
        <v>5.10563228623668</v>
      </c>
      <c r="EP29" s="0" t="n">
        <v>0.0788614281088096</v>
      </c>
      <c r="EQ29" s="0" t="n">
        <v>8.59981995703293</v>
      </c>
      <c r="ER29" s="0" t="n">
        <v>0.062520125124196</v>
      </c>
      <c r="ES29" s="0" t="n">
        <v>5.38250652819563</v>
      </c>
      <c r="ET29" s="0" t="n">
        <v>0.0762756547427337</v>
      </c>
      <c r="EU29" s="0" t="n">
        <v>5.41113306448794</v>
      </c>
      <c r="EV29" s="0" t="n">
        <v>0.0729936561444507</v>
      </c>
      <c r="EW29" s="0" t="n">
        <v>10.0318889970111</v>
      </c>
      <c r="EX29" s="0" t="n">
        <v>0.0583274971580407</v>
      </c>
      <c r="EY29" s="0" t="n">
        <v>27.2750406589772</v>
      </c>
      <c r="EZ29" s="0" t="n">
        <v>0.034926353900715</v>
      </c>
      <c r="FA29" s="0" t="n">
        <v>1.55727392114168</v>
      </c>
      <c r="FB29" s="0" t="n">
        <v>0.253418146366465</v>
      </c>
      <c r="FC29" s="0" t="n">
        <v>4.28669410150892</v>
      </c>
      <c r="FD29" s="0" t="n">
        <v>0.0907891218104608</v>
      </c>
    </row>
    <row r="30" customFormat="false" ht="13.2" hidden="false" customHeight="false" outlineLevel="0" collapsed="false">
      <c r="E30" s="0" t="n">
        <v>22.9404024373192</v>
      </c>
      <c r="F30" s="0" t="n">
        <v>0.0517652610545842</v>
      </c>
      <c r="I30" s="0" t="n">
        <v>3.38890611430671</v>
      </c>
      <c r="J30" s="0" t="n">
        <v>0.122939153709581</v>
      </c>
      <c r="K30" s="0" t="n">
        <v>3.42786375889187</v>
      </c>
      <c r="L30" s="0" t="n">
        <v>0.10825118684464</v>
      </c>
      <c r="M30" s="0" t="n">
        <v>3.35691611050563</v>
      </c>
      <c r="N30" s="0" t="n">
        <v>0.122554456939446</v>
      </c>
      <c r="O30" s="0" t="n">
        <v>6.36851379390402</v>
      </c>
      <c r="P30" s="0" t="n">
        <v>0.0734685744842483</v>
      </c>
      <c r="Q30" s="0" t="n">
        <v>3.12510399252369</v>
      </c>
      <c r="R30" s="0" t="n">
        <v>0.122949028140514</v>
      </c>
      <c r="S30" s="0" t="n">
        <v>2.02666676460742</v>
      </c>
      <c r="T30" s="0" t="n">
        <v>0.194346396377405</v>
      </c>
      <c r="U30" s="0" t="n">
        <v>1.76297578831891</v>
      </c>
      <c r="V30" s="0" t="n">
        <v>0.243128787049927</v>
      </c>
      <c r="W30" s="0" t="n">
        <v>6.28428523026797</v>
      </c>
      <c r="X30" s="0" t="n">
        <v>0.073256289919906</v>
      </c>
      <c r="Y30" s="0" t="n">
        <v>6.41577313208679</v>
      </c>
      <c r="Z30" s="0" t="n">
        <v>0.0731676056984918</v>
      </c>
      <c r="AA30" s="0" t="n">
        <v>5.09826595548404</v>
      </c>
      <c r="AB30" s="0" t="n">
        <v>0.0976036408345303</v>
      </c>
      <c r="AC30" s="0" t="n">
        <v>2.99913608676511</v>
      </c>
      <c r="AD30" s="0" t="n">
        <v>0.149201525698159</v>
      </c>
      <c r="AE30" s="0" t="n">
        <v>4.31621102427782</v>
      </c>
      <c r="AF30" s="0" t="n">
        <v>0.0862088490770987</v>
      </c>
      <c r="AG30" s="0" t="n">
        <v>21.5915838143658</v>
      </c>
      <c r="AH30" s="0" t="n">
        <v>0.0662142319595086</v>
      </c>
      <c r="AI30" s="0" t="n">
        <v>6.24855072736311</v>
      </c>
      <c r="AJ30" s="0" t="n">
        <v>0.0815359163513858</v>
      </c>
      <c r="AK30" s="0" t="n">
        <v>7.11908222037114</v>
      </c>
      <c r="AL30" s="0" t="n">
        <v>0.0775729699769812</v>
      </c>
      <c r="AM30" s="0" t="n">
        <v>5.56875852109426</v>
      </c>
      <c r="AN30" s="0" t="n">
        <v>0.0791679772478837</v>
      </c>
      <c r="AO30" s="0" t="n">
        <v>10.6089539571398</v>
      </c>
      <c r="AP30" s="0" t="n">
        <v>0.0625295808844562</v>
      </c>
      <c r="AQ30" s="0" t="n">
        <v>17.3561216815954</v>
      </c>
      <c r="AR30" s="0" t="n">
        <v>0.0539415760181474</v>
      </c>
      <c r="AS30" s="0" t="n">
        <v>10.4017555352531</v>
      </c>
      <c r="AT30" s="0" t="n">
        <v>0.0589887728304259</v>
      </c>
      <c r="AU30" s="0" t="n">
        <v>6.12505104193383</v>
      </c>
      <c r="AV30" s="0" t="n">
        <v>0.0719269874195674</v>
      </c>
      <c r="AW30" s="0" t="n">
        <v>9.66840893502901</v>
      </c>
      <c r="AX30" s="0" t="n">
        <v>0.0633220863063876</v>
      </c>
      <c r="AY30" s="0" t="n">
        <v>2.42400200880427</v>
      </c>
      <c r="AZ30" s="0" t="n">
        <v>0.145078081342741</v>
      </c>
      <c r="BA30" s="0" t="n">
        <v>4.78976448224541</v>
      </c>
      <c r="BB30" s="0" t="n">
        <v>0.0797841817166505</v>
      </c>
      <c r="BC30" s="0" t="n">
        <v>3.13422244672058</v>
      </c>
      <c r="BD30" s="0" t="n">
        <v>0.10987254082674</v>
      </c>
      <c r="BE30" s="0" t="n">
        <v>3.76841471014708</v>
      </c>
      <c r="BF30" s="0" t="n">
        <v>0.0937298792866557</v>
      </c>
      <c r="BG30" s="0" t="n">
        <v>2.83031056707751</v>
      </c>
      <c r="BH30" s="0" t="n">
        <v>0.127198666043256</v>
      </c>
      <c r="BI30" s="0" t="n">
        <v>9.79722413714655</v>
      </c>
      <c r="BJ30" s="0" t="n">
        <v>0.0622144146597011</v>
      </c>
      <c r="BK30" s="0" t="n">
        <v>1.83127643286682</v>
      </c>
      <c r="BL30" s="0" t="n">
        <v>0.201454745337393</v>
      </c>
      <c r="BM30" s="0" t="n">
        <v>3.5035430090345</v>
      </c>
      <c r="BN30" s="0" t="n">
        <v>0.100439304978293</v>
      </c>
      <c r="BO30" s="0" t="n">
        <v>5.98115610483983</v>
      </c>
      <c r="BP30" s="0" t="n">
        <v>0.0704622367594947</v>
      </c>
      <c r="BQ30" s="0" t="n">
        <v>10.6636961111916</v>
      </c>
      <c r="BR30" s="0" t="n">
        <v>0.0583932625067491</v>
      </c>
      <c r="BS30" s="0" t="n">
        <v>23.7631876726767</v>
      </c>
      <c r="BT30" s="0" t="n">
        <v>0.0501198964155825</v>
      </c>
      <c r="BU30" s="0" t="n">
        <v>6.18158250708566</v>
      </c>
      <c r="BV30" s="0" t="n">
        <v>0.0720665704710105</v>
      </c>
      <c r="BW30" s="0" t="n">
        <v>27.7557091656697</v>
      </c>
      <c r="BX30" s="0" t="n">
        <v>0.0502659574245189</v>
      </c>
      <c r="BY30" s="0" t="n">
        <v>6.46236422096251</v>
      </c>
      <c r="BZ30" s="0" t="n">
        <v>0.0698337337891303</v>
      </c>
      <c r="CA30" s="0" t="n">
        <v>10.4073828066118</v>
      </c>
      <c r="CB30" s="0" t="n">
        <v>0.0614113289833391</v>
      </c>
      <c r="CC30" s="0" t="n">
        <v>6.26050969885683</v>
      </c>
      <c r="CD30" s="0" t="n">
        <v>0.0695224983809357</v>
      </c>
      <c r="CE30" s="0" t="n">
        <v>2.63162739947747</v>
      </c>
      <c r="CF30" s="0" t="n">
        <v>0.130942281445389</v>
      </c>
      <c r="CG30" s="0" t="n">
        <v>4.19886846708952</v>
      </c>
      <c r="CH30" s="0" t="n">
        <v>0.0915665799864553</v>
      </c>
      <c r="CI30" s="0" t="n">
        <v>9.06992131962997</v>
      </c>
      <c r="CJ30" s="0" t="n">
        <v>0.0608979101343083</v>
      </c>
      <c r="CK30" s="0" t="n">
        <v>2.6670412891156</v>
      </c>
      <c r="CL30" s="0" t="n">
        <v>0.127858089865399</v>
      </c>
      <c r="CM30" s="0" t="n">
        <v>2.82726264340912</v>
      </c>
      <c r="CN30" s="0" t="n">
        <v>0.121257779645789</v>
      </c>
      <c r="CO30" s="0" t="n">
        <v>24.3969327020569</v>
      </c>
      <c r="CP30" s="0" t="n">
        <v>0.0513457059683663</v>
      </c>
      <c r="CQ30" s="0" t="n">
        <v>4.4399527531592</v>
      </c>
      <c r="CR30" s="0" t="n">
        <v>0.0875493582072104</v>
      </c>
      <c r="CS30" s="0" t="n">
        <v>6.25524228411195</v>
      </c>
      <c r="CT30" s="0" t="n">
        <v>0.0724639782793314</v>
      </c>
      <c r="CU30" s="0" t="n">
        <v>4.35214138652885</v>
      </c>
      <c r="CV30" s="0" t="n">
        <v>0.0885533359128987</v>
      </c>
      <c r="CW30" s="0" t="n">
        <v>10.8059493311394</v>
      </c>
      <c r="CX30" s="0" t="n">
        <v>0.0606445538004169</v>
      </c>
      <c r="CY30" s="0" t="n">
        <v>6.0177972101174</v>
      </c>
      <c r="CZ30" s="0" t="n">
        <v>0.0711622142972353</v>
      </c>
      <c r="DA30" s="0" t="n">
        <v>5.93959194181455</v>
      </c>
      <c r="DB30" s="0" t="n">
        <v>0.0718431790287328</v>
      </c>
      <c r="DC30" s="0" t="n">
        <v>24.8569502698403</v>
      </c>
      <c r="DD30" s="0" t="n">
        <v>0.0483371279863339</v>
      </c>
      <c r="DE30" s="0" t="n">
        <v>4.22635401130301</v>
      </c>
      <c r="DF30" s="0" t="n">
        <v>0.0871031502603381</v>
      </c>
      <c r="DG30" s="0" t="n">
        <v>5.16543403113983</v>
      </c>
      <c r="DH30" s="0" t="n">
        <v>0.0778664840807773</v>
      </c>
      <c r="DI30" s="0" t="n">
        <v>10.1270418158497</v>
      </c>
      <c r="DJ30" s="0" t="n">
        <v>0.0587589855647334</v>
      </c>
      <c r="DK30" s="0" t="n">
        <v>10.9562574802167</v>
      </c>
      <c r="DL30" s="0" t="n">
        <v>0.0638938480012678</v>
      </c>
      <c r="DM30" s="0" t="n">
        <v>9.65897728064243</v>
      </c>
      <c r="DN30" s="0" t="n">
        <v>0.0624279805013581</v>
      </c>
      <c r="DO30" s="0" t="n">
        <v>11.4943665997081</v>
      </c>
      <c r="DP30" s="0" t="n">
        <v>0.0554046400662405</v>
      </c>
      <c r="DQ30" s="0" t="n">
        <v>3.23626433394827</v>
      </c>
      <c r="DR30" s="0" t="n">
        <v>0.110654955610433</v>
      </c>
      <c r="DS30" s="0" t="n">
        <v>4.01158755055039</v>
      </c>
      <c r="DT30" s="0" t="n">
        <v>0.0940502260668819</v>
      </c>
      <c r="DU30" s="0" t="n">
        <v>6.51181309926447</v>
      </c>
      <c r="DV30" s="0" t="n">
        <v>0.0689998495333154</v>
      </c>
      <c r="DW30" s="0" t="n">
        <v>3.10834943347593</v>
      </c>
      <c r="DX30" s="0" t="n">
        <v>0.114095714547474</v>
      </c>
      <c r="DY30" s="0" t="n">
        <v>3.05363251892612</v>
      </c>
      <c r="DZ30" s="0" t="n">
        <v>0.11177501277136</v>
      </c>
      <c r="EA30" s="0" t="n">
        <v>6.28760988472429</v>
      </c>
      <c r="EB30" s="0" t="n">
        <v>0.0707874650439402</v>
      </c>
      <c r="EC30" s="0" t="n">
        <v>6.76798698236186</v>
      </c>
      <c r="ED30" s="0" t="n">
        <v>0.067825920338918</v>
      </c>
      <c r="EE30" s="0" t="n">
        <v>5.86929902302016</v>
      </c>
      <c r="EF30" s="0" t="n">
        <v>0.0741445528988734</v>
      </c>
      <c r="EG30" s="0" t="n">
        <v>2.90532936065285</v>
      </c>
      <c r="EH30" s="0" t="n">
        <v>0.120375313836173</v>
      </c>
      <c r="EI30" s="0" t="n">
        <v>12.6813304116446</v>
      </c>
      <c r="EJ30" s="0" t="n">
        <v>0.0554098141234527</v>
      </c>
      <c r="EK30" s="0" t="n">
        <v>24.2028250890833</v>
      </c>
      <c r="EL30" s="0" t="n">
        <v>0.0494884026156342</v>
      </c>
      <c r="EM30" s="0" t="n">
        <v>11.1863877226755</v>
      </c>
      <c r="EN30" s="0" t="n">
        <v>0.0623189029966338</v>
      </c>
      <c r="EO30" s="0" t="n">
        <v>5.11564168707803</v>
      </c>
      <c r="EP30" s="0" t="n">
        <v>0.079282101442498</v>
      </c>
      <c r="EQ30" s="0" t="n">
        <v>8.62083615093323</v>
      </c>
      <c r="ER30" s="0" t="n">
        <v>0.0630483897524721</v>
      </c>
      <c r="ES30" s="0" t="n">
        <v>5.39479264164321</v>
      </c>
      <c r="ET30" s="0" t="n">
        <v>0.0767125131325271</v>
      </c>
      <c r="EU30" s="0" t="n">
        <v>5.42506619021466</v>
      </c>
      <c r="EV30" s="0" t="n">
        <v>0.0734685105725098</v>
      </c>
      <c r="EW30" s="0" t="n">
        <v>10.0537031928418</v>
      </c>
      <c r="EX30" s="0" t="n">
        <v>0.0587070345841227</v>
      </c>
      <c r="EY30" s="0" t="n">
        <v>27.4278742899062</v>
      </c>
      <c r="EZ30" s="0" t="n">
        <v>0.0368024982639316</v>
      </c>
      <c r="FA30" s="0" t="n">
        <v>1.56027740940484</v>
      </c>
      <c r="FB30" s="0" t="n">
        <v>0.254571764752014</v>
      </c>
      <c r="FC30" s="0" t="n">
        <v>10.6089539571398</v>
      </c>
      <c r="FD30" s="0" t="n">
        <v>0.0625295808844562</v>
      </c>
    </row>
    <row r="31" customFormat="false" ht="13.2" hidden="false" customHeight="false" outlineLevel="0" collapsed="false">
      <c r="E31" s="0" t="n">
        <v>35</v>
      </c>
      <c r="F31" s="0" t="n">
        <v>0.0499899925451</v>
      </c>
      <c r="I31" s="0" t="n">
        <v>3.4015021421935</v>
      </c>
      <c r="J31" s="0" t="n">
        <v>0.123615812505042</v>
      </c>
      <c r="K31" s="0" t="n">
        <v>3.43328751605877</v>
      </c>
      <c r="L31" s="0" t="n">
        <v>0.108856862126595</v>
      </c>
      <c r="M31" s="0" t="n">
        <v>3.36170994488471</v>
      </c>
      <c r="N31" s="0" t="n">
        <v>0.123242019853484</v>
      </c>
      <c r="O31" s="0" t="n">
        <v>6.37841423547408</v>
      </c>
      <c r="P31" s="0" t="n">
        <v>0.074072098701063</v>
      </c>
      <c r="Q31" s="0" t="n">
        <v>3.13107837172995</v>
      </c>
      <c r="R31" s="0" t="n">
        <v>0.123586148900536</v>
      </c>
      <c r="S31" s="0" t="n">
        <v>2.03031767811643</v>
      </c>
      <c r="T31" s="0" t="n">
        <v>0.195348700039057</v>
      </c>
      <c r="U31" s="0" t="n">
        <v>1.76537529976574</v>
      </c>
      <c r="V31" s="0" t="n">
        <v>0.244388364665965</v>
      </c>
      <c r="W31" s="0" t="n">
        <v>6.29561100527392</v>
      </c>
      <c r="X31" s="0" t="n">
        <v>0.0739262880887797</v>
      </c>
      <c r="Y31" s="0" t="n">
        <v>6.43415398387776</v>
      </c>
      <c r="Z31" s="0" t="n">
        <v>0.0741999560639555</v>
      </c>
      <c r="AA31" s="0" t="n">
        <v>5.10720757017115</v>
      </c>
      <c r="AB31" s="0" t="n">
        <v>0.0981493426171173</v>
      </c>
      <c r="AC31" s="0" t="n">
        <v>3.00328338258176</v>
      </c>
      <c r="AD31" s="0" t="n">
        <v>0.149970587103555</v>
      </c>
      <c r="AE31" s="0" t="n">
        <v>4.32574027552098</v>
      </c>
      <c r="AF31" s="0" t="n">
        <v>0.0878541854084041</v>
      </c>
      <c r="AG31" s="0" t="n">
        <v>21.6583591868684</v>
      </c>
      <c r="AH31" s="0" t="n">
        <v>0.0666462306084168</v>
      </c>
      <c r="AI31" s="0" t="n">
        <v>6.26648698988505</v>
      </c>
      <c r="AJ31" s="0" t="n">
        <v>0.0827630775837144</v>
      </c>
      <c r="AK31" s="0" t="n">
        <v>7.13482949708274</v>
      </c>
      <c r="AL31" s="0" t="n">
        <v>0.0781490303137224</v>
      </c>
      <c r="AM31" s="0" t="n">
        <v>5.57794900876536</v>
      </c>
      <c r="AN31" s="0" t="n">
        <v>0.079682474539155</v>
      </c>
      <c r="AO31" s="0" t="n">
        <v>5.92838510789661</v>
      </c>
      <c r="AP31" s="0" t="n">
        <v>0.0726386263510337</v>
      </c>
      <c r="AQ31" s="0" t="n">
        <v>17.3806945447892</v>
      </c>
      <c r="AR31" s="0" t="n">
        <v>0.0542942442997288</v>
      </c>
      <c r="AS31" s="0" t="n">
        <v>10.4200097315102</v>
      </c>
      <c r="AT31" s="0" t="n">
        <v>0.0597721157493837</v>
      </c>
      <c r="AU31" s="0" t="n">
        <v>6.13518083373037</v>
      </c>
      <c r="AV31" s="0" t="n">
        <v>0.0723309104814154</v>
      </c>
      <c r="AW31" s="0" t="n">
        <v>9.6867933005289</v>
      </c>
      <c r="AX31" s="0" t="n">
        <v>0.0637885351376158</v>
      </c>
      <c r="AY31" s="0" t="n">
        <v>2.42778816246052</v>
      </c>
      <c r="AZ31" s="0" t="n">
        <v>0.145884860849893</v>
      </c>
      <c r="BA31" s="0" t="n">
        <v>4.79683772921041</v>
      </c>
      <c r="BB31" s="0" t="n">
        <v>0.0802326433734027</v>
      </c>
      <c r="BC31" s="0" t="n">
        <v>3.13828110484453</v>
      </c>
      <c r="BD31" s="0" t="n">
        <v>0.110442851583636</v>
      </c>
      <c r="BE31" s="0" t="n">
        <v>3.77364570198417</v>
      </c>
      <c r="BF31" s="0" t="n">
        <v>0.0942991965719333</v>
      </c>
      <c r="BG31" s="0" t="n">
        <v>2.83423339268887</v>
      </c>
      <c r="BH31" s="0" t="n">
        <v>0.127911543255059</v>
      </c>
      <c r="BI31" s="0" t="n">
        <v>9.82952344321476</v>
      </c>
      <c r="BJ31" s="0" t="n">
        <v>0.0628679055032456</v>
      </c>
      <c r="BK31" s="0" t="n">
        <v>1.83377249608636</v>
      </c>
      <c r="BL31" s="0" t="n">
        <v>0.202486073946847</v>
      </c>
      <c r="BM31" s="0" t="n">
        <v>3.50886410937307</v>
      </c>
      <c r="BN31" s="0" t="n">
        <v>0.101092309405997</v>
      </c>
      <c r="BO31" s="0" t="n">
        <v>5.99036319190474</v>
      </c>
      <c r="BP31" s="0" t="n">
        <v>0.0709528935692255</v>
      </c>
      <c r="BQ31" s="0" t="n">
        <v>10.6809316661621</v>
      </c>
      <c r="BR31" s="0" t="n">
        <v>0.0587455985553488</v>
      </c>
      <c r="BS31" s="0" t="n">
        <v>23.8147597935966</v>
      </c>
      <c r="BT31" s="0" t="n">
        <v>0.0509692016664221</v>
      </c>
      <c r="BU31" s="0" t="n">
        <v>6.19367797764511</v>
      </c>
      <c r="BV31" s="0" t="n">
        <v>0.0727591702759414</v>
      </c>
      <c r="BW31" s="0" t="n">
        <v>27.8013758174931</v>
      </c>
      <c r="BX31" s="0" t="n">
        <v>0.0508132899072405</v>
      </c>
      <c r="BY31" s="0" t="n">
        <v>6.47219716290304</v>
      </c>
      <c r="BZ31" s="0" t="n">
        <v>0.0703439652747684</v>
      </c>
      <c r="CA31" s="0" t="n">
        <v>10.4238110178459</v>
      </c>
      <c r="CB31" s="0" t="n">
        <v>0.0620039594664771</v>
      </c>
      <c r="CC31" s="0" t="n">
        <v>6.26982976144168</v>
      </c>
      <c r="CD31" s="0" t="n">
        <v>0.0700323381809136</v>
      </c>
      <c r="CE31" s="0" t="n">
        <v>2.63579811680215</v>
      </c>
      <c r="CF31" s="0" t="n">
        <v>0.131675250651945</v>
      </c>
      <c r="CG31" s="0" t="n">
        <v>4.20553320160473</v>
      </c>
      <c r="CH31" s="0" t="n">
        <v>0.0920793826114289</v>
      </c>
      <c r="CI31" s="0" t="n">
        <v>9.08385588375009</v>
      </c>
      <c r="CJ31" s="0" t="n">
        <v>0.0613444190343836</v>
      </c>
      <c r="CK31" s="0" t="n">
        <v>2.67079005118411</v>
      </c>
      <c r="CL31" s="0" t="n">
        <v>0.128630399065268</v>
      </c>
      <c r="CM31" s="0" t="n">
        <v>2.831297077694</v>
      </c>
      <c r="CN31" s="0" t="n">
        <v>0.121994381761553</v>
      </c>
      <c r="CO31" s="0" t="n">
        <v>24.4386986618732</v>
      </c>
      <c r="CP31" s="0" t="n">
        <v>0.0518134721266218</v>
      </c>
      <c r="CQ31" s="0" t="n">
        <v>4.44650813048646</v>
      </c>
      <c r="CR31" s="0" t="n">
        <v>0.0881564557883164</v>
      </c>
      <c r="CS31" s="0" t="n">
        <v>6.2730567240803</v>
      </c>
      <c r="CT31" s="0" t="n">
        <v>0.072855328635643</v>
      </c>
      <c r="CU31" s="0" t="n">
        <v>4.35941550060596</v>
      </c>
      <c r="CV31" s="0" t="n">
        <v>0.08924104567359</v>
      </c>
      <c r="CW31" s="0" t="n">
        <v>10.8278435714132</v>
      </c>
      <c r="CX31" s="0" t="n">
        <v>0.0612224238207795</v>
      </c>
      <c r="CY31" s="0" t="n">
        <v>6.02773446074442</v>
      </c>
      <c r="CZ31" s="0" t="n">
        <v>0.0716247944277467</v>
      </c>
      <c r="DA31" s="0" t="n">
        <v>5.94874870155509</v>
      </c>
      <c r="DB31" s="0" t="n">
        <v>0.0723756474280478</v>
      </c>
      <c r="DC31" s="0" t="n">
        <v>24.9055103391576</v>
      </c>
      <c r="DD31" s="0" t="n">
        <v>0.0489820578840265</v>
      </c>
      <c r="DE31" s="0" t="n">
        <v>4.23454539384589</v>
      </c>
      <c r="DF31" s="0" t="n">
        <v>0.0880563369700797</v>
      </c>
      <c r="DG31" s="0" t="n">
        <v>5.17607320977425</v>
      </c>
      <c r="DH31" s="0" t="n">
        <v>0.0783999060794639</v>
      </c>
      <c r="DI31" s="0" t="n">
        <v>10.1430466839662</v>
      </c>
      <c r="DJ31" s="0" t="n">
        <v>0.0605966743482854</v>
      </c>
      <c r="DK31" s="0" t="n">
        <v>10.9787538465238</v>
      </c>
      <c r="DL31" s="0" t="n">
        <v>0.0646199118771344</v>
      </c>
      <c r="DM31" s="0" t="n">
        <v>9.67791673710558</v>
      </c>
      <c r="DN31" s="0" t="n">
        <v>0.0630031606812753</v>
      </c>
      <c r="DO31" s="0" t="n">
        <v>11.5157475579348</v>
      </c>
      <c r="DP31" s="0" t="n">
        <v>0.0560103055109107</v>
      </c>
      <c r="DQ31" s="0" t="n">
        <v>3.24159851600148</v>
      </c>
      <c r="DR31" s="0" t="n">
        <v>0.111229851572051</v>
      </c>
      <c r="DS31" s="0" t="n">
        <v>4.01908269850986</v>
      </c>
      <c r="DT31" s="0" t="n">
        <v>0.0946141975776321</v>
      </c>
      <c r="DU31" s="0" t="n">
        <v>6.52351090978248</v>
      </c>
      <c r="DV31" s="0" t="n">
        <v>0.0696940876605238</v>
      </c>
      <c r="DW31" s="0" t="n">
        <v>3.11313161673377</v>
      </c>
      <c r="DX31" s="0" t="n">
        <v>0.114733699845791</v>
      </c>
      <c r="DY31" s="0" t="n">
        <v>3.05772924223014</v>
      </c>
      <c r="DZ31" s="0" t="n">
        <v>0.11235029266235</v>
      </c>
      <c r="EA31" s="0" t="n">
        <v>6.29760161196209</v>
      </c>
      <c r="EB31" s="0" t="n">
        <v>0.0712806520071069</v>
      </c>
      <c r="EC31" s="0" t="n">
        <v>6.77914896855714</v>
      </c>
      <c r="ED31" s="0" t="n">
        <v>0.068295346776709</v>
      </c>
      <c r="EE31" s="0" t="n">
        <v>5.88361069197306</v>
      </c>
      <c r="EF31" s="0" t="n">
        <v>0.0745910619688769</v>
      </c>
      <c r="EG31" s="0" t="n">
        <v>2.90998408175263</v>
      </c>
      <c r="EH31" s="0" t="n">
        <v>0.121108167776816</v>
      </c>
      <c r="EI31" s="0" t="n">
        <v>12.7007886157</v>
      </c>
      <c r="EJ31" s="0" t="n">
        <v>0.0558158948438361</v>
      </c>
      <c r="EK31" s="0" t="n">
        <v>24.2684077970955</v>
      </c>
      <c r="EL31" s="0" t="n">
        <v>0.0502940400325618</v>
      </c>
      <c r="EM31" s="0" t="n">
        <v>11.2108688948107</v>
      </c>
      <c r="EN31" s="0" t="n">
        <v>0.0631751472056049</v>
      </c>
      <c r="EO31" s="0" t="n">
        <v>5.12307933075805</v>
      </c>
      <c r="EP31" s="0" t="n">
        <v>0.0797617551286237</v>
      </c>
      <c r="EQ31" s="0" t="n">
        <v>8.63645260487069</v>
      </c>
      <c r="ER31" s="0" t="n">
        <v>0.063651600193836</v>
      </c>
      <c r="ES31" s="0" t="n">
        <v>5.40392203708282</v>
      </c>
      <c r="ET31" s="0" t="n">
        <v>0.0772106267612895</v>
      </c>
      <c r="EU31" s="0" t="n">
        <v>5.43541943306424</v>
      </c>
      <c r="EV31" s="0" t="n">
        <v>0.074010163111013</v>
      </c>
      <c r="EW31" s="0" t="n">
        <v>10.069912598604</v>
      </c>
      <c r="EX31" s="0" t="n">
        <v>0.0591398120315911</v>
      </c>
      <c r="EY31" s="0" t="n">
        <v>27.541442715561</v>
      </c>
      <c r="EZ31" s="0" t="n">
        <v>0.0391257165087371</v>
      </c>
      <c r="FA31" s="0" t="n">
        <v>1.56250899943128</v>
      </c>
      <c r="FB31" s="0" t="n">
        <v>0.255887389014009</v>
      </c>
      <c r="FC31" s="0" t="n">
        <v>5.92838510789661</v>
      </c>
      <c r="FD31" s="0" t="n">
        <v>0.0726386263510337</v>
      </c>
    </row>
    <row r="32" customFormat="false" ht="13.2" hidden="false" customHeight="false" outlineLevel="0" collapsed="false">
      <c r="E32" s="0" t="s">
        <v>9</v>
      </c>
      <c r="F32" s="0" t="s">
        <v>9</v>
      </c>
      <c r="I32" s="0" t="n">
        <v>3.4092588239015</v>
      </c>
      <c r="J32" s="0" t="n">
        <v>0.124351623581289</v>
      </c>
      <c r="K32" s="0" t="n">
        <v>3.43662746792056</v>
      </c>
      <c r="L32" s="0" t="n">
        <v>0.109514225365879</v>
      </c>
      <c r="M32" s="0" t="n">
        <v>3.36466193596643</v>
      </c>
      <c r="N32" s="0" t="n">
        <v>0.123987807043392</v>
      </c>
      <c r="O32" s="0" t="n">
        <v>6.38451095480183</v>
      </c>
      <c r="P32" s="0" t="n">
        <v>0.0747279009396678</v>
      </c>
      <c r="Q32" s="0" t="n">
        <v>3.13475732319416</v>
      </c>
      <c r="R32" s="0" t="n">
        <v>0.124276966574703</v>
      </c>
      <c r="S32" s="0" t="n">
        <v>2.03256597406597</v>
      </c>
      <c r="T32" s="0" t="n">
        <v>0.196436534128515</v>
      </c>
      <c r="U32" s="0" t="n">
        <v>1.76685235881033</v>
      </c>
      <c r="V32" s="0" t="n">
        <v>0.245754030513099</v>
      </c>
      <c r="W32" s="0" t="n">
        <v>6.30258538456336</v>
      </c>
      <c r="X32" s="0" t="n">
        <v>0.0746533034285577</v>
      </c>
      <c r="Y32" s="0" t="n">
        <v>6.44547291378101</v>
      </c>
      <c r="Z32" s="0" t="n">
        <v>0.0753211388028442</v>
      </c>
      <c r="AA32" s="0" t="n">
        <v>5.11271381076706</v>
      </c>
      <c r="AB32" s="0" t="n">
        <v>0.0987418146834016</v>
      </c>
      <c r="AC32" s="0" t="n">
        <v>3.00583734505874</v>
      </c>
      <c r="AD32" s="0" t="n">
        <v>0.150805446173464</v>
      </c>
      <c r="AE32" s="0" t="n">
        <v>4.33161546557478</v>
      </c>
      <c r="AF32" s="0" t="n">
        <v>0.0896785891829292</v>
      </c>
      <c r="AG32" s="0" t="n">
        <v>21.6994792531836</v>
      </c>
      <c r="AH32" s="0" t="n">
        <v>0.0671141942030148</v>
      </c>
      <c r="AI32" s="0" t="n">
        <v>6.27753213377057</v>
      </c>
      <c r="AJ32" s="0" t="n">
        <v>0.0840953252419749</v>
      </c>
      <c r="AK32" s="0" t="n">
        <v>7.14452658695201</v>
      </c>
      <c r="AL32" s="0" t="n">
        <v>0.0787731251369818</v>
      </c>
      <c r="AM32" s="0" t="n">
        <v>5.58360846064608</v>
      </c>
      <c r="AN32" s="0" t="n">
        <v>0.0802403343368674</v>
      </c>
      <c r="AO32" s="0" t="n">
        <v>5.85720142915715</v>
      </c>
      <c r="AP32" s="0" t="n">
        <v>0.0735293730325509</v>
      </c>
      <c r="AQ32" s="0" t="n">
        <v>17.3958264262988</v>
      </c>
      <c r="AR32" s="0" t="n">
        <v>0.0546760057188625</v>
      </c>
      <c r="AS32" s="0" t="n">
        <v>10.4312505745598</v>
      </c>
      <c r="AT32" s="0" t="n">
        <v>0.0606212631345784</v>
      </c>
      <c r="AU32" s="0" t="n">
        <v>6.14141886637087</v>
      </c>
      <c r="AV32" s="0" t="n">
        <v>0.0727725838716942</v>
      </c>
      <c r="AW32" s="0" t="n">
        <v>9.69811434057759</v>
      </c>
      <c r="AX32" s="0" t="n">
        <v>0.0642948062265868</v>
      </c>
      <c r="AY32" s="0" t="n">
        <v>2.43011995233392</v>
      </c>
      <c r="AZ32" s="0" t="n">
        <v>0.146761614011992</v>
      </c>
      <c r="BA32" s="0" t="n">
        <v>4.8011933823935</v>
      </c>
      <c r="BB32" s="0" t="n">
        <v>0.080718765842121</v>
      </c>
      <c r="BC32" s="0" t="n">
        <v>3.14078031172231</v>
      </c>
      <c r="BD32" s="0" t="n">
        <v>0.111060943653351</v>
      </c>
      <c r="BE32" s="0" t="n">
        <v>3.77686683171497</v>
      </c>
      <c r="BF32" s="0" t="n">
        <v>0.094916027765418</v>
      </c>
      <c r="BG32" s="0" t="n">
        <v>2.8366490273345</v>
      </c>
      <c r="BH32" s="0" t="n">
        <v>0.128684898029707</v>
      </c>
      <c r="BI32" s="0" t="n">
        <v>9.84941325499664</v>
      </c>
      <c r="BJ32" s="0" t="n">
        <v>0.063576851434546</v>
      </c>
      <c r="BK32" s="0" t="n">
        <v>1.83531047963583</v>
      </c>
      <c r="BL32" s="0" t="n">
        <v>0.203607334440735</v>
      </c>
      <c r="BM32" s="0" t="n">
        <v>3.51214075292655</v>
      </c>
      <c r="BN32" s="0" t="n">
        <v>0.101800257467184</v>
      </c>
      <c r="BO32" s="0" t="n">
        <v>5.99603284488592</v>
      </c>
      <c r="BP32" s="0" t="n">
        <v>0.071484472968151</v>
      </c>
      <c r="BQ32" s="0" t="n">
        <v>10.6915452676832</v>
      </c>
      <c r="BR32" s="0" t="n">
        <v>0.0591278650832814</v>
      </c>
      <c r="BS32" s="0" t="n">
        <v>23.8465177508761</v>
      </c>
      <c r="BT32" s="0" t="n">
        <v>0.0518908743151428</v>
      </c>
      <c r="BU32" s="0" t="n">
        <v>6.20112631393426</v>
      </c>
      <c r="BV32" s="0" t="n">
        <v>0.0735103753629878</v>
      </c>
      <c r="BW32" s="0" t="n">
        <v>27.8294972144627</v>
      </c>
      <c r="BX32" s="0" t="n">
        <v>0.051408146660664</v>
      </c>
      <c r="BY32" s="0" t="n">
        <v>6.47825231316816</v>
      </c>
      <c r="BZ32" s="0" t="n">
        <v>0.0708986447084371</v>
      </c>
      <c r="CA32" s="0" t="n">
        <v>10.4339274253614</v>
      </c>
      <c r="CB32" s="0" t="n">
        <v>0.0626460270237527</v>
      </c>
      <c r="CC32" s="0" t="n">
        <v>6.27556906468846</v>
      </c>
      <c r="CD32" s="0" t="n">
        <v>0.070586221880534</v>
      </c>
      <c r="CE32" s="0" t="n">
        <v>2.63836643786143</v>
      </c>
      <c r="CF32" s="0" t="n">
        <v>0.132470602791456</v>
      </c>
      <c r="CG32" s="0" t="n">
        <v>4.20963731856025</v>
      </c>
      <c r="CH32" s="0" t="n">
        <v>0.0926357240444793</v>
      </c>
      <c r="CI32" s="0" t="n">
        <v>9.092436763705</v>
      </c>
      <c r="CJ32" s="0" t="n">
        <v>0.0618294615261307</v>
      </c>
      <c r="CK32" s="0" t="n">
        <v>2.67309852928591</v>
      </c>
      <c r="CL32" s="0" t="n">
        <v>0.12946841220522</v>
      </c>
      <c r="CM32" s="0" t="n">
        <v>2.83378127688163</v>
      </c>
      <c r="CN32" s="0" t="n">
        <v>0.122792580210847</v>
      </c>
      <c r="CO32" s="0" t="n">
        <v>24.4644180227577</v>
      </c>
      <c r="CP32" s="0" t="n">
        <v>0.0523219012487925</v>
      </c>
      <c r="CQ32" s="0" t="n">
        <v>4.45054487848772</v>
      </c>
      <c r="CR32" s="0" t="n">
        <v>0.0888148336661978</v>
      </c>
      <c r="CS32" s="0" t="n">
        <v>6.28402698639555</v>
      </c>
      <c r="CT32" s="0" t="n">
        <v>0.0732880079753797</v>
      </c>
      <c r="CU32" s="0" t="n">
        <v>4.3638949720984</v>
      </c>
      <c r="CV32" s="0" t="n">
        <v>0.0899882471320501</v>
      </c>
      <c r="CW32" s="0" t="n">
        <v>10.8413260065652</v>
      </c>
      <c r="CX32" s="0" t="n">
        <v>0.0618505271540371</v>
      </c>
      <c r="CY32" s="0" t="n">
        <v>6.03385377145726</v>
      </c>
      <c r="CZ32" s="0" t="n">
        <v>0.0721263355505065</v>
      </c>
      <c r="DA32" s="0" t="n">
        <v>5.95438735095768</v>
      </c>
      <c r="DB32" s="0" t="n">
        <v>0.0729524528553271</v>
      </c>
      <c r="DC32" s="0" t="n">
        <v>24.9354134568663</v>
      </c>
      <c r="DD32" s="0" t="n">
        <v>0.0496799282090764</v>
      </c>
      <c r="DE32" s="0" t="n">
        <v>4.2395896387437</v>
      </c>
      <c r="DF32" s="0" t="n">
        <v>0.0890907460020964</v>
      </c>
      <c r="DG32" s="0" t="n">
        <v>5.18262485194546</v>
      </c>
      <c r="DH32" s="0" t="n">
        <v>0.0789800579046738</v>
      </c>
      <c r="DI32" s="0" t="n">
        <v>10.1529021564991</v>
      </c>
      <c r="DJ32" s="0" t="n">
        <v>0.0625882671278062</v>
      </c>
      <c r="DK32" s="0" t="n">
        <v>10.992607072752</v>
      </c>
      <c r="DL32" s="0" t="n">
        <v>0.0654087336077985</v>
      </c>
      <c r="DM32" s="0" t="n">
        <v>9.68957956160026</v>
      </c>
      <c r="DN32" s="0" t="n">
        <v>0.0636261031313632</v>
      </c>
      <c r="DO32" s="0" t="n">
        <v>11.5289139004251</v>
      </c>
      <c r="DP32" s="0" t="n">
        <v>0.0566679638862012</v>
      </c>
      <c r="DQ32" s="0" t="n">
        <v>3.24488320459733</v>
      </c>
      <c r="DR32" s="0" t="n">
        <v>0.111852863744589</v>
      </c>
      <c r="DS32" s="0" t="n">
        <v>4.02369825656678</v>
      </c>
      <c r="DT32" s="0" t="n">
        <v>0.0952270526285997</v>
      </c>
      <c r="DU32" s="0" t="n">
        <v>6.53071437463592</v>
      </c>
      <c r="DV32" s="0" t="n">
        <v>0.0704471894720733</v>
      </c>
      <c r="DW32" s="0" t="n">
        <v>3.11607650369661</v>
      </c>
      <c r="DX32" s="0" t="n">
        <v>0.115426201782457</v>
      </c>
      <c r="DY32" s="0" t="n">
        <v>3.06025205007938</v>
      </c>
      <c r="DZ32" s="0" t="n">
        <v>0.112974920782678</v>
      </c>
      <c r="EA32" s="0" t="n">
        <v>6.30375443946035</v>
      </c>
      <c r="EB32" s="0" t="n">
        <v>0.0718148194669787</v>
      </c>
      <c r="EC32" s="0" t="n">
        <v>6.78602248702829</v>
      </c>
      <c r="ED32" s="0" t="n">
        <v>0.0688047352915084</v>
      </c>
      <c r="EE32" s="0" t="n">
        <v>5.89242377825669</v>
      </c>
      <c r="EF32" s="0" t="n">
        <v>0.0750756825016032</v>
      </c>
      <c r="EG32" s="0" t="n">
        <v>2.91285023329524</v>
      </c>
      <c r="EH32" s="0" t="n">
        <v>0.121902011507958</v>
      </c>
      <c r="EI32" s="0" t="n">
        <v>12.7127709300048</v>
      </c>
      <c r="EJ32" s="0" t="n">
        <v>0.056257063278793</v>
      </c>
      <c r="EK32" s="0" t="n">
        <v>24.3087939776909</v>
      </c>
      <c r="EL32" s="0" t="n">
        <v>0.0512085456258916</v>
      </c>
      <c r="EM32" s="0" t="n">
        <v>11.2259443007128</v>
      </c>
      <c r="EN32" s="0" t="n">
        <v>0.0641034969442899</v>
      </c>
      <c r="EO32" s="0" t="n">
        <v>5.12765939280122</v>
      </c>
      <c r="EP32" s="0" t="n">
        <v>0.0802819563450219</v>
      </c>
      <c r="EQ32" s="0" t="n">
        <v>8.64606918727829</v>
      </c>
      <c r="ER32" s="0" t="n">
        <v>0.0643065754093106</v>
      </c>
      <c r="ES32" s="0" t="n">
        <v>5.40954387696753</v>
      </c>
      <c r="ET32" s="0" t="n">
        <v>0.0777508534016127</v>
      </c>
      <c r="EU32" s="0" t="n">
        <v>5.44179492372014</v>
      </c>
      <c r="EV32" s="0" t="n">
        <v>0.0745977983566679</v>
      </c>
      <c r="EW32" s="0" t="n">
        <v>10.0798942959246</v>
      </c>
      <c r="EX32" s="0" t="n">
        <v>0.0596091981058441</v>
      </c>
      <c r="EY32" s="0" t="n">
        <v>27.6113815650334</v>
      </c>
      <c r="EZ32" s="0" t="n">
        <v>0.0418067286608594</v>
      </c>
      <c r="FA32" s="0" t="n">
        <v>1.56388293246776</v>
      </c>
      <c r="FB32" s="0" t="n">
        <v>0.257314460449872</v>
      </c>
      <c r="FC32" s="0" t="n">
        <v>5.85720142915715</v>
      </c>
      <c r="FD32" s="0" t="n">
        <v>0.0735293730325509</v>
      </c>
    </row>
    <row r="33" customFormat="false" ht="13.2" hidden="false" customHeight="false" outlineLevel="0" collapsed="false">
      <c r="I33" s="0" t="n">
        <v>3.41187807450268</v>
      </c>
      <c r="J33" s="0" t="n">
        <v>0.125118310131309</v>
      </c>
      <c r="K33" s="0" t="n">
        <v>3.43775526200024</v>
      </c>
      <c r="L33" s="0" t="n">
        <v>0.110198014461861</v>
      </c>
      <c r="M33" s="0" t="n">
        <v>3.36565864038901</v>
      </c>
      <c r="N33" s="0" t="n">
        <v>0.124763158325704</v>
      </c>
      <c r="O33" s="0" t="n">
        <v>6.38656965838258</v>
      </c>
      <c r="P33" s="0" t="n">
        <v>0.0754107790878115</v>
      </c>
      <c r="Q33" s="0" t="n">
        <v>3.13599946687472</v>
      </c>
      <c r="R33" s="0" t="n">
        <v>0.124994933427212</v>
      </c>
      <c r="S33" s="0" t="n">
        <v>2.03332525170356</v>
      </c>
      <c r="T33" s="0" t="n">
        <v>0.197568093791786</v>
      </c>
      <c r="U33" s="0" t="n">
        <v>1.76735020290195</v>
      </c>
      <c r="V33" s="0" t="n">
        <v>0.247173302818696</v>
      </c>
      <c r="W33" s="0" t="n">
        <v>6.30494034665147</v>
      </c>
      <c r="X33" s="0" t="n">
        <v>0.0754093971474473</v>
      </c>
      <c r="Y33" s="0" t="n">
        <v>6.44929494166809</v>
      </c>
      <c r="Z33" s="0" t="n">
        <v>0.0764880674912688</v>
      </c>
      <c r="AA33" s="0" t="n">
        <v>5.11457307553363</v>
      </c>
      <c r="AB33" s="0" t="n">
        <v>0.0993582886170393</v>
      </c>
      <c r="AC33" s="0" t="n">
        <v>3.00669982685034</v>
      </c>
      <c r="AD33" s="0" t="n">
        <v>0.151674019742024</v>
      </c>
      <c r="AE33" s="0" t="n">
        <v>4.33361081418028</v>
      </c>
      <c r="AF33" s="0" t="n">
        <v>0.0916119495867564</v>
      </c>
      <c r="AG33" s="0" t="n">
        <v>21.7133637922233</v>
      </c>
      <c r="AH33" s="0" t="n">
        <v>0.0676001391647992</v>
      </c>
      <c r="AI33" s="0" t="n">
        <v>6.28126170033436</v>
      </c>
      <c r="AJ33" s="0" t="n">
        <v>0.0854814617957933</v>
      </c>
      <c r="AK33" s="0" t="n">
        <v>7.14780083625346</v>
      </c>
      <c r="AL33" s="0" t="n">
        <v>0.079421270832698</v>
      </c>
      <c r="AM33" s="0" t="n">
        <v>5.58551938717451</v>
      </c>
      <c r="AN33" s="0" t="n">
        <v>0.0808201184018462</v>
      </c>
      <c r="AO33" s="0" t="n">
        <v>24.4200244200244</v>
      </c>
      <c r="AP33" s="0" t="n">
        <v>0.0503596587147501</v>
      </c>
      <c r="AQ33" s="0" t="n">
        <v>17.4009358164041</v>
      </c>
      <c r="AR33" s="0" t="n">
        <v>0.0550721893983056</v>
      </c>
      <c r="AS33" s="0" t="n">
        <v>10.4350460851074</v>
      </c>
      <c r="AT33" s="0" t="n">
        <v>0.0615035827282042</v>
      </c>
      <c r="AU33" s="0" t="n">
        <v>6.14352541575932</v>
      </c>
      <c r="AV33" s="0" t="n">
        <v>0.0732350343297088</v>
      </c>
      <c r="AW33" s="0" t="n">
        <v>9.70193699395492</v>
      </c>
      <c r="AX33" s="0" t="n">
        <v>0.0648214438592717</v>
      </c>
      <c r="AY33" s="0" t="n">
        <v>2.43090776904733</v>
      </c>
      <c r="AZ33" s="0" t="n">
        <v>0.147674647696708</v>
      </c>
      <c r="BA33" s="0" t="n">
        <v>4.80266405648556</v>
      </c>
      <c r="BB33" s="0" t="n">
        <v>0.0812238676544158</v>
      </c>
      <c r="BC33" s="0" t="n">
        <v>3.14162402423519</v>
      </c>
      <c r="BD33" s="0" t="n">
        <v>0.111703064104275</v>
      </c>
      <c r="BE33" s="0" t="n">
        <v>3.77795431313034</v>
      </c>
      <c r="BF33" s="0" t="n">
        <v>0.095556668390267</v>
      </c>
      <c r="BG33" s="0" t="n">
        <v>2.83746463952967</v>
      </c>
      <c r="BH33" s="0" t="n">
        <v>0.129489010776914</v>
      </c>
      <c r="BI33" s="0" t="n">
        <v>9.85612921817973</v>
      </c>
      <c r="BJ33" s="0" t="n">
        <v>0.064314008059044</v>
      </c>
      <c r="BK33" s="0" t="n">
        <v>1.83583127966993</v>
      </c>
      <c r="BL33" s="0" t="n">
        <v>0.204775437407086</v>
      </c>
      <c r="BM33" s="0" t="n">
        <v>3.51324702012074</v>
      </c>
      <c r="BN33" s="0" t="n">
        <v>0.102535943058714</v>
      </c>
      <c r="BO33" s="0" t="n">
        <v>5.99794718219888</v>
      </c>
      <c r="BP33" s="0" t="n">
        <v>0.0720365466580837</v>
      </c>
      <c r="BQ33" s="0" t="n">
        <v>10.6951290410008</v>
      </c>
      <c r="BR33" s="0" t="n">
        <v>0.0595253718022558</v>
      </c>
      <c r="BS33" s="0" t="n">
        <v>23.8572411040268</v>
      </c>
      <c r="BT33" s="0" t="n">
        <v>0.0528494949987344</v>
      </c>
      <c r="BU33" s="0" t="n">
        <v>6.20364128056658</v>
      </c>
      <c r="BV33" s="0" t="n">
        <v>0.0742913173419351</v>
      </c>
      <c r="BW33" s="0" t="n">
        <v>27.8389926670635</v>
      </c>
      <c r="BX33" s="0" t="n">
        <v>0.0520276676733549</v>
      </c>
      <c r="BY33" s="0" t="n">
        <v>6.48029697572895</v>
      </c>
      <c r="BZ33" s="0" t="n">
        <v>0.0714764560705683</v>
      </c>
      <c r="CA33" s="0" t="n">
        <v>10.4373432612909</v>
      </c>
      <c r="CB33" s="0" t="n">
        <v>0.0633128573590155</v>
      </c>
      <c r="CC33" s="0" t="n">
        <v>6.27750705039204</v>
      </c>
      <c r="CD33" s="0" t="n">
        <v>0.0711628640398422</v>
      </c>
      <c r="CE33" s="0" t="n">
        <v>2.63923366351732</v>
      </c>
      <c r="CF33" s="0" t="n">
        <v>0.133297772927239</v>
      </c>
      <c r="CG33" s="0" t="n">
        <v>4.2110230990431</v>
      </c>
      <c r="CH33" s="0" t="n">
        <v>0.0932142243963343</v>
      </c>
      <c r="CI33" s="0" t="n">
        <v>9.09533420109026</v>
      </c>
      <c r="CJ33" s="0" t="n">
        <v>0.0623343976986069</v>
      </c>
      <c r="CK33" s="0" t="n">
        <v>2.67387800990217</v>
      </c>
      <c r="CL33" s="0" t="n">
        <v>0.130339924910249</v>
      </c>
      <c r="CM33" s="0" t="n">
        <v>2.83461977459038</v>
      </c>
      <c r="CN33" s="0" t="n">
        <v>0.1236217006749</v>
      </c>
      <c r="CO33" s="0" t="n">
        <v>24.4731024040953</v>
      </c>
      <c r="CP33" s="0" t="n">
        <v>0.0528514546888437</v>
      </c>
      <c r="CQ33" s="0" t="n">
        <v>4.45190786720114</v>
      </c>
      <c r="CR33" s="0" t="n">
        <v>0.0894991907482299</v>
      </c>
      <c r="CS33" s="0" t="n">
        <v>6.28773149002911</v>
      </c>
      <c r="CT33" s="0" t="n">
        <v>0.0737453886741647</v>
      </c>
      <c r="CU33" s="0" t="n">
        <v>4.36540765742883</v>
      </c>
      <c r="CV33" s="0" t="n">
        <v>0.0907662257552659</v>
      </c>
      <c r="CW33" s="0" t="n">
        <v>10.8458785141735</v>
      </c>
      <c r="CX33" s="0" t="n">
        <v>0.0625047261413369</v>
      </c>
      <c r="CY33" s="0" t="n">
        <v>6.03591998057698</v>
      </c>
      <c r="CZ33" s="0" t="n">
        <v>0.0726475637214346</v>
      </c>
      <c r="DA33" s="0" t="n">
        <v>5.95629119988797</v>
      </c>
      <c r="DB33" s="0" t="n">
        <v>0.0735514290014766</v>
      </c>
      <c r="DC33" s="0" t="n">
        <v>24.9455104629227</v>
      </c>
      <c r="DD33" s="0" t="n">
        <v>0.050403920196262</v>
      </c>
      <c r="DE33" s="0" t="n">
        <v>4.24129289849387</v>
      </c>
      <c r="DF33" s="0" t="n">
        <v>0.0901666255973909</v>
      </c>
      <c r="DG33" s="0" t="n">
        <v>5.18483718171904</v>
      </c>
      <c r="DH33" s="0" t="n">
        <v>0.0795846446471171</v>
      </c>
      <c r="DI33" s="0" t="n">
        <v>10.1562294931659</v>
      </c>
      <c r="DJ33" s="0" t="n">
        <v>0.0646572281096768</v>
      </c>
      <c r="DK33" s="0" t="n">
        <v>10.9972847871861</v>
      </c>
      <c r="DL33" s="0" t="n">
        <v>0.0662299991537641</v>
      </c>
      <c r="DM33" s="0" t="n">
        <v>9.69351755832172</v>
      </c>
      <c r="DN33" s="0" t="n">
        <v>0.0642728684732539</v>
      </c>
      <c r="DO33" s="0" t="n">
        <v>11.5333596520209</v>
      </c>
      <c r="DP33" s="0" t="n">
        <v>0.0573523417495687</v>
      </c>
      <c r="DQ33" s="0" t="n">
        <v>3.24599217099516</v>
      </c>
      <c r="DR33" s="0" t="n">
        <v>0.112500050119645</v>
      </c>
      <c r="DS33" s="0" t="n">
        <v>4.02525685141346</v>
      </c>
      <c r="DT33" s="0" t="n">
        <v>0.0958652395438689</v>
      </c>
      <c r="DU33" s="0" t="n">
        <v>6.53314666871023</v>
      </c>
      <c r="DV33" s="0" t="n">
        <v>0.0712302136876906</v>
      </c>
      <c r="DW33" s="0" t="n">
        <v>3.11707092400997</v>
      </c>
      <c r="DX33" s="0" t="n">
        <v>0.116146607896405</v>
      </c>
      <c r="DY33" s="0" t="n">
        <v>3.061103992383</v>
      </c>
      <c r="DZ33" s="0" t="n">
        <v>0.113624893023975</v>
      </c>
      <c r="EA33" s="0" t="n">
        <v>6.30583191750889</v>
      </c>
      <c r="EB33" s="0" t="n">
        <v>0.0723694396253078</v>
      </c>
      <c r="EC33" s="0" t="n">
        <v>6.78834339231516</v>
      </c>
      <c r="ED33" s="0" t="n">
        <v>0.069334510368361</v>
      </c>
      <c r="EE33" s="0" t="n">
        <v>5.89539959990761</v>
      </c>
      <c r="EF33" s="0" t="n">
        <v>0.0755797908017578</v>
      </c>
      <c r="EG33" s="0" t="n">
        <v>2.91381767068426</v>
      </c>
      <c r="EH33" s="0" t="n">
        <v>0.122726338060205</v>
      </c>
      <c r="EI33" s="0" t="n">
        <v>12.7168168809397</v>
      </c>
      <c r="EJ33" s="0" t="n">
        <v>0.056716365572778</v>
      </c>
      <c r="EK33" s="0" t="n">
        <v>24.322431612598</v>
      </c>
      <c r="EL33" s="0" t="n">
        <v>0.0521967754585326</v>
      </c>
      <c r="EM33" s="0" t="n">
        <v>11.2310346009872</v>
      </c>
      <c r="EN33" s="0" t="n">
        <v>0.0650682762528555</v>
      </c>
      <c r="EO33" s="0" t="n">
        <v>5.12920586399173</v>
      </c>
      <c r="EP33" s="0" t="n">
        <v>0.0808227140506787</v>
      </c>
      <c r="EQ33" s="0" t="n">
        <v>8.64931633828715</v>
      </c>
      <c r="ER33" s="0" t="n">
        <v>0.0649881450686794</v>
      </c>
      <c r="ES33" s="0" t="n">
        <v>5.41144211714333</v>
      </c>
      <c r="ET33" s="0" t="n">
        <v>0.0783124324466719</v>
      </c>
      <c r="EU33" s="0" t="n">
        <v>5.44394765565185</v>
      </c>
      <c r="EV33" s="0" t="n">
        <v>0.0752088338165335</v>
      </c>
      <c r="EW33" s="0" t="n">
        <v>10.0832646937734</v>
      </c>
      <c r="EX33" s="0" t="n">
        <v>0.060097154563283</v>
      </c>
      <c r="EY33" s="0" t="n">
        <v>27.6350031275606</v>
      </c>
      <c r="EZ33" s="0" t="n">
        <v>0.0447425049268213</v>
      </c>
      <c r="FA33" s="0" t="n">
        <v>1.56434640903821</v>
      </c>
      <c r="FB33" s="0" t="n">
        <v>0.258798137504634</v>
      </c>
      <c r="FC33" s="0" t="n">
        <v>24.4200244200244</v>
      </c>
      <c r="FD33" s="0" t="n">
        <v>0.0503596587147501</v>
      </c>
    </row>
    <row r="34" customFormat="false" ht="13.2" hidden="false" customHeight="false" outlineLevel="0" collapsed="false"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n">
        <v>4.15265146796229</v>
      </c>
      <c r="AP34" s="0" t="n">
        <v>0.0901698812730803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U34" s="0" t="s">
        <v>27</v>
      </c>
      <c r="DV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  <c r="EC34" s="0" t="s">
        <v>27</v>
      </c>
      <c r="ED34" s="0" t="s">
        <v>27</v>
      </c>
      <c r="EE34" s="0" t="s">
        <v>27</v>
      </c>
      <c r="EF34" s="0" t="s">
        <v>27</v>
      </c>
      <c r="EG34" s="0" t="s">
        <v>27</v>
      </c>
      <c r="EH34" s="0" t="s">
        <v>27</v>
      </c>
      <c r="EI34" s="0" t="s">
        <v>27</v>
      </c>
      <c r="EJ34" s="0" t="s">
        <v>27</v>
      </c>
      <c r="EK34" s="0" t="s">
        <v>27</v>
      </c>
      <c r="EL34" s="0" t="s">
        <v>27</v>
      </c>
      <c r="EM34" s="0" t="s">
        <v>27</v>
      </c>
      <c r="EN34" s="0" t="s">
        <v>27</v>
      </c>
      <c r="EO34" s="0" t="s">
        <v>27</v>
      </c>
      <c r="EP34" s="0" t="s">
        <v>27</v>
      </c>
      <c r="EQ34" s="0" t="s">
        <v>27</v>
      </c>
      <c r="ER34" s="0" t="s">
        <v>27</v>
      </c>
      <c r="ES34" s="0" t="s">
        <v>27</v>
      </c>
      <c r="ET34" s="0" t="s">
        <v>27</v>
      </c>
      <c r="EU34" s="0" t="s">
        <v>27</v>
      </c>
      <c r="EV34" s="0" t="s">
        <v>27</v>
      </c>
      <c r="EW34" s="0" t="s">
        <v>27</v>
      </c>
      <c r="EX34" s="0" t="s">
        <v>27</v>
      </c>
      <c r="EY34" s="0" t="s">
        <v>27</v>
      </c>
      <c r="EZ34" s="0" t="s">
        <v>27</v>
      </c>
      <c r="FA34" s="0" t="s">
        <v>27</v>
      </c>
      <c r="FB34" s="0" t="s">
        <v>27</v>
      </c>
      <c r="FC34" s="0" t="n">
        <v>4.15265146796229</v>
      </c>
      <c r="FD34" s="0" t="n">
        <v>0.0901698812730803</v>
      </c>
    </row>
    <row r="35" customFormat="false" ht="13.2" hidden="false" customHeight="false" outlineLevel="0" collapsed="false">
      <c r="AO35" s="0" t="n">
        <v>5.06970849176172</v>
      </c>
      <c r="AP35" s="0" t="n">
        <v>0.0796158964114568</v>
      </c>
      <c r="FC35" s="0" t="n">
        <v>5.06970849176172</v>
      </c>
      <c r="FD35" s="0" t="n">
        <v>0.0796158964114568</v>
      </c>
    </row>
    <row r="36" customFormat="false" ht="13.2" hidden="false" customHeight="false" outlineLevel="0" collapsed="false">
      <c r="AO36" s="0" t="n">
        <v>9.98302885095338</v>
      </c>
      <c r="AP36" s="0" t="n">
        <v>0.0646015206119426</v>
      </c>
      <c r="FC36" s="0" t="n">
        <v>9.98302885095338</v>
      </c>
      <c r="FD36" s="0" t="n">
        <v>0.0646015206119426</v>
      </c>
    </row>
    <row r="37" customFormat="false" ht="13.2" hidden="false" customHeight="false" outlineLevel="0" collapsed="false">
      <c r="AO37" s="0" t="n">
        <v>10.7538444994085</v>
      </c>
      <c r="AP37" s="0" t="n">
        <v>0.0662529790286305</v>
      </c>
      <c r="FC37" s="0" t="n">
        <v>10.7538444994085</v>
      </c>
      <c r="FD37" s="0" t="n">
        <v>0.0662529790286305</v>
      </c>
    </row>
    <row r="38" customFormat="false" ht="13.2" hidden="false" customHeight="false" outlineLevel="0" collapsed="false">
      <c r="AO38" s="0" t="n">
        <v>9.48856627763545</v>
      </c>
      <c r="AP38" s="0" t="n">
        <v>0.0642460169699168</v>
      </c>
      <c r="FC38" s="0" t="n">
        <v>9.48856627763545</v>
      </c>
      <c r="FD38" s="0" t="n">
        <v>0.0642460169699168</v>
      </c>
    </row>
    <row r="39" customFormat="false" ht="13.2" hidden="false" customHeight="false" outlineLevel="0" collapsed="false">
      <c r="AO39" s="0" t="n">
        <v>11.3019891500904</v>
      </c>
      <c r="AP39" s="0" t="n">
        <v>0.0573632508494689</v>
      </c>
      <c r="FC39" s="0" t="n">
        <v>11.3019891500904</v>
      </c>
      <c r="FD39" s="0" t="n">
        <v>0.0573632508494689</v>
      </c>
    </row>
    <row r="40" customFormat="false" ht="13.2" hidden="false" customHeight="false" outlineLevel="0" collapsed="false">
      <c r="AO40" s="0" t="n">
        <v>3.18826717678942</v>
      </c>
      <c r="AP40" s="0" t="n">
        <v>0.112481918006777</v>
      </c>
      <c r="FC40" s="0" t="n">
        <v>3.18826717678942</v>
      </c>
      <c r="FD40" s="0" t="n">
        <v>0.112481918006777</v>
      </c>
    </row>
    <row r="41" customFormat="false" ht="13.2" hidden="false" customHeight="false" outlineLevel="0" collapsed="false">
      <c r="AO41" s="0" t="n">
        <v>3.94415082432752</v>
      </c>
      <c r="AP41" s="0" t="n">
        <v>0.0958862312383657</v>
      </c>
      <c r="FC41" s="0" t="n">
        <v>3.94415082432752</v>
      </c>
      <c r="FD41" s="0" t="n">
        <v>0.0958862312383657</v>
      </c>
    </row>
    <row r="42" customFormat="false" ht="13.2" hidden="false" customHeight="false" outlineLevel="0" collapsed="false">
      <c r="AO42" s="0" t="n">
        <v>6.40656031776539</v>
      </c>
      <c r="AP42" s="0" t="n">
        <v>0.0712258218095632</v>
      </c>
      <c r="FC42" s="0" t="n">
        <v>6.40656031776539</v>
      </c>
      <c r="FD42" s="0" t="n">
        <v>0.0712258218095632</v>
      </c>
    </row>
    <row r="43" customFormat="false" ht="13.2" hidden="false" customHeight="false" outlineLevel="0" collapsed="false">
      <c r="AO43" s="0" t="n">
        <v>3.06532201207737</v>
      </c>
      <c r="AP43" s="0" t="n">
        <v>0.116152316393236</v>
      </c>
      <c r="FC43" s="0" t="n">
        <v>3.06532201207737</v>
      </c>
      <c r="FD43" s="0" t="n">
        <v>0.116152316393236</v>
      </c>
    </row>
    <row r="44" customFormat="false" ht="13.2" hidden="false" customHeight="false" outlineLevel="0" collapsed="false">
      <c r="AO44" s="0" t="n">
        <v>3.01677325932183</v>
      </c>
      <c r="AP44" s="0" t="n">
        <v>0.113634418331983</v>
      </c>
      <c r="FC44" s="0" t="n">
        <v>3.01677325932183</v>
      </c>
      <c r="FD44" s="0" t="n">
        <v>0.113634418331983</v>
      </c>
    </row>
    <row r="45" customFormat="false" ht="13.2" hidden="false" customHeight="false" outlineLevel="0" collapsed="false">
      <c r="AO45" s="0" t="n">
        <v>6.19770684846607</v>
      </c>
      <c r="AP45" s="0" t="n">
        <v>0.0723470349043091</v>
      </c>
      <c r="FC45" s="0" t="n">
        <v>6.19770684846607</v>
      </c>
      <c r="FD45" s="0" t="n">
        <v>0.0723470349043091</v>
      </c>
    </row>
    <row r="46" customFormat="false" ht="13.2" hidden="false" customHeight="false" outlineLevel="0" collapsed="false">
      <c r="AO46" s="0" t="n">
        <v>6.66755567408988</v>
      </c>
      <c r="AP46" s="0" t="n">
        <v>0.0693352286445465</v>
      </c>
      <c r="FC46" s="0" t="n">
        <v>6.66755567408988</v>
      </c>
      <c r="FD46" s="0" t="n">
        <v>0.0693352286445465</v>
      </c>
    </row>
    <row r="47" customFormat="false" ht="13.2" hidden="false" customHeight="false" outlineLevel="0" collapsed="false">
      <c r="AO47" s="0" t="n">
        <v>5.74052812858783</v>
      </c>
      <c r="AP47" s="0" t="n">
        <v>0.0755827876750678</v>
      </c>
      <c r="FC47" s="0" t="n">
        <v>5.74052812858783</v>
      </c>
      <c r="FD47" s="0" t="n">
        <v>0.0755827876750678</v>
      </c>
    </row>
    <row r="48" customFormat="false" ht="13.2" hidden="false" customHeight="false" outlineLevel="0" collapsed="false">
      <c r="AO48" s="0" t="n">
        <v>2.86344243048994</v>
      </c>
      <c r="AP48" s="0" t="n">
        <v>0.122695226859113</v>
      </c>
      <c r="FC48" s="0" t="n">
        <v>2.86344243048994</v>
      </c>
      <c r="FD48" s="0" t="n">
        <v>0.122695226859113</v>
      </c>
    </row>
    <row r="49" customFormat="false" ht="13.2" hidden="false" customHeight="false" outlineLevel="0" collapsed="false">
      <c r="AO49" s="0" t="n">
        <v>12.5062531265633</v>
      </c>
      <c r="AP49" s="0" t="n">
        <v>0.0567289374307113</v>
      </c>
      <c r="FC49" s="0" t="n">
        <v>12.5062531265633</v>
      </c>
      <c r="FD49" s="0" t="n">
        <v>0.0567289374307113</v>
      </c>
    </row>
    <row r="50" customFormat="false" ht="13.2" hidden="false" customHeight="false" outlineLevel="0" collapsed="false">
      <c r="AO50" s="0" t="n">
        <v>23.6127508854782</v>
      </c>
      <c r="AP50" s="0" t="n">
        <v>0.0531269769342402</v>
      </c>
      <c r="FC50" s="0" t="n">
        <v>23.6127508854782</v>
      </c>
      <c r="FD50" s="0" t="n">
        <v>0.0531269769342402</v>
      </c>
    </row>
    <row r="51" customFormat="false" ht="13.2" hidden="false" customHeight="false" outlineLevel="0" collapsed="false">
      <c r="AO51" s="0" t="n">
        <v>10.9661147055598</v>
      </c>
      <c r="AP51" s="0" t="n">
        <v>0.065051456910534</v>
      </c>
      <c r="FC51" s="0" t="n">
        <v>10.9661147055598</v>
      </c>
      <c r="FD51" s="0" t="n">
        <v>0.065051456910534</v>
      </c>
    </row>
    <row r="52" customFormat="false" ht="13.2" hidden="false" customHeight="false" outlineLevel="0" collapsed="false">
      <c r="AO52" s="0" t="n">
        <v>5.04872014944212</v>
      </c>
      <c r="AP52" s="0" t="n">
        <v>0.0808168714957477</v>
      </c>
      <c r="FC52" s="0" t="n">
        <v>5.04872014944212</v>
      </c>
      <c r="FD52" s="0" t="n">
        <v>0.0808168714957477</v>
      </c>
    </row>
    <row r="53" customFormat="false" ht="13.2" hidden="false" customHeight="false" outlineLevel="0" collapsed="false">
      <c r="AO53" s="0" t="n">
        <v>8.48032564450475</v>
      </c>
      <c r="AP53" s="0" t="n">
        <v>0.0649986085082145</v>
      </c>
      <c r="FC53" s="0" t="n">
        <v>8.48032564450475</v>
      </c>
      <c r="FD53" s="0" t="n">
        <v>0.0649986085082145</v>
      </c>
    </row>
    <row r="54" customFormat="false" ht="13.2" hidden="false" customHeight="false" outlineLevel="0" collapsed="false">
      <c r="AO54" s="0" t="n">
        <v>5.31264941826489</v>
      </c>
      <c r="AP54" s="0" t="n">
        <v>0.0783064796398298</v>
      </c>
      <c r="FC54" s="0" t="n">
        <v>5.31264941826489</v>
      </c>
      <c r="FD54" s="0" t="n">
        <v>0.0783064796398298</v>
      </c>
    </row>
    <row r="55" customFormat="false" ht="13.2" hidden="false" customHeight="false" outlineLevel="0" collapsed="false">
      <c r="AO55" s="0" t="n">
        <v>5.33191149026926</v>
      </c>
      <c r="AP55" s="0" t="n">
        <v>0.0752067121139807</v>
      </c>
      <c r="FC55" s="0" t="n">
        <v>5.33191149026926</v>
      </c>
      <c r="FD55" s="0" t="n">
        <v>0.0752067121139807</v>
      </c>
    </row>
    <row r="56" customFormat="false" ht="13.2" hidden="false" customHeight="false" outlineLevel="0" collapsed="false">
      <c r="AO56" s="0" t="n">
        <v>9.90785693054592</v>
      </c>
      <c r="AP56" s="0" t="n">
        <v>0.0600924313659583</v>
      </c>
      <c r="FC56" s="0" t="n">
        <v>9.90785693054592</v>
      </c>
      <c r="FD56" s="0" t="n">
        <v>0.0600924313659583</v>
      </c>
    </row>
    <row r="57" customFormat="false" ht="13.2" hidden="false" customHeight="false" outlineLevel="0" collapsed="false">
      <c r="AO57" s="0" t="n">
        <v>26.4061262212833</v>
      </c>
      <c r="AP57" s="0" t="n">
        <v>0.0484361283915344</v>
      </c>
      <c r="FC57" s="0" t="n">
        <v>26.4061262212833</v>
      </c>
      <c r="FD57" s="0" t="n">
        <v>0.0484361283915344</v>
      </c>
    </row>
    <row r="58" customFormat="false" ht="13.2" hidden="false" customHeight="false" outlineLevel="0" collapsed="false">
      <c r="AO58" s="0" t="n">
        <v>1.54019129175844</v>
      </c>
      <c r="AP58" s="0" t="n">
        <v>0.258787435858483</v>
      </c>
      <c r="FC58" s="0" t="n">
        <v>1.54019129175844</v>
      </c>
      <c r="FD58" s="0" t="n">
        <v>0.258787435858483</v>
      </c>
    </row>
    <row r="59" customFormat="false" ht="13.2" hidden="false" customHeight="false" outlineLevel="0" collapsed="false">
      <c r="AO59" s="0" t="s">
        <v>9</v>
      </c>
      <c r="AP59" s="0" t="s">
        <v>9</v>
      </c>
      <c r="FC59" s="0" t="s">
        <v>9</v>
      </c>
      <c r="FD59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3" t="s">
        <v>1</v>
      </c>
      <c r="C1" s="0" t="n">
        <v>0.442889711117596</v>
      </c>
      <c r="D1" s="0" t="n">
        <v>0.0583600817041144</v>
      </c>
      <c r="E1" s="0" t="n">
        <v>0.637620526632314</v>
      </c>
      <c r="F1" s="0" t="n">
        <v>0.0806497709586447</v>
      </c>
      <c r="G1" s="0" t="n">
        <v>1.68179919060054</v>
      </c>
      <c r="H1" s="0" t="n">
        <v>0.167803927472971</v>
      </c>
      <c r="I1" s="0" t="n">
        <v>3.39176351665549</v>
      </c>
      <c r="J1" s="0" t="n">
        <v>0.261987046748272</v>
      </c>
      <c r="K1" s="0" t="n">
        <v>6.19202763584259</v>
      </c>
      <c r="L1" s="0" t="n">
        <v>0.363766013021297</v>
      </c>
      <c r="M1" s="0" t="n">
        <v>10.7777805651368</v>
      </c>
      <c r="N1" s="0" t="n">
        <v>0.473753429612648</v>
      </c>
      <c r="O1" s="0" t="n">
        <v>18.2874707434053</v>
      </c>
      <c r="P1" s="0" t="n">
        <v>0.59261130616042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636279390190521</v>
      </c>
      <c r="X1" s="0" t="n">
        <v>0.0806497709586447</v>
      </c>
      <c r="Y1" s="0" t="n">
        <v>0</v>
      </c>
      <c r="Z1" s="0" t="n">
        <v>0.106515274191915</v>
      </c>
      <c r="AA1" s="0" t="n">
        <v>0.460632778796726</v>
      </c>
      <c r="AB1" s="0" t="n">
        <v>0.0587140780453737</v>
      </c>
      <c r="AC1" s="0" t="n">
        <v>0.892664404949591</v>
      </c>
      <c r="AD1" s="0" t="n">
        <v>0.0981578375911143</v>
      </c>
      <c r="AE1" s="0" t="n">
        <v>1.73745276000738</v>
      </c>
      <c r="AF1" s="0" t="n">
        <v>0.167215881342743</v>
      </c>
      <c r="AG1" s="0" t="n">
        <v>0.98803049764329</v>
      </c>
      <c r="AH1" s="0" t="n">
        <v>0.106213198960188</v>
      </c>
      <c r="AI1" s="0" t="n">
        <v>8.80199399643084</v>
      </c>
      <c r="AJ1" s="0" t="n">
        <v>0.421916447797796</v>
      </c>
      <c r="AK1" s="0" t="n">
        <v>2.45576958562543</v>
      </c>
      <c r="AL1" s="0" t="n">
        <v>0.213124122198536</v>
      </c>
      <c r="AM1" s="0" t="n">
        <v>5.53334036554628</v>
      </c>
      <c r="AN1" s="0" t="n">
        <v>0.315433828560078</v>
      </c>
      <c r="AO1" s="0" t="n">
        <v>4.65708113630173</v>
      </c>
      <c r="AP1" s="0" t="n">
        <v>0.29841768282861</v>
      </c>
      <c r="AQ1" s="0" t="n">
        <v>5.36631836442806</v>
      </c>
      <c r="AR1" s="0" t="n">
        <v>0.303802415013606</v>
      </c>
      <c r="AS1" s="0" t="n">
        <v>5.12414749764899</v>
      </c>
      <c r="AT1" s="0" t="n">
        <v>0.324789093555211</v>
      </c>
      <c r="AU1" s="0" t="n">
        <v>3.66742869632391</v>
      </c>
      <c r="AV1" s="0" t="n">
        <v>0.27038455969377</v>
      </c>
      <c r="AW1" s="0" t="n">
        <v>6.6059856024777</v>
      </c>
      <c r="AX1" s="0" t="n">
        <v>0.360043617574926</v>
      </c>
      <c r="AY1" s="0" t="n">
        <v>0.977864374853391</v>
      </c>
      <c r="AZ1" s="0" t="n">
        <v>0.107251375222794</v>
      </c>
      <c r="BA1" s="0" t="n">
        <v>16.1018305434926</v>
      </c>
      <c r="BB1" s="0" t="n">
        <v>0.556521551652821</v>
      </c>
      <c r="BC1" s="0" t="n">
        <v>4.25782946235624</v>
      </c>
      <c r="BD1" s="0" t="n">
        <v>0.291419159401048</v>
      </c>
      <c r="BE1" s="0" t="n">
        <v>1.75094378155542</v>
      </c>
      <c r="BF1" s="0" t="n">
        <v>0.170699856212665</v>
      </c>
      <c r="BG1" s="0" t="n">
        <v>1.73941454534964</v>
      </c>
      <c r="BH1" s="0" t="n">
        <v>0.160209989827908</v>
      </c>
      <c r="BI1" s="0" t="n">
        <v>0.810279154493497</v>
      </c>
      <c r="BJ1" s="0" t="n">
        <v>0.0959334850907617</v>
      </c>
      <c r="BK1" s="0" t="n">
        <v>0.342822886639965</v>
      </c>
      <c r="BL1" s="0" t="n">
        <v>0.0431768235282658</v>
      </c>
      <c r="BM1" s="0" t="n">
        <v>1.78673182076199</v>
      </c>
      <c r="BN1" s="0" t="n">
        <v>0.16595975441429</v>
      </c>
      <c r="BO1" s="0" t="n">
        <v>0.279383212212397</v>
      </c>
      <c r="BP1" s="0" t="n">
        <v>0.0367577238493397</v>
      </c>
      <c r="BQ1" s="0" t="n">
        <v>1.61302383832517</v>
      </c>
      <c r="BR1" s="0" t="n">
        <v>0.157846726444432</v>
      </c>
      <c r="BS1" s="0" t="n">
        <v>0.900797161426127</v>
      </c>
      <c r="BT1" s="0" t="n">
        <v>0.0979874045226991</v>
      </c>
      <c r="BU1" s="0" t="n">
        <v>1.66094364936519</v>
      </c>
      <c r="BV1" s="0" t="n">
        <v>0.162849566557557</v>
      </c>
      <c r="BW1" s="0" t="n">
        <v>7.33580893502709</v>
      </c>
      <c r="BX1" s="0" t="n">
        <v>0.38859410924672</v>
      </c>
      <c r="BY1" s="0" t="n">
        <v>3.21415133219107</v>
      </c>
      <c r="BZ1" s="0" t="n">
        <v>0.243573408874267</v>
      </c>
      <c r="CA1" s="0" t="n">
        <v>1.00426647270563</v>
      </c>
      <c r="CB1" s="0" t="n">
        <v>0.112511664189793</v>
      </c>
      <c r="CC1" s="0" t="n">
        <v>5.80213347074084</v>
      </c>
      <c r="CD1" s="0" t="n">
        <v>0.329515436509593</v>
      </c>
      <c r="CE1" s="0" t="n">
        <v>7.07613635247859</v>
      </c>
      <c r="CF1" s="0" t="n">
        <v>0.382315269010677</v>
      </c>
      <c r="CG1" s="0" t="n">
        <v>14.080584564618</v>
      </c>
      <c r="CH1" s="0" t="n">
        <v>0.506985090851304</v>
      </c>
      <c r="CI1" s="0" t="n">
        <v>6.33193849792384</v>
      </c>
      <c r="CJ1" s="0" t="n">
        <v>0.360662956945143</v>
      </c>
      <c r="CK1" s="0" t="n">
        <v>0.319911182096781</v>
      </c>
      <c r="CL1" s="0" t="n">
        <v>0.041900935349062</v>
      </c>
      <c r="CM1" s="0" t="n">
        <v>2.93475209086968</v>
      </c>
      <c r="CN1" s="0" t="n">
        <v>0.229675226158451</v>
      </c>
      <c r="CO1" s="0" t="n">
        <v>1.74676237107512</v>
      </c>
      <c r="CP1" s="0" t="n">
        <v>0.167793914662537</v>
      </c>
      <c r="CQ1" s="0" t="n">
        <v>20.1840006981267</v>
      </c>
      <c r="CR1" s="0" t="n">
        <v>0.578528103919413</v>
      </c>
      <c r="CS1" s="0" t="n">
        <v>3.05349772597063</v>
      </c>
      <c r="CT1" s="0" t="n">
        <v>0.234899098425477</v>
      </c>
      <c r="CU1" s="0" t="n">
        <v>0.864780447618644</v>
      </c>
      <c r="CV1" s="0" t="n">
        <v>0.0950723725992016</v>
      </c>
      <c r="CW1" s="0" t="n">
        <v>1.75737111596248</v>
      </c>
      <c r="CX1" s="0" t="n">
        <v>0.170051288740364</v>
      </c>
      <c r="CY1" s="0" t="n">
        <v>1.80741693888938</v>
      </c>
      <c r="CZ1" s="0" t="n">
        <v>0.171800774140228</v>
      </c>
      <c r="DA1" s="0" t="n">
        <v>0.305467544081476</v>
      </c>
      <c r="DB1" s="0" t="n">
        <v>0.0411985837389444</v>
      </c>
      <c r="DC1" s="0" t="n">
        <v>3.20071411352263</v>
      </c>
      <c r="DD1" s="0" t="n">
        <v>0.242468757957021</v>
      </c>
      <c r="DE1" s="0" t="n">
        <v>2.26059865740575</v>
      </c>
      <c r="DF1" s="0" t="n">
        <v>0.1994895904121</v>
      </c>
      <c r="DG1" s="0" t="n">
        <v>1.03674471075452</v>
      </c>
      <c r="DH1" s="0" t="n">
        <v>0.100354868518635</v>
      </c>
      <c r="DI1" s="0" t="n">
        <v>1.77414593808018</v>
      </c>
      <c r="DJ1" s="0" t="n">
        <v>0.162914749847626</v>
      </c>
      <c r="DK1" s="0" t="n">
        <v>0.912534287485638</v>
      </c>
      <c r="DL1" s="0" t="n">
        <v>0.0936903769537581</v>
      </c>
      <c r="DM1" s="0" t="n">
        <v>1.84768184103501</v>
      </c>
      <c r="DN1" s="0" t="n">
        <v>0.161909331360636</v>
      </c>
      <c r="DO1" s="0" t="n">
        <v>2.82833058453458</v>
      </c>
      <c r="DP1" s="0" t="n">
        <v>0.201317643473211</v>
      </c>
      <c r="DQ1" s="0" t="n">
        <v>0.991292546582616</v>
      </c>
      <c r="DR1" s="0" t="n">
        <v>0.106272016205237</v>
      </c>
      <c r="DS1" s="0" t="n">
        <v>0.749170158179578</v>
      </c>
      <c r="DT1" s="0" t="n">
        <v>0.0890618821224285</v>
      </c>
      <c r="DU1" s="0" t="n">
        <v>5.02820601059183</v>
      </c>
      <c r="DV1" s="0" t="n">
        <v>0.316748723724951</v>
      </c>
      <c r="DW1" s="0" t="n">
        <v>7.28610641295914</v>
      </c>
      <c r="DX1" s="0" t="n">
        <v>0.339879096790287</v>
      </c>
      <c r="DY1" s="0" t="n">
        <v>3.48768677428695</v>
      </c>
      <c r="DZ1" s="0" t="n">
        <v>0.256221932342087</v>
      </c>
      <c r="EA1" s="0" t="n">
        <v>1.62448883461502</v>
      </c>
      <c r="EB1" s="0" t="n">
        <v>0.157111655974162</v>
      </c>
      <c r="EC1" s="0" t="n">
        <v>5.4084819205982</v>
      </c>
      <c r="ED1" s="0" t="n">
        <v>0.328816488911962</v>
      </c>
      <c r="EE1" s="0" t="n">
        <v>5.35841696631555</v>
      </c>
      <c r="EF1" s="0" t="n">
        <v>0.33361542016147</v>
      </c>
      <c r="EG1" s="0" t="n">
        <v>1.67812419347078</v>
      </c>
      <c r="EH1" s="0" t="n">
        <v>0.162478995505499</v>
      </c>
      <c r="EI1" s="0" t="n">
        <v>3.32829478644272</v>
      </c>
      <c r="EJ1" s="0" t="n">
        <v>0.23770706892321</v>
      </c>
      <c r="EK1" s="0" t="n">
        <v>0.463368404981253</v>
      </c>
      <c r="EL1" s="0" t="n">
        <v>0.0487616400174013</v>
      </c>
      <c r="EM1" s="0" t="n">
        <v>2.15581025290638</v>
      </c>
      <c r="EN1" s="0" t="n">
        <v>0.166149291402916</v>
      </c>
      <c r="EO1" s="0" t="n">
        <v>1.49479077063462</v>
      </c>
      <c r="EP1" s="0" t="n">
        <v>0.151096862717181</v>
      </c>
      <c r="EQ1" s="0" t="n">
        <v>1.89479758505218</v>
      </c>
      <c r="ER1" s="0" t="n">
        <v>0.177075801567719</v>
      </c>
      <c r="ES1" s="0" t="n">
        <v>6.1336427521914</v>
      </c>
      <c r="ET1" s="0" t="n">
        <v>0.352193003164016</v>
      </c>
      <c r="EU1" s="0" t="n">
        <v>0.652864768022921</v>
      </c>
      <c r="EV1" s="0" t="n">
        <v>0.0804690136882755</v>
      </c>
      <c r="EW1" s="0" t="n">
        <v>0.339861811880719</v>
      </c>
      <c r="EX1" s="0" t="n">
        <v>0.0427509542894743</v>
      </c>
      <c r="EY1" s="0" t="n">
        <v>0.883249716917021</v>
      </c>
      <c r="EZ1" s="0" t="n">
        <v>0.0918565735797432</v>
      </c>
      <c r="FA1" s="0" t="n">
        <v>2.2885223376848</v>
      </c>
      <c r="FB1" s="0" t="n">
        <v>0.199401839195991</v>
      </c>
      <c r="FC1" s="0" t="n">
        <v>1.64273610314002</v>
      </c>
      <c r="FD1" s="0" t="n">
        <v>0.145118164300857</v>
      </c>
      <c r="FE1" s="0" t="n">
        <v>1.11934686403833</v>
      </c>
      <c r="FF1" s="0" t="n">
        <v>0.11874177733945</v>
      </c>
      <c r="FG1" s="0" t="n">
        <v>2.11762348517375</v>
      </c>
      <c r="FH1" s="0" t="n">
        <v>0.189771264934596</v>
      </c>
      <c r="FI1" s="0" t="n">
        <v>2.0322982759401</v>
      </c>
      <c r="FJ1" s="0" t="n">
        <v>0.189338215699158</v>
      </c>
      <c r="FK1" s="0" t="n">
        <v>0.874009146972483</v>
      </c>
      <c r="FL1" s="0" t="n">
        <v>0.101636522163533</v>
      </c>
      <c r="FM1" s="0" t="n">
        <v>2.11318965035428</v>
      </c>
      <c r="FN1" s="0" t="n">
        <v>0.183772997272754</v>
      </c>
      <c r="FO1" s="0" t="n">
        <v>0.33341802716526</v>
      </c>
      <c r="FP1" s="0" t="n">
        <v>0.038129702017882</v>
      </c>
      <c r="FQ1" s="0" t="n">
        <v>23.9713576924027</v>
      </c>
      <c r="FR1" s="0" t="n">
        <v>0.65427046879964</v>
      </c>
    </row>
    <row r="2" customFormat="false" ht="13.2" hidden="false" customHeight="false" outlineLevel="0" collapsed="false">
      <c r="A2" s="1" t="s">
        <v>2</v>
      </c>
      <c r="B2" s="3" t="s">
        <v>3</v>
      </c>
      <c r="C2" s="0" t="n">
        <v>0.829596405547959</v>
      </c>
      <c r="D2" s="0" t="n">
        <v>0.0976753272123462</v>
      </c>
      <c r="E2" s="0" t="n">
        <v>0.63756620118308</v>
      </c>
      <c r="F2" s="0" t="n">
        <v>0.0806806948458296</v>
      </c>
      <c r="G2" s="0" t="n">
        <v>1.68162140737465</v>
      </c>
      <c r="H2" s="0" t="n">
        <v>0.167870763256178</v>
      </c>
      <c r="I2" s="0" t="n">
        <v>3.39132716211282</v>
      </c>
      <c r="J2" s="0" t="n">
        <v>0.262095385858994</v>
      </c>
      <c r="K2" s="0" t="n">
        <v>6.19107563858262</v>
      </c>
      <c r="L2" s="0" t="n">
        <v>0.363922115201547</v>
      </c>
      <c r="M2" s="0" t="n">
        <v>10.7758333982668</v>
      </c>
      <c r="N2" s="0" t="n">
        <v>0.473964294344315</v>
      </c>
      <c r="O2" s="0" t="n">
        <v>18.2836474125829</v>
      </c>
      <c r="P2" s="0" t="n">
        <v>0.5928847512692</v>
      </c>
      <c r="Q2" s="0" t="n">
        <v>0.125709291048131</v>
      </c>
      <c r="R2" s="0" t="n">
        <v>0.0188264596615471</v>
      </c>
      <c r="S2" s="0" t="n">
        <v>0.125709291048131</v>
      </c>
      <c r="T2" s="0" t="n">
        <v>0.0187935764194812</v>
      </c>
      <c r="U2" s="0" t="n">
        <v>0.125709291048131</v>
      </c>
      <c r="V2" s="0" t="n">
        <v>0.0188593429036129</v>
      </c>
      <c r="W2" s="0" t="n">
        <v>1.67741024276226</v>
      </c>
      <c r="X2" s="0" t="n">
        <v>0.167803927472971</v>
      </c>
      <c r="Y2" s="0" t="n">
        <v>22.8654426806718</v>
      </c>
      <c r="Z2" s="0" t="n">
        <v>0.8</v>
      </c>
      <c r="AA2" s="0" t="n">
        <v>0.459909355617748</v>
      </c>
      <c r="AB2" s="0" t="n">
        <v>0.0589355268820137</v>
      </c>
      <c r="AC2" s="0" t="n">
        <v>0.89010576556885</v>
      </c>
      <c r="AD2" s="0" t="n">
        <v>0.0986535783589094</v>
      </c>
      <c r="AE2" s="0" t="n">
        <v>1.73491218508273</v>
      </c>
      <c r="AF2" s="0" t="n">
        <v>0.167897641111416</v>
      </c>
      <c r="AG2" s="0" t="n">
        <v>0.986233082381255</v>
      </c>
      <c r="AH2" s="0" t="n">
        <v>0.106726407199953</v>
      </c>
      <c r="AI2" s="0" t="n">
        <v>8.78951098228401</v>
      </c>
      <c r="AJ2" s="0" t="n">
        <v>0.423573401580114</v>
      </c>
      <c r="AK2" s="0" t="n">
        <v>2.45232178607477</v>
      </c>
      <c r="AL2" s="0" t="n">
        <v>0.213916973869929</v>
      </c>
      <c r="AM2" s="0" t="n">
        <v>5.52207469206231</v>
      </c>
      <c r="AN2" s="0" t="n">
        <v>0.317193146441115</v>
      </c>
      <c r="AO2" s="0" t="n">
        <v>4.65046641815583</v>
      </c>
      <c r="AP2" s="0" t="n">
        <v>0.299588826366161</v>
      </c>
      <c r="AQ2" s="0" t="n">
        <v>5.358870259639</v>
      </c>
      <c r="AR2" s="0" t="n">
        <v>0.304904374923636</v>
      </c>
      <c r="AS2" s="0" t="n">
        <v>5.11756457045777</v>
      </c>
      <c r="AT2" s="0" t="n">
        <v>0.325872192022674</v>
      </c>
      <c r="AU2" s="0" t="n">
        <v>3.6620366359919</v>
      </c>
      <c r="AV2" s="0" t="n">
        <v>0.271366426268869</v>
      </c>
      <c r="AW2" s="0" t="n">
        <v>6.59689665732619</v>
      </c>
      <c r="AX2" s="0" t="n">
        <v>0.361310661763852</v>
      </c>
      <c r="AY2" s="0" t="n">
        <v>0.975269949003629</v>
      </c>
      <c r="AZ2" s="0" t="n">
        <v>0.108090591867327</v>
      </c>
      <c r="BA2" s="0" t="n">
        <v>16.0810444101129</v>
      </c>
      <c r="BB2" s="0" t="n">
        <v>0.558436613125637</v>
      </c>
      <c r="BC2" s="0" t="n">
        <v>4.25110120194254</v>
      </c>
      <c r="BD2" s="0" t="n">
        <v>0.292592767485613</v>
      </c>
      <c r="BE2" s="0" t="n">
        <v>1.74802569030225</v>
      </c>
      <c r="BF2" s="0" t="n">
        <v>0.171398556179736</v>
      </c>
      <c r="BG2" s="0" t="n">
        <v>1.73608639637878</v>
      </c>
      <c r="BH2" s="0" t="n">
        <v>0.160893238631917</v>
      </c>
      <c r="BI2" s="0" t="n">
        <v>0.809052160043347</v>
      </c>
      <c r="BJ2" s="0" t="n">
        <v>0.0963230788827098</v>
      </c>
      <c r="BK2" s="0" t="n">
        <v>0.341602670528679</v>
      </c>
      <c r="BL2" s="0" t="n">
        <v>0.0434469143765633</v>
      </c>
      <c r="BM2" s="0" t="n">
        <v>1.78274892112034</v>
      </c>
      <c r="BN2" s="0" t="n">
        <v>0.166828464748182</v>
      </c>
      <c r="BO2" s="0" t="n">
        <v>0.27870340051158</v>
      </c>
      <c r="BP2" s="0" t="n">
        <v>0.0369287186518622</v>
      </c>
      <c r="BQ2" s="0" t="n">
        <v>1.61022111448281</v>
      </c>
      <c r="BR2" s="0" t="n">
        <v>0.158485848465418</v>
      </c>
      <c r="BS2" s="0" t="n">
        <v>0.89883224348058</v>
      </c>
      <c r="BT2" s="0" t="n">
        <v>0.098421373361189</v>
      </c>
      <c r="BU2" s="0" t="n">
        <v>1.65805905521366</v>
      </c>
      <c r="BV2" s="0" t="n">
        <v>0.163500781680074</v>
      </c>
      <c r="BW2" s="0" t="n">
        <v>7.32545022009994</v>
      </c>
      <c r="BX2" s="0" t="n">
        <v>0.39009552733985</v>
      </c>
      <c r="BY2" s="0" t="n">
        <v>3.20959240453029</v>
      </c>
      <c r="BZ2" s="0" t="n">
        <v>0.24452077141059</v>
      </c>
      <c r="CA2" s="0" t="n">
        <v>1.00250870826151</v>
      </c>
      <c r="CB2" s="0" t="n">
        <v>0.112977272238224</v>
      </c>
      <c r="CC2" s="0" t="n">
        <v>5.793936139731</v>
      </c>
      <c r="CD2" s="0" t="n">
        <v>0.33091167851785</v>
      </c>
      <c r="CE2" s="0" t="n">
        <v>7.06571019067392</v>
      </c>
      <c r="CF2" s="0" t="n">
        <v>0.383747901447786</v>
      </c>
      <c r="CG2" s="0" t="n">
        <v>14.0610879388966</v>
      </c>
      <c r="CH2" s="0" t="n">
        <v>0.509068924009251</v>
      </c>
      <c r="CI2" s="0" t="n">
        <v>6.32259319225487</v>
      </c>
      <c r="CJ2" s="0" t="n">
        <v>0.362014101164023</v>
      </c>
      <c r="CK2" s="0" t="n">
        <v>0.319234947162658</v>
      </c>
      <c r="CL2" s="0" t="n">
        <v>0.0420975035393207</v>
      </c>
      <c r="CM2" s="0" t="n">
        <v>2.92991047055548</v>
      </c>
      <c r="CN2" s="0" t="n">
        <v>0.230580312539049</v>
      </c>
      <c r="CO2" s="0" t="n">
        <v>1.74370010439097</v>
      </c>
      <c r="CP2" s="0" t="n">
        <v>0.168667367941769</v>
      </c>
      <c r="CQ2" s="0" t="n">
        <v>20.1577073450482</v>
      </c>
      <c r="CR2" s="0" t="n">
        <v>0.580573577258471</v>
      </c>
      <c r="CS2" s="0" t="n">
        <v>3.04785640575637</v>
      </c>
      <c r="CT2" s="0" t="n">
        <v>0.235941615514569</v>
      </c>
      <c r="CU2" s="0" t="n">
        <v>0.862844570898569</v>
      </c>
      <c r="CV2" s="0" t="n">
        <v>0.0955878933803531</v>
      </c>
      <c r="CW2" s="0" t="n">
        <v>1.75455181391758</v>
      </c>
      <c r="CX2" s="0" t="n">
        <v>0.170769926582758</v>
      </c>
      <c r="CY2" s="0" t="n">
        <v>1.80426256017729</v>
      </c>
      <c r="CZ2" s="0" t="n">
        <v>0.172503677754526</v>
      </c>
      <c r="DA2" s="0" t="n">
        <v>0.304583934937478</v>
      </c>
      <c r="DB2" s="0" t="n">
        <v>0.0414270802569511</v>
      </c>
      <c r="DC2" s="0" t="n">
        <v>3.19282597043692</v>
      </c>
      <c r="DD2" s="0" t="n">
        <v>0.243760207822097</v>
      </c>
      <c r="DE2" s="0" t="n">
        <v>2.25661363191443</v>
      </c>
      <c r="DF2" s="0" t="n">
        <v>0.20048824870387</v>
      </c>
      <c r="DG2" s="0" t="n">
        <v>1.0307947858564</v>
      </c>
      <c r="DH2" s="0" t="n">
        <v>0.100835923942635</v>
      </c>
      <c r="DI2" s="0" t="n">
        <v>1.77038994891308</v>
      </c>
      <c r="DJ2" s="0" t="n">
        <v>0.163709496476023</v>
      </c>
      <c r="DK2" s="0" t="n">
        <v>0.910193836991485</v>
      </c>
      <c r="DL2" s="0" t="n">
        <v>0.0942181997248849</v>
      </c>
      <c r="DM2" s="0" t="n">
        <v>1.84183423961583</v>
      </c>
      <c r="DN2" s="0" t="n">
        <v>0.163156931681697</v>
      </c>
      <c r="DO2" s="0" t="n">
        <v>2.82418912778609</v>
      </c>
      <c r="DP2" s="0" t="n">
        <v>0.202168666183011</v>
      </c>
      <c r="DQ2" s="0" t="n">
        <v>0.989156866436417</v>
      </c>
      <c r="DR2" s="0" t="n">
        <v>0.10682893724299</v>
      </c>
      <c r="DS2" s="0" t="n">
        <v>0.747325934414864</v>
      </c>
      <c r="DT2" s="0" t="n">
        <v>0.0895242757013961</v>
      </c>
      <c r="DU2" s="0" t="n">
        <v>5.0213485139021</v>
      </c>
      <c r="DV2" s="0" t="n">
        <v>0.318003623911534</v>
      </c>
      <c r="DW2" s="0" t="n">
        <v>7.27667858918474</v>
      </c>
      <c r="DX2" s="0" t="n">
        <v>0.341049305387668</v>
      </c>
      <c r="DY2" s="0" t="n">
        <v>3.48224676520974</v>
      </c>
      <c r="DZ2" s="0" t="n">
        <v>0.25736810825248</v>
      </c>
      <c r="EA2" s="0" t="n">
        <v>1.62076894099554</v>
      </c>
      <c r="EB2" s="0" t="n">
        <v>0.157893566451971</v>
      </c>
      <c r="EC2" s="0" t="n">
        <v>5.40085068402964</v>
      </c>
      <c r="ED2" s="0" t="n">
        <v>0.330076705026917</v>
      </c>
      <c r="EE2" s="0" t="n">
        <v>5.35151609968199</v>
      </c>
      <c r="EF2" s="0" t="n">
        <v>0.334748278805846</v>
      </c>
      <c r="EG2" s="0" t="n">
        <v>1.6753141169965</v>
      </c>
      <c r="EH2" s="0" t="n">
        <v>0.163154995218489</v>
      </c>
      <c r="EI2" s="0" t="n">
        <v>3.31558598948029</v>
      </c>
      <c r="EJ2" s="0" t="n">
        <v>0.239224313406933</v>
      </c>
      <c r="EK2" s="0" t="n">
        <v>0.46245110866805</v>
      </c>
      <c r="EL2" s="0" t="n">
        <v>0.0490526559647659</v>
      </c>
      <c r="EM2" s="0" t="n">
        <v>2.14865469909442</v>
      </c>
      <c r="EN2" s="0" t="n">
        <v>0.167447057692267</v>
      </c>
      <c r="EO2" s="0" t="n">
        <v>1.49227425066767</v>
      </c>
      <c r="EP2" s="0" t="n">
        <v>0.151741722436979</v>
      </c>
      <c r="EQ2" s="0" t="n">
        <v>1.89155426645603</v>
      </c>
      <c r="ER2" s="0" t="n">
        <v>0.177995343494863</v>
      </c>
      <c r="ES2" s="0" t="n">
        <v>6.12435346081963</v>
      </c>
      <c r="ET2" s="0" t="n">
        <v>0.353640345057087</v>
      </c>
      <c r="EU2" s="0" t="n">
        <v>0.651725751459677</v>
      </c>
      <c r="EV2" s="0" t="n">
        <v>0.0807996811873959</v>
      </c>
      <c r="EW2" s="0" t="n">
        <v>0.338656403914073</v>
      </c>
      <c r="EX2" s="0" t="n">
        <v>0.0430732831466843</v>
      </c>
      <c r="EY2" s="0" t="n">
        <v>0.880601673118772</v>
      </c>
      <c r="EZ2" s="0" t="n">
        <v>0.092419881340632</v>
      </c>
      <c r="FA2" s="0" t="n">
        <v>2.28513221019476</v>
      </c>
      <c r="FB2" s="0" t="n">
        <v>0.200156021626542</v>
      </c>
      <c r="FC2" s="0" t="n">
        <v>1.63964546011651</v>
      </c>
      <c r="FD2" s="0" t="n">
        <v>0.145899498223113</v>
      </c>
      <c r="FE2" s="0" t="n">
        <v>1.11687993236706</v>
      </c>
      <c r="FF2" s="0" t="n">
        <v>0.119329022394688</v>
      </c>
      <c r="FG2" s="0" t="n">
        <v>2.11421242936778</v>
      </c>
      <c r="FH2" s="0" t="n">
        <v>0.190582011427575</v>
      </c>
      <c r="FI2" s="0" t="n">
        <v>2.0286003155251</v>
      </c>
      <c r="FJ2" s="0" t="n">
        <v>0.190260783351552</v>
      </c>
      <c r="FK2" s="0" t="n">
        <v>0.872469475072802</v>
      </c>
      <c r="FL2" s="0" t="n">
        <v>0.102072635976371</v>
      </c>
      <c r="FM2" s="0" t="n">
        <v>2.1098047343701</v>
      </c>
      <c r="FN2" s="0" t="n">
        <v>0.18455294364172</v>
      </c>
      <c r="FO2" s="0" t="n">
        <v>0.330155368646137</v>
      </c>
      <c r="FP2" s="0" t="n">
        <v>0.0386129431975477</v>
      </c>
      <c r="FQ2" s="0" t="n">
        <v>23.9399369408018</v>
      </c>
      <c r="FR2" s="0" t="n">
        <v>0.65662735184155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1.67517116340736</v>
      </c>
      <c r="D3" s="0" t="n">
        <v>0.165727543917799</v>
      </c>
      <c r="E3" s="0" t="n">
        <v>0.637407625960188</v>
      </c>
      <c r="F3" s="0" t="n">
        <v>0.0807091134635863</v>
      </c>
      <c r="G3" s="0" t="n">
        <v>1.68110246063663</v>
      </c>
      <c r="H3" s="0" t="n">
        <v>0.167932184401718</v>
      </c>
      <c r="I3" s="0" t="n">
        <v>3.39005344933476</v>
      </c>
      <c r="J3" s="0" t="n">
        <v>0.262194947979283</v>
      </c>
      <c r="K3" s="0" t="n">
        <v>6.18829677195894</v>
      </c>
      <c r="L3" s="0" t="n">
        <v>0.364065570911528</v>
      </c>
      <c r="M3" s="0" t="n">
        <v>10.7701496455362</v>
      </c>
      <c r="N3" s="0" t="n">
        <v>0.474158076069482</v>
      </c>
      <c r="O3" s="0" t="n">
        <v>18.2724871636407</v>
      </c>
      <c r="P3" s="0" t="n">
        <v>0.593136043481502</v>
      </c>
      <c r="Q3" s="0" t="n">
        <v>0.267221407952086</v>
      </c>
      <c r="R3" s="0" t="n">
        <v>0.0380073549064819</v>
      </c>
      <c r="S3" s="0" t="n">
        <v>0.267221407952086</v>
      </c>
      <c r="T3" s="0" t="n">
        <v>0.0379403502722896</v>
      </c>
      <c r="U3" s="0" t="n">
        <v>0.267221407952086</v>
      </c>
      <c r="V3" s="0" t="n">
        <v>0.0380743595406742</v>
      </c>
      <c r="W3" s="0" t="n">
        <v>3.38099119931689</v>
      </c>
      <c r="X3" s="0" t="n">
        <v>0.261987046748272</v>
      </c>
      <c r="AA3" s="0" t="n">
        <v>0.457807102061091</v>
      </c>
      <c r="AB3" s="0" t="n">
        <v>0.0591103565726445</v>
      </c>
      <c r="AC3" s="0" t="n">
        <v>0.882645017702236</v>
      </c>
      <c r="AD3" s="0" t="n">
        <v>0.0990700670366935</v>
      </c>
      <c r="AE3" s="0" t="n">
        <v>1.72753174787454</v>
      </c>
      <c r="AF3" s="0" t="n">
        <v>0.168403592550774</v>
      </c>
      <c r="AG3" s="0" t="n">
        <v>0.981011131737544</v>
      </c>
      <c r="AH3" s="0" t="n">
        <v>0.107118379545534</v>
      </c>
      <c r="AI3" s="0" t="n">
        <v>8.75311424520417</v>
      </c>
      <c r="AJ3" s="0" t="n">
        <v>0.424812050664052</v>
      </c>
      <c r="AK3" s="0" t="n">
        <v>2.44228854923567</v>
      </c>
      <c r="AL3" s="0" t="n">
        <v>0.214521747826363</v>
      </c>
      <c r="AM3" s="0" t="n">
        <v>5.48935053532433</v>
      </c>
      <c r="AN3" s="0" t="n">
        <v>0.317984926355684</v>
      </c>
      <c r="AO3" s="0" t="n">
        <v>4.63119675287877</v>
      </c>
      <c r="AP3" s="0" t="n">
        <v>0.30046481299745</v>
      </c>
      <c r="AQ3" s="0" t="n">
        <v>5.33715584807431</v>
      </c>
      <c r="AR3" s="0" t="n">
        <v>0.305750798360143</v>
      </c>
      <c r="AS3" s="0" t="n">
        <v>5.09837781691098</v>
      </c>
      <c r="AT3" s="0" t="n">
        <v>0.326705500188469</v>
      </c>
      <c r="AU3" s="0" t="n">
        <v>3.64632317365687</v>
      </c>
      <c r="AV3" s="0" t="n">
        <v>0.27213591732093</v>
      </c>
      <c r="AW3" s="0" t="n">
        <v>6.57039358769972</v>
      </c>
      <c r="AX3" s="0" t="n">
        <v>0.362291814762539</v>
      </c>
      <c r="AY3" s="0" t="n">
        <v>0.967757086425336</v>
      </c>
      <c r="AZ3" s="0" t="n">
        <v>0.108694467614996</v>
      </c>
      <c r="BA3" s="0" t="n">
        <v>16.0204000373095</v>
      </c>
      <c r="BB3" s="0" t="n">
        <v>0.559894349010151</v>
      </c>
      <c r="BC3" s="0" t="n">
        <v>4.23149287560858</v>
      </c>
      <c r="BD3" s="0" t="n">
        <v>0.293503815859998</v>
      </c>
      <c r="BE3" s="0" t="n">
        <v>1.73953173445991</v>
      </c>
      <c r="BF3" s="0" t="n">
        <v>0.171947416077387</v>
      </c>
      <c r="BG3" s="0" t="n">
        <v>1.72638828903458</v>
      </c>
      <c r="BH3" s="0" t="n">
        <v>0.161444255558578</v>
      </c>
      <c r="BI3" s="0" t="n">
        <v>0.805492374462348</v>
      </c>
      <c r="BJ3" s="0" t="n">
        <v>0.0966181660463922</v>
      </c>
      <c r="BK3" s="0" t="n">
        <v>0.338045663296038</v>
      </c>
      <c r="BL3" s="0" t="n">
        <v>0.0436743418324459</v>
      </c>
      <c r="BM3" s="0" t="n">
        <v>1.7711472614835</v>
      </c>
      <c r="BN3" s="0" t="n">
        <v>0.167521763364093</v>
      </c>
      <c r="BO3" s="0" t="n">
        <v>0.276723052439751</v>
      </c>
      <c r="BP3" s="0" t="n">
        <v>0.0370706325008758</v>
      </c>
      <c r="BQ3" s="0" t="n">
        <v>1.60205886767485</v>
      </c>
      <c r="BR3" s="0" t="n">
        <v>0.158995470042657</v>
      </c>
      <c r="BS3" s="0" t="n">
        <v>0.893106485664681</v>
      </c>
      <c r="BT3" s="0" t="n">
        <v>0.0987779343963665</v>
      </c>
      <c r="BU3" s="0" t="n">
        <v>1.64965760494374</v>
      </c>
      <c r="BV3" s="0" t="n">
        <v>0.164021572591998</v>
      </c>
      <c r="BW3" s="0" t="n">
        <v>7.29525264804464</v>
      </c>
      <c r="BX3" s="0" t="n">
        <v>0.391225049145763</v>
      </c>
      <c r="BY3" s="0" t="n">
        <v>3.19632104355644</v>
      </c>
      <c r="BZ3" s="0" t="n">
        <v>0.245231854908502</v>
      </c>
      <c r="CA3" s="0" t="n">
        <v>0.997394250435723</v>
      </c>
      <c r="CB3" s="0" t="n">
        <v>0.113347042789053</v>
      </c>
      <c r="CC3" s="0" t="n">
        <v>5.77006817726067</v>
      </c>
      <c r="CD3" s="0" t="n">
        <v>0.331879773663143</v>
      </c>
      <c r="CE3" s="0" t="n">
        <v>7.03530647015393</v>
      </c>
      <c r="CF3" s="0" t="n">
        <v>0.384860286087755</v>
      </c>
      <c r="CG3" s="0" t="n">
        <v>14.004230144929</v>
      </c>
      <c r="CH3" s="0" t="n">
        <v>0.510539933618311</v>
      </c>
      <c r="CI3" s="0" t="n">
        <v>6.29534413506367</v>
      </c>
      <c r="CJ3" s="0" t="n">
        <v>0.363063906883771</v>
      </c>
      <c r="CK3" s="0" t="n">
        <v>0.317267790967279</v>
      </c>
      <c r="CL3" s="0" t="n">
        <v>0.0422562168332751</v>
      </c>
      <c r="CM3" s="0" t="n">
        <v>2.91580072108314</v>
      </c>
      <c r="CN3" s="0" t="n">
        <v>0.231297290442676</v>
      </c>
      <c r="CO3" s="0" t="n">
        <v>1.73486405806246</v>
      </c>
      <c r="CP3" s="0" t="n">
        <v>0.169168281420909</v>
      </c>
      <c r="CQ3" s="0" t="n">
        <v>20.0809857041932</v>
      </c>
      <c r="CR3" s="0" t="n">
        <v>0.582117489478783</v>
      </c>
      <c r="CS3" s="0" t="n">
        <v>3.03141557760315</v>
      </c>
      <c r="CT3" s="0" t="n">
        <v>0.23676715581048</v>
      </c>
      <c r="CU3" s="0" t="n">
        <v>0.85721251944579</v>
      </c>
      <c r="CV3" s="0" t="n">
        <v>0.095995802995349</v>
      </c>
      <c r="CW3" s="0" t="n">
        <v>1.74635272022336</v>
      </c>
      <c r="CX3" s="0" t="n">
        <v>0.171320138768018</v>
      </c>
      <c r="CY3" s="0" t="n">
        <v>1.79507544360705</v>
      </c>
      <c r="CZ3" s="0" t="n">
        <v>0.173063364228268</v>
      </c>
      <c r="DA3" s="0" t="n">
        <v>0.302010145431239</v>
      </c>
      <c r="DB3" s="0" t="n">
        <v>0.041616929887374</v>
      </c>
      <c r="DC3" s="0" t="n">
        <v>3.16982406853341</v>
      </c>
      <c r="DD3" s="0" t="n">
        <v>0.244811012142533</v>
      </c>
      <c r="DE3" s="0" t="n">
        <v>2.24503158610882</v>
      </c>
      <c r="DF3" s="0" t="n">
        <v>0.201223644545831</v>
      </c>
      <c r="DG3" s="0" t="n">
        <v>1.01342826660931</v>
      </c>
      <c r="DH3" s="0" t="n">
        <v>0.101263053622136</v>
      </c>
      <c r="DI3" s="0" t="n">
        <v>1.75944728903755</v>
      </c>
      <c r="DJ3" s="0" t="n">
        <v>0.16434630230049</v>
      </c>
      <c r="DK3" s="0" t="n">
        <v>0.903375645309347</v>
      </c>
      <c r="DL3" s="0" t="n">
        <v>0.0946464121258985</v>
      </c>
      <c r="DM3" s="0" t="n">
        <v>1.82480032670404</v>
      </c>
      <c r="DN3" s="0" t="n">
        <v>0.164148776172902</v>
      </c>
      <c r="DO3" s="0" t="n">
        <v>2.81213760223674</v>
      </c>
      <c r="DP3" s="0" t="n">
        <v>0.202785875622771</v>
      </c>
      <c r="DQ3" s="0" t="n">
        <v>0.982942883843121</v>
      </c>
      <c r="DR3" s="0" t="n">
        <v>0.107268893885618</v>
      </c>
      <c r="DS3" s="0" t="n">
        <v>0.741955137029484</v>
      </c>
      <c r="DT3" s="0" t="n">
        <v>0.0899020613921915</v>
      </c>
      <c r="DU3" s="0" t="n">
        <v>5.00138182883655</v>
      </c>
      <c r="DV3" s="0" t="n">
        <v>0.31890794892209</v>
      </c>
      <c r="DW3" s="0" t="n">
        <v>7.24918354905274</v>
      </c>
      <c r="DX3" s="0" t="n">
        <v>0.341940859488949</v>
      </c>
      <c r="DY3" s="0" t="n">
        <v>3.46641760681007</v>
      </c>
      <c r="DZ3" s="0" t="n">
        <v>0.258204939090116</v>
      </c>
      <c r="EA3" s="0" t="n">
        <v>1.60992919044494</v>
      </c>
      <c r="EB3" s="0" t="n">
        <v>0.158528494945657</v>
      </c>
      <c r="EC3" s="0" t="n">
        <v>5.37861224775456</v>
      </c>
      <c r="ED3" s="0" t="n">
        <v>0.331028060658493</v>
      </c>
      <c r="EE3" s="0" t="n">
        <v>5.33140358718727</v>
      </c>
      <c r="EF3" s="0" t="n">
        <v>0.335614342703174</v>
      </c>
      <c r="EG3" s="0" t="n">
        <v>1.66713530411457</v>
      </c>
      <c r="EH3" s="0" t="n">
        <v>0.163684146695337</v>
      </c>
      <c r="EI3" s="0" t="n">
        <v>3.27850279026456</v>
      </c>
      <c r="EJ3" s="0" t="n">
        <v>0.24050875842798</v>
      </c>
      <c r="EK3" s="0" t="n">
        <v>0.459807510136945</v>
      </c>
      <c r="EL3" s="0" t="n">
        <v>0.0492291835468549</v>
      </c>
      <c r="EM3" s="0" t="n">
        <v>2.12779679076546</v>
      </c>
      <c r="EN3" s="0" t="n">
        <v>0.168488615673219</v>
      </c>
      <c r="EO3" s="0" t="n">
        <v>1.48495373948002</v>
      </c>
      <c r="EP3" s="0" t="n">
        <v>0.152243048264281</v>
      </c>
      <c r="EQ3" s="0" t="n">
        <v>1.88216278358122</v>
      </c>
      <c r="ER3" s="0" t="n">
        <v>0.178606249299514</v>
      </c>
      <c r="ES3" s="0" t="n">
        <v>6.09727794423156</v>
      </c>
      <c r="ET3" s="0" t="n">
        <v>0.354734759178499</v>
      </c>
      <c r="EU3" s="0" t="n">
        <v>0.648413724694632</v>
      </c>
      <c r="EV3" s="0" t="n">
        <v>0.0810624538255089</v>
      </c>
      <c r="EW3" s="0" t="n">
        <v>0.33514687497606</v>
      </c>
      <c r="EX3" s="0" t="n">
        <v>0.0433374156565598</v>
      </c>
      <c r="EY3" s="0" t="n">
        <v>0.872884118101769</v>
      </c>
      <c r="EZ3" s="0" t="n">
        <v>0.0928836287055406</v>
      </c>
      <c r="FA3" s="0" t="n">
        <v>2.27526252245583</v>
      </c>
      <c r="FB3" s="0" t="n">
        <v>0.200740317585346</v>
      </c>
      <c r="FC3" s="0" t="n">
        <v>1.63066424461469</v>
      </c>
      <c r="FD3" s="0" t="n">
        <v>0.146472510969326</v>
      </c>
      <c r="FE3" s="0" t="n">
        <v>1.10969569927416</v>
      </c>
      <c r="FF3" s="0" t="n">
        <v>0.119802483724187</v>
      </c>
      <c r="FG3" s="0" t="n">
        <v>2.10428799868365</v>
      </c>
      <c r="FH3" s="0" t="n">
        <v>0.191201205709377</v>
      </c>
      <c r="FI3" s="0" t="n">
        <v>2.01784528232055</v>
      </c>
      <c r="FJ3" s="0" t="n">
        <v>0.190963487239159</v>
      </c>
      <c r="FK3" s="0" t="n">
        <v>0.867992607463184</v>
      </c>
      <c r="FL3" s="0" t="n">
        <v>0.10241606214738</v>
      </c>
      <c r="FM3" s="0" t="n">
        <v>2.09995433030831</v>
      </c>
      <c r="FN3" s="0" t="n">
        <v>0.185148925662168</v>
      </c>
      <c r="FO3" s="0" t="n">
        <v>0.320634933576847</v>
      </c>
      <c r="FP3" s="0" t="n">
        <v>0.039035777847814</v>
      </c>
      <c r="FQ3" s="0" t="n">
        <v>23.8482526503811</v>
      </c>
      <c r="FR3" s="0" t="n">
        <v>0.658394719723863</v>
      </c>
    </row>
    <row r="4" customFormat="false" ht="13.2" hidden="false" customHeight="false" outlineLevel="0" collapsed="false">
      <c r="A4" s="1" t="s">
        <v>5</v>
      </c>
      <c r="B4" s="3" t="n">
        <v>175</v>
      </c>
      <c r="C4" s="0" t="n">
        <v>0.943962201410081</v>
      </c>
      <c r="D4" s="0" t="n">
        <v>0.10522992739135</v>
      </c>
      <c r="E4" s="0" t="n">
        <v>0.637157647785114</v>
      </c>
      <c r="F4" s="0" t="n">
        <v>0.080732724504516</v>
      </c>
      <c r="G4" s="0" t="n">
        <v>1.68028439236489</v>
      </c>
      <c r="H4" s="0" t="n">
        <v>0.167983214933663</v>
      </c>
      <c r="I4" s="0" t="n">
        <v>3.38804556695554</v>
      </c>
      <c r="J4" s="0" t="n">
        <v>0.262277667178271</v>
      </c>
      <c r="K4" s="0" t="n">
        <v>6.18391616321887</v>
      </c>
      <c r="L4" s="0" t="n">
        <v>0.364184758222782</v>
      </c>
      <c r="M4" s="0" t="n">
        <v>10.7611897707889</v>
      </c>
      <c r="N4" s="0" t="n">
        <v>0.474319075745243</v>
      </c>
      <c r="O4" s="0" t="n">
        <v>18.2548941335754</v>
      </c>
      <c r="P4" s="0" t="n">
        <v>0.593344824596784</v>
      </c>
      <c r="Q4" s="0" t="n">
        <v>0.426522912746756</v>
      </c>
      <c r="R4" s="0" t="n">
        <v>0.0575493585020177</v>
      </c>
      <c r="S4" s="0" t="n">
        <v>0.426522912746756</v>
      </c>
      <c r="T4" s="0" t="n">
        <v>0.0574469593606651</v>
      </c>
      <c r="U4" s="0" t="n">
        <v>0.426522912746756</v>
      </c>
      <c r="V4" s="0" t="n">
        <v>0.0576517576433703</v>
      </c>
      <c r="W4" s="0" t="n">
        <v>6.16852560804829</v>
      </c>
      <c r="X4" s="0" t="n">
        <v>0.363766013021297</v>
      </c>
      <c r="AA4" s="0" t="n">
        <v>0.454496330207331</v>
      </c>
      <c r="AB4" s="0" t="n">
        <v>0.0592244034554834</v>
      </c>
      <c r="AC4" s="0" t="n">
        <v>0.870886586771128</v>
      </c>
      <c r="AD4" s="0" t="n">
        <v>0.0993735621887462</v>
      </c>
      <c r="AE4" s="0" t="n">
        <v>1.7159093675132</v>
      </c>
      <c r="AF4" s="0" t="n">
        <v>0.168692746444962</v>
      </c>
      <c r="AG4" s="0" t="n">
        <v>0.972787697097175</v>
      </c>
      <c r="AH4" s="0" t="n">
        <v>0.107357360728639</v>
      </c>
      <c r="AI4" s="0" t="n">
        <v>8.69575243236978</v>
      </c>
      <c r="AJ4" s="0" t="n">
        <v>0.425532047067359</v>
      </c>
      <c r="AK4" s="0" t="n">
        <v>2.42648270828688</v>
      </c>
      <c r="AL4" s="0" t="n">
        <v>0.214889448878618</v>
      </c>
      <c r="AM4" s="0" t="n">
        <v>5.4378190118932</v>
      </c>
      <c r="AN4" s="0" t="n">
        <v>0.317745023004004</v>
      </c>
      <c r="AO4" s="0" t="n">
        <v>4.60083325415021</v>
      </c>
      <c r="AP4" s="0" t="n">
        <v>0.300974675495304</v>
      </c>
      <c r="AQ4" s="0" t="n">
        <v>5.30293430221838</v>
      </c>
      <c r="AR4" s="0" t="n">
        <v>0.306273113130177</v>
      </c>
      <c r="AS4" s="0" t="n">
        <v>5.06814163367298</v>
      </c>
      <c r="AT4" s="0" t="n">
        <v>0.327221508380876</v>
      </c>
      <c r="AU4" s="0" t="n">
        <v>3.62156132058566</v>
      </c>
      <c r="AV4" s="0" t="n">
        <v>0.272630693261254</v>
      </c>
      <c r="AW4" s="0" t="n">
        <v>6.52862351467962</v>
      </c>
      <c r="AX4" s="0" t="n">
        <v>0.362907589390175</v>
      </c>
      <c r="AY4" s="0" t="n">
        <v>0.95593443456389</v>
      </c>
      <c r="AZ4" s="0" t="n">
        <v>0.109014080044113</v>
      </c>
      <c r="BA4" s="0" t="n">
        <v>15.924810471501</v>
      </c>
      <c r="BB4" s="0" t="n">
        <v>0.560776662214488</v>
      </c>
      <c r="BC4" s="0" t="n">
        <v>4.20059303333875</v>
      </c>
      <c r="BD4" s="0" t="n">
        <v>0.294078496803124</v>
      </c>
      <c r="BE4" s="0" t="n">
        <v>1.72615004381525</v>
      </c>
      <c r="BF4" s="0" t="n">
        <v>0.172301970540906</v>
      </c>
      <c r="BG4" s="0" t="n">
        <v>1.71110590629783</v>
      </c>
      <c r="BH4" s="0" t="n">
        <v>0.161818400439535</v>
      </c>
      <c r="BI4" s="0" t="n">
        <v>0.799888190407989</v>
      </c>
      <c r="BJ4" s="0" t="n">
        <v>0.0967948403524877</v>
      </c>
      <c r="BK4" s="0" t="n">
        <v>0.33244003251382</v>
      </c>
      <c r="BL4" s="0" t="n">
        <v>0.0438406810611659</v>
      </c>
      <c r="BM4" s="0" t="n">
        <v>1.75286673931752</v>
      </c>
      <c r="BN4" s="0" t="n">
        <v>0.167983483331366</v>
      </c>
      <c r="BO4" s="0" t="n">
        <v>0.273602604020107</v>
      </c>
      <c r="BP4" s="0" t="n">
        <v>0.0371719683803276</v>
      </c>
      <c r="BQ4" s="0" t="n">
        <v>1.58919835459491</v>
      </c>
      <c r="BR4" s="0" t="n">
        <v>0.159334304666795</v>
      </c>
      <c r="BS4" s="0" t="n">
        <v>0.884083754824542</v>
      </c>
      <c r="BT4" s="0" t="n">
        <v>0.099028201149641</v>
      </c>
      <c r="BU4" s="0" t="n">
        <v>1.63641993409094</v>
      </c>
      <c r="BV4" s="0" t="n">
        <v>0.164369747910907</v>
      </c>
      <c r="BW4" s="0" t="n">
        <v>7.24766264655723</v>
      </c>
      <c r="BX4" s="0" t="n">
        <v>0.391891167525268</v>
      </c>
      <c r="BY4" s="0" t="n">
        <v>3.1754124160078</v>
      </c>
      <c r="BZ4" s="0" t="n">
        <v>0.245649051611978</v>
      </c>
      <c r="CA4" s="0" t="n">
        <v>0.989337442184464</v>
      </c>
      <c r="CB4" s="0" t="n">
        <v>0.113591019231361</v>
      </c>
      <c r="CC4" s="0" t="n">
        <v>5.73246322370093</v>
      </c>
      <c r="CD4" s="0" t="n">
        <v>0.332341292634284</v>
      </c>
      <c r="CE4" s="0" t="n">
        <v>6.98738831953724</v>
      </c>
      <c r="CF4" s="0" t="n">
        <v>0.38556230414266</v>
      </c>
      <c r="CG4" s="0" t="n">
        <v>13.9146174630361</v>
      </c>
      <c r="CH4" s="0" t="n">
        <v>0.511278947228389</v>
      </c>
      <c r="CI4" s="0" t="n">
        <v>6.25239888290749</v>
      </c>
      <c r="CJ4" s="0" t="n">
        <v>0.36372732508841</v>
      </c>
      <c r="CK4" s="0" t="n">
        <v>0.314169080806462</v>
      </c>
      <c r="CL4" s="0" t="n">
        <v>0.0423642172237534</v>
      </c>
      <c r="CM4" s="0" t="n">
        <v>2.89356593044098</v>
      </c>
      <c r="CN4" s="0" t="n">
        <v>0.231768074583611</v>
      </c>
      <c r="CO4" s="0" t="n">
        <v>1.72097007601311</v>
      </c>
      <c r="CP4" s="0" t="n">
        <v>0.169256074068924</v>
      </c>
      <c r="CQ4" s="0" t="n">
        <v>19.9600513066226</v>
      </c>
      <c r="CR4" s="0" t="n">
        <v>0.58303476199426</v>
      </c>
      <c r="CS4" s="0" t="n">
        <v>3.00550717963057</v>
      </c>
      <c r="CT4" s="0" t="n">
        <v>0.237308838948112</v>
      </c>
      <c r="CU4" s="0" t="n">
        <v>0.848340568573913</v>
      </c>
      <c r="CV4" s="0" t="n">
        <v>0.0962630550331143</v>
      </c>
      <c r="CW4" s="0" t="n">
        <v>1.73343807668904</v>
      </c>
      <c r="CX4" s="0" t="n">
        <v>0.171657350377132</v>
      </c>
      <c r="CY4" s="0" t="n">
        <v>1.78059987472531</v>
      </c>
      <c r="CZ4" s="0" t="n">
        <v>0.173434491091937</v>
      </c>
      <c r="DA4" s="0" t="n">
        <v>0.297954688681639</v>
      </c>
      <c r="DB4" s="0" t="n">
        <v>0.0417527521422353</v>
      </c>
      <c r="DC4" s="0" t="n">
        <v>3.13357188510677</v>
      </c>
      <c r="DD4" s="0" t="n">
        <v>0.24553604100166</v>
      </c>
      <c r="DE4" s="0" t="n">
        <v>2.22679082845901</v>
      </c>
      <c r="DF4" s="0" t="n">
        <v>0.201636200540433</v>
      </c>
      <c r="DG4" s="0" t="n">
        <v>0.986052085119958</v>
      </c>
      <c r="DH4" s="0" t="n">
        <v>0.101601654050743</v>
      </c>
      <c r="DI4" s="0" t="n">
        <v>1.74220446767821</v>
      </c>
      <c r="DJ4" s="0" t="n">
        <v>0.164773577100358</v>
      </c>
      <c r="DK4" s="0" t="n">
        <v>0.892632081779963</v>
      </c>
      <c r="DL4" s="0" t="n">
        <v>0.0949403229347459</v>
      </c>
      <c r="DM4" s="0" t="n">
        <v>1.79796008861918</v>
      </c>
      <c r="DN4" s="0" t="n">
        <v>0.164804511492301</v>
      </c>
      <c r="DO4" s="0" t="n">
        <v>2.79315235081435</v>
      </c>
      <c r="DP4" s="0" t="n">
        <v>0.203119269104999</v>
      </c>
      <c r="DQ4" s="0" t="n">
        <v>0.973154018716459</v>
      </c>
      <c r="DR4" s="0" t="n">
        <v>0.107556243462458</v>
      </c>
      <c r="DS4" s="0" t="n">
        <v>0.73349287608624</v>
      </c>
      <c r="DT4" s="0" t="n">
        <v>0.0901646332449245</v>
      </c>
      <c r="DU4" s="0" t="n">
        <v>4.96992353747272</v>
      </c>
      <c r="DV4" s="0" t="n">
        <v>0.319388435722491</v>
      </c>
      <c r="DW4" s="0" t="n">
        <v>7.20584877719533</v>
      </c>
      <c r="DX4" s="0" t="n">
        <v>0.342481530683121</v>
      </c>
      <c r="DY4" s="0" t="n">
        <v>3.44148168336185</v>
      </c>
      <c r="DZ4" s="0" t="n">
        <v>0.258664629797352</v>
      </c>
      <c r="EA4" s="0" t="n">
        <v>1.59284775508686</v>
      </c>
      <c r="EB4" s="0" t="n">
        <v>0.158965003281158</v>
      </c>
      <c r="EC4" s="0" t="n">
        <v>5.34356823762289</v>
      </c>
      <c r="ED4" s="0" t="n">
        <v>0.331593482631351</v>
      </c>
      <c r="EE4" s="0" t="n">
        <v>5.29970882497998</v>
      </c>
      <c r="EF4" s="0" t="n">
        <v>0.336143448507172</v>
      </c>
      <c r="EG4" s="0" t="n">
        <v>1.65425035360341</v>
      </c>
      <c r="EH4" s="0" t="n">
        <v>0.164023581230373</v>
      </c>
      <c r="EI4" s="0" t="n">
        <v>3.22004944905369</v>
      </c>
      <c r="EJ4" s="0" t="n">
        <v>0.241456345889636</v>
      </c>
      <c r="EK4" s="0" t="n">
        <v>0.45565177801884</v>
      </c>
      <c r="EL4" s="0" t="n">
        <v>0.0492769215488172</v>
      </c>
      <c r="EM4" s="0" t="n">
        <v>2.09492631160556</v>
      </c>
      <c r="EN4" s="0" t="n">
        <v>0.169189584512542</v>
      </c>
      <c r="EO4" s="0" t="n">
        <v>1.47342230135201</v>
      </c>
      <c r="EP4" s="0" t="n">
        <v>0.152560225725536</v>
      </c>
      <c r="EQ4" s="0" t="n">
        <v>1.86738397851697</v>
      </c>
      <c r="ER4" s="0" t="n">
        <v>0.178859027026576</v>
      </c>
      <c r="ES4" s="0" t="n">
        <v>6.05460969975687</v>
      </c>
      <c r="ET4" s="0" t="n">
        <v>0.355387582604866</v>
      </c>
      <c r="EU4" s="0" t="n">
        <v>0.643197008438911</v>
      </c>
      <c r="EV4" s="0" t="n">
        <v>0.0812360433262434</v>
      </c>
      <c r="EW4" s="0" t="n">
        <v>0.329617546229266</v>
      </c>
      <c r="EX4" s="0" t="n">
        <v>0.0435219533740071</v>
      </c>
      <c r="EY4" s="0" t="n">
        <v>0.860722282275423</v>
      </c>
      <c r="EZ4" s="0" t="n">
        <v>0.0932102456209759</v>
      </c>
      <c r="FA4" s="0" t="n">
        <v>2.25971285787131</v>
      </c>
      <c r="FB4" s="0" t="n">
        <v>0.20110739088876</v>
      </c>
      <c r="FC4" s="0" t="n">
        <v>1.61652006130119</v>
      </c>
      <c r="FD4" s="0" t="n">
        <v>0.146790780454635</v>
      </c>
      <c r="FE4" s="0" t="n">
        <v>1.09837618859898</v>
      </c>
      <c r="FF4" s="0" t="n">
        <v>0.120123804274002</v>
      </c>
      <c r="FG4" s="0" t="n">
        <v>2.08865421147253</v>
      </c>
      <c r="FH4" s="0" t="n">
        <v>0.19157868434178</v>
      </c>
      <c r="FI4" s="0" t="n">
        <v>2.00090448515403</v>
      </c>
      <c r="FJ4" s="0" t="n">
        <v>0.191389398472146</v>
      </c>
      <c r="FK4" s="0" t="n">
        <v>0.860941233332402</v>
      </c>
      <c r="FL4" s="0" t="n">
        <v>0.102638978330619</v>
      </c>
      <c r="FM4" s="0" t="n">
        <v>2.08443645932338</v>
      </c>
      <c r="FN4" s="0" t="n">
        <v>0.185512660415243</v>
      </c>
      <c r="FO4" s="0" t="n">
        <v>0.305628010986496</v>
      </c>
      <c r="FP4" s="0" t="n">
        <v>0.039363950420011</v>
      </c>
      <c r="FQ4" s="0" t="n">
        <v>23.7037325370831</v>
      </c>
      <c r="FR4" s="0" t="n">
        <v>0.659429390811696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8.4943310460251</v>
      </c>
      <c r="D5" s="0" t="n">
        <v>0.418410041841004</v>
      </c>
      <c r="E5" s="0" t="n">
        <v>0.636836518402926</v>
      </c>
      <c r="F5" s="0" t="n">
        <v>0.080749615142503</v>
      </c>
      <c r="G5" s="0" t="n">
        <v>1.67923347758557</v>
      </c>
      <c r="H5" s="0" t="n">
        <v>0.168019720661807</v>
      </c>
      <c r="I5" s="0" t="n">
        <v>3.38546618166417</v>
      </c>
      <c r="J5" s="0" t="n">
        <v>0.262336842038407</v>
      </c>
      <c r="K5" s="0" t="n">
        <v>6.17828870323003</v>
      </c>
      <c r="L5" s="0" t="n">
        <v>0.364270021288186</v>
      </c>
      <c r="M5" s="0" t="n">
        <v>10.7496796497903</v>
      </c>
      <c r="N5" s="0" t="n">
        <v>0.474434250135367</v>
      </c>
      <c r="O5" s="0" t="n">
        <v>18.2322936050531</v>
      </c>
      <c r="P5" s="0" t="n">
        <v>0.593494180410754</v>
      </c>
      <c r="Q5" s="0" t="n">
        <v>0.605850096772066</v>
      </c>
      <c r="R5" s="0" t="n">
        <v>0.0774592688399509</v>
      </c>
      <c r="S5" s="0" t="n">
        <v>0.605850096772066</v>
      </c>
      <c r="T5" s="0" t="n">
        <v>0.0773201662337421</v>
      </c>
      <c r="U5" s="0" t="n">
        <v>0.605850096772066</v>
      </c>
      <c r="V5" s="0" t="n">
        <v>0.0775983714461597</v>
      </c>
      <c r="W5" s="0" t="n">
        <v>10.7297107105024</v>
      </c>
      <c r="X5" s="0" t="n">
        <v>0.473753429612648</v>
      </c>
      <c r="AA5" s="0" t="n">
        <v>0.450245259102143</v>
      </c>
      <c r="AB5" s="0" t="n">
        <v>0.0592684281303458</v>
      </c>
      <c r="AC5" s="0" t="n">
        <v>0.855783070919481</v>
      </c>
      <c r="AD5" s="0" t="n">
        <v>0.0995394764428032</v>
      </c>
      <c r="AE5" s="0" t="n">
        <v>1.70098662013464</v>
      </c>
      <c r="AF5" s="0" t="n">
        <v>0.168741677265138</v>
      </c>
      <c r="AG5" s="0" t="n">
        <v>0.962228992228061</v>
      </c>
      <c r="AH5" s="0" t="n">
        <v>0.107423989915091</v>
      </c>
      <c r="AI5" s="0" t="n">
        <v>8.62207265671285</v>
      </c>
      <c r="AJ5" s="0" t="n">
        <v>0.425675060963422</v>
      </c>
      <c r="AK5" s="0" t="n">
        <v>2.4061847584611</v>
      </c>
      <c r="AL5" s="0" t="n">
        <v>0.214990288074241</v>
      </c>
      <c r="AM5" s="0" t="n">
        <v>5.37165489932754</v>
      </c>
      <c r="AN5" s="0" t="n">
        <v>0.316492871928866</v>
      </c>
      <c r="AO5" s="0" t="n">
        <v>4.56183579205844</v>
      </c>
      <c r="AP5" s="0" t="n">
        <v>0.301077107832415</v>
      </c>
      <c r="AQ5" s="0" t="n">
        <v>5.2589780481931</v>
      </c>
      <c r="AR5" s="0" t="n">
        <v>0.306429004397396</v>
      </c>
      <c r="AS5" s="0" t="n">
        <v>5.02930557648819</v>
      </c>
      <c r="AT5" s="0" t="n">
        <v>0.327378412684967</v>
      </c>
      <c r="AU5" s="0" t="n">
        <v>3.58975713484968</v>
      </c>
      <c r="AV5" s="0" t="n">
        <v>0.272810670285702</v>
      </c>
      <c r="AW5" s="0" t="n">
        <v>6.47497040116577</v>
      </c>
      <c r="AX5" s="0" t="n">
        <v>0.363108099248582</v>
      </c>
      <c r="AY5" s="0" t="n">
        <v>0.940759794361089</v>
      </c>
      <c r="AZ5" s="0" t="n">
        <v>0.109023536056478</v>
      </c>
      <c r="BA5" s="0" t="n">
        <v>15.8020198108162</v>
      </c>
      <c r="BB5" s="0" t="n">
        <v>0.561012072970152</v>
      </c>
      <c r="BC5" s="0" t="n">
        <v>4.16090499658529</v>
      </c>
      <c r="BD5" s="0" t="n">
        <v>0.294270253082737</v>
      </c>
      <c r="BE5" s="0" t="n">
        <v>1.70896472336032</v>
      </c>
      <c r="BF5" s="0" t="n">
        <v>0.172433495676275</v>
      </c>
      <c r="BG5" s="0" t="n">
        <v>1.69147733593003</v>
      </c>
      <c r="BH5" s="0" t="n">
        <v>0.161985362281658</v>
      </c>
      <c r="BI5" s="0" t="n">
        <v>0.792693625542988</v>
      </c>
      <c r="BJ5" s="0" t="n">
        <v>0.096838788699439</v>
      </c>
      <c r="BK5" s="0" t="n">
        <v>0.325239913050031</v>
      </c>
      <c r="BL5" s="0" t="n">
        <v>0.0439324562476701</v>
      </c>
      <c r="BM5" s="0" t="n">
        <v>1.72938833380983</v>
      </c>
      <c r="BN5" s="0" t="n">
        <v>0.168176218844208</v>
      </c>
      <c r="BO5" s="0" t="n">
        <v>0.269594855425586</v>
      </c>
      <c r="BP5" s="0" t="n">
        <v>0.0372245166599321</v>
      </c>
      <c r="BQ5" s="0" t="n">
        <v>1.57268145752832</v>
      </c>
      <c r="BR5" s="0" t="n">
        <v>0.159474901971713</v>
      </c>
      <c r="BS5" s="0" t="n">
        <v>0.872495018952582</v>
      </c>
      <c r="BT5" s="0" t="n">
        <v>0.0991518984970561</v>
      </c>
      <c r="BU5" s="0" t="n">
        <v>1.61941848002031</v>
      </c>
      <c r="BV5" s="0" t="n">
        <v>0.164517100543142</v>
      </c>
      <c r="BW5" s="0" t="n">
        <v>7.18653567452958</v>
      </c>
      <c r="BX5" s="0" t="n">
        <v>0.392039917528816</v>
      </c>
      <c r="BY5" s="0" t="n">
        <v>3.14856041453997</v>
      </c>
      <c r="BZ5" s="0" t="n">
        <v>0.245738562725266</v>
      </c>
      <c r="CA5" s="0" t="n">
        <v>0.978990998196567</v>
      </c>
      <c r="CB5" s="0" t="n">
        <v>0.113689436044777</v>
      </c>
      <c r="CC5" s="0" t="n">
        <v>5.68416780874395</v>
      </c>
      <c r="CD5" s="0" t="n">
        <v>0.332258845908991</v>
      </c>
      <c r="CE5" s="0" t="n">
        <v>6.9258377824066</v>
      </c>
      <c r="CF5" s="0" t="n">
        <v>0.385797082284755</v>
      </c>
      <c r="CG5" s="0" t="n">
        <v>13.7995097797578</v>
      </c>
      <c r="CH5" s="0" t="n">
        <v>0.511226094351879</v>
      </c>
      <c r="CI5" s="0" t="n">
        <v>6.19723660471078</v>
      </c>
      <c r="CJ5" s="0" t="n">
        <v>0.363950609580498</v>
      </c>
      <c r="CK5" s="0" t="n">
        <v>0.310189855748701</v>
      </c>
      <c r="CL5" s="0" t="n">
        <v>0.0424127551614221</v>
      </c>
      <c r="CM5" s="0" t="n">
        <v>2.86500742913146</v>
      </c>
      <c r="CN5" s="0" t="n">
        <v>0.231954524830616</v>
      </c>
      <c r="CO5" s="0" t="n">
        <v>1.70314376603787</v>
      </c>
      <c r="CP5" s="0" t="n">
        <v>0.168923633447594</v>
      </c>
      <c r="CQ5" s="0" t="n">
        <v>19.804701538003</v>
      </c>
      <c r="CR5" s="0" t="n">
        <v>0.583251082840926</v>
      </c>
      <c r="CS5" s="0" t="n">
        <v>2.97223015615919</v>
      </c>
      <c r="CT5" s="0" t="n">
        <v>0.237522780981167</v>
      </c>
      <c r="CU5" s="0" t="n">
        <v>0.836947470979052</v>
      </c>
      <c r="CV5" s="0" t="n">
        <v>0.0963679983229582</v>
      </c>
      <c r="CW5" s="0" t="n">
        <v>1.71685415092742</v>
      </c>
      <c r="CX5" s="0" t="n">
        <v>0.171754242531004</v>
      </c>
      <c r="CY5" s="0" t="n">
        <v>1.76200857803332</v>
      </c>
      <c r="CZ5" s="0" t="n">
        <v>0.173586991854213</v>
      </c>
      <c r="DA5" s="0" t="n">
        <v>0.2927461136758</v>
      </c>
      <c r="DB5" s="0" t="n">
        <v>0.0418235435102123</v>
      </c>
      <c r="DC5" s="0" t="n">
        <v>3.08700635645817</v>
      </c>
      <c r="DD5" s="0" t="n">
        <v>0.245876556873225</v>
      </c>
      <c r="DE5" s="0" t="n">
        <v>2.20336911666782</v>
      </c>
      <c r="DF5" s="0" t="n">
        <v>0.20169249385456</v>
      </c>
      <c r="DG5" s="0" t="n">
        <v>0.950884096800203</v>
      </c>
      <c r="DH5" s="0" t="n">
        <v>0.101824293835465</v>
      </c>
      <c r="DI5" s="0" t="n">
        <v>1.72005839567458</v>
      </c>
      <c r="DJ5" s="0" t="n">
        <v>0.164956705612442</v>
      </c>
      <c r="DK5" s="0" t="n">
        <v>0.878833526026051</v>
      </c>
      <c r="DL5" s="0" t="n">
        <v>0.0950761212456492</v>
      </c>
      <c r="DM5" s="0" t="n">
        <v>1.76348796182583</v>
      </c>
      <c r="DN5" s="0" t="n">
        <v>0.165071013864124</v>
      </c>
      <c r="DO5" s="0" t="n">
        <v>2.76877144567951</v>
      </c>
      <c r="DP5" s="0" t="n">
        <v>0.203141837072529</v>
      </c>
      <c r="DQ5" s="0" t="n">
        <v>0.960583306692372</v>
      </c>
      <c r="DR5" s="0" t="n">
        <v>0.107667706619727</v>
      </c>
      <c r="DS5" s="0" t="n">
        <v>0.722624713639751</v>
      </c>
      <c r="DT5" s="0" t="n">
        <v>0.0902907192496615</v>
      </c>
      <c r="DU5" s="0" t="n">
        <v>4.92952220348726</v>
      </c>
      <c r="DV5" s="0" t="n">
        <v>0.319406158129734</v>
      </c>
      <c r="DW5" s="0" t="n">
        <v>7.15018499910659</v>
      </c>
      <c r="DX5" s="0" t="n">
        <v>0.342627517005526</v>
      </c>
      <c r="DY5" s="0" t="n">
        <v>3.40945915508322</v>
      </c>
      <c r="DZ5" s="0" t="n">
        <v>0.258709938966976</v>
      </c>
      <c r="EA5" s="0" t="n">
        <v>1.57090847122679</v>
      </c>
      <c r="EB5" s="0" t="n">
        <v>0.159167728149148</v>
      </c>
      <c r="EC5" s="0" t="n">
        <v>5.29855771092074</v>
      </c>
      <c r="ED5" s="0" t="n">
        <v>0.331727163819942</v>
      </c>
      <c r="EE5" s="0" t="n">
        <v>5.25899953419815</v>
      </c>
      <c r="EF5" s="0" t="n">
        <v>0.336292731212314</v>
      </c>
      <c r="EG5" s="0" t="n">
        <v>1.63770312752368</v>
      </c>
      <c r="EH5" s="0" t="n">
        <v>0.164145799856264</v>
      </c>
      <c r="EI5" s="0" t="n">
        <v>3.14496150791719</v>
      </c>
      <c r="EJ5" s="0" t="n">
        <v>0.241990307891277</v>
      </c>
      <c r="EK5" s="0" t="n">
        <v>0.450320585014855</v>
      </c>
      <c r="EL5" s="0" t="n">
        <v>0.0491920025216428</v>
      </c>
      <c r="EM5" s="0" t="n">
        <v>2.05270623234798</v>
      </c>
      <c r="EN5" s="0" t="n">
        <v>0.169493175883694</v>
      </c>
      <c r="EO5" s="0" t="n">
        <v>1.45861414482066</v>
      </c>
      <c r="EP5" s="0" t="n">
        <v>0.152667558989162</v>
      </c>
      <c r="EQ5" s="0" t="n">
        <v>1.84841514215664</v>
      </c>
      <c r="ER5" s="0" t="n">
        <v>0.178733198127929</v>
      </c>
      <c r="ES5" s="0" t="n">
        <v>5.99980545480506</v>
      </c>
      <c r="ET5" s="0" t="n">
        <v>0.355545927464675</v>
      </c>
      <c r="EU5" s="0" t="n">
        <v>0.636498230018544</v>
      </c>
      <c r="EV5" s="0" t="n">
        <v>0.0813063865006267</v>
      </c>
      <c r="EW5" s="0" t="n">
        <v>0.322516371004571</v>
      </c>
      <c r="EX5" s="0" t="n">
        <v>0.0436119461506467</v>
      </c>
      <c r="EY5" s="0" t="n">
        <v>0.845101445249161</v>
      </c>
      <c r="EZ5" s="0" t="n">
        <v>0.0933732715269151</v>
      </c>
      <c r="FA5" s="0" t="n">
        <v>2.23974295778844</v>
      </c>
      <c r="FB5" s="0" t="n">
        <v>0.201227503440813</v>
      </c>
      <c r="FC5" s="0" t="n">
        <v>1.59835878778936</v>
      </c>
      <c r="FD5" s="0" t="n">
        <v>0.146828522378162</v>
      </c>
      <c r="FE5" s="0" t="n">
        <v>1.0838384397767</v>
      </c>
      <c r="FF5" s="0" t="n">
        <v>0.120266952564154</v>
      </c>
      <c r="FG5" s="0" t="n">
        <v>2.06857762419656</v>
      </c>
      <c r="FH5" s="0" t="n">
        <v>0.191683866250939</v>
      </c>
      <c r="FI5" s="0" t="n">
        <v>1.97915036666119</v>
      </c>
      <c r="FJ5" s="0" t="n">
        <v>0.191504012255407</v>
      </c>
      <c r="FK5" s="0" t="n">
        <v>0.851886613076395</v>
      </c>
      <c r="FL5" s="0" t="n">
        <v>0.102723325182656</v>
      </c>
      <c r="FM5" s="0" t="n">
        <v>2.06450828703418</v>
      </c>
      <c r="FN5" s="0" t="n">
        <v>0.185614680274463</v>
      </c>
      <c r="FO5" s="0" t="n">
        <v>0.286350372493749</v>
      </c>
      <c r="FP5" s="0" t="n">
        <v>0.0395708743240567</v>
      </c>
      <c r="FQ5" s="0" t="n">
        <v>23.518084760993</v>
      </c>
      <c r="FR5" s="0" t="n">
        <v>0.659647542206938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.37103419382141</v>
      </c>
      <c r="D6" s="0" t="n">
        <v>0.211595429538722</v>
      </c>
      <c r="E6" s="0" t="n">
        <v>0.636470253806337</v>
      </c>
      <c r="F6" s="0" t="n">
        <v>0.08075841699851</v>
      </c>
      <c r="G6" s="0" t="n">
        <v>1.67803485516406</v>
      </c>
      <c r="H6" s="0" t="n">
        <v>0.168038744109163</v>
      </c>
      <c r="I6" s="0" t="n">
        <v>3.38252425991676</v>
      </c>
      <c r="J6" s="0" t="n">
        <v>0.262367678564449</v>
      </c>
      <c r="K6" s="0" t="n">
        <v>6.17187029533293</v>
      </c>
      <c r="L6" s="0" t="n">
        <v>0.364314452601259</v>
      </c>
      <c r="M6" s="0" t="n">
        <v>10.7365517640905</v>
      </c>
      <c r="N6" s="0" t="n">
        <v>0.474494268495737</v>
      </c>
      <c r="O6" s="0" t="n">
        <v>18.2065165384842</v>
      </c>
      <c r="P6" s="0" t="n">
        <v>0.593572011003618</v>
      </c>
      <c r="Q6" s="0" t="n">
        <v>0.807720373966855</v>
      </c>
      <c r="R6" s="0" t="n">
        <v>0.0977440123017261</v>
      </c>
      <c r="S6" s="0" t="n">
        <v>0.807720373966855</v>
      </c>
      <c r="T6" s="0" t="n">
        <v>0.0975668605319593</v>
      </c>
      <c r="U6" s="0" t="n">
        <v>0.807720373966855</v>
      </c>
      <c r="V6" s="0" t="n">
        <v>0.0979211640714929</v>
      </c>
      <c r="W6" s="0" t="n">
        <v>18.1930838884921</v>
      </c>
      <c r="X6" s="0" t="n">
        <v>0.592611306160425</v>
      </c>
      <c r="AA6" s="0" t="n">
        <v>0.445398285244375</v>
      </c>
      <c r="AB6" s="0" t="n">
        <v>0.0592388639798991</v>
      </c>
      <c r="AC6" s="0" t="n">
        <v>0.838558067177529</v>
      </c>
      <c r="AD6" s="0" t="n">
        <v>0.0995543684127309</v>
      </c>
      <c r="AE6" s="0" t="n">
        <v>1.68397245798246</v>
      </c>
      <c r="AF6" s="0" t="n">
        <v>0.168546420927254</v>
      </c>
      <c r="AG6" s="0" t="n">
        <v>0.950190420603662</v>
      </c>
      <c r="AH6" s="0" t="n">
        <v>0.107312869204461</v>
      </c>
      <c r="AI6" s="0" t="n">
        <v>8.53804401546662</v>
      </c>
      <c r="AJ6" s="0" t="n">
        <v>0.42522950621692</v>
      </c>
      <c r="AK6" s="0" t="n">
        <v>2.38303911893668</v>
      </c>
      <c r="AL6" s="0" t="n">
        <v>0.214816096021318</v>
      </c>
      <c r="AM6" s="0" t="n">
        <v>5.29621842053429</v>
      </c>
      <c r="AN6" s="0" t="n">
        <v>0.31432991496355</v>
      </c>
      <c r="AO6" s="0" t="n">
        <v>4.5173637090553</v>
      </c>
      <c r="AP6" s="0" t="n">
        <v>0.30076381155002</v>
      </c>
      <c r="AQ6" s="0" t="n">
        <v>5.20884816028167</v>
      </c>
      <c r="AR6" s="0" t="n">
        <v>0.306205842778449</v>
      </c>
      <c r="AS6" s="0" t="n">
        <v>4.98501591174282</v>
      </c>
      <c r="AT6" s="0" t="n">
        <v>0.327163501647169</v>
      </c>
      <c r="AU6" s="0" t="n">
        <v>3.55348720243049</v>
      </c>
      <c r="AV6" s="0" t="n">
        <v>0.272661267726117</v>
      </c>
      <c r="AW6" s="0" t="n">
        <v>6.41378090332773</v>
      </c>
      <c r="AX6" s="0" t="n">
        <v>0.362877100221508</v>
      </c>
      <c r="AY6" s="0" t="n">
        <v>0.923462524919103</v>
      </c>
      <c r="AZ6" s="0" t="n">
        <v>0.108722069582208</v>
      </c>
      <c r="BA6" s="0" t="n">
        <v>15.6619758243195</v>
      </c>
      <c r="BB6" s="0" t="n">
        <v>0.56058150969776</v>
      </c>
      <c r="BC6" s="0" t="n">
        <v>4.11564405405214</v>
      </c>
      <c r="BD6" s="0" t="n">
        <v>0.294063549745483</v>
      </c>
      <c r="BE6" s="0" t="n">
        <v>1.68936802555334</v>
      </c>
      <c r="BF6" s="0" t="n">
        <v>0.172331336099238</v>
      </c>
      <c r="BG6" s="0" t="n">
        <v>1.66909276796677</v>
      </c>
      <c r="BH6" s="0" t="n">
        <v>0.161931614829458</v>
      </c>
      <c r="BI6" s="0" t="n">
        <v>0.784491540724983</v>
      </c>
      <c r="BJ6" s="0" t="n">
        <v>0.096746450653547</v>
      </c>
      <c r="BK6" s="0" t="n">
        <v>0.317028615762866</v>
      </c>
      <c r="BL6" s="0" t="n">
        <v>0.0439422323121559</v>
      </c>
      <c r="BM6" s="0" t="n">
        <v>1.70261412574322</v>
      </c>
      <c r="BN6" s="0" t="n">
        <v>0.168084355617611</v>
      </c>
      <c r="BO6" s="0" t="n">
        <v>0.265024490612318</v>
      </c>
      <c r="BP6" s="0" t="n">
        <v>0.0372240201905923</v>
      </c>
      <c r="BQ6" s="0" t="n">
        <v>1.55384627724564</v>
      </c>
      <c r="BR6" s="0" t="n">
        <v>0.159405871599931</v>
      </c>
      <c r="BS6" s="0" t="n">
        <v>0.859279128508283</v>
      </c>
      <c r="BT6" s="0" t="n">
        <v>0.0991390052151805</v>
      </c>
      <c r="BU6" s="0" t="n">
        <v>1.60003059942909</v>
      </c>
      <c r="BV6" s="0" t="n">
        <v>0.16445169285478</v>
      </c>
      <c r="BW6" s="0" t="n">
        <v>7.11682387569927</v>
      </c>
      <c r="BX6" s="0" t="n">
        <v>0.39165924831577</v>
      </c>
      <c r="BY6" s="0" t="n">
        <v>3.11794042861687</v>
      </c>
      <c r="BZ6" s="0" t="n">
        <v>0.245493136590311</v>
      </c>
      <c r="CA6" s="0" t="n">
        <v>0.967193125831261</v>
      </c>
      <c r="CB6" s="0" t="n">
        <v>0.113634320084385</v>
      </c>
      <c r="CC6" s="0" t="n">
        <v>5.62909453968563</v>
      </c>
      <c r="CD6" s="0" t="n">
        <v>0.331639112830618</v>
      </c>
      <c r="CE6" s="0" t="n">
        <v>6.85564131722521</v>
      </c>
      <c r="CF6" s="0" t="n">
        <v>0.385545600185246</v>
      </c>
      <c r="CG6" s="0" t="n">
        <v>13.6682324350215</v>
      </c>
      <c r="CH6" s="0" t="n">
        <v>0.510385656814509</v>
      </c>
      <c r="CI6" s="0" t="n">
        <v>6.13432622019033</v>
      </c>
      <c r="CJ6" s="0" t="n">
        <v>0.363715671178411</v>
      </c>
      <c r="CK6" s="0" t="n">
        <v>0.30565248894281</v>
      </c>
      <c r="CL6" s="0" t="n">
        <v>0.0423978983912375</v>
      </c>
      <c r="CM6" s="0" t="n">
        <v>2.83243885708671</v>
      </c>
      <c r="CN6" s="0" t="n">
        <v>0.231841536093542</v>
      </c>
      <c r="CO6" s="0" t="n">
        <v>1.6828293097538</v>
      </c>
      <c r="CP6" s="0" t="n">
        <v>0.16819789191896</v>
      </c>
      <c r="CQ6" s="0" t="n">
        <v>19.6275219126874</v>
      </c>
      <c r="CR6" s="0" t="n">
        <v>0.582748926990295</v>
      </c>
      <c r="CS6" s="0" t="n">
        <v>2.93428041372458</v>
      </c>
      <c r="CT6" s="0" t="n">
        <v>0.237391649598491</v>
      </c>
      <c r="CU6" s="0" t="n">
        <v>0.823956227670985</v>
      </c>
      <c r="CV6" s="0" t="n">
        <v>0.0963021309836594</v>
      </c>
      <c r="CW6" s="0" t="n">
        <v>1.69794447397532</v>
      </c>
      <c r="CX6" s="0" t="n">
        <v>0.171602965603566</v>
      </c>
      <c r="CY6" s="0" t="n">
        <v>1.74080770982239</v>
      </c>
      <c r="CZ6" s="0" t="n">
        <v>0.173508511810295</v>
      </c>
      <c r="DA6" s="0" t="n">
        <v>0.286806388184106</v>
      </c>
      <c r="DB6" s="0" t="n">
        <v>0.041823568895684</v>
      </c>
      <c r="DC6" s="0" t="n">
        <v>3.03389994478287</v>
      </c>
      <c r="DD6" s="0" t="n">
        <v>0.245804973186439</v>
      </c>
      <c r="DE6" s="0" t="n">
        <v>2.1766639385303</v>
      </c>
      <c r="DF6" s="0" t="n">
        <v>0.201387963938689</v>
      </c>
      <c r="DG6" s="0" t="n">
        <v>0.91077340291163</v>
      </c>
      <c r="DH6" s="0" t="n">
        <v>0.101912936025032</v>
      </c>
      <c r="DI6" s="0" t="n">
        <v>1.69480321607264</v>
      </c>
      <c r="DJ6" s="0" t="n">
        <v>0.164880851853802</v>
      </c>
      <c r="DK6" s="0" t="n">
        <v>0.863097854971622</v>
      </c>
      <c r="DL6" s="0" t="n">
        <v>0.0950428054870827</v>
      </c>
      <c r="DM6" s="0" t="n">
        <v>1.72417667302316</v>
      </c>
      <c r="DN6" s="0" t="n">
        <v>0.164926692851156</v>
      </c>
      <c r="DO6" s="0" t="n">
        <v>2.74097008276743</v>
      </c>
      <c r="DP6" s="0" t="n">
        <v>0.202851751202851</v>
      </c>
      <c r="DQ6" s="0" t="n">
        <v>0.946249152098147</v>
      </c>
      <c r="DR6" s="0" t="n">
        <v>0.107594253275321</v>
      </c>
      <c r="DS6" s="0" t="n">
        <v>0.710231123575981</v>
      </c>
      <c r="DT6" s="0" t="n">
        <v>0.0902701046681611</v>
      </c>
      <c r="DU6" s="0" t="n">
        <v>4.88345090268368</v>
      </c>
      <c r="DV6" s="0" t="n">
        <v>0.318959680379783</v>
      </c>
      <c r="DW6" s="0" t="n">
        <v>7.08670176304202</v>
      </c>
      <c r="DX6" s="0" t="n">
        <v>0.342366991512537</v>
      </c>
      <c r="DY6" s="0" t="n">
        <v>3.37294429677001</v>
      </c>
      <c r="DZ6" s="0" t="n">
        <v>0.258337195919528</v>
      </c>
      <c r="EA6" s="0" t="n">
        <v>1.54588872916513</v>
      </c>
      <c r="EB6" s="0" t="n">
        <v>0.159120245986472</v>
      </c>
      <c r="EC6" s="0" t="n">
        <v>5.24722715283363</v>
      </c>
      <c r="ED6" s="0" t="n">
        <v>0.331418274169401</v>
      </c>
      <c r="EE6" s="0" t="n">
        <v>5.21257373947346</v>
      </c>
      <c r="EF6" s="0" t="n">
        <v>0.336050096821647</v>
      </c>
      <c r="EG6" s="0" t="n">
        <v>1.61883418372221</v>
      </c>
      <c r="EH6" s="0" t="n">
        <v>0.164040901146803</v>
      </c>
      <c r="EI6" s="0" t="n">
        <v>3.05932214528077</v>
      </c>
      <c r="EJ6" s="0" t="n">
        <v>0.242067386007124</v>
      </c>
      <c r="EK6" s="0" t="n">
        <v>0.444245832676346</v>
      </c>
      <c r="EL6" s="0" t="n">
        <v>0.0489813060998804</v>
      </c>
      <c r="EM6" s="0" t="n">
        <v>2.00455697272169</v>
      </c>
      <c r="EN6" s="0" t="n">
        <v>0.169374794619312</v>
      </c>
      <c r="EO6" s="0" t="n">
        <v>1.44172893866066</v>
      </c>
      <c r="EP6" s="0" t="n">
        <v>0.152556352552473</v>
      </c>
      <c r="EQ6" s="0" t="n">
        <v>1.82679301681014</v>
      </c>
      <c r="ER6" s="0" t="n">
        <v>0.178238956512609</v>
      </c>
      <c r="ES6" s="0" t="n">
        <v>5.93730512336874</v>
      </c>
      <c r="ET6" s="0" t="n">
        <v>0.355196965599097</v>
      </c>
      <c r="EU6" s="0" t="n">
        <v>0.628860084621981</v>
      </c>
      <c r="EV6" s="0" t="n">
        <v>0.0812677845630171</v>
      </c>
      <c r="EW6" s="0" t="n">
        <v>0.314418644286365</v>
      </c>
      <c r="EX6" s="0" t="n">
        <v>0.0436001033069229</v>
      </c>
      <c r="EY6" s="0" t="n">
        <v>0.827287114338157</v>
      </c>
      <c r="EZ6" s="0" t="n">
        <v>0.0933594990340112</v>
      </c>
      <c r="FA6" s="0" t="n">
        <v>2.21697066474635</v>
      </c>
      <c r="FB6" s="0" t="n">
        <v>0.201090924436873</v>
      </c>
      <c r="FC6" s="0" t="n">
        <v>1.57765174244988</v>
      </c>
      <c r="FD6" s="0" t="n">
        <v>0.146582679113722</v>
      </c>
      <c r="FE6" s="0" t="n">
        <v>1.06726021475759</v>
      </c>
      <c r="FF6" s="0" t="n">
        <v>0.120220331571511</v>
      </c>
      <c r="FG6" s="0" t="n">
        <v>2.04568472255677</v>
      </c>
      <c r="FH6" s="0" t="n">
        <v>0.191508230224113</v>
      </c>
      <c r="FI6" s="0" t="n">
        <v>1.95434531614557</v>
      </c>
      <c r="FJ6" s="0" t="n">
        <v>0.191298043261857</v>
      </c>
      <c r="FK6" s="0" t="n">
        <v>0.841562298178405</v>
      </c>
      <c r="FL6" s="0" t="n">
        <v>0.102662269423168</v>
      </c>
      <c r="FM6" s="0" t="n">
        <v>2.04178427544218</v>
      </c>
      <c r="FN6" s="0" t="n">
        <v>0.185446720197572</v>
      </c>
      <c r="FO6" s="0" t="n">
        <v>0.264363777720759</v>
      </c>
      <c r="FP6" s="0" t="n">
        <v>0.0396397858158691</v>
      </c>
      <c r="FQ6" s="0" t="n">
        <v>23.3063494008397</v>
      </c>
      <c r="FR6" s="0" t="n">
        <v>0.659031500580944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5.2572010989011</v>
      </c>
      <c r="D7" s="0" t="n">
        <v>0.305250305250305</v>
      </c>
      <c r="E7" s="0" t="n">
        <v>0.636088526574705</v>
      </c>
      <c r="F7" s="0" t="n">
        <v>0.08075841699851</v>
      </c>
      <c r="G7" s="0" t="n">
        <v>1.67678563036047</v>
      </c>
      <c r="H7" s="0" t="n">
        <v>0.168038744109163</v>
      </c>
      <c r="I7" s="0" t="n">
        <v>3.37945813871702</v>
      </c>
      <c r="J7" s="0" t="n">
        <v>0.262367678564449</v>
      </c>
      <c r="K7" s="0" t="n">
        <v>6.16518092076364</v>
      </c>
      <c r="L7" s="0" t="n">
        <v>0.364314452601259</v>
      </c>
      <c r="M7" s="0" t="n">
        <v>10.7228696569143</v>
      </c>
      <c r="N7" s="0" t="n">
        <v>0.474494268495737</v>
      </c>
      <c r="O7" s="0" t="n">
        <v>18.1796512385</v>
      </c>
      <c r="P7" s="0" t="n">
        <v>0.593572011003618</v>
      </c>
      <c r="Q7" s="0" t="n">
        <v>1.03496762059149</v>
      </c>
      <c r="R7" s="0" t="n">
        <v>0.118410645668029</v>
      </c>
      <c r="S7" s="0" t="n">
        <v>1.03496762059149</v>
      </c>
      <c r="T7" s="0" t="n">
        <v>0.118194061375532</v>
      </c>
      <c r="U7" s="0" t="n">
        <v>1.03496762059149</v>
      </c>
      <c r="V7" s="0" t="n">
        <v>0.118627229960526</v>
      </c>
      <c r="W7" s="0" t="s">
        <v>9</v>
      </c>
      <c r="X7" s="0" t="s">
        <v>9</v>
      </c>
      <c r="AA7" s="0" t="n">
        <v>0.44034808162992</v>
      </c>
      <c r="AB7" s="0" t="n">
        <v>0.0591381061157878</v>
      </c>
      <c r="AC7" s="0" t="n">
        <v>0.820607042907403</v>
      </c>
      <c r="AD7" s="0" t="n">
        <v>0.0994170316396918</v>
      </c>
      <c r="AE7" s="0" t="n">
        <v>1.66624526728713</v>
      </c>
      <c r="AF7" s="0" t="n">
        <v>0.168122795938572</v>
      </c>
      <c r="AG7" s="0" t="n">
        <v>0.937647275700845</v>
      </c>
      <c r="AH7" s="0" t="n">
        <v>0.107033000935865</v>
      </c>
      <c r="AI7" s="0" t="n">
        <v>8.45047400940727</v>
      </c>
      <c r="AJ7" s="0" t="n">
        <v>0.424231479023598</v>
      </c>
      <c r="AK7" s="0" t="n">
        <v>2.35892091177546</v>
      </c>
      <c r="AL7" s="0" t="n">
        <v>0.214380984724016</v>
      </c>
      <c r="AM7" s="0" t="n">
        <v>5.21762099038726</v>
      </c>
      <c r="AN7" s="0" t="n">
        <v>0.311431382017785</v>
      </c>
      <c r="AO7" s="0" t="n">
        <v>4.47101986882004</v>
      </c>
      <c r="AP7" s="0" t="n">
        <v>0.300060168049673</v>
      </c>
      <c r="AQ7" s="0" t="n">
        <v>5.15660586386876</v>
      </c>
      <c r="AR7" s="0" t="n">
        <v>0.30562170750051</v>
      </c>
      <c r="AS7" s="0" t="n">
        <v>4.93886072467374</v>
      </c>
      <c r="AT7" s="0" t="n">
        <v>0.32659418608164</v>
      </c>
      <c r="AU7" s="0" t="n">
        <v>3.5156898975471</v>
      </c>
      <c r="AV7" s="0" t="n">
        <v>0.272194589289346</v>
      </c>
      <c r="AW7" s="0" t="n">
        <v>6.35001223037238</v>
      </c>
      <c r="AX7" s="0" t="n">
        <v>0.362233306476325</v>
      </c>
      <c r="AY7" s="0" t="n">
        <v>0.9054439481373</v>
      </c>
      <c r="AZ7" s="0" t="n">
        <v>0.108134103642156</v>
      </c>
      <c r="BA7" s="0" t="n">
        <v>15.5160240429232</v>
      </c>
      <c r="BB7" s="0" t="n">
        <v>0.559519854072983</v>
      </c>
      <c r="BC7" s="0" t="n">
        <v>4.06847697812615</v>
      </c>
      <c r="BD7" s="0" t="n">
        <v>0.293475132666433</v>
      </c>
      <c r="BE7" s="0" t="n">
        <v>1.66894755830458</v>
      </c>
      <c r="BF7" s="0" t="n">
        <v>0.172003768171158</v>
      </c>
      <c r="BG7" s="0" t="n">
        <v>1.64576566697829</v>
      </c>
      <c r="BH7" s="0" t="n">
        <v>0.161661512381864</v>
      </c>
      <c r="BI7" s="0" t="n">
        <v>0.775946420086251</v>
      </c>
      <c r="BJ7" s="0" t="n">
        <v>0.0965253068941343</v>
      </c>
      <c r="BK7" s="0" t="n">
        <v>0.308471371124068</v>
      </c>
      <c r="BL7" s="0" t="n">
        <v>0.0438692172560191</v>
      </c>
      <c r="BM7" s="0" t="n">
        <v>1.67471320222288</v>
      </c>
      <c r="BN7" s="0" t="n">
        <v>0.167715335863862</v>
      </c>
      <c r="BO7" s="0" t="n">
        <v>0.260261773356467</v>
      </c>
      <c r="BP7" s="0" t="n">
        <v>0.0371705191933016</v>
      </c>
      <c r="BQ7" s="0" t="n">
        <v>1.53421872803624</v>
      </c>
      <c r="BR7" s="0" t="n">
        <v>0.15913280598163</v>
      </c>
      <c r="BS7" s="0" t="n">
        <v>0.845506756337515</v>
      </c>
      <c r="BT7" s="0" t="n">
        <v>0.0989905658410326</v>
      </c>
      <c r="BU7" s="0" t="n">
        <v>1.57982698309864</v>
      </c>
      <c r="BV7" s="0" t="n">
        <v>0.164178823787736</v>
      </c>
      <c r="BW7" s="0" t="n">
        <v>7.04417488541551</v>
      </c>
      <c r="BX7" s="0" t="n">
        <v>0.390779999441844</v>
      </c>
      <c r="BY7" s="0" t="n">
        <v>3.08603310739391</v>
      </c>
      <c r="BZ7" s="0" t="n">
        <v>0.244932656172961</v>
      </c>
      <c r="CA7" s="0" t="n">
        <v>0.954899618542933</v>
      </c>
      <c r="CB7" s="0" t="n">
        <v>0.113430136517509</v>
      </c>
      <c r="CC7" s="0" t="n">
        <v>5.57170512525174</v>
      </c>
      <c r="CD7" s="0" t="n">
        <v>0.330532300487478</v>
      </c>
      <c r="CE7" s="0" t="n">
        <v>6.7824858241276</v>
      </c>
      <c r="CF7" s="0" t="n">
        <v>0.384828231428215</v>
      </c>
      <c r="CG7" s="0" t="n">
        <v>13.5314207385613</v>
      </c>
      <c r="CH7" s="0" t="n">
        <v>0.508825721867281</v>
      </c>
      <c r="CI7" s="0" t="n">
        <v>6.06876435455752</v>
      </c>
      <c r="CJ7" s="0" t="n">
        <v>0.363041543194254</v>
      </c>
      <c r="CK7" s="0" t="n">
        <v>0.300924570862645</v>
      </c>
      <c r="CL7" s="0" t="n">
        <v>0.0423208505203634</v>
      </c>
      <c r="CM7" s="0" t="n">
        <v>2.79849872632104</v>
      </c>
      <c r="CN7" s="0" t="n">
        <v>0.231438262047896</v>
      </c>
      <c r="CO7" s="0" t="n">
        <v>1.66167246359429</v>
      </c>
      <c r="CP7" s="0" t="n">
        <v>0.16713764474552</v>
      </c>
      <c r="CQ7" s="0" t="n">
        <v>19.442866470191</v>
      </c>
      <c r="CR7" s="0" t="n">
        <v>0.581568976122949</v>
      </c>
      <c r="CS7" s="0" t="n">
        <v>2.89473241476299</v>
      </c>
      <c r="CT7" s="0" t="n">
        <v>0.236926068284838</v>
      </c>
      <c r="CU7" s="0" t="n">
        <v>0.81041931192063</v>
      </c>
      <c r="CV7" s="0" t="n">
        <v>0.0960707891953198</v>
      </c>
      <c r="CW7" s="0" t="n">
        <v>1.6782409953992</v>
      </c>
      <c r="CX7" s="0" t="n">
        <v>0.171215775151802</v>
      </c>
      <c r="CY7" s="0" t="n">
        <v>1.71871483834854</v>
      </c>
      <c r="CZ7" s="0" t="n">
        <v>0.173205408946602</v>
      </c>
      <c r="DA7" s="0" t="n">
        <v>0.280616713440988</v>
      </c>
      <c r="DB7" s="0" t="n">
        <v>0.0417528262420704</v>
      </c>
      <c r="DC7" s="0" t="n">
        <v>2.9785550157188</v>
      </c>
      <c r="DD7" s="0" t="n">
        <v>0.245327089225881</v>
      </c>
      <c r="DE7" s="0" t="n">
        <v>2.14883878875733</v>
      </c>
      <c r="DF7" s="0" t="n">
        <v>0.200747281995497</v>
      </c>
      <c r="DG7" s="0" t="n">
        <v>0.868969533325609</v>
      </c>
      <c r="DH7" s="0" t="n">
        <v>0.101860399356422</v>
      </c>
      <c r="DI7" s="0" t="n">
        <v>1.6684849533254</v>
      </c>
      <c r="DJ7" s="0" t="n">
        <v>0.164552161044842</v>
      </c>
      <c r="DK7" s="0" t="n">
        <v>0.846699879101867</v>
      </c>
      <c r="DL7" s="0" t="n">
        <v>0.094843074703669</v>
      </c>
      <c r="DM7" s="0" t="n">
        <v>1.68321098903673</v>
      </c>
      <c r="DN7" s="0" t="n">
        <v>0.164383240483558</v>
      </c>
      <c r="DO7" s="0" t="n">
        <v>2.71200056316016</v>
      </c>
      <c r="DP7" s="0" t="n">
        <v>0.202272512527919</v>
      </c>
      <c r="DQ7" s="0" t="n">
        <v>0.931312822890508</v>
      </c>
      <c r="DR7" s="0" t="n">
        <v>0.10734183418236</v>
      </c>
      <c r="DS7" s="0" t="n">
        <v>0.697316160854377</v>
      </c>
      <c r="DT7" s="0" t="n">
        <v>0.0901044595712168</v>
      </c>
      <c r="DU7" s="0" t="n">
        <v>4.83544205785651</v>
      </c>
      <c r="DV7" s="0" t="n">
        <v>0.318085173444635</v>
      </c>
      <c r="DW7" s="0" t="n">
        <v>7.02054210323824</v>
      </c>
      <c r="DX7" s="0" t="n">
        <v>0.341721060430193</v>
      </c>
      <c r="DY7" s="0" t="n">
        <v>3.33489532508052</v>
      </c>
      <c r="DZ7" s="0" t="n">
        <v>0.257576598079924</v>
      </c>
      <c r="EA7" s="0" t="n">
        <v>1.51981547960558</v>
      </c>
      <c r="EB7" s="0" t="n">
        <v>0.158826403515564</v>
      </c>
      <c r="EC7" s="0" t="n">
        <v>5.19373505990317</v>
      </c>
      <c r="ED7" s="0" t="n">
        <v>0.330691838082176</v>
      </c>
      <c r="EE7" s="0" t="n">
        <v>5.16419258258966</v>
      </c>
      <c r="EF7" s="0" t="n">
        <v>0.335435202130501</v>
      </c>
      <c r="EG7" s="0" t="n">
        <v>1.59917217180789</v>
      </c>
      <c r="EH7" s="0" t="n">
        <v>0.163717383371573</v>
      </c>
      <c r="EI7" s="0" t="n">
        <v>2.97006935298831</v>
      </c>
      <c r="EJ7" s="0" t="n">
        <v>0.241681335826632</v>
      </c>
      <c r="EK7" s="0" t="n">
        <v>0.437919661309837</v>
      </c>
      <c r="EL7" s="0" t="n">
        <v>0.0486619016545613</v>
      </c>
      <c r="EM7" s="0" t="n">
        <v>1.95437929938695</v>
      </c>
      <c r="EN7" s="0" t="n">
        <v>0.168844031265397</v>
      </c>
      <c r="EO7" s="0" t="n">
        <v>1.42413462185489</v>
      </c>
      <c r="EP7" s="0" t="n">
        <v>0.152235615699601</v>
      </c>
      <c r="EQ7" s="0" t="n">
        <v>1.8042692984813</v>
      </c>
      <c r="ER7" s="0" t="n">
        <v>0.177416342696921</v>
      </c>
      <c r="ES7" s="0" t="n">
        <v>5.87217211059709</v>
      </c>
      <c r="ET7" s="0" t="n">
        <v>0.354368967823124</v>
      </c>
      <c r="EU7" s="0" t="n">
        <v>0.620901369363451</v>
      </c>
      <c r="EV7" s="0" t="n">
        <v>0.0811233648128251</v>
      </c>
      <c r="EW7" s="0" t="n">
        <v>0.305980395734323</v>
      </c>
      <c r="EX7" s="0" t="n">
        <v>0.0434873842796022</v>
      </c>
      <c r="EY7" s="0" t="n">
        <v>0.808722500686914</v>
      </c>
      <c r="EZ7" s="0" t="n">
        <v>0.0931700439077312</v>
      </c>
      <c r="FA7" s="0" t="n">
        <v>2.19324085449528</v>
      </c>
      <c r="FB7" s="0" t="n">
        <v>0.200708718695573</v>
      </c>
      <c r="FC7" s="0" t="n">
        <v>1.55607648694661</v>
      </c>
      <c r="FD7" s="0" t="n">
        <v>0.146073167420515</v>
      </c>
      <c r="FE7" s="0" t="n">
        <v>1.04998458273818</v>
      </c>
      <c r="FF7" s="0" t="n">
        <v>0.11998771825163</v>
      </c>
      <c r="FG7" s="0" t="n">
        <v>2.02183015329468</v>
      </c>
      <c r="FH7" s="0" t="n">
        <v>0.191066005247651</v>
      </c>
      <c r="FI7" s="0" t="n">
        <v>1.92849889127865</v>
      </c>
      <c r="FJ7" s="0" t="n">
        <v>0.190788177874409</v>
      </c>
      <c r="FK7" s="0" t="n">
        <v>0.830804703230403</v>
      </c>
      <c r="FL7" s="0" t="n">
        <v>0.102460757426677</v>
      </c>
      <c r="FM7" s="0" t="n">
        <v>2.01810538882167</v>
      </c>
      <c r="FN7" s="0" t="n">
        <v>0.1850223873111</v>
      </c>
      <c r="FO7" s="0" t="n">
        <v>0.241449449816717</v>
      </c>
      <c r="FP7" s="0" t="n">
        <v>0.039565102096214</v>
      </c>
      <c r="FQ7" s="0" t="n">
        <v>23.0856799962642</v>
      </c>
      <c r="FR7" s="0" t="n">
        <v>0.65763117396251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4.49425960343297</v>
      </c>
      <c r="D8" s="0" t="n">
        <v>0.295945546019532</v>
      </c>
      <c r="E8" s="0" t="n">
        <v>0.635722261978117</v>
      </c>
      <c r="F8" s="0" t="n">
        <v>0.080749615142503</v>
      </c>
      <c r="G8" s="0" t="n">
        <v>1.67558700793896</v>
      </c>
      <c r="H8" s="0" t="n">
        <v>0.168019720661807</v>
      </c>
      <c r="I8" s="0" t="n">
        <v>3.37651621696962</v>
      </c>
      <c r="J8" s="0" t="n">
        <v>0.262336842038407</v>
      </c>
      <c r="K8" s="0" t="n">
        <v>6.15876251286654</v>
      </c>
      <c r="L8" s="0" t="n">
        <v>0.364270021288186</v>
      </c>
      <c r="M8" s="0" t="n">
        <v>10.7097417712144</v>
      </c>
      <c r="N8" s="0" t="n">
        <v>0.474434250135367</v>
      </c>
      <c r="O8" s="0" t="n">
        <v>18.1538741719311</v>
      </c>
      <c r="P8" s="0" t="n">
        <v>0.593494180410754</v>
      </c>
      <c r="Q8" s="0" t="n">
        <v>1.29078195748195</v>
      </c>
      <c r="R8" s="0" t="n">
        <v>0.139466358573743</v>
      </c>
      <c r="S8" s="0" t="n">
        <v>1.29078195748195</v>
      </c>
      <c r="T8" s="0" t="n">
        <v>0.139208919797809</v>
      </c>
      <c r="U8" s="0" t="n">
        <v>1.29078195748195</v>
      </c>
      <c r="V8" s="0" t="n">
        <v>0.139723797349677</v>
      </c>
      <c r="AA8" s="0" t="n">
        <v>0.435503785720904</v>
      </c>
      <c r="AB8" s="0" t="n">
        <v>0.058974317340932</v>
      </c>
      <c r="AC8" s="0" t="n">
        <v>0.803384283336617</v>
      </c>
      <c r="AD8" s="0" t="n">
        <v>0.0991385923322642</v>
      </c>
      <c r="AE8" s="0" t="n">
        <v>1.6492411996111</v>
      </c>
      <c r="AF8" s="0" t="n">
        <v>0.167505121876278</v>
      </c>
      <c r="AG8" s="0" t="n">
        <v>0.925615728522682</v>
      </c>
      <c r="AH8" s="0" t="n">
        <v>0.106607058371984</v>
      </c>
      <c r="AI8" s="0" t="n">
        <v>8.36645703962686</v>
      </c>
      <c r="AJ8" s="0" t="n">
        <v>0.422761833611161</v>
      </c>
      <c r="AK8" s="0" t="n">
        <v>2.33578405068513</v>
      </c>
      <c r="AL8" s="0" t="n">
        <v>0.213720204311936</v>
      </c>
      <c r="AM8" s="0" t="n">
        <v>5.14223010524006</v>
      </c>
      <c r="AN8" s="0" t="n">
        <v>0.308032094992598</v>
      </c>
      <c r="AO8" s="0" t="n">
        <v>4.42655877367111</v>
      </c>
      <c r="AP8" s="0" t="n">
        <v>0.299023182343044</v>
      </c>
      <c r="AQ8" s="0" t="n">
        <v>5.10648351911285</v>
      </c>
      <c r="AR8" s="0" t="n">
        <v>0.304723921729813</v>
      </c>
      <c r="AS8" s="0" t="n">
        <v>4.89457923404183</v>
      </c>
      <c r="AT8" s="0" t="n">
        <v>0.325716588549649</v>
      </c>
      <c r="AU8" s="0" t="n">
        <v>3.47942733305193</v>
      </c>
      <c r="AV8" s="0" t="n">
        <v>0.271448442486892</v>
      </c>
      <c r="AW8" s="0" t="n">
        <v>6.28883054093564</v>
      </c>
      <c r="AX8" s="0" t="n">
        <v>0.361228874353477</v>
      </c>
      <c r="AY8" s="0" t="n">
        <v>0.888163821945939</v>
      </c>
      <c r="AZ8" s="0" t="n">
        <v>0.107307271740019</v>
      </c>
      <c r="BA8" s="0" t="n">
        <v>15.3759886119475</v>
      </c>
      <c r="BB8" s="0" t="n">
        <v>0.557913115120632</v>
      </c>
      <c r="BC8" s="0" t="n">
        <v>4.02322496478542</v>
      </c>
      <c r="BD8" s="0" t="n">
        <v>0.29255267189788</v>
      </c>
      <c r="BE8" s="0" t="n">
        <v>1.64935766642534</v>
      </c>
      <c r="BF8" s="0" t="n">
        <v>0.171477329497448</v>
      </c>
      <c r="BG8" s="0" t="n">
        <v>1.62338585595507</v>
      </c>
      <c r="BH8" s="0" t="n">
        <v>0.16119693703282</v>
      </c>
      <c r="BI8" s="0" t="n">
        <v>0.767750538481154</v>
      </c>
      <c r="BJ8" s="0" t="n">
        <v>0.096193273173396</v>
      </c>
      <c r="BK8" s="0" t="n">
        <v>0.300261436202377</v>
      </c>
      <c r="BL8" s="0" t="n">
        <v>0.0437193263248707</v>
      </c>
      <c r="BM8" s="0" t="n">
        <v>1.64794593013927</v>
      </c>
      <c r="BN8" s="0" t="n">
        <v>0.167099055368764</v>
      </c>
      <c r="BO8" s="0" t="n">
        <v>0.255692550685131</v>
      </c>
      <c r="BP8" s="0" t="n">
        <v>0.0370683480006778</v>
      </c>
      <c r="BQ8" s="0" t="n">
        <v>1.51538891720754</v>
      </c>
      <c r="BR8" s="0" t="n">
        <v>0.158677827269222</v>
      </c>
      <c r="BS8" s="0" t="n">
        <v>0.832293658126103</v>
      </c>
      <c r="BT8" s="0" t="n">
        <v>0.0987186060499029</v>
      </c>
      <c r="BU8" s="0" t="n">
        <v>1.56044440786849</v>
      </c>
      <c r="BV8" s="0" t="n">
        <v>0.163720599571008</v>
      </c>
      <c r="BW8" s="0" t="n">
        <v>6.9744742928109</v>
      </c>
      <c r="BX8" s="0" t="n">
        <v>0.389473402421709</v>
      </c>
      <c r="BY8" s="0" t="n">
        <v>3.05542339227645</v>
      </c>
      <c r="BZ8" s="0" t="n">
        <v>0.244102528263325</v>
      </c>
      <c r="CA8" s="0" t="n">
        <v>0.943106423179781</v>
      </c>
      <c r="CB8" s="0" t="n">
        <v>0.11309342708241</v>
      </c>
      <c r="CC8" s="0" t="n">
        <v>5.51664891449172</v>
      </c>
      <c r="CD8" s="0" t="n">
        <v>0.329028076233148</v>
      </c>
      <c r="CE8" s="0" t="n">
        <v>6.71229792609208</v>
      </c>
      <c r="CF8" s="0" t="n">
        <v>0.383703092963999</v>
      </c>
      <c r="CG8" s="0" t="n">
        <v>13.4001583603739</v>
      </c>
      <c r="CH8" s="0" t="n">
        <v>0.50667266616233</v>
      </c>
      <c r="CI8" s="0" t="n">
        <v>6.00586244025451</v>
      </c>
      <c r="CJ8" s="0" t="n">
        <v>0.361982839468109</v>
      </c>
      <c r="CK8" s="0" t="n">
        <v>0.296389129313049</v>
      </c>
      <c r="CL8" s="0" t="n">
        <v>0.0421878535090766</v>
      </c>
      <c r="CM8" s="0" t="n">
        <v>2.76593666437937</v>
      </c>
      <c r="CN8" s="0" t="n">
        <v>0.230777373558494</v>
      </c>
      <c r="CO8" s="0" t="n">
        <v>1.6413872294106</v>
      </c>
      <c r="CP8" s="0" t="n">
        <v>0.165828786847733</v>
      </c>
      <c r="CQ8" s="0" t="n">
        <v>19.2656948962766</v>
      </c>
      <c r="CR8" s="0" t="n">
        <v>0.579806822840722</v>
      </c>
      <c r="CS8" s="0" t="n">
        <v>2.85679010294928</v>
      </c>
      <c r="CT8" s="0" t="n">
        <v>0.236163755669323</v>
      </c>
      <c r="CU8" s="0" t="n">
        <v>0.797433404134945</v>
      </c>
      <c r="CV8" s="0" t="n">
        <v>0.0956927148937879</v>
      </c>
      <c r="CW8" s="0" t="n">
        <v>1.65933997385221</v>
      </c>
      <c r="CX8" s="0" t="n">
        <v>0.170624039043403</v>
      </c>
      <c r="CY8" s="0" t="n">
        <v>1.69751979666721</v>
      </c>
      <c r="CZ8" s="0" t="n">
        <v>0.172702238854527</v>
      </c>
      <c r="DA8" s="0" t="n">
        <v>0.27467854008272</v>
      </c>
      <c r="DB8" s="0" t="n">
        <v>0.0416170466984446</v>
      </c>
      <c r="DC8" s="0" t="n">
        <v>2.92545528626977</v>
      </c>
      <c r="DD8" s="0" t="n">
        <v>0.244481620307951</v>
      </c>
      <c r="DE8" s="0" t="n">
        <v>2.12214789550099</v>
      </c>
      <c r="DF8" s="0" t="n">
        <v>0.199822352265737</v>
      </c>
      <c r="DG8" s="0" t="n">
        <v>0.828859188938815</v>
      </c>
      <c r="DH8" s="0" t="n">
        <v>0.101670940038079</v>
      </c>
      <c r="DI8" s="0" t="n">
        <v>1.6432357565599</v>
      </c>
      <c r="DJ8" s="0" t="n">
        <v>0.163997261760104</v>
      </c>
      <c r="DK8" s="0" t="n">
        <v>0.830968064899236</v>
      </c>
      <c r="DL8" s="0" t="n">
        <v>0.0944931098956355</v>
      </c>
      <c r="DM8" s="0" t="n">
        <v>1.64390970595081</v>
      </c>
      <c r="DN8" s="0" t="n">
        <v>0.163484684040117</v>
      </c>
      <c r="DO8" s="0" t="n">
        <v>2.68420982504794</v>
      </c>
      <c r="DP8" s="0" t="n">
        <v>0.20145104752031</v>
      </c>
      <c r="DQ8" s="0" t="n">
        <v>0.91698437163209</v>
      </c>
      <c r="DR8" s="0" t="n">
        <v>0.106930898834562</v>
      </c>
      <c r="DS8" s="0" t="n">
        <v>0.684926118946403</v>
      </c>
      <c r="DT8" s="0" t="n">
        <v>0.0898072035394538</v>
      </c>
      <c r="DU8" s="0" t="n">
        <v>4.78938506009406</v>
      </c>
      <c r="DV8" s="0" t="n">
        <v>0.31685348467528</v>
      </c>
      <c r="DW8" s="0" t="n">
        <v>6.95706588186591</v>
      </c>
      <c r="DX8" s="0" t="n">
        <v>0.340742053253284</v>
      </c>
      <c r="DY8" s="0" t="n">
        <v>3.29839474141508</v>
      </c>
      <c r="DZ8" s="0" t="n">
        <v>0.256489764561679</v>
      </c>
      <c r="EA8" s="0" t="n">
        <v>1.49480102216387</v>
      </c>
      <c r="EB8" s="0" t="n">
        <v>0.158310006105868</v>
      </c>
      <c r="EC8" s="0" t="n">
        <v>5.14241504336888</v>
      </c>
      <c r="ED8" s="0" t="n">
        <v>0.329606707089773</v>
      </c>
      <c r="EE8" s="0" t="n">
        <v>5.11777561714366</v>
      </c>
      <c r="EF8" s="0" t="n">
        <v>0.334497862249833</v>
      </c>
      <c r="EG8" s="0" t="n">
        <v>1.58030999105151</v>
      </c>
      <c r="EH8" s="0" t="n">
        <v>0.163201456016688</v>
      </c>
      <c r="EI8" s="0" t="n">
        <v>2.88443386146457</v>
      </c>
      <c r="EJ8" s="0" t="n">
        <v>0.240863432839497</v>
      </c>
      <c r="EK8" s="0" t="n">
        <v>0.431854579696251</v>
      </c>
      <c r="EL8" s="0" t="n">
        <v>0.0482596654342739</v>
      </c>
      <c r="EM8" s="0" t="n">
        <v>1.90623830901921</v>
      </c>
      <c r="EN8" s="0" t="n">
        <v>0.167943885112311</v>
      </c>
      <c r="EO8" s="0" t="n">
        <v>1.40725658131352</v>
      </c>
      <c r="EP8" s="0" t="n">
        <v>0.15173133262287</v>
      </c>
      <c r="EQ8" s="0" t="n">
        <v>1.78266872487542</v>
      </c>
      <c r="ER8" s="0" t="n">
        <v>0.176331999959939</v>
      </c>
      <c r="ES8" s="0" t="n">
        <v>5.80968310582394</v>
      </c>
      <c r="ET8" s="0" t="n">
        <v>0.353129013592275</v>
      </c>
      <c r="EU8" s="0" t="n">
        <v>0.613266852020898</v>
      </c>
      <c r="EV8" s="0" t="n">
        <v>0.080884827279314</v>
      </c>
      <c r="EW8" s="0" t="n">
        <v>0.297885242061933</v>
      </c>
      <c r="EX8" s="0" t="n">
        <v>0.0432829208939121</v>
      </c>
      <c r="EY8" s="0" t="n">
        <v>0.790911598885448</v>
      </c>
      <c r="EZ8" s="0" t="n">
        <v>0.0928202546756732</v>
      </c>
      <c r="FA8" s="0" t="n">
        <v>2.17047597513515</v>
      </c>
      <c r="FB8" s="0" t="n">
        <v>0.200111850253007</v>
      </c>
      <c r="FC8" s="0" t="n">
        <v>1.53538092016745</v>
      </c>
      <c r="FD8" s="0" t="n">
        <v>0.145341264905741</v>
      </c>
      <c r="FE8" s="0" t="n">
        <v>1.03341111268256</v>
      </c>
      <c r="FF8" s="0" t="n">
        <v>0.119587957552285</v>
      </c>
      <c r="FG8" s="0" t="n">
        <v>1.99894647174334</v>
      </c>
      <c r="FH8" s="0" t="n">
        <v>0.19039301775913</v>
      </c>
      <c r="FI8" s="0" t="n">
        <v>1.90370501568854</v>
      </c>
      <c r="FJ8" s="0" t="n">
        <v>0.190015722354468</v>
      </c>
      <c r="FK8" s="0" t="n">
        <v>0.820485344597194</v>
      </c>
      <c r="FL8" s="0" t="n">
        <v>0.102135114496701</v>
      </c>
      <c r="FM8" s="0" t="n">
        <v>1.99538994974286</v>
      </c>
      <c r="FN8" s="0" t="n">
        <v>0.184376058541906</v>
      </c>
      <c r="FO8" s="0" t="n">
        <v>0.219463771351656</v>
      </c>
      <c r="FP8" s="0" t="n">
        <v>0.0393528735958966</v>
      </c>
      <c r="FQ8" s="0" t="n">
        <v>22.8739538700537</v>
      </c>
      <c r="FR8" s="0" t="n">
        <v>0.655560008486199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5.18277356668678</v>
      </c>
      <c r="D9" s="0" t="n">
        <v>0.301750150875075</v>
      </c>
      <c r="E9" s="0" t="n">
        <v>0.635401132595928</v>
      </c>
      <c r="F9" s="0" t="n">
        <v>0.080732724504516</v>
      </c>
      <c r="G9" s="0" t="n">
        <v>1.67453609315964</v>
      </c>
      <c r="H9" s="0" t="n">
        <v>0.167983214933663</v>
      </c>
      <c r="I9" s="0" t="n">
        <v>3.37393683167825</v>
      </c>
      <c r="J9" s="0" t="n">
        <v>0.262277667178271</v>
      </c>
      <c r="K9" s="0" t="n">
        <v>6.1531350528777</v>
      </c>
      <c r="L9" s="0" t="n">
        <v>0.364184758222782</v>
      </c>
      <c r="M9" s="0" t="n">
        <v>10.6982316502159</v>
      </c>
      <c r="N9" s="0" t="n">
        <v>0.474319075745243</v>
      </c>
      <c r="O9" s="0" t="n">
        <v>18.1312736434088</v>
      </c>
      <c r="P9" s="0" t="n">
        <v>0.593344824596784</v>
      </c>
      <c r="Q9" s="0" t="n">
        <v>1.57875453330285</v>
      </c>
      <c r="R9" s="0" t="n">
        <v>0.160918476009121</v>
      </c>
      <c r="S9" s="0" t="n">
        <v>1.57875453330285</v>
      </c>
      <c r="T9" s="0" t="n">
        <v>0.160618721224362</v>
      </c>
      <c r="U9" s="0" t="n">
        <v>1.57875453330285</v>
      </c>
      <c r="V9" s="0" t="n">
        <v>0.16121823079388</v>
      </c>
      <c r="AA9" s="0" t="n">
        <v>0.431257853561738</v>
      </c>
      <c r="AB9" s="0" t="n">
        <v>0.0587607668477813</v>
      </c>
      <c r="AC9" s="0" t="n">
        <v>0.7882850740179</v>
      </c>
      <c r="AD9" s="0" t="n">
        <v>0.0987416079871936</v>
      </c>
      <c r="AE9" s="0" t="n">
        <v>1.63433782339042</v>
      </c>
      <c r="AF9" s="0" t="n">
        <v>0.166743439019451</v>
      </c>
      <c r="AG9" s="0" t="n">
        <v>0.915070503467179</v>
      </c>
      <c r="AH9" s="0" t="n">
        <v>0.106069548846165</v>
      </c>
      <c r="AI9" s="0" t="n">
        <v>8.29279966134884</v>
      </c>
      <c r="AJ9" s="0" t="n">
        <v>0.420939631910609</v>
      </c>
      <c r="AK9" s="0" t="n">
        <v>2.31550294655104</v>
      </c>
      <c r="AL9" s="0" t="n">
        <v>0.212887287284252</v>
      </c>
      <c r="AM9" s="0" t="n">
        <v>5.07615348624045</v>
      </c>
      <c r="AN9" s="0" t="n">
        <v>0.30440744390643</v>
      </c>
      <c r="AO9" s="0" t="n">
        <v>4.38758239711714</v>
      </c>
      <c r="AP9" s="0" t="n">
        <v>0.297736864844892</v>
      </c>
      <c r="AQ9" s="0" t="n">
        <v>5.062541740297</v>
      </c>
      <c r="AR9" s="0" t="n">
        <v>0.303585218730162</v>
      </c>
      <c r="AS9" s="0" t="n">
        <v>4.85575886286593</v>
      </c>
      <c r="AT9" s="0" t="n">
        <v>0.324601806783964</v>
      </c>
      <c r="AU9" s="0" t="n">
        <v>3.4476372862586</v>
      </c>
      <c r="AV9" s="0" t="n">
        <v>0.270483275695185</v>
      </c>
      <c r="AW9" s="0" t="n">
        <v>6.23519241163418</v>
      </c>
      <c r="AX9" s="0" t="n">
        <v>0.35994517696997</v>
      </c>
      <c r="AY9" s="0" t="n">
        <v>0.873022079400176</v>
      </c>
      <c r="AZ9" s="0" t="n">
        <v>0.106308558879148</v>
      </c>
      <c r="BA9" s="0" t="n">
        <v>15.2532143691872</v>
      </c>
      <c r="BB9" s="0" t="n">
        <v>0.555891461274982</v>
      </c>
      <c r="BC9" s="0" t="n">
        <v>3.98355406302675</v>
      </c>
      <c r="BD9" s="0" t="n">
        <v>0.291370899725209</v>
      </c>
      <c r="BE9" s="0" t="n">
        <v>1.63218540645011</v>
      </c>
      <c r="BF9" s="0" t="n">
        <v>0.1707946690086</v>
      </c>
      <c r="BG9" s="0" t="n">
        <v>1.60376641408833</v>
      </c>
      <c r="BH9" s="0" t="n">
        <v>0.160575525914169</v>
      </c>
      <c r="BI9" s="0" t="n">
        <v>0.760567877494553</v>
      </c>
      <c r="BJ9" s="0" t="n">
        <v>0.0957772488887056</v>
      </c>
      <c r="BK9" s="0" t="n">
        <v>0.293063931098787</v>
      </c>
      <c r="BL9" s="0" t="n">
        <v>0.0435047027905166</v>
      </c>
      <c r="BM9" s="0" t="n">
        <v>1.62448083468549</v>
      </c>
      <c r="BN9" s="0" t="n">
        <v>0.16628544151287</v>
      </c>
      <c r="BO9" s="0" t="n">
        <v>0.251686993844931</v>
      </c>
      <c r="BP9" s="0" t="n">
        <v>0.0369257839151118</v>
      </c>
      <c r="BQ9" s="0" t="n">
        <v>1.49888232404768</v>
      </c>
      <c r="BR9" s="0" t="n">
        <v>0.158077795132124</v>
      </c>
      <c r="BS9" s="0" t="n">
        <v>0.820710280509813</v>
      </c>
      <c r="BT9" s="0" t="n">
        <v>0.0983451584066615</v>
      </c>
      <c r="BU9" s="0" t="n">
        <v>1.5434531347112</v>
      </c>
      <c r="BV9" s="0" t="n">
        <v>0.16311414280547</v>
      </c>
      <c r="BW9" s="0" t="n">
        <v>6.91336882537288</v>
      </c>
      <c r="BX9" s="0" t="n">
        <v>0.387845309975305</v>
      </c>
      <c r="BY9" s="0" t="n">
        <v>3.0285911003403</v>
      </c>
      <c r="BZ9" s="0" t="n">
        <v>0.243070004887681</v>
      </c>
      <c r="CA9" s="0" t="n">
        <v>0.932768954293294</v>
      </c>
      <c r="CB9" s="0" t="n">
        <v>0.112651469975032</v>
      </c>
      <c r="CC9" s="0" t="n">
        <v>5.46838623416947</v>
      </c>
      <c r="CD9" s="0" t="n">
        <v>0.327248303370747</v>
      </c>
      <c r="CE9" s="0" t="n">
        <v>6.65076382919397</v>
      </c>
      <c r="CF9" s="0" t="n">
        <v>0.382261336819513</v>
      </c>
      <c r="CG9" s="0" t="n">
        <v>13.2850793976927</v>
      </c>
      <c r="CH9" s="0" t="n">
        <v>0.504100917468155</v>
      </c>
      <c r="CI9" s="0" t="n">
        <v>5.95071641628602</v>
      </c>
      <c r="CJ9" s="0" t="n">
        <v>0.360625329879515</v>
      </c>
      <c r="CK9" s="0" t="n">
        <v>0.29241359879506</v>
      </c>
      <c r="CL9" s="0" t="n">
        <v>0.0420096819842679</v>
      </c>
      <c r="CM9" s="0" t="n">
        <v>2.73739065586616</v>
      </c>
      <c r="CN9" s="0" t="n">
        <v>0.229912411880291</v>
      </c>
      <c r="CO9" s="0" t="n">
        <v>1.62361699623534</v>
      </c>
      <c r="CP9" s="0" t="n">
        <v>0.164377354108401</v>
      </c>
      <c r="CQ9" s="0" t="n">
        <v>19.1103605781829</v>
      </c>
      <c r="CR9" s="0" t="n">
        <v>0.577605226322611</v>
      </c>
      <c r="CS9" s="0" t="n">
        <v>2.82352733873498</v>
      </c>
      <c r="CT9" s="0" t="n">
        <v>0.235166469786407</v>
      </c>
      <c r="CU9" s="0" t="n">
        <v>0.786050545332558</v>
      </c>
      <c r="CV9" s="0" t="n">
        <v>0.0951985374104795</v>
      </c>
      <c r="CW9" s="0" t="n">
        <v>1.64277265769138</v>
      </c>
      <c r="CX9" s="0" t="n">
        <v>0.169875696218682</v>
      </c>
      <c r="CY9" s="0" t="n">
        <v>1.67893968100367</v>
      </c>
      <c r="CZ9" s="0" t="n">
        <v>0.172039765382465</v>
      </c>
      <c r="DA9" s="0" t="n">
        <v>0.269472943599111</v>
      </c>
      <c r="DB9" s="0" t="n">
        <v>0.041427230315919</v>
      </c>
      <c r="DC9" s="0" t="n">
        <v>2.87890258071949</v>
      </c>
      <c r="DD9" s="0" t="n">
        <v>0.243337061296182</v>
      </c>
      <c r="DE9" s="0" t="n">
        <v>2.09875359619604</v>
      </c>
      <c r="DF9" s="0" t="n">
        <v>0.198688107055346</v>
      </c>
      <c r="DG9" s="0" t="n">
        <v>0.793691871308061</v>
      </c>
      <c r="DH9" s="0" t="n">
        <v>0.101359906937215</v>
      </c>
      <c r="DI9" s="0" t="n">
        <v>1.62110116553533</v>
      </c>
      <c r="DJ9" s="0" t="n">
        <v>0.163261108639526</v>
      </c>
      <c r="DK9" s="0" t="n">
        <v>0.817176910389725</v>
      </c>
      <c r="DL9" s="0" t="n">
        <v>0.0940212631304083</v>
      </c>
      <c r="DM9" s="0" t="n">
        <v>1.6094567799873</v>
      </c>
      <c r="DN9" s="0" t="n">
        <v>0.16230381921996</v>
      </c>
      <c r="DO9" s="0" t="n">
        <v>2.65984930875471</v>
      </c>
      <c r="DP9" s="0" t="n">
        <v>0.2004539063895</v>
      </c>
      <c r="DQ9" s="0" t="n">
        <v>0.904424604229267</v>
      </c>
      <c r="DR9" s="0" t="n">
        <v>0.106394738769877</v>
      </c>
      <c r="DS9" s="0" t="n">
        <v>0.674064765361027</v>
      </c>
      <c r="DT9" s="0" t="n">
        <v>0.0894024184887157</v>
      </c>
      <c r="DU9" s="0" t="n">
        <v>4.74901117344353</v>
      </c>
      <c r="DV9" s="0" t="n">
        <v>0.315364398170678</v>
      </c>
      <c r="DW9" s="0" t="n">
        <v>6.90141556487298</v>
      </c>
      <c r="DX9" s="0" t="n">
        <v>0.339509283320904</v>
      </c>
      <c r="DY9" s="0" t="n">
        <v>3.26639960598495</v>
      </c>
      <c r="DZ9" s="0" t="n">
        <v>0.255164744152794</v>
      </c>
      <c r="EA9" s="0" t="n">
        <v>1.47287187941522</v>
      </c>
      <c r="EB9" s="0" t="n">
        <v>0.157612889204384</v>
      </c>
      <c r="EC9" s="0" t="n">
        <v>5.09742474575846</v>
      </c>
      <c r="ED9" s="0" t="n">
        <v>0.328250792051673</v>
      </c>
      <c r="EE9" s="0" t="n">
        <v>5.07708326962357</v>
      </c>
      <c r="EF9" s="0" t="n">
        <v>0.3333140148822</v>
      </c>
      <c r="EG9" s="0" t="n">
        <v>1.56377574316024</v>
      </c>
      <c r="EH9" s="0" t="n">
        <v>0.162534916448105</v>
      </c>
      <c r="EI9" s="0" t="n">
        <v>2.80935334893891</v>
      </c>
      <c r="EJ9" s="0" t="n">
        <v>0.239679938681479</v>
      </c>
      <c r="EK9" s="0" t="n">
        <v>0.426541944677494</v>
      </c>
      <c r="EL9" s="0" t="n">
        <v>0.047807184225395</v>
      </c>
      <c r="EM9" s="0" t="n">
        <v>1.86403409835259</v>
      </c>
      <c r="EN9" s="0" t="n">
        <v>0.166747280648002</v>
      </c>
      <c r="EO9" s="0" t="n">
        <v>1.39246217550365</v>
      </c>
      <c r="EP9" s="0" t="n">
        <v>0.15108435733807</v>
      </c>
      <c r="EQ9" s="0" t="n">
        <v>1.76374124600248</v>
      </c>
      <c r="ER9" s="0" t="n">
        <v>0.175073775301378</v>
      </c>
      <c r="ES9" s="0" t="n">
        <v>5.75490059657959</v>
      </c>
      <c r="ET9" s="0" t="n">
        <v>0.35157755662404</v>
      </c>
      <c r="EU9" s="0" t="n">
        <v>0.606575035785194</v>
      </c>
      <c r="EV9" s="0" t="n">
        <v>0.0805714968548115</v>
      </c>
      <c r="EW9" s="0" t="n">
        <v>0.290789004476001</v>
      </c>
      <c r="EX9" s="0" t="n">
        <v>0.0430032775573707</v>
      </c>
      <c r="EY9" s="0" t="n">
        <v>0.775297342272202</v>
      </c>
      <c r="EZ9" s="0" t="n">
        <v>0.092338469181142</v>
      </c>
      <c r="FA9" s="0" t="n">
        <v>2.15052030180377</v>
      </c>
      <c r="FB9" s="0" t="n">
        <v>0.199348673840681</v>
      </c>
      <c r="FC9" s="0" t="n">
        <v>1.51724167385156</v>
      </c>
      <c r="FD9" s="0" t="n">
        <v>0.144446265958356</v>
      </c>
      <c r="FE9" s="0" t="n">
        <v>1.0188824885684</v>
      </c>
      <c r="FF9" s="0" t="n">
        <v>0.119053435707867</v>
      </c>
      <c r="FG9" s="0" t="n">
        <v>1.97888757768753</v>
      </c>
      <c r="FH9" s="0" t="n">
        <v>0.18954378920246</v>
      </c>
      <c r="FI9" s="0" t="n">
        <v>1.88197234172068</v>
      </c>
      <c r="FJ9" s="0" t="n">
        <v>0.189043256454289</v>
      </c>
      <c r="FK9" s="0" t="n">
        <v>0.811440235343653</v>
      </c>
      <c r="FL9" s="0" t="n">
        <v>0.101711722286752</v>
      </c>
      <c r="FM9" s="0" t="n">
        <v>1.97547822798602</v>
      </c>
      <c r="FN9" s="0" t="n">
        <v>0.183560095603004</v>
      </c>
      <c r="FO9" s="0" t="n">
        <v>0.200187891240949</v>
      </c>
      <c r="FP9" s="0" t="n">
        <v>0.0390202938058413</v>
      </c>
      <c r="FQ9" s="0" t="n">
        <v>22.6883238137701</v>
      </c>
      <c r="FR9" s="0" t="n">
        <v>0.652985797661207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4.96198876694642</v>
      </c>
      <c r="D10" s="0" t="n">
        <v>0.322788896061975</v>
      </c>
      <c r="E10" s="0" t="n">
        <v>0.635151154420855</v>
      </c>
      <c r="F10" s="0" t="n">
        <v>0.0807091134635863</v>
      </c>
      <c r="G10" s="0" t="n">
        <v>1.6737180248879</v>
      </c>
      <c r="H10" s="0" t="n">
        <v>0.167932184401718</v>
      </c>
      <c r="I10" s="0" t="n">
        <v>3.37192894929902</v>
      </c>
      <c r="J10" s="0" t="n">
        <v>0.262194947979283</v>
      </c>
      <c r="K10" s="0" t="n">
        <v>6.14875444413763</v>
      </c>
      <c r="L10" s="0" t="n">
        <v>0.364065570911528</v>
      </c>
      <c r="M10" s="0" t="n">
        <v>10.6892717754685</v>
      </c>
      <c r="N10" s="0" t="n">
        <v>0.474158076069482</v>
      </c>
      <c r="O10" s="0" t="n">
        <v>18.1136806133435</v>
      </c>
      <c r="P10" s="0" t="n">
        <v>0.593136043481502</v>
      </c>
      <c r="Q10" s="0" t="n">
        <v>1.90292793747151</v>
      </c>
      <c r="R10" s="0" t="n">
        <v>0.182774460868052</v>
      </c>
      <c r="S10" s="0" t="n">
        <v>1.90292793747151</v>
      </c>
      <c r="T10" s="0" t="n">
        <v>0.182430887998664</v>
      </c>
      <c r="U10" s="0" t="n">
        <v>1.90292793747151</v>
      </c>
      <c r="V10" s="0" t="n">
        <v>0.18311803373744</v>
      </c>
      <c r="AA10" s="0" t="n">
        <v>0.427954265324428</v>
      </c>
      <c r="AB10" s="0" t="n">
        <v>0.058514755227257</v>
      </c>
      <c r="AC10" s="0" t="n">
        <v>0.776532663091801</v>
      </c>
      <c r="AD10" s="0" t="n">
        <v>0.0982582399151608</v>
      </c>
      <c r="AE10" s="0" t="n">
        <v>1.62274252153269</v>
      </c>
      <c r="AF10" s="0" t="n">
        <v>0.16589945438325</v>
      </c>
      <c r="AG10" s="0" t="n">
        <v>0.906865911953467</v>
      </c>
      <c r="AH10" s="0" t="n">
        <v>0.105464018183498</v>
      </c>
      <c r="AI10" s="0" t="n">
        <v>8.23546915730399</v>
      </c>
      <c r="AJ10" s="0" t="n">
        <v>0.418912497866669</v>
      </c>
      <c r="AK10" s="0" t="n">
        <v>2.29972065381375</v>
      </c>
      <c r="AL10" s="0" t="n">
        <v>0.211949711625</v>
      </c>
      <c r="AM10" s="0" t="n">
        <v>5.02474426808699</v>
      </c>
      <c r="AN10" s="0" t="n">
        <v>0.300851076433655</v>
      </c>
      <c r="AO10" s="0" t="n">
        <v>4.3572483733851</v>
      </c>
      <c r="AP10" s="0" t="n">
        <v>0.296305425348892</v>
      </c>
      <c r="AQ10" s="0" t="n">
        <v>5.02834042900904</v>
      </c>
      <c r="AR10" s="0" t="n">
        <v>0.30229784944646</v>
      </c>
      <c r="AS10" s="0" t="n">
        <v>4.82554460674506</v>
      </c>
      <c r="AT10" s="0" t="n">
        <v>0.323340153773379</v>
      </c>
      <c r="AU10" s="0" t="n">
        <v>3.42289519769562</v>
      </c>
      <c r="AV10" s="0" t="n">
        <v>0.26937728098762</v>
      </c>
      <c r="AW10" s="0" t="n">
        <v>6.19344328470576</v>
      </c>
      <c r="AX10" s="0" t="n">
        <v>0.358486211853374</v>
      </c>
      <c r="AY10" s="0" t="n">
        <v>0.861245414429659</v>
      </c>
      <c r="AZ10" s="0" t="n">
        <v>0.105218874835958</v>
      </c>
      <c r="BA10" s="0" t="n">
        <v>15.1576477536241</v>
      </c>
      <c r="BB10" s="0" t="n">
        <v>0.553618674907368</v>
      </c>
      <c r="BC10" s="0" t="n">
        <v>3.95267817337869</v>
      </c>
      <c r="BD10" s="0" t="n">
        <v>0.290025556301578</v>
      </c>
      <c r="BE10" s="0" t="n">
        <v>1.61882197275472</v>
      </c>
      <c r="BF10" s="0" t="n">
        <v>0.170011091797482</v>
      </c>
      <c r="BG10" s="0" t="n">
        <v>1.58849679187682</v>
      </c>
      <c r="BH10" s="0" t="n">
        <v>0.159847622059069</v>
      </c>
      <c r="BI10" s="0" t="n">
        <v>0.75498033360265</v>
      </c>
      <c r="BJ10" s="0" t="n">
        <v>0.0953109378534173</v>
      </c>
      <c r="BK10" s="0" t="n">
        <v>0.287461954871579</v>
      </c>
      <c r="BL10" s="0" t="n">
        <v>0.043242734175295</v>
      </c>
      <c r="BM10" s="0" t="n">
        <v>1.60621891834292</v>
      </c>
      <c r="BN10" s="0" t="n">
        <v>0.165340408452035</v>
      </c>
      <c r="BO10" s="0" t="n">
        <v>0.248569609229093</v>
      </c>
      <c r="BP10" s="0" t="n">
        <v>0.0367543766309548</v>
      </c>
      <c r="BQ10" s="0" t="n">
        <v>1.48603621456599</v>
      </c>
      <c r="BR10" s="0" t="n">
        <v>0.157381320605554</v>
      </c>
      <c r="BS10" s="0" t="n">
        <v>0.811695039854119</v>
      </c>
      <c r="BT10" s="0" t="n">
        <v>0.0979004774183852</v>
      </c>
      <c r="BU10" s="0" t="n">
        <v>1.53022969552697</v>
      </c>
      <c r="BV10" s="0" t="n">
        <v>0.162408585011531</v>
      </c>
      <c r="BW10" s="0" t="n">
        <v>6.86580888466507</v>
      </c>
      <c r="BX10" s="0" t="n">
        <v>0.386027620470001</v>
      </c>
      <c r="BY10" s="0" t="n">
        <v>3.00771002430036</v>
      </c>
      <c r="BZ10" s="0" t="n">
        <v>0.24191873494927</v>
      </c>
      <c r="CA10" s="0" t="n">
        <v>0.924724692133361</v>
      </c>
      <c r="CB10" s="0" t="n">
        <v>0.112140069931795</v>
      </c>
      <c r="CC10" s="0" t="n">
        <v>5.43082703961547</v>
      </c>
      <c r="CD10" s="0" t="n">
        <v>0.32533716851287</v>
      </c>
      <c r="CE10" s="0" t="n">
        <v>6.60286866000661</v>
      </c>
      <c r="CF10" s="0" t="n">
        <v>0.38061976550313</v>
      </c>
      <c r="CG10" s="0" t="n">
        <v>13.1955068636731</v>
      </c>
      <c r="CH10" s="0" t="n">
        <v>0.50131882356918</v>
      </c>
      <c r="CI10" s="0" t="n">
        <v>5.90779388554796</v>
      </c>
      <c r="CJ10" s="0" t="n">
        <v>0.35907899178192</v>
      </c>
      <c r="CK10" s="0" t="n">
        <v>0.289320053147856</v>
      </c>
      <c r="CL10" s="0" t="n">
        <v>0.0418007703432504</v>
      </c>
      <c r="CM10" s="0" t="n">
        <v>2.71517332862151</v>
      </c>
      <c r="CN10" s="0" t="n">
        <v>0.228913451064331</v>
      </c>
      <c r="CO10" s="0" t="n">
        <v>1.60980140267673</v>
      </c>
      <c r="CP10" s="0" t="n">
        <v>0.162900932976062</v>
      </c>
      <c r="CQ10" s="0" t="n">
        <v>18.9894477785531</v>
      </c>
      <c r="CR10" s="0" t="n">
        <v>0.575142546825115</v>
      </c>
      <c r="CS10" s="0" t="n">
        <v>2.79763887345546</v>
      </c>
      <c r="CT10" s="0" t="n">
        <v>0.234015004807236</v>
      </c>
      <c r="CU10" s="0" t="n">
        <v>0.77719290703717</v>
      </c>
      <c r="CV10" s="0" t="n">
        <v>0.0946282920661056</v>
      </c>
      <c r="CW10" s="0" t="n">
        <v>1.62988123234244</v>
      </c>
      <c r="CX10" s="0" t="n">
        <v>0.169031372962731</v>
      </c>
      <c r="CY10" s="0" t="n">
        <v>1.66447974182877</v>
      </c>
      <c r="CZ10" s="0" t="n">
        <v>0.171271658191238</v>
      </c>
      <c r="DA10" s="0" t="n">
        <v>0.26542165045839</v>
      </c>
      <c r="DB10" s="0" t="n">
        <v>0.0411987548889244</v>
      </c>
      <c r="DC10" s="0" t="n">
        <v>2.84266832241205</v>
      </c>
      <c r="DD10" s="0" t="n">
        <v>0.241986137554752</v>
      </c>
      <c r="DE10" s="0" t="n">
        <v>2.08055115784093</v>
      </c>
      <c r="DF10" s="0" t="n">
        <v>0.197436436165654</v>
      </c>
      <c r="DG10" s="0" t="n">
        <v>0.766316627359702</v>
      </c>
      <c r="DH10" s="0" t="n">
        <v>0.100952498105879</v>
      </c>
      <c r="DI10" s="0" t="n">
        <v>1.60387439317702</v>
      </c>
      <c r="DJ10" s="0" t="n">
        <v>0.162403340430865</v>
      </c>
      <c r="DK10" s="0" t="n">
        <v>0.80644369289254</v>
      </c>
      <c r="DL10" s="0" t="n">
        <v>0.0934657606267254</v>
      </c>
      <c r="DM10" s="0" t="n">
        <v>1.58264338230831</v>
      </c>
      <c r="DN10" s="0" t="n">
        <v>0.160936312667942</v>
      </c>
      <c r="DO10" s="0" t="n">
        <v>2.640892558433</v>
      </c>
      <c r="DP10" s="0" t="n">
        <v>0.199361871579681</v>
      </c>
      <c r="DQ10" s="0" t="n">
        <v>0.894651038341204</v>
      </c>
      <c r="DR10" s="0" t="n">
        <v>0.105776790488081</v>
      </c>
      <c r="DS10" s="0" t="n">
        <v>0.665612022370779</v>
      </c>
      <c r="DT10" s="0" t="n">
        <v>0.0889228976964641</v>
      </c>
      <c r="DU10" s="0" t="n">
        <v>4.71759125008858</v>
      </c>
      <c r="DV10" s="0" t="n">
        <v>0.313738550863494</v>
      </c>
      <c r="DW10" s="0" t="n">
        <v>6.85809960997705</v>
      </c>
      <c r="DX10" s="0" t="n">
        <v>0.338122622321409</v>
      </c>
      <c r="DY10" s="0" t="n">
        <v>3.24150197438028</v>
      </c>
      <c r="DZ10" s="0" t="n">
        <v>0.253708882126597</v>
      </c>
      <c r="EA10" s="0" t="n">
        <v>1.45580462008749</v>
      </c>
      <c r="EB10" s="0" t="n">
        <v>0.156791529076556</v>
      </c>
      <c r="EC10" s="0" t="n">
        <v>5.06240901341672</v>
      </c>
      <c r="ED10" s="0" t="n">
        <v>0.326733941140327</v>
      </c>
      <c r="EE10" s="0" t="n">
        <v>5.04541219201877</v>
      </c>
      <c r="EF10" s="0" t="n">
        <v>0.331979568300716</v>
      </c>
      <c r="EG10" s="0" t="n">
        <v>1.55090893456529</v>
      </c>
      <c r="EH10" s="0" t="n">
        <v>0.161771763737606</v>
      </c>
      <c r="EI10" s="0" t="n">
        <v>2.75091039201517</v>
      </c>
      <c r="EJ10" s="0" t="n">
        <v>0.23822673301075</v>
      </c>
      <c r="EK10" s="0" t="n">
        <v>0.422412154347326</v>
      </c>
      <c r="EL10" s="0" t="n">
        <v>0.0473411153644586</v>
      </c>
      <c r="EM10" s="0" t="n">
        <v>1.83118580153718</v>
      </c>
      <c r="EN10" s="0" t="n">
        <v>0.165351159649687</v>
      </c>
      <c r="EO10" s="0" t="n">
        <v>1.38094995919827</v>
      </c>
      <c r="EP10" s="0" t="n">
        <v>0.150347103935064</v>
      </c>
      <c r="EQ10" s="0" t="n">
        <v>1.74902025363474</v>
      </c>
      <c r="ER10" s="0" t="n">
        <v>0.173743602600126</v>
      </c>
      <c r="ES10" s="0" t="n">
        <v>5.71226273595887</v>
      </c>
      <c r="ET10" s="0" t="n">
        <v>0.349840286735116</v>
      </c>
      <c r="EU10" s="0" t="n">
        <v>0.601368051809991</v>
      </c>
      <c r="EV10" s="0" t="n">
        <v>0.0802087577068631</v>
      </c>
      <c r="EW10" s="0" t="n">
        <v>0.285266577942789</v>
      </c>
      <c r="EX10" s="0" t="n">
        <v>0.0426711093100017</v>
      </c>
      <c r="EY10" s="0" t="n">
        <v>0.763144705056422</v>
      </c>
      <c r="EZ10" s="0" t="n">
        <v>0.0917637188196158</v>
      </c>
      <c r="FA10" s="0" t="n">
        <v>2.13499052447349</v>
      </c>
      <c r="FB10" s="0" t="n">
        <v>0.198481017472734</v>
      </c>
      <c r="FC10" s="0" t="n">
        <v>1.50312828185721</v>
      </c>
      <c r="FD10" s="0" t="n">
        <v>0.143460678070312</v>
      </c>
      <c r="FE10" s="0" t="n">
        <v>1.00757573311639</v>
      </c>
      <c r="FF10" s="0" t="n">
        <v>0.118427456499287</v>
      </c>
      <c r="FG10" s="0" t="n">
        <v>1.96327852342881</v>
      </c>
      <c r="FH10" s="0" t="n">
        <v>0.188587119024746</v>
      </c>
      <c r="FI10" s="0" t="n">
        <v>1.86506152137077</v>
      </c>
      <c r="FJ10" s="0" t="n">
        <v>0.187949563577628</v>
      </c>
      <c r="FK10" s="0" t="n">
        <v>0.804402156428166</v>
      </c>
      <c r="FL10" s="0" t="n">
        <v>0.101224881515671</v>
      </c>
      <c r="FM10" s="0" t="n">
        <v>1.95998335282831</v>
      </c>
      <c r="FN10" s="0" t="n">
        <v>0.182640602958986</v>
      </c>
      <c r="FO10" s="0" t="n">
        <v>0.185183426653093</v>
      </c>
      <c r="FP10" s="0" t="n">
        <v>0.0385943063627101</v>
      </c>
      <c r="FQ10" s="0" t="n">
        <v>22.5438284705889</v>
      </c>
      <c r="FR10" s="0" t="n">
        <v>0.650117088739153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3.53463402311207</v>
      </c>
      <c r="D11" s="0" t="n">
        <v>0.268744961031981</v>
      </c>
      <c r="E11" s="0" t="n">
        <v>0.634992579197963</v>
      </c>
      <c r="F11" s="0" t="n">
        <v>0.0806806948458296</v>
      </c>
      <c r="G11" s="0" t="n">
        <v>1.67319907814988</v>
      </c>
      <c r="H11" s="0" t="n">
        <v>0.167870763256178</v>
      </c>
      <c r="I11" s="0" t="n">
        <v>3.37065523652097</v>
      </c>
      <c r="J11" s="0" t="n">
        <v>0.262095385858994</v>
      </c>
      <c r="K11" s="0" t="n">
        <v>6.14597557751395</v>
      </c>
      <c r="L11" s="0" t="n">
        <v>0.363922115201547</v>
      </c>
      <c r="M11" s="0" t="n">
        <v>10.683588022738</v>
      </c>
      <c r="N11" s="0" t="n">
        <v>0.473964294344315</v>
      </c>
      <c r="O11" s="0" t="n">
        <v>18.1025203644012</v>
      </c>
      <c r="P11" s="0" t="n">
        <v>0.5928847512692</v>
      </c>
      <c r="Q11" s="0" t="n">
        <v>2.26785295045487</v>
      </c>
      <c r="R11" s="0" t="n">
        <v>0.205041916544292</v>
      </c>
      <c r="S11" s="0" t="n">
        <v>2.26785295045487</v>
      </c>
      <c r="T11" s="0" t="n">
        <v>0.204652981955232</v>
      </c>
      <c r="U11" s="0" t="n">
        <v>2.26785295045487</v>
      </c>
      <c r="V11" s="0" t="n">
        <v>0.205430851133352</v>
      </c>
      <c r="AA11" s="0" t="n">
        <v>0.425860658080763</v>
      </c>
      <c r="AB11" s="0" t="n">
        <v>0.0582562128777665</v>
      </c>
      <c r="AC11" s="0" t="n">
        <v>0.769079160997271</v>
      </c>
      <c r="AD11" s="0" t="n">
        <v>0.0977276477226613</v>
      </c>
      <c r="AE11" s="0" t="n">
        <v>1.6153946764345</v>
      </c>
      <c r="AF11" s="0" t="n">
        <v>0.165041542583529</v>
      </c>
      <c r="AG11" s="0" t="n">
        <v>0.901666641191402</v>
      </c>
      <c r="AH11" s="0" t="n">
        <v>0.104839522877043</v>
      </c>
      <c r="AI11" s="0" t="n">
        <v>8.1991101039724</v>
      </c>
      <c r="AJ11" s="0" t="n">
        <v>0.41684465782375</v>
      </c>
      <c r="AK11" s="0" t="n">
        <v>2.28971575996992</v>
      </c>
      <c r="AL11" s="0" t="n">
        <v>0.210983434138113</v>
      </c>
      <c r="AM11" s="0" t="n">
        <v>4.99216731989208</v>
      </c>
      <c r="AN11" s="0" t="n">
        <v>0.297651108316383</v>
      </c>
      <c r="AO11" s="0" t="n">
        <v>4.33801418467439</v>
      </c>
      <c r="AP11" s="0" t="n">
        <v>0.294844830569913</v>
      </c>
      <c r="AQ11" s="0" t="n">
        <v>5.0066503720865</v>
      </c>
      <c r="AR11" s="0" t="n">
        <v>0.300966108881793</v>
      </c>
      <c r="AS11" s="0" t="n">
        <v>4.80638424501903</v>
      </c>
      <c r="AT11" s="0" t="n">
        <v>0.322033841141472</v>
      </c>
      <c r="AU11" s="0" t="n">
        <v>3.4072055242315</v>
      </c>
      <c r="AV11" s="0" t="n">
        <v>0.268220059477801</v>
      </c>
      <c r="AW11" s="0" t="n">
        <v>6.1669654261225</v>
      </c>
      <c r="AX11" s="0" t="n">
        <v>0.356970175680635</v>
      </c>
      <c r="AY11" s="0" t="n">
        <v>0.853787902391776</v>
      </c>
      <c r="AZ11" s="0" t="n">
        <v>0.104126499331026</v>
      </c>
      <c r="BA11" s="0" t="n">
        <v>15.0970310040948</v>
      </c>
      <c r="BB11" s="0" t="n">
        <v>0.551278883652514</v>
      </c>
      <c r="BC11" s="0" t="n">
        <v>3.93309867679452</v>
      </c>
      <c r="BD11" s="0" t="n">
        <v>0.288625633350105</v>
      </c>
      <c r="BE11" s="0" t="n">
        <v>1.61034999126176</v>
      </c>
      <c r="BF11" s="0" t="n">
        <v>0.169190078629627</v>
      </c>
      <c r="BG11" s="0" t="n">
        <v>1.57881404330017</v>
      </c>
      <c r="BH11" s="0" t="n">
        <v>0.15907219590885</v>
      </c>
      <c r="BI11" s="0" t="n">
        <v>0.751440576381166</v>
      </c>
      <c r="BJ11" s="0" t="n">
        <v>0.0948321178143514</v>
      </c>
      <c r="BK11" s="0" t="n">
        <v>0.283909346318447</v>
      </c>
      <c r="BL11" s="0" t="n">
        <v>0.0429546436184237</v>
      </c>
      <c r="BM11" s="0" t="n">
        <v>1.59463965296583</v>
      </c>
      <c r="BN11" s="0" t="n">
        <v>0.164340517144521</v>
      </c>
      <c r="BO11" s="0" t="n">
        <v>0.246592948799394</v>
      </c>
      <c r="BP11" s="0" t="n">
        <v>0.0365680125469709</v>
      </c>
      <c r="BQ11" s="0" t="n">
        <v>1.47789130415391</v>
      </c>
      <c r="BR11" s="0" t="n">
        <v>0.156644827913562</v>
      </c>
      <c r="BS11" s="0" t="n">
        <v>0.805978297341245</v>
      </c>
      <c r="BT11" s="0" t="n">
        <v>0.0974205884941245</v>
      </c>
      <c r="BU11" s="0" t="n">
        <v>1.52184537471569</v>
      </c>
      <c r="BV11" s="0" t="n">
        <v>0.161661086285539</v>
      </c>
      <c r="BW11" s="0" t="n">
        <v>6.83564749423377</v>
      </c>
      <c r="BX11" s="0" t="n">
        <v>0.384167592299301</v>
      </c>
      <c r="BY11" s="0" t="n">
        <v>2.99447182475283</v>
      </c>
      <c r="BZ11" s="0" t="n">
        <v>0.240741987491637</v>
      </c>
      <c r="CA11" s="0" t="n">
        <v>0.91962533497911</v>
      </c>
      <c r="CB11" s="0" t="n">
        <v>0.111600657542789</v>
      </c>
      <c r="CC11" s="0" t="n">
        <v>5.40701415339935</v>
      </c>
      <c r="CD11" s="0" t="n">
        <v>0.323449500439745</v>
      </c>
      <c r="CE11" s="0" t="n">
        <v>6.572492600294</v>
      </c>
      <c r="CF11" s="0" t="n">
        <v>0.378911369360102</v>
      </c>
      <c r="CG11" s="0" t="n">
        <v>13.138697392313</v>
      </c>
      <c r="CH11" s="0" t="n">
        <v>0.49855177316735</v>
      </c>
      <c r="CI11" s="0" t="n">
        <v>5.8805721762106</v>
      </c>
      <c r="CJ11" s="0" t="n">
        <v>0.357469100291565</v>
      </c>
      <c r="CK11" s="0" t="n">
        <v>0.287359113041749</v>
      </c>
      <c r="CL11" s="0" t="n">
        <v>0.0415780433647341</v>
      </c>
      <c r="CM11" s="0" t="n">
        <v>2.70108459836724</v>
      </c>
      <c r="CN11" s="0" t="n">
        <v>0.227861420974874</v>
      </c>
      <c r="CO11" s="0" t="n">
        <v>1.60105970596039</v>
      </c>
      <c r="CP11" s="0" t="n">
        <v>0.161519134310242</v>
      </c>
      <c r="CQ11" s="0" t="n">
        <v>18.9127521333171</v>
      </c>
      <c r="CR11" s="0" t="n">
        <v>0.572618295995002</v>
      </c>
      <c r="CS11" s="0" t="n">
        <v>2.78122203660303</v>
      </c>
      <c r="CT11" s="0" t="n">
        <v>0.232802645576396</v>
      </c>
      <c r="CU11" s="0" t="n">
        <v>0.771578082425071</v>
      </c>
      <c r="CV11" s="0" t="n">
        <v>0.0940281767470877</v>
      </c>
      <c r="CW11" s="0" t="n">
        <v>1.62171008441889</v>
      </c>
      <c r="CX11" s="0" t="n">
        <v>0.168159471324363</v>
      </c>
      <c r="CY11" s="0" t="n">
        <v>1.65531143741788</v>
      </c>
      <c r="CZ11" s="0" t="n">
        <v>0.170460144757371</v>
      </c>
      <c r="DA11" s="0" t="n">
        <v>0.262852872336849</v>
      </c>
      <c r="DB11" s="0" t="n">
        <v>0.0409501301377602</v>
      </c>
      <c r="DC11" s="0" t="n">
        <v>2.81968799546208</v>
      </c>
      <c r="DD11" s="0" t="n">
        <v>0.24053829289094</v>
      </c>
      <c r="DE11" s="0" t="n">
        <v>2.06901523373711</v>
      </c>
      <c r="DF11" s="0" t="n">
        <v>0.196168742528171</v>
      </c>
      <c r="DG11" s="0" t="n">
        <v>0.748951236551587</v>
      </c>
      <c r="DH11" s="0" t="n">
        <v>0.100481719384631</v>
      </c>
      <c r="DI11" s="0" t="n">
        <v>1.59295105012989</v>
      </c>
      <c r="DJ11" s="0" t="n">
        <v>0.161493448413043</v>
      </c>
      <c r="DK11" s="0" t="n">
        <v>0.799637953856401</v>
      </c>
      <c r="DL11" s="0" t="n">
        <v>0.0928716058937344</v>
      </c>
      <c r="DM11" s="0" t="n">
        <v>1.56564177492838</v>
      </c>
      <c r="DN11" s="0" t="n">
        <v>0.159492951632033</v>
      </c>
      <c r="DO11" s="0" t="n">
        <v>2.62887533725373</v>
      </c>
      <c r="DP11" s="0" t="n">
        <v>0.198263413256564</v>
      </c>
      <c r="DQ11" s="0" t="n">
        <v>0.888455470150517</v>
      </c>
      <c r="DR11" s="0" t="n">
        <v>0.105127116483885</v>
      </c>
      <c r="DS11" s="0" t="n">
        <v>0.66025268094233</v>
      </c>
      <c r="DT11" s="0" t="n">
        <v>0.088407489085467</v>
      </c>
      <c r="DU11" s="0" t="n">
        <v>4.69767074535797</v>
      </c>
      <c r="DV11" s="0" t="n">
        <v>0.312107659233268</v>
      </c>
      <c r="DW11" s="0" t="n">
        <v>6.83062721823388</v>
      </c>
      <c r="DX11" s="0" t="n">
        <v>0.336694409282187</v>
      </c>
      <c r="DY11" s="0" t="n">
        <v>3.22571890464175</v>
      </c>
      <c r="DZ11" s="0" t="n">
        <v>0.252240123766105</v>
      </c>
      <c r="EA11" s="0" t="n">
        <v>1.44498193202852</v>
      </c>
      <c r="EB11" s="0" t="n">
        <v>0.155912467435125</v>
      </c>
      <c r="EC11" s="0" t="n">
        <v>5.04020461273139</v>
      </c>
      <c r="ED11" s="0" t="n">
        <v>0.325179040595511</v>
      </c>
      <c r="EE11" s="0" t="n">
        <v>5.02532818668163</v>
      </c>
      <c r="EF11" s="0" t="n">
        <v>0.330602631431154</v>
      </c>
      <c r="EG11" s="0" t="n">
        <v>1.54275195757716</v>
      </c>
      <c r="EH11" s="0" t="n">
        <v>0.160973823979151</v>
      </c>
      <c r="EI11" s="0" t="n">
        <v>2.71383969148966</v>
      </c>
      <c r="EJ11" s="0" t="n">
        <v>0.236621545908206</v>
      </c>
      <c r="EK11" s="0" t="n">
        <v>0.419799779757491</v>
      </c>
      <c r="EL11" s="0" t="n">
        <v>0.0468992169787594</v>
      </c>
      <c r="EM11" s="0" t="n">
        <v>1.81035459222462</v>
      </c>
      <c r="EN11" s="0" t="n">
        <v>0.163868627537599</v>
      </c>
      <c r="EO11" s="0" t="n">
        <v>1.37365258369666</v>
      </c>
      <c r="EP11" s="0" t="n">
        <v>0.14957930029995</v>
      </c>
      <c r="EQ11" s="0" t="n">
        <v>1.73969835502469</v>
      </c>
      <c r="ER11" s="0" t="n">
        <v>0.172449244537596</v>
      </c>
      <c r="ES11" s="0" t="n">
        <v>5.68522378985217</v>
      </c>
      <c r="ET11" s="0" t="n">
        <v>0.348057947199962</v>
      </c>
      <c r="EU11" s="0" t="n">
        <v>0.598067738969834</v>
      </c>
      <c r="EV11" s="0" t="n">
        <v>0.0798259968039427</v>
      </c>
      <c r="EW11" s="0" t="n">
        <v>0.281765356616882</v>
      </c>
      <c r="EX11" s="0" t="n">
        <v>0.0423133264477262</v>
      </c>
      <c r="EY11" s="0" t="n">
        <v>0.755438221630813</v>
      </c>
      <c r="EZ11" s="0" t="n">
        <v>0.0911425664472134</v>
      </c>
      <c r="FA11" s="0" t="n">
        <v>2.12514477334446</v>
      </c>
      <c r="FB11" s="0" t="n">
        <v>0.197579173507948</v>
      </c>
      <c r="FC11" s="0" t="n">
        <v>1.49418412726821</v>
      </c>
      <c r="FD11" s="0" t="n">
        <v>0.142464347710783</v>
      </c>
      <c r="FE11" s="0" t="n">
        <v>1.00040685240938</v>
      </c>
      <c r="FF11" s="0" t="n">
        <v>0.117760733039183</v>
      </c>
      <c r="FG11" s="0" t="n">
        <v>1.95338386171262</v>
      </c>
      <c r="FH11" s="0" t="n">
        <v>0.18760051095425</v>
      </c>
      <c r="FI11" s="0" t="n">
        <v>1.85434256873104</v>
      </c>
      <c r="FJ11" s="0" t="n">
        <v>0.186823248216909</v>
      </c>
      <c r="FK11" s="0" t="n">
        <v>0.799941291147397</v>
      </c>
      <c r="FL11" s="0" t="n">
        <v>0.100714033127377</v>
      </c>
      <c r="FM11" s="0" t="n">
        <v>1.95016062690344</v>
      </c>
      <c r="FN11" s="0" t="n">
        <v>0.181692072435437</v>
      </c>
      <c r="FO11" s="0" t="n">
        <v>0.175665950074009</v>
      </c>
      <c r="FP11" s="0" t="n">
        <v>0.0381094222357006</v>
      </c>
      <c r="FQ11" s="0" t="n">
        <v>22.4521739938678</v>
      </c>
      <c r="FR11" s="0" t="n">
        <v>0.647186287456033</v>
      </c>
    </row>
    <row r="12" customFormat="false" ht="13.2" hidden="false" customHeight="false" outlineLevel="0" collapsed="false">
      <c r="A12" s="1" t="s">
        <v>14</v>
      </c>
      <c r="B12" s="4" t="s">
        <v>15</v>
      </c>
      <c r="C12" s="0" t="n">
        <v>6.38194475849732</v>
      </c>
      <c r="D12" s="0" t="n">
        <v>0.35778175313059</v>
      </c>
      <c r="E12" s="0" t="n">
        <v>0.634938253748729</v>
      </c>
      <c r="F12" s="0" t="n">
        <v>0.0806497709586447</v>
      </c>
      <c r="G12" s="0" t="n">
        <v>1.67302129492399</v>
      </c>
      <c r="H12" s="0" t="n">
        <v>0.167803927472971</v>
      </c>
      <c r="I12" s="0" t="n">
        <v>3.3702188819783</v>
      </c>
      <c r="J12" s="0" t="n">
        <v>0.261987046748272</v>
      </c>
      <c r="K12" s="0" t="n">
        <v>6.14502358025398</v>
      </c>
      <c r="L12" s="0" t="n">
        <v>0.363766013021297</v>
      </c>
      <c r="M12" s="0" t="n">
        <v>10.681640855868</v>
      </c>
      <c r="N12" s="0" t="n">
        <v>0.473753429612648</v>
      </c>
      <c r="O12" s="0" t="n">
        <v>18.0986970335788</v>
      </c>
      <c r="P12" s="0" t="n">
        <v>0.592611306160425</v>
      </c>
      <c r="Q12" s="0" t="n">
        <v>2.67865242810609</v>
      </c>
      <c r="R12" s="0" t="n">
        <v>0.227728589576587</v>
      </c>
      <c r="S12" s="0" t="n">
        <v>2.67865242810609</v>
      </c>
      <c r="T12" s="0" t="n">
        <v>0.227292707041133</v>
      </c>
      <c r="U12" s="0" t="n">
        <v>2.67865242810609</v>
      </c>
      <c r="V12" s="0" t="n">
        <v>0.22816447211204</v>
      </c>
      <c r="AA12" s="0" t="n">
        <v>0.425146643438465</v>
      </c>
      <c r="AB12" s="0" t="n">
        <v>0.058006085362855</v>
      </c>
      <c r="AC12" s="0" t="n">
        <v>0.766528406146327</v>
      </c>
      <c r="AD12" s="0" t="n">
        <v>0.0971928168335781</v>
      </c>
      <c r="AE12" s="0" t="n">
        <v>1.61288956680733</v>
      </c>
      <c r="AF12" s="0" t="n">
        <v>0.164239206492855</v>
      </c>
      <c r="AG12" s="0" t="n">
        <v>0.899893905176872</v>
      </c>
      <c r="AH12" s="0" t="n">
        <v>0.104246655822512</v>
      </c>
      <c r="AI12" s="0" t="n">
        <v>8.18666809561937</v>
      </c>
      <c r="AJ12" s="0" t="n">
        <v>0.414903635884212</v>
      </c>
      <c r="AK12" s="0" t="n">
        <v>2.2862988020174</v>
      </c>
      <c r="AL12" s="0" t="n">
        <v>0.210066736878908</v>
      </c>
      <c r="AM12" s="0" t="n">
        <v>4.98106183225592</v>
      </c>
      <c r="AN12" s="0" t="n">
        <v>0.295066781940533</v>
      </c>
      <c r="AO12" s="0" t="n">
        <v>4.33143807056421</v>
      </c>
      <c r="AP12" s="0" t="n">
        <v>0.293473409210454</v>
      </c>
      <c r="AQ12" s="0" t="n">
        <v>4.9992287689455</v>
      </c>
      <c r="AR12" s="0" t="n">
        <v>0.299697886736545</v>
      </c>
      <c r="AS12" s="0" t="n">
        <v>4.79983003624384</v>
      </c>
      <c r="AT12" s="0" t="n">
        <v>0.32078869856874</v>
      </c>
      <c r="AU12" s="0" t="n">
        <v>3.40183934990022</v>
      </c>
      <c r="AV12" s="0" t="n">
        <v>0.267105362370192</v>
      </c>
      <c r="AW12" s="0" t="n">
        <v>6.15790391451693</v>
      </c>
      <c r="AX12" s="0" t="n">
        <v>0.355519888686255</v>
      </c>
      <c r="AY12" s="0" t="n">
        <v>0.851253706560304</v>
      </c>
      <c r="AZ12" s="0" t="n">
        <v>0.103119930131156</v>
      </c>
      <c r="BA12" s="0" t="n">
        <v>15.0762749291442</v>
      </c>
      <c r="BB12" s="0" t="n">
        <v>0.549061643482613</v>
      </c>
      <c r="BC12" s="0" t="n">
        <v>3.92640178764376</v>
      </c>
      <c r="BD12" s="0" t="n">
        <v>0.287284544302656</v>
      </c>
      <c r="BE12" s="0" t="n">
        <v>1.60745581152698</v>
      </c>
      <c r="BF12" s="0" t="n">
        <v>0.168398143109139</v>
      </c>
      <c r="BG12" s="0" t="n">
        <v>1.57550260706316</v>
      </c>
      <c r="BH12" s="0" t="n">
        <v>0.158312067824584</v>
      </c>
      <c r="BI12" s="0" t="n">
        <v>0.750235375909015</v>
      </c>
      <c r="BJ12" s="0" t="n">
        <v>0.0943795799011501</v>
      </c>
      <c r="BK12" s="0" t="n">
        <v>0.282693916656314</v>
      </c>
      <c r="BL12" s="0" t="n">
        <v>0.0426637704886448</v>
      </c>
      <c r="BM12" s="0" t="n">
        <v>1.59068112177053</v>
      </c>
      <c r="BN12" s="0" t="n">
        <v>0.16336677283748</v>
      </c>
      <c r="BO12" s="0" t="n">
        <v>0.245917149828196</v>
      </c>
      <c r="BP12" s="0" t="n">
        <v>0.0363817897728947</v>
      </c>
      <c r="BQ12" s="0" t="n">
        <v>1.4751074450134</v>
      </c>
      <c r="BR12" s="0" t="n">
        <v>0.155927983313962</v>
      </c>
      <c r="BS12" s="0" t="n">
        <v>0.804023189451066</v>
      </c>
      <c r="BT12" s="0" t="n">
        <v>0.0969443693564432</v>
      </c>
      <c r="BU12" s="0" t="n">
        <v>1.518979420086</v>
      </c>
      <c r="BV12" s="0" t="n">
        <v>0.16093220452873</v>
      </c>
      <c r="BW12" s="0" t="n">
        <v>6.82532815055502</v>
      </c>
      <c r="BX12" s="0" t="n">
        <v>0.382415913883581</v>
      </c>
      <c r="BY12" s="0" t="n">
        <v>2.98994898189446</v>
      </c>
      <c r="BZ12" s="0" t="n">
        <v>0.239635095595412</v>
      </c>
      <c r="CA12" s="0" t="n">
        <v>0.917884002420134</v>
      </c>
      <c r="CB12" s="0" t="n">
        <v>0.111076932791761</v>
      </c>
      <c r="CC12" s="0" t="n">
        <v>5.39887675394167</v>
      </c>
      <c r="CD12" s="0" t="n">
        <v>0.321738226792263</v>
      </c>
      <c r="CE12" s="0" t="n">
        <v>6.56209653776068</v>
      </c>
      <c r="CF12" s="0" t="n">
        <v>0.377274552485715</v>
      </c>
      <c r="CG12" s="0" t="n">
        <v>13.1192533491232</v>
      </c>
      <c r="CH12" s="0" t="n">
        <v>0.49602393622994</v>
      </c>
      <c r="CI12" s="0" t="n">
        <v>5.87125662927072</v>
      </c>
      <c r="CJ12" s="0" t="n">
        <v>0.355926079242603</v>
      </c>
      <c r="CK12" s="0" t="n">
        <v>0.286689642181975</v>
      </c>
      <c r="CL12" s="0" t="n">
        <v>0.0413595450639099</v>
      </c>
      <c r="CM12" s="0" t="n">
        <v>2.69626585023966</v>
      </c>
      <c r="CN12" s="0" t="n">
        <v>0.226841550833104</v>
      </c>
      <c r="CO12" s="0" t="n">
        <v>1.59810010636541</v>
      </c>
      <c r="CP12" s="0" t="n">
        <v>0.160343903220975</v>
      </c>
      <c r="CQ12" s="0" t="n">
        <v>18.8864870675253</v>
      </c>
      <c r="CR12" s="0" t="n">
        <v>0.57023697362223</v>
      </c>
      <c r="CS12" s="0" t="n">
        <v>2.77560682266478</v>
      </c>
      <c r="CT12" s="0" t="n">
        <v>0.231627610228593</v>
      </c>
      <c r="CU12" s="0" t="n">
        <v>0.769660951193685</v>
      </c>
      <c r="CV12" s="0" t="n">
        <v>0.0934468092275493</v>
      </c>
      <c r="CW12" s="0" t="n">
        <v>1.61892119172983</v>
      </c>
      <c r="CX12" s="0" t="n">
        <v>0.167330627588921</v>
      </c>
      <c r="CY12" s="0" t="n">
        <v>1.65217752926838</v>
      </c>
      <c r="CZ12" s="0" t="n">
        <v>0.169670969073021</v>
      </c>
      <c r="DA12" s="0" t="n">
        <v>0.261974716360785</v>
      </c>
      <c r="DB12" s="0" t="n">
        <v>0.0407014981611375</v>
      </c>
      <c r="DC12" s="0" t="n">
        <v>2.81182332928979</v>
      </c>
      <c r="DD12" s="0" t="n">
        <v>0.239110823068743</v>
      </c>
      <c r="DE12" s="0" t="n">
        <v>2.06508039584869</v>
      </c>
      <c r="DF12" s="0" t="n">
        <v>0.194987727142141</v>
      </c>
      <c r="DG12" s="0" t="n">
        <v>0.743002539571036</v>
      </c>
      <c r="DH12" s="0" t="n">
        <v>0.0999857104656379</v>
      </c>
      <c r="DI12" s="0" t="n">
        <v>1.58921608068397</v>
      </c>
      <c r="DJ12" s="0" t="n">
        <v>0.160605146626007</v>
      </c>
      <c r="DK12" s="0" t="n">
        <v>0.797311053782727</v>
      </c>
      <c r="DL12" s="0" t="n">
        <v>0.0922869338143282</v>
      </c>
      <c r="DM12" s="0" t="n">
        <v>1.55982932696499</v>
      </c>
      <c r="DN12" s="0" t="n">
        <v>0.158090668639364</v>
      </c>
      <c r="DO12" s="0" t="n">
        <v>2.62477120900867</v>
      </c>
      <c r="DP12" s="0" t="n">
        <v>0.197247521931332</v>
      </c>
      <c r="DQ12" s="0" t="n">
        <v>0.886339827745553</v>
      </c>
      <c r="DR12" s="0" t="n">
        <v>0.104498349481348</v>
      </c>
      <c r="DS12" s="0" t="n">
        <v>0.658420923044984</v>
      </c>
      <c r="DT12" s="0" t="n">
        <v>0.0878979479961346</v>
      </c>
      <c r="DU12" s="0" t="n">
        <v>4.69086350007317</v>
      </c>
      <c r="DV12" s="0" t="n">
        <v>0.310603848420595</v>
      </c>
      <c r="DW12" s="0" t="n">
        <v>6.82122403943789</v>
      </c>
      <c r="DX12" s="0" t="n">
        <v>0.335340349529767</v>
      </c>
      <c r="DY12" s="0" t="n">
        <v>3.22032904721406</v>
      </c>
      <c r="DZ12" s="0" t="n">
        <v>0.250877459138643</v>
      </c>
      <c r="EA12" s="0" t="n">
        <v>1.44128060506034</v>
      </c>
      <c r="EB12" s="0" t="n">
        <v>0.155046920582729</v>
      </c>
      <c r="EC12" s="0" t="n">
        <v>5.03261041219136</v>
      </c>
      <c r="ED12" s="0" t="n">
        <v>0.323712059212018</v>
      </c>
      <c r="EE12" s="0" t="n">
        <v>5.01845834028041</v>
      </c>
      <c r="EF12" s="0" t="n">
        <v>0.329294755509727</v>
      </c>
      <c r="EG12" s="0" t="n">
        <v>1.53996564196001</v>
      </c>
      <c r="EH12" s="0" t="n">
        <v>0.16020574150644</v>
      </c>
      <c r="EI12" s="0" t="n">
        <v>2.70114449505101</v>
      </c>
      <c r="EJ12" s="0" t="n">
        <v>0.23499442008648</v>
      </c>
      <c r="EK12" s="0" t="n">
        <v>0.418916459960865</v>
      </c>
      <c r="EL12" s="0" t="n">
        <v>0.046517289047436</v>
      </c>
      <c r="EM12" s="0" t="n">
        <v>1.80322809110545</v>
      </c>
      <c r="EN12" s="0" t="n">
        <v>0.162419790246501</v>
      </c>
      <c r="EO12" s="0" t="n">
        <v>1.37116123896346</v>
      </c>
      <c r="EP12" s="0" t="n">
        <v>0.148843149280419</v>
      </c>
      <c r="EQ12" s="0" t="n">
        <v>1.73653075495828</v>
      </c>
      <c r="ER12" s="0" t="n">
        <v>0.17129556230617</v>
      </c>
      <c r="ES12" s="0" t="n">
        <v>5.67597429286624</v>
      </c>
      <c r="ET12" s="0" t="n">
        <v>0.346374932567734</v>
      </c>
      <c r="EU12" s="0" t="n">
        <v>0.596941468983317</v>
      </c>
      <c r="EV12" s="0" t="n">
        <v>0.0794542231580382</v>
      </c>
      <c r="EW12" s="0" t="n">
        <v>0.28056898862754</v>
      </c>
      <c r="EX12" s="0" t="n">
        <v>0.0419589144102292</v>
      </c>
      <c r="EY12" s="0" t="n">
        <v>0.752802225450296</v>
      </c>
      <c r="EZ12" s="0" t="n">
        <v>0.0905253341350115</v>
      </c>
      <c r="FA12" s="0" t="n">
        <v>2.12178069261823</v>
      </c>
      <c r="FB12" s="0" t="n">
        <v>0.196716203980876</v>
      </c>
      <c r="FC12" s="0" t="n">
        <v>1.49113381229642</v>
      </c>
      <c r="FD12" s="0" t="n">
        <v>0.141537991640092</v>
      </c>
      <c r="FE12" s="0" t="n">
        <v>0.99795662652771</v>
      </c>
      <c r="FF12" s="0" t="n">
        <v>0.117107279264324</v>
      </c>
      <c r="FG12" s="0" t="n">
        <v>1.95000519918537</v>
      </c>
      <c r="FH12" s="0" t="n">
        <v>0.186663894109259</v>
      </c>
      <c r="FI12" s="0" t="n">
        <v>1.85068386959628</v>
      </c>
      <c r="FJ12" s="0" t="n">
        <v>0.185755557744203</v>
      </c>
      <c r="FK12" s="0" t="n">
        <v>0.798419032276609</v>
      </c>
      <c r="FL12" s="0" t="n">
        <v>0.100220563020157</v>
      </c>
      <c r="FM12" s="0" t="n">
        <v>1.94680582904784</v>
      </c>
      <c r="FN12" s="0" t="n">
        <v>0.180791348334246</v>
      </c>
      <c r="FO12" s="0" t="n">
        <v>0.172406510853523</v>
      </c>
      <c r="FP12" s="0" t="n">
        <v>0.0376049238530662</v>
      </c>
      <c r="FQ12" s="0" t="n">
        <v>22.4207856842207</v>
      </c>
      <c r="FR12" s="0" t="n">
        <v>0.644430829901658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0.914559040706848</v>
      </c>
      <c r="D13" s="0" t="n">
        <v>0.105185652676975</v>
      </c>
      <c r="E13" s="0" t="n">
        <v>0.634992579197963</v>
      </c>
      <c r="F13" s="0" t="n">
        <v>0.0806188470714597</v>
      </c>
      <c r="G13" s="0" t="n">
        <v>1.67319907814988</v>
      </c>
      <c r="H13" s="0" t="n">
        <v>0.167737091689764</v>
      </c>
      <c r="I13" s="0" t="n">
        <v>3.37065523652097</v>
      </c>
      <c r="J13" s="0" t="n">
        <v>0.26187870763755</v>
      </c>
      <c r="K13" s="0" t="n">
        <v>6.14597557751395</v>
      </c>
      <c r="L13" s="0" t="n">
        <v>0.363609910841047</v>
      </c>
      <c r="M13" s="0" t="n">
        <v>10.683588022738</v>
      </c>
      <c r="N13" s="0" t="n">
        <v>0.473542564880981</v>
      </c>
      <c r="O13" s="0" t="n">
        <v>18.1025203644012</v>
      </c>
      <c r="P13" s="0" t="n">
        <v>0.59233786105165</v>
      </c>
      <c r="Q13" s="0" t="n">
        <v>3.14109321685579</v>
      </c>
      <c r="R13" s="0" t="n">
        <v>0.250842372343578</v>
      </c>
      <c r="S13" s="0" t="n">
        <v>3.14109321685579</v>
      </c>
      <c r="T13" s="0" t="n">
        <v>0.250357911986751</v>
      </c>
      <c r="U13" s="0" t="n">
        <v>3.14109321685579</v>
      </c>
      <c r="V13" s="0" t="n">
        <v>0.251326832700405</v>
      </c>
      <c r="AA13" s="0" t="n">
        <v>0.425870066617443</v>
      </c>
      <c r="AB13" s="0" t="n">
        <v>0.0577846365262151</v>
      </c>
      <c r="AC13" s="0" t="n">
        <v>0.769087045527068</v>
      </c>
      <c r="AD13" s="0" t="n">
        <v>0.096697076065783</v>
      </c>
      <c r="AE13" s="0" t="n">
        <v>1.61543014173199</v>
      </c>
      <c r="AF13" s="0" t="n">
        <v>0.163557446724183</v>
      </c>
      <c r="AG13" s="0" t="n">
        <v>0.901691320438907</v>
      </c>
      <c r="AH13" s="0" t="n">
        <v>0.103733447582747</v>
      </c>
      <c r="AI13" s="0" t="n">
        <v>8.1991511097662</v>
      </c>
      <c r="AJ13" s="0" t="n">
        <v>0.413246682101894</v>
      </c>
      <c r="AK13" s="0" t="n">
        <v>2.28974660156806</v>
      </c>
      <c r="AL13" s="0" t="n">
        <v>0.209273885207515</v>
      </c>
      <c r="AM13" s="0" t="n">
        <v>4.99232750573989</v>
      </c>
      <c r="AN13" s="0" t="n">
        <v>0.293307464059495</v>
      </c>
      <c r="AO13" s="0" t="n">
        <v>4.33805278871011</v>
      </c>
      <c r="AP13" s="0" t="n">
        <v>0.292302265672904</v>
      </c>
      <c r="AQ13" s="0" t="n">
        <v>5.00667687373456</v>
      </c>
      <c r="AR13" s="0" t="n">
        <v>0.298595926826515</v>
      </c>
      <c r="AS13" s="0" t="n">
        <v>4.80641296343507</v>
      </c>
      <c r="AT13" s="0" t="n">
        <v>0.319705600101277</v>
      </c>
      <c r="AU13" s="0" t="n">
        <v>3.40723141023224</v>
      </c>
      <c r="AV13" s="0" t="n">
        <v>0.266123495795092</v>
      </c>
      <c r="AW13" s="0" t="n">
        <v>6.16699285966845</v>
      </c>
      <c r="AX13" s="0" t="n">
        <v>0.354252844497328</v>
      </c>
      <c r="AY13" s="0" t="n">
        <v>0.853848132410066</v>
      </c>
      <c r="AZ13" s="0" t="n">
        <v>0.102280713486623</v>
      </c>
      <c r="BA13" s="0" t="n">
        <v>15.0970610625239</v>
      </c>
      <c r="BB13" s="0" t="n">
        <v>0.547146582009797</v>
      </c>
      <c r="BC13" s="0" t="n">
        <v>3.93313004805747</v>
      </c>
      <c r="BD13" s="0" t="n">
        <v>0.286110936218091</v>
      </c>
      <c r="BE13" s="0" t="n">
        <v>1.61037390278015</v>
      </c>
      <c r="BF13" s="0" t="n">
        <v>0.167699443142068</v>
      </c>
      <c r="BG13" s="0" t="n">
        <v>1.57883075603402</v>
      </c>
      <c r="BH13" s="0" t="n">
        <v>0.157628819020575</v>
      </c>
      <c r="BI13" s="0" t="n">
        <v>0.751462370359165</v>
      </c>
      <c r="BJ13" s="0" t="n">
        <v>0.093989986109202</v>
      </c>
      <c r="BK13" s="0" t="n">
        <v>0.283914132767599</v>
      </c>
      <c r="BL13" s="0" t="n">
        <v>0.0423936796403473</v>
      </c>
      <c r="BM13" s="0" t="n">
        <v>1.59466402141218</v>
      </c>
      <c r="BN13" s="0" t="n">
        <v>0.162498062503588</v>
      </c>
      <c r="BO13" s="0" t="n">
        <v>0.246596961529013</v>
      </c>
      <c r="BP13" s="0" t="n">
        <v>0.0362107949703722</v>
      </c>
      <c r="BQ13" s="0" t="n">
        <v>1.47791016885575</v>
      </c>
      <c r="BR13" s="0" t="n">
        <v>0.155288861292975</v>
      </c>
      <c r="BS13" s="0" t="n">
        <v>0.805988107396613</v>
      </c>
      <c r="BT13" s="0" t="n">
        <v>0.0965104005179533</v>
      </c>
      <c r="BU13" s="0" t="n">
        <v>1.52186401423753</v>
      </c>
      <c r="BV13" s="0" t="n">
        <v>0.160280989406214</v>
      </c>
      <c r="BW13" s="0" t="n">
        <v>6.83568686548217</v>
      </c>
      <c r="BX13" s="0" t="n">
        <v>0.38091449579045</v>
      </c>
      <c r="BY13" s="0" t="n">
        <v>2.99450790955524</v>
      </c>
      <c r="BZ13" s="0" t="n">
        <v>0.238687733059088</v>
      </c>
      <c r="CA13" s="0" t="n">
        <v>0.919641766864258</v>
      </c>
      <c r="CB13" s="0" t="n">
        <v>0.11061132474333</v>
      </c>
      <c r="CC13" s="0" t="n">
        <v>5.40707408495151</v>
      </c>
      <c r="CD13" s="0" t="n">
        <v>0.320341984784007</v>
      </c>
      <c r="CE13" s="0" t="n">
        <v>6.57252269956535</v>
      </c>
      <c r="CF13" s="0" t="n">
        <v>0.375841920048606</v>
      </c>
      <c r="CG13" s="0" t="n">
        <v>13.1387499748446</v>
      </c>
      <c r="CH13" s="0" t="n">
        <v>0.493940103071993</v>
      </c>
      <c r="CI13" s="0" t="n">
        <v>5.88060193493969</v>
      </c>
      <c r="CJ13" s="0" t="n">
        <v>0.354574935023723</v>
      </c>
      <c r="CK13" s="0" t="n">
        <v>0.287365877116098</v>
      </c>
      <c r="CL13" s="0" t="n">
        <v>0.0411629768736513</v>
      </c>
      <c r="CM13" s="0" t="n">
        <v>2.70110747055385</v>
      </c>
      <c r="CN13" s="0" t="n">
        <v>0.225936464452505</v>
      </c>
      <c r="CO13" s="0" t="n">
        <v>1.60116237304955</v>
      </c>
      <c r="CP13" s="0" t="n">
        <v>0.159470449941742</v>
      </c>
      <c r="CQ13" s="0" t="n">
        <v>18.9127804206038</v>
      </c>
      <c r="CR13" s="0" t="n">
        <v>0.568191500283172</v>
      </c>
      <c r="CS13" s="0" t="n">
        <v>2.78124814287904</v>
      </c>
      <c r="CT13" s="0" t="n">
        <v>0.230585093139501</v>
      </c>
      <c r="CU13" s="0" t="n">
        <v>0.77159682791376</v>
      </c>
      <c r="CV13" s="0" t="n">
        <v>0.0929312884463978</v>
      </c>
      <c r="CW13" s="0" t="n">
        <v>1.62174049377473</v>
      </c>
      <c r="CX13" s="0" t="n">
        <v>0.166611989746527</v>
      </c>
      <c r="CY13" s="0" t="n">
        <v>1.65533190798047</v>
      </c>
      <c r="CZ13" s="0" t="n">
        <v>0.168968065458723</v>
      </c>
      <c r="DA13" s="0" t="n">
        <v>0.262858325504782</v>
      </c>
      <c r="DB13" s="0" t="n">
        <v>0.0404730016431308</v>
      </c>
      <c r="DC13" s="0" t="n">
        <v>2.81971147237551</v>
      </c>
      <c r="DD13" s="0" t="n">
        <v>0.237819373203667</v>
      </c>
      <c r="DE13" s="0" t="n">
        <v>2.06906542134001</v>
      </c>
      <c r="DF13" s="0" t="n">
        <v>0.19398906885037</v>
      </c>
      <c r="DG13" s="0" t="n">
        <v>0.748952464469149</v>
      </c>
      <c r="DH13" s="0" t="n">
        <v>0.0995046550416381</v>
      </c>
      <c r="DI13" s="0" t="n">
        <v>1.59297206985108</v>
      </c>
      <c r="DJ13" s="0" t="n">
        <v>0.15981039999761</v>
      </c>
      <c r="DK13" s="0" t="n">
        <v>0.79965150427688</v>
      </c>
      <c r="DL13" s="0" t="n">
        <v>0.0917591110432014</v>
      </c>
      <c r="DM13" s="0" t="n">
        <v>1.56567692838417</v>
      </c>
      <c r="DN13" s="0" t="n">
        <v>0.156843068318303</v>
      </c>
      <c r="DO13" s="0" t="n">
        <v>2.62891266575715</v>
      </c>
      <c r="DP13" s="0" t="n">
        <v>0.196396499221533</v>
      </c>
      <c r="DQ13" s="0" t="n">
        <v>0.888475507891752</v>
      </c>
      <c r="DR13" s="0" t="n">
        <v>0.103941428443594</v>
      </c>
      <c r="DS13" s="0" t="n">
        <v>0.660265146809699</v>
      </c>
      <c r="DT13" s="0" t="n">
        <v>0.087435554417167</v>
      </c>
      <c r="DU13" s="0" t="n">
        <v>4.69772099676289</v>
      </c>
      <c r="DV13" s="0" t="n">
        <v>0.309348948234012</v>
      </c>
      <c r="DW13" s="0" t="n">
        <v>6.83065186321228</v>
      </c>
      <c r="DX13" s="0" t="n">
        <v>0.334170140932386</v>
      </c>
      <c r="DY13" s="0" t="n">
        <v>3.22576905629128</v>
      </c>
      <c r="DZ13" s="0" t="n">
        <v>0.24973128322825</v>
      </c>
      <c r="EA13" s="0" t="n">
        <v>1.44500049867982</v>
      </c>
      <c r="EB13" s="0" t="n">
        <v>0.15426501010492</v>
      </c>
      <c r="EC13" s="0" t="n">
        <v>5.04024164875992</v>
      </c>
      <c r="ED13" s="0" t="n">
        <v>0.322451843097063</v>
      </c>
      <c r="EE13" s="0" t="n">
        <v>5.02535920691397</v>
      </c>
      <c r="EF13" s="0" t="n">
        <v>0.32816189686535</v>
      </c>
      <c r="EG13" s="0" t="n">
        <v>1.54277571843429</v>
      </c>
      <c r="EH13" s="0" t="n">
        <v>0.15952974179345</v>
      </c>
      <c r="EI13" s="0" t="n">
        <v>2.71385329201344</v>
      </c>
      <c r="EJ13" s="0" t="n">
        <v>0.233477175602758</v>
      </c>
      <c r="EK13" s="0" t="n">
        <v>0.419833756274068</v>
      </c>
      <c r="EL13" s="0" t="n">
        <v>0.0462262731000714</v>
      </c>
      <c r="EM13" s="0" t="n">
        <v>1.81038364491741</v>
      </c>
      <c r="EN13" s="0" t="n">
        <v>0.16112202395715</v>
      </c>
      <c r="EO13" s="0" t="n">
        <v>1.37367775893041</v>
      </c>
      <c r="EP13" s="0" t="n">
        <v>0.148198289560621</v>
      </c>
      <c r="EQ13" s="0" t="n">
        <v>1.73977407355442</v>
      </c>
      <c r="ER13" s="0" t="n">
        <v>0.170376020379027</v>
      </c>
      <c r="ES13" s="0" t="n">
        <v>5.685263584238</v>
      </c>
      <c r="ET13" s="0" t="n">
        <v>0.344927590674663</v>
      </c>
      <c r="EU13" s="0" t="n">
        <v>0.598080485546561</v>
      </c>
      <c r="EV13" s="0" t="n">
        <v>0.0791235556589178</v>
      </c>
      <c r="EW13" s="0" t="n">
        <v>0.281774396594186</v>
      </c>
      <c r="EX13" s="0" t="n">
        <v>0.0416365855530192</v>
      </c>
      <c r="EY13" s="0" t="n">
        <v>0.755450269248545</v>
      </c>
      <c r="EZ13" s="0" t="n">
        <v>0.0899620263741228</v>
      </c>
      <c r="FA13" s="0" t="n">
        <v>2.12517082010827</v>
      </c>
      <c r="FB13" s="0" t="n">
        <v>0.195962021550324</v>
      </c>
      <c r="FC13" s="0" t="n">
        <v>1.49422445531993</v>
      </c>
      <c r="FD13" s="0" t="n">
        <v>0.140756657717836</v>
      </c>
      <c r="FE13" s="0" t="n">
        <v>1.00042355819898</v>
      </c>
      <c r="FF13" s="0" t="n">
        <v>0.116520034209085</v>
      </c>
      <c r="FG13" s="0" t="n">
        <v>1.95341625499134</v>
      </c>
      <c r="FH13" s="0" t="n">
        <v>0.185853147616279</v>
      </c>
      <c r="FI13" s="0" t="n">
        <v>1.85438183001129</v>
      </c>
      <c r="FJ13" s="0" t="n">
        <v>0.184832990091809</v>
      </c>
      <c r="FK13" s="0" t="n">
        <v>0.799958704176289</v>
      </c>
      <c r="FL13" s="0" t="n">
        <v>0.099784449207319</v>
      </c>
      <c r="FM13" s="0" t="n">
        <v>1.95019074503202</v>
      </c>
      <c r="FN13" s="0" t="n">
        <v>0.180011401965279</v>
      </c>
      <c r="FO13" s="0" t="n">
        <v>0.175669169372645</v>
      </c>
      <c r="FP13" s="0" t="n">
        <v>0.0371216826734005</v>
      </c>
      <c r="FQ13" s="0" t="n">
        <v>22.4522064358216</v>
      </c>
      <c r="FR13" s="0" t="n">
        <v>0.642073946859749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15.5890527363184</v>
      </c>
      <c r="D14" s="0" t="n">
        <v>0.552791597567717</v>
      </c>
      <c r="E14" s="0" t="n">
        <v>0.635151154420855</v>
      </c>
      <c r="F14" s="0" t="n">
        <v>0.0805904284537031</v>
      </c>
      <c r="G14" s="0" t="n">
        <v>1.6737180248879</v>
      </c>
      <c r="H14" s="0" t="n">
        <v>0.167675670544225</v>
      </c>
      <c r="I14" s="0" t="n">
        <v>3.37192894929902</v>
      </c>
      <c r="J14" s="0" t="n">
        <v>0.261779145517261</v>
      </c>
      <c r="K14" s="0" t="n">
        <v>6.14875444413763</v>
      </c>
      <c r="L14" s="0" t="n">
        <v>0.363466455131065</v>
      </c>
      <c r="M14" s="0" t="n">
        <v>10.6892717754685</v>
      </c>
      <c r="N14" s="0" t="n">
        <v>0.473348783155814</v>
      </c>
      <c r="O14" s="0" t="n">
        <v>18.1136806133435</v>
      </c>
      <c r="P14" s="0" t="n">
        <v>0.592086568839348</v>
      </c>
      <c r="Q14" s="0" t="n">
        <v>3.66166710931096</v>
      </c>
      <c r="R14" s="0" t="n">
        <v>0.274391305809458</v>
      </c>
      <c r="S14" s="0" t="n">
        <v>3.66166710931096</v>
      </c>
      <c r="T14" s="0" t="n">
        <v>0.27385659302675</v>
      </c>
      <c r="U14" s="0" t="n">
        <v>3.66166710931096</v>
      </c>
      <c r="V14" s="0" t="n">
        <v>0.274926018592166</v>
      </c>
      <c r="AA14" s="0" t="n">
        <v>0.427972320174101</v>
      </c>
      <c r="AB14" s="0" t="n">
        <v>0.0576098068355843</v>
      </c>
      <c r="AC14" s="0" t="n">
        <v>0.776547793393681</v>
      </c>
      <c r="AD14" s="0" t="n">
        <v>0.0962805873879988</v>
      </c>
      <c r="AE14" s="0" t="n">
        <v>1.62281057894018</v>
      </c>
      <c r="AF14" s="0" t="n">
        <v>0.163051495284825</v>
      </c>
      <c r="AG14" s="0" t="n">
        <v>0.906913271082618</v>
      </c>
      <c r="AH14" s="0" t="n">
        <v>0.103341475237167</v>
      </c>
      <c r="AI14" s="0" t="n">
        <v>8.23554784684604</v>
      </c>
      <c r="AJ14" s="0" t="n">
        <v>0.412008033017957</v>
      </c>
      <c r="AK14" s="0" t="n">
        <v>2.29977983840716</v>
      </c>
      <c r="AL14" s="0" t="n">
        <v>0.208669111251081</v>
      </c>
      <c r="AM14" s="0" t="n">
        <v>5.02505166247787</v>
      </c>
      <c r="AN14" s="0" t="n">
        <v>0.292515684144926</v>
      </c>
      <c r="AO14" s="0" t="n">
        <v>4.35732245398716</v>
      </c>
      <c r="AP14" s="0" t="n">
        <v>0.291426279041615</v>
      </c>
      <c r="AQ14" s="0" t="n">
        <v>5.02839128529925</v>
      </c>
      <c r="AR14" s="0" t="n">
        <v>0.297749503390008</v>
      </c>
      <c r="AS14" s="0" t="n">
        <v>4.82559971698186</v>
      </c>
      <c r="AT14" s="0" t="n">
        <v>0.318872291935482</v>
      </c>
      <c r="AU14" s="0" t="n">
        <v>3.42294487256726</v>
      </c>
      <c r="AV14" s="0" t="n">
        <v>0.265354004743031</v>
      </c>
      <c r="AW14" s="0" t="n">
        <v>6.19349592929491</v>
      </c>
      <c r="AX14" s="0" t="n">
        <v>0.353271691498641</v>
      </c>
      <c r="AY14" s="0" t="n">
        <v>0.86136099498836</v>
      </c>
      <c r="AZ14" s="0" t="n">
        <v>0.101676837738953</v>
      </c>
      <c r="BA14" s="0" t="n">
        <v>15.1577054353273</v>
      </c>
      <c r="BB14" s="0" t="n">
        <v>0.545688846125283</v>
      </c>
      <c r="BC14" s="0" t="n">
        <v>3.95273837439142</v>
      </c>
      <c r="BD14" s="0" t="n">
        <v>0.285199887843706</v>
      </c>
      <c r="BE14" s="0" t="n">
        <v>1.61886785862249</v>
      </c>
      <c r="BF14" s="0" t="n">
        <v>0.167150583244417</v>
      </c>
      <c r="BG14" s="0" t="n">
        <v>1.58852886337822</v>
      </c>
      <c r="BH14" s="0" t="n">
        <v>0.157077802093914</v>
      </c>
      <c r="BI14" s="0" t="n">
        <v>0.755022155940164</v>
      </c>
      <c r="BJ14" s="0" t="n">
        <v>0.0936948989455195</v>
      </c>
      <c r="BK14" s="0" t="n">
        <v>0.28747114000024</v>
      </c>
      <c r="BL14" s="0" t="n">
        <v>0.0421662521844648</v>
      </c>
      <c r="BM14" s="0" t="n">
        <v>1.60626568104902</v>
      </c>
      <c r="BN14" s="0" t="n">
        <v>0.161804763887677</v>
      </c>
      <c r="BO14" s="0" t="n">
        <v>0.248577309600841</v>
      </c>
      <c r="BP14" s="0" t="n">
        <v>0.0360688811213586</v>
      </c>
      <c r="BQ14" s="0" t="n">
        <v>1.48607241566371</v>
      </c>
      <c r="BR14" s="0" t="n">
        <v>0.154779239715737</v>
      </c>
      <c r="BS14" s="0" t="n">
        <v>0.811713865212512</v>
      </c>
      <c r="BT14" s="0" t="n">
        <v>0.0961538394827759</v>
      </c>
      <c r="BU14" s="0" t="n">
        <v>1.53026546450745</v>
      </c>
      <c r="BV14" s="0" t="n">
        <v>0.15976019849429</v>
      </c>
      <c r="BW14" s="0" t="n">
        <v>6.86588443753747</v>
      </c>
      <c r="BX14" s="0" t="n">
        <v>0.379784973984538</v>
      </c>
      <c r="BY14" s="0" t="n">
        <v>3.00777927052909</v>
      </c>
      <c r="BZ14" s="0" t="n">
        <v>0.237976649561176</v>
      </c>
      <c r="CA14" s="0" t="n">
        <v>0.924756224690046</v>
      </c>
      <c r="CB14" s="0" t="n">
        <v>0.110241554192501</v>
      </c>
      <c r="CC14" s="0" t="n">
        <v>5.43094204742185</v>
      </c>
      <c r="CD14" s="0" t="n">
        <v>0.319373889638713</v>
      </c>
      <c r="CE14" s="0" t="n">
        <v>6.60292642008534</v>
      </c>
      <c r="CF14" s="0" t="n">
        <v>0.374729535408637</v>
      </c>
      <c r="CG14" s="0" t="n">
        <v>13.1956077688122</v>
      </c>
      <c r="CH14" s="0" t="n">
        <v>0.492469093462933</v>
      </c>
      <c r="CI14" s="0" t="n">
        <v>5.90785099213089</v>
      </c>
      <c r="CJ14" s="0" t="n">
        <v>0.353525129303975</v>
      </c>
      <c r="CK14" s="0" t="n">
        <v>0.289333033311478</v>
      </c>
      <c r="CL14" s="0" t="n">
        <v>0.0410042635796969</v>
      </c>
      <c r="CM14" s="0" t="n">
        <v>2.7152172200262</v>
      </c>
      <c r="CN14" s="0" t="n">
        <v>0.225219486548878</v>
      </c>
      <c r="CO14" s="0" t="n">
        <v>1.60999841937807</v>
      </c>
      <c r="CP14" s="0" t="n">
        <v>0.158969536462602</v>
      </c>
      <c r="CQ14" s="0" t="n">
        <v>18.9895020614588</v>
      </c>
      <c r="CR14" s="0" t="n">
        <v>0.566647588062859</v>
      </c>
      <c r="CS14" s="0" t="n">
        <v>2.79768897103226</v>
      </c>
      <c r="CT14" s="0" t="n">
        <v>0.229759552843591</v>
      </c>
      <c r="CU14" s="0" t="n">
        <v>0.777228879366539</v>
      </c>
      <c r="CV14" s="0" t="n">
        <v>0.0925233788314019</v>
      </c>
      <c r="CW14" s="0" t="n">
        <v>1.62993958746895</v>
      </c>
      <c r="CX14" s="0" t="n">
        <v>0.166061777561267</v>
      </c>
      <c r="CY14" s="0" t="n">
        <v>1.66451902455071</v>
      </c>
      <c r="CZ14" s="0" t="n">
        <v>0.168408378984981</v>
      </c>
      <c r="DA14" s="0" t="n">
        <v>0.265432115011021</v>
      </c>
      <c r="DB14" s="0" t="n">
        <v>0.0402831520127079</v>
      </c>
      <c r="DC14" s="0" t="n">
        <v>2.84271337427901</v>
      </c>
      <c r="DD14" s="0" t="n">
        <v>0.236768568883232</v>
      </c>
      <c r="DE14" s="0" t="n">
        <v>2.08064746714562</v>
      </c>
      <c r="DF14" s="0" t="n">
        <v>0.19325367300841</v>
      </c>
      <c r="DG14" s="0" t="n">
        <v>0.766318983716246</v>
      </c>
      <c r="DH14" s="0" t="n">
        <v>0.0990775253621371</v>
      </c>
      <c r="DI14" s="0" t="n">
        <v>1.60391472972661</v>
      </c>
      <c r="DJ14" s="0" t="n">
        <v>0.159173594173143</v>
      </c>
      <c r="DK14" s="0" t="n">
        <v>0.806469695959019</v>
      </c>
      <c r="DL14" s="0" t="n">
        <v>0.0913308986421878</v>
      </c>
      <c r="DM14" s="0" t="n">
        <v>1.58271084129596</v>
      </c>
      <c r="DN14" s="0" t="n">
        <v>0.155851223827098</v>
      </c>
      <c r="DO14" s="0" t="n">
        <v>2.6409641913065</v>
      </c>
      <c r="DP14" s="0" t="n">
        <v>0.195779289781772</v>
      </c>
      <c r="DQ14" s="0" t="n">
        <v>0.894689490485049</v>
      </c>
      <c r="DR14" s="0" t="n">
        <v>0.103501471800966</v>
      </c>
      <c r="DS14" s="0" t="n">
        <v>0.665635944195078</v>
      </c>
      <c r="DT14" s="0" t="n">
        <v>0.0870577687263716</v>
      </c>
      <c r="DU14" s="0" t="n">
        <v>4.71768768182845</v>
      </c>
      <c r="DV14" s="0" t="n">
        <v>0.308444623223456</v>
      </c>
      <c r="DW14" s="0" t="n">
        <v>6.85814690334428</v>
      </c>
      <c r="DX14" s="0" t="n">
        <v>0.333278586831105</v>
      </c>
      <c r="DY14" s="0" t="n">
        <v>3.24159821469095</v>
      </c>
      <c r="DZ14" s="0" t="n">
        <v>0.248894452390615</v>
      </c>
      <c r="EA14" s="0" t="n">
        <v>1.45584024923041</v>
      </c>
      <c r="EB14" s="0" t="n">
        <v>0.153630081611234</v>
      </c>
      <c r="EC14" s="0" t="n">
        <v>5.06248008503501</v>
      </c>
      <c r="ED14" s="0" t="n">
        <v>0.321500487465487</v>
      </c>
      <c r="EE14" s="0" t="n">
        <v>5.04547171940869</v>
      </c>
      <c r="EF14" s="0" t="n">
        <v>0.327295832968022</v>
      </c>
      <c r="EG14" s="0" t="n">
        <v>1.55095453131622</v>
      </c>
      <c r="EH14" s="0" t="n">
        <v>0.159000590316603</v>
      </c>
      <c r="EI14" s="0" t="n">
        <v>2.75093649122918</v>
      </c>
      <c r="EJ14" s="0" t="n">
        <v>0.23219273058171</v>
      </c>
      <c r="EK14" s="0" t="n">
        <v>0.422477354805174</v>
      </c>
      <c r="EL14" s="0" t="n">
        <v>0.0460497455179824</v>
      </c>
      <c r="EM14" s="0" t="n">
        <v>1.83124155324637</v>
      </c>
      <c r="EN14" s="0" t="n">
        <v>0.160080465976197</v>
      </c>
      <c r="EO14" s="0" t="n">
        <v>1.38099827011806</v>
      </c>
      <c r="EP14" s="0" t="n">
        <v>0.14769696373332</v>
      </c>
      <c r="EQ14" s="0" t="n">
        <v>1.74916555642923</v>
      </c>
      <c r="ER14" s="0" t="n">
        <v>0.169765114574376</v>
      </c>
      <c r="ES14" s="0" t="n">
        <v>5.71233910082607</v>
      </c>
      <c r="ET14" s="0" t="n">
        <v>0.343833176553251</v>
      </c>
      <c r="EU14" s="0" t="n">
        <v>0.601392512311605</v>
      </c>
      <c r="EV14" s="0" t="n">
        <v>0.0788607830208049</v>
      </c>
      <c r="EW14" s="0" t="n">
        <v>0.285283925532199</v>
      </c>
      <c r="EX14" s="0" t="n">
        <v>0.0413724530431437</v>
      </c>
      <c r="EY14" s="0" t="n">
        <v>0.763167824265548</v>
      </c>
      <c r="EZ14" s="0" t="n">
        <v>0.0894982790092142</v>
      </c>
      <c r="FA14" s="0" t="n">
        <v>2.1350405078472</v>
      </c>
      <c r="FB14" s="0" t="n">
        <v>0.195377725591521</v>
      </c>
      <c r="FC14" s="0" t="n">
        <v>1.50320567082174</v>
      </c>
      <c r="FD14" s="0" t="n">
        <v>0.140183644971623</v>
      </c>
      <c r="FE14" s="0" t="n">
        <v>1.00760779129188</v>
      </c>
      <c r="FF14" s="0" t="n">
        <v>0.116046572879586</v>
      </c>
      <c r="FG14" s="0" t="n">
        <v>1.96334068567547</v>
      </c>
      <c r="FH14" s="0" t="n">
        <v>0.185233953334477</v>
      </c>
      <c r="FI14" s="0" t="n">
        <v>1.86513686321584</v>
      </c>
      <c r="FJ14" s="0" t="n">
        <v>0.184130286204202</v>
      </c>
      <c r="FK14" s="0" t="n">
        <v>0.804435571785908</v>
      </c>
      <c r="FL14" s="0" t="n">
        <v>0.0994410230363097</v>
      </c>
      <c r="FM14" s="0" t="n">
        <v>1.96004114909381</v>
      </c>
      <c r="FN14" s="0" t="n">
        <v>0.179415419944831</v>
      </c>
      <c r="FO14" s="0" t="n">
        <v>0.185189604441935</v>
      </c>
      <c r="FP14" s="0" t="n">
        <v>0.0366988480231342</v>
      </c>
      <c r="FQ14" s="0" t="n">
        <v>22.5438907262422</v>
      </c>
      <c r="FR14" s="0" t="n">
        <v>0.640306578977435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4.092115625</v>
      </c>
      <c r="D15" s="0" t="n">
        <v>0.289351851851852</v>
      </c>
      <c r="E15" s="0" t="n">
        <v>0.635401132595928</v>
      </c>
      <c r="F15" s="0" t="n">
        <v>0.0805668174127733</v>
      </c>
      <c r="G15" s="0" t="n">
        <v>1.67453609315964</v>
      </c>
      <c r="H15" s="0" t="n">
        <v>0.167624640012279</v>
      </c>
      <c r="I15" s="0" t="n">
        <v>3.37393683167825</v>
      </c>
      <c r="J15" s="0" t="n">
        <v>0.261696426318273</v>
      </c>
      <c r="K15" s="0" t="n">
        <v>6.1531350528777</v>
      </c>
      <c r="L15" s="0" t="n">
        <v>0.363347267819811</v>
      </c>
      <c r="M15" s="0" t="n">
        <v>10.6982316502159</v>
      </c>
      <c r="N15" s="0" t="n">
        <v>0.473187783480053</v>
      </c>
      <c r="O15" s="0" t="n">
        <v>18.1312736434088</v>
      </c>
      <c r="P15" s="0" t="n">
        <v>0.591877787724066</v>
      </c>
      <c r="Q15" s="0" t="n">
        <v>4.24768197672483</v>
      </c>
      <c r="R15" s="0" t="n">
        <v>0.298383582321306</v>
      </c>
      <c r="S15" s="0" t="n">
        <v>4.24768197672483</v>
      </c>
      <c r="T15" s="0" t="n">
        <v>0.297796896672168</v>
      </c>
      <c r="U15" s="0" t="n">
        <v>4.24768197672483</v>
      </c>
      <c r="V15" s="0" t="n">
        <v>0.298970267970444</v>
      </c>
      <c r="AA15" s="0" t="n">
        <v>0.43128309202786</v>
      </c>
      <c r="AB15" s="0" t="n">
        <v>0.0574957599527454</v>
      </c>
      <c r="AC15" s="0" t="n">
        <v>0.78830622432479</v>
      </c>
      <c r="AD15" s="0" t="n">
        <v>0.0959770922359462</v>
      </c>
      <c r="AE15" s="0" t="n">
        <v>1.63443295930152</v>
      </c>
      <c r="AF15" s="0" t="n">
        <v>0.162762341390636</v>
      </c>
      <c r="AG15" s="0" t="n">
        <v>0.915136705722988</v>
      </c>
      <c r="AH15" s="0" t="n">
        <v>0.103102494054061</v>
      </c>
      <c r="AI15" s="0" t="n">
        <v>8.29290965968043</v>
      </c>
      <c r="AJ15" s="0" t="n">
        <v>0.41128803661465</v>
      </c>
      <c r="AK15" s="0" t="n">
        <v>2.31558567935595</v>
      </c>
      <c r="AL15" s="0" t="n">
        <v>0.208301410198826</v>
      </c>
      <c r="AM15" s="0" t="n">
        <v>5.076583185909</v>
      </c>
      <c r="AN15" s="0" t="n">
        <v>0.292755587496607</v>
      </c>
      <c r="AO15" s="0" t="n">
        <v>4.38768595271573</v>
      </c>
      <c r="AP15" s="0" t="n">
        <v>0.290916416543761</v>
      </c>
      <c r="AQ15" s="0" t="n">
        <v>5.06261283115518</v>
      </c>
      <c r="AR15" s="0" t="n">
        <v>0.297227188619973</v>
      </c>
      <c r="AS15" s="0" t="n">
        <v>4.85583590021986</v>
      </c>
      <c r="AT15" s="0" t="n">
        <v>0.318356283743075</v>
      </c>
      <c r="AU15" s="0" t="n">
        <v>3.44770672563847</v>
      </c>
      <c r="AV15" s="0" t="n">
        <v>0.264859228802707</v>
      </c>
      <c r="AW15" s="0" t="n">
        <v>6.23526600231502</v>
      </c>
      <c r="AX15" s="0" t="n">
        <v>0.352655916871005</v>
      </c>
      <c r="AY15" s="0" t="n">
        <v>0.873183646849805</v>
      </c>
      <c r="AZ15" s="0" t="n">
        <v>0.101357225309837</v>
      </c>
      <c r="BA15" s="0" t="n">
        <v>15.2532950011358</v>
      </c>
      <c r="BB15" s="0" t="n">
        <v>0.544806532920946</v>
      </c>
      <c r="BC15" s="0" t="n">
        <v>3.98363821666126</v>
      </c>
      <c r="BD15" s="0" t="n">
        <v>0.28462520690058</v>
      </c>
      <c r="BE15" s="0" t="n">
        <v>1.63224954926715</v>
      </c>
      <c r="BF15" s="0" t="n">
        <v>0.166796028780898</v>
      </c>
      <c r="BG15" s="0" t="n">
        <v>1.60381124611497</v>
      </c>
      <c r="BH15" s="0" t="n">
        <v>0.156703657212958</v>
      </c>
      <c r="BI15" s="0" t="n">
        <v>0.760626339994523</v>
      </c>
      <c r="BJ15" s="0" t="n">
        <v>0.093518224639424</v>
      </c>
      <c r="BK15" s="0" t="n">
        <v>0.293076770782459</v>
      </c>
      <c r="BL15" s="0" t="n">
        <v>0.0419999129557447</v>
      </c>
      <c r="BM15" s="0" t="n">
        <v>1.624546203215</v>
      </c>
      <c r="BN15" s="0" t="n">
        <v>0.161343043920404</v>
      </c>
      <c r="BO15" s="0" t="n">
        <v>0.251697758020485</v>
      </c>
      <c r="BP15" s="0" t="n">
        <v>0.0359675452419068</v>
      </c>
      <c r="BQ15" s="0" t="n">
        <v>1.49893292874365</v>
      </c>
      <c r="BR15" s="0" t="n">
        <v>0.154440405091598</v>
      </c>
      <c r="BS15" s="0" t="n">
        <v>0.820736596052652</v>
      </c>
      <c r="BT15" s="0" t="n">
        <v>0.0959035727295013</v>
      </c>
      <c r="BU15" s="0" t="n">
        <v>1.54350313536025</v>
      </c>
      <c r="BV15" s="0" t="n">
        <v>0.159412023175381</v>
      </c>
      <c r="BW15" s="0" t="n">
        <v>6.91347443902489</v>
      </c>
      <c r="BX15" s="0" t="n">
        <v>0.379118855605033</v>
      </c>
      <c r="BY15" s="0" t="n">
        <v>3.02868789807773</v>
      </c>
      <c r="BZ15" s="0" t="n">
        <v>0.237559452857701</v>
      </c>
      <c r="CA15" s="0" t="n">
        <v>0.932813032941305</v>
      </c>
      <c r="CB15" s="0" t="n">
        <v>0.109997577750193</v>
      </c>
      <c r="CC15" s="0" t="n">
        <v>5.46854700098158</v>
      </c>
      <c r="CD15" s="0" t="n">
        <v>0.318912370667572</v>
      </c>
      <c r="CE15" s="0" t="n">
        <v>6.65084457070204</v>
      </c>
      <c r="CF15" s="0" t="n">
        <v>0.374027517353732</v>
      </c>
      <c r="CG15" s="0" t="n">
        <v>13.2852204507051</v>
      </c>
      <c r="CH15" s="0" t="n">
        <v>0.491730079852855</v>
      </c>
      <c r="CI15" s="0" t="n">
        <v>5.95079624428706</v>
      </c>
      <c r="CJ15" s="0" t="n">
        <v>0.352861711099337</v>
      </c>
      <c r="CK15" s="0" t="n">
        <v>0.292431743472294</v>
      </c>
      <c r="CL15" s="0" t="n">
        <v>0.0408962631892185</v>
      </c>
      <c r="CM15" s="0" t="n">
        <v>2.73745201066835</v>
      </c>
      <c r="CN15" s="0" t="n">
        <v>0.224748702407944</v>
      </c>
      <c r="CO15" s="0" t="n">
        <v>1.62389240142742</v>
      </c>
      <c r="CP15" s="0" t="n">
        <v>0.158881743814587</v>
      </c>
      <c r="CQ15" s="0" t="n">
        <v>19.1104364590293</v>
      </c>
      <c r="CR15" s="0" t="n">
        <v>0.565730315547383</v>
      </c>
      <c r="CS15" s="0" t="n">
        <v>2.82359736900484</v>
      </c>
      <c r="CT15" s="0" t="n">
        <v>0.229217869705959</v>
      </c>
      <c r="CU15" s="0" t="n">
        <v>0.786100830238417</v>
      </c>
      <c r="CV15" s="0" t="n">
        <v>0.0922561267936366</v>
      </c>
      <c r="CW15" s="0" t="n">
        <v>1.64285423100327</v>
      </c>
      <c r="CX15" s="0" t="n">
        <v>0.165724565952153</v>
      </c>
      <c r="CY15" s="0" t="n">
        <v>1.67899459343245</v>
      </c>
      <c r="CZ15" s="0" t="n">
        <v>0.168037252121313</v>
      </c>
      <c r="DA15" s="0" t="n">
        <v>0.269487571760622</v>
      </c>
      <c r="DB15" s="0" t="n">
        <v>0.0401473297578466</v>
      </c>
      <c r="DC15" s="0" t="n">
        <v>2.87896555770566</v>
      </c>
      <c r="DD15" s="0" t="n">
        <v>0.236043540024105</v>
      </c>
      <c r="DE15" s="0" t="n">
        <v>2.09888822479543</v>
      </c>
      <c r="DF15" s="0" t="n">
        <v>0.192841117013808</v>
      </c>
      <c r="DG15" s="0" t="n">
        <v>0.793695165205596</v>
      </c>
      <c r="DH15" s="0" t="n">
        <v>0.0987389249335302</v>
      </c>
      <c r="DI15" s="0" t="n">
        <v>1.62115755108595</v>
      </c>
      <c r="DJ15" s="0" t="n">
        <v>0.158746319373275</v>
      </c>
      <c r="DK15" s="0" t="n">
        <v>0.817213259488403</v>
      </c>
      <c r="DL15" s="0" t="n">
        <v>0.0910369878333404</v>
      </c>
      <c r="DM15" s="0" t="n">
        <v>1.60955107938082</v>
      </c>
      <c r="DN15" s="0" t="n">
        <v>0.155195488507699</v>
      </c>
      <c r="DO15" s="0" t="n">
        <v>2.6599494427289</v>
      </c>
      <c r="DP15" s="0" t="n">
        <v>0.195445896299545</v>
      </c>
      <c r="DQ15" s="0" t="n">
        <v>0.90447835561171</v>
      </c>
      <c r="DR15" s="0" t="n">
        <v>0.103214122224127</v>
      </c>
      <c r="DS15" s="0" t="n">
        <v>0.674098205138322</v>
      </c>
      <c r="DT15" s="0" t="n">
        <v>0.0867951968736386</v>
      </c>
      <c r="DU15" s="0" t="n">
        <v>4.74914597319227</v>
      </c>
      <c r="DV15" s="0" t="n">
        <v>0.307964136423055</v>
      </c>
      <c r="DW15" s="0" t="n">
        <v>6.9014816752017</v>
      </c>
      <c r="DX15" s="0" t="n">
        <v>0.332737915636933</v>
      </c>
      <c r="DY15" s="0" t="n">
        <v>3.26653413813916</v>
      </c>
      <c r="DZ15" s="0" t="n">
        <v>0.248434761683378</v>
      </c>
      <c r="EA15" s="0" t="n">
        <v>1.4729216845885</v>
      </c>
      <c r="EB15" s="0" t="n">
        <v>0.153193573275733</v>
      </c>
      <c r="EC15" s="0" t="n">
        <v>5.09752409516667</v>
      </c>
      <c r="ED15" s="0" t="n">
        <v>0.32093506549263</v>
      </c>
      <c r="EE15" s="0" t="n">
        <v>5.07716648161598</v>
      </c>
      <c r="EF15" s="0" t="n">
        <v>0.326766727164025</v>
      </c>
      <c r="EG15" s="0" t="n">
        <v>1.56383948182738</v>
      </c>
      <c r="EH15" s="0" t="n">
        <v>0.158661155781566</v>
      </c>
      <c r="EI15" s="0" t="n">
        <v>2.80938983244005</v>
      </c>
      <c r="EJ15" s="0" t="n">
        <v>0.231245143120054</v>
      </c>
      <c r="EK15" s="0" t="n">
        <v>0.426633086923278</v>
      </c>
      <c r="EL15" s="0" t="n">
        <v>0.0460020075160201</v>
      </c>
      <c r="EM15" s="0" t="n">
        <v>1.86411203240627</v>
      </c>
      <c r="EN15" s="0" t="n">
        <v>0.159379497136875</v>
      </c>
      <c r="EO15" s="0" t="n">
        <v>1.39252970824607</v>
      </c>
      <c r="EP15" s="0" t="n">
        <v>0.147379786272064</v>
      </c>
      <c r="EQ15" s="0" t="n">
        <v>1.76394436149348</v>
      </c>
      <c r="ER15" s="0" t="n">
        <v>0.169512336847314</v>
      </c>
      <c r="ES15" s="0" t="n">
        <v>5.75500734530077</v>
      </c>
      <c r="ET15" s="0" t="n">
        <v>0.343180353126884</v>
      </c>
      <c r="EU15" s="0" t="n">
        <v>0.606609228567326</v>
      </c>
      <c r="EV15" s="0" t="n">
        <v>0.0786871935200703</v>
      </c>
      <c r="EW15" s="0" t="n">
        <v>0.290813254278994</v>
      </c>
      <c r="EX15" s="0" t="n">
        <v>0.0411879153256964</v>
      </c>
      <c r="EY15" s="0" t="n">
        <v>0.775329660091895</v>
      </c>
      <c r="EZ15" s="0" t="n">
        <v>0.0891716620937788</v>
      </c>
      <c r="FA15" s="0" t="n">
        <v>2.15059017243172</v>
      </c>
      <c r="FB15" s="0" t="n">
        <v>0.195010652288106</v>
      </c>
      <c r="FC15" s="0" t="n">
        <v>1.51734985413524</v>
      </c>
      <c r="FD15" s="0" t="n">
        <v>0.139865375486314</v>
      </c>
      <c r="FE15" s="0" t="n">
        <v>1.01892730196706</v>
      </c>
      <c r="FF15" s="0" t="n">
        <v>0.115725252329771</v>
      </c>
      <c r="FG15" s="0" t="n">
        <v>1.97897447288659</v>
      </c>
      <c r="FH15" s="0" t="n">
        <v>0.184856474702075</v>
      </c>
      <c r="FI15" s="0" t="n">
        <v>1.88207766038235</v>
      </c>
      <c r="FJ15" s="0" t="n">
        <v>0.183704374971215</v>
      </c>
      <c r="FK15" s="0" t="n">
        <v>0.81148694591669</v>
      </c>
      <c r="FL15" s="0" t="n">
        <v>0.0992181068530705</v>
      </c>
      <c r="FM15" s="0" t="n">
        <v>1.97555902007874</v>
      </c>
      <c r="FN15" s="0" t="n">
        <v>0.179051685191757</v>
      </c>
      <c r="FO15" s="0" t="n">
        <v>0.200196527032286</v>
      </c>
      <c r="FP15" s="0" t="n">
        <v>0.0363706754509372</v>
      </c>
      <c r="FQ15" s="0" t="n">
        <v>22.6884108395402</v>
      </c>
      <c r="FR15" s="0" t="n">
        <v>0.639271907889603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.6791997965412</v>
      </c>
      <c r="D16" s="0" t="n">
        <v>0.169548999660902</v>
      </c>
      <c r="E16" s="0" t="n">
        <v>0.635722261978117</v>
      </c>
      <c r="F16" s="0" t="n">
        <v>0.0805499267747863</v>
      </c>
      <c r="G16" s="0" t="n">
        <v>1.67558700793896</v>
      </c>
      <c r="H16" s="0" t="n">
        <v>0.167588134284135</v>
      </c>
      <c r="I16" s="0" t="n">
        <v>3.37651621696962</v>
      </c>
      <c r="J16" s="0" t="n">
        <v>0.261637251458137</v>
      </c>
      <c r="K16" s="0" t="n">
        <v>6.15876251286654</v>
      </c>
      <c r="L16" s="0" t="n">
        <v>0.363262004754407</v>
      </c>
      <c r="M16" s="0" t="n">
        <v>10.7097417712144</v>
      </c>
      <c r="N16" s="0" t="n">
        <v>0.473072609089929</v>
      </c>
      <c r="O16" s="0" t="n">
        <v>18.1538741719311</v>
      </c>
      <c r="P16" s="0" t="n">
        <v>0.591728431910096</v>
      </c>
      <c r="Q16" s="0" t="n">
        <v>4.90736435766496</v>
      </c>
      <c r="R16" s="0" t="n">
        <v>0.322827548459093</v>
      </c>
      <c r="S16" s="0" t="n">
        <v>4.90736435766496</v>
      </c>
      <c r="T16" s="0" t="n">
        <v>0.322187122534616</v>
      </c>
      <c r="U16" s="0" t="n">
        <v>4.90736435766496</v>
      </c>
      <c r="V16" s="0" t="n">
        <v>0.32346797438357</v>
      </c>
      <c r="AA16" s="0" t="n">
        <v>0.435534163133048</v>
      </c>
      <c r="AB16" s="0" t="n">
        <v>0.057451735277883</v>
      </c>
      <c r="AC16" s="0" t="n">
        <v>0.803409740176437</v>
      </c>
      <c r="AD16" s="0" t="n">
        <v>0.0958111779818892</v>
      </c>
      <c r="AE16" s="0" t="n">
        <v>1.64935570668008</v>
      </c>
      <c r="AF16" s="0" t="n">
        <v>0.16271341057046</v>
      </c>
      <c r="AG16" s="0" t="n">
        <v>0.925695410592102</v>
      </c>
      <c r="AH16" s="0" t="n">
        <v>0.10303586486761</v>
      </c>
      <c r="AI16" s="0" t="n">
        <v>8.36658943533736</v>
      </c>
      <c r="AJ16" s="0" t="n">
        <v>0.411145022718586</v>
      </c>
      <c r="AK16" s="0" t="n">
        <v>2.33588362918172</v>
      </c>
      <c r="AL16" s="0" t="n">
        <v>0.208200571003203</v>
      </c>
      <c r="AM16" s="0" t="n">
        <v>5.14274729847466</v>
      </c>
      <c r="AN16" s="0" t="n">
        <v>0.294007738571745</v>
      </c>
      <c r="AO16" s="0" t="n">
        <v>4.4266834148075</v>
      </c>
      <c r="AP16" s="0" t="n">
        <v>0.29081398420665</v>
      </c>
      <c r="AQ16" s="0" t="n">
        <v>5.10656908518047</v>
      </c>
      <c r="AR16" s="0" t="n">
        <v>0.297071297352755</v>
      </c>
      <c r="AS16" s="0" t="n">
        <v>4.89467195740464</v>
      </c>
      <c r="AT16" s="0" t="n">
        <v>0.318199379438984</v>
      </c>
      <c r="AU16" s="0" t="n">
        <v>3.47951091137445</v>
      </c>
      <c r="AV16" s="0" t="n">
        <v>0.264679251778259</v>
      </c>
      <c r="AW16" s="0" t="n">
        <v>6.28891911582886</v>
      </c>
      <c r="AX16" s="0" t="n">
        <v>0.352455407012599</v>
      </c>
      <c r="AY16" s="0" t="n">
        <v>0.888358287052606</v>
      </c>
      <c r="AZ16" s="0" t="n">
        <v>0.101347769297471</v>
      </c>
      <c r="BA16" s="0" t="n">
        <v>15.3760856618206</v>
      </c>
      <c r="BB16" s="0" t="n">
        <v>0.544571122165282</v>
      </c>
      <c r="BC16" s="0" t="n">
        <v>4.02332625341471</v>
      </c>
      <c r="BD16" s="0" t="n">
        <v>0.284433450620967</v>
      </c>
      <c r="BE16" s="0" t="n">
        <v>1.64943486972208</v>
      </c>
      <c r="BF16" s="0" t="n">
        <v>0.166664503645529</v>
      </c>
      <c r="BG16" s="0" t="n">
        <v>1.62343981648278</v>
      </c>
      <c r="BH16" s="0" t="n">
        <v>0.156536695370835</v>
      </c>
      <c r="BI16" s="0" t="n">
        <v>0.767820904859524</v>
      </c>
      <c r="BJ16" s="0" t="n">
        <v>0.0934742762924727</v>
      </c>
      <c r="BK16" s="0" t="n">
        <v>0.300276890246248</v>
      </c>
      <c r="BL16" s="0" t="n">
        <v>0.0419081377692405</v>
      </c>
      <c r="BM16" s="0" t="n">
        <v>1.64802460872269</v>
      </c>
      <c r="BN16" s="0" t="n">
        <v>0.161150308407562</v>
      </c>
      <c r="BO16" s="0" t="n">
        <v>0.255705506615006</v>
      </c>
      <c r="BP16" s="0" t="n">
        <v>0.0359149969623023</v>
      </c>
      <c r="BQ16" s="0" t="n">
        <v>1.51544982581024</v>
      </c>
      <c r="BR16" s="0" t="n">
        <v>0.15429980778668</v>
      </c>
      <c r="BS16" s="0" t="n">
        <v>0.832325331924611</v>
      </c>
      <c r="BT16" s="0" t="n">
        <v>0.0957798753820862</v>
      </c>
      <c r="BU16" s="0" t="n">
        <v>1.56050458943088</v>
      </c>
      <c r="BV16" s="0" t="n">
        <v>0.159264670543146</v>
      </c>
      <c r="BW16" s="0" t="n">
        <v>6.97460141105254</v>
      </c>
      <c r="BX16" s="0" t="n">
        <v>0.378970105601485</v>
      </c>
      <c r="BY16" s="0" t="n">
        <v>3.05553989954556</v>
      </c>
      <c r="BZ16" s="0" t="n">
        <v>0.237469941744413</v>
      </c>
      <c r="CA16" s="0" t="n">
        <v>0.943159476929201</v>
      </c>
      <c r="CB16" s="0" t="n">
        <v>0.109899160936777</v>
      </c>
      <c r="CC16" s="0" t="n">
        <v>5.51684241593857</v>
      </c>
      <c r="CD16" s="0" t="n">
        <v>0.318994817392865</v>
      </c>
      <c r="CE16" s="0" t="n">
        <v>6.71239510783267</v>
      </c>
      <c r="CF16" s="0" t="n">
        <v>0.373792739211637</v>
      </c>
      <c r="CG16" s="0" t="n">
        <v>13.4003281339834</v>
      </c>
      <c r="CH16" s="0" t="n">
        <v>0.491782932729364</v>
      </c>
      <c r="CI16" s="0" t="n">
        <v>6.00595852248378</v>
      </c>
      <c r="CJ16" s="0" t="n">
        <v>0.352638426607249</v>
      </c>
      <c r="CK16" s="0" t="n">
        <v>0.296410968530055</v>
      </c>
      <c r="CL16" s="0" t="n">
        <v>0.0408477252515498</v>
      </c>
      <c r="CM16" s="0" t="n">
        <v>2.76601051197788</v>
      </c>
      <c r="CN16" s="0" t="n">
        <v>0.224562252160938</v>
      </c>
      <c r="CO16" s="0" t="n">
        <v>1.64171871140265</v>
      </c>
      <c r="CP16" s="0" t="n">
        <v>0.159214184435917</v>
      </c>
      <c r="CQ16" s="0" t="n">
        <v>19.2657862276489</v>
      </c>
      <c r="CR16" s="0" t="n">
        <v>0.565513994700717</v>
      </c>
      <c r="CS16" s="0" t="n">
        <v>2.85687439247623</v>
      </c>
      <c r="CT16" s="0" t="n">
        <v>0.229003927672903</v>
      </c>
      <c r="CU16" s="0" t="n">
        <v>0.797493927833277</v>
      </c>
      <c r="CV16" s="0" t="n">
        <v>0.0921511835037927</v>
      </c>
      <c r="CW16" s="0" t="n">
        <v>1.65943815676488</v>
      </c>
      <c r="CX16" s="0" t="n">
        <v>0.165627673798281</v>
      </c>
      <c r="CY16" s="0" t="n">
        <v>1.69758589012444</v>
      </c>
      <c r="CZ16" s="0" t="n">
        <v>0.167884751359036</v>
      </c>
      <c r="DA16" s="0" t="n">
        <v>0.274696146766461</v>
      </c>
      <c r="DB16" s="0" t="n">
        <v>0.0400765383898696</v>
      </c>
      <c r="DC16" s="0" t="n">
        <v>2.92553108635426</v>
      </c>
      <c r="DD16" s="0" t="n">
        <v>0.23570302415254</v>
      </c>
      <c r="DE16" s="0" t="n">
        <v>2.12230993658662</v>
      </c>
      <c r="DF16" s="0" t="n">
        <v>0.192784823699681</v>
      </c>
      <c r="DG16" s="0" t="n">
        <v>0.82886315352535</v>
      </c>
      <c r="DH16" s="0" t="n">
        <v>0.0985162851488088</v>
      </c>
      <c r="DI16" s="0" t="n">
        <v>1.64330362308957</v>
      </c>
      <c r="DJ16" s="0" t="n">
        <v>0.158563190861191</v>
      </c>
      <c r="DK16" s="0" t="n">
        <v>0.831011815242315</v>
      </c>
      <c r="DL16" s="0" t="n">
        <v>0.0909011895224371</v>
      </c>
      <c r="DM16" s="0" t="n">
        <v>1.64402320617417</v>
      </c>
      <c r="DN16" s="0" t="n">
        <v>0.154928986135876</v>
      </c>
      <c r="DO16" s="0" t="n">
        <v>2.68433034786374</v>
      </c>
      <c r="DP16" s="0" t="n">
        <v>0.195423328332014</v>
      </c>
      <c r="DQ16" s="0" t="n">
        <v>0.917049067635798</v>
      </c>
      <c r="DR16" s="0" t="n">
        <v>0.103102659066857</v>
      </c>
      <c r="DS16" s="0" t="n">
        <v>0.684966367584811</v>
      </c>
      <c r="DT16" s="0" t="n">
        <v>0.0866691108689016</v>
      </c>
      <c r="DU16" s="0" t="n">
        <v>4.78954730717773</v>
      </c>
      <c r="DV16" s="0" t="n">
        <v>0.307946414015812</v>
      </c>
      <c r="DW16" s="0" t="n">
        <v>6.95714545329044</v>
      </c>
      <c r="DX16" s="0" t="n">
        <v>0.332591929314528</v>
      </c>
      <c r="DY16" s="0" t="n">
        <v>3.29855666641779</v>
      </c>
      <c r="DZ16" s="0" t="n">
        <v>0.248389452513754</v>
      </c>
      <c r="EA16" s="0" t="n">
        <v>1.49486096844857</v>
      </c>
      <c r="EB16" s="0" t="n">
        <v>0.152990848407743</v>
      </c>
      <c r="EC16" s="0" t="n">
        <v>5.14253462186882</v>
      </c>
      <c r="ED16" s="0" t="n">
        <v>0.320801384304038</v>
      </c>
      <c r="EE16" s="0" t="n">
        <v>5.11787577239781</v>
      </c>
      <c r="EF16" s="0" t="n">
        <v>0.326617444458883</v>
      </c>
      <c r="EG16" s="0" t="n">
        <v>1.58038670790711</v>
      </c>
      <c r="EH16" s="0" t="n">
        <v>0.158538937155675</v>
      </c>
      <c r="EI16" s="0" t="n">
        <v>2.88447777357654</v>
      </c>
      <c r="EJ16" s="0" t="n">
        <v>0.230711181118414</v>
      </c>
      <c r="EK16" s="0" t="n">
        <v>0.431964279927264</v>
      </c>
      <c r="EL16" s="0" t="n">
        <v>0.0460869265431945</v>
      </c>
      <c r="EM16" s="0" t="n">
        <v>1.90633211166385</v>
      </c>
      <c r="EN16" s="0" t="n">
        <v>0.159075905765723</v>
      </c>
      <c r="EO16" s="0" t="n">
        <v>1.40733786477742</v>
      </c>
      <c r="EP16" s="0" t="n">
        <v>0.147272453008439</v>
      </c>
      <c r="EQ16" s="0" t="n">
        <v>1.78291319785381</v>
      </c>
      <c r="ER16" s="0" t="n">
        <v>0.169638165745961</v>
      </c>
      <c r="ES16" s="0" t="n">
        <v>5.80981159025258</v>
      </c>
      <c r="ET16" s="0" t="n">
        <v>0.343022008267075</v>
      </c>
      <c r="EU16" s="0" t="n">
        <v>0.613308006987693</v>
      </c>
      <c r="EV16" s="0" t="n">
        <v>0.0786168503456871</v>
      </c>
      <c r="EW16" s="0" t="n">
        <v>0.297914429503688</v>
      </c>
      <c r="EX16" s="0" t="n">
        <v>0.0410979225490568</v>
      </c>
      <c r="EY16" s="0" t="n">
        <v>0.790950497118156</v>
      </c>
      <c r="EZ16" s="0" t="n">
        <v>0.0890086361878397</v>
      </c>
      <c r="FA16" s="0" t="n">
        <v>2.17056007251459</v>
      </c>
      <c r="FB16" s="0" t="n">
        <v>0.194890539736054</v>
      </c>
      <c r="FC16" s="0" t="n">
        <v>1.53551112764707</v>
      </c>
      <c r="FD16" s="0" t="n">
        <v>0.139827633562787</v>
      </c>
      <c r="FE16" s="0" t="n">
        <v>1.03346505078934</v>
      </c>
      <c r="FF16" s="0" t="n">
        <v>0.115582104039619</v>
      </c>
      <c r="FG16" s="0" t="n">
        <v>1.99905106016256</v>
      </c>
      <c r="FH16" s="0" t="n">
        <v>0.184751292792916</v>
      </c>
      <c r="FI16" s="0" t="n">
        <v>1.9038317788752</v>
      </c>
      <c r="FJ16" s="0" t="n">
        <v>0.183589761187954</v>
      </c>
      <c r="FK16" s="0" t="n">
        <v>0.820541566172697</v>
      </c>
      <c r="FL16" s="0" t="n">
        <v>0.0991337600010338</v>
      </c>
      <c r="FM16" s="0" t="n">
        <v>1.99548719236793</v>
      </c>
      <c r="FN16" s="0" t="n">
        <v>0.178949665332536</v>
      </c>
      <c r="FO16" s="0" t="n">
        <v>0.219474165525033</v>
      </c>
      <c r="FP16" s="0" t="n">
        <v>0.0361637515468915</v>
      </c>
      <c r="FQ16" s="0" t="n">
        <v>22.8740586156304</v>
      </c>
      <c r="FR16" s="0" t="n">
        <v>0.63905375649436</v>
      </c>
    </row>
    <row r="17" customFormat="false" ht="13.2" hidden="false" customHeight="false" outlineLevel="0" collapsed="false">
      <c r="C17" s="0" t="n">
        <v>1.6574585762064</v>
      </c>
      <c r="D17" s="0" t="n">
        <v>0.159261028826246</v>
      </c>
      <c r="E17" s="0" t="n">
        <v>0.636088526574705</v>
      </c>
      <c r="F17" s="0" t="n">
        <v>0.0805411249187793</v>
      </c>
      <c r="G17" s="0" t="n">
        <v>1.67678563036047</v>
      </c>
      <c r="H17" s="0" t="n">
        <v>0.167569110836779</v>
      </c>
      <c r="I17" s="0" t="n">
        <v>3.37945813871702</v>
      </c>
      <c r="J17" s="0" t="n">
        <v>0.261606414932094</v>
      </c>
      <c r="K17" s="0" t="n">
        <v>6.16518092076364</v>
      </c>
      <c r="L17" s="0" t="n">
        <v>0.363217573441334</v>
      </c>
      <c r="M17" s="0" t="n">
        <v>10.7228696569143</v>
      </c>
      <c r="N17" s="0" t="n">
        <v>0.473012590729559</v>
      </c>
      <c r="O17" s="0" t="n">
        <v>18.1796512385</v>
      </c>
      <c r="P17" s="0" t="n">
        <v>0.591650601317233</v>
      </c>
      <c r="Q17" s="0" t="n">
        <v>5.64997494303002</v>
      </c>
      <c r="R17" s="0" t="n">
        <v>0.347731707939341</v>
      </c>
      <c r="S17" s="0" t="n">
        <v>5.64997494303002</v>
      </c>
      <c r="T17" s="0" t="n">
        <v>0.347035726203543</v>
      </c>
      <c r="U17" s="0" t="n">
        <v>5.64997494303002</v>
      </c>
      <c r="V17" s="0" t="n">
        <v>0.348427689675139</v>
      </c>
      <c r="AA17" s="0" t="n">
        <v>0.440381136990816</v>
      </c>
      <c r="AB17" s="0" t="n">
        <v>0.0574812994283297</v>
      </c>
      <c r="AC17" s="0" t="n">
        <v>0.820634743918389</v>
      </c>
      <c r="AD17" s="0" t="n">
        <v>0.0957962860119614</v>
      </c>
      <c r="AE17" s="0" t="n">
        <v>1.66636986883225</v>
      </c>
      <c r="AF17" s="0" t="n">
        <v>0.162908666908344</v>
      </c>
      <c r="AG17" s="0" t="n">
        <v>0.9377339822165</v>
      </c>
      <c r="AH17" s="0" t="n">
        <v>0.103146985578239</v>
      </c>
      <c r="AI17" s="0" t="n">
        <v>8.45061807658359</v>
      </c>
      <c r="AJ17" s="0" t="n">
        <v>0.411590577465088</v>
      </c>
      <c r="AK17" s="0" t="n">
        <v>2.35902926870615</v>
      </c>
      <c r="AL17" s="0" t="n">
        <v>0.208374763056126</v>
      </c>
      <c r="AM17" s="0" t="n">
        <v>5.21818377726791</v>
      </c>
      <c r="AN17" s="0" t="n">
        <v>0.296170695537061</v>
      </c>
      <c r="AO17" s="0" t="n">
        <v>4.47115549781064</v>
      </c>
      <c r="AP17" s="0" t="n">
        <v>0.291127280489045</v>
      </c>
      <c r="AQ17" s="0" t="n">
        <v>5.1566989730919</v>
      </c>
      <c r="AR17" s="0" t="n">
        <v>0.297294458971702</v>
      </c>
      <c r="AS17" s="0" t="n">
        <v>4.93896162215002</v>
      </c>
      <c r="AT17" s="0" t="n">
        <v>0.318414290476782</v>
      </c>
      <c r="AU17" s="0" t="n">
        <v>3.51578084379364</v>
      </c>
      <c r="AV17" s="0" t="n">
        <v>0.264828654337844</v>
      </c>
      <c r="AW17" s="0" t="n">
        <v>6.3501086136669</v>
      </c>
      <c r="AX17" s="0" t="n">
        <v>0.352686406039672</v>
      </c>
      <c r="AY17" s="0" t="n">
        <v>0.905655556494592</v>
      </c>
      <c r="AZ17" s="0" t="n">
        <v>0.101649235771742</v>
      </c>
      <c r="BA17" s="0" t="n">
        <v>15.5161296483173</v>
      </c>
      <c r="BB17" s="0" t="n">
        <v>0.545001685437674</v>
      </c>
      <c r="BC17" s="0" t="n">
        <v>4.06858719594786</v>
      </c>
      <c r="BD17" s="0" t="n">
        <v>0.284640153958221</v>
      </c>
      <c r="BE17" s="0" t="n">
        <v>1.66903156752906</v>
      </c>
      <c r="BF17" s="0" t="n">
        <v>0.166766663222566</v>
      </c>
      <c r="BG17" s="0" t="n">
        <v>1.64582438444603</v>
      </c>
      <c r="BH17" s="0" t="n">
        <v>0.156590442823035</v>
      </c>
      <c r="BI17" s="0" t="n">
        <v>0.776022989677529</v>
      </c>
      <c r="BJ17" s="0" t="n">
        <v>0.0935666143383647</v>
      </c>
      <c r="BK17" s="0" t="n">
        <v>0.308488187533413</v>
      </c>
      <c r="BL17" s="0" t="n">
        <v>0.0418983617047548</v>
      </c>
      <c r="BM17" s="0" t="n">
        <v>1.67479881678931</v>
      </c>
      <c r="BN17" s="0" t="n">
        <v>0.161242171634159</v>
      </c>
      <c r="BO17" s="0" t="n">
        <v>0.260275871428275</v>
      </c>
      <c r="BP17" s="0" t="n">
        <v>0.0359154934316421</v>
      </c>
      <c r="BQ17" s="0" t="n">
        <v>1.53428500609293</v>
      </c>
      <c r="BR17" s="0" t="n">
        <v>0.154368838158463</v>
      </c>
      <c r="BS17" s="0" t="n">
        <v>0.84554122236891</v>
      </c>
      <c r="BT17" s="0" t="n">
        <v>0.0957927686639618</v>
      </c>
      <c r="BU17" s="0" t="n">
        <v>1.5798924700221</v>
      </c>
      <c r="BV17" s="0" t="n">
        <v>0.159330078231508</v>
      </c>
      <c r="BW17" s="0" t="n">
        <v>7.04431320988284</v>
      </c>
      <c r="BX17" s="0" t="n">
        <v>0.379350774814531</v>
      </c>
      <c r="BY17" s="0" t="n">
        <v>3.08615988546866</v>
      </c>
      <c r="BZ17" s="0" t="n">
        <v>0.237715367879368</v>
      </c>
      <c r="CA17" s="0" t="n">
        <v>0.954957349294508</v>
      </c>
      <c r="CB17" s="0" t="n">
        <v>0.109954276897169</v>
      </c>
      <c r="CC17" s="0" t="n">
        <v>5.57191568499689</v>
      </c>
      <c r="CD17" s="0" t="n">
        <v>0.319614550471238</v>
      </c>
      <c r="CE17" s="0" t="n">
        <v>6.78259157301406</v>
      </c>
      <c r="CF17" s="0" t="n">
        <v>0.374044221311146</v>
      </c>
      <c r="CG17" s="0" t="n">
        <v>13.5316054787198</v>
      </c>
      <c r="CH17" s="0" t="n">
        <v>0.492623370266735</v>
      </c>
      <c r="CI17" s="0" t="n">
        <v>6.06886890700423</v>
      </c>
      <c r="CJ17" s="0" t="n">
        <v>0.352873365009336</v>
      </c>
      <c r="CK17" s="0" t="n">
        <v>0.300948335335946</v>
      </c>
      <c r="CL17" s="0" t="n">
        <v>0.0408625820217344</v>
      </c>
      <c r="CM17" s="0" t="n">
        <v>2.79857908402263</v>
      </c>
      <c r="CN17" s="0" t="n">
        <v>0.224675240898013</v>
      </c>
      <c r="CO17" s="0" t="n">
        <v>1.66203316768673</v>
      </c>
      <c r="CP17" s="0" t="n">
        <v>0.159939925964551</v>
      </c>
      <c r="CQ17" s="0" t="n">
        <v>19.4429658529645</v>
      </c>
      <c r="CR17" s="0" t="n">
        <v>0.566016150551348</v>
      </c>
      <c r="CS17" s="0" t="n">
        <v>2.89482413491083</v>
      </c>
      <c r="CT17" s="0" t="n">
        <v>0.22913505905558</v>
      </c>
      <c r="CU17" s="0" t="n">
        <v>0.810485171141345</v>
      </c>
      <c r="CV17" s="0" t="n">
        <v>0.0922170508430914</v>
      </c>
      <c r="CW17" s="0" t="n">
        <v>1.67834783371699</v>
      </c>
      <c r="CX17" s="0" t="n">
        <v>0.165778950725719</v>
      </c>
      <c r="CY17" s="0" t="n">
        <v>1.71878675833537</v>
      </c>
      <c r="CZ17" s="0" t="n">
        <v>0.167963231402954</v>
      </c>
      <c r="DA17" s="0" t="n">
        <v>0.280635872258154</v>
      </c>
      <c r="DB17" s="0" t="n">
        <v>0.0400765130043979</v>
      </c>
      <c r="DC17" s="0" t="n">
        <v>2.97863749802956</v>
      </c>
      <c r="DD17" s="0" t="n">
        <v>0.235774607839326</v>
      </c>
      <c r="DE17" s="0" t="n">
        <v>2.14901511472414</v>
      </c>
      <c r="DF17" s="0" t="n">
        <v>0.193089353615551</v>
      </c>
      <c r="DG17" s="0" t="n">
        <v>0.868973847413923</v>
      </c>
      <c r="DH17" s="0" t="n">
        <v>0.0984276429592412</v>
      </c>
      <c r="DI17" s="0" t="n">
        <v>1.66855880269151</v>
      </c>
      <c r="DJ17" s="0" t="n">
        <v>0.158639044619831</v>
      </c>
      <c r="DK17" s="0" t="n">
        <v>0.846747486296744</v>
      </c>
      <c r="DL17" s="0" t="n">
        <v>0.0909345052810036</v>
      </c>
      <c r="DM17" s="0" t="n">
        <v>1.68333449497684</v>
      </c>
      <c r="DN17" s="0" t="n">
        <v>0.155073307148844</v>
      </c>
      <c r="DO17" s="0" t="n">
        <v>2.71213171077582</v>
      </c>
      <c r="DP17" s="0" t="n">
        <v>0.195713414201692</v>
      </c>
      <c r="DQ17" s="0" t="n">
        <v>0.931383222230023</v>
      </c>
      <c r="DR17" s="0" t="n">
        <v>0.103176112411263</v>
      </c>
      <c r="DS17" s="0" t="n">
        <v>0.697359957648581</v>
      </c>
      <c r="DT17" s="0" t="n">
        <v>0.086689725450402</v>
      </c>
      <c r="DU17" s="0" t="n">
        <v>4.83561860798131</v>
      </c>
      <c r="DV17" s="0" t="n">
        <v>0.308392891765762</v>
      </c>
      <c r="DW17" s="0" t="n">
        <v>7.02062868935501</v>
      </c>
      <c r="DX17" s="0" t="n">
        <v>0.332852454807516</v>
      </c>
      <c r="DY17" s="0" t="n">
        <v>3.33507152473101</v>
      </c>
      <c r="DZ17" s="0" t="n">
        <v>0.248762195561203</v>
      </c>
      <c r="EA17" s="0" t="n">
        <v>1.51988071051023</v>
      </c>
      <c r="EB17" s="0" t="n">
        <v>0.153038330570419</v>
      </c>
      <c r="EC17" s="0" t="n">
        <v>5.19386517995593</v>
      </c>
      <c r="ED17" s="0" t="n">
        <v>0.32111027395458</v>
      </c>
      <c r="EE17" s="0" t="n">
        <v>5.1643015671225</v>
      </c>
      <c r="EF17" s="0" t="n">
        <v>0.32686007884955</v>
      </c>
      <c r="EG17" s="0" t="n">
        <v>1.59925565170857</v>
      </c>
      <c r="EH17" s="0" t="n">
        <v>0.158643835865137</v>
      </c>
      <c r="EI17" s="0" t="n">
        <v>2.97011713621297</v>
      </c>
      <c r="EJ17" s="0" t="n">
        <v>0.230634103002567</v>
      </c>
      <c r="EK17" s="0" t="n">
        <v>0.438039032265772</v>
      </c>
      <c r="EL17" s="0" t="n">
        <v>0.0462976229649569</v>
      </c>
      <c r="EM17" s="0" t="n">
        <v>1.95448137129014</v>
      </c>
      <c r="EN17" s="0" t="n">
        <v>0.159194287030104</v>
      </c>
      <c r="EO17" s="0" t="n">
        <v>1.42422307093742</v>
      </c>
      <c r="EP17" s="0" t="n">
        <v>0.147383659445127</v>
      </c>
      <c r="EQ17" s="0" t="n">
        <v>1.80453532320032</v>
      </c>
      <c r="ER17" s="0" t="n">
        <v>0.170132407361281</v>
      </c>
      <c r="ES17" s="0" t="n">
        <v>5.8723119216889</v>
      </c>
      <c r="ET17" s="0" t="n">
        <v>0.343370970132653</v>
      </c>
      <c r="EU17" s="0" t="n">
        <v>0.620946152384257</v>
      </c>
      <c r="EV17" s="0" t="n">
        <v>0.0786554522832967</v>
      </c>
      <c r="EW17" s="0" t="n">
        <v>0.306012156221894</v>
      </c>
      <c r="EX17" s="0" t="n">
        <v>0.0411097653927806</v>
      </c>
      <c r="EY17" s="0" t="n">
        <v>0.808764828029161</v>
      </c>
      <c r="EZ17" s="0" t="n">
        <v>0.0890224086807435</v>
      </c>
      <c r="FA17" s="0" t="n">
        <v>2.19333236555668</v>
      </c>
      <c r="FB17" s="0" t="n">
        <v>0.195027118739994</v>
      </c>
      <c r="FC17" s="0" t="n">
        <v>1.55621817298655</v>
      </c>
      <c r="FD17" s="0" t="n">
        <v>0.140073476827227</v>
      </c>
      <c r="FE17" s="0" t="n">
        <v>1.05004327580845</v>
      </c>
      <c r="FF17" s="0" t="n">
        <v>0.115628725032263</v>
      </c>
      <c r="FG17" s="0" t="n">
        <v>2.02194396180235</v>
      </c>
      <c r="FH17" s="0" t="n">
        <v>0.184926928819741</v>
      </c>
      <c r="FI17" s="0" t="n">
        <v>1.92863682939081</v>
      </c>
      <c r="FJ17" s="0" t="n">
        <v>0.183795730181504</v>
      </c>
      <c r="FK17" s="0" t="n">
        <v>0.830865881070687</v>
      </c>
      <c r="FL17" s="0" t="n">
        <v>0.0991948157605215</v>
      </c>
      <c r="FM17" s="0" t="n">
        <v>2.01821120395993</v>
      </c>
      <c r="FN17" s="0" t="n">
        <v>0.179117625409428</v>
      </c>
      <c r="FO17" s="0" t="n">
        <v>0.241460760298024</v>
      </c>
      <c r="FP17" s="0" t="n">
        <v>0.0360948400550791</v>
      </c>
      <c r="FQ17" s="0" t="n">
        <v>23.0857939757837</v>
      </c>
      <c r="FR17" s="0" t="n">
        <v>0.639669798120355</v>
      </c>
    </row>
    <row r="18" customFormat="false" ht="13.2" hidden="false" customHeight="false" outlineLevel="0" collapsed="false">
      <c r="C18" s="0" t="n">
        <v>0.780257265201256</v>
      </c>
      <c r="D18" s="0" t="n">
        <v>0.0951565324959559</v>
      </c>
      <c r="E18" s="0" t="n">
        <v>0.636470253806337</v>
      </c>
      <c r="F18" s="0" t="n">
        <v>0.0805411249187793</v>
      </c>
      <c r="G18" s="0" t="n">
        <v>1.67803485516406</v>
      </c>
      <c r="H18" s="0" t="n">
        <v>0.167569110836779</v>
      </c>
      <c r="I18" s="0" t="n">
        <v>3.38252425991676</v>
      </c>
      <c r="J18" s="0" t="n">
        <v>0.261606414932094</v>
      </c>
      <c r="K18" s="0" t="n">
        <v>6.17187029533293</v>
      </c>
      <c r="L18" s="0" t="n">
        <v>0.363217573441334</v>
      </c>
      <c r="M18" s="0" t="n">
        <v>10.7365517640905</v>
      </c>
      <c r="N18" s="0" t="n">
        <v>0.473012590729559</v>
      </c>
      <c r="O18" s="0" t="n">
        <v>18.2065165384842</v>
      </c>
      <c r="P18" s="0" t="n">
        <v>0.591650601317233</v>
      </c>
      <c r="Q18" s="0" t="n">
        <v>6.48593857860616</v>
      </c>
      <c r="R18" s="0" t="n">
        <v>0.373104724573449</v>
      </c>
      <c r="S18" s="0" t="n">
        <v>6.48593857860616</v>
      </c>
      <c r="T18" s="0" t="n">
        <v>0.372351322177585</v>
      </c>
      <c r="U18" s="0" t="n">
        <v>6.48593857860616</v>
      </c>
      <c r="V18" s="0" t="n">
        <v>0.373858126969313</v>
      </c>
      <c r="AA18" s="0" t="n">
        <v>0.445431340605271</v>
      </c>
      <c r="AB18" s="0" t="n">
        <v>0.057582057292441</v>
      </c>
      <c r="AC18" s="0" t="n">
        <v>0.838585768188514</v>
      </c>
      <c r="AD18" s="0" t="n">
        <v>0.0959336227850005</v>
      </c>
      <c r="AE18" s="0" t="n">
        <v>1.68409705952759</v>
      </c>
      <c r="AF18" s="0" t="n">
        <v>0.163332291897027</v>
      </c>
      <c r="AG18" s="0" t="n">
        <v>0.950277127119317</v>
      </c>
      <c r="AH18" s="0" t="n">
        <v>0.103426853846835</v>
      </c>
      <c r="AI18" s="0" t="n">
        <v>8.53818808264294</v>
      </c>
      <c r="AJ18" s="0" t="n">
        <v>0.412588604658411</v>
      </c>
      <c r="AK18" s="0" t="n">
        <v>2.38314747586737</v>
      </c>
      <c r="AL18" s="0" t="n">
        <v>0.208809874353428</v>
      </c>
      <c r="AM18" s="0" t="n">
        <v>5.29678120741494</v>
      </c>
      <c r="AN18" s="0" t="n">
        <v>0.299069228482826</v>
      </c>
      <c r="AO18" s="0" t="n">
        <v>4.51749933804589</v>
      </c>
      <c r="AP18" s="0" t="n">
        <v>0.291830923989392</v>
      </c>
      <c r="AQ18" s="0" t="n">
        <v>5.2089412695048</v>
      </c>
      <c r="AR18" s="0" t="n">
        <v>0.29787859424964</v>
      </c>
      <c r="AS18" s="0" t="n">
        <v>4.98511680921909</v>
      </c>
      <c r="AT18" s="0" t="n">
        <v>0.318983606042311</v>
      </c>
      <c r="AU18" s="0" t="n">
        <v>3.55357814867703</v>
      </c>
      <c r="AV18" s="0" t="n">
        <v>0.265295332774616</v>
      </c>
      <c r="AW18" s="0" t="n">
        <v>6.41387728662226</v>
      </c>
      <c r="AX18" s="0" t="n">
        <v>0.353330199784856</v>
      </c>
      <c r="AY18" s="0" t="n">
        <v>0.923674133276395</v>
      </c>
      <c r="AZ18" s="0" t="n">
        <v>0.102237201711793</v>
      </c>
      <c r="BA18" s="0" t="n">
        <v>15.6620814297136</v>
      </c>
      <c r="BB18" s="0" t="n">
        <v>0.546063341062451</v>
      </c>
      <c r="BC18" s="0" t="n">
        <v>4.11575427187385</v>
      </c>
      <c r="BD18" s="0" t="n">
        <v>0.285228571037271</v>
      </c>
      <c r="BE18" s="0" t="n">
        <v>1.68945203477782</v>
      </c>
      <c r="BF18" s="0" t="n">
        <v>0.167094231150646</v>
      </c>
      <c r="BG18" s="0" t="n">
        <v>1.66915148543451</v>
      </c>
      <c r="BH18" s="0" t="n">
        <v>0.156860545270628</v>
      </c>
      <c r="BI18" s="0" t="n">
        <v>0.784568110316261</v>
      </c>
      <c r="BJ18" s="0" t="n">
        <v>0.0937877580977774</v>
      </c>
      <c r="BK18" s="0" t="n">
        <v>0.317045432172211</v>
      </c>
      <c r="BL18" s="0" t="n">
        <v>0.0419713767608915</v>
      </c>
      <c r="BM18" s="0" t="n">
        <v>1.70269974030964</v>
      </c>
      <c r="BN18" s="0" t="n">
        <v>0.161611191387908</v>
      </c>
      <c r="BO18" s="0" t="n">
        <v>0.265038588684126</v>
      </c>
      <c r="BP18" s="0" t="n">
        <v>0.0359689944289328</v>
      </c>
      <c r="BQ18" s="0" t="n">
        <v>1.55391255530233</v>
      </c>
      <c r="BR18" s="0" t="n">
        <v>0.154641903776763</v>
      </c>
      <c r="BS18" s="0" t="n">
        <v>0.859313594539678</v>
      </c>
      <c r="BT18" s="0" t="n">
        <v>0.0959412080381097</v>
      </c>
      <c r="BU18" s="0" t="n">
        <v>1.60009608635255</v>
      </c>
      <c r="BV18" s="0" t="n">
        <v>0.159602947298552</v>
      </c>
      <c r="BW18" s="0" t="n">
        <v>7.11696220016661</v>
      </c>
      <c r="BX18" s="0" t="n">
        <v>0.380230023688457</v>
      </c>
      <c r="BY18" s="0" t="n">
        <v>3.11806720669161</v>
      </c>
      <c r="BZ18" s="0" t="n">
        <v>0.238275848296718</v>
      </c>
      <c r="CA18" s="0" t="n">
        <v>0.967250856582836</v>
      </c>
      <c r="CB18" s="0" t="n">
        <v>0.110158460464045</v>
      </c>
      <c r="CC18" s="0" t="n">
        <v>5.62930509943077</v>
      </c>
      <c r="CD18" s="0" t="n">
        <v>0.320721362814378</v>
      </c>
      <c r="CE18" s="0" t="n">
        <v>6.85574706611167</v>
      </c>
      <c r="CF18" s="0" t="n">
        <v>0.374761590068177</v>
      </c>
      <c r="CG18" s="0" t="n">
        <v>13.66841717518</v>
      </c>
      <c r="CH18" s="0" t="n">
        <v>0.494183305213963</v>
      </c>
      <c r="CI18" s="0" t="n">
        <v>6.13443077263703</v>
      </c>
      <c r="CJ18" s="0" t="n">
        <v>0.353547492993493</v>
      </c>
      <c r="CK18" s="0" t="n">
        <v>0.305676253416111</v>
      </c>
      <c r="CL18" s="0" t="n">
        <v>0.0409396298926086</v>
      </c>
      <c r="CM18" s="0" t="n">
        <v>2.83251921478829</v>
      </c>
      <c r="CN18" s="0" t="n">
        <v>0.225078514943658</v>
      </c>
      <c r="CO18" s="0" t="n">
        <v>1.68319001384623</v>
      </c>
      <c r="CP18" s="0" t="n">
        <v>0.161000173137991</v>
      </c>
      <c r="CQ18" s="0" t="n">
        <v>19.6276212954609</v>
      </c>
      <c r="CR18" s="0" t="n">
        <v>0.567196101418694</v>
      </c>
      <c r="CS18" s="0" t="n">
        <v>2.93437213387242</v>
      </c>
      <c r="CT18" s="0" t="n">
        <v>0.229600640369232</v>
      </c>
      <c r="CU18" s="0" t="n">
        <v>0.824022086891699</v>
      </c>
      <c r="CV18" s="0" t="n">
        <v>0.0924483926314311</v>
      </c>
      <c r="CW18" s="0" t="n">
        <v>1.69805131229311</v>
      </c>
      <c r="CX18" s="0" t="n">
        <v>0.166166141177483</v>
      </c>
      <c r="CY18" s="0" t="n">
        <v>1.74087962980922</v>
      </c>
      <c r="CZ18" s="0" t="n">
        <v>0.168266334266647</v>
      </c>
      <c r="DA18" s="0" t="n">
        <v>0.286825547001272</v>
      </c>
      <c r="DB18" s="0" t="n">
        <v>0.0401472556580115</v>
      </c>
      <c r="DC18" s="0" t="n">
        <v>3.03398242709363</v>
      </c>
      <c r="DD18" s="0" t="n">
        <v>0.236252491799883</v>
      </c>
      <c r="DE18" s="0" t="n">
        <v>2.17684026449711</v>
      </c>
      <c r="DF18" s="0" t="n">
        <v>0.193730035558744</v>
      </c>
      <c r="DG18" s="0" t="n">
        <v>0.910777716999944</v>
      </c>
      <c r="DH18" s="0" t="n">
        <v>0.0984801796278508</v>
      </c>
      <c r="DI18" s="0" t="n">
        <v>1.69487706543876</v>
      </c>
      <c r="DJ18" s="0" t="n">
        <v>0.158967735428791</v>
      </c>
      <c r="DK18" s="0" t="n">
        <v>0.863145462166499</v>
      </c>
      <c r="DL18" s="0" t="n">
        <v>0.0911342360644173</v>
      </c>
      <c r="DM18" s="0" t="n">
        <v>1.72430017896327</v>
      </c>
      <c r="DN18" s="0" t="n">
        <v>0.155616759516442</v>
      </c>
      <c r="DO18" s="0" t="n">
        <v>2.74110123038308</v>
      </c>
      <c r="DP18" s="0" t="n">
        <v>0.196292652876625</v>
      </c>
      <c r="DQ18" s="0" t="n">
        <v>0.946319551437661</v>
      </c>
      <c r="DR18" s="0" t="n">
        <v>0.103428531504224</v>
      </c>
      <c r="DS18" s="0" t="n">
        <v>0.710274920370186</v>
      </c>
      <c r="DT18" s="0" t="n">
        <v>0.0868553705473463</v>
      </c>
      <c r="DU18" s="0" t="n">
        <v>4.88362745280848</v>
      </c>
      <c r="DV18" s="0" t="n">
        <v>0.309267398700911</v>
      </c>
      <c r="DW18" s="0" t="n">
        <v>7.08678834915878</v>
      </c>
      <c r="DX18" s="0" t="n">
        <v>0.333498385889861</v>
      </c>
      <c r="DY18" s="0" t="n">
        <v>3.3731204964205</v>
      </c>
      <c r="DZ18" s="0" t="n">
        <v>0.249522793400807</v>
      </c>
      <c r="EA18" s="0" t="n">
        <v>1.54595396006978</v>
      </c>
      <c r="EB18" s="0" t="n">
        <v>0.153332173041327</v>
      </c>
      <c r="EC18" s="0" t="n">
        <v>5.24735727288639</v>
      </c>
      <c r="ED18" s="0" t="n">
        <v>0.321836710041805</v>
      </c>
      <c r="EE18" s="0" t="n">
        <v>5.2126827240063</v>
      </c>
      <c r="EF18" s="0" t="n">
        <v>0.327474973540696</v>
      </c>
      <c r="EG18" s="0" t="n">
        <v>1.6189176636229</v>
      </c>
      <c r="EH18" s="0" t="n">
        <v>0.158967353640367</v>
      </c>
      <c r="EI18" s="0" t="n">
        <v>3.05936992850543</v>
      </c>
      <c r="EJ18" s="0" t="n">
        <v>0.231020153183058</v>
      </c>
      <c r="EK18" s="0" t="n">
        <v>0.444365203632282</v>
      </c>
      <c r="EL18" s="0" t="n">
        <v>0.046617027410276</v>
      </c>
      <c r="EM18" s="0" t="n">
        <v>2.00465904462488</v>
      </c>
      <c r="EN18" s="0" t="n">
        <v>0.15972505038402</v>
      </c>
      <c r="EO18" s="0" t="n">
        <v>1.44181738774319</v>
      </c>
      <c r="EP18" s="0" t="n">
        <v>0.147704396297999</v>
      </c>
      <c r="EQ18" s="0" t="n">
        <v>1.82705904152915</v>
      </c>
      <c r="ER18" s="0" t="n">
        <v>0.170955021176969</v>
      </c>
      <c r="ES18" s="0" t="n">
        <v>5.93744493446054</v>
      </c>
      <c r="ET18" s="0" t="n">
        <v>0.344198967908626</v>
      </c>
      <c r="EU18" s="0" t="n">
        <v>0.628904867642786</v>
      </c>
      <c r="EV18" s="0" t="n">
        <v>0.0787998720334887</v>
      </c>
      <c r="EW18" s="0" t="n">
        <v>0.314450404773937</v>
      </c>
      <c r="EX18" s="0" t="n">
        <v>0.0412224844201013</v>
      </c>
      <c r="EY18" s="0" t="n">
        <v>0.827329441680404</v>
      </c>
      <c r="EZ18" s="0" t="n">
        <v>0.0892118638070236</v>
      </c>
      <c r="FA18" s="0" t="n">
        <v>2.21706217580775</v>
      </c>
      <c r="FB18" s="0" t="n">
        <v>0.195409324481294</v>
      </c>
      <c r="FC18" s="0" t="n">
        <v>1.57779342848982</v>
      </c>
      <c r="FD18" s="0" t="n">
        <v>0.140582988520434</v>
      </c>
      <c r="FE18" s="0" t="n">
        <v>1.06731890782786</v>
      </c>
      <c r="FF18" s="0" t="n">
        <v>0.115861338352143</v>
      </c>
      <c r="FG18" s="0" t="n">
        <v>2.04579853106444</v>
      </c>
      <c r="FH18" s="0" t="n">
        <v>0.185369153796204</v>
      </c>
      <c r="FI18" s="0" t="n">
        <v>1.95448325425773</v>
      </c>
      <c r="FJ18" s="0" t="n">
        <v>0.184305595568952</v>
      </c>
      <c r="FK18" s="0" t="n">
        <v>0.841623476018689</v>
      </c>
      <c r="FL18" s="0" t="n">
        <v>0.0993963277570126</v>
      </c>
      <c r="FM18" s="0" t="n">
        <v>2.04189009058045</v>
      </c>
      <c r="FN18" s="0" t="n">
        <v>0.179541958295899</v>
      </c>
      <c r="FO18" s="0" t="n">
        <v>0.264375088202065</v>
      </c>
      <c r="FP18" s="0" t="n">
        <v>0.0361695237747342</v>
      </c>
      <c r="FQ18" s="0" t="n">
        <v>23.3064633803592</v>
      </c>
      <c r="FR18" s="0" t="n">
        <v>0.641070124738789</v>
      </c>
    </row>
    <row r="19" customFormat="false" ht="13.2" hidden="false" customHeight="false" outlineLevel="0" collapsed="false">
      <c r="C19" s="0" t="n">
        <v>0.312758401648139</v>
      </c>
      <c r="D19" s="0" t="n">
        <v>0.0429202970084553</v>
      </c>
      <c r="E19" s="0" t="n">
        <v>0.636836518402926</v>
      </c>
      <c r="F19" s="0" t="n">
        <v>0.0805499267747863</v>
      </c>
      <c r="G19" s="0" t="n">
        <v>1.67923347758557</v>
      </c>
      <c r="H19" s="0" t="n">
        <v>0.167588134284135</v>
      </c>
      <c r="I19" s="0" t="n">
        <v>3.38546618166417</v>
      </c>
      <c r="J19" s="0" t="n">
        <v>0.261637251458137</v>
      </c>
      <c r="K19" s="0" t="n">
        <v>6.17828870323003</v>
      </c>
      <c r="L19" s="0" t="n">
        <v>0.363262004754407</v>
      </c>
      <c r="M19" s="0" t="n">
        <v>10.7496796497903</v>
      </c>
      <c r="N19" s="0" t="n">
        <v>0.473072609089929</v>
      </c>
      <c r="O19" s="0" t="n">
        <v>18.2322936050531</v>
      </c>
      <c r="P19" s="0" t="n">
        <v>0.591728431910096</v>
      </c>
      <c r="Q19" s="0" t="n">
        <v>7.4269906101526</v>
      </c>
      <c r="R19" s="0" t="n">
        <v>0.398955425281711</v>
      </c>
      <c r="S19" s="0" t="n">
        <v>7.4269906101526</v>
      </c>
      <c r="T19" s="0" t="n">
        <v>0.398142686850992</v>
      </c>
      <c r="U19" s="0" t="n">
        <v>7.4269906101526</v>
      </c>
      <c r="V19" s="0" t="n">
        <v>0.399768163712429</v>
      </c>
      <c r="AA19" s="0" t="n">
        <v>0.450275636514287</v>
      </c>
      <c r="AB19" s="0" t="n">
        <v>0.0577458460672967</v>
      </c>
      <c r="AC19" s="0" t="n">
        <v>0.855808527759301</v>
      </c>
      <c r="AD19" s="0" t="n">
        <v>0.0962120620924281</v>
      </c>
      <c r="AE19" s="0" t="n">
        <v>1.70110112720361</v>
      </c>
      <c r="AF19" s="0" t="n">
        <v>0.16394996595932</v>
      </c>
      <c r="AG19" s="0" t="n">
        <v>0.962308674297481</v>
      </c>
      <c r="AH19" s="0" t="n">
        <v>0.103852796410716</v>
      </c>
      <c r="AI19" s="0" t="n">
        <v>8.62220505242335</v>
      </c>
      <c r="AJ19" s="0" t="n">
        <v>0.414058250070847</v>
      </c>
      <c r="AK19" s="0" t="n">
        <v>2.40628433695769</v>
      </c>
      <c r="AL19" s="0" t="n">
        <v>0.209470654765508</v>
      </c>
      <c r="AM19" s="0" t="n">
        <v>5.37217209256214</v>
      </c>
      <c r="AN19" s="0" t="n">
        <v>0.302468515508013</v>
      </c>
      <c r="AO19" s="0" t="n">
        <v>4.56196043319483</v>
      </c>
      <c r="AP19" s="0" t="n">
        <v>0.292867909696021</v>
      </c>
      <c r="AQ19" s="0" t="n">
        <v>5.25906361426072</v>
      </c>
      <c r="AR19" s="0" t="n">
        <v>0.298776380020338</v>
      </c>
      <c r="AS19" s="0" t="n">
        <v>5.029398299851</v>
      </c>
      <c r="AT19" s="0" t="n">
        <v>0.319861203574302</v>
      </c>
      <c r="AU19" s="0" t="n">
        <v>3.58984071317221</v>
      </c>
      <c r="AV19" s="0" t="n">
        <v>0.266041479577069</v>
      </c>
      <c r="AW19" s="0" t="n">
        <v>6.47505897605899</v>
      </c>
      <c r="AX19" s="0" t="n">
        <v>0.354334631907704</v>
      </c>
      <c r="AY19" s="0" t="n">
        <v>0.940954259467757</v>
      </c>
      <c r="AZ19" s="0" t="n">
        <v>0.103064033613931</v>
      </c>
      <c r="BA19" s="0" t="n">
        <v>15.8021168606893</v>
      </c>
      <c r="BB19" s="0" t="n">
        <v>0.547670080014802</v>
      </c>
      <c r="BC19" s="0" t="n">
        <v>4.16100628521458</v>
      </c>
      <c r="BD19" s="0" t="n">
        <v>0.286151031805823</v>
      </c>
      <c r="BE19" s="0" t="n">
        <v>1.70904192665706</v>
      </c>
      <c r="BF19" s="0" t="n">
        <v>0.167620669824356</v>
      </c>
      <c r="BG19" s="0" t="n">
        <v>1.69153129645774</v>
      </c>
      <c r="BH19" s="0" t="n">
        <v>0.157325120619672</v>
      </c>
      <c r="BI19" s="0" t="n">
        <v>0.792763991921358</v>
      </c>
      <c r="BJ19" s="0" t="n">
        <v>0.0941197918185158</v>
      </c>
      <c r="BK19" s="0" t="n">
        <v>0.325255367093902</v>
      </c>
      <c r="BL19" s="0" t="n">
        <v>0.0421212676920399</v>
      </c>
      <c r="BM19" s="0" t="n">
        <v>1.72946701239325</v>
      </c>
      <c r="BN19" s="0" t="n">
        <v>0.162227471883006</v>
      </c>
      <c r="BO19" s="0" t="n">
        <v>0.269607811355461</v>
      </c>
      <c r="BP19" s="0" t="n">
        <v>0.0360711656215566</v>
      </c>
      <c r="BQ19" s="0" t="n">
        <v>1.57274236613103</v>
      </c>
      <c r="BR19" s="0" t="n">
        <v>0.155096882489171</v>
      </c>
      <c r="BS19" s="0" t="n">
        <v>0.872526692751091</v>
      </c>
      <c r="BT19" s="0" t="n">
        <v>0.0962131678292394</v>
      </c>
      <c r="BU19" s="0" t="n">
        <v>1.6194786615827</v>
      </c>
      <c r="BV19" s="0" t="n">
        <v>0.16006117151528</v>
      </c>
      <c r="BW19" s="0" t="n">
        <v>7.18666279277122</v>
      </c>
      <c r="BX19" s="0" t="n">
        <v>0.381536620708592</v>
      </c>
      <c r="BY19" s="0" t="n">
        <v>3.14867692180908</v>
      </c>
      <c r="BZ19" s="0" t="n">
        <v>0.239105976206354</v>
      </c>
      <c r="CA19" s="0" t="n">
        <v>0.979044051945987</v>
      </c>
      <c r="CB19" s="0" t="n">
        <v>0.110495169899144</v>
      </c>
      <c r="CC19" s="0" t="n">
        <v>5.68436131019079</v>
      </c>
      <c r="CD19" s="0" t="n">
        <v>0.322225587068708</v>
      </c>
      <c r="CE19" s="0" t="n">
        <v>6.92593496414719</v>
      </c>
      <c r="CF19" s="0" t="n">
        <v>0.375886728532393</v>
      </c>
      <c r="CG19" s="0" t="n">
        <v>13.7996795533673</v>
      </c>
      <c r="CH19" s="0" t="n">
        <v>0.496336360918914</v>
      </c>
      <c r="CI19" s="0" t="n">
        <v>6.19733268694005</v>
      </c>
      <c r="CJ19" s="0" t="n">
        <v>0.354606196719638</v>
      </c>
      <c r="CK19" s="0" t="n">
        <v>0.310211694965707</v>
      </c>
      <c r="CL19" s="0" t="n">
        <v>0.0410726269038954</v>
      </c>
      <c r="CM19" s="0" t="n">
        <v>2.86508127672997</v>
      </c>
      <c r="CN19" s="0" t="n">
        <v>0.225739403433061</v>
      </c>
      <c r="CO19" s="0" t="n">
        <v>1.70347524802993</v>
      </c>
      <c r="CP19" s="0" t="n">
        <v>0.162309031035778</v>
      </c>
      <c r="CQ19" s="0" t="n">
        <v>19.8047928693753</v>
      </c>
      <c r="CR19" s="0" t="n">
        <v>0.568958254700921</v>
      </c>
      <c r="CS19" s="0" t="n">
        <v>2.97231444568613</v>
      </c>
      <c r="CT19" s="0" t="n">
        <v>0.230362952984747</v>
      </c>
      <c r="CU19" s="0" t="n">
        <v>0.837007994677385</v>
      </c>
      <c r="CV19" s="0" t="n">
        <v>0.092826466932963</v>
      </c>
      <c r="CW19" s="0" t="n">
        <v>1.7169523338401</v>
      </c>
      <c r="CX19" s="0" t="n">
        <v>0.166757877285881</v>
      </c>
      <c r="CY19" s="0" t="n">
        <v>1.76207467149055</v>
      </c>
      <c r="CZ19" s="0" t="n">
        <v>0.168769504358722</v>
      </c>
      <c r="DA19" s="0" t="n">
        <v>0.292763720359541</v>
      </c>
      <c r="DB19" s="0" t="n">
        <v>0.0402830352016373</v>
      </c>
      <c r="DC19" s="0" t="n">
        <v>3.08708215654266</v>
      </c>
      <c r="DD19" s="0" t="n">
        <v>0.237097960717813</v>
      </c>
      <c r="DE19" s="0" t="n">
        <v>2.20353115775345</v>
      </c>
      <c r="DF19" s="0" t="n">
        <v>0.194654965288504</v>
      </c>
      <c r="DG19" s="0" t="n">
        <v>0.950888061386739</v>
      </c>
      <c r="DH19" s="0" t="n">
        <v>0.0986696389461944</v>
      </c>
      <c r="DI19" s="0" t="n">
        <v>1.72012626220425</v>
      </c>
      <c r="DJ19" s="0" t="n">
        <v>0.159522634713529</v>
      </c>
      <c r="DK19" s="0" t="n">
        <v>0.878877276369129</v>
      </c>
      <c r="DL19" s="0" t="n">
        <v>0.0914842008724508</v>
      </c>
      <c r="DM19" s="0" t="n">
        <v>1.76360146204919</v>
      </c>
      <c r="DN19" s="0" t="n">
        <v>0.156515315959883</v>
      </c>
      <c r="DO19" s="0" t="n">
        <v>2.76889196849531</v>
      </c>
      <c r="DP19" s="0" t="n">
        <v>0.197114117884234</v>
      </c>
      <c r="DQ19" s="0" t="n">
        <v>0.96064800269608</v>
      </c>
      <c r="DR19" s="0" t="n">
        <v>0.103839466852023</v>
      </c>
      <c r="DS19" s="0" t="n">
        <v>0.72266496227816</v>
      </c>
      <c r="DT19" s="0" t="n">
        <v>0.0871526265791093</v>
      </c>
      <c r="DU19" s="0" t="n">
        <v>4.92968445057093</v>
      </c>
      <c r="DV19" s="0" t="n">
        <v>0.310499087470266</v>
      </c>
      <c r="DW19" s="0" t="n">
        <v>7.15026457053112</v>
      </c>
      <c r="DX19" s="0" t="n">
        <v>0.33447739306677</v>
      </c>
      <c r="DY19" s="0" t="n">
        <v>3.40962108008593</v>
      </c>
      <c r="DZ19" s="0" t="n">
        <v>0.250609626919051</v>
      </c>
      <c r="EA19" s="0" t="n">
        <v>1.57096841751149</v>
      </c>
      <c r="EB19" s="0" t="n">
        <v>0.153848570451023</v>
      </c>
      <c r="EC19" s="0" t="n">
        <v>5.29867728942068</v>
      </c>
      <c r="ED19" s="0" t="n">
        <v>0.322921841034208</v>
      </c>
      <c r="EE19" s="0" t="n">
        <v>5.2590996894523</v>
      </c>
      <c r="EF19" s="0" t="n">
        <v>0.328412313421364</v>
      </c>
      <c r="EG19" s="0" t="n">
        <v>1.63777984437928</v>
      </c>
      <c r="EH19" s="0" t="n">
        <v>0.159483280995251</v>
      </c>
      <c r="EI19" s="0" t="n">
        <v>3.14500542002917</v>
      </c>
      <c r="EJ19" s="0" t="n">
        <v>0.231838056170194</v>
      </c>
      <c r="EK19" s="0" t="n">
        <v>0.450430285245867</v>
      </c>
      <c r="EL19" s="0" t="n">
        <v>0.0470192636305634</v>
      </c>
      <c r="EM19" s="0" t="n">
        <v>2.05280003499261</v>
      </c>
      <c r="EN19" s="0" t="n">
        <v>0.160625196537106</v>
      </c>
      <c r="EO19" s="0" t="n">
        <v>1.45869542828456</v>
      </c>
      <c r="EP19" s="0" t="n">
        <v>0.14820867937473</v>
      </c>
      <c r="EQ19" s="0" t="n">
        <v>1.84865961513504</v>
      </c>
      <c r="ER19" s="0" t="n">
        <v>0.172039363913951</v>
      </c>
      <c r="ES19" s="0" t="n">
        <v>5.99993393923369</v>
      </c>
      <c r="ET19" s="0" t="n">
        <v>0.345438922139475</v>
      </c>
      <c r="EU19" s="0" t="n">
        <v>0.636539384985339</v>
      </c>
      <c r="EV19" s="0" t="n">
        <v>0.0790384095669998</v>
      </c>
      <c r="EW19" s="0" t="n">
        <v>0.322545558446326</v>
      </c>
      <c r="EX19" s="0" t="n">
        <v>0.0414269478057914</v>
      </c>
      <c r="EY19" s="0" t="n">
        <v>0.845140343481869</v>
      </c>
      <c r="EZ19" s="0" t="n">
        <v>0.0895616530390815</v>
      </c>
      <c r="FA19" s="0" t="n">
        <v>2.23982705516788</v>
      </c>
      <c r="FB19" s="0" t="n">
        <v>0.196006192923859</v>
      </c>
      <c r="FC19" s="0" t="n">
        <v>1.59848899526898</v>
      </c>
      <c r="FD19" s="0" t="n">
        <v>0.141314891035208</v>
      </c>
      <c r="FE19" s="0" t="n">
        <v>1.08389237788348</v>
      </c>
      <c r="FF19" s="0" t="n">
        <v>0.116261099051489</v>
      </c>
      <c r="FG19" s="0" t="n">
        <v>2.06868221261578</v>
      </c>
      <c r="FH19" s="0" t="n">
        <v>0.186042141284725</v>
      </c>
      <c r="FI19" s="0" t="n">
        <v>1.97927712984784</v>
      </c>
      <c r="FJ19" s="0" t="n">
        <v>0.185078051088893</v>
      </c>
      <c r="FK19" s="0" t="n">
        <v>0.851942834651898</v>
      </c>
      <c r="FL19" s="0" t="n">
        <v>0.0997219706869893</v>
      </c>
      <c r="FM19" s="0" t="n">
        <v>2.06460552965925</v>
      </c>
      <c r="FN19" s="0" t="n">
        <v>0.180188287065094</v>
      </c>
      <c r="FO19" s="0" t="n">
        <v>0.286360766667127</v>
      </c>
      <c r="FP19" s="0" t="n">
        <v>0.0363817522750516</v>
      </c>
      <c r="FQ19" s="0" t="n">
        <v>23.5181895065697</v>
      </c>
      <c r="FR19" s="0" t="n">
        <v>0.643141290215099</v>
      </c>
    </row>
    <row r="20" customFormat="false" ht="13.2" hidden="false" customHeight="false" outlineLevel="0" collapsed="false">
      <c r="C20" s="0" t="n">
        <v>1.68870647126626</v>
      </c>
      <c r="D20" s="0" t="n">
        <v>0.164663263625885</v>
      </c>
      <c r="E20" s="0" t="n">
        <v>0.637157647785114</v>
      </c>
      <c r="F20" s="0" t="n">
        <v>0.0805668174127733</v>
      </c>
      <c r="G20" s="0" t="n">
        <v>1.68028439236489</v>
      </c>
      <c r="H20" s="0" t="n">
        <v>0.167624640012279</v>
      </c>
      <c r="I20" s="0" t="n">
        <v>3.38804556695554</v>
      </c>
      <c r="J20" s="0" t="n">
        <v>0.261696426318273</v>
      </c>
      <c r="K20" s="0" t="n">
        <v>6.18391616321887</v>
      </c>
      <c r="L20" s="0" t="n">
        <v>0.363347267819811</v>
      </c>
      <c r="M20" s="0" t="n">
        <v>10.7611897707889</v>
      </c>
      <c r="N20" s="0" t="n">
        <v>0.473187783480053</v>
      </c>
      <c r="O20" s="0" t="n">
        <v>18.2548941335754</v>
      </c>
      <c r="P20" s="0" t="n">
        <v>0.591877787724066</v>
      </c>
      <c r="Q20" s="0" t="n">
        <v>8.48634162542414</v>
      </c>
      <c r="R20" s="0" t="n">
        <v>0.425292803164079</v>
      </c>
      <c r="S20" s="0" t="n">
        <v>8.48634162542414</v>
      </c>
      <c r="T20" s="0" t="n">
        <v>0.42441876155619</v>
      </c>
      <c r="U20" s="0" t="n">
        <v>8.48634162542414</v>
      </c>
      <c r="V20" s="0" t="n">
        <v>0.426166844771968</v>
      </c>
      <c r="AA20" s="0" t="n">
        <v>0.454521568673453</v>
      </c>
      <c r="AB20" s="0" t="n">
        <v>0.0579593965604475</v>
      </c>
      <c r="AC20" s="0" t="n">
        <v>0.870907737078017</v>
      </c>
      <c r="AD20" s="0" t="n">
        <v>0.0966090464374987</v>
      </c>
      <c r="AE20" s="0" t="n">
        <v>1.7160045034243</v>
      </c>
      <c r="AF20" s="0" t="n">
        <v>0.164711648816147</v>
      </c>
      <c r="AG20" s="0" t="n">
        <v>0.972853899352983</v>
      </c>
      <c r="AH20" s="0" t="n">
        <v>0.104390305936535</v>
      </c>
      <c r="AI20" s="0" t="n">
        <v>8.69586243070137</v>
      </c>
      <c r="AJ20" s="0" t="n">
        <v>0.415880451771399</v>
      </c>
      <c r="AK20" s="0" t="n">
        <v>2.42656544109179</v>
      </c>
      <c r="AL20" s="0" t="n">
        <v>0.210303571793192</v>
      </c>
      <c r="AM20" s="0" t="n">
        <v>5.43824871156175</v>
      </c>
      <c r="AN20" s="0" t="n">
        <v>0.30609316659418</v>
      </c>
      <c r="AO20" s="0" t="n">
        <v>4.6009368097488</v>
      </c>
      <c r="AP20" s="0" t="n">
        <v>0.294154227194173</v>
      </c>
      <c r="AQ20" s="0" t="n">
        <v>5.30300539307657</v>
      </c>
      <c r="AR20" s="0" t="n">
        <v>0.299915083019989</v>
      </c>
      <c r="AS20" s="0" t="n">
        <v>5.06821867102691</v>
      </c>
      <c r="AT20" s="0" t="n">
        <v>0.320975985339987</v>
      </c>
      <c r="AU20" s="0" t="n">
        <v>3.62163075996554</v>
      </c>
      <c r="AV20" s="0" t="n">
        <v>0.267006646368777</v>
      </c>
      <c r="AW20" s="0" t="n">
        <v>6.52869710536045</v>
      </c>
      <c r="AX20" s="0" t="n">
        <v>0.35561832929121</v>
      </c>
      <c r="AY20" s="0" t="n">
        <v>0.95609600201352</v>
      </c>
      <c r="AZ20" s="0" t="n">
        <v>0.104062746474802</v>
      </c>
      <c r="BA20" s="0" t="n">
        <v>15.9248911034496</v>
      </c>
      <c r="BB20" s="0" t="n">
        <v>0.549691733860452</v>
      </c>
      <c r="BC20" s="0" t="n">
        <v>4.20067718697325</v>
      </c>
      <c r="BD20" s="0" t="n">
        <v>0.287332803978495</v>
      </c>
      <c r="BE20" s="0" t="n">
        <v>1.72621418663229</v>
      </c>
      <c r="BF20" s="0" t="n">
        <v>0.168303330313204</v>
      </c>
      <c r="BG20" s="0" t="n">
        <v>1.71115073832447</v>
      </c>
      <c r="BH20" s="0" t="n">
        <v>0.157946531738324</v>
      </c>
      <c r="BI20" s="0" t="n">
        <v>0.79994665290796</v>
      </c>
      <c r="BJ20" s="0" t="n">
        <v>0.0945358161032061</v>
      </c>
      <c r="BK20" s="0" t="n">
        <v>0.332452872197492</v>
      </c>
      <c r="BL20" s="0" t="n">
        <v>0.042335891226394</v>
      </c>
      <c r="BM20" s="0" t="n">
        <v>1.75293210784703</v>
      </c>
      <c r="BN20" s="0" t="n">
        <v>0.1630410857389</v>
      </c>
      <c r="BO20" s="0" t="n">
        <v>0.273613368195662</v>
      </c>
      <c r="BP20" s="0" t="n">
        <v>0.0362137297071227</v>
      </c>
      <c r="BQ20" s="0" t="n">
        <v>1.58924895929088</v>
      </c>
      <c r="BR20" s="0" t="n">
        <v>0.15569691462627</v>
      </c>
      <c r="BS20" s="0" t="n">
        <v>0.88411007036738</v>
      </c>
      <c r="BT20" s="0" t="n">
        <v>0.0965866154724808</v>
      </c>
      <c r="BU20" s="0" t="n">
        <v>1.63646993473999</v>
      </c>
      <c r="BV20" s="0" t="n">
        <v>0.160667628280817</v>
      </c>
      <c r="BW20" s="0" t="n">
        <v>7.24776826020923</v>
      </c>
      <c r="BX20" s="0" t="n">
        <v>0.383164713154996</v>
      </c>
      <c r="BY20" s="0" t="n">
        <v>3.17550921374522</v>
      </c>
      <c r="BZ20" s="0" t="n">
        <v>0.240138499581998</v>
      </c>
      <c r="CA20" s="0" t="n">
        <v>0.989381520832474</v>
      </c>
      <c r="CB20" s="0" t="n">
        <v>0.110937127006522</v>
      </c>
      <c r="CC20" s="0" t="n">
        <v>5.73262399051305</v>
      </c>
      <c r="CD20" s="0" t="n">
        <v>0.324005359931109</v>
      </c>
      <c r="CE20" s="0" t="n">
        <v>6.9874690610453</v>
      </c>
      <c r="CF20" s="0" t="n">
        <v>0.377328484676879</v>
      </c>
      <c r="CG20" s="0" t="n">
        <v>13.9147585160486</v>
      </c>
      <c r="CH20" s="0" t="n">
        <v>0.498908109613089</v>
      </c>
      <c r="CI20" s="0" t="n">
        <v>6.25247871090853</v>
      </c>
      <c r="CJ20" s="0" t="n">
        <v>0.355963706308231</v>
      </c>
      <c r="CK20" s="0" t="n">
        <v>0.314187225483696</v>
      </c>
      <c r="CL20" s="0" t="n">
        <v>0.0412507984287041</v>
      </c>
      <c r="CM20" s="0" t="n">
        <v>2.89362728524318</v>
      </c>
      <c r="CN20" s="0" t="n">
        <v>0.226604365111263</v>
      </c>
      <c r="CO20" s="0" t="n">
        <v>1.72124548120519</v>
      </c>
      <c r="CP20" s="0" t="n">
        <v>0.16376046377511</v>
      </c>
      <c r="CQ20" s="0" t="n">
        <v>19.960127187469</v>
      </c>
      <c r="CR20" s="0" t="n">
        <v>0.571159851219032</v>
      </c>
      <c r="CS20" s="0" t="n">
        <v>3.00557720990043</v>
      </c>
      <c r="CT20" s="0" t="n">
        <v>0.231360238867664</v>
      </c>
      <c r="CU20" s="0" t="n">
        <v>0.848390853479772</v>
      </c>
      <c r="CV20" s="0" t="n">
        <v>0.0933206444162714</v>
      </c>
      <c r="CW20" s="0" t="n">
        <v>1.73351965000093</v>
      </c>
      <c r="CX20" s="0" t="n">
        <v>0.167506220110603</v>
      </c>
      <c r="CY20" s="0" t="n">
        <v>1.78065478715409</v>
      </c>
      <c r="CZ20" s="0" t="n">
        <v>0.169431977830785</v>
      </c>
      <c r="DA20" s="0" t="n">
        <v>0.297969316843149</v>
      </c>
      <c r="DB20" s="0" t="n">
        <v>0.0404728515841629</v>
      </c>
      <c r="DC20" s="0" t="n">
        <v>3.13363486209293</v>
      </c>
      <c r="DD20" s="0" t="n">
        <v>0.238242519729583</v>
      </c>
      <c r="DE20" s="0" t="n">
        <v>2.22692545705839</v>
      </c>
      <c r="DF20" s="0" t="n">
        <v>0.195789210498895</v>
      </c>
      <c r="DG20" s="0" t="n">
        <v>0.986055379017492</v>
      </c>
      <c r="DH20" s="0" t="n">
        <v>0.0989806720470579</v>
      </c>
      <c r="DI20" s="0" t="n">
        <v>1.74226085322882</v>
      </c>
      <c r="DJ20" s="0" t="n">
        <v>0.160258787834107</v>
      </c>
      <c r="DK20" s="0" t="n">
        <v>0.89266843087864</v>
      </c>
      <c r="DL20" s="0" t="n">
        <v>0.091956047637678</v>
      </c>
      <c r="DM20" s="0" t="n">
        <v>1.7980543880127</v>
      </c>
      <c r="DN20" s="0" t="n">
        <v>0.15769618078004</v>
      </c>
      <c r="DO20" s="0" t="n">
        <v>2.79325248478853</v>
      </c>
      <c r="DP20" s="0" t="n">
        <v>0.198111259015044</v>
      </c>
      <c r="DQ20" s="0" t="n">
        <v>0.973207770098902</v>
      </c>
      <c r="DR20" s="0" t="n">
        <v>0.104375626916707</v>
      </c>
      <c r="DS20" s="0" t="n">
        <v>0.733526315863535</v>
      </c>
      <c r="DT20" s="0" t="n">
        <v>0.0875574116298474</v>
      </c>
      <c r="DU20" s="0" t="n">
        <v>4.97005833722147</v>
      </c>
      <c r="DV20" s="0" t="n">
        <v>0.311988173974867</v>
      </c>
      <c r="DW20" s="0" t="n">
        <v>7.20591488752404</v>
      </c>
      <c r="DX20" s="0" t="n">
        <v>0.33571016299915</v>
      </c>
      <c r="DY20" s="0" t="n">
        <v>3.44161621551606</v>
      </c>
      <c r="DZ20" s="0" t="n">
        <v>0.251934647327936</v>
      </c>
      <c r="EA20" s="0" t="n">
        <v>1.59289756026014</v>
      </c>
      <c r="EB20" s="0" t="n">
        <v>0.154545687352507</v>
      </c>
      <c r="EC20" s="0" t="n">
        <v>5.3436675870311</v>
      </c>
      <c r="ED20" s="0" t="n">
        <v>0.324277756072307</v>
      </c>
      <c r="EE20" s="0" t="n">
        <v>5.29979203697239</v>
      </c>
      <c r="EF20" s="0" t="n">
        <v>0.329596160788996</v>
      </c>
      <c r="EG20" s="0" t="n">
        <v>1.65431409227054</v>
      </c>
      <c r="EH20" s="0" t="n">
        <v>0.160149820563834</v>
      </c>
      <c r="EI20" s="0" t="n">
        <v>3.22008593255482</v>
      </c>
      <c r="EJ20" s="0" t="n">
        <v>0.233021550328212</v>
      </c>
      <c r="EK20" s="0" t="n">
        <v>0.455742920264624</v>
      </c>
      <c r="EL20" s="0" t="n">
        <v>0.0474717448394423</v>
      </c>
      <c r="EM20" s="0" t="n">
        <v>2.09500424565924</v>
      </c>
      <c r="EN20" s="0" t="n">
        <v>0.161821801001415</v>
      </c>
      <c r="EO20" s="0" t="n">
        <v>1.47348983409443</v>
      </c>
      <c r="EP20" s="0" t="n">
        <v>0.148855654659531</v>
      </c>
      <c r="EQ20" s="0" t="n">
        <v>1.86758709400797</v>
      </c>
      <c r="ER20" s="0" t="n">
        <v>0.173297588572511</v>
      </c>
      <c r="ES20" s="0" t="n">
        <v>6.05471644847805</v>
      </c>
      <c r="ET20" s="0" t="n">
        <v>0.34699037910771</v>
      </c>
      <c r="EU20" s="0" t="n">
        <v>0.643231201221043</v>
      </c>
      <c r="EV20" s="0" t="n">
        <v>0.0793517399915022</v>
      </c>
      <c r="EW20" s="0" t="n">
        <v>0.329641796032258</v>
      </c>
      <c r="EX20" s="0" t="n">
        <v>0.0417065911423328</v>
      </c>
      <c r="EY20" s="0" t="n">
        <v>0.860754600095115</v>
      </c>
      <c r="EZ20" s="0" t="n">
        <v>0.0900434385336127</v>
      </c>
      <c r="FA20" s="0" t="n">
        <v>2.25978272849926</v>
      </c>
      <c r="FB20" s="0" t="n">
        <v>0.196769369336186</v>
      </c>
      <c r="FC20" s="0" t="n">
        <v>1.61662824158487</v>
      </c>
      <c r="FD20" s="0" t="n">
        <v>0.142209889982593</v>
      </c>
      <c r="FE20" s="0" t="n">
        <v>1.09842100199763</v>
      </c>
      <c r="FF20" s="0" t="n">
        <v>0.116795620895907</v>
      </c>
      <c r="FG20" s="0" t="n">
        <v>2.08874110667159</v>
      </c>
      <c r="FH20" s="0" t="n">
        <v>0.186891369841395</v>
      </c>
      <c r="FI20" s="0" t="n">
        <v>2.0010098038157</v>
      </c>
      <c r="FJ20" s="0" t="n">
        <v>0.186050516989072</v>
      </c>
      <c r="FK20" s="0" t="n">
        <v>0.860987943905439</v>
      </c>
      <c r="FL20" s="0" t="n">
        <v>0.100145362896938</v>
      </c>
      <c r="FM20" s="0" t="n">
        <v>2.08451725141609</v>
      </c>
      <c r="FN20" s="0" t="n">
        <v>0.181004250003995</v>
      </c>
      <c r="FO20" s="0" t="n">
        <v>0.305636646777833</v>
      </c>
      <c r="FP20" s="0" t="n">
        <v>0.0367143320651069</v>
      </c>
      <c r="FQ20" s="0" t="n">
        <v>23.7038195628533</v>
      </c>
      <c r="FR20" s="0" t="n">
        <v>0.645715501040092</v>
      </c>
    </row>
    <row r="21" customFormat="false" ht="13.2" hidden="false" customHeight="false" outlineLevel="0" collapsed="false">
      <c r="C21" s="0" t="n">
        <v>0.262650181020296</v>
      </c>
      <c r="D21" s="0" t="n">
        <v>0.0365697568111172</v>
      </c>
      <c r="E21" s="0" t="n">
        <v>0.637407625960188</v>
      </c>
      <c r="F21" s="0" t="n">
        <v>0.0805904284537031</v>
      </c>
      <c r="G21" s="0" t="n">
        <v>1.68110246063663</v>
      </c>
      <c r="H21" s="0" t="n">
        <v>0.167675670544225</v>
      </c>
      <c r="I21" s="0" t="n">
        <v>3.39005344933476</v>
      </c>
      <c r="J21" s="0" t="n">
        <v>0.261779145517261</v>
      </c>
      <c r="K21" s="0" t="n">
        <v>6.18829677195894</v>
      </c>
      <c r="L21" s="0" t="n">
        <v>0.363466455131065</v>
      </c>
      <c r="M21" s="0" t="n">
        <v>10.7701496455362</v>
      </c>
      <c r="N21" s="0" t="n">
        <v>0.473348783155814</v>
      </c>
      <c r="O21" s="0" t="n">
        <v>18.2724871636407</v>
      </c>
      <c r="P21" s="0" t="n">
        <v>0.592086568839348</v>
      </c>
      <c r="Q21" s="0" t="n">
        <v>9.67886290579657</v>
      </c>
      <c r="R21" s="0" t="n">
        <v>0.452126020628741</v>
      </c>
      <c r="S21" s="0" t="n">
        <v>9.67886290579657</v>
      </c>
      <c r="T21" s="0" t="n">
        <v>0.451188655663518</v>
      </c>
      <c r="U21" s="0" t="n">
        <v>9.67886290579657</v>
      </c>
      <c r="V21" s="0" t="n">
        <v>0.453063385593964</v>
      </c>
      <c r="AA21" s="0" t="n">
        <v>0.457825156910763</v>
      </c>
      <c r="AB21" s="0" t="n">
        <v>0.0582054081809718</v>
      </c>
      <c r="AC21" s="0" t="n">
        <v>0.882660148004117</v>
      </c>
      <c r="AD21" s="0" t="n">
        <v>0.0970924145095315</v>
      </c>
      <c r="AE21" s="0" t="n">
        <v>1.72759980528203</v>
      </c>
      <c r="AF21" s="0" t="n">
        <v>0.165555633452348</v>
      </c>
      <c r="AG21" s="0" t="n">
        <v>0.981058490866695</v>
      </c>
      <c r="AH21" s="0" t="n">
        <v>0.104995836599202</v>
      </c>
      <c r="AI21" s="0" t="n">
        <v>8.75319293474622</v>
      </c>
      <c r="AJ21" s="0" t="n">
        <v>0.41790758581534</v>
      </c>
      <c r="AK21" s="0" t="n">
        <v>2.44234773382908</v>
      </c>
      <c r="AL21" s="0" t="n">
        <v>0.211241147452444</v>
      </c>
      <c r="AM21" s="0" t="n">
        <v>5.48965792971521</v>
      </c>
      <c r="AN21" s="0" t="n">
        <v>0.309649534066956</v>
      </c>
      <c r="AO21" s="0" t="n">
        <v>4.63127083348083</v>
      </c>
      <c r="AP21" s="0" t="n">
        <v>0.295585666690173</v>
      </c>
      <c r="AQ21" s="0" t="n">
        <v>5.33720670436453</v>
      </c>
      <c r="AR21" s="0" t="n">
        <v>0.301202452303691</v>
      </c>
      <c r="AS21" s="0" t="n">
        <v>5.09843292714778</v>
      </c>
      <c r="AT21" s="0" t="n">
        <v>0.322237638350572</v>
      </c>
      <c r="AU21" s="0" t="n">
        <v>3.64637284852851</v>
      </c>
      <c r="AV21" s="0" t="n">
        <v>0.268112641076342</v>
      </c>
      <c r="AW21" s="0" t="n">
        <v>6.57044623228887</v>
      </c>
      <c r="AX21" s="0" t="n">
        <v>0.357077294407807</v>
      </c>
      <c r="AY21" s="0" t="n">
        <v>0.967872666984037</v>
      </c>
      <c r="AZ21" s="0" t="n">
        <v>0.105152430517992</v>
      </c>
      <c r="BA21" s="0" t="n">
        <v>16.0204577190127</v>
      </c>
      <c r="BB21" s="0" t="n">
        <v>0.551964520228066</v>
      </c>
      <c r="BC21" s="0" t="n">
        <v>4.23155307662131</v>
      </c>
      <c r="BD21" s="0" t="n">
        <v>0.288678147402126</v>
      </c>
      <c r="BE21" s="0" t="n">
        <v>1.73957762032768</v>
      </c>
      <c r="BF21" s="0" t="n">
        <v>0.169086907524322</v>
      </c>
      <c r="BG21" s="0" t="n">
        <v>1.72642036053598</v>
      </c>
      <c r="BH21" s="0" t="n">
        <v>0.158674435593424</v>
      </c>
      <c r="BI21" s="0" t="n">
        <v>0.805534196799862</v>
      </c>
      <c r="BJ21" s="0" t="n">
        <v>0.0950021271384944</v>
      </c>
      <c r="BK21" s="0" t="n">
        <v>0.338054848424699</v>
      </c>
      <c r="BL21" s="0" t="n">
        <v>0.0425978598416156</v>
      </c>
      <c r="BM21" s="0" t="n">
        <v>1.7711940241896</v>
      </c>
      <c r="BN21" s="0" t="n">
        <v>0.163986118799735</v>
      </c>
      <c r="BO21" s="0" t="n">
        <v>0.276730752811499</v>
      </c>
      <c r="BP21" s="0" t="n">
        <v>0.0363851369912796</v>
      </c>
      <c r="BQ21" s="0" t="n">
        <v>1.60209506877258</v>
      </c>
      <c r="BR21" s="0" t="n">
        <v>0.15639338915284</v>
      </c>
      <c r="BS21" s="0" t="n">
        <v>0.893125311023074</v>
      </c>
      <c r="BT21" s="0" t="n">
        <v>0.0970312964607571</v>
      </c>
      <c r="BU21" s="0" t="n">
        <v>1.64969337392422</v>
      </c>
      <c r="BV21" s="0" t="n">
        <v>0.161373186074757</v>
      </c>
      <c r="BW21" s="0" t="n">
        <v>7.29532820091704</v>
      </c>
      <c r="BX21" s="0" t="n">
        <v>0.3849824026603</v>
      </c>
      <c r="BY21" s="0" t="n">
        <v>3.19639028978517</v>
      </c>
      <c r="BZ21" s="0" t="n">
        <v>0.241289769520409</v>
      </c>
      <c r="CA21" s="0" t="n">
        <v>0.997425782992408</v>
      </c>
      <c r="CB21" s="0" t="n">
        <v>0.111448527049759</v>
      </c>
      <c r="CC21" s="0" t="n">
        <v>5.77018318506705</v>
      </c>
      <c r="CD21" s="0" t="n">
        <v>0.325916494788986</v>
      </c>
      <c r="CE21" s="0" t="n">
        <v>7.03536423023267</v>
      </c>
      <c r="CF21" s="0" t="n">
        <v>0.378970055993262</v>
      </c>
      <c r="CG21" s="0" t="n">
        <v>14.0043310500681</v>
      </c>
      <c r="CH21" s="0" t="n">
        <v>0.501690203512064</v>
      </c>
      <c r="CI21" s="0" t="n">
        <v>6.29540124164659</v>
      </c>
      <c r="CJ21" s="0" t="n">
        <v>0.357510044405826</v>
      </c>
      <c r="CK21" s="0" t="n">
        <v>0.3172807711309</v>
      </c>
      <c r="CL21" s="0" t="n">
        <v>0.0414597100697215</v>
      </c>
      <c r="CM21" s="0" t="n">
        <v>2.91584461248783</v>
      </c>
      <c r="CN21" s="0" t="n">
        <v>0.227603325927223</v>
      </c>
      <c r="CO21" s="0" t="n">
        <v>1.73506107476379</v>
      </c>
      <c r="CP21" s="0" t="n">
        <v>0.165236884907449</v>
      </c>
      <c r="CQ21" s="0" t="n">
        <v>20.0810399870988</v>
      </c>
      <c r="CR21" s="0" t="n">
        <v>0.573622530716528</v>
      </c>
      <c r="CS21" s="0" t="n">
        <v>3.03146567517995</v>
      </c>
      <c r="CT21" s="0" t="n">
        <v>0.232511703846835</v>
      </c>
      <c r="CU21" s="0" t="n">
        <v>0.857248491775159</v>
      </c>
      <c r="CV21" s="0" t="n">
        <v>0.0938908897606453</v>
      </c>
      <c r="CW21" s="0" t="n">
        <v>1.74641107534987</v>
      </c>
      <c r="CX21" s="0" t="n">
        <v>0.168350543366554</v>
      </c>
      <c r="CY21" s="0" t="n">
        <v>1.79511472632899</v>
      </c>
      <c r="CZ21" s="0" t="n">
        <v>0.170200085022011</v>
      </c>
      <c r="DA21" s="0" t="n">
        <v>0.302020609983871</v>
      </c>
      <c r="DB21" s="0" t="n">
        <v>0.0407013270111575</v>
      </c>
      <c r="DC21" s="0" t="n">
        <v>3.16986912040038</v>
      </c>
      <c r="DD21" s="0" t="n">
        <v>0.239593443471013</v>
      </c>
      <c r="DE21" s="0" t="n">
        <v>2.24512789541351</v>
      </c>
      <c r="DF21" s="0" t="n">
        <v>0.197040881388586</v>
      </c>
      <c r="DG21" s="0" t="n">
        <v>1.01343062296585</v>
      </c>
      <c r="DH21" s="0" t="n">
        <v>0.0993880808783943</v>
      </c>
      <c r="DI21" s="0" t="n">
        <v>1.75948762558713</v>
      </c>
      <c r="DJ21" s="0" t="n">
        <v>0.161116556042768</v>
      </c>
      <c r="DK21" s="0" t="n">
        <v>0.903401648375825</v>
      </c>
      <c r="DL21" s="0" t="n">
        <v>0.0925115501413609</v>
      </c>
      <c r="DM21" s="0" t="n">
        <v>1.82486778569169</v>
      </c>
      <c r="DN21" s="0" t="n">
        <v>0.159063687332058</v>
      </c>
      <c r="DO21" s="0" t="n">
        <v>2.81220923511025</v>
      </c>
      <c r="DP21" s="0" t="n">
        <v>0.199203293824862</v>
      </c>
      <c r="DQ21" s="0" t="n">
        <v>0.982981335986965</v>
      </c>
      <c r="DR21" s="0" t="n">
        <v>0.104993575198503</v>
      </c>
      <c r="DS21" s="0" t="n">
        <v>0.741979058853784</v>
      </c>
      <c r="DT21" s="0" t="n">
        <v>0.088036932422099</v>
      </c>
      <c r="DU21" s="0" t="n">
        <v>5.00147826057641</v>
      </c>
      <c r="DV21" s="0" t="n">
        <v>0.313614021282052</v>
      </c>
      <c r="DW21" s="0" t="n">
        <v>7.24923084241998</v>
      </c>
      <c r="DX21" s="0" t="n">
        <v>0.337096823998645</v>
      </c>
      <c r="DY21" s="0" t="n">
        <v>3.46651384712074</v>
      </c>
      <c r="DZ21" s="0" t="n">
        <v>0.253390509354134</v>
      </c>
      <c r="EA21" s="0" t="n">
        <v>1.60996481958786</v>
      </c>
      <c r="EB21" s="0" t="n">
        <v>0.155367047480335</v>
      </c>
      <c r="EC21" s="0" t="n">
        <v>5.37868331937284</v>
      </c>
      <c r="ED21" s="0" t="n">
        <v>0.325794606983654</v>
      </c>
      <c r="EE21" s="0" t="n">
        <v>5.33146311457719</v>
      </c>
      <c r="EF21" s="0" t="n">
        <v>0.33093060737048</v>
      </c>
      <c r="EG21" s="0" t="n">
        <v>1.66718090086549</v>
      </c>
      <c r="EH21" s="0" t="n">
        <v>0.160912973274334</v>
      </c>
      <c r="EI21" s="0" t="n">
        <v>3.27852888947856</v>
      </c>
      <c r="EJ21" s="0" t="n">
        <v>0.23447475599894</v>
      </c>
      <c r="EK21" s="0" t="n">
        <v>0.459872710594792</v>
      </c>
      <c r="EL21" s="0" t="n">
        <v>0.0479378137003788</v>
      </c>
      <c r="EM21" s="0" t="n">
        <v>2.12785254247465</v>
      </c>
      <c r="EN21" s="0" t="n">
        <v>0.16321792199973</v>
      </c>
      <c r="EO21" s="0" t="n">
        <v>1.48500205039981</v>
      </c>
      <c r="EP21" s="0" t="n">
        <v>0.149592908062536</v>
      </c>
      <c r="EQ21" s="0" t="n">
        <v>1.88230808637572</v>
      </c>
      <c r="ER21" s="0" t="n">
        <v>0.174627761273763</v>
      </c>
      <c r="ES21" s="0" t="n">
        <v>6.09735430909876</v>
      </c>
      <c r="ET21" s="0" t="n">
        <v>0.348727648996634</v>
      </c>
      <c r="EU21" s="0" t="n">
        <v>0.648438185196246</v>
      </c>
      <c r="EV21" s="0" t="n">
        <v>0.0797144791394507</v>
      </c>
      <c r="EW21" s="0" t="n">
        <v>0.33516422256547</v>
      </c>
      <c r="EX21" s="0" t="n">
        <v>0.0420387593897018</v>
      </c>
      <c r="EY21" s="0" t="n">
        <v>0.872907237310896</v>
      </c>
      <c r="EZ21" s="0" t="n">
        <v>0.0906181888951389</v>
      </c>
      <c r="FA21" s="0" t="n">
        <v>2.27531250582954</v>
      </c>
      <c r="FB21" s="0" t="n">
        <v>0.197637025704133</v>
      </c>
      <c r="FC21" s="0" t="n">
        <v>1.63074163357922</v>
      </c>
      <c r="FD21" s="0" t="n">
        <v>0.143195477870637</v>
      </c>
      <c r="FE21" s="0" t="n">
        <v>1.10972775744965</v>
      </c>
      <c r="FF21" s="0" t="n">
        <v>0.117421600104487</v>
      </c>
      <c r="FG21" s="0" t="n">
        <v>2.10435016093031</v>
      </c>
      <c r="FH21" s="0" t="n">
        <v>0.187848040019109</v>
      </c>
      <c r="FI21" s="0" t="n">
        <v>2.01792062416561</v>
      </c>
      <c r="FJ21" s="0" t="n">
        <v>0.187144209865733</v>
      </c>
      <c r="FK21" s="0" t="n">
        <v>0.868026022820926</v>
      </c>
      <c r="FL21" s="0" t="n">
        <v>0.100632203668019</v>
      </c>
      <c r="FM21" s="0" t="n">
        <v>2.1000121265738</v>
      </c>
      <c r="FN21" s="0" t="n">
        <v>0.181923742648013</v>
      </c>
      <c r="FO21" s="0" t="n">
        <v>0.320641111365689</v>
      </c>
      <c r="FP21" s="0" t="n">
        <v>0.0371403195082381</v>
      </c>
      <c r="FQ21" s="0" t="n">
        <v>23.8483149060345</v>
      </c>
      <c r="FR21" s="0" t="n">
        <v>0.648584209962146</v>
      </c>
    </row>
    <row r="22" customFormat="false" ht="13.2" hidden="false" customHeight="false" outlineLevel="0" collapsed="false">
      <c r="C22" s="0" t="n">
        <v>1.54406564166928</v>
      </c>
      <c r="D22" s="0" t="n">
        <v>0.156887354879197</v>
      </c>
      <c r="E22" s="0" t="n">
        <v>0.63756620118308</v>
      </c>
      <c r="F22" s="0" t="n">
        <v>0.0806188470714597</v>
      </c>
      <c r="G22" s="0" t="n">
        <v>1.68162140737465</v>
      </c>
      <c r="H22" s="0" t="n">
        <v>0.167737091689764</v>
      </c>
      <c r="I22" s="0" t="n">
        <v>3.39132716211282</v>
      </c>
      <c r="J22" s="0" t="n">
        <v>0.26187870763755</v>
      </c>
      <c r="K22" s="0" t="n">
        <v>6.19107563858262</v>
      </c>
      <c r="L22" s="0" t="n">
        <v>0.363609910841047</v>
      </c>
      <c r="M22" s="0" t="n">
        <v>10.7758333982668</v>
      </c>
      <c r="N22" s="0" t="n">
        <v>0.473542564880981</v>
      </c>
      <c r="O22" s="0" t="n">
        <v>18.2836474125829</v>
      </c>
      <c r="P22" s="0" t="n">
        <v>0.59233786105165</v>
      </c>
      <c r="Q22" s="0" t="n">
        <v>11.0212951908844</v>
      </c>
      <c r="R22" s="0" t="n">
        <v>0.47946441257959</v>
      </c>
      <c r="S22" s="0" t="n">
        <v>11.0212951908844</v>
      </c>
      <c r="T22" s="0" t="n">
        <v>0.478461649739215</v>
      </c>
      <c r="U22" s="0" t="n">
        <v>11.0212951908844</v>
      </c>
      <c r="V22" s="0" t="n">
        <v>0.480467175419966</v>
      </c>
      <c r="AA22" s="0" t="n">
        <v>0.459918764154428</v>
      </c>
      <c r="AB22" s="0" t="n">
        <v>0.0584639505304623</v>
      </c>
      <c r="AC22" s="0" t="n">
        <v>0.890113650098647</v>
      </c>
      <c r="AD22" s="0" t="n">
        <v>0.0976230067020311</v>
      </c>
      <c r="AE22" s="0" t="n">
        <v>1.73494765038022</v>
      </c>
      <c r="AF22" s="0" t="n">
        <v>0.16641354525207</v>
      </c>
      <c r="AG22" s="0" t="n">
        <v>0.98625776162876</v>
      </c>
      <c r="AH22" s="0" t="n">
        <v>0.105620331905657</v>
      </c>
      <c r="AI22" s="0" t="n">
        <v>8.78955198807781</v>
      </c>
      <c r="AJ22" s="0" t="n">
        <v>0.419975425858258</v>
      </c>
      <c r="AK22" s="0" t="n">
        <v>2.45235262767291</v>
      </c>
      <c r="AL22" s="0" t="n">
        <v>0.212207424939331</v>
      </c>
      <c r="AM22" s="0" t="n">
        <v>5.52223487791011</v>
      </c>
      <c r="AN22" s="0" t="n">
        <v>0.312849502184228</v>
      </c>
      <c r="AO22" s="0" t="n">
        <v>4.65050502219155</v>
      </c>
      <c r="AP22" s="0" t="n">
        <v>0.297046261469152</v>
      </c>
      <c r="AQ22" s="0" t="n">
        <v>5.35889676128707</v>
      </c>
      <c r="AR22" s="0" t="n">
        <v>0.302534192868358</v>
      </c>
      <c r="AS22" s="0" t="n">
        <v>5.1175932888738</v>
      </c>
      <c r="AT22" s="0" t="n">
        <v>0.323543950982479</v>
      </c>
      <c r="AU22" s="0" t="n">
        <v>3.66206252199263</v>
      </c>
      <c r="AV22" s="0" t="n">
        <v>0.269269862586161</v>
      </c>
      <c r="AW22" s="0" t="n">
        <v>6.59692409087213</v>
      </c>
      <c r="AX22" s="0" t="n">
        <v>0.358593330580546</v>
      </c>
      <c r="AY22" s="0" t="n">
        <v>0.97533017902192</v>
      </c>
      <c r="AZ22" s="0" t="n">
        <v>0.106244806022924</v>
      </c>
      <c r="BA22" s="0" t="n">
        <v>16.0810744685421</v>
      </c>
      <c r="BB22" s="0" t="n">
        <v>0.55430431148292</v>
      </c>
      <c r="BC22" s="0" t="n">
        <v>4.25113257320548</v>
      </c>
      <c r="BD22" s="0" t="n">
        <v>0.290078070353599</v>
      </c>
      <c r="BE22" s="0" t="n">
        <v>1.74804960182064</v>
      </c>
      <c r="BF22" s="0" t="n">
        <v>0.169907920692177</v>
      </c>
      <c r="BG22" s="0" t="n">
        <v>1.73610310911263</v>
      </c>
      <c r="BH22" s="0" t="n">
        <v>0.159449861743642</v>
      </c>
      <c r="BI22" s="0" t="n">
        <v>0.809073954021346</v>
      </c>
      <c r="BJ22" s="0" t="n">
        <v>0.0954809471775603</v>
      </c>
      <c r="BK22" s="0" t="n">
        <v>0.341607456977832</v>
      </c>
      <c r="BL22" s="0" t="n">
        <v>0.0428859503984869</v>
      </c>
      <c r="BM22" s="0" t="n">
        <v>1.78277328956669</v>
      </c>
      <c r="BN22" s="0" t="n">
        <v>0.164986010107249</v>
      </c>
      <c r="BO22" s="0" t="n">
        <v>0.278707413241198</v>
      </c>
      <c r="BP22" s="0" t="n">
        <v>0.0365715010752635</v>
      </c>
      <c r="BQ22" s="0" t="n">
        <v>1.61023997918465</v>
      </c>
      <c r="BR22" s="0" t="n">
        <v>0.157129881844832</v>
      </c>
      <c r="BS22" s="0" t="n">
        <v>0.898842053535948</v>
      </c>
      <c r="BT22" s="0" t="n">
        <v>0.0975111853850178</v>
      </c>
      <c r="BU22" s="0" t="n">
        <v>1.6580776947355</v>
      </c>
      <c r="BV22" s="0" t="n">
        <v>0.162120684800748</v>
      </c>
      <c r="BW22" s="0" t="n">
        <v>7.32548959134834</v>
      </c>
      <c r="BX22" s="0" t="n">
        <v>0.386842430831</v>
      </c>
      <c r="BY22" s="0" t="n">
        <v>3.20962848933269</v>
      </c>
      <c r="BZ22" s="0" t="n">
        <v>0.242466516978042</v>
      </c>
      <c r="CA22" s="0" t="n">
        <v>1.00252514014666</v>
      </c>
      <c r="CB22" s="0" t="n">
        <v>0.111987939438765</v>
      </c>
      <c r="CC22" s="0" t="n">
        <v>5.79399607128316</v>
      </c>
      <c r="CD22" s="0" t="n">
        <v>0.327804162862111</v>
      </c>
      <c r="CE22" s="0" t="n">
        <v>7.06574028994527</v>
      </c>
      <c r="CF22" s="0" t="n">
        <v>0.38067845213629</v>
      </c>
      <c r="CG22" s="0" t="n">
        <v>14.0611405214282</v>
      </c>
      <c r="CH22" s="0" t="n">
        <v>0.504457253913894</v>
      </c>
      <c r="CI22" s="0" t="n">
        <v>6.32262295098395</v>
      </c>
      <c r="CJ22" s="0" t="n">
        <v>0.359119935896182</v>
      </c>
      <c r="CK22" s="0" t="n">
        <v>0.319241711237007</v>
      </c>
      <c r="CL22" s="0" t="n">
        <v>0.0416824370482379</v>
      </c>
      <c r="CM22" s="0" t="n">
        <v>2.92993334274209</v>
      </c>
      <c r="CN22" s="0" t="n">
        <v>0.228655356016681</v>
      </c>
      <c r="CO22" s="0" t="n">
        <v>1.74380277148013</v>
      </c>
      <c r="CP22" s="0" t="n">
        <v>0.166618683573269</v>
      </c>
      <c r="CQ22" s="0" t="n">
        <v>20.1577356323348</v>
      </c>
      <c r="CR22" s="0" t="n">
        <v>0.576146781546641</v>
      </c>
      <c r="CS22" s="0" t="n">
        <v>3.04788251203239</v>
      </c>
      <c r="CT22" s="0" t="n">
        <v>0.233724063077674</v>
      </c>
      <c r="CU22" s="0" t="n">
        <v>0.862863316387258</v>
      </c>
      <c r="CV22" s="0" t="n">
        <v>0.0944910050796632</v>
      </c>
      <c r="CW22" s="0" t="n">
        <v>1.75458222327341</v>
      </c>
      <c r="CX22" s="0" t="n">
        <v>0.169222445004921</v>
      </c>
      <c r="CY22" s="0" t="n">
        <v>1.80428303073988</v>
      </c>
      <c r="CZ22" s="0" t="n">
        <v>0.171011598455878</v>
      </c>
      <c r="DA22" s="0" t="n">
        <v>0.304589388105411</v>
      </c>
      <c r="DB22" s="0" t="n">
        <v>0.0409499517623217</v>
      </c>
      <c r="DC22" s="0" t="n">
        <v>3.19284944735035</v>
      </c>
      <c r="DD22" s="0" t="n">
        <v>0.241041288134825</v>
      </c>
      <c r="DE22" s="0" t="n">
        <v>2.25666381951733</v>
      </c>
      <c r="DF22" s="0" t="n">
        <v>0.19830857502607</v>
      </c>
      <c r="DG22" s="0" t="n">
        <v>1.03079601377397</v>
      </c>
      <c r="DH22" s="0" t="n">
        <v>0.0998588595996423</v>
      </c>
      <c r="DI22" s="0" t="n">
        <v>1.77041096863427</v>
      </c>
      <c r="DJ22" s="0" t="n">
        <v>0.16202644806059</v>
      </c>
      <c r="DK22" s="0" t="n">
        <v>0.910207387411965</v>
      </c>
      <c r="DL22" s="0" t="n">
        <v>0.0931057048743519</v>
      </c>
      <c r="DM22" s="0" t="n">
        <v>1.84186939307162</v>
      </c>
      <c r="DN22" s="0" t="n">
        <v>0.160507048367967</v>
      </c>
      <c r="DO22" s="0" t="n">
        <v>2.82422645628952</v>
      </c>
      <c r="DP22" s="0" t="n">
        <v>0.20030175214798</v>
      </c>
      <c r="DQ22" s="0" t="n">
        <v>0.989176904177652</v>
      </c>
      <c r="DR22" s="0" t="n">
        <v>0.1056432492027</v>
      </c>
      <c r="DS22" s="0" t="n">
        <v>0.747338400282232</v>
      </c>
      <c r="DT22" s="0" t="n">
        <v>0.0885523410330961</v>
      </c>
      <c r="DU22" s="0" t="n">
        <v>5.02139876530702</v>
      </c>
      <c r="DV22" s="0" t="n">
        <v>0.315244912912278</v>
      </c>
      <c r="DW22" s="0" t="n">
        <v>7.27670323416315</v>
      </c>
      <c r="DX22" s="0" t="n">
        <v>0.338525037037867</v>
      </c>
      <c r="DY22" s="0" t="n">
        <v>3.48229691685926</v>
      </c>
      <c r="DZ22" s="0" t="n">
        <v>0.254859267714625</v>
      </c>
      <c r="EA22" s="0" t="n">
        <v>1.62078750764683</v>
      </c>
      <c r="EB22" s="0" t="n">
        <v>0.156246109121766</v>
      </c>
      <c r="EC22" s="0" t="n">
        <v>5.40088772005817</v>
      </c>
      <c r="ED22" s="0" t="n">
        <v>0.327349507528469</v>
      </c>
      <c r="EE22" s="0" t="n">
        <v>5.35154711991432</v>
      </c>
      <c r="EF22" s="0" t="n">
        <v>0.332307544240042</v>
      </c>
      <c r="EG22" s="0" t="n">
        <v>1.67533787785363</v>
      </c>
      <c r="EH22" s="0" t="n">
        <v>0.161710913032789</v>
      </c>
      <c r="EI22" s="0" t="n">
        <v>3.31559959000407</v>
      </c>
      <c r="EJ22" s="0" t="n">
        <v>0.236079943101484</v>
      </c>
      <c r="EK22" s="0" t="n">
        <v>0.462485085184627</v>
      </c>
      <c r="EL22" s="0" t="n">
        <v>0.0483797120860779</v>
      </c>
      <c r="EM22" s="0" t="n">
        <v>2.14868375178721</v>
      </c>
      <c r="EN22" s="0" t="n">
        <v>0.164700454111818</v>
      </c>
      <c r="EO22" s="0" t="n">
        <v>1.49229942590142</v>
      </c>
      <c r="EP22" s="0" t="n">
        <v>0.15036071169765</v>
      </c>
      <c r="EQ22" s="0" t="n">
        <v>1.89162998498576</v>
      </c>
      <c r="ER22" s="0" t="n">
        <v>0.175922119336293</v>
      </c>
      <c r="ES22" s="0" t="n">
        <v>6.12439325520547</v>
      </c>
      <c r="ET22" s="0" t="n">
        <v>0.350509988531788</v>
      </c>
      <c r="EU22" s="0" t="n">
        <v>0.651738498036403</v>
      </c>
      <c r="EV22" s="0" t="n">
        <v>0.0800972400423711</v>
      </c>
      <c r="EW22" s="0" t="n">
        <v>0.338665443891377</v>
      </c>
      <c r="EX22" s="0" t="n">
        <v>0.0423965422519773</v>
      </c>
      <c r="EY22" s="0" t="n">
        <v>0.880613720736505</v>
      </c>
      <c r="EZ22" s="0" t="n">
        <v>0.0912393412675413</v>
      </c>
      <c r="FA22" s="0" t="n">
        <v>2.28515825695857</v>
      </c>
      <c r="FB22" s="0" t="n">
        <v>0.198538869668919</v>
      </c>
      <c r="FC22" s="0" t="n">
        <v>1.63968578816823</v>
      </c>
      <c r="FD22" s="0" t="n">
        <v>0.144191808230166</v>
      </c>
      <c r="FE22" s="0" t="n">
        <v>1.11689663815666</v>
      </c>
      <c r="FF22" s="0" t="n">
        <v>0.118088323564591</v>
      </c>
      <c r="FG22" s="0" t="n">
        <v>2.1142448226465</v>
      </c>
      <c r="FH22" s="0" t="n">
        <v>0.188834648089605</v>
      </c>
      <c r="FI22" s="0" t="n">
        <v>2.02863957680535</v>
      </c>
      <c r="FJ22" s="0" t="n">
        <v>0.188270525226452</v>
      </c>
      <c r="FK22" s="0" t="n">
        <v>0.872486888101694</v>
      </c>
      <c r="FL22" s="0" t="n">
        <v>0.101143052056313</v>
      </c>
      <c r="FM22" s="0" t="n">
        <v>2.10983485249868</v>
      </c>
      <c r="FN22" s="0" t="n">
        <v>0.182872273171563</v>
      </c>
      <c r="FO22" s="0" t="n">
        <v>0.330158587944773</v>
      </c>
      <c r="FP22" s="0" t="n">
        <v>0.0376252036352476</v>
      </c>
      <c r="FQ22" s="0" t="n">
        <v>23.9399693827555</v>
      </c>
      <c r="FR22" s="0" t="n">
        <v>0.651515011245266</v>
      </c>
    </row>
    <row r="23" customFormat="false" ht="13.2" hidden="false" customHeight="false" outlineLevel="0" collapsed="false">
      <c r="C23" s="0" t="n">
        <v>0.852410175438596</v>
      </c>
      <c r="D23" s="0" t="n">
        <v>0.0974658869395712</v>
      </c>
      <c r="E23" s="0" t="n">
        <v>0.637620526632314</v>
      </c>
      <c r="F23" s="0" t="n">
        <v>0.0806497709586447</v>
      </c>
      <c r="G23" s="0" t="n">
        <v>1.68179919060054</v>
      </c>
      <c r="H23" s="0" t="n">
        <v>0.167803927472971</v>
      </c>
      <c r="I23" s="0" t="n">
        <v>3.39176351665549</v>
      </c>
      <c r="J23" s="0" t="n">
        <v>0.261987046748272</v>
      </c>
      <c r="K23" s="0" t="n">
        <v>6.19202763584259</v>
      </c>
      <c r="L23" s="0" t="n">
        <v>0.363766013021297</v>
      </c>
      <c r="M23" s="0" t="n">
        <v>10.7777805651368</v>
      </c>
      <c r="N23" s="0" t="n">
        <v>0.473753429612648</v>
      </c>
      <c r="O23" s="0" t="n">
        <v>18.2874707434053</v>
      </c>
      <c r="P23" s="0" t="n">
        <v>0.592611306160425</v>
      </c>
      <c r="Q23" s="0" t="n">
        <v>12.5324836868108</v>
      </c>
      <c r="R23" s="0" t="n">
        <v>0.507317489663714</v>
      </c>
      <c r="S23" s="0" t="n">
        <v>12.5324836868108</v>
      </c>
      <c r="T23" s="0" t="n">
        <v>0.506247198762768</v>
      </c>
      <c r="U23" s="0" t="n">
        <v>12.5324836868108</v>
      </c>
      <c r="V23" s="0" t="n">
        <v>0.508387780564661</v>
      </c>
      <c r="AA23" s="0" t="n">
        <v>0.460632778796726</v>
      </c>
      <c r="AB23" s="0" t="n">
        <v>0.0587140780453737</v>
      </c>
      <c r="AC23" s="0" t="n">
        <v>0.892664404949591</v>
      </c>
      <c r="AD23" s="0" t="n">
        <v>0.0981578375911143</v>
      </c>
      <c r="AE23" s="0" t="n">
        <v>1.73745276000926</v>
      </c>
      <c r="AF23" s="0" t="n">
        <v>0.167215881264248</v>
      </c>
      <c r="AG23" s="0" t="n">
        <v>0.98803049764329</v>
      </c>
      <c r="AH23" s="0" t="n">
        <v>0.106213198960188</v>
      </c>
      <c r="AI23" s="0" t="n">
        <v>8.80199399643084</v>
      </c>
      <c r="AJ23" s="0" t="n">
        <v>0.421916447797796</v>
      </c>
      <c r="AK23" s="0" t="n">
        <v>2.45576958562543</v>
      </c>
      <c r="AL23" s="0" t="n">
        <v>0.213124122198536</v>
      </c>
      <c r="AM23" s="0" t="n">
        <v>5.53334036554628</v>
      </c>
      <c r="AN23" s="0" t="n">
        <v>0.315433828560078</v>
      </c>
      <c r="AO23" s="0" t="n">
        <v>4.65708113630173</v>
      </c>
      <c r="AP23" s="0" t="n">
        <v>0.29841768282861</v>
      </c>
      <c r="AQ23" s="0" t="n">
        <v>5.36631836442806</v>
      </c>
      <c r="AR23" s="0" t="n">
        <v>0.303802415013606</v>
      </c>
      <c r="AS23" s="0" t="n">
        <v>5.12414749764899</v>
      </c>
      <c r="AT23" s="0" t="n">
        <v>0.324789093555211</v>
      </c>
      <c r="AU23" s="0" t="n">
        <v>3.66742869632391</v>
      </c>
      <c r="AV23" s="0" t="n">
        <v>0.27038455969377</v>
      </c>
      <c r="AW23" s="0" t="n">
        <v>6.6059856024777</v>
      </c>
      <c r="AX23" s="0" t="n">
        <v>0.360043617574926</v>
      </c>
      <c r="AY23" s="0" t="n">
        <v>0.977864374853391</v>
      </c>
      <c r="AZ23" s="0" t="n">
        <v>0.107251375222794</v>
      </c>
      <c r="BA23" s="0" t="n">
        <v>16.1018305434926</v>
      </c>
      <c r="BB23" s="0" t="n">
        <v>0.556521551652821</v>
      </c>
      <c r="BC23" s="0" t="n">
        <v>4.25782946235624</v>
      </c>
      <c r="BD23" s="0" t="n">
        <v>0.291419159401048</v>
      </c>
      <c r="BE23" s="0" t="n">
        <v>1.75094378155542</v>
      </c>
      <c r="BF23" s="0" t="n">
        <v>0.170699856212665</v>
      </c>
      <c r="BG23" s="0" t="n">
        <v>1.73941454535089</v>
      </c>
      <c r="BH23" s="0" t="n">
        <v>0.160209989719944</v>
      </c>
      <c r="BI23" s="0" t="n">
        <v>0.81027915449465</v>
      </c>
      <c r="BJ23" s="0" t="n">
        <v>0.0959334850462203</v>
      </c>
      <c r="BK23" s="0" t="n">
        <v>0.342822886640218</v>
      </c>
      <c r="BL23" s="0" t="n">
        <v>0.0431768234985957</v>
      </c>
      <c r="BM23" s="0" t="n">
        <v>1.78673182076199</v>
      </c>
      <c r="BN23" s="0" t="n">
        <v>0.16595975441429</v>
      </c>
      <c r="BO23" s="0" t="n">
        <v>0.279383212212397</v>
      </c>
      <c r="BP23" s="0" t="n">
        <v>0.0367577238493397</v>
      </c>
      <c r="BQ23" s="0" t="n">
        <v>1.61302383832517</v>
      </c>
      <c r="BR23" s="0" t="n">
        <v>0.157846726444432</v>
      </c>
      <c r="BS23" s="0" t="n">
        <v>0.900797161426646</v>
      </c>
      <c r="BT23" s="0" t="n">
        <v>0.0979874044745582</v>
      </c>
      <c r="BU23" s="0" t="n">
        <v>1.66094364936519</v>
      </c>
      <c r="BV23" s="0" t="n">
        <v>0.162849566557557</v>
      </c>
      <c r="BW23" s="0" t="n">
        <v>7.33580893502709</v>
      </c>
      <c r="BX23" s="0" t="n">
        <v>0.38859410924672</v>
      </c>
      <c r="BY23" s="0" t="n">
        <v>3.21415133219107</v>
      </c>
      <c r="BZ23" s="0" t="n">
        <v>0.243573408874267</v>
      </c>
      <c r="CA23" s="0" t="n">
        <v>1.00426647270563</v>
      </c>
      <c r="CB23" s="0" t="n">
        <v>0.112511664189793</v>
      </c>
      <c r="CC23" s="0" t="n">
        <v>5.80213347074084</v>
      </c>
      <c r="CD23" s="0" t="n">
        <v>0.329515436509593</v>
      </c>
      <c r="CE23" s="0" t="n">
        <v>7.07613635247859</v>
      </c>
      <c r="CF23" s="0" t="n">
        <v>0.382315269010677</v>
      </c>
      <c r="CG23" s="0" t="n">
        <v>14.080584564618</v>
      </c>
      <c r="CH23" s="0" t="n">
        <v>0.506985090851304</v>
      </c>
      <c r="CI23" s="0" t="n">
        <v>6.33193849792384</v>
      </c>
      <c r="CJ23" s="0" t="n">
        <v>0.360662956945143</v>
      </c>
      <c r="CK23" s="0" t="n">
        <v>0.319911182096781</v>
      </c>
      <c r="CL23" s="0" t="n">
        <v>0.041900935349062</v>
      </c>
      <c r="CM23" s="0" t="n">
        <v>2.93475209086968</v>
      </c>
      <c r="CN23" s="0" t="n">
        <v>0.229675226158451</v>
      </c>
      <c r="CO23" s="0" t="n">
        <v>1.74676237107512</v>
      </c>
      <c r="CP23" s="0" t="n">
        <v>0.167793914662537</v>
      </c>
      <c r="CQ23" s="0" t="n">
        <v>20.1840006981267</v>
      </c>
      <c r="CR23" s="0" t="n">
        <v>0.578528103919413</v>
      </c>
      <c r="CS23" s="0" t="n">
        <v>3.05349772597063</v>
      </c>
      <c r="CT23" s="0" t="n">
        <v>0.234899098425477</v>
      </c>
      <c r="CU23" s="0" t="n">
        <v>0.864780447618644</v>
      </c>
      <c r="CV23" s="0" t="n">
        <v>0.0950723725992016</v>
      </c>
      <c r="CW23" s="0" t="n">
        <v>1.75737111596248</v>
      </c>
      <c r="CX23" s="0" t="n">
        <v>0.170051288740364</v>
      </c>
      <c r="CY23" s="0" t="n">
        <v>1.80741693888938</v>
      </c>
      <c r="CZ23" s="0" t="n">
        <v>0.171800774140228</v>
      </c>
      <c r="DA23" s="0" t="n">
        <v>0.305467544081476</v>
      </c>
      <c r="DB23" s="0" t="n">
        <v>0.0411985837389444</v>
      </c>
      <c r="DC23" s="0" t="n">
        <v>3.20071411352263</v>
      </c>
      <c r="DD23" s="0" t="n">
        <v>0.242468757957021</v>
      </c>
      <c r="DE23" s="0" t="n">
        <v>2.26059865740575</v>
      </c>
      <c r="DF23" s="0" t="n">
        <v>0.1994895904121</v>
      </c>
      <c r="DG23" s="0" t="n">
        <v>1.03674471075452</v>
      </c>
      <c r="DH23" s="0" t="n">
        <v>0.100354868518635</v>
      </c>
      <c r="DI23" s="0" t="n">
        <v>1.77414593808018</v>
      </c>
      <c r="DJ23" s="0" t="n">
        <v>0.162914749847626</v>
      </c>
      <c r="DK23" s="0" t="n">
        <v>0.912534287485638</v>
      </c>
      <c r="DL23" s="0" t="n">
        <v>0.0936903769537581</v>
      </c>
      <c r="DM23" s="0" t="n">
        <v>1.84768184103501</v>
      </c>
      <c r="DN23" s="0" t="n">
        <v>0.161909331360636</v>
      </c>
      <c r="DO23" s="0" t="n">
        <v>2.82833058453655</v>
      </c>
      <c r="DP23" s="0" t="n">
        <v>0.201317643374468</v>
      </c>
      <c r="DQ23" s="0" t="n">
        <v>0.991292546582616</v>
      </c>
      <c r="DR23" s="0" t="n">
        <v>0.106272016205237</v>
      </c>
      <c r="DS23" s="0" t="n">
        <v>0.749170158179578</v>
      </c>
      <c r="DT23" s="0" t="n">
        <v>0.0890618821224285</v>
      </c>
      <c r="DU23" s="0" t="n">
        <v>5.02820601059183</v>
      </c>
      <c r="DV23" s="0" t="n">
        <v>0.316748723724951</v>
      </c>
      <c r="DW23" s="0" t="n">
        <v>7.28610641295914</v>
      </c>
      <c r="DX23" s="0" t="n">
        <v>0.339879096790287</v>
      </c>
      <c r="DY23" s="0" t="n">
        <v>3.48768677428695</v>
      </c>
      <c r="DZ23" s="0" t="n">
        <v>0.256221932342087</v>
      </c>
      <c r="EA23" s="0" t="n">
        <v>1.624488834616</v>
      </c>
      <c r="EB23" s="0" t="n">
        <v>0.157111655887026</v>
      </c>
      <c r="EC23" s="0" t="n">
        <v>5.4084819205982</v>
      </c>
      <c r="ED23" s="0" t="n">
        <v>0.328816488911962</v>
      </c>
      <c r="EE23" s="0" t="n">
        <v>5.35841696631555</v>
      </c>
      <c r="EF23" s="0" t="n">
        <v>0.33361542016147</v>
      </c>
      <c r="EG23" s="0" t="n">
        <v>1.67812419347078</v>
      </c>
      <c r="EH23" s="0" t="n">
        <v>0.162478995505499</v>
      </c>
      <c r="EI23" s="0" t="n">
        <v>3.32829478644272</v>
      </c>
      <c r="EJ23" s="0" t="n">
        <v>0.23770706892321</v>
      </c>
      <c r="EK23" s="0" t="n">
        <v>0.463368404981253</v>
      </c>
      <c r="EL23" s="0" t="n">
        <v>0.0487616400174013</v>
      </c>
      <c r="EM23" s="0" t="n">
        <v>2.15581025290638</v>
      </c>
      <c r="EN23" s="0" t="n">
        <v>0.166149291402916</v>
      </c>
      <c r="EO23" s="0" t="n">
        <v>1.49479077063595</v>
      </c>
      <c r="EP23" s="0" t="n">
        <v>0.151096862644138</v>
      </c>
      <c r="EQ23" s="0" t="n">
        <v>1.89479758505218</v>
      </c>
      <c r="ER23" s="0" t="n">
        <v>0.177075801567719</v>
      </c>
      <c r="ES23" s="0" t="n">
        <v>6.1336427521914</v>
      </c>
      <c r="ET23" s="0" t="n">
        <v>0.352193003164016</v>
      </c>
      <c r="EU23" s="0" t="n">
        <v>0.652864768022921</v>
      </c>
      <c r="EV23" s="0" t="n">
        <v>0.0804690136882755</v>
      </c>
      <c r="EW23" s="0" t="n">
        <v>0.339861811880719</v>
      </c>
      <c r="EX23" s="0" t="n">
        <v>0.0427509542894743</v>
      </c>
      <c r="EY23" s="0" t="n">
        <v>0.883249716917021</v>
      </c>
      <c r="EZ23" s="0" t="n">
        <v>0.0918565735797432</v>
      </c>
      <c r="FA23" s="0" t="n">
        <v>2.2885223376848</v>
      </c>
      <c r="FB23" s="0" t="n">
        <v>0.199401839195991</v>
      </c>
      <c r="FC23" s="0" t="n">
        <v>1.64273610314002</v>
      </c>
      <c r="FD23" s="0" t="n">
        <v>0.145118164300857</v>
      </c>
      <c r="FE23" s="0" t="n">
        <v>1.11934686403921</v>
      </c>
      <c r="FF23" s="0" t="n">
        <v>0.118741777273828</v>
      </c>
      <c r="FG23" s="0" t="n">
        <v>2.11762348517375</v>
      </c>
      <c r="FH23" s="0" t="n">
        <v>0.189771264934596</v>
      </c>
      <c r="FI23" s="0" t="n">
        <v>2.0322982759401</v>
      </c>
      <c r="FJ23" s="0" t="n">
        <v>0.189338215699158</v>
      </c>
      <c r="FK23" s="0" t="n">
        <v>0.874009146972483</v>
      </c>
      <c r="FL23" s="0" t="n">
        <v>0.101636522163533</v>
      </c>
      <c r="FM23" s="0" t="n">
        <v>2.11318965035428</v>
      </c>
      <c r="FN23" s="0" t="n">
        <v>0.183772997272754</v>
      </c>
      <c r="FO23" s="0" t="n">
        <v>0.33341802716526</v>
      </c>
      <c r="FP23" s="0" t="n">
        <v>0.038129702017882</v>
      </c>
      <c r="FQ23" s="0" t="n">
        <v>23.9713576924027</v>
      </c>
      <c r="FR23" s="0" t="n">
        <v>0.65427046879964</v>
      </c>
    </row>
    <row r="24" customFormat="false" ht="13.2" hidden="false" customHeight="false" outlineLevel="0" collapsed="false">
      <c r="C24" s="0" t="n">
        <v>1.5899615347256</v>
      </c>
      <c r="D24" s="0" t="n">
        <v>0.161890885543144</v>
      </c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n">
        <v>14.2336426172002</v>
      </c>
      <c r="R24" s="0" t="n">
        <v>0.535694941580013</v>
      </c>
      <c r="S24" s="0" t="n">
        <v>14.2336426172002</v>
      </c>
      <c r="T24" s="0" t="n">
        <v>0.53455493540471</v>
      </c>
      <c r="U24" s="0" t="n">
        <v>14.2336426172002</v>
      </c>
      <c r="V24" s="0" t="n">
        <v>0.536834947755315</v>
      </c>
    </row>
    <row r="25" customFormat="false" ht="13.2" hidden="false" customHeight="false" outlineLevel="0" collapsed="false">
      <c r="C25" s="0" t="n">
        <v>7.08056854279106</v>
      </c>
      <c r="D25" s="0" t="n">
        <v>0.38550501156515</v>
      </c>
      <c r="Q25" s="0" t="n">
        <v>16.148653030689</v>
      </c>
      <c r="R25" s="0" t="n">
        <v>0.56460664045011</v>
      </c>
      <c r="S25" s="0" t="n">
        <v>16.148653030689</v>
      </c>
      <c r="T25" s="0" t="n">
        <v>0.563394673366032</v>
      </c>
      <c r="U25" s="0" t="n">
        <v>16.148653030689</v>
      </c>
      <c r="V25" s="0" t="n">
        <v>0.565818607534189</v>
      </c>
    </row>
    <row r="26" customFormat="false" ht="13.2" hidden="false" customHeight="false" outlineLevel="0" collapsed="false">
      <c r="C26" s="0" t="n">
        <v>3.10205015704276</v>
      </c>
      <c r="D26" s="0" t="n">
        <v>0.241604252234839</v>
      </c>
      <c r="Q26" s="0" t="n">
        <v>18.3043980456073</v>
      </c>
      <c r="R26" s="0" t="n">
        <v>0.594062644252733</v>
      </c>
      <c r="S26" s="0" t="n">
        <v>18.3043980456073</v>
      </c>
      <c r="T26" s="0" t="n">
        <v>0.592776410780339</v>
      </c>
      <c r="U26" s="0" t="n">
        <v>18.3043980456073</v>
      </c>
      <c r="V26" s="0" t="n">
        <v>0.595348877725127</v>
      </c>
    </row>
    <row r="27" customFormat="false" ht="13.2" hidden="false" customHeight="false" outlineLevel="0" collapsed="false">
      <c r="C27" s="0" t="n">
        <v>0.961075237562884</v>
      </c>
      <c r="D27" s="0" t="n">
        <v>0.111794298490777</v>
      </c>
      <c r="Q27" s="0" t="n">
        <v>20.7311402380316</v>
      </c>
      <c r="R27" s="0" t="n">
        <v>0.624073200322736</v>
      </c>
      <c r="S27" s="0" t="n">
        <v>20.7311402380316</v>
      </c>
      <c r="T27" s="0" t="n">
        <v>0.622710333679959</v>
      </c>
      <c r="U27" s="0" t="n">
        <v>20.7311402380316</v>
      </c>
      <c r="V27" s="0" t="n">
        <v>0.625436066965512</v>
      </c>
    </row>
    <row r="28" customFormat="false" ht="13.2" hidden="false" customHeight="false" outlineLevel="0" collapsed="false">
      <c r="C28" s="0" t="n">
        <v>5.60050511234126</v>
      </c>
      <c r="D28" s="0" t="n">
        <v>0.325626831650928</v>
      </c>
      <c r="Q28" s="0" t="n">
        <v>23.462946471022</v>
      </c>
      <c r="R28" s="0" t="n">
        <v>0.654648748916011</v>
      </c>
      <c r="S28" s="0" t="n">
        <v>23.462946471022</v>
      </c>
      <c r="T28" s="0" t="n">
        <v>0.653206819527182</v>
      </c>
      <c r="U28" s="0" t="n">
        <v>23.462946471022</v>
      </c>
      <c r="V28" s="0" t="n">
        <v>0.656090678304841</v>
      </c>
    </row>
    <row r="29" customFormat="false" ht="13.2" hidden="false" customHeight="false" outlineLevel="0" collapsed="false">
      <c r="C29" s="0" t="n">
        <v>6.81911644511964</v>
      </c>
      <c r="D29" s="0" t="n">
        <v>0.379794910748196</v>
      </c>
      <c r="Q29" s="0" t="n">
        <v>26.5381661288426</v>
      </c>
      <c r="R29" s="0" t="n">
        <v>0.685799926841507</v>
      </c>
      <c r="S29" s="0" t="n">
        <v>26.5381661288426</v>
      </c>
      <c r="T29" s="0" t="n">
        <v>0.68427644081186</v>
      </c>
      <c r="U29" s="0" t="n">
        <v>26.5381661288426</v>
      </c>
      <c r="V29" s="0" t="n">
        <v>0.687323412871155</v>
      </c>
    </row>
    <row r="30" customFormat="false" ht="13.2" hidden="false" customHeight="false" outlineLevel="0" collapsed="false">
      <c r="C30" s="0" t="n">
        <v>13.5999189568706</v>
      </c>
      <c r="D30" s="0" t="n">
        <v>0.501504513540622</v>
      </c>
      <c r="Q30" s="0" t="n">
        <v>29.999969469665</v>
      </c>
      <c r="R30" s="0" t="n">
        <v>0.717537571161628</v>
      </c>
      <c r="S30" s="0" t="n">
        <v>29.999969469665</v>
      </c>
      <c r="T30" s="0" t="n">
        <v>0.715929968716629</v>
      </c>
      <c r="U30" s="0" t="n">
        <v>29.999969469665</v>
      </c>
      <c r="V30" s="0" t="n">
        <v>0.719145173606627</v>
      </c>
    </row>
    <row r="31" customFormat="false" ht="13.2" hidden="false" customHeight="false" outlineLevel="0" collapsed="false">
      <c r="C31" s="0" t="n">
        <v>6.10159756359728</v>
      </c>
      <c r="D31" s="0" t="n">
        <v>0.358294518093873</v>
      </c>
      <c r="Q31" s="0" t="n">
        <v>30</v>
      </c>
      <c r="R31" s="0" t="n">
        <v>0.717537824486499</v>
      </c>
      <c r="S31" s="0" t="n">
        <v>30</v>
      </c>
      <c r="T31" s="0" t="n">
        <v>0.71593022136192</v>
      </c>
      <c r="U31" s="0" t="n">
        <v>30</v>
      </c>
      <c r="V31" s="0" t="n">
        <v>0.719145427611078</v>
      </c>
    </row>
    <row r="32" customFormat="false" ht="13.2" hidden="false" customHeight="false" outlineLevel="0" collapsed="false">
      <c r="C32" s="0" t="n">
        <v>0.303300412139378</v>
      </c>
      <c r="D32" s="0" t="n">
        <v>0.041630240206486</v>
      </c>
      <c r="Q32" s="0" t="s">
        <v>9</v>
      </c>
      <c r="R32" s="0" t="s">
        <v>9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3.2" hidden="false" customHeight="false" outlineLevel="0" collapsed="false">
      <c r="C33" s="0" t="n">
        <v>2.81550897055467</v>
      </c>
      <c r="D33" s="0" t="n">
        <v>0.228258388495777</v>
      </c>
    </row>
    <row r="34" customFormat="false" ht="13.2" hidden="false" customHeight="false" outlineLevel="0" collapsed="false">
      <c r="C34" s="0" t="n">
        <v>1.67243123872026</v>
      </c>
      <c r="D34" s="0" t="n">
        <v>0.164068908941756</v>
      </c>
    </row>
    <row r="35" customFormat="false" ht="13.2" hidden="false" customHeight="false" outlineLevel="0" collapsed="false">
      <c r="C35" s="0" t="n">
        <v>19.535243882826</v>
      </c>
      <c r="D35" s="0" t="n">
        <v>0.574382538770821</v>
      </c>
    </row>
    <row r="36" customFormat="false" ht="13.2" hidden="false" customHeight="false" outlineLevel="0" collapsed="false">
      <c r="C36" s="0" t="n">
        <v>2.91455227431771</v>
      </c>
      <c r="D36" s="0" t="n">
        <v>0.233263354327035</v>
      </c>
    </row>
    <row r="37" customFormat="false" ht="13.2" hidden="false" customHeight="false" outlineLevel="0" collapsed="false">
      <c r="C37" s="0" t="n">
        <v>0.817220699406165</v>
      </c>
      <c r="D37" s="0" t="n">
        <v>0.0942595909133754</v>
      </c>
    </row>
    <row r="38" customFormat="false" ht="13.2" hidden="false" customHeight="false" outlineLevel="0" collapsed="false">
      <c r="C38" s="0" t="n">
        <v>1.68814615384615</v>
      </c>
      <c r="D38" s="0" t="n">
        <v>0.168690958164642</v>
      </c>
    </row>
    <row r="39" customFormat="false" ht="13.2" hidden="false" customHeight="false" outlineLevel="0" collapsed="false">
      <c r="C39" s="0" t="n">
        <v>1.72979723407888</v>
      </c>
      <c r="D39" s="0" t="n">
        <v>0.170735871606625</v>
      </c>
    </row>
    <row r="40" customFormat="false" ht="13.2" hidden="false" customHeight="false" outlineLevel="0" collapsed="false">
      <c r="C40" s="0" t="n">
        <v>0.28372113022113</v>
      </c>
      <c r="D40" s="0" t="n">
        <v>0.040950040950041</v>
      </c>
    </row>
    <row r="41" customFormat="false" ht="13.2" hidden="false" customHeight="false" outlineLevel="0" collapsed="false">
      <c r="C41" s="0" t="n">
        <v>3.00626872140621</v>
      </c>
      <c r="D41" s="0" t="n">
        <v>0.240789790512882</v>
      </c>
    </row>
    <row r="42" customFormat="false" ht="13.2" hidden="false" customHeight="false" outlineLevel="0" collapsed="false">
      <c r="C42" s="0" t="n">
        <v>2.16283952662722</v>
      </c>
      <c r="D42" s="0" t="n">
        <v>0.19723865877712</v>
      </c>
    </row>
    <row r="43" customFormat="false" ht="13.2" hidden="false" customHeight="false" outlineLevel="0" collapsed="false">
      <c r="C43" s="0" t="n">
        <v>0.889873625162777</v>
      </c>
      <c r="D43" s="0" t="n">
        <v>0.100170289492137</v>
      </c>
    </row>
    <row r="44" customFormat="false" ht="13.2" hidden="false" customHeight="false" outlineLevel="0" collapsed="false">
      <c r="C44" s="0" t="n">
        <v>1.68168100938208</v>
      </c>
      <c r="D44" s="0" t="n">
        <v>0.161759948236817</v>
      </c>
    </row>
    <row r="45" customFormat="false" ht="13.2" hidden="false" customHeight="false" outlineLevel="0" collapsed="false">
      <c r="C45" s="0" t="n">
        <v>0.854922670634183</v>
      </c>
      <c r="D45" s="0" t="n">
        <v>0.0929886553840432</v>
      </c>
    </row>
    <row r="46" customFormat="false" ht="13.2" hidden="false" customHeight="false" outlineLevel="0" collapsed="false">
      <c r="C46" s="0" t="n">
        <v>1.703755584</v>
      </c>
      <c r="D46" s="0" t="n">
        <v>0.16</v>
      </c>
    </row>
    <row r="47" customFormat="false" ht="13.2" hidden="false" customHeight="false" outlineLevel="0" collapsed="false">
      <c r="C47" s="0" t="n">
        <v>2.72655089677162</v>
      </c>
      <c r="D47" s="0" t="n">
        <v>0.199282582702272</v>
      </c>
    </row>
    <row r="48" customFormat="false" ht="13.2" hidden="false" customHeight="false" outlineLevel="0" collapsed="false">
      <c r="C48" s="0" t="n">
        <v>0.938816187164085</v>
      </c>
      <c r="D48" s="0" t="n">
        <v>0.105385182843292</v>
      </c>
    </row>
    <row r="49" customFormat="false" ht="13.2" hidden="false" customHeight="false" outlineLevel="0" collapsed="false">
      <c r="C49" s="0" t="n">
        <v>0.703795540612281</v>
      </c>
      <c r="D49" s="0" t="n">
        <v>0.0884799150592815</v>
      </c>
    </row>
    <row r="50" customFormat="false" ht="13.2" hidden="false" customHeight="false" outlineLevel="0" collapsed="false">
      <c r="C50" s="0" t="n">
        <v>4.8595347553325</v>
      </c>
      <c r="D50" s="0" t="n">
        <v>0.313676286072773</v>
      </c>
    </row>
    <row r="51" customFormat="false" ht="13.2" hidden="false" customHeight="false" outlineLevel="0" collapsed="false">
      <c r="C51" s="0" t="n">
        <v>7.05366522619851</v>
      </c>
      <c r="D51" s="0" t="n">
        <v>0.337609723160027</v>
      </c>
    </row>
    <row r="52" customFormat="false" ht="13.2" hidden="false" customHeight="false" outlineLevel="0" collapsed="false">
      <c r="C52" s="0" t="n">
        <v>3.35400791075051</v>
      </c>
      <c r="D52" s="0" t="n">
        <v>0.253549695740365</v>
      </c>
    </row>
    <row r="53" customFormat="false" ht="13.2" hidden="false" customHeight="false" outlineLevel="0" collapsed="false">
      <c r="C53" s="0" t="n">
        <v>1.53288471983768</v>
      </c>
      <c r="D53" s="0" t="n">
        <v>0.156079288278445</v>
      </c>
    </row>
    <row r="54" customFormat="false" ht="13.2" hidden="false" customHeight="false" outlineLevel="0" collapsed="false">
      <c r="C54" s="0" t="n">
        <v>5.22054616639478</v>
      </c>
      <c r="D54" s="0" t="n">
        <v>0.32626427406199</v>
      </c>
    </row>
    <row r="55" customFormat="false" ht="13.2" hidden="false" customHeight="false" outlineLevel="0" collapsed="false">
      <c r="C55" s="0" t="n">
        <v>5.18843765329798</v>
      </c>
      <c r="D55" s="0" t="n">
        <v>0.331455087835598</v>
      </c>
    </row>
    <row r="56" customFormat="false" ht="13.2" hidden="false" customHeight="false" outlineLevel="0" collapsed="false">
      <c r="C56" s="0" t="n">
        <v>1.60904491771539</v>
      </c>
      <c r="D56" s="0" t="n">
        <v>0.16134236850597</v>
      </c>
    </row>
    <row r="57" customFormat="false" ht="13.2" hidden="false" customHeight="false" outlineLevel="0" collapsed="false">
      <c r="C57" s="0" t="n">
        <v>3.01471964074687</v>
      </c>
      <c r="D57" s="0" t="n">
        <v>0.236350744504845</v>
      </c>
    </row>
    <row r="58" customFormat="false" ht="13.2" hidden="false" customHeight="false" outlineLevel="0" collapsed="false">
      <c r="C58" s="0" t="n">
        <v>0.441142432471059</v>
      </c>
      <c r="D58" s="0" t="n">
        <v>0.0476394645324187</v>
      </c>
    </row>
    <row r="59" customFormat="false" ht="13.2" hidden="false" customHeight="false" outlineLevel="0" collapsed="false">
      <c r="C59" s="0" t="n">
        <v>1.97951917200591</v>
      </c>
      <c r="D59" s="0" t="n">
        <v>0.164284540824708</v>
      </c>
    </row>
    <row r="60" customFormat="false" ht="13.2" hidden="false" customHeight="false" outlineLevel="0" collapsed="false">
      <c r="C60" s="0" t="n">
        <v>1.43297600479904</v>
      </c>
      <c r="D60" s="0" t="n">
        <v>0.1499700059988</v>
      </c>
    </row>
    <row r="61" customFormat="false" ht="13.2" hidden="false" customHeight="false" outlineLevel="0" collapsed="false">
      <c r="C61" s="0" t="n">
        <v>1.81566417000523</v>
      </c>
      <c r="D61" s="0" t="n">
        <v>0.174185681936945</v>
      </c>
    </row>
    <row r="62" customFormat="false" ht="13.2" hidden="false" customHeight="false" outlineLevel="0" collapsed="false">
      <c r="C62" s="0" t="n">
        <v>5.90480852252882</v>
      </c>
      <c r="D62" s="0" t="n">
        <v>0.349283967865875</v>
      </c>
    </row>
    <row r="63" customFormat="false" ht="13.2" hidden="false" customHeight="false" outlineLevel="0" collapsed="false">
      <c r="C63" s="0" t="n">
        <v>0.624903118503119</v>
      </c>
      <c r="D63" s="0" t="n">
        <v>0.0799616184231569</v>
      </c>
    </row>
    <row r="64" customFormat="false" ht="13.2" hidden="false" customHeight="false" outlineLevel="0" collapsed="false">
      <c r="C64" s="0" t="n">
        <v>0.31021540025413</v>
      </c>
      <c r="D64" s="0" t="n">
        <v>0.0423549343498518</v>
      </c>
    </row>
    <row r="65" customFormat="false" ht="13.2" hidden="false" customHeight="false" outlineLevel="0" collapsed="false">
      <c r="C65" s="0" t="n">
        <v>0.818025971183659</v>
      </c>
      <c r="D65" s="0" t="n">
        <v>0.0911909538573774</v>
      </c>
    </row>
    <row r="66" customFormat="false" ht="13.2" hidden="false" customHeight="false" outlineLevel="0" collapsed="false">
      <c r="C66" s="0" t="n">
        <v>2.20515151515152</v>
      </c>
      <c r="D66" s="0" t="n">
        <v>0.198059021588433</v>
      </c>
    </row>
    <row r="67" customFormat="false" ht="13.2" hidden="false" customHeight="false" outlineLevel="0" collapsed="false">
      <c r="C67" s="0" t="n">
        <v>1.56693495771822</v>
      </c>
      <c r="D67" s="0" t="n">
        <v>0.143328077970474</v>
      </c>
    </row>
    <row r="68" customFormat="false" ht="13.2" hidden="false" customHeight="false" outlineLevel="0" collapsed="false">
      <c r="C68" s="0" t="n">
        <v>1.05865174528302</v>
      </c>
      <c r="D68" s="0" t="n">
        <v>0.117924528301887</v>
      </c>
    </row>
    <row r="69" customFormat="false" ht="13.2" hidden="false" customHeight="false" outlineLevel="0" collapsed="false">
      <c r="C69" s="0" t="n">
        <v>2.03381434217956</v>
      </c>
      <c r="D69" s="0" t="n">
        <v>0.188217579521927</v>
      </c>
    </row>
    <row r="70" customFormat="false" ht="13.2" hidden="false" customHeight="false" outlineLevel="0" collapsed="false">
      <c r="C70" s="0" t="n">
        <v>1.94149107276819</v>
      </c>
      <c r="D70" s="0" t="n">
        <v>0.18754688672168</v>
      </c>
    </row>
    <row r="71" customFormat="false" ht="13.2" hidden="false" customHeight="false" outlineLevel="0" collapsed="false">
      <c r="C71" s="0" t="n">
        <v>0.836214089624546</v>
      </c>
      <c r="D71" s="0" t="n">
        <v>0.100928542591845</v>
      </c>
    </row>
    <row r="72" customFormat="false" ht="13.2" hidden="false" customHeight="false" outlineLevel="0" collapsed="false">
      <c r="C72" s="0" t="n">
        <v>2.02999773970106</v>
      </c>
      <c r="D72" s="0" t="n">
        <v>0.1822821728035</v>
      </c>
    </row>
    <row r="73" customFormat="false" ht="13.2" hidden="false" customHeight="false" outlineLevel="0" collapsed="false">
      <c r="C73" s="0" t="n">
        <v>0.252912269009391</v>
      </c>
      <c r="D73" s="0" t="n">
        <v>0.0378673129354741</v>
      </c>
    </row>
    <row r="74" customFormat="false" ht="13.2" hidden="false" customHeight="false" outlineLevel="0" collapsed="false">
      <c r="C74" s="0" t="n">
        <v>23.1960716883117</v>
      </c>
      <c r="D74" s="0" t="n">
        <v>0.649350649350649</v>
      </c>
    </row>
    <row r="75" customFormat="false" ht="13.2" hidden="false" customHeight="false" outlineLevel="0" collapsed="false">
      <c r="C75" s="0" t="s">
        <v>9</v>
      </c>
      <c r="D75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32"/>
  </cols>
  <sheetData>
    <row r="1" customFormat="false" ht="13.2" hidden="false" customHeight="false" outlineLevel="0" collapsed="false">
      <c r="A1" s="1" t="s">
        <v>0</v>
      </c>
      <c r="B1" s="4" t="s">
        <v>155</v>
      </c>
      <c r="C1" s="0" t="n">
        <v>0.44298</v>
      </c>
      <c r="D1" s="0" t="n">
        <v>0.0583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60628247060011</v>
      </c>
      <c r="J1" s="0" t="n">
        <v>0.0587049299635585</v>
      </c>
      <c r="K1" s="0" t="n">
        <v>0.890962614591468</v>
      </c>
      <c r="L1" s="0" t="n">
        <v>0.0981515884116806</v>
      </c>
      <c r="M1" s="0" t="n">
        <v>1.73844631427699</v>
      </c>
      <c r="N1" s="0" t="n">
        <v>0.167268053808099</v>
      </c>
      <c r="O1" s="0" t="n">
        <v>0.984413600603861</v>
      </c>
      <c r="P1" s="0" t="n">
        <v>0.106223334115488</v>
      </c>
      <c r="Q1" s="0" t="n">
        <v>8.82937549820388</v>
      </c>
      <c r="R1" s="0" t="n">
        <v>0.42186394820675</v>
      </c>
      <c r="S1" s="0" t="n">
        <v>2.45384515706915</v>
      </c>
      <c r="T1" s="0" t="n">
        <v>0.213134102642651</v>
      </c>
      <c r="U1" s="0" t="n">
        <v>5.13338769724078</v>
      </c>
      <c r="V1" s="0" t="n">
        <v>0.324789511588383</v>
      </c>
      <c r="W1" s="0" t="n">
        <v>3.67236787017811</v>
      </c>
      <c r="X1" s="0" t="n">
        <v>0.270356399562851</v>
      </c>
      <c r="Y1" s="0" t="n">
        <v>6.61279270266647</v>
      </c>
      <c r="Z1" s="0" t="n">
        <v>0.360117728465643</v>
      </c>
      <c r="AA1" s="0" t="n">
        <v>0.99736043233505</v>
      </c>
      <c r="AB1" s="0" t="n">
        <v>0.107245028338249</v>
      </c>
      <c r="AC1" s="0" t="n">
        <v>16.1274429485702</v>
      </c>
      <c r="AD1" s="0" t="n">
        <v>0.556635266394531</v>
      </c>
      <c r="AE1" s="0" t="n">
        <v>4.25550469554428</v>
      </c>
      <c r="AF1" s="0" t="n">
        <v>0.291358452141847</v>
      </c>
      <c r="AG1" s="0" t="n">
        <v>1.75529240279595</v>
      </c>
      <c r="AH1" s="0" t="n">
        <v>0.170658415351672</v>
      </c>
      <c r="AI1" s="0" t="n">
        <v>0.811107261056934</v>
      </c>
      <c r="AJ1" s="0" t="n">
        <v>0.0959388452607245</v>
      </c>
      <c r="AK1" s="0" t="n">
        <v>0.342803852402226</v>
      </c>
      <c r="AL1" s="0" t="n">
        <v>0.0431772960132381</v>
      </c>
      <c r="AM1" s="0" t="n">
        <v>1.78441195331648</v>
      </c>
      <c r="AN1" s="0" t="n">
        <v>0.165984709907125</v>
      </c>
      <c r="AO1" s="0" t="n">
        <v>0.279192586752357</v>
      </c>
      <c r="AP1" s="0" t="n">
        <v>0.0367619324353758</v>
      </c>
      <c r="AQ1" s="0" t="n">
        <v>1.61602018150133</v>
      </c>
      <c r="AR1" s="0" t="n">
        <v>0.157886470556779</v>
      </c>
      <c r="AS1" s="0" t="n">
        <v>0.898692699695507</v>
      </c>
      <c r="AT1" s="0" t="n">
        <v>0.0979772520856084</v>
      </c>
      <c r="AU1" s="0" t="n">
        <v>1.65995808243714</v>
      </c>
      <c r="AV1" s="0" t="n">
        <v>0.162879289138125</v>
      </c>
      <c r="AW1" s="0" t="n">
        <v>7.34189101929267</v>
      </c>
      <c r="AX1" s="0" t="n">
        <v>0.388710965847282</v>
      </c>
      <c r="AY1" s="0" t="n">
        <v>3.21779633466867</v>
      </c>
      <c r="AZ1" s="0" t="n">
        <v>0.243633035542185</v>
      </c>
      <c r="BA1" s="0" t="n">
        <v>1.00423376689865</v>
      </c>
      <c r="BB1" s="0" t="n">
        <v>0.1125173810782</v>
      </c>
      <c r="BC1" s="0" t="n">
        <v>7.08105043059313</v>
      </c>
      <c r="BD1" s="0" t="n">
        <v>0.382149585776778</v>
      </c>
      <c r="BE1" s="0" t="n">
        <v>6.33606371894426</v>
      </c>
      <c r="BF1" s="0" t="n">
        <v>0.360599324808343</v>
      </c>
      <c r="BG1" s="0" t="n">
        <v>0.320124674046789</v>
      </c>
      <c r="BH1" s="0" t="n">
        <v>0.0419046812024498</v>
      </c>
      <c r="BI1" s="0" t="n">
        <v>2.93582765120213</v>
      </c>
      <c r="BJ1" s="0" t="n">
        <v>0.22966567076726</v>
      </c>
      <c r="BK1" s="0" t="n">
        <v>1.75066532267384</v>
      </c>
      <c r="BL1" s="0" t="n">
        <v>0.167865912044239</v>
      </c>
      <c r="BM1" s="0" t="n">
        <v>3.05957469651057</v>
      </c>
      <c r="BN1" s="0" t="n">
        <v>0.234951925991889</v>
      </c>
      <c r="BO1" s="0" t="n">
        <v>0.860033889224351</v>
      </c>
      <c r="BP1" s="0" t="n">
        <v>0.0950823509917433</v>
      </c>
      <c r="BQ1" s="0" t="n">
        <v>1.75857330471707</v>
      </c>
      <c r="BR1" s="0" t="n">
        <v>0.170028386905763</v>
      </c>
      <c r="BS1" s="0" t="n">
        <v>1.80864043057379</v>
      </c>
      <c r="BT1" s="0" t="n">
        <v>0.17179996067496</v>
      </c>
      <c r="BU1" s="0" t="n">
        <v>0.306075989866785</v>
      </c>
      <c r="BV1" s="0" t="n">
        <v>0.0411882840177517</v>
      </c>
      <c r="BW1" s="0" t="n">
        <v>3.18788393168714</v>
      </c>
      <c r="BX1" s="0" t="n">
        <v>0.242507350464804</v>
      </c>
      <c r="BY1" s="0" t="n">
        <v>2.26338117436601</v>
      </c>
      <c r="BZ1" s="0" t="n">
        <v>0.199538010215064</v>
      </c>
      <c r="CA1" s="0" t="n">
        <v>1.03937406197909</v>
      </c>
      <c r="CB1" s="0" t="n">
        <v>0.100343814032227</v>
      </c>
      <c r="CC1" s="0" t="n">
        <v>0.906884135336265</v>
      </c>
      <c r="CD1" s="0" t="n">
        <v>0.0937065726024372</v>
      </c>
      <c r="CE1" s="0" t="n">
        <v>0.985609085817462</v>
      </c>
      <c r="CF1" s="0" t="n">
        <v>0.106256451723509</v>
      </c>
      <c r="CG1" s="0" t="n">
        <v>0.744995401118656</v>
      </c>
      <c r="CH1" s="0" t="n">
        <v>0.0890604634977051</v>
      </c>
      <c r="CI1" s="0" t="n">
        <v>5.03226645594006</v>
      </c>
      <c r="CJ1" s="0" t="n">
        <v>0.316605428295986</v>
      </c>
      <c r="CK1" s="0" t="n">
        <v>3.48596515368605</v>
      </c>
      <c r="CL1" s="0" t="n">
        <v>0.256254121863823</v>
      </c>
      <c r="CM1" s="0" t="n">
        <v>1.62439677078996</v>
      </c>
      <c r="CN1" s="0" t="n">
        <v>0.157108804465641</v>
      </c>
      <c r="CO1" s="0" t="n">
        <v>5.41280724192566</v>
      </c>
      <c r="CP1" s="0" t="n">
        <v>0.32882021982833</v>
      </c>
      <c r="CQ1" s="0" t="n">
        <v>5.36415898999234</v>
      </c>
      <c r="CR1" s="0" t="n">
        <v>0.333673383641488</v>
      </c>
      <c r="CS1" s="0" t="n">
        <v>1.67845301532191</v>
      </c>
      <c r="CT1" s="0" t="n">
        <v>0.162477541370761</v>
      </c>
      <c r="CU1" s="0" t="n">
        <v>1.49567902313077</v>
      </c>
      <c r="CV1" s="0" t="n">
        <v>0.151122953478795</v>
      </c>
      <c r="CW1" s="0" t="n">
        <v>1.89451106080258</v>
      </c>
      <c r="CX1" s="0" t="n">
        <v>0.177120128872767</v>
      </c>
      <c r="CY1" s="0" t="n">
        <v>6.13566492296491</v>
      </c>
      <c r="CZ1" s="0" t="n">
        <v>0.351996336349165</v>
      </c>
      <c r="DA1" s="0" t="n">
        <v>0.653505646948784</v>
      </c>
      <c r="DB1" s="0" t="n">
        <v>0.0804725869940674</v>
      </c>
      <c r="DC1" s="0" t="n">
        <v>0.343754126137905</v>
      </c>
      <c r="DD1" s="0" t="n">
        <v>0.0429106955953178</v>
      </c>
      <c r="DE1" s="0" t="n">
        <v>0.883069017140323</v>
      </c>
      <c r="DF1" s="0" t="n">
        <v>0.0918515797028426</v>
      </c>
      <c r="DG1" s="0" t="n">
        <v>2.29049472204737</v>
      </c>
      <c r="DH1" s="0" t="n">
        <v>0.19939775640536</v>
      </c>
      <c r="DI1" s="0" t="n">
        <v>1.11745515910457</v>
      </c>
      <c r="DJ1" s="0" t="n">
        <v>0.118743527224064</v>
      </c>
      <c r="DK1" s="0" t="n">
        <v>2.11593948844595</v>
      </c>
      <c r="DL1" s="0" t="n">
        <v>0.189807327014181</v>
      </c>
      <c r="DM1" s="0" t="n">
        <v>2.03548899390717</v>
      </c>
      <c r="DN1" s="0" t="n">
        <v>0.189326065681393</v>
      </c>
      <c r="DO1" s="0" t="n">
        <v>0.874053198850477</v>
      </c>
      <c r="DP1" s="0" t="n">
        <v>0.101628196192301</v>
      </c>
      <c r="DQ1" s="0" t="n">
        <v>0.339168597465495</v>
      </c>
      <c r="DR1" s="0" t="n">
        <v>0.0385046865662114</v>
      </c>
      <c r="DS1" s="0" t="n">
        <v>23.9382115919306</v>
      </c>
      <c r="DT1" s="0" t="n">
        <v>0.654056484669216</v>
      </c>
      <c r="DU1" s="0" t="n">
        <v>5.2682</v>
      </c>
      <c r="DV1" s="0" t="n">
        <v>0.30529</v>
      </c>
      <c r="DW1" s="0" t="n">
        <v>5.54415883508687</v>
      </c>
      <c r="DX1" s="0" t="n">
        <v>0.315460788607627</v>
      </c>
      <c r="DY1" s="0" t="n">
        <v>4.65974440209699</v>
      </c>
      <c r="DZ1" s="0" t="n">
        <v>0.298409216947782</v>
      </c>
      <c r="EA1" s="0" t="n">
        <v>5.37501951037101</v>
      </c>
      <c r="EB1" s="0" t="n">
        <v>0.303849730490169</v>
      </c>
      <c r="EC1" s="0" t="n">
        <v>1.73839742339959</v>
      </c>
      <c r="ED1" s="0" t="n">
        <v>0.160201864292845</v>
      </c>
      <c r="EE1" s="0" t="n">
        <v>5.8135468404139</v>
      </c>
      <c r="EF1" s="0" t="n">
        <v>0.329568155790795</v>
      </c>
      <c r="EG1" s="0" t="n">
        <v>14.1471887913294</v>
      </c>
      <c r="EH1" s="0" t="n">
        <v>0.507116806553177</v>
      </c>
      <c r="EI1" s="0" t="n">
        <v>20.2138099459879</v>
      </c>
      <c r="EJ1" s="0" t="n">
        <v>0.578115744035082</v>
      </c>
      <c r="EK1" s="0" t="n">
        <v>1.77444721003055</v>
      </c>
      <c r="EL1" s="0" t="n">
        <v>0.162905561946695</v>
      </c>
      <c r="EM1" s="0" t="n">
        <v>1.83050362592071</v>
      </c>
      <c r="EN1" s="0" t="n">
        <v>0.161926807854319</v>
      </c>
      <c r="EO1" s="0" t="n">
        <v>2.83207938285461</v>
      </c>
      <c r="EP1" s="0" t="n">
        <v>0.201290424146442</v>
      </c>
      <c r="EQ1" s="0" t="n">
        <v>7.29466608821982</v>
      </c>
      <c r="ER1" s="0" t="n">
        <v>0.339984154835169</v>
      </c>
      <c r="ES1" s="0" t="n">
        <v>3.35672202403561</v>
      </c>
      <c r="ET1" s="0" t="n">
        <v>0.238096106806726</v>
      </c>
      <c r="EU1" s="0" t="n">
        <v>0.466218892475075</v>
      </c>
      <c r="EV1" s="0" t="n">
        <v>0.0487584334978131</v>
      </c>
      <c r="EW1" s="0" t="n">
        <v>2.10914166581788</v>
      </c>
      <c r="EX1" s="0" t="n">
        <v>0.166167257875703</v>
      </c>
      <c r="EY1" s="0" t="n">
        <v>1.64475773197415</v>
      </c>
      <c r="EZ1" s="0" t="n">
        <v>0.145072943331204</v>
      </c>
      <c r="FA1" s="0" t="n">
        <v>2.11414994361767</v>
      </c>
      <c r="FB1" s="0" t="n">
        <v>0.183735814866154</v>
      </c>
      <c r="FC1" s="0" t="n">
        <v>5.2682</v>
      </c>
      <c r="FD1" s="0" t="n">
        <v>0.30529</v>
      </c>
    </row>
    <row r="2" customFormat="false" ht="13.2" hidden="false" customHeight="false" outlineLevel="0" collapsed="false">
      <c r="A2" s="1" t="s">
        <v>2</v>
      </c>
      <c r="B2" s="4" t="s">
        <v>25</v>
      </c>
      <c r="C2" s="0" t="n">
        <v>0.82808</v>
      </c>
      <c r="D2" s="0" t="n">
        <v>0.09768</v>
      </c>
      <c r="E2" s="0" t="n">
        <v>0.125709291048131</v>
      </c>
      <c r="F2" s="0" t="n">
        <v>0.0188264596615471</v>
      </c>
      <c r="G2" s="0" t="n">
        <v>0.482811577311</v>
      </c>
      <c r="H2" s="0" t="n">
        <v>0.0640155441752452</v>
      </c>
      <c r="I2" s="0" t="n">
        <v>0.460285947911357</v>
      </c>
      <c r="J2" s="0" t="n">
        <v>0.0588616727370563</v>
      </c>
      <c r="K2" s="0" t="n">
        <v>0.889751672935549</v>
      </c>
      <c r="L2" s="0" t="n">
        <v>0.0984985303933236</v>
      </c>
      <c r="M2" s="0" t="n">
        <v>1.7372201062235</v>
      </c>
      <c r="N2" s="0" t="n">
        <v>0.167743436998719</v>
      </c>
      <c r="O2" s="0" t="n">
        <v>0.983562086640002</v>
      </c>
      <c r="P2" s="0" t="n">
        <v>0.10658785546073</v>
      </c>
      <c r="Q2" s="0" t="n">
        <v>8.82344411111627</v>
      </c>
      <c r="R2" s="0" t="n">
        <v>0.423025066203894</v>
      </c>
      <c r="S2" s="0" t="n">
        <v>2.45220974528797</v>
      </c>
      <c r="T2" s="0" t="n">
        <v>0.213701263393276</v>
      </c>
      <c r="U2" s="0" t="n">
        <v>5.13026151739657</v>
      </c>
      <c r="V2" s="0" t="n">
        <v>0.325557761178135</v>
      </c>
      <c r="W2" s="0" t="n">
        <v>3.66980968028763</v>
      </c>
      <c r="X2" s="0" t="n">
        <v>0.271055746095907</v>
      </c>
      <c r="Y2" s="0" t="n">
        <v>6.6084557533558</v>
      </c>
      <c r="Z2" s="0" t="n">
        <v>0.36102981389389</v>
      </c>
      <c r="AA2" s="0" t="n">
        <v>0.996098442306622</v>
      </c>
      <c r="AB2" s="0" t="n">
        <v>0.107844710278379</v>
      </c>
      <c r="AC2" s="0" t="n">
        <v>16.1175475304428</v>
      </c>
      <c r="AD2" s="0" t="n">
        <v>0.55799117548446</v>
      </c>
      <c r="AE2" s="0" t="n">
        <v>4.25232580524694</v>
      </c>
      <c r="AF2" s="0" t="n">
        <v>0.292178346332917</v>
      </c>
      <c r="AG2" s="0" t="n">
        <v>1.75390491919163</v>
      </c>
      <c r="AH2" s="0" t="n">
        <v>0.171151270983524</v>
      </c>
      <c r="AI2" s="0" t="n">
        <v>0.810521195124749</v>
      </c>
      <c r="AJ2" s="0" t="n">
        <v>0.0962162510701815</v>
      </c>
      <c r="AK2" s="0" t="n">
        <v>0.342225096832647</v>
      </c>
      <c r="AL2" s="0" t="n">
        <v>0.0433665325000136</v>
      </c>
      <c r="AM2" s="0" t="n">
        <v>1.78252387915326</v>
      </c>
      <c r="AN2" s="0" t="n">
        <v>0.166602613031925</v>
      </c>
      <c r="AO2" s="0" t="n">
        <v>0.278869468286371</v>
      </c>
      <c r="AP2" s="0" t="n">
        <v>0.0368816211611726</v>
      </c>
      <c r="AQ2" s="0" t="n">
        <v>1.61468142104435</v>
      </c>
      <c r="AR2" s="0" t="n">
        <v>0.158339856183437</v>
      </c>
      <c r="AS2" s="0" t="n">
        <v>0.897764722696114</v>
      </c>
      <c r="AT2" s="0" t="n">
        <v>0.098281790474169</v>
      </c>
      <c r="AU2" s="0" t="n">
        <v>1.6585861193682</v>
      </c>
      <c r="AV2" s="0" t="n">
        <v>0.163339514940788</v>
      </c>
      <c r="AW2" s="0" t="n">
        <v>7.33694054060648</v>
      </c>
      <c r="AX2" s="0" t="n">
        <v>0.389796745982086</v>
      </c>
      <c r="AY2" s="0" t="n">
        <v>3.21561988564302</v>
      </c>
      <c r="AZ2" s="0" t="n">
        <v>0.244314479488854</v>
      </c>
      <c r="BA2" s="0" t="n">
        <v>1.00339892688029</v>
      </c>
      <c r="BB2" s="0" t="n">
        <v>0.112843619909358</v>
      </c>
      <c r="BC2" s="0" t="n">
        <v>7.07611306811658</v>
      </c>
      <c r="BD2" s="0" t="n">
        <v>0.383144351238725</v>
      </c>
      <c r="BE2" s="0" t="n">
        <v>6.33163314169072</v>
      </c>
      <c r="BF2" s="0" t="n">
        <v>0.361552453298197</v>
      </c>
      <c r="BG2" s="0" t="n">
        <v>0.319802489675421</v>
      </c>
      <c r="BH2" s="0" t="n">
        <v>0.0420425092066595</v>
      </c>
      <c r="BI2" s="0" t="n">
        <v>2.93352694792794</v>
      </c>
      <c r="BJ2" s="0" t="n">
        <v>0.230305551375496</v>
      </c>
      <c r="BK2" s="0" t="n">
        <v>1.74912912492073</v>
      </c>
      <c r="BL2" s="0" t="n">
        <v>0.168483249598246</v>
      </c>
      <c r="BM2" s="0" t="n">
        <v>3.05688742119064</v>
      </c>
      <c r="BN2" s="0" t="n">
        <v>0.235689196754331</v>
      </c>
      <c r="BO2" s="0" t="n">
        <v>0.859117241623382</v>
      </c>
      <c r="BP2" s="0" t="n">
        <v>0.0954445936188222</v>
      </c>
      <c r="BQ2" s="0" t="n">
        <v>1.75723371429918</v>
      </c>
      <c r="BR2" s="0" t="n">
        <v>0.170538302614843</v>
      </c>
      <c r="BS2" s="0" t="n">
        <v>1.80713946633491</v>
      </c>
      <c r="BT2" s="0" t="n">
        <v>0.172302800306123</v>
      </c>
      <c r="BU2" s="0" t="n">
        <v>0.305656524523599</v>
      </c>
      <c r="BV2" s="0" t="n">
        <v>0.0413492122529479</v>
      </c>
      <c r="BW2" s="0" t="n">
        <v>3.18414830241317</v>
      </c>
      <c r="BX2" s="0" t="n">
        <v>0.243421303658347</v>
      </c>
      <c r="BY2" s="0" t="n">
        <v>2.26147904637599</v>
      </c>
      <c r="BZ2" s="0" t="n">
        <v>0.200245330043262</v>
      </c>
      <c r="CA2" s="0" t="n">
        <v>1.0365465237159</v>
      </c>
      <c r="CB2" s="0" t="n">
        <v>0.100677821795935</v>
      </c>
      <c r="CC2" s="0" t="n">
        <v>0.90577592805197</v>
      </c>
      <c r="CD2" s="0" t="n">
        <v>0.0940789551239599</v>
      </c>
      <c r="CE2" s="0" t="n">
        <v>0.984602331597526</v>
      </c>
      <c r="CF2" s="0" t="n">
        <v>0.106650479999095</v>
      </c>
      <c r="CG2" s="0" t="n">
        <v>0.744122876186799</v>
      </c>
      <c r="CH2" s="0" t="n">
        <v>0.0893840470791347</v>
      </c>
      <c r="CI2" s="0" t="n">
        <v>5.02902429367791</v>
      </c>
      <c r="CJ2" s="0" t="n">
        <v>0.317494655696875</v>
      </c>
      <c r="CK2" s="0" t="n">
        <v>3.48337345605166</v>
      </c>
      <c r="CL2" s="0" t="n">
        <v>0.257070423356584</v>
      </c>
      <c r="CM2" s="0" t="n">
        <v>1.62263236235363</v>
      </c>
      <c r="CN2" s="0" t="n">
        <v>0.157657141899181</v>
      </c>
      <c r="CO2" s="0" t="n">
        <v>5.40917784287951</v>
      </c>
      <c r="CP2" s="0" t="n">
        <v>0.329718647663553</v>
      </c>
      <c r="CQ2" s="0" t="n">
        <v>5.36087083521492</v>
      </c>
      <c r="CR2" s="0" t="n">
        <v>0.334479732537011</v>
      </c>
      <c r="CS2" s="0" t="n">
        <v>1.67711987430396</v>
      </c>
      <c r="CT2" s="0" t="n">
        <v>0.162959056329745</v>
      </c>
      <c r="CU2" s="0" t="n">
        <v>1.49448115285439</v>
      </c>
      <c r="CV2" s="0" t="n">
        <v>0.151581870431329</v>
      </c>
      <c r="CW2" s="0" t="n">
        <v>1.89296444679928</v>
      </c>
      <c r="CX2" s="0" t="n">
        <v>0.177782412401643</v>
      </c>
      <c r="CY2" s="0" t="n">
        <v>6.13127740103588</v>
      </c>
      <c r="CZ2" s="0" t="n">
        <v>0.353013412147512</v>
      </c>
      <c r="DA2" s="0" t="n">
        <v>0.652961747287383</v>
      </c>
      <c r="DB2" s="0" t="n">
        <v>0.0807055976175994</v>
      </c>
      <c r="DC2" s="0" t="n">
        <v>0.34310604996174</v>
      </c>
      <c r="DD2" s="0" t="n">
        <v>0.0431228473588126</v>
      </c>
      <c r="DE2" s="0" t="n">
        <v>0.881812842645158</v>
      </c>
      <c r="DF2" s="0" t="n">
        <v>0.0922488079983534</v>
      </c>
      <c r="DG2" s="0" t="n">
        <v>2.28888341728427</v>
      </c>
      <c r="DH2" s="0" t="n">
        <v>0.199931151594917</v>
      </c>
      <c r="DI2" s="0" t="n">
        <v>1.11628385778493</v>
      </c>
      <c r="DJ2" s="0" t="n">
        <v>0.119157058869135</v>
      </c>
      <c r="DK2" s="0" t="n">
        <v>2.11432088278668</v>
      </c>
      <c r="DL2" s="0" t="n">
        <v>0.190386625191046</v>
      </c>
      <c r="DM2" s="0" t="n">
        <v>2.03373298932211</v>
      </c>
      <c r="DN2" s="0" t="n">
        <v>0.189978259675036</v>
      </c>
      <c r="DO2" s="0" t="n">
        <v>0.873321085064024</v>
      </c>
      <c r="DP2" s="0" t="n">
        <v>0.101935665495037</v>
      </c>
      <c r="DQ2" s="0" t="n">
        <v>0.33750880261781</v>
      </c>
      <c r="DR2" s="0" t="n">
        <v>0.0388132441868099</v>
      </c>
      <c r="DS2" s="0" t="n">
        <v>23.9233820951956</v>
      </c>
      <c r="DT2" s="0" t="n">
        <v>0.655717891202429</v>
      </c>
      <c r="DU2" s="0" t="n">
        <v>4.4967</v>
      </c>
      <c r="DV2" s="0" t="n">
        <v>0.29594</v>
      </c>
      <c r="DW2" s="0" t="n">
        <v>5.53880163138413</v>
      </c>
      <c r="DX2" s="0" t="n">
        <v>0.316750377078022</v>
      </c>
      <c r="DY2" s="0" t="n">
        <v>4.65659822951783</v>
      </c>
      <c r="DZ2" s="0" t="n">
        <v>0.299241309396122</v>
      </c>
      <c r="EA2" s="0" t="n">
        <v>5.37147235829695</v>
      </c>
      <c r="EB2" s="0" t="n">
        <v>0.304637290765088</v>
      </c>
      <c r="EC2" s="0" t="n">
        <v>1.73681418822872</v>
      </c>
      <c r="ED2" s="0" t="n">
        <v>0.160680041519299</v>
      </c>
      <c r="EE2" s="0" t="n">
        <v>5.80962975314635</v>
      </c>
      <c r="EF2" s="0" t="n">
        <v>0.330580512191564</v>
      </c>
      <c r="EG2" s="0" t="n">
        <v>14.1378667744048</v>
      </c>
      <c r="EH2" s="0" t="n">
        <v>0.508615893540626</v>
      </c>
      <c r="EI2" s="0" t="n">
        <v>20.2014111789224</v>
      </c>
      <c r="EJ2" s="0" t="n">
        <v>0.57953417673979</v>
      </c>
      <c r="EK2" s="0" t="n">
        <v>1.77265974162921</v>
      </c>
      <c r="EL2" s="0" t="n">
        <v>0.163466891169288</v>
      </c>
      <c r="EM2" s="0" t="n">
        <v>1.82774914845986</v>
      </c>
      <c r="EN2" s="0" t="n">
        <v>0.162808181119072</v>
      </c>
      <c r="EO2" s="0" t="n">
        <v>2.83011304797188</v>
      </c>
      <c r="EP2" s="0" t="n">
        <v>0.201892128538499</v>
      </c>
      <c r="EQ2" s="0" t="n">
        <v>7.29017116791599</v>
      </c>
      <c r="ER2" s="0" t="n">
        <v>0.340825010071319</v>
      </c>
      <c r="ES2" s="0" t="n">
        <v>3.35015225183963</v>
      </c>
      <c r="ET2" s="0" t="n">
        <v>0.239133422953724</v>
      </c>
      <c r="EU2" s="0" t="n">
        <v>0.465778688864661</v>
      </c>
      <c r="EV2" s="0" t="n">
        <v>0.0489709437629065</v>
      </c>
      <c r="EW2" s="0" t="n">
        <v>2.10581589905709</v>
      </c>
      <c r="EX2" s="0" t="n">
        <v>0.167084281375226</v>
      </c>
      <c r="EY2" s="0" t="n">
        <v>1.64328839181639</v>
      </c>
      <c r="EZ2" s="0" t="n">
        <v>0.145630327885811</v>
      </c>
      <c r="FA2" s="0" t="n">
        <v>2.11254210813113</v>
      </c>
      <c r="FB2" s="0" t="n">
        <v>0.184286574764578</v>
      </c>
      <c r="FC2" s="0" t="n">
        <v>4.4967</v>
      </c>
      <c r="FD2" s="0" t="n">
        <v>0.29594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1.67527</v>
      </c>
      <c r="D3" s="0" t="n">
        <v>0.16573</v>
      </c>
      <c r="E3" s="0" t="n">
        <v>0.267221407952086</v>
      </c>
      <c r="F3" s="0" t="n">
        <v>0.0380073549064819</v>
      </c>
      <c r="G3" s="0" t="n">
        <v>0.805630792023896</v>
      </c>
      <c r="H3" s="0" t="n">
        <v>0.0975440479849155</v>
      </c>
      <c r="I3" s="0" t="n">
        <v>0.459278590889757</v>
      </c>
      <c r="J3" s="0" t="n">
        <v>0.0589991365086103</v>
      </c>
      <c r="K3" s="0" t="n">
        <v>0.886170723474589</v>
      </c>
      <c r="L3" s="0" t="n">
        <v>0.0988140167109882</v>
      </c>
      <c r="M3" s="0" t="n">
        <v>1.73361319032987</v>
      </c>
      <c r="N3" s="0" t="n">
        <v>0.168141444934626</v>
      </c>
      <c r="O3" s="0" t="n">
        <v>0.981057642308025</v>
      </c>
      <c r="P3" s="0" t="n">
        <v>0.106900195182112</v>
      </c>
      <c r="Q3" s="0" t="n">
        <v>8.80590533822675</v>
      </c>
      <c r="R3" s="0" t="n">
        <v>0.424009214089374</v>
      </c>
      <c r="S3" s="0" t="n">
        <v>2.44738815849086</v>
      </c>
      <c r="T3" s="0" t="n">
        <v>0.214187289521294</v>
      </c>
      <c r="U3" s="0" t="n">
        <v>5.12102269264154</v>
      </c>
      <c r="V3" s="0" t="n">
        <v>0.326220800141165</v>
      </c>
      <c r="W3" s="0" t="n">
        <v>3.66225144835005</v>
      </c>
      <c r="X3" s="0" t="n">
        <v>0.271665331216398</v>
      </c>
      <c r="Y3" s="0" t="n">
        <v>6.595631441301</v>
      </c>
      <c r="Z3" s="0" t="n">
        <v>0.361817010796711</v>
      </c>
      <c r="AA3" s="0" t="n">
        <v>0.992401622872174</v>
      </c>
      <c r="AB3" s="0" t="n">
        <v>0.10834237319129</v>
      </c>
      <c r="AC3" s="0" t="n">
        <v>16.088262633674</v>
      </c>
      <c r="AD3" s="0" t="n">
        <v>0.559149127789333</v>
      </c>
      <c r="AE3" s="0" t="n">
        <v>4.24293188295083</v>
      </c>
      <c r="AF3" s="0" t="n">
        <v>0.292890701643743</v>
      </c>
      <c r="AG3" s="0" t="n">
        <v>1.74981181402631</v>
      </c>
      <c r="AH3" s="0" t="n">
        <v>0.17158220637509</v>
      </c>
      <c r="AI3" s="0" t="n">
        <v>0.808800646219596</v>
      </c>
      <c r="AJ3" s="0" t="n">
        <v>0.0964530657433637</v>
      </c>
      <c r="AK3" s="0" t="n">
        <v>0.340514398410398</v>
      </c>
      <c r="AL3" s="0" t="n">
        <v>0.0435386089932319</v>
      </c>
      <c r="AM3" s="0" t="n">
        <v>1.77694950410824</v>
      </c>
      <c r="AN3" s="0" t="n">
        <v>0.167146246970855</v>
      </c>
      <c r="AO3" s="0" t="n">
        <v>0.277915358862284</v>
      </c>
      <c r="AP3" s="0" t="n">
        <v>0.0369893344605047</v>
      </c>
      <c r="AQ3" s="0" t="n">
        <v>1.61073017270106</v>
      </c>
      <c r="AR3" s="0" t="n">
        <v>0.158737524650054</v>
      </c>
      <c r="AS3" s="0" t="n">
        <v>0.895023078970616</v>
      </c>
      <c r="AT3" s="0" t="n">
        <v>0.0985551322100646</v>
      </c>
      <c r="AU3" s="0" t="n">
        <v>1.65453615781237</v>
      </c>
      <c r="AV3" s="0" t="n">
        <v>0.163744420991567</v>
      </c>
      <c r="AW3" s="0" t="n">
        <v>7.32230812823466</v>
      </c>
      <c r="AX3" s="0" t="n">
        <v>0.39071702028405</v>
      </c>
      <c r="AY3" s="0" t="n">
        <v>3.2092000623353</v>
      </c>
      <c r="AZ3" s="0" t="n">
        <v>0.244891991860474</v>
      </c>
      <c r="BA3" s="0" t="n">
        <v>1.00093779423465</v>
      </c>
      <c r="BB3" s="0" t="n">
        <v>0.113129753012667</v>
      </c>
      <c r="BC3" s="0" t="n">
        <v>7.06151019948246</v>
      </c>
      <c r="BD3" s="0" t="n">
        <v>0.384008673686142</v>
      </c>
      <c r="BE3" s="0" t="n">
        <v>6.31853160933853</v>
      </c>
      <c r="BF3" s="0" t="n">
        <v>0.362380591831798</v>
      </c>
      <c r="BG3" s="0" t="n">
        <v>0.318853041179584</v>
      </c>
      <c r="BH3" s="0" t="n">
        <v>0.0421644847133951</v>
      </c>
      <c r="BI3" s="0" t="n">
        <v>2.92672896467435</v>
      </c>
      <c r="BJ3" s="0" t="n">
        <v>0.23086682259153</v>
      </c>
      <c r="BK3" s="0" t="n">
        <v>1.74464657569346</v>
      </c>
      <c r="BL3" s="0" t="n">
        <v>0.168930988445172</v>
      </c>
      <c r="BM3" s="0" t="n">
        <v>3.04894732492953</v>
      </c>
      <c r="BN3" s="0" t="n">
        <v>0.236333883436597</v>
      </c>
      <c r="BO3" s="0" t="n">
        <v>0.85641565257474</v>
      </c>
      <c r="BP3" s="0" t="n">
        <v>0.0957613129774576</v>
      </c>
      <c r="BQ3" s="0" t="n">
        <v>1.75328731228236</v>
      </c>
      <c r="BR3" s="0" t="n">
        <v>0.170976804796583</v>
      </c>
      <c r="BS3" s="0" t="n">
        <v>1.80270866216037</v>
      </c>
      <c r="BT3" s="0" t="n">
        <v>0.172745198103558</v>
      </c>
      <c r="BU3" s="0" t="n">
        <v>0.304417877097276</v>
      </c>
      <c r="BV3" s="0" t="n">
        <v>0.0414947989977856</v>
      </c>
      <c r="BW3" s="0" t="n">
        <v>3.17310153756994</v>
      </c>
      <c r="BX3" s="0" t="n">
        <v>0.244234905916735</v>
      </c>
      <c r="BY3" s="0" t="n">
        <v>2.25588081157157</v>
      </c>
      <c r="BZ3" s="0" t="n">
        <v>0.200837541017698</v>
      </c>
      <c r="CA3" s="0" t="n">
        <v>1.02817336667434</v>
      </c>
      <c r="CB3" s="0" t="n">
        <v>0.100992314252815</v>
      </c>
      <c r="CC3" s="0" t="n">
        <v>0.902503531234974</v>
      </c>
      <c r="CD3" s="0" t="n">
        <v>0.0944094897107619</v>
      </c>
      <c r="CE3" s="0" t="n">
        <v>0.981634433493558</v>
      </c>
      <c r="CF3" s="0" t="n">
        <v>0.106996068735201</v>
      </c>
      <c r="CG3" s="0" t="n">
        <v>0.74154743227403</v>
      </c>
      <c r="CH3" s="0" t="n">
        <v>0.0896728886383086</v>
      </c>
      <c r="CI3" s="0" t="n">
        <v>5.01945571213209</v>
      </c>
      <c r="CJ3" s="0" t="n">
        <v>0.318236135135441</v>
      </c>
      <c r="CK3" s="0" t="n">
        <v>3.47573315017628</v>
      </c>
      <c r="CL3" s="0" t="n">
        <v>0.257751052659634</v>
      </c>
      <c r="CM3" s="0" t="n">
        <v>1.61741958955454</v>
      </c>
      <c r="CN3" s="0" t="n">
        <v>0.158145254948399</v>
      </c>
      <c r="CO3" s="0" t="n">
        <v>5.39845522084394</v>
      </c>
      <c r="CP3" s="0" t="n">
        <v>0.330483008725522</v>
      </c>
      <c r="CQ3" s="0" t="n">
        <v>5.35115455604676</v>
      </c>
      <c r="CR3" s="0" t="n">
        <v>0.335170803393406</v>
      </c>
      <c r="CS3" s="0" t="n">
        <v>1.67318813943818</v>
      </c>
      <c r="CT3" s="0" t="n">
        <v>0.163378736156347</v>
      </c>
      <c r="CU3" s="0" t="n">
        <v>1.49095133990421</v>
      </c>
      <c r="CV3" s="0" t="n">
        <v>0.151979228401525</v>
      </c>
      <c r="CW3" s="0" t="n">
        <v>1.88843707460413</v>
      </c>
      <c r="CX3" s="0" t="n">
        <v>0.178307025830964</v>
      </c>
      <c r="CY3" s="0" t="n">
        <v>6.11830945380045</v>
      </c>
      <c r="CZ3" s="0" t="n">
        <v>0.353885093538792</v>
      </c>
      <c r="DA3" s="0" t="n">
        <v>0.651359818017709</v>
      </c>
      <c r="DB3" s="0" t="n">
        <v>0.080909955342823</v>
      </c>
      <c r="DC3" s="0" t="n">
        <v>0.341194181328255</v>
      </c>
      <c r="DD3" s="0" t="n">
        <v>0.043305299031726</v>
      </c>
      <c r="DE3" s="0" t="n">
        <v>0.878100917744266</v>
      </c>
      <c r="DF3" s="0" t="n">
        <v>0.0926053468962739</v>
      </c>
      <c r="DG3" s="0" t="n">
        <v>2.28412922165892</v>
      </c>
      <c r="DH3" s="0" t="n">
        <v>0.200393023815117</v>
      </c>
      <c r="DI3" s="0" t="n">
        <v>1.11282662516956</v>
      </c>
      <c r="DJ3" s="0" t="n">
        <v>0.119523051035616</v>
      </c>
      <c r="DK3" s="0" t="n">
        <v>2.10955026059976</v>
      </c>
      <c r="DL3" s="0" t="n">
        <v>0.190883045471267</v>
      </c>
      <c r="DM3" s="0" t="n">
        <v>2.02855933983161</v>
      </c>
      <c r="DN3" s="0" t="n">
        <v>0.190537137011151</v>
      </c>
      <c r="DO3" s="0" t="n">
        <v>0.871164734562658</v>
      </c>
      <c r="DP3" s="0" t="n">
        <v>0.102204487636783</v>
      </c>
      <c r="DQ3" s="0" t="n">
        <v>0.332597923229079</v>
      </c>
      <c r="DR3" s="0" t="n">
        <v>0.0390855534622866</v>
      </c>
      <c r="DS3" s="0" t="n">
        <v>23.8794852587261</v>
      </c>
      <c r="DT3" s="0" t="n">
        <v>0.657131508892753</v>
      </c>
      <c r="DU3" s="0" t="n">
        <v>5.1909</v>
      </c>
      <c r="DV3" s="0" t="n">
        <v>0.30177</v>
      </c>
      <c r="DW3" s="0" t="n">
        <v>5.52304535874244</v>
      </c>
      <c r="DX3" s="0" t="n">
        <v>0.317599549684363</v>
      </c>
      <c r="DY3" s="0" t="n">
        <v>4.64730725765025</v>
      </c>
      <c r="DZ3" s="0" t="n">
        <v>0.299946534375765</v>
      </c>
      <c r="EA3" s="0" t="n">
        <v>5.36098591175969</v>
      </c>
      <c r="EB3" s="0" t="n">
        <v>0.305314662663899</v>
      </c>
      <c r="EC3" s="0" t="n">
        <v>1.7321368379571</v>
      </c>
      <c r="ED3" s="0" t="n">
        <v>0.161103263052143</v>
      </c>
      <c r="EE3" s="0" t="n">
        <v>5.7980717499704</v>
      </c>
      <c r="EF3" s="0" t="n">
        <v>0.331401086007523</v>
      </c>
      <c r="EG3" s="0" t="n">
        <v>14.1102958936481</v>
      </c>
      <c r="EH3" s="0" t="n">
        <v>0.509843442201908</v>
      </c>
      <c r="EI3" s="0" t="n">
        <v>20.1647092049112</v>
      </c>
      <c r="EJ3" s="0" t="n">
        <v>0.580749925790181</v>
      </c>
      <c r="EK3" s="0" t="n">
        <v>1.76738058431179</v>
      </c>
      <c r="EL3" s="0" t="n">
        <v>0.163962241227089</v>
      </c>
      <c r="EM3" s="0" t="n">
        <v>1.81961650370809</v>
      </c>
      <c r="EN3" s="0" t="n">
        <v>0.163581253263873</v>
      </c>
      <c r="EO3" s="0" t="n">
        <v>2.82431479657532</v>
      </c>
      <c r="EP3" s="0" t="n">
        <v>0.202393834590112</v>
      </c>
      <c r="EQ3" s="0" t="n">
        <v>7.27687701403766</v>
      </c>
      <c r="ER3" s="0" t="n">
        <v>0.341543082862211</v>
      </c>
      <c r="ES3" s="0" t="n">
        <v>3.33070622521053</v>
      </c>
      <c r="ET3" s="0" t="n">
        <v>0.240064542306355</v>
      </c>
      <c r="EU3" s="0" t="n">
        <v>0.464498468099671</v>
      </c>
      <c r="EV3" s="0" t="n">
        <v>0.0491323066055933</v>
      </c>
      <c r="EW3" s="0" t="n">
        <v>2.09598726019291</v>
      </c>
      <c r="EX3" s="0" t="n">
        <v>0.167893537914157</v>
      </c>
      <c r="EY3" s="0" t="n">
        <v>1.63896419042254</v>
      </c>
      <c r="EZ3" s="0" t="n">
        <v>0.146098927835413</v>
      </c>
      <c r="FA3" s="0" t="n">
        <v>2.10780065515845</v>
      </c>
      <c r="FB3" s="0" t="n">
        <v>0.1847602231201</v>
      </c>
      <c r="FC3" s="0" t="n">
        <v>5.1909</v>
      </c>
      <c r="FD3" s="0" t="n">
        <v>0.30177</v>
      </c>
    </row>
    <row r="4" customFormat="false" ht="13.2" hidden="false" customHeight="false" outlineLevel="0" collapsed="false">
      <c r="A4" s="1" t="s">
        <v>5</v>
      </c>
      <c r="B4" s="4" t="n">
        <v>161</v>
      </c>
      <c r="C4" s="0" t="n">
        <v>0.94055</v>
      </c>
      <c r="D4" s="0" t="n">
        <v>0.10523</v>
      </c>
      <c r="E4" s="0" t="n">
        <v>0.426522912746756</v>
      </c>
      <c r="F4" s="0" t="n">
        <v>0.0575493585020177</v>
      </c>
      <c r="G4" s="0" t="n">
        <v>1.19873017380754</v>
      </c>
      <c r="H4" s="0" t="n">
        <v>0.132129078246543</v>
      </c>
      <c r="I4" s="0" t="n">
        <v>0.457644888160618</v>
      </c>
      <c r="J4" s="0" t="n">
        <v>0.0591120386225703</v>
      </c>
      <c r="K4" s="0" t="n">
        <v>0.880357380088153</v>
      </c>
      <c r="L4" s="0" t="n">
        <v>0.0990859234024135</v>
      </c>
      <c r="M4" s="0" t="n">
        <v>1.72776417835109</v>
      </c>
      <c r="N4" s="0" t="n">
        <v>0.168446782394049</v>
      </c>
      <c r="O4" s="0" t="n">
        <v>0.976996511999097</v>
      </c>
      <c r="P4" s="0" t="n">
        <v>0.1071483502393</v>
      </c>
      <c r="Q4" s="0" t="n">
        <v>8.77743318474161</v>
      </c>
      <c r="R4" s="0" t="n">
        <v>0.424778571611866</v>
      </c>
      <c r="S4" s="0" t="n">
        <v>2.43956568755528</v>
      </c>
      <c r="T4" s="0" t="n">
        <v>0.214573503269586</v>
      </c>
      <c r="U4" s="0" t="n">
        <v>5.10602626582983</v>
      </c>
      <c r="V4" s="0" t="n">
        <v>0.32675314826196</v>
      </c>
      <c r="W4" s="0" t="n">
        <v>3.64998363298003</v>
      </c>
      <c r="X4" s="0" t="n">
        <v>0.272161728910003</v>
      </c>
      <c r="Y4" s="0" t="n">
        <v>6.57481259762239</v>
      </c>
      <c r="Z4" s="0" t="n">
        <v>0.362449067638597</v>
      </c>
      <c r="AA4" s="0" t="n">
        <v>0.986412040729371</v>
      </c>
      <c r="AB4" s="0" t="n">
        <v>0.10871889217033</v>
      </c>
      <c r="AC4" s="0" t="n">
        <v>16.0407136604235</v>
      </c>
      <c r="AD4" s="0" t="n">
        <v>0.560064623851462</v>
      </c>
      <c r="AE4" s="0" t="n">
        <v>4.22768393182162</v>
      </c>
      <c r="AF4" s="0" t="n">
        <v>0.293468142659225</v>
      </c>
      <c r="AG4" s="0" t="n">
        <v>1.74317038303606</v>
      </c>
      <c r="AH4" s="0" t="n">
        <v>0.171934660920944</v>
      </c>
      <c r="AI4" s="0" t="n">
        <v>0.806011734071006</v>
      </c>
      <c r="AJ4" s="0" t="n">
        <v>0.0966401886251882</v>
      </c>
      <c r="AK4" s="0" t="n">
        <v>0.337737498316475</v>
      </c>
      <c r="AL4" s="0" t="n">
        <v>0.0436869126897602</v>
      </c>
      <c r="AM4" s="0" t="n">
        <v>1.76790304828893</v>
      </c>
      <c r="AN4" s="0" t="n">
        <v>0.167594720127391</v>
      </c>
      <c r="AO4" s="0" t="n">
        <v>0.276366924370193</v>
      </c>
      <c r="AP4" s="0" t="n">
        <v>0.0370809329716851</v>
      </c>
      <c r="AQ4" s="0" t="n">
        <v>1.60431828072941</v>
      </c>
      <c r="AR4" s="0" t="n">
        <v>0.159064193780473</v>
      </c>
      <c r="AS4" s="0" t="n">
        <v>0.890573128349851</v>
      </c>
      <c r="AT4" s="0" t="n">
        <v>0.0987867729236766</v>
      </c>
      <c r="AU4" s="0" t="n">
        <v>1.64796383552099</v>
      </c>
      <c r="AV4" s="0" t="n">
        <v>0.164078446978003</v>
      </c>
      <c r="AW4" s="0" t="n">
        <v>7.29855609757872</v>
      </c>
      <c r="AX4" s="0" t="n">
        <v>0.391436423127844</v>
      </c>
      <c r="AY4" s="0" t="n">
        <v>3.19878357495595</v>
      </c>
      <c r="AZ4" s="0" t="n">
        <v>0.245343379125458</v>
      </c>
      <c r="BA4" s="0" t="n">
        <v>0.996944948909076</v>
      </c>
      <c r="BB4" s="0" t="n">
        <v>0.113364784453433</v>
      </c>
      <c r="BC4" s="0" t="n">
        <v>7.03780300474301</v>
      </c>
      <c r="BD4" s="0" t="n">
        <v>0.384709337692093</v>
      </c>
      <c r="BE4" s="0" t="n">
        <v>6.29726260642855</v>
      </c>
      <c r="BF4" s="0" t="n">
        <v>0.363051915509725</v>
      </c>
      <c r="BG4" s="0" t="n">
        <v>0.317312815332516</v>
      </c>
      <c r="BH4" s="0" t="n">
        <v>0.0422659202723374</v>
      </c>
      <c r="BI4" s="0" t="n">
        <v>2.91569494412544</v>
      </c>
      <c r="BJ4" s="0" t="n">
        <v>0.231327915077295</v>
      </c>
      <c r="BK4" s="0" t="n">
        <v>1.73738993684499</v>
      </c>
      <c r="BL4" s="0" t="n">
        <v>0.169191922232223</v>
      </c>
      <c r="BM4" s="0" t="n">
        <v>3.03605954117372</v>
      </c>
      <c r="BN4" s="0" t="n">
        <v>0.236861211091032</v>
      </c>
      <c r="BO4" s="0" t="n">
        <v>0.852032942630495</v>
      </c>
      <c r="BP4" s="0" t="n">
        <v>0.0960203377203152</v>
      </c>
      <c r="BQ4" s="0" t="n">
        <v>1.74688575668294</v>
      </c>
      <c r="BR4" s="0" t="n">
        <v>0.171327042058053</v>
      </c>
      <c r="BS4" s="0" t="n">
        <v>1.79551829136976</v>
      </c>
      <c r="BT4" s="0" t="n">
        <v>0.17311015296801</v>
      </c>
      <c r="BU4" s="0" t="n">
        <v>0.302407648113909</v>
      </c>
      <c r="BV4" s="0" t="n">
        <v>0.0416194494226653</v>
      </c>
      <c r="BW4" s="0" t="n">
        <v>3.15516815813528</v>
      </c>
      <c r="BX4" s="0" t="n">
        <v>0.244916890961453</v>
      </c>
      <c r="BY4" s="0" t="n">
        <v>2.24680160697676</v>
      </c>
      <c r="BZ4" s="0" t="n">
        <v>0.20129188480274</v>
      </c>
      <c r="CA4" s="0" t="n">
        <v>1.01457636658379</v>
      </c>
      <c r="CB4" s="0" t="n">
        <v>0.101275205634118</v>
      </c>
      <c r="CC4" s="0" t="n">
        <v>0.897192701259773</v>
      </c>
      <c r="CD4" s="0" t="n">
        <v>0.0946854741040382</v>
      </c>
      <c r="CE4" s="0" t="n">
        <v>0.976819446165278</v>
      </c>
      <c r="CF4" s="0" t="n">
        <v>0.107279937150507</v>
      </c>
      <c r="CG4" s="0" t="n">
        <v>0.737368042245593</v>
      </c>
      <c r="CH4" s="0" t="n">
        <v>0.0899158881560919</v>
      </c>
      <c r="CI4" s="0" t="n">
        <v>5.00392842652527</v>
      </c>
      <c r="CJ4" s="0" t="n">
        <v>0.318801371972687</v>
      </c>
      <c r="CK4" s="0" t="n">
        <v>3.46333784872999</v>
      </c>
      <c r="CL4" s="0" t="n">
        <v>0.258269853570561</v>
      </c>
      <c r="CM4" s="0" t="n">
        <v>1.608958776328</v>
      </c>
      <c r="CN4" s="0" t="n">
        <v>0.15855438570255</v>
      </c>
      <c r="CO4" s="0" t="n">
        <v>5.38105144017047</v>
      </c>
      <c r="CP4" s="0" t="n">
        <v>0.331083929047284</v>
      </c>
      <c r="CQ4" s="0" t="n">
        <v>5.33538354364733</v>
      </c>
      <c r="CR4" s="0" t="n">
        <v>0.335720038745219</v>
      </c>
      <c r="CS4" s="0" t="n">
        <v>1.66680890509051</v>
      </c>
      <c r="CT4" s="0" t="n">
        <v>0.163720452790188</v>
      </c>
      <c r="CU4" s="0" t="n">
        <v>1.48522523301234</v>
      </c>
      <c r="CV4" s="0" t="n">
        <v>0.152299757145431</v>
      </c>
      <c r="CW4" s="0" t="n">
        <v>1.8811029285916</v>
      </c>
      <c r="CX4" s="0" t="n">
        <v>0.178673808560847</v>
      </c>
      <c r="CY4" s="0" t="n">
        <v>6.09725943219838</v>
      </c>
      <c r="CZ4" s="0" t="n">
        <v>0.354577882295983</v>
      </c>
      <c r="DA4" s="0" t="n">
        <v>0.648761420383225</v>
      </c>
      <c r="DB4" s="0" t="n">
        <v>0.081077806816963</v>
      </c>
      <c r="DC4" s="0" t="n">
        <v>0.338091992276845</v>
      </c>
      <c r="DD4" s="0" t="n">
        <v>0.0434510390985881</v>
      </c>
      <c r="DE4" s="0" t="n">
        <v>0.872075889629918</v>
      </c>
      <c r="DF4" s="0" t="n">
        <v>0.0929074948067062</v>
      </c>
      <c r="DG4" s="0" t="n">
        <v>2.27641483624371</v>
      </c>
      <c r="DH4" s="0" t="n">
        <v>0.200765623532869</v>
      </c>
      <c r="DI4" s="0" t="n">
        <v>1.10721632076901</v>
      </c>
      <c r="DJ4" s="0" t="n">
        <v>0.119827438849799</v>
      </c>
      <c r="DK4" s="0" t="n">
        <v>2.10181095422044</v>
      </c>
      <c r="DL4" s="0" t="n">
        <v>0.191277510701874</v>
      </c>
      <c r="DM4" s="0" t="n">
        <v>2.02016686588415</v>
      </c>
      <c r="DN4" s="0" t="n">
        <v>0.190981220347133</v>
      </c>
      <c r="DO4" s="0" t="n">
        <v>0.867667014686848</v>
      </c>
      <c r="DP4" s="0" t="n">
        <v>0.102424331933388</v>
      </c>
      <c r="DQ4" s="0" t="n">
        <v>0.324624681640156</v>
      </c>
      <c r="DR4" s="0" t="n">
        <v>0.039311149699898</v>
      </c>
      <c r="DS4" s="0" t="n">
        <v>23.8082080133302</v>
      </c>
      <c r="DT4" s="0" t="n">
        <v>0.658243013205113</v>
      </c>
      <c r="DU4" s="0" t="n">
        <v>1.6563</v>
      </c>
      <c r="DV4" s="0" t="n">
        <v>0.15925</v>
      </c>
      <c r="DW4" s="0" t="n">
        <v>5.49749552188321</v>
      </c>
      <c r="DX4" s="0" t="n">
        <v>0.317975673199608</v>
      </c>
      <c r="DY4" s="0" t="n">
        <v>4.63222853333269</v>
      </c>
      <c r="DZ4" s="0" t="n">
        <v>0.300497790486238</v>
      </c>
      <c r="EA4" s="0" t="n">
        <v>5.34396315901877</v>
      </c>
      <c r="EB4" s="0" t="n">
        <v>0.305855815164406</v>
      </c>
      <c r="EC4" s="0" t="n">
        <v>1.72454512053257</v>
      </c>
      <c r="ED4" s="0" t="n">
        <v>0.161455264725214</v>
      </c>
      <c r="EE4" s="0" t="n">
        <v>5.77931699846629</v>
      </c>
      <c r="EF4" s="0" t="n">
        <v>0.331998343047107</v>
      </c>
      <c r="EG4" s="0" t="n">
        <v>14.0655356825449</v>
      </c>
      <c r="EH4" s="0" t="n">
        <v>0.510752278530387</v>
      </c>
      <c r="EI4" s="0" t="n">
        <v>20.1051144602328</v>
      </c>
      <c r="EJ4" s="0" t="n">
        <v>0.581716270632047</v>
      </c>
      <c r="EK4" s="0" t="n">
        <v>1.75881261313341</v>
      </c>
      <c r="EL4" s="0" t="n">
        <v>0.164372576095172</v>
      </c>
      <c r="EM4" s="0" t="n">
        <v>1.80641822464236</v>
      </c>
      <c r="EN4" s="0" t="n">
        <v>0.164216315559742</v>
      </c>
      <c r="EO4" s="0" t="n">
        <v>2.81490745221439</v>
      </c>
      <c r="EP4" s="0" t="n">
        <v>0.202776262019077</v>
      </c>
      <c r="EQ4" s="0" t="n">
        <v>7.25529451346292</v>
      </c>
      <c r="ER4" s="0" t="n">
        <v>0.342110778073191</v>
      </c>
      <c r="ES4" s="0" t="n">
        <v>3.29913124404621</v>
      </c>
      <c r="ET4" s="0" t="n">
        <v>0.240853682470077</v>
      </c>
      <c r="EU4" s="0" t="n">
        <v>0.46242742834615</v>
      </c>
      <c r="EV4" s="0" t="n">
        <v>0.0492363209423223</v>
      </c>
      <c r="EW4" s="0" t="n">
        <v>2.08003345830493</v>
      </c>
      <c r="EX4" s="0" t="n">
        <v>0.168563928217543</v>
      </c>
      <c r="EY4" s="0" t="n">
        <v>1.63195130442712</v>
      </c>
      <c r="EZ4" s="0" t="n">
        <v>0.146460735146741</v>
      </c>
      <c r="FA4" s="0" t="n">
        <v>2.10010779607834</v>
      </c>
      <c r="FB4" s="0" t="n">
        <v>0.185138557892042</v>
      </c>
      <c r="FC4" s="0" t="n">
        <v>1.6563</v>
      </c>
      <c r="FD4" s="0" t="n">
        <v>0.15925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.5214</v>
      </c>
      <c r="D5" s="0" t="n">
        <v>0.41842</v>
      </c>
      <c r="E5" s="0" t="n">
        <v>0.605850096772066</v>
      </c>
      <c r="F5" s="0" t="n">
        <v>0.0774592688399509</v>
      </c>
      <c r="G5" s="0" t="n">
        <v>1.67741024276226</v>
      </c>
      <c r="H5" s="0" t="n">
        <v>0.167803927472971</v>
      </c>
      <c r="I5" s="0" t="n">
        <v>0.455447622003631</v>
      </c>
      <c r="J5" s="0" t="n">
        <v>0.059196040314013</v>
      </c>
      <c r="K5" s="0" t="n">
        <v>0.872535046302423</v>
      </c>
      <c r="L5" s="0" t="n">
        <v>0.0993038012459349</v>
      </c>
      <c r="M5" s="0" t="n">
        <v>1.71989784453736</v>
      </c>
      <c r="N5" s="0" t="n">
        <v>0.168647715429658</v>
      </c>
      <c r="O5" s="0" t="n">
        <v>0.971534762673483</v>
      </c>
      <c r="P5" s="0" t="n">
        <v>0.107322784172616</v>
      </c>
      <c r="Q5" s="0" t="n">
        <v>8.73912181955191</v>
      </c>
      <c r="R5" s="0" t="n">
        <v>0.425303572793242</v>
      </c>
      <c r="S5" s="0" t="n">
        <v>2.42904294565241</v>
      </c>
      <c r="T5" s="0" t="n">
        <v>0.214845062660395</v>
      </c>
      <c r="U5" s="0" t="n">
        <v>5.08584854123371</v>
      </c>
      <c r="V5" s="0" t="n">
        <v>0.327134347700784</v>
      </c>
      <c r="W5" s="0" t="n">
        <v>3.63347767944235</v>
      </c>
      <c r="X5" s="0" t="n">
        <v>0.272525862891741</v>
      </c>
      <c r="Y5" s="0" t="n">
        <v>6.54679927880717</v>
      </c>
      <c r="Z5" s="0" t="n">
        <v>0.362901694829575</v>
      </c>
      <c r="AA5" s="0" t="n">
        <v>0.978359872160967</v>
      </c>
      <c r="AB5" s="0" t="n">
        <v>0.108959797802291</v>
      </c>
      <c r="AC5" s="0" t="n">
        <v>15.9767278910675</v>
      </c>
      <c r="AD5" s="0" t="n">
        <v>0.560702481670594</v>
      </c>
      <c r="AE5" s="0" t="n">
        <v>4.20716792207006</v>
      </c>
      <c r="AF5" s="0" t="n">
        <v>0.293888478644969</v>
      </c>
      <c r="AG5" s="0" t="n">
        <v>1.73423585268926</v>
      </c>
      <c r="AH5" s="0" t="n">
        <v>0.172195089990547</v>
      </c>
      <c r="AI5" s="0" t="n">
        <v>0.802261635008809</v>
      </c>
      <c r="AJ5" s="0" t="n">
        <v>0.096770428688246</v>
      </c>
      <c r="AK5" s="0" t="n">
        <v>0.334001111264185</v>
      </c>
      <c r="AL5" s="0" t="n">
        <v>0.0438057443617106</v>
      </c>
      <c r="AM5" s="0" t="n">
        <v>1.75573216191916</v>
      </c>
      <c r="AN5" s="0" t="n">
        <v>0.167930797929632</v>
      </c>
      <c r="AO5" s="0" t="n">
        <v>0.274283670279256</v>
      </c>
      <c r="AP5" s="0" t="n">
        <v>0.0371528966152981</v>
      </c>
      <c r="AQ5" s="0" t="n">
        <v>1.59569215054202</v>
      </c>
      <c r="AR5" s="0" t="n">
        <v>0.159307309863211</v>
      </c>
      <c r="AS5" s="0" t="n">
        <v>0.884585879940613</v>
      </c>
      <c r="AT5" s="0" t="n">
        <v>0.0989678107922865</v>
      </c>
      <c r="AU5" s="0" t="n">
        <v>1.63912172315391</v>
      </c>
      <c r="AV5" s="0" t="n">
        <v>0.164328756468761</v>
      </c>
      <c r="AW5" s="0" t="n">
        <v>7.26659722585646</v>
      </c>
      <c r="AX5" s="0" t="n">
        <v>0.391927308265628</v>
      </c>
      <c r="AY5" s="0" t="n">
        <v>3.18477072327331</v>
      </c>
      <c r="AZ5" s="0" t="n">
        <v>0.245651294724354</v>
      </c>
      <c r="BA5" s="0" t="n">
        <v>0.991573833710225</v>
      </c>
      <c r="BB5" s="0" t="n">
        <v>0.113539682105196</v>
      </c>
      <c r="BC5" s="0" t="n">
        <v>7.0059025380969</v>
      </c>
      <c r="BD5" s="0" t="n">
        <v>0.385219417131764</v>
      </c>
      <c r="BE5" s="0" t="n">
        <v>6.26864348881484</v>
      </c>
      <c r="BF5" s="0" t="n">
        <v>0.363540625739519</v>
      </c>
      <c r="BG5" s="0" t="n">
        <v>0.315241002149752</v>
      </c>
      <c r="BH5" s="0" t="n">
        <v>0.0423429177718419</v>
      </c>
      <c r="BI5" s="0" t="n">
        <v>2.90084891750295</v>
      </c>
      <c r="BJ5" s="0" t="n">
        <v>0.231671109307145</v>
      </c>
      <c r="BK5" s="0" t="n">
        <v>1.72763807693669</v>
      </c>
      <c r="BL5" s="0" t="n">
        <v>0.169256023420298</v>
      </c>
      <c r="BM5" s="0" t="n">
        <v>3.01871934022538</v>
      </c>
      <c r="BN5" s="0" t="n">
        <v>0.237250914811605</v>
      </c>
      <c r="BO5" s="0" t="n">
        <v>0.846137536875953</v>
      </c>
      <c r="BP5" s="0" t="n">
        <v>0.09621171367179</v>
      </c>
      <c r="BQ5" s="0" t="n">
        <v>1.73827505569258</v>
      </c>
      <c r="BR5" s="0" t="n">
        <v>0.171575554977711</v>
      </c>
      <c r="BS5" s="0" t="n">
        <v>1.78584467588017</v>
      </c>
      <c r="BT5" s="0" t="n">
        <v>0.173383639888706</v>
      </c>
      <c r="BU5" s="0" t="n">
        <v>0.299703089545977</v>
      </c>
      <c r="BV5" s="0" t="n">
        <v>0.0417183732816635</v>
      </c>
      <c r="BW5" s="0" t="n">
        <v>3.1310373338237</v>
      </c>
      <c r="BX5" s="0" t="n">
        <v>0.245441050489693</v>
      </c>
      <c r="BY5" s="0" t="n">
        <v>2.23459034133246</v>
      </c>
      <c r="BZ5" s="0" t="n">
        <v>0.201590901221528</v>
      </c>
      <c r="CA5" s="0" t="n">
        <v>0.996278048532454</v>
      </c>
      <c r="CB5" s="0" t="n">
        <v>0.101515624582709</v>
      </c>
      <c r="CC5" s="0" t="n">
        <v>0.890047530343967</v>
      </c>
      <c r="CD5" s="0" t="n">
        <v>0.0948963023783293</v>
      </c>
      <c r="CE5" s="0" t="n">
        <v>0.970342406875435</v>
      </c>
      <c r="CF5" s="0" t="n">
        <v>0.107491176341008</v>
      </c>
      <c r="CG5" s="0" t="n">
        <v>0.73174531771645</v>
      </c>
      <c r="CH5" s="0" t="n">
        <v>0.090103707297292</v>
      </c>
      <c r="CI5" s="0" t="n">
        <v>4.98303914173553</v>
      </c>
      <c r="CJ5" s="0" t="n">
        <v>0.319168644473944</v>
      </c>
      <c r="CK5" s="0" t="n">
        <v>3.44666389619598</v>
      </c>
      <c r="CL5" s="0" t="n">
        <v>0.258606888861303</v>
      </c>
      <c r="CM5" s="0" t="n">
        <v>1.59757506698143</v>
      </c>
      <c r="CN5" s="0" t="n">
        <v>0.158868811496196</v>
      </c>
      <c r="CO5" s="0" t="n">
        <v>5.35763531839023</v>
      </c>
      <c r="CP5" s="0" t="n">
        <v>0.331498315597873</v>
      </c>
      <c r="CQ5" s="0" t="n">
        <v>5.31416386917866</v>
      </c>
      <c r="CR5" s="0" t="n">
        <v>0.336106331785894</v>
      </c>
      <c r="CS5" s="0" t="n">
        <v>1.65822732165942</v>
      </c>
      <c r="CT5" s="0" t="n">
        <v>0.163971074252668</v>
      </c>
      <c r="CU5" s="0" t="n">
        <v>1.47752288325542</v>
      </c>
      <c r="CV5" s="0" t="n">
        <v>0.152531138923173</v>
      </c>
      <c r="CW5" s="0" t="n">
        <v>1.87124385587992</v>
      </c>
      <c r="CX5" s="0" t="n">
        <v>0.178868665336678</v>
      </c>
      <c r="CY5" s="0" t="n">
        <v>6.06893627675483</v>
      </c>
      <c r="CZ5" s="0" t="n">
        <v>0.355065154935667</v>
      </c>
      <c r="DA5" s="0" t="n">
        <v>0.645266409347824</v>
      </c>
      <c r="DB5" s="0" t="n">
        <v>0.0812027016020004</v>
      </c>
      <c r="DC5" s="0" t="n">
        <v>0.33391869819303</v>
      </c>
      <c r="DD5" s="0" t="n">
        <v>0.0435544668503613</v>
      </c>
      <c r="DE5" s="0" t="n">
        <v>0.863969296753672</v>
      </c>
      <c r="DF5" s="0" t="n">
        <v>0.0931436403548989</v>
      </c>
      <c r="DG5" s="0" t="n">
        <v>2.26603672054386</v>
      </c>
      <c r="DH5" s="0" t="n">
        <v>0.201034631949976</v>
      </c>
      <c r="DI5" s="0" t="n">
        <v>1.09966854543511</v>
      </c>
      <c r="DJ5" s="0" t="n">
        <v>0.120058524858689</v>
      </c>
      <c r="DK5" s="0" t="n">
        <v>2.09140038085262</v>
      </c>
      <c r="DL5" s="0" t="n">
        <v>0.191554861805271</v>
      </c>
      <c r="DM5" s="0" t="n">
        <v>2.00887808554699</v>
      </c>
      <c r="DN5" s="0" t="n">
        <v>0.191293443809426</v>
      </c>
      <c r="DO5" s="0" t="n">
        <v>0.86296234084988</v>
      </c>
      <c r="DP5" s="0" t="n">
        <v>0.102586749891824</v>
      </c>
      <c r="DQ5" s="0" t="n">
        <v>0.313895485053859</v>
      </c>
      <c r="DR5" s="0" t="n">
        <v>0.0394813633627483</v>
      </c>
      <c r="DS5" s="0" t="n">
        <v>23.7122895035756</v>
      </c>
      <c r="DT5" s="0" t="n">
        <v>0.659009689652124</v>
      </c>
      <c r="DU5" s="0" t="n">
        <v>5.6108</v>
      </c>
      <c r="DV5" s="0" t="n">
        <v>0.32559</v>
      </c>
      <c r="DW5" s="0" t="n">
        <v>5.46313398670841</v>
      </c>
      <c r="DX5" s="0" t="n">
        <v>0.317864293408</v>
      </c>
      <c r="DY5" s="0" t="n">
        <v>4.61194152348444</v>
      </c>
      <c r="DZ5" s="0" t="n">
        <v>0.300873893264363</v>
      </c>
      <c r="EA5" s="0" t="n">
        <v>5.32105827491558</v>
      </c>
      <c r="EB5" s="0" t="n">
        <v>0.306239952079497</v>
      </c>
      <c r="EC5" s="0" t="n">
        <v>1.71433078139829</v>
      </c>
      <c r="ED5" s="0" t="n">
        <v>0.161722519311623</v>
      </c>
      <c r="EE5" s="0" t="n">
        <v>5.75408623321654</v>
      </c>
      <c r="EF5" s="0" t="n">
        <v>0.332349331057231</v>
      </c>
      <c r="EG5" s="0" t="n">
        <v>14.0053062509062</v>
      </c>
      <c r="EH5" s="0" t="n">
        <v>0.51130747645564</v>
      </c>
      <c r="EI5" s="0" t="n">
        <v>20.0249171375041</v>
      </c>
      <c r="EJ5" s="0" t="n">
        <v>0.582396075175048</v>
      </c>
      <c r="EK5" s="0" t="n">
        <v>1.74728509042148</v>
      </c>
      <c r="EL5" s="0" t="n">
        <v>0.164682126834676</v>
      </c>
      <c r="EM5" s="0" t="n">
        <v>1.78866151372549</v>
      </c>
      <c r="EN5" s="0" t="n">
        <v>0.164688962918795</v>
      </c>
      <c r="EO5" s="0" t="n">
        <v>2.80225253385718</v>
      </c>
      <c r="EP5" s="0" t="n">
        <v>0.203024714353768</v>
      </c>
      <c r="EQ5" s="0" t="n">
        <v>7.22625306958526</v>
      </c>
      <c r="ER5" s="0" t="n">
        <v>0.342506279495667</v>
      </c>
      <c r="ES5" s="0" t="n">
        <v>3.25664071716536</v>
      </c>
      <c r="ET5" s="0" t="n">
        <v>0.241470517230951</v>
      </c>
      <c r="EU5" s="0" t="n">
        <v>0.459645158500371</v>
      </c>
      <c r="EV5" s="0" t="n">
        <v>0.049278989560465</v>
      </c>
      <c r="EW5" s="0" t="n">
        <v>2.05856758905269</v>
      </c>
      <c r="EX5" s="0" t="n">
        <v>0.169069689561983</v>
      </c>
      <c r="EY5" s="0" t="n">
        <v>1.62251923510606</v>
      </c>
      <c r="EZ5" s="0" t="n">
        <v>0.146701845767724</v>
      </c>
      <c r="FA5" s="0" t="n">
        <v>2.08975916315103</v>
      </c>
      <c r="FB5" s="0" t="n">
        <v>0.18540703988729</v>
      </c>
      <c r="FC5" s="0" t="n">
        <v>5.6108</v>
      </c>
      <c r="FD5" s="0" t="n">
        <v>0.32559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.3693</v>
      </c>
      <c r="D6" s="0" t="n">
        <v>0.21159</v>
      </c>
      <c r="E6" s="0" t="n">
        <v>0.807720373966855</v>
      </c>
      <c r="F6" s="0" t="n">
        <v>0.0977440123017261</v>
      </c>
      <c r="G6" s="0" t="n">
        <v>2.26030255710484</v>
      </c>
      <c r="H6" s="0" t="n">
        <v>0.204602937267114</v>
      </c>
      <c r="I6" s="0" t="n">
        <v>0.452771232124968</v>
      </c>
      <c r="J6" s="0" t="n">
        <v>0.059247913445045</v>
      </c>
      <c r="K6" s="0" t="n">
        <v>0.863004330017967</v>
      </c>
      <c r="L6" s="0" t="n">
        <v>0.0994592773182133</v>
      </c>
      <c r="M6" s="0" t="n">
        <v>1.71031648768564</v>
      </c>
      <c r="N6" s="0" t="n">
        <v>0.168736522297579</v>
      </c>
      <c r="O6" s="0" t="n">
        <v>0.964882286294783</v>
      </c>
      <c r="P6" s="0" t="n">
        <v>0.107416793583825</v>
      </c>
      <c r="Q6" s="0" t="n">
        <v>8.69244352693663</v>
      </c>
      <c r="R6" s="0" t="n">
        <v>0.425564042132526</v>
      </c>
      <c r="S6" s="0" t="n">
        <v>2.41622431585235</v>
      </c>
      <c r="T6" s="0" t="n">
        <v>0.214991531818625</v>
      </c>
      <c r="U6" s="0" t="n">
        <v>5.06126493749363</v>
      </c>
      <c r="V6" s="0" t="n">
        <v>0.32734974917698</v>
      </c>
      <c r="W6" s="0" t="n">
        <v>3.61336790227483</v>
      </c>
      <c r="X6" s="0" t="n">
        <v>0.272743739696902</v>
      </c>
      <c r="Y6" s="0" t="n">
        <v>6.51266802098738</v>
      </c>
      <c r="Z6" s="0" t="n">
        <v>0.363157498160532</v>
      </c>
      <c r="AA6" s="0" t="n">
        <v>0.968554557489335</v>
      </c>
      <c r="AB6" s="0" t="n">
        <v>0.109055832218836</v>
      </c>
      <c r="AC6" s="0" t="n">
        <v>15.8987642628387</v>
      </c>
      <c r="AD6" s="0" t="n">
        <v>0.561038188728457</v>
      </c>
      <c r="AE6" s="0" t="n">
        <v>4.1821722724454</v>
      </c>
      <c r="AF6" s="0" t="n">
        <v>0.294135556324771</v>
      </c>
      <c r="AG6" s="0" t="n">
        <v>1.72335157197661</v>
      </c>
      <c r="AH6" s="0" t="n">
        <v>0.172353485440805</v>
      </c>
      <c r="AI6" s="0" t="n">
        <v>0.797694463236887</v>
      </c>
      <c r="AJ6" s="0" t="n">
        <v>0.0968387808799533</v>
      </c>
      <c r="AK6" s="0" t="n">
        <v>0.329448824512556</v>
      </c>
      <c r="AL6" s="0" t="n">
        <v>0.0438905373745716</v>
      </c>
      <c r="AM6" s="0" t="n">
        <v>1.74090456533659</v>
      </c>
      <c r="AN6" s="0" t="n">
        <v>0.168141565096115</v>
      </c>
      <c r="AO6" s="0" t="n">
        <v>0.271745654875887</v>
      </c>
      <c r="AP6" s="0" t="n">
        <v>0.0372024598688774</v>
      </c>
      <c r="AQ6" s="0" t="n">
        <v>1.58518327948442</v>
      </c>
      <c r="AR6" s="0" t="n">
        <v>0.159457530083548</v>
      </c>
      <c r="AS6" s="0" t="n">
        <v>0.877291420341583</v>
      </c>
      <c r="AT6" s="0" t="n">
        <v>0.0990912886321307</v>
      </c>
      <c r="AU6" s="0" t="n">
        <v>1.6283496181307</v>
      </c>
      <c r="AV6" s="0" t="n">
        <v>0.164485730210487</v>
      </c>
      <c r="AW6" s="0" t="n">
        <v>7.22765967458544</v>
      </c>
      <c r="AX6" s="0" t="n">
        <v>0.392170811256848</v>
      </c>
      <c r="AY6" s="0" t="n">
        <v>3.16770001331906</v>
      </c>
      <c r="AZ6" s="0" t="n">
        <v>0.245803905633377</v>
      </c>
      <c r="BA6" s="0" t="n">
        <v>0.985030857583029</v>
      </c>
      <c r="BB6" s="0" t="n">
        <v>0.11364772474928</v>
      </c>
      <c r="BC6" s="0" t="n">
        <v>6.96703471658736</v>
      </c>
      <c r="BD6" s="0" t="n">
        <v>0.385519309938347</v>
      </c>
      <c r="BE6" s="0" t="n">
        <v>6.23377407313749</v>
      </c>
      <c r="BF6" s="0" t="n">
        <v>0.363827941661119</v>
      </c>
      <c r="BG6" s="0" t="n">
        <v>0.312717220250019</v>
      </c>
      <c r="BH6" s="0" t="n">
        <v>0.0423925182411835</v>
      </c>
      <c r="BI6" s="0" t="n">
        <v>2.88276140928425</v>
      </c>
      <c r="BJ6" s="0" t="n">
        <v>0.231883216519295</v>
      </c>
      <c r="BK6" s="0" t="n">
        <v>1.71576575447594</v>
      </c>
      <c r="BL6" s="0" t="n">
        <v>0.169120828636685</v>
      </c>
      <c r="BM6" s="0" t="n">
        <v>2.99759309628246</v>
      </c>
      <c r="BN6" s="0" t="n">
        <v>0.237488018502882</v>
      </c>
      <c r="BO6" s="0" t="n">
        <v>0.838955992448079</v>
      </c>
      <c r="BP6" s="0" t="n">
        <v>0.0963280863613914</v>
      </c>
      <c r="BQ6" s="0" t="n">
        <v>1.7277861137214</v>
      </c>
      <c r="BR6" s="0" t="n">
        <v>0.171712793343421</v>
      </c>
      <c r="BS6" s="0" t="n">
        <v>1.77405956730984</v>
      </c>
      <c r="BT6" s="0" t="n">
        <v>0.173555148916658</v>
      </c>
      <c r="BU6" s="0" t="n">
        <v>0.296408136062514</v>
      </c>
      <c r="BV6" s="0" t="n">
        <v>0.0417877689863561</v>
      </c>
      <c r="BW6" s="0" t="n">
        <v>3.10163639868078</v>
      </c>
      <c r="BX6" s="0" t="n">
        <v>0.245787241344737</v>
      </c>
      <c r="BY6" s="0" t="n">
        <v>2.21971628672923</v>
      </c>
      <c r="BZ6" s="0" t="n">
        <v>0.201723099240778</v>
      </c>
      <c r="CA6" s="0" t="n">
        <v>0.973981606621225</v>
      </c>
      <c r="CB6" s="0" t="n">
        <v>0.101704331933222</v>
      </c>
      <c r="CC6" s="0" t="n">
        <v>0.881342603398791</v>
      </c>
      <c r="CD6" s="0" t="n">
        <v>0.0950338725212878</v>
      </c>
      <c r="CE6" s="0" t="n">
        <v>0.962452224611572</v>
      </c>
      <c r="CF6" s="0" t="n">
        <v>0.107621668503077</v>
      </c>
      <c r="CG6" s="0" t="n">
        <v>0.724895336836996</v>
      </c>
      <c r="CH6" s="0" t="n">
        <v>0.0902291282776427</v>
      </c>
      <c r="CI6" s="0" t="n">
        <v>4.9575906212625</v>
      </c>
      <c r="CJ6" s="0" t="n">
        <v>0.31932383856296</v>
      </c>
      <c r="CK6" s="0" t="n">
        <v>3.42635206321929</v>
      </c>
      <c r="CL6" s="0" t="n">
        <v>0.25874920645465</v>
      </c>
      <c r="CM6" s="0" t="n">
        <v>1.58370593108096</v>
      </c>
      <c r="CN6" s="0" t="n">
        <v>0.159076449122418</v>
      </c>
      <c r="CO6" s="0" t="n">
        <v>5.32910672393132</v>
      </c>
      <c r="CP6" s="0" t="n">
        <v>0.331710243734542</v>
      </c>
      <c r="CQ6" s="0" t="n">
        <v>5.28831099283046</v>
      </c>
      <c r="CR6" s="0" t="n">
        <v>0.336314837490514</v>
      </c>
      <c r="CS6" s="0" t="n">
        <v>1.64777317458355</v>
      </c>
      <c r="CT6" s="0" t="n">
        <v>0.164120969301533</v>
      </c>
      <c r="CU6" s="0" t="n">
        <v>1.46814028761506</v>
      </c>
      <c r="CV6" s="0" t="n">
        <v>0.152664481862792</v>
      </c>
      <c r="CW6" s="0" t="n">
        <v>1.85923873510438</v>
      </c>
      <c r="CX6" s="0" t="n">
        <v>0.178884107921838</v>
      </c>
      <c r="CY6" s="0" t="n">
        <v>6.0344284304497</v>
      </c>
      <c r="CZ6" s="0" t="n">
        <v>0.355328185843565</v>
      </c>
      <c r="DA6" s="0" t="n">
        <v>0.641009096225573</v>
      </c>
      <c r="DB6" s="0" t="n">
        <v>0.0812798400613881</v>
      </c>
      <c r="DC6" s="0" t="n">
        <v>0.32883467642804</v>
      </c>
      <c r="DD6" s="0" t="n">
        <v>0.0436116076165479</v>
      </c>
      <c r="DE6" s="0" t="n">
        <v>0.854092670933535</v>
      </c>
      <c r="DF6" s="0" t="n">
        <v>0.0933047085998671</v>
      </c>
      <c r="DG6" s="0" t="n">
        <v>2.2533936997256</v>
      </c>
      <c r="DH6" s="0" t="n">
        <v>0.20118971122383</v>
      </c>
      <c r="DI6" s="0" t="n">
        <v>1.09047335594109</v>
      </c>
      <c r="DJ6" s="0" t="n">
        <v>0.120207428556558</v>
      </c>
      <c r="DK6" s="0" t="n">
        <v>2.07871861299251</v>
      </c>
      <c r="DL6" s="0" t="n">
        <v>0.191704440334095</v>
      </c>
      <c r="DM6" s="0" t="n">
        <v>1.99512682031767</v>
      </c>
      <c r="DN6" s="0" t="n">
        <v>0.191461808825469</v>
      </c>
      <c r="DO6" s="0" t="n">
        <v>0.857231511028897</v>
      </c>
      <c r="DP6" s="0" t="n">
        <v>0.102685499881033</v>
      </c>
      <c r="DQ6" s="0" t="n">
        <v>0.300822650477996</v>
      </c>
      <c r="DR6" s="0" t="n">
        <v>0.0395896532352312</v>
      </c>
      <c r="DS6" s="0" t="n">
        <v>23.5954158240004</v>
      </c>
      <c r="DT6" s="0" t="n">
        <v>0.659402075287885</v>
      </c>
      <c r="DU6" s="0" t="n">
        <v>13.663</v>
      </c>
      <c r="DV6" s="0" t="n">
        <v>0.50155</v>
      </c>
      <c r="DW6" s="0" t="n">
        <v>5.42128124774465</v>
      </c>
      <c r="DX6" s="0" t="n">
        <v>0.317269690572467</v>
      </c>
      <c r="DY6" s="0" t="n">
        <v>4.58722584651687</v>
      </c>
      <c r="DZ6" s="0" t="n">
        <v>0.301060389291298</v>
      </c>
      <c r="EA6" s="0" t="n">
        <v>5.29315148130098</v>
      </c>
      <c r="EB6" s="0" t="n">
        <v>0.306452311242951</v>
      </c>
      <c r="EC6" s="0" t="n">
        <v>1.7018863518789</v>
      </c>
      <c r="ED6" s="0" t="n">
        <v>0.16189475636749</v>
      </c>
      <c r="EE6" s="0" t="n">
        <v>5.72334905838013</v>
      </c>
      <c r="EF6" s="0" t="n">
        <v>0.332440561765503</v>
      </c>
      <c r="EG6" s="0" t="n">
        <v>13.9319221820127</v>
      </c>
      <c r="EH6" s="0" t="n">
        <v>0.511487700032759</v>
      </c>
      <c r="EI6" s="0" t="n">
        <v>19.9271991748624</v>
      </c>
      <c r="EJ6" s="0" t="n">
        <v>0.582763214911836</v>
      </c>
      <c r="EK6" s="0" t="n">
        <v>1.73324101240912</v>
      </c>
      <c r="EL6" s="0" t="n">
        <v>0.164878997584278</v>
      </c>
      <c r="EM6" s="0" t="n">
        <v>1.76702875139994</v>
      </c>
      <c r="EN6" s="0" t="n">
        <v>0.164981031768087</v>
      </c>
      <c r="EO6" s="0" t="n">
        <v>2.78683636291921</v>
      </c>
      <c r="EP6" s="0" t="n">
        <v>0.203129643710295</v>
      </c>
      <c r="EQ6" s="0" t="n">
        <v>7.19086872880627</v>
      </c>
      <c r="ER6" s="0" t="n">
        <v>0.342714388231774</v>
      </c>
      <c r="ES6" s="0" t="n">
        <v>3.20486753168704</v>
      </c>
      <c r="ET6" s="0" t="n">
        <v>0.241891341975043</v>
      </c>
      <c r="EU6" s="0" t="n">
        <v>0.456258579632193</v>
      </c>
      <c r="EV6" s="0" t="n">
        <v>0.049258672728955</v>
      </c>
      <c r="EW6" s="0" t="n">
        <v>2.03241457375337</v>
      </c>
      <c r="EX6" s="0" t="n">
        <v>0.169391385822645</v>
      </c>
      <c r="EY6" s="0" t="n">
        <v>1.61103045159381</v>
      </c>
      <c r="EZ6" s="0" t="n">
        <v>0.146812993952414</v>
      </c>
      <c r="FA6" s="0" t="n">
        <v>2.07715244853635</v>
      </c>
      <c r="FB6" s="0" t="n">
        <v>0.185555351493334</v>
      </c>
      <c r="FC6" s="0" t="n">
        <v>13.663</v>
      </c>
      <c r="FD6" s="0" t="n">
        <v>0.50155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4.9712</v>
      </c>
      <c r="D7" s="0" t="n">
        <v>0.32282</v>
      </c>
      <c r="E7" s="0" t="n">
        <v>1.03496762059149</v>
      </c>
      <c r="F7" s="0" t="n">
        <v>0.118410645668029</v>
      </c>
      <c r="G7" s="0" t="n">
        <v>2.97009490517894</v>
      </c>
      <c r="H7" s="0" t="n">
        <v>0.242561531380142</v>
      </c>
      <c r="I7" s="0" t="n">
        <v>0.449718570686728</v>
      </c>
      <c r="J7" s="0" t="n">
        <v>0.0592656645603315</v>
      </c>
      <c r="K7" s="0" t="n">
        <v>0.852131491316711</v>
      </c>
      <c r="L7" s="0" t="n">
        <v>0.099546376760983</v>
      </c>
      <c r="M7" s="0" t="n">
        <v>1.69938831396646</v>
      </c>
      <c r="N7" s="0" t="n">
        <v>0.168709790199682</v>
      </c>
      <c r="O7" s="0" t="n">
        <v>0.957294733799477</v>
      </c>
      <c r="P7" s="0" t="n">
        <v>0.107426765743975</v>
      </c>
      <c r="Q7" s="0" t="n">
        <v>8.6391921275035</v>
      </c>
      <c r="R7" s="0" t="n">
        <v>0.425549969939081</v>
      </c>
      <c r="S7" s="0" t="n">
        <v>2.40160241090954</v>
      </c>
      <c r="T7" s="0" t="n">
        <v>0.215007282016667</v>
      </c>
      <c r="U7" s="0" t="n">
        <v>5.03322018871467</v>
      </c>
      <c r="V7" s="0" t="n">
        <v>0.327391074932618</v>
      </c>
      <c r="W7" s="0" t="n">
        <v>3.59042710893633</v>
      </c>
      <c r="X7" s="0" t="n">
        <v>0.272806986442051</v>
      </c>
      <c r="Y7" s="0" t="n">
        <v>6.47373046926</v>
      </c>
      <c r="Z7" s="0" t="n">
        <v>0.363206647252915</v>
      </c>
      <c r="AA7" s="0" t="n">
        <v>0.957372909458424</v>
      </c>
      <c r="AB7" s="0" t="n">
        <v>0.109003304871195</v>
      </c>
      <c r="AC7" s="0" t="n">
        <v>15.8098188742474</v>
      </c>
      <c r="AD7" s="0" t="n">
        <v>0.561058843991081</v>
      </c>
      <c r="AE7" s="0" t="n">
        <v>4.15365755174498</v>
      </c>
      <c r="AF7" s="0" t="n">
        <v>0.294199880641959</v>
      </c>
      <c r="AG7" s="0" t="n">
        <v>1.71093581770192</v>
      </c>
      <c r="AH7" s="0" t="n">
        <v>0.172403760223394</v>
      </c>
      <c r="AI7" s="0" t="n">
        <v>0.792485732605133</v>
      </c>
      <c r="AJ7" s="0" t="n">
        <v>0.0968426184639152</v>
      </c>
      <c r="AK7" s="0" t="n">
        <v>0.324255579888502</v>
      </c>
      <c r="AL7" s="0" t="n">
        <v>0.0439380331804115</v>
      </c>
      <c r="AM7" s="0" t="n">
        <v>1.72399007476249</v>
      </c>
      <c r="AN7" s="0" t="n">
        <v>0.16821892196283</v>
      </c>
      <c r="AO7" s="0" t="n">
        <v>0.2688504126687</v>
      </c>
      <c r="AP7" s="0" t="n">
        <v>0.0372277180443834</v>
      </c>
      <c r="AQ7" s="0" t="n">
        <v>1.57319551757791</v>
      </c>
      <c r="AR7" s="0" t="n">
        <v>0.159509081562662</v>
      </c>
      <c r="AS7" s="0" t="n">
        <v>0.868970071544372</v>
      </c>
      <c r="AT7" s="0" t="n">
        <v>0.0991524612590714</v>
      </c>
      <c r="AU7" s="0" t="n">
        <v>1.61606148640633</v>
      </c>
      <c r="AV7" s="0" t="n">
        <v>0.164543335790318</v>
      </c>
      <c r="AW7" s="0" t="n">
        <v>7.18323979202457</v>
      </c>
      <c r="AX7" s="0" t="n">
        <v>0.392157574418109</v>
      </c>
      <c r="AY7" s="0" t="n">
        <v>3.14822746290336</v>
      </c>
      <c r="AZ7" s="0" t="n">
        <v>0.245795347100879</v>
      </c>
      <c r="BA7" s="0" t="n">
        <v>0.977567463430712</v>
      </c>
      <c r="BB7" s="0" t="n">
        <v>0.113684760367466</v>
      </c>
      <c r="BC7" s="0" t="n">
        <v>6.92269320879769</v>
      </c>
      <c r="BD7" s="0" t="n">
        <v>0.385597491399465</v>
      </c>
      <c r="BE7" s="0" t="n">
        <v>6.19399437148599</v>
      </c>
      <c r="BF7" s="0" t="n">
        <v>0.363902821884789</v>
      </c>
      <c r="BG7" s="0" t="n">
        <v>0.309838457156371</v>
      </c>
      <c r="BH7" s="0" t="n">
        <v>0.0424128155621416</v>
      </c>
      <c r="BI7" s="0" t="n">
        <v>2.86212751226657</v>
      </c>
      <c r="BJ7" s="0" t="n">
        <v>0.231956085552531</v>
      </c>
      <c r="BK7" s="0" t="n">
        <v>1.70222921615683</v>
      </c>
      <c r="BL7" s="0" t="n">
        <v>0.168791533341103</v>
      </c>
      <c r="BM7" s="0" t="n">
        <v>2.97349267905195</v>
      </c>
      <c r="BN7" s="0" t="n">
        <v>0.237563410402978</v>
      </c>
      <c r="BO7" s="0" t="n">
        <v>0.83076429207178</v>
      </c>
      <c r="BP7" s="0" t="n">
        <v>0.0963649836519208</v>
      </c>
      <c r="BQ7" s="0" t="n">
        <v>1.71582201492709</v>
      </c>
      <c r="BR7" s="0" t="n">
        <v>0.171733483161753</v>
      </c>
      <c r="BS7" s="0" t="n">
        <v>1.76061586077195</v>
      </c>
      <c r="BT7" s="0" t="n">
        <v>0.173618089056104</v>
      </c>
      <c r="BU7" s="0" t="n">
        <v>0.292649410878057</v>
      </c>
      <c r="BV7" s="0" t="n">
        <v>0.0418249696987293</v>
      </c>
      <c r="BW7" s="0" t="n">
        <v>3.06809521415583</v>
      </c>
      <c r="BX7" s="0" t="n">
        <v>0.245942159606172</v>
      </c>
      <c r="BY7" s="0" t="n">
        <v>2.202751044744</v>
      </c>
      <c r="BZ7" s="0" t="n">
        <v>0.201683398564747</v>
      </c>
      <c r="CA7" s="0" t="n">
        <v>0.948543880608763</v>
      </c>
      <c r="CB7" s="0" t="n">
        <v>0.101834075768003</v>
      </c>
      <c r="CC7" s="0" t="n">
        <v>0.871412445884969</v>
      </c>
      <c r="CD7" s="0" t="n">
        <v>0.0950928977894701</v>
      </c>
      <c r="CE7" s="0" t="n">
        <v>0.953452114653224</v>
      </c>
      <c r="CF7" s="0" t="n">
        <v>0.107666398896107</v>
      </c>
      <c r="CG7" s="0" t="n">
        <v>0.717081340530916</v>
      </c>
      <c r="CH7" s="0" t="n">
        <v>0.090287331239206</v>
      </c>
      <c r="CI7" s="0" t="n">
        <v>4.92856083747624</v>
      </c>
      <c r="CJ7" s="0" t="n">
        <v>0.319260990217926</v>
      </c>
      <c r="CK7" s="0" t="n">
        <v>3.4031829221502</v>
      </c>
      <c r="CL7" s="0" t="n">
        <v>0.258691337165301</v>
      </c>
      <c r="CM7" s="0" t="n">
        <v>1.56788435174134</v>
      </c>
      <c r="CN7" s="0" t="n">
        <v>0.159169319183686</v>
      </c>
      <c r="CO7" s="0" t="n">
        <v>5.29656199467978</v>
      </c>
      <c r="CP7" s="0" t="n">
        <v>0.331711569177848</v>
      </c>
      <c r="CQ7" s="0" t="n">
        <v>5.25881842614231</v>
      </c>
      <c r="CR7" s="0" t="n">
        <v>0.336337543101782</v>
      </c>
      <c r="CS7" s="0" t="n">
        <v>1.63584821087227</v>
      </c>
      <c r="CT7" s="0" t="n">
        <v>0.164164377554117</v>
      </c>
      <c r="CU7" s="0" t="n">
        <v>1.45743801397991</v>
      </c>
      <c r="CV7" s="0" t="n">
        <v>0.1526946616699</v>
      </c>
      <c r="CW7" s="0" t="n">
        <v>1.84554891632381</v>
      </c>
      <c r="CX7" s="0" t="n">
        <v>0.17871954286644</v>
      </c>
      <c r="CY7" s="0" t="n">
        <v>5.99506201046426</v>
      </c>
      <c r="CZ7" s="0" t="n">
        <v>0.355356866889397</v>
      </c>
      <c r="DA7" s="0" t="n">
        <v>0.636153087172231</v>
      </c>
      <c r="DB7" s="0" t="n">
        <v>0.0813062578073914</v>
      </c>
      <c r="DC7" s="0" t="n">
        <v>0.323035303087151</v>
      </c>
      <c r="DD7" s="0" t="n">
        <v>0.0436202655095483</v>
      </c>
      <c r="DE7" s="0" t="n">
        <v>0.842825565360897</v>
      </c>
      <c r="DF7" s="0" t="n">
        <v>0.0933845097792846</v>
      </c>
      <c r="DG7" s="0" t="n">
        <v>2.23897163798869</v>
      </c>
      <c r="DH7" s="0" t="n">
        <v>0.201224901744907</v>
      </c>
      <c r="DI7" s="0" t="n">
        <v>1.07998411826249</v>
      </c>
      <c r="DJ7" s="0" t="n">
        <v>0.120268427657802</v>
      </c>
      <c r="DK7" s="0" t="n">
        <v>2.06425300386695</v>
      </c>
      <c r="DL7" s="0" t="n">
        <v>0.191720498069369</v>
      </c>
      <c r="DM7" s="0" t="n">
        <v>1.97944152360714</v>
      </c>
      <c r="DN7" s="0" t="n">
        <v>0.191479845222118</v>
      </c>
      <c r="DO7" s="0" t="n">
        <v>0.850694757800032</v>
      </c>
      <c r="DP7" s="0" t="n">
        <v>0.10271678699431</v>
      </c>
      <c r="DQ7" s="0" t="n">
        <v>0.285908559613987</v>
      </c>
      <c r="DR7" s="0" t="n">
        <v>0.0396318577982768</v>
      </c>
      <c r="DS7" s="0" t="n">
        <v>23.4620783645673</v>
      </c>
      <c r="DT7" s="0" t="n">
        <v>0.659405090952466</v>
      </c>
      <c r="DU7" s="0" t="n">
        <v>19.569</v>
      </c>
      <c r="DV7" s="0" t="n">
        <v>0.57426</v>
      </c>
      <c r="DW7" s="0" t="n">
        <v>5.37354568227901</v>
      </c>
      <c r="DX7" s="0" t="n">
        <v>0.316214714946522</v>
      </c>
      <c r="DY7" s="0" t="n">
        <v>4.55903131203514</v>
      </c>
      <c r="DZ7" s="0" t="n">
        <v>0.301050111629315</v>
      </c>
      <c r="EA7" s="0" t="n">
        <v>5.26131522060327</v>
      </c>
      <c r="EB7" s="0" t="n">
        <v>0.306484731811208</v>
      </c>
      <c r="EC7" s="0" t="n">
        <v>1.68769006442193</v>
      </c>
      <c r="ED7" s="0" t="n">
        <v>0.161965356919352</v>
      </c>
      <c r="EE7" s="0" t="n">
        <v>5.68828668634841</v>
      </c>
      <c r="EF7" s="0" t="n">
        <v>0.332268529226965</v>
      </c>
      <c r="EG7" s="0" t="n">
        <v>13.8482035844777</v>
      </c>
      <c r="EH7" s="0" t="n">
        <v>0.511286023370745</v>
      </c>
      <c r="EI7" s="0" t="n">
        <v>19.8157158188112</v>
      </c>
      <c r="EJ7" s="0" t="n">
        <v>0.582803580868219</v>
      </c>
      <c r="EK7" s="0" t="n">
        <v>1.71722008513833</v>
      </c>
      <c r="EL7" s="0" t="n">
        <v>0.164955622711479</v>
      </c>
      <c r="EM7" s="0" t="n">
        <v>1.74235127259009</v>
      </c>
      <c r="EN7" s="0" t="n">
        <v>0.165081298065535</v>
      </c>
      <c r="EO7" s="0" t="n">
        <v>2.76925137420413</v>
      </c>
      <c r="EP7" s="0" t="n">
        <v>0.203087017712332</v>
      </c>
      <c r="EQ7" s="0" t="n">
        <v>7.15050129149831</v>
      </c>
      <c r="ER7" s="0" t="n">
        <v>0.342727106779491</v>
      </c>
      <c r="ES7" s="0" t="n">
        <v>3.14580130209446</v>
      </c>
      <c r="ET7" s="0" t="n">
        <v>0.242099984643438</v>
      </c>
      <c r="EU7" s="0" t="n">
        <v>0.452397836068306</v>
      </c>
      <c r="EV7" s="0" t="n">
        <v>0.0491761512122333</v>
      </c>
      <c r="EW7" s="0" t="n">
        <v>2.00257945811814</v>
      </c>
      <c r="EX7" s="0" t="n">
        <v>0.169516654392641</v>
      </c>
      <c r="EY7" s="0" t="n">
        <v>1.59792646139775</v>
      </c>
      <c r="EZ7" s="0" t="n">
        <v>0.146789908338407</v>
      </c>
      <c r="FA7" s="0" t="n">
        <v>2.06277212120701</v>
      </c>
      <c r="FB7" s="0" t="n">
        <v>0.185577793178327</v>
      </c>
      <c r="FC7" s="0" t="n">
        <v>19.569</v>
      </c>
      <c r="FD7" s="0" t="n">
        <v>0.57426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3.5397</v>
      </c>
      <c r="D8" s="0" t="n">
        <v>0.26872</v>
      </c>
      <c r="E8" s="0" t="n">
        <v>1.29078195748195</v>
      </c>
      <c r="F8" s="0" t="n">
        <v>0.139466358573743</v>
      </c>
      <c r="G8" s="0" t="n">
        <v>3.83441437721172</v>
      </c>
      <c r="H8" s="0" t="n">
        <v>0.281716249811367</v>
      </c>
      <c r="I8" s="0" t="n">
        <v>0.446406949756031</v>
      </c>
      <c r="J8" s="0" t="n">
        <v>0.0592486114944671</v>
      </c>
      <c r="K8" s="0" t="n">
        <v>0.840334367292386</v>
      </c>
      <c r="L8" s="0" t="n">
        <v>0.0995617523915042</v>
      </c>
      <c r="M8" s="0" t="n">
        <v>1.68753328696725</v>
      </c>
      <c r="N8" s="0" t="n">
        <v>0.168568546435496</v>
      </c>
      <c r="O8" s="0" t="n">
        <v>0.949063690574813</v>
      </c>
      <c r="P8" s="0" t="n">
        <v>0.107352317428545</v>
      </c>
      <c r="Q8" s="0" t="n">
        <v>8.58141404266899</v>
      </c>
      <c r="R8" s="0" t="n">
        <v>0.425261896999412</v>
      </c>
      <c r="S8" s="0" t="n">
        <v>2.38573914243088</v>
      </c>
      <c r="T8" s="0" t="n">
        <v>0.214891707983242</v>
      </c>
      <c r="U8" s="0" t="n">
        <v>5.00279203886473</v>
      </c>
      <c r="V8" s="0" t="n">
        <v>0.327256736842083</v>
      </c>
      <c r="W8" s="0" t="n">
        <v>3.5655369012495</v>
      </c>
      <c r="X8" s="0" t="n">
        <v>0.272713172590239</v>
      </c>
      <c r="Y8" s="0" t="n">
        <v>6.43148297190149</v>
      </c>
      <c r="Z8" s="0" t="n">
        <v>0.363047253334667</v>
      </c>
      <c r="AA8" s="0" t="n">
        <v>0.94524463253132</v>
      </c>
      <c r="AB8" s="0" t="n">
        <v>0.10880423435588</v>
      </c>
      <c r="AC8" s="0" t="n">
        <v>15.7133098466961</v>
      </c>
      <c r="AD8" s="0" t="n">
        <v>0.56076365368831</v>
      </c>
      <c r="AE8" s="0" t="n">
        <v>4.12271956469408</v>
      </c>
      <c r="AF8" s="0" t="n">
        <v>0.294078979649097</v>
      </c>
      <c r="AG8" s="0" t="n">
        <v>1.69746572033913</v>
      </c>
      <c r="AH8" s="0" t="n">
        <v>0.172343982306613</v>
      </c>
      <c r="AI8" s="0" t="n">
        <v>0.786835611710637</v>
      </c>
      <c r="AJ8" s="0" t="n">
        <v>0.0967817939639321</v>
      </c>
      <c r="AK8" s="0" t="n">
        <v>0.318620950870521</v>
      </c>
      <c r="AL8" s="0" t="n">
        <v>0.0439464065420477</v>
      </c>
      <c r="AM8" s="0" t="n">
        <v>1.70563870458386</v>
      </c>
      <c r="AN8" s="0" t="n">
        <v>0.168159895748772</v>
      </c>
      <c r="AO8" s="0" t="n">
        <v>0.265709206192048</v>
      </c>
      <c r="AP8" s="0" t="n">
        <v>0.0372277004842962</v>
      </c>
      <c r="AQ8" s="0" t="n">
        <v>1.56018954778973</v>
      </c>
      <c r="AR8" s="0" t="n">
        <v>0.159459983206121</v>
      </c>
      <c r="AS8" s="0" t="n">
        <v>0.859941618316589</v>
      </c>
      <c r="AT8" s="0" t="n">
        <v>0.099148977843361</v>
      </c>
      <c r="AU8" s="0" t="n">
        <v>1.6027295539917</v>
      </c>
      <c r="AV8" s="0" t="n">
        <v>0.164499359458127</v>
      </c>
      <c r="AW8" s="0" t="n">
        <v>7.1350446093497</v>
      </c>
      <c r="AX8" s="0" t="n">
        <v>0.391888106433702</v>
      </c>
      <c r="AY8" s="0" t="n">
        <v>3.12710139121837</v>
      </c>
      <c r="AZ8" s="0" t="n">
        <v>0.245625948026464</v>
      </c>
      <c r="BA8" s="0" t="n">
        <v>0.96947046530503</v>
      </c>
      <c r="BB8" s="0" t="n">
        <v>0.113649365701716</v>
      </c>
      <c r="BC8" s="0" t="n">
        <v>6.87458203400522</v>
      </c>
      <c r="BD8" s="0" t="n">
        <v>0.385450957045413</v>
      </c>
      <c r="BE8" s="0" t="n">
        <v>6.1508330954861</v>
      </c>
      <c r="BF8" s="0" t="n">
        <v>0.363762388805524</v>
      </c>
      <c r="BG8" s="0" t="n">
        <v>0.306715342120067</v>
      </c>
      <c r="BH8" s="0" t="n">
        <v>0.0424030297200545</v>
      </c>
      <c r="BI8" s="0" t="n">
        <v>2.8397401755407</v>
      </c>
      <c r="BJ8" s="0" t="n">
        <v>0.231886916090772</v>
      </c>
      <c r="BK8" s="0" t="n">
        <v>1.68754866355557</v>
      </c>
      <c r="BL8" s="0" t="n">
        <v>0.168280792167088</v>
      </c>
      <c r="BM8" s="0" t="n">
        <v>2.94734425405236</v>
      </c>
      <c r="BN8" s="0" t="n">
        <v>0.237474193243452</v>
      </c>
      <c r="BO8" s="0" t="n">
        <v>0.821877238198558</v>
      </c>
      <c r="BP8" s="0" t="n">
        <v>0.0963209876011953</v>
      </c>
      <c r="BQ8" s="0" t="n">
        <v>1.70284253291677</v>
      </c>
      <c r="BR8" s="0" t="n">
        <v>0.171636829334593</v>
      </c>
      <c r="BS8" s="0" t="n">
        <v>1.74603019036944</v>
      </c>
      <c r="BT8" s="0" t="n">
        <v>0.173570041552783</v>
      </c>
      <c r="BU8" s="0" t="n">
        <v>0.288571359693527</v>
      </c>
      <c r="BV8" s="0" t="n">
        <v>0.0418285458162689</v>
      </c>
      <c r="BW8" s="0" t="n">
        <v>3.03170274916002</v>
      </c>
      <c r="BX8" s="0" t="n">
        <v>0.24589985185209</v>
      </c>
      <c r="BY8" s="0" t="n">
        <v>2.18434658011204</v>
      </c>
      <c r="BZ8" s="0" t="n">
        <v>0.201473324868153</v>
      </c>
      <c r="CA8" s="0" t="n">
        <v>0.920942428040087</v>
      </c>
      <c r="CB8" s="0" t="n">
        <v>0.101899870104245</v>
      </c>
      <c r="CC8" s="0" t="n">
        <v>0.860638668186862</v>
      </c>
      <c r="CD8" s="0" t="n">
        <v>0.0950711098749218</v>
      </c>
      <c r="CE8" s="0" t="n">
        <v>0.943687946178772</v>
      </c>
      <c r="CF8" s="0" t="n">
        <v>0.107623648556179</v>
      </c>
      <c r="CG8" s="0" t="n">
        <v>0.708603616294112</v>
      </c>
      <c r="CH8" s="0" t="n">
        <v>0.0902760794748097</v>
      </c>
      <c r="CI8" s="0" t="n">
        <v>4.89706538868759</v>
      </c>
      <c r="CJ8" s="0" t="n">
        <v>0.318982514665497</v>
      </c>
      <c r="CK8" s="0" t="n">
        <v>3.37804685008659</v>
      </c>
      <c r="CL8" s="0" t="n">
        <v>0.258435504877592</v>
      </c>
      <c r="CM8" s="0" t="n">
        <v>1.55071834338375</v>
      </c>
      <c r="CN8" s="0" t="n">
        <v>0.159143852735626</v>
      </c>
      <c r="CO8" s="0" t="n">
        <v>5.26125180632944</v>
      </c>
      <c r="CP8" s="0" t="n">
        <v>0.331502240991749</v>
      </c>
      <c r="CQ8" s="0" t="n">
        <v>5.22681955191243</v>
      </c>
      <c r="CR8" s="0" t="n">
        <v>0.33617357605579</v>
      </c>
      <c r="CS8" s="0" t="n">
        <v>1.62291070019343</v>
      </c>
      <c r="CT8" s="0" t="n">
        <v>0.164099630855618</v>
      </c>
      <c r="CU8" s="0" t="n">
        <v>1.44582734472387</v>
      </c>
      <c r="CV8" s="0" t="n">
        <v>0.152620518551432</v>
      </c>
      <c r="CW8" s="0" t="n">
        <v>1.83070049159664</v>
      </c>
      <c r="CX8" s="0" t="n">
        <v>0.178381294313273</v>
      </c>
      <c r="CY8" s="0" t="n">
        <v>5.95234984624162</v>
      </c>
      <c r="CZ8" s="0" t="n">
        <v>0.355150095876656</v>
      </c>
      <c r="DA8" s="0" t="n">
        <v>0.630884995892437</v>
      </c>
      <c r="DB8" s="0" t="n">
        <v>0.0812809396208467</v>
      </c>
      <c r="DC8" s="0" t="n">
        <v>0.316743444835528</v>
      </c>
      <c r="DD8" s="0" t="n">
        <v>0.0435801078113898</v>
      </c>
      <c r="DE8" s="0" t="n">
        <v>0.83060096858425</v>
      </c>
      <c r="DF8" s="0" t="n">
        <v>0.0933799771785794</v>
      </c>
      <c r="DG8" s="0" t="n">
        <v>2.2233247670777</v>
      </c>
      <c r="DH8" s="0" t="n">
        <v>0.201138851161216</v>
      </c>
      <c r="DI8" s="0" t="n">
        <v>1.06860392792087</v>
      </c>
      <c r="DJ8" s="0" t="n">
        <v>0.120239178001172</v>
      </c>
      <c r="DK8" s="0" t="n">
        <v>2.04855945872224</v>
      </c>
      <c r="DL8" s="0" t="n">
        <v>0.19160241792133</v>
      </c>
      <c r="DM8" s="0" t="n">
        <v>1.96242497257158</v>
      </c>
      <c r="DN8" s="0" t="n">
        <v>0.191346859870763</v>
      </c>
      <c r="DO8" s="0" t="n">
        <v>0.843603284924017</v>
      </c>
      <c r="DP8" s="0" t="n">
        <v>0.102679408885437</v>
      </c>
      <c r="DQ8" s="0" t="n">
        <v>0.269726352609819</v>
      </c>
      <c r="DR8" s="0" t="n">
        <v>0.0396063551541958</v>
      </c>
      <c r="DS8" s="0" t="n">
        <v>23.3174012090657</v>
      </c>
      <c r="DT8" s="0" t="n">
        <v>0.659018620755568</v>
      </c>
      <c r="DU8" s="0" t="n">
        <v>1.6818</v>
      </c>
      <c r="DV8" s="0" t="n">
        <v>0.16175</v>
      </c>
      <c r="DW8" s="0" t="n">
        <v>5.32176174132193</v>
      </c>
      <c r="DX8" s="0" t="n">
        <v>0.314739908651833</v>
      </c>
      <c r="DY8" s="0" t="n">
        <v>4.5284414201877</v>
      </c>
      <c r="DZ8" s="0" t="n">
        <v>0.300843455243202</v>
      </c>
      <c r="EA8" s="0" t="n">
        <v>5.22677294246709</v>
      </c>
      <c r="EB8" s="0" t="n">
        <v>0.306335967880013</v>
      </c>
      <c r="EC8" s="0" t="n">
        <v>1.67228747439297</v>
      </c>
      <c r="ED8" s="0" t="n">
        <v>0.161931607827592</v>
      </c>
      <c r="EE8" s="0" t="n">
        <v>5.65024654441535</v>
      </c>
      <c r="EF8" s="0" t="n">
        <v>0.331839844555597</v>
      </c>
      <c r="EG8" s="0" t="n">
        <v>13.7573677170546</v>
      </c>
      <c r="EH8" s="0" t="n">
        <v>0.510710196790618</v>
      </c>
      <c r="EI8" s="0" t="n">
        <v>19.6947513122029</v>
      </c>
      <c r="EJ8" s="0" t="n">
        <v>0.582515621803133</v>
      </c>
      <c r="EK8" s="0" t="n">
        <v>1.69983798385948</v>
      </c>
      <c r="EL8" s="0" t="n">
        <v>0.164909057555611</v>
      </c>
      <c r="EM8" s="0" t="n">
        <v>1.71557741896731</v>
      </c>
      <c r="EN8" s="0" t="n">
        <v>0.164985908633557</v>
      </c>
      <c r="EO8" s="0" t="n">
        <v>2.75017334896649</v>
      </c>
      <c r="EP8" s="0" t="n">
        <v>0.202898474453077</v>
      </c>
      <c r="EQ8" s="0" t="n">
        <v>7.10670205563882</v>
      </c>
      <c r="ER8" s="0" t="n">
        <v>0.342543946372163</v>
      </c>
      <c r="ES8" s="0" t="n">
        <v>3.08171191046613</v>
      </c>
      <c r="ET8" s="0" t="n">
        <v>0.242088427215399</v>
      </c>
      <c r="EU8" s="0" t="n">
        <v>0.448211294018738</v>
      </c>
      <c r="EV8" s="0" t="n">
        <v>0.049034596265909</v>
      </c>
      <c r="EW8" s="0" t="n">
        <v>1.97020878890914</v>
      </c>
      <c r="EX8" s="0" t="n">
        <v>0.169440681271078</v>
      </c>
      <c r="EY8" s="0" t="n">
        <v>1.58371084351233</v>
      </c>
      <c r="EZ8" s="0" t="n">
        <v>0.146633476092902</v>
      </c>
      <c r="FA8" s="0" t="n">
        <v>2.04717080907769</v>
      </c>
      <c r="FB8" s="0" t="n">
        <v>0.185473502520901</v>
      </c>
      <c r="FC8" s="0" t="n">
        <v>1.6818</v>
      </c>
      <c r="FD8" s="0" t="n">
        <v>0.16175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6.3876</v>
      </c>
      <c r="D9" s="0" t="n">
        <v>0.35778</v>
      </c>
      <c r="E9" s="0" t="n">
        <v>1.57875453330285</v>
      </c>
      <c r="F9" s="0" t="n">
        <v>0.160918476009121</v>
      </c>
      <c r="G9" s="0" t="n">
        <v>4.88690268842275</v>
      </c>
      <c r="H9" s="0" t="n">
        <v>0.322104783982668</v>
      </c>
      <c r="I9" s="0" t="n">
        <v>0.442963633068065</v>
      </c>
      <c r="J9" s="0" t="n">
        <v>0.0591974095872093</v>
      </c>
      <c r="K9" s="0" t="n">
        <v>0.828066314805342</v>
      </c>
      <c r="L9" s="0" t="n">
        <v>0.0995048133329188</v>
      </c>
      <c r="M9" s="0" t="n">
        <v>1.67520698872723</v>
      </c>
      <c r="N9" s="0" t="n">
        <v>0.168318218923669</v>
      </c>
      <c r="O9" s="0" t="n">
        <v>0.940505470995891</v>
      </c>
      <c r="P9" s="0" t="n">
        <v>0.107196309644546</v>
      </c>
      <c r="Q9" s="0" t="n">
        <v>8.52132965183097</v>
      </c>
      <c r="R9" s="0" t="n">
        <v>0.424710893795035</v>
      </c>
      <c r="S9" s="0" t="n">
        <v>2.36924412692778</v>
      </c>
      <c r="T9" s="0" t="n">
        <v>0.21464925116364</v>
      </c>
      <c r="U9" s="0" t="n">
        <v>4.97114982467823</v>
      </c>
      <c r="V9" s="0" t="n">
        <v>0.326951897442858</v>
      </c>
      <c r="W9" s="0" t="n">
        <v>3.53965379593714</v>
      </c>
      <c r="X9" s="0" t="n">
        <v>0.272465903355182</v>
      </c>
      <c r="Y9" s="0" t="n">
        <v>6.38754907654265</v>
      </c>
      <c r="Z9" s="0" t="n">
        <v>0.362685441824678</v>
      </c>
      <c r="AA9" s="0" t="n">
        <v>0.932635809588716</v>
      </c>
      <c r="AB9" s="0" t="n">
        <v>0.108466270841155</v>
      </c>
      <c r="AC9" s="0" t="n">
        <v>15.6129459679907</v>
      </c>
      <c r="AD9" s="0" t="n">
        <v>0.560163961817933</v>
      </c>
      <c r="AE9" s="0" t="n">
        <v>4.09054724078485</v>
      </c>
      <c r="AF9" s="0" t="n">
        <v>0.293777499503538</v>
      </c>
      <c r="AG9" s="0" t="n">
        <v>1.68345892817577</v>
      </c>
      <c r="AH9" s="0" t="n">
        <v>0.172176448922281</v>
      </c>
      <c r="AI9" s="0" t="n">
        <v>0.780961231530751</v>
      </c>
      <c r="AJ9" s="0" t="n">
        <v>0.0966586448314276</v>
      </c>
      <c r="AK9" s="0" t="n">
        <v>0.312761473091836</v>
      </c>
      <c r="AL9" s="0" t="n">
        <v>0.0439153356758885</v>
      </c>
      <c r="AM9" s="0" t="n">
        <v>1.6865556876651</v>
      </c>
      <c r="AN9" s="0" t="n">
        <v>0.167966754798245</v>
      </c>
      <c r="AO9" s="0" t="n">
        <v>0.262442750249219</v>
      </c>
      <c r="AP9" s="0" t="n">
        <v>0.0372024078634402</v>
      </c>
      <c r="AQ9" s="0" t="n">
        <v>1.54666518224502</v>
      </c>
      <c r="AR9" s="0" t="n">
        <v>0.159312121836232</v>
      </c>
      <c r="AS9" s="0" t="n">
        <v>0.850553019052564</v>
      </c>
      <c r="AT9" s="0" t="n">
        <v>0.0990809722507119</v>
      </c>
      <c r="AU9" s="0" t="n">
        <v>1.58886615957287</v>
      </c>
      <c r="AV9" s="0" t="n">
        <v>0.164355491199698</v>
      </c>
      <c r="AW9" s="0" t="n">
        <v>7.08492624040287</v>
      </c>
      <c r="AX9" s="0" t="n">
        <v>0.391372762807146</v>
      </c>
      <c r="AY9" s="0" t="n">
        <v>3.1051336613513</v>
      </c>
      <c r="AZ9" s="0" t="n">
        <v>0.245302218321562</v>
      </c>
      <c r="BA9" s="0" t="n">
        <v>0.961051026303102</v>
      </c>
      <c r="BB9" s="0" t="n">
        <v>0.113542900949185</v>
      </c>
      <c r="BC9" s="0" t="n">
        <v>6.82455007767618</v>
      </c>
      <c r="BD9" s="0" t="n">
        <v>0.385085338109239</v>
      </c>
      <c r="BE9" s="0" t="n">
        <v>6.10594890876936</v>
      </c>
      <c r="BF9" s="0" t="n">
        <v>0.363412039187806</v>
      </c>
      <c r="BG9" s="0" t="n">
        <v>0.303467894700489</v>
      </c>
      <c r="BH9" s="0" t="n">
        <v>0.0423635367793459</v>
      </c>
      <c r="BI9" s="0" t="n">
        <v>2.81645973190204</v>
      </c>
      <c r="BJ9" s="0" t="n">
        <v>0.231678366277642</v>
      </c>
      <c r="BK9" s="0" t="n">
        <v>1.6722882620757</v>
      </c>
      <c r="BL9" s="0" t="n">
        <v>0.167608232611531</v>
      </c>
      <c r="BM9" s="0" t="n">
        <v>2.92015269059221</v>
      </c>
      <c r="BN9" s="0" t="n">
        <v>0.23722379558971</v>
      </c>
      <c r="BO9" s="0" t="n">
        <v>0.812636355324844</v>
      </c>
      <c r="BP9" s="0" t="n">
        <v>0.0961977889527711</v>
      </c>
      <c r="BQ9" s="0" t="n">
        <v>1.68934646190512</v>
      </c>
      <c r="BR9" s="0" t="n">
        <v>0.171426546214313</v>
      </c>
      <c r="BS9" s="0" t="n">
        <v>1.73086307523614</v>
      </c>
      <c r="BT9" s="0" t="n">
        <v>0.173412852845303</v>
      </c>
      <c r="BU9" s="0" t="n">
        <v>0.284330699728949</v>
      </c>
      <c r="BV9" s="0" t="n">
        <v>0.0417983599107836</v>
      </c>
      <c r="BW9" s="0" t="n">
        <v>2.99385754571402</v>
      </c>
      <c r="BX9" s="0" t="n">
        <v>0.245661943945754</v>
      </c>
      <c r="BY9" s="0" t="n">
        <v>2.16521016608783</v>
      </c>
      <c r="BZ9" s="0" t="n">
        <v>0.201100951165343</v>
      </c>
      <c r="CA9" s="0" t="n">
        <v>0.892237957258337</v>
      </c>
      <c r="CB9" s="0" t="n">
        <v>0.101899186502504</v>
      </c>
      <c r="CC9" s="0" t="n">
        <v>0.849435300539403</v>
      </c>
      <c r="CD9" s="0" t="n">
        <v>0.0949693460749801</v>
      </c>
      <c r="CE9" s="0" t="n">
        <v>0.933534950706879</v>
      </c>
      <c r="CF9" s="0" t="n">
        <v>0.107495060354881</v>
      </c>
      <c r="CG9" s="0" t="n">
        <v>0.699787958314642</v>
      </c>
      <c r="CH9" s="0" t="n">
        <v>0.0901958053834494</v>
      </c>
      <c r="CI9" s="0" t="n">
        <v>4.86431462733064</v>
      </c>
      <c r="CJ9" s="0" t="n">
        <v>0.318499113564982</v>
      </c>
      <c r="CK9" s="0" t="n">
        <v>3.35190981218139</v>
      </c>
      <c r="CL9" s="0" t="n">
        <v>0.257991541082869</v>
      </c>
      <c r="CM9" s="0" t="n">
        <v>1.53286758608257</v>
      </c>
      <c r="CN9" s="0" t="n">
        <v>0.159001028439557</v>
      </c>
      <c r="CO9" s="0" t="n">
        <v>5.22453310961643</v>
      </c>
      <c r="CP9" s="0" t="n">
        <v>0.331090303541044</v>
      </c>
      <c r="CQ9" s="0" t="n">
        <v>5.1935440689323</v>
      </c>
      <c r="CR9" s="0" t="n">
        <v>0.335829237514161</v>
      </c>
      <c r="CS9" s="0" t="n">
        <v>1.60945782382696</v>
      </c>
      <c r="CT9" s="0" t="n">
        <v>0.163929217385348</v>
      </c>
      <c r="CU9" s="0" t="n">
        <v>1.4337544713551</v>
      </c>
      <c r="CV9" s="0" t="n">
        <v>0.152444901785854</v>
      </c>
      <c r="CW9" s="0" t="n">
        <v>1.81526407755801</v>
      </c>
      <c r="CX9" s="0" t="n">
        <v>0.177882360964544</v>
      </c>
      <c r="CY9" s="0" t="n">
        <v>5.9079333422996</v>
      </c>
      <c r="CZ9" s="0" t="n">
        <v>0.354715818899403</v>
      </c>
      <c r="DA9" s="0" t="n">
        <v>0.625407272179693</v>
      </c>
      <c r="DB9" s="0" t="n">
        <v>0.0812048584654644</v>
      </c>
      <c r="DC9" s="0" t="n">
        <v>0.310200894257265</v>
      </c>
      <c r="DD9" s="0" t="n">
        <v>0.043492677759892</v>
      </c>
      <c r="DE9" s="0" t="n">
        <v>0.817888665002088</v>
      </c>
      <c r="DF9" s="0" t="n">
        <v>0.0932912849830548</v>
      </c>
      <c r="DG9" s="0" t="n">
        <v>2.20705438746687</v>
      </c>
      <c r="DH9" s="0" t="n">
        <v>0.200934866348431</v>
      </c>
      <c r="DI9" s="0" t="n">
        <v>1.05677011924897</v>
      </c>
      <c r="DJ9" s="0" t="n">
        <v>0.120120803634566</v>
      </c>
      <c r="DK9" s="0" t="n">
        <v>2.03224107169724</v>
      </c>
      <c r="DL9" s="0" t="n">
        <v>0.191354737643849</v>
      </c>
      <c r="DM9" s="0" t="n">
        <v>1.94473110372429</v>
      </c>
      <c r="DN9" s="0" t="n">
        <v>0.191067963323878</v>
      </c>
      <c r="DO9" s="0" t="n">
        <v>0.836229613726533</v>
      </c>
      <c r="DP9" s="0" t="n">
        <v>0.102574801974177</v>
      </c>
      <c r="DQ9" s="0" t="n">
        <v>0.252897902605574</v>
      </c>
      <c r="DR9" s="0" t="n">
        <v>0.0395141253552983</v>
      </c>
      <c r="DS9" s="0" t="n">
        <v>23.1669442194457</v>
      </c>
      <c r="DT9" s="0" t="n">
        <v>0.658257516530123</v>
      </c>
      <c r="DU9" s="0" t="n">
        <v>1.6878</v>
      </c>
      <c r="DV9" s="0" t="n">
        <v>0.15999</v>
      </c>
      <c r="DW9" s="0" t="n">
        <v>5.26791945268362</v>
      </c>
      <c r="DX9" s="0" t="n">
        <v>0.312901947667224</v>
      </c>
      <c r="DY9" s="0" t="n">
        <v>4.49663172336324</v>
      </c>
      <c r="DZ9" s="0" t="n">
        <v>0.300448361821982</v>
      </c>
      <c r="EA9" s="0" t="n">
        <v>5.19085208726968</v>
      </c>
      <c r="EB9" s="0" t="n">
        <v>0.306011736363813</v>
      </c>
      <c r="EC9" s="0" t="n">
        <v>1.65627049468897</v>
      </c>
      <c r="ED9" s="0" t="n">
        <v>0.161794806050881</v>
      </c>
      <c r="EE9" s="0" t="n">
        <v>5.61069049390229</v>
      </c>
      <c r="EF9" s="0" t="n">
        <v>0.331170981862911</v>
      </c>
      <c r="EG9" s="0" t="n">
        <v>13.6629053511872</v>
      </c>
      <c r="EH9" s="0" t="n">
        <v>0.509782348984925</v>
      </c>
      <c r="EI9" s="0" t="n">
        <v>19.5689542531887</v>
      </c>
      <c r="EJ9" s="0" t="n">
        <v>0.581910403821958</v>
      </c>
      <c r="EK9" s="0" t="n">
        <v>1.68176269297674</v>
      </c>
      <c r="EL9" s="0" t="n">
        <v>0.164741091589501</v>
      </c>
      <c r="EM9" s="0" t="n">
        <v>1.68773609471136</v>
      </c>
      <c r="EN9" s="0" t="n">
        <v>0.164698529234529</v>
      </c>
      <c r="EO9" s="0" t="n">
        <v>2.73033544501708</v>
      </c>
      <c r="EP9" s="0" t="n">
        <v>0.202571259544246</v>
      </c>
      <c r="EQ9" s="0" t="n">
        <v>7.06115420129897</v>
      </c>
      <c r="ER9" s="0" t="n">
        <v>0.342171945761525</v>
      </c>
      <c r="ES9" s="0" t="n">
        <v>3.01506227618058</v>
      </c>
      <c r="ET9" s="0" t="n">
        <v>0.241857113836402</v>
      </c>
      <c r="EU9" s="0" t="n">
        <v>0.443859839946616</v>
      </c>
      <c r="EV9" s="0" t="n">
        <v>0.0488394477671845</v>
      </c>
      <c r="EW9" s="0" t="n">
        <v>1.93654655279039</v>
      </c>
      <c r="EX9" s="0" t="n">
        <v>0.16916638606241</v>
      </c>
      <c r="EY9" s="0" t="n">
        <v>1.56892989616067</v>
      </c>
      <c r="EZ9" s="0" t="n">
        <v>0.146349708819365</v>
      </c>
      <c r="FA9" s="0" t="n">
        <v>2.03094806182422</v>
      </c>
      <c r="FB9" s="0" t="n">
        <v>0.185246487352534</v>
      </c>
      <c r="FC9" s="0" t="n">
        <v>1.6878</v>
      </c>
      <c r="FD9" s="0" t="n">
        <v>0.15999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0.93274</v>
      </c>
      <c r="D10" s="0" t="n">
        <v>0.10519</v>
      </c>
      <c r="E10" s="0" t="n">
        <v>1.90292793747151</v>
      </c>
      <c r="F10" s="0" t="n">
        <v>0.182774460868052</v>
      </c>
      <c r="G10" s="0" t="n">
        <v>6.16852560804829</v>
      </c>
      <c r="H10" s="0" t="n">
        <v>0.363766013021297</v>
      </c>
      <c r="I10" s="0" t="n">
        <v>0.439520945352115</v>
      </c>
      <c r="J10" s="0" t="n">
        <v>0.0591140264991398</v>
      </c>
      <c r="K10" s="0" t="n">
        <v>0.815798788232655</v>
      </c>
      <c r="L10" s="0" t="n">
        <v>0.0993777477213165</v>
      </c>
      <c r="M10" s="0" t="n">
        <v>1.66288311197507</v>
      </c>
      <c r="N10" s="0" t="n">
        <v>0.167968427610095</v>
      </c>
      <c r="O10" s="0" t="n">
        <v>0.931948962641625</v>
      </c>
      <c r="P10" s="0" t="n">
        <v>0.106964737683625</v>
      </c>
      <c r="Q10" s="0" t="n">
        <v>8.46124796443364</v>
      </c>
      <c r="R10" s="0" t="n">
        <v>0.423918135070088</v>
      </c>
      <c r="S10" s="0" t="n">
        <v>2.35275125859551</v>
      </c>
      <c r="T10" s="0" t="n">
        <v>0.214289229037467</v>
      </c>
      <c r="U10" s="0" t="n">
        <v>4.93950953870121</v>
      </c>
      <c r="V10" s="0" t="n">
        <v>0.326488271542099</v>
      </c>
      <c r="W10" s="0" t="n">
        <v>3.51377246622101</v>
      </c>
      <c r="X10" s="0" t="n">
        <v>0.272074681154912</v>
      </c>
      <c r="Y10" s="0" t="n">
        <v>6.34361713814372</v>
      </c>
      <c r="Z10" s="0" t="n">
        <v>0.36213511693637</v>
      </c>
      <c r="AA10" s="0" t="n">
        <v>0.920030990625187</v>
      </c>
      <c r="AB10" s="0" t="n">
        <v>0.108002402075358</v>
      </c>
      <c r="AC10" s="0" t="n">
        <v>15.5125841657052</v>
      </c>
      <c r="AD10" s="0" t="n">
        <v>0.559282814202218</v>
      </c>
      <c r="AE10" s="0" t="n">
        <v>4.05837694438267</v>
      </c>
      <c r="AF10" s="0" t="n">
        <v>0.293307025918204</v>
      </c>
      <c r="AG10" s="0" t="n">
        <v>1.66945371437958</v>
      </c>
      <c r="AH10" s="0" t="n">
        <v>0.171907598284402</v>
      </c>
      <c r="AI10" s="0" t="n">
        <v>0.775088341201396</v>
      </c>
      <c r="AJ10" s="0" t="n">
        <v>0.0964779036185011</v>
      </c>
      <c r="AK10" s="0" t="n">
        <v>0.30690232299745</v>
      </c>
      <c r="AL10" s="0" t="n">
        <v>0.0438460146178955</v>
      </c>
      <c r="AM10" s="0" t="n">
        <v>1.66747437364452</v>
      </c>
      <c r="AN10" s="0" t="n">
        <v>0.167646921409662</v>
      </c>
      <c r="AO10" s="0" t="n">
        <v>0.259176572910247</v>
      </c>
      <c r="AP10" s="0" t="n">
        <v>0.0371528121630506</v>
      </c>
      <c r="AQ10" s="0" t="n">
        <v>1.53314215472711</v>
      </c>
      <c r="AR10" s="0" t="n">
        <v>0.159071179682518</v>
      </c>
      <c r="AS10" s="0" t="n">
        <v>0.841165072356825</v>
      </c>
      <c r="AT10" s="0" t="n">
        <v>0.0989510578979116</v>
      </c>
      <c r="AU10" s="0" t="n">
        <v>1.57500406562268</v>
      </c>
      <c r="AV10" s="0" t="n">
        <v>0.16411725979152</v>
      </c>
      <c r="AW10" s="0" t="n">
        <v>7.03481070599599</v>
      </c>
      <c r="AX10" s="0" t="n">
        <v>0.390631347905003</v>
      </c>
      <c r="AY10" s="0" t="n">
        <v>3.08316848084129</v>
      </c>
      <c r="AZ10" s="0" t="n">
        <v>0.244836598737181</v>
      </c>
      <c r="BA10" s="0" t="n">
        <v>0.952632700744098</v>
      </c>
      <c r="BB10" s="0" t="n">
        <v>0.113369457490607</v>
      </c>
      <c r="BC10" s="0" t="n">
        <v>6.77452003983404</v>
      </c>
      <c r="BD10" s="0" t="n">
        <v>0.384514685121619</v>
      </c>
      <c r="BE10" s="0" t="n">
        <v>6.06106668545997</v>
      </c>
      <c r="BF10" s="0" t="n">
        <v>0.362865236770965</v>
      </c>
      <c r="BG10" s="0" t="n">
        <v>0.300220912480784</v>
      </c>
      <c r="BH10" s="0" t="n">
        <v>0.0422958544315791</v>
      </c>
      <c r="BI10" s="0" t="n">
        <v>2.7931808357438</v>
      </c>
      <c r="BJ10" s="0" t="n">
        <v>0.231338450565505</v>
      </c>
      <c r="BK10" s="0" t="n">
        <v>1.65703446038794</v>
      </c>
      <c r="BL10" s="0" t="n">
        <v>0.166799700760977</v>
      </c>
      <c r="BM10" s="0" t="n">
        <v>2.89296294520607</v>
      </c>
      <c r="BN10" s="0" t="n">
        <v>0.236821840083162</v>
      </c>
      <c r="BO10" s="0" t="n">
        <v>0.803396765397128</v>
      </c>
      <c r="BP10" s="0" t="n">
        <v>0.0960001221616164</v>
      </c>
      <c r="BQ10" s="0" t="n">
        <v>1.67585244833242</v>
      </c>
      <c r="BR10" s="0" t="n">
        <v>0.171110714863297</v>
      </c>
      <c r="BS10" s="0" t="n">
        <v>1.71569737910081</v>
      </c>
      <c r="BT10" s="0" t="n">
        <v>0.173152563607538</v>
      </c>
      <c r="BU10" s="0" t="n">
        <v>0.280090397168572</v>
      </c>
      <c r="BV10" s="0" t="n">
        <v>0.0417355720096925</v>
      </c>
      <c r="BW10" s="0" t="n">
        <v>2.95601397376242</v>
      </c>
      <c r="BX10" s="0" t="n">
        <v>0.245237578554585</v>
      </c>
      <c r="BY10" s="0" t="n">
        <v>2.14607720433047</v>
      </c>
      <c r="BZ10" s="0" t="n">
        <v>0.200580587568887</v>
      </c>
      <c r="CA10" s="0" t="n">
        <v>0.863533564978004</v>
      </c>
      <c r="CB10" s="0" t="n">
        <v>0.101832051233209</v>
      </c>
      <c r="CC10" s="0" t="n">
        <v>0.838232882078363</v>
      </c>
      <c r="CD10" s="0" t="n">
        <v>0.094791517115407</v>
      </c>
      <c r="CE10" s="0" t="n">
        <v>0.923383302159665</v>
      </c>
      <c r="CF10" s="0" t="n">
        <v>0.107285575864677</v>
      </c>
      <c r="CG10" s="0" t="n">
        <v>0.690973147384779</v>
      </c>
      <c r="CH10" s="0" t="n">
        <v>0.0900495938534379</v>
      </c>
      <c r="CI10" s="0" t="n">
        <v>4.83156714679749</v>
      </c>
      <c r="CJ10" s="0" t="n">
        <v>0.317829363749578</v>
      </c>
      <c r="CK10" s="0" t="n">
        <v>3.32577624014348</v>
      </c>
      <c r="CL10" s="0" t="n">
        <v>0.257376507060784</v>
      </c>
      <c r="CM10" s="0" t="n">
        <v>1.51501807443005</v>
      </c>
      <c r="CN10" s="0" t="n">
        <v>0.15874633495308</v>
      </c>
      <c r="CO10" s="0" t="n">
        <v>5.18781698346335</v>
      </c>
      <c r="CP10" s="0" t="n">
        <v>0.330491587350946</v>
      </c>
      <c r="CQ10" s="0" t="n">
        <v>5.16027073535173</v>
      </c>
      <c r="CR10" s="0" t="n">
        <v>0.335317760213944</v>
      </c>
      <c r="CS10" s="0" t="n">
        <v>1.59600656826716</v>
      </c>
      <c r="CT10" s="0" t="n">
        <v>0.163659686037401</v>
      </c>
      <c r="CU10" s="0" t="n">
        <v>1.42168334762662</v>
      </c>
      <c r="CV10" s="0" t="n">
        <v>0.152174560226977</v>
      </c>
      <c r="CW10" s="0" t="n">
        <v>1.79983288694261</v>
      </c>
      <c r="CX10" s="0" t="n">
        <v>0.177241916549039</v>
      </c>
      <c r="CY10" s="0" t="n">
        <v>5.86351939997562</v>
      </c>
      <c r="CZ10" s="0" t="n">
        <v>0.354070724978329</v>
      </c>
      <c r="DA10" s="0" t="n">
        <v>0.619930421884338</v>
      </c>
      <c r="DB10" s="0" t="n">
        <v>0.081080938097379</v>
      </c>
      <c r="DC10" s="0" t="n">
        <v>0.303659077901981</v>
      </c>
      <c r="DD10" s="0" t="n">
        <v>0.0433613352429027</v>
      </c>
      <c r="DE10" s="0" t="n">
        <v>0.80517718131193</v>
      </c>
      <c r="DF10" s="0" t="n">
        <v>0.0931218415840456</v>
      </c>
      <c r="DG10" s="0" t="n">
        <v>2.1907857607201</v>
      </c>
      <c r="DH10" s="0" t="n">
        <v>0.200620786328511</v>
      </c>
      <c r="DI10" s="0" t="n">
        <v>1.04493745887757</v>
      </c>
      <c r="DJ10" s="0" t="n">
        <v>0.119917853618508</v>
      </c>
      <c r="DK10" s="0" t="n">
        <v>2.01592494925387</v>
      </c>
      <c r="DL10" s="0" t="n">
        <v>0.190986975451088</v>
      </c>
      <c r="DM10" s="0" t="n">
        <v>1.92703988252224</v>
      </c>
      <c r="DN10" s="0" t="n">
        <v>0.190653873419353</v>
      </c>
      <c r="DO10" s="0" t="n">
        <v>0.828857110256498</v>
      </c>
      <c r="DP10" s="0" t="n">
        <v>0.102406986245464</v>
      </c>
      <c r="DQ10" s="0" t="n">
        <v>0.236069917497413</v>
      </c>
      <c r="DR10" s="0" t="n">
        <v>0.0393587127410328</v>
      </c>
      <c r="DS10" s="0" t="n">
        <v>23.0164893734411</v>
      </c>
      <c r="DT10" s="0" t="n">
        <v>0.657151027084683</v>
      </c>
      <c r="DU10" s="0" t="n">
        <v>2.7304</v>
      </c>
      <c r="DV10" s="0" t="n">
        <v>0.19929</v>
      </c>
      <c r="DW10" s="0" t="n">
        <v>5.21408794532134</v>
      </c>
      <c r="DX10" s="0" t="n">
        <v>0.310771463802593</v>
      </c>
      <c r="DY10" s="0" t="n">
        <v>4.46482465037164</v>
      </c>
      <c r="DZ10" s="0" t="n">
        <v>0.299880014584261</v>
      </c>
      <c r="EA10" s="0" t="n">
        <v>5.15493307333163</v>
      </c>
      <c r="EB10" s="0" t="n">
        <v>0.305524497297945</v>
      </c>
      <c r="EC10" s="0" t="n">
        <v>1.64025464885753</v>
      </c>
      <c r="ED10" s="0" t="n">
        <v>0.161560208804778</v>
      </c>
      <c r="EE10" s="0" t="n">
        <v>5.57113865164715</v>
      </c>
      <c r="EF10" s="0" t="n">
        <v>0.330287645167084</v>
      </c>
      <c r="EG10" s="0" t="n">
        <v>13.5684466226205</v>
      </c>
      <c r="EH10" s="0" t="n">
        <v>0.508538136624496</v>
      </c>
      <c r="EI10" s="0" t="n">
        <v>19.4431589521989</v>
      </c>
      <c r="EJ10" s="0" t="n">
        <v>0.581011185112301</v>
      </c>
      <c r="EK10" s="0" t="n">
        <v>1.66368883578197</v>
      </c>
      <c r="EL10" s="0" t="n">
        <v>0.164458179651031</v>
      </c>
      <c r="EM10" s="0" t="n">
        <v>1.65989722629983</v>
      </c>
      <c r="EN10" s="0" t="n">
        <v>0.164230203697592</v>
      </c>
      <c r="EO10" s="0" t="n">
        <v>2.71050002187947</v>
      </c>
      <c r="EP10" s="0" t="n">
        <v>0.202117947671281</v>
      </c>
      <c r="EQ10" s="0" t="n">
        <v>7.01560810697752</v>
      </c>
      <c r="ER10" s="0" t="n">
        <v>0.341625400722425</v>
      </c>
      <c r="ES10" s="0" t="n">
        <v>2.94841370730587</v>
      </c>
      <c r="ET10" s="0" t="n">
        <v>0.241414933749882</v>
      </c>
      <c r="EU10" s="0" t="n">
        <v>0.439510697791608</v>
      </c>
      <c r="EV10" s="0" t="n">
        <v>0.0485982051634251</v>
      </c>
      <c r="EW10" s="0" t="n">
        <v>1.90288637061792</v>
      </c>
      <c r="EX10" s="0" t="n">
        <v>0.168704309777681</v>
      </c>
      <c r="EY10" s="0" t="n">
        <v>1.55415164286024</v>
      </c>
      <c r="EZ10" s="0" t="n">
        <v>0.145949511534981</v>
      </c>
      <c r="FA10" s="0" t="n">
        <v>2.01472731052571</v>
      </c>
      <c r="FB10" s="0" t="n">
        <v>0.184905471738834</v>
      </c>
      <c r="FC10" s="0" t="n">
        <v>2.7304</v>
      </c>
      <c r="FD10" s="0" t="n">
        <v>0.19929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15.613</v>
      </c>
      <c r="D11" s="0" t="n">
        <v>0.55284</v>
      </c>
      <c r="E11" s="0" t="n">
        <v>2.26785295045487</v>
      </c>
      <c r="F11" s="0" t="n">
        <v>0.205041916544292</v>
      </c>
      <c r="G11" s="0" t="n">
        <v>7.72916746089651</v>
      </c>
      <c r="H11" s="0" t="n">
        <v>0.406740041186013</v>
      </c>
      <c r="I11" s="0" t="n">
        <v>0.436211187166423</v>
      </c>
      <c r="J11" s="0" t="n">
        <v>0.0590016665955712</v>
      </c>
      <c r="K11" s="0" t="n">
        <v>0.804003221740803</v>
      </c>
      <c r="L11" s="0" t="n">
        <v>0.0991854386168919</v>
      </c>
      <c r="M11" s="0" t="n">
        <v>1.65103525638307</v>
      </c>
      <c r="N11" s="0" t="n">
        <v>0.16753261477879</v>
      </c>
      <c r="O11" s="0" t="n">
        <v>0.923722987329523</v>
      </c>
      <c r="P11" s="0" t="n">
        <v>0.106666500726375</v>
      </c>
      <c r="Q11" s="0" t="n">
        <v>8.40347788602947</v>
      </c>
      <c r="R11" s="0" t="n">
        <v>0.422914086097788</v>
      </c>
      <c r="S11" s="0" t="n">
        <v>2.33689434911477</v>
      </c>
      <c r="T11" s="0" t="n">
        <v>0.21382547705313</v>
      </c>
      <c r="U11" s="0" t="n">
        <v>4.90908709937969</v>
      </c>
      <c r="V11" s="0" t="n">
        <v>0.325883676023167</v>
      </c>
      <c r="W11" s="0" t="n">
        <v>3.48888751708768</v>
      </c>
      <c r="X11" s="0" t="n">
        <v>0.271554540439185</v>
      </c>
      <c r="Y11" s="0" t="n">
        <v>6.30137543646005</v>
      </c>
      <c r="Z11" s="0" t="n">
        <v>0.361417427346575</v>
      </c>
      <c r="AA11" s="0" t="n">
        <v>0.907914571764638</v>
      </c>
      <c r="AB11" s="0" t="n">
        <v>0.107430454275018</v>
      </c>
      <c r="AC11" s="0" t="n">
        <v>15.4160812876177</v>
      </c>
      <c r="AD11" s="0" t="n">
        <v>0.558154072849883</v>
      </c>
      <c r="AE11" s="0" t="n">
        <v>4.02744496193697</v>
      </c>
      <c r="AF11" s="0" t="n">
        <v>0.292685638929135</v>
      </c>
      <c r="AG11" s="0" t="n">
        <v>1.65598829146254</v>
      </c>
      <c r="AH11" s="0" t="n">
        <v>0.171547762172219</v>
      </c>
      <c r="AI11" s="0" t="n">
        <v>0.769442632604374</v>
      </c>
      <c r="AJ11" s="0" t="n">
        <v>0.0962465161086045</v>
      </c>
      <c r="AK11" s="0" t="n">
        <v>0.301268664439642</v>
      </c>
      <c r="AL11" s="0" t="n">
        <v>0.0437411073374518</v>
      </c>
      <c r="AM11" s="0" t="n">
        <v>1.64912804671901</v>
      </c>
      <c r="AN11" s="0" t="n">
        <v>0.167212686600783</v>
      </c>
      <c r="AO11" s="0" t="n">
        <v>0.256036191538576</v>
      </c>
      <c r="AP11" s="0" t="n">
        <v>0.0370808193180798</v>
      </c>
      <c r="AQ11" s="0" t="n">
        <v>1.5201401475997</v>
      </c>
      <c r="AR11" s="0" t="n">
        <v>0.158746416016824</v>
      </c>
      <c r="AS11" s="0" t="n">
        <v>0.83213855175607</v>
      </c>
      <c r="AT11" s="0" t="n">
        <v>0.0987642273206814</v>
      </c>
      <c r="AU11" s="0" t="n">
        <v>1.56167598463768</v>
      </c>
      <c r="AV11" s="0" t="n">
        <v>0.163793820333007</v>
      </c>
      <c r="AW11" s="0" t="n">
        <v>6.9866239180112</v>
      </c>
      <c r="AX11" s="0" t="n">
        <v>0.389692353886172</v>
      </c>
      <c r="AY11" s="0" t="n">
        <v>3.06204995925714</v>
      </c>
      <c r="AZ11" s="0" t="n">
        <v>0.244246982772829</v>
      </c>
      <c r="BA11" s="0" t="n">
        <v>0.944539000158197</v>
      </c>
      <c r="BB11" s="0" t="n">
        <v>0.113135700660827</v>
      </c>
      <c r="BC11" s="0" t="n">
        <v>6.72641454677592</v>
      </c>
      <c r="BD11" s="0" t="n">
        <v>0.383760927956841</v>
      </c>
      <c r="BE11" s="0" t="n">
        <v>6.01791122422946</v>
      </c>
      <c r="BF11" s="0" t="n">
        <v>0.362142994865231</v>
      </c>
      <c r="BG11" s="0" t="n">
        <v>0.297099175166724</v>
      </c>
      <c r="BH11" s="0" t="n">
        <v>0.0422025836714223</v>
      </c>
      <c r="BI11" s="0" t="n">
        <v>2.77079808199039</v>
      </c>
      <c r="BJ11" s="0" t="n">
        <v>0.23088023172455</v>
      </c>
      <c r="BK11" s="0" t="n">
        <v>1.64237345353674</v>
      </c>
      <c r="BL11" s="0" t="n">
        <v>0.165886268041012</v>
      </c>
      <c r="BM11" s="0" t="n">
        <v>2.86681990456094</v>
      </c>
      <c r="BN11" s="0" t="n">
        <v>0.236283773648505</v>
      </c>
      <c r="BO11" s="0" t="n">
        <v>0.79451354067471</v>
      </c>
      <c r="BP11" s="0" t="n">
        <v>0.0957355834516625</v>
      </c>
      <c r="BQ11" s="0" t="n">
        <v>1.66287905957276</v>
      </c>
      <c r="BR11" s="0" t="n">
        <v>0.170701472503246</v>
      </c>
      <c r="BS11" s="0" t="n">
        <v>1.70111591116091</v>
      </c>
      <c r="BT11" s="0" t="n">
        <v>0.172799176608926</v>
      </c>
      <c r="BU11" s="0" t="n">
        <v>0.276013404461802</v>
      </c>
      <c r="BV11" s="0" t="n">
        <v>0.0416425950168228</v>
      </c>
      <c r="BW11" s="0" t="n">
        <v>2.9196263405524</v>
      </c>
      <c r="BX11" s="0" t="n">
        <v>0.244643063802577</v>
      </c>
      <c r="BY11" s="0" t="n">
        <v>2.12768296383043</v>
      </c>
      <c r="BZ11" s="0" t="n">
        <v>0.199932231359974</v>
      </c>
      <c r="CA11" s="0" t="n">
        <v>0.835932344896812</v>
      </c>
      <c r="CB11" s="0" t="n">
        <v>0.101701044267112</v>
      </c>
      <c r="CC11" s="0" t="n">
        <v>0.827461915462811</v>
      </c>
      <c r="CD11" s="0" t="n">
        <v>0.0945444568633912</v>
      </c>
      <c r="CE11" s="0" t="n">
        <v>0.913623122697688</v>
      </c>
      <c r="CF11" s="0" t="n">
        <v>0.107003245457045</v>
      </c>
      <c r="CG11" s="0" t="n">
        <v>0.682497931745155</v>
      </c>
      <c r="CH11" s="0" t="n">
        <v>0.0898430637118771</v>
      </c>
      <c r="CI11" s="0" t="n">
        <v>4.80008141440003</v>
      </c>
      <c r="CJ11" s="0" t="n">
        <v>0.316999003329093</v>
      </c>
      <c r="CK11" s="0" t="n">
        <v>3.30065043249041</v>
      </c>
      <c r="CL11" s="0" t="n">
        <v>0.25661403822389</v>
      </c>
      <c r="CM11" s="0" t="n">
        <v>1.49785575514889</v>
      </c>
      <c r="CN11" s="0" t="n">
        <v>0.158389560004045</v>
      </c>
      <c r="CO11" s="0" t="n">
        <v>5.15251440800761</v>
      </c>
      <c r="CP11" s="0" t="n">
        <v>0.329729100748877</v>
      </c>
      <c r="CQ11" s="0" t="n">
        <v>5.12827822672033</v>
      </c>
      <c r="CR11" s="0" t="n">
        <v>0.334658799940946</v>
      </c>
      <c r="CS11" s="0" t="n">
        <v>1.58307385772165</v>
      </c>
      <c r="CT11" s="0" t="n">
        <v>0.163301394750324</v>
      </c>
      <c r="CU11" s="0" t="n">
        <v>1.41007786005375</v>
      </c>
      <c r="CV11" s="0" t="n">
        <v>0.151819882949302</v>
      </c>
      <c r="CW11" s="0" t="n">
        <v>1.78499993175186</v>
      </c>
      <c r="CX11" s="0" t="n">
        <v>0.176484572986482</v>
      </c>
      <c r="CY11" s="0" t="n">
        <v>5.82081482216557</v>
      </c>
      <c r="CZ11" s="0" t="n">
        <v>0.353239604711048</v>
      </c>
      <c r="DA11" s="0" t="n">
        <v>0.614664917291769</v>
      </c>
      <c r="DB11" s="0" t="n">
        <v>0.0809139407068406</v>
      </c>
      <c r="DC11" s="0" t="n">
        <v>0.297369394103516</v>
      </c>
      <c r="DD11" s="0" t="n">
        <v>0.0431911276796919</v>
      </c>
      <c r="DE11" s="0" t="n">
        <v>0.792955012703308</v>
      </c>
      <c r="DF11" s="0" t="n">
        <v>0.0928781585963508</v>
      </c>
      <c r="DG11" s="0" t="n">
        <v>2.17514408103974</v>
      </c>
      <c r="DH11" s="0" t="n">
        <v>0.200208681020484</v>
      </c>
      <c r="DI11" s="0" t="n">
        <v>1.03356066930892</v>
      </c>
      <c r="DJ11" s="0" t="n">
        <v>0.119638127208301</v>
      </c>
      <c r="DK11" s="0" t="n">
        <v>2.00023811082744</v>
      </c>
      <c r="DL11" s="0" t="n">
        <v>0.190513264237871</v>
      </c>
      <c r="DM11" s="0" t="n">
        <v>1.91003117267488</v>
      </c>
      <c r="DN11" s="0" t="n">
        <v>0.190120503399995</v>
      </c>
      <c r="DO11" s="0" t="n">
        <v>0.821769095687718</v>
      </c>
      <c r="DP11" s="0" t="n">
        <v>0.102182410763642</v>
      </c>
      <c r="DQ11" s="0" t="n">
        <v>0.219889087315799</v>
      </c>
      <c r="DR11" s="0" t="n">
        <v>0.0391460897310092</v>
      </c>
      <c r="DS11" s="0" t="n">
        <v>22.8718185664078</v>
      </c>
      <c r="DT11" s="0" t="n">
        <v>0.655741674188109</v>
      </c>
      <c r="DU11" s="0" t="n">
        <v>7.0612</v>
      </c>
      <c r="DV11" s="0" t="n">
        <v>0.33763</v>
      </c>
      <c r="DW11" s="0" t="n">
        <v>5.16233593387398</v>
      </c>
      <c r="DX11" s="0" t="n">
        <v>0.308430330358069</v>
      </c>
      <c r="DY11" s="0" t="n">
        <v>4.43424252919036</v>
      </c>
      <c r="DZ11" s="0" t="n">
        <v>0.299160254795653</v>
      </c>
      <c r="EA11" s="0" t="n">
        <v>5.12039624821495</v>
      </c>
      <c r="EB11" s="0" t="n">
        <v>0.304892975006463</v>
      </c>
      <c r="EC11" s="0" t="n">
        <v>1.62485541687215</v>
      </c>
      <c r="ED11" s="0" t="n">
        <v>0.161236831529888</v>
      </c>
      <c r="EE11" s="0" t="n">
        <v>5.53311097276688</v>
      </c>
      <c r="EF11" s="0" t="n">
        <v>0.329223780601956</v>
      </c>
      <c r="EG11" s="0" t="n">
        <v>13.4776215273204</v>
      </c>
      <c r="EH11" s="0" t="n">
        <v>0.50702537409258</v>
      </c>
      <c r="EI11" s="0" t="n">
        <v>19.3221996521036</v>
      </c>
      <c r="EJ11" s="0" t="n">
        <v>0.579852522144886</v>
      </c>
      <c r="EK11" s="0" t="n">
        <v>1.64631098047125</v>
      </c>
      <c r="EL11" s="0" t="n">
        <v>0.164071193887335</v>
      </c>
      <c r="EM11" s="0" t="n">
        <v>1.63313064583353</v>
      </c>
      <c r="EN11" s="0" t="n">
        <v>0.16359892951049</v>
      </c>
      <c r="EO11" s="0" t="n">
        <v>2.691429343741</v>
      </c>
      <c r="EP11" s="0" t="n">
        <v>0.20155595935524</v>
      </c>
      <c r="EQ11" s="0" t="n">
        <v>6.97181408353669</v>
      </c>
      <c r="ER11" s="0" t="n">
        <v>0.340925314674209</v>
      </c>
      <c r="ES11" s="0" t="n">
        <v>2.88432747096689</v>
      </c>
      <c r="ET11" s="0" t="n">
        <v>0.240778879688585</v>
      </c>
      <c r="EU11" s="0" t="n">
        <v>0.435331002647702</v>
      </c>
      <c r="EV11" s="0" t="n">
        <v>0.0483201392726029</v>
      </c>
      <c r="EW11" s="0" t="n">
        <v>1.87052178431579</v>
      </c>
      <c r="EX11" s="0" t="n">
        <v>0.168072209749377</v>
      </c>
      <c r="EY11" s="0" t="n">
        <v>1.53994400359763</v>
      </c>
      <c r="EZ11" s="0" t="n">
        <v>0.145448263596954</v>
      </c>
      <c r="FA11" s="0" t="n">
        <v>1.99913190955786</v>
      </c>
      <c r="FB11" s="0" t="n">
        <v>0.184463560718592</v>
      </c>
      <c r="FC11" s="0" t="n">
        <v>7.0612</v>
      </c>
      <c r="FD11" s="0" t="n">
        <v>0.33763</v>
      </c>
    </row>
    <row r="12" customFormat="false" ht="13.2" hidden="false" customHeight="false" outlineLevel="0" collapsed="false">
      <c r="A12" s="1" t="s">
        <v>14</v>
      </c>
      <c r="B12" s="4" t="s">
        <v>157</v>
      </c>
      <c r="C12" s="0" t="n">
        <v>4.0906</v>
      </c>
      <c r="D12" s="0" t="n">
        <v>0.28938</v>
      </c>
      <c r="E12" s="0" t="n">
        <v>2.67865242810609</v>
      </c>
      <c r="F12" s="0" t="n">
        <v>0.227728589576587</v>
      </c>
      <c r="G12" s="0" t="n">
        <v>9.62957276386438</v>
      </c>
      <c r="H12" s="0" t="n">
        <v>0.451068236472559</v>
      </c>
      <c r="I12" s="0" t="n">
        <v>0.433161550661932</v>
      </c>
      <c r="J12" s="0" t="n">
        <v>0.0588646478045857</v>
      </c>
      <c r="K12" s="0" t="n">
        <v>0.79313291233504</v>
      </c>
      <c r="L12" s="0" t="n">
        <v>0.0989352763506798</v>
      </c>
      <c r="M12" s="0" t="n">
        <v>1.64011872839727</v>
      </c>
      <c r="N12" s="0" t="n">
        <v>0.167027528472455</v>
      </c>
      <c r="O12" s="0" t="n">
        <v>0.916143664677651</v>
      </c>
      <c r="P12" s="0" t="n">
        <v>0.106313059851809</v>
      </c>
      <c r="Q12" s="0" t="n">
        <v>8.35023948833371</v>
      </c>
      <c r="R12" s="0" t="n">
        <v>0.421737331917062</v>
      </c>
      <c r="S12" s="0" t="n">
        <v>2.32228277062425</v>
      </c>
      <c r="T12" s="0" t="n">
        <v>0.213275816939311</v>
      </c>
      <c r="U12" s="0" t="n">
        <v>4.88105162399569</v>
      </c>
      <c r="V12" s="0" t="n">
        <v>0.325161345152794</v>
      </c>
      <c r="W12" s="0" t="n">
        <v>3.4659552631767</v>
      </c>
      <c r="X12" s="0" t="n">
        <v>0.270925469924009</v>
      </c>
      <c r="Y12" s="0" t="n">
        <v>6.26244729639793</v>
      </c>
      <c r="Z12" s="0" t="n">
        <v>0.360559953463744</v>
      </c>
      <c r="AA12" s="0" t="n">
        <v>0.896752180188913</v>
      </c>
      <c r="AB12" s="0" t="n">
        <v>0.106772407073351</v>
      </c>
      <c r="AC12" s="0" t="n">
        <v>15.3271458852138</v>
      </c>
      <c r="AD12" s="0" t="n">
        <v>0.556821114658094</v>
      </c>
      <c r="AE12" s="0" t="n">
        <v>3.99893999218627</v>
      </c>
      <c r="AF12" s="0" t="n">
        <v>0.291937218089843</v>
      </c>
      <c r="AG12" s="0" t="n">
        <v>1.64358012807585</v>
      </c>
      <c r="AH12" s="0" t="n">
        <v>0.171110768885723</v>
      </c>
      <c r="AI12" s="0" t="n">
        <v>0.764241067154921</v>
      </c>
      <c r="AJ12" s="0" t="n">
        <v>0.0959733743939794</v>
      </c>
      <c r="AK12" s="0" t="n">
        <v>0.296076995757394</v>
      </c>
      <c r="AL12" s="0" t="n">
        <v>0.0436046453625122</v>
      </c>
      <c r="AM12" s="0" t="n">
        <v>1.63222174594357</v>
      </c>
      <c r="AN12" s="0" t="n">
        <v>0.166680737771791</v>
      </c>
      <c r="AO12" s="0" t="n">
        <v>0.253142289229171</v>
      </c>
      <c r="AP12" s="0" t="n">
        <v>0.0369891959731859</v>
      </c>
      <c r="AQ12" s="0" t="n">
        <v>1.50815882070511</v>
      </c>
      <c r="AR12" s="0" t="n">
        <v>0.158350311324694</v>
      </c>
      <c r="AS12" s="0" t="n">
        <v>0.823820341374854</v>
      </c>
      <c r="AT12" s="0" t="n">
        <v>0.0985276603133284</v>
      </c>
      <c r="AU12" s="0" t="n">
        <v>1.54939410729565</v>
      </c>
      <c r="AV12" s="0" t="n">
        <v>0.163397602421164</v>
      </c>
      <c r="AW12" s="0" t="n">
        <v>6.9422176676873</v>
      </c>
      <c r="AX12" s="0" t="n">
        <v>0.388591865764203</v>
      </c>
      <c r="AY12" s="0" t="n">
        <v>3.04258966953991</v>
      </c>
      <c r="AZ12" s="0" t="n">
        <v>0.243556029039353</v>
      </c>
      <c r="BA12" s="0" t="n">
        <v>0.937080960919918</v>
      </c>
      <c r="BB12" s="0" t="n">
        <v>0.112850613603721</v>
      </c>
      <c r="BC12" s="0" t="n">
        <v>6.68208226562216</v>
      </c>
      <c r="BD12" s="0" t="n">
        <v>0.382853033080037</v>
      </c>
      <c r="BE12" s="0" t="n">
        <v>5.97814096525105</v>
      </c>
      <c r="BF12" s="0" t="n">
        <v>0.361273068822002</v>
      </c>
      <c r="BG12" s="0" t="n">
        <v>0.294222649372599</v>
      </c>
      <c r="BH12" s="0" t="n">
        <v>0.0420873088418812</v>
      </c>
      <c r="BI12" s="0" t="n">
        <v>2.75017162731615</v>
      </c>
      <c r="BJ12" s="0" t="n">
        <v>0.230321318847864</v>
      </c>
      <c r="BK12" s="0" t="n">
        <v>1.62886865579338</v>
      </c>
      <c r="BL12" s="0" t="n">
        <v>0.164903037158806</v>
      </c>
      <c r="BM12" s="0" t="n">
        <v>2.84272823104763</v>
      </c>
      <c r="BN12" s="0" t="n">
        <v>0.235630273877071</v>
      </c>
      <c r="BO12" s="0" t="n">
        <v>0.786328058501904</v>
      </c>
      <c r="BP12" s="0" t="n">
        <v>0.095414338897178</v>
      </c>
      <c r="BQ12" s="0" t="n">
        <v>1.6509248556806</v>
      </c>
      <c r="BR12" s="0" t="n">
        <v>0.17021454608855</v>
      </c>
      <c r="BS12" s="0" t="n">
        <v>1.68767902905198</v>
      </c>
      <c r="BT12" s="0" t="n">
        <v>0.17236627231364</v>
      </c>
      <c r="BU12" s="0" t="n">
        <v>0.272256398151957</v>
      </c>
      <c r="BV12" s="0" t="n">
        <v>0.0415230019858684</v>
      </c>
      <c r="BW12" s="0" t="n">
        <v>2.88609300242181</v>
      </c>
      <c r="BX12" s="0" t="n">
        <v>0.243901246558243</v>
      </c>
      <c r="BY12" s="0" t="n">
        <v>2.11073432493451</v>
      </c>
      <c r="BZ12" s="0" t="n">
        <v>0.199180798504109</v>
      </c>
      <c r="CA12" s="0" t="n">
        <v>0.810494996423538</v>
      </c>
      <c r="CB12" s="0" t="n">
        <v>0.101511200128449</v>
      </c>
      <c r="CC12" s="0" t="n">
        <v>0.817536322899355</v>
      </c>
      <c r="CD12" s="0" t="n">
        <v>0.0942376597058648</v>
      </c>
      <c r="CE12" s="0" t="n">
        <v>0.904629490544102</v>
      </c>
      <c r="CF12" s="0" t="n">
        <v>0.106658918931216</v>
      </c>
      <c r="CG12" s="0" t="n">
        <v>0.674688009179845</v>
      </c>
      <c r="CH12" s="0" t="n">
        <v>0.0895841517962839</v>
      </c>
      <c r="CI12" s="0" t="n">
        <v>4.77106740917691</v>
      </c>
      <c r="CJ12" s="0" t="n">
        <v>0.316039942588813</v>
      </c>
      <c r="CK12" s="0" t="n">
        <v>3.27749795991956</v>
      </c>
      <c r="CL12" s="0" t="n">
        <v>0.255733435821994</v>
      </c>
      <c r="CM12" s="0" t="n">
        <v>1.48204016654432</v>
      </c>
      <c r="CN12" s="0" t="n">
        <v>0.157944414253663</v>
      </c>
      <c r="CO12" s="0" t="n">
        <v>5.11998204142609</v>
      </c>
      <c r="CP12" s="0" t="n">
        <v>0.328832145667347</v>
      </c>
      <c r="CQ12" s="0" t="n">
        <v>5.09879599720319</v>
      </c>
      <c r="CR12" s="0" t="n">
        <v>0.333877680168908</v>
      </c>
      <c r="CS12" s="0" t="n">
        <v>1.57115668900395</v>
      </c>
      <c r="CT12" s="0" t="n">
        <v>0.162868112457346</v>
      </c>
      <c r="CU12" s="0" t="n">
        <v>1.39938400101549</v>
      </c>
      <c r="CV12" s="0" t="n">
        <v>0.151394500001703</v>
      </c>
      <c r="CW12" s="0" t="n">
        <v>1.77133523413534</v>
      </c>
      <c r="CX12" s="0" t="n">
        <v>0.175639434565257</v>
      </c>
      <c r="CY12" s="0" t="n">
        <v>5.78146072184569</v>
      </c>
      <c r="CZ12" s="0" t="n">
        <v>0.352254397583333</v>
      </c>
      <c r="DA12" s="0" t="n">
        <v>0.609813108790549</v>
      </c>
      <c r="DB12" s="0" t="n">
        <v>0.0807102839099144</v>
      </c>
      <c r="DC12" s="0" t="n">
        <v>0.291573551882951</v>
      </c>
      <c r="DD12" s="0" t="n">
        <v>0.0429885960514604</v>
      </c>
      <c r="DE12" s="0" t="n">
        <v>0.78169185026158</v>
      </c>
      <c r="DF12" s="0" t="n">
        <v>0.0925696006205284</v>
      </c>
      <c r="DG12" s="0" t="n">
        <v>2.16073044940392</v>
      </c>
      <c r="DH12" s="0" t="n">
        <v>0.199714387400227</v>
      </c>
      <c r="DI12" s="0" t="n">
        <v>1.02307695418596</v>
      </c>
      <c r="DJ12" s="0" t="n">
        <v>0.119292374133015</v>
      </c>
      <c r="DK12" s="0" t="n">
        <v>1.9857833928214</v>
      </c>
      <c r="DL12" s="0" t="n">
        <v>0.189951808460462</v>
      </c>
      <c r="DM12" s="0" t="n">
        <v>1.89435860936303</v>
      </c>
      <c r="DN12" s="0" t="n">
        <v>0.18948835037653</v>
      </c>
      <c r="DO12" s="0" t="n">
        <v>0.815237958445066</v>
      </c>
      <c r="DP12" s="0" t="n">
        <v>0.101909705838533</v>
      </c>
      <c r="DQ12" s="0" t="n">
        <v>0.204977232290298</v>
      </c>
      <c r="DR12" s="0" t="n">
        <v>0.0388844273082622</v>
      </c>
      <c r="DS12" s="0" t="n">
        <v>22.7384914163278</v>
      </c>
      <c r="DT12" s="0" t="n">
        <v>0.654083618481843</v>
      </c>
      <c r="DU12" s="0" t="n">
        <v>3.01509</v>
      </c>
      <c r="DV12" s="0" t="n">
        <v>0.23637</v>
      </c>
      <c r="DW12" s="0" t="n">
        <v>5.11465221911859</v>
      </c>
      <c r="DX12" s="0" t="n">
        <v>0.305968515779002</v>
      </c>
      <c r="DY12" s="0" t="n">
        <v>4.40606061358574</v>
      </c>
      <c r="DZ12" s="0" t="n">
        <v>0.298316742421188</v>
      </c>
      <c r="EA12" s="0" t="n">
        <v>5.08856884274042</v>
      </c>
      <c r="EB12" s="0" t="n">
        <v>0.304141438536868</v>
      </c>
      <c r="EC12" s="0" t="n">
        <v>1.61066458258206</v>
      </c>
      <c r="ED12" s="0" t="n">
        <v>0.160837101433532</v>
      </c>
      <c r="EE12" s="0" t="n">
        <v>5.49806883963466</v>
      </c>
      <c r="EF12" s="0" t="n">
        <v>0.328020271886142</v>
      </c>
      <c r="EG12" s="0" t="n">
        <v>13.3939204227639</v>
      </c>
      <c r="EH12" s="0" t="n">
        <v>0.505302196004912</v>
      </c>
      <c r="EI12" s="0" t="n">
        <v>19.2107247509707</v>
      </c>
      <c r="EJ12" s="0" t="n">
        <v>0.578478941687767</v>
      </c>
      <c r="EK12" s="0" t="n">
        <v>1.63029694827854</v>
      </c>
      <c r="EL12" s="0" t="n">
        <v>0.16359500594429</v>
      </c>
      <c r="EM12" s="0" t="n">
        <v>1.60846497798892</v>
      </c>
      <c r="EN12" s="0" t="n">
        <v>0.162828966186211</v>
      </c>
      <c r="EO12" s="0" t="n">
        <v>2.67385628606756</v>
      </c>
      <c r="EP12" s="0" t="n">
        <v>0.200906891491942</v>
      </c>
      <c r="EQ12" s="0" t="n">
        <v>6.93145511073735</v>
      </c>
      <c r="ER12" s="0" t="n">
        <v>0.340098591531096</v>
      </c>
      <c r="ES12" s="0" t="n">
        <v>2.82526636528619</v>
      </c>
      <c r="ET12" s="0" t="n">
        <v>0.239973394853384</v>
      </c>
      <c r="EU12" s="0" t="n">
        <v>0.431481377855281</v>
      </c>
      <c r="EV12" s="0" t="n">
        <v>0.0480159360109611</v>
      </c>
      <c r="EW12" s="0" t="n">
        <v>1.84069654678532</v>
      </c>
      <c r="EX12" s="0" t="n">
        <v>0.1672943772271</v>
      </c>
      <c r="EY12" s="0" t="n">
        <v>1.52685296998197</v>
      </c>
      <c r="EZ12" s="0" t="n">
        <v>0.14486522768244</v>
      </c>
      <c r="FA12" s="0" t="n">
        <v>1.98476118143388</v>
      </c>
      <c r="FB12" s="0" t="n">
        <v>0.183937736684489</v>
      </c>
      <c r="FC12" s="0" t="n">
        <v>3.01509</v>
      </c>
      <c r="FD12" s="0" t="n">
        <v>0.23637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1.6835</v>
      </c>
      <c r="D13" s="0" t="n">
        <v>0.16954</v>
      </c>
      <c r="E13" s="0" t="n">
        <v>3.14109321685579</v>
      </c>
      <c r="F13" s="0" t="n">
        <v>0.250842372343578</v>
      </c>
      <c r="G13" s="0" t="n">
        <v>11.9437105713038</v>
      </c>
      <c r="H13" s="0" t="n">
        <v>0.496793270435643</v>
      </c>
      <c r="I13" s="0" t="n">
        <v>0.430489231659252</v>
      </c>
      <c r="J13" s="0" t="n">
        <v>0.0587082356814797</v>
      </c>
      <c r="K13" s="0" t="n">
        <v>0.783605599909688</v>
      </c>
      <c r="L13" s="0" t="n">
        <v>0.0986368745182782</v>
      </c>
      <c r="M13" s="0" t="n">
        <v>1.6305530440661</v>
      </c>
      <c r="N13" s="0" t="n">
        <v>0.166472578874585</v>
      </c>
      <c r="O13" s="0" t="n">
        <v>0.909502263804986</v>
      </c>
      <c r="P13" s="0" t="n">
        <v>0.105917997594526</v>
      </c>
      <c r="Q13" s="0" t="n">
        <v>8.30357869311337</v>
      </c>
      <c r="R13" s="0" t="n">
        <v>0.420433094531145</v>
      </c>
      <c r="S13" s="0" t="n">
        <v>2.30947803789108</v>
      </c>
      <c r="T13" s="0" t="n">
        <v>0.212661371825931</v>
      </c>
      <c r="U13" s="0" t="n">
        <v>4.85648050014575</v>
      </c>
      <c r="V13" s="0" t="n">
        <v>0.324349037701241</v>
      </c>
      <c r="W13" s="0" t="n">
        <v>3.44585697814532</v>
      </c>
      <c r="X13" s="0" t="n">
        <v>0.270211644436496</v>
      </c>
      <c r="Y13" s="0" t="n">
        <v>6.2283287045488</v>
      </c>
      <c r="Z13" s="0" t="n">
        <v>0.359595647528317</v>
      </c>
      <c r="AA13" s="0" t="n">
        <v>0.886972780346326</v>
      </c>
      <c r="AB13" s="0" t="n">
        <v>0.106053548855278</v>
      </c>
      <c r="AC13" s="0" t="n">
        <v>15.2491956961322</v>
      </c>
      <c r="AD13" s="0" t="n">
        <v>0.555335164462629</v>
      </c>
      <c r="AE13" s="0" t="n">
        <v>3.97395746513233</v>
      </c>
      <c r="AF13" s="0" t="n">
        <v>0.291090524793463</v>
      </c>
      <c r="AG13" s="0" t="n">
        <v>1.63270606297988</v>
      </c>
      <c r="AH13" s="0" t="n">
        <v>0.170613411831846</v>
      </c>
      <c r="AI13" s="0" t="n">
        <v>0.759683538096186</v>
      </c>
      <c r="AJ13" s="0" t="n">
        <v>0.0956689751575393</v>
      </c>
      <c r="AK13" s="0" t="n">
        <v>0.291526829866645</v>
      </c>
      <c r="AL13" s="0" t="n">
        <v>0.0434418728502447</v>
      </c>
      <c r="AM13" s="0" t="n">
        <v>1.61740517097585</v>
      </c>
      <c r="AN13" s="0" t="n">
        <v>0.166071517417864</v>
      </c>
      <c r="AO13" s="0" t="n">
        <v>0.250606077024866</v>
      </c>
      <c r="AP13" s="0" t="n">
        <v>0.0368814631621304</v>
      </c>
      <c r="AQ13" s="0" t="n">
        <v>1.49765860971667</v>
      </c>
      <c r="AR13" s="0" t="n">
        <v>0.157898087687308</v>
      </c>
      <c r="AS13" s="0" t="n">
        <v>0.81653010537322</v>
      </c>
      <c r="AT13" s="0" t="n">
        <v>0.098250448013277</v>
      </c>
      <c r="AU13" s="0" t="n">
        <v>1.53863041925508</v>
      </c>
      <c r="AV13" s="0" t="n">
        <v>0.16294383248814</v>
      </c>
      <c r="AW13" s="0" t="n">
        <v>6.90329846232092</v>
      </c>
      <c r="AX13" s="0" t="n">
        <v>0.387372174680462</v>
      </c>
      <c r="AY13" s="0" t="n">
        <v>3.02553545970998</v>
      </c>
      <c r="AZ13" s="0" t="n">
        <v>0.242790290501241</v>
      </c>
      <c r="BA13" s="0" t="n">
        <v>0.93054519129467</v>
      </c>
      <c r="BB13" s="0" t="n">
        <v>0.112525152055015</v>
      </c>
      <c r="BC13" s="0" t="n">
        <v>6.64322686107568</v>
      </c>
      <c r="BD13" s="0" t="n">
        <v>0.381825890382167</v>
      </c>
      <c r="BE13" s="0" t="n">
        <v>5.94328425727388</v>
      </c>
      <c r="BF13" s="0" t="n">
        <v>0.360288889411259</v>
      </c>
      <c r="BG13" s="0" t="n">
        <v>0.291701878371503</v>
      </c>
      <c r="BH13" s="0" t="n">
        <v>0.0419544598900085</v>
      </c>
      <c r="BI13" s="0" t="n">
        <v>2.73209413480678</v>
      </c>
      <c r="BJ13" s="0" t="n">
        <v>0.229683190643855</v>
      </c>
      <c r="BK13" s="0" t="n">
        <v>1.61703904896158</v>
      </c>
      <c r="BL13" s="0" t="n">
        <v>0.16388779312576</v>
      </c>
      <c r="BM13" s="0" t="n">
        <v>2.82161375416849</v>
      </c>
      <c r="BN13" s="0" t="n">
        <v>0.234886454398591</v>
      </c>
      <c r="BO13" s="0" t="n">
        <v>0.779154882368139</v>
      </c>
      <c r="BP13" s="0" t="n">
        <v>0.0950487337462356</v>
      </c>
      <c r="BQ13" s="0" t="n">
        <v>1.64044923000753</v>
      </c>
      <c r="BR13" s="0" t="n">
        <v>0.169668647928255</v>
      </c>
      <c r="BS13" s="0" t="n">
        <v>1.67590310461799</v>
      </c>
      <c r="BT13" s="0" t="n">
        <v>0.171870486990972</v>
      </c>
      <c r="BU13" s="0" t="n">
        <v>0.268963757884569</v>
      </c>
      <c r="BV13" s="0" t="n">
        <v>0.0413813888099402</v>
      </c>
      <c r="BW13" s="0" t="n">
        <v>2.85670262674929</v>
      </c>
      <c r="BX13" s="0" t="n">
        <v>0.243040634442267</v>
      </c>
      <c r="BY13" s="0" t="n">
        <v>2.09588261433058</v>
      </c>
      <c r="BZ13" s="0" t="n">
        <v>0.198355166144536</v>
      </c>
      <c r="CA13" s="0" t="n">
        <v>0.788199062594582</v>
      </c>
      <c r="CB13" s="0" t="n">
        <v>0.101269814421004</v>
      </c>
      <c r="CC13" s="0" t="n">
        <v>0.808837539343873</v>
      </c>
      <c r="CD13" s="0" t="n">
        <v>0.0938829156855376</v>
      </c>
      <c r="CE13" s="0" t="n">
        <v>0.896748025938882</v>
      </c>
      <c r="CF13" s="0" t="n">
        <v>0.106265828562479</v>
      </c>
      <c r="CG13" s="0" t="n">
        <v>0.667843510633179</v>
      </c>
      <c r="CH13" s="0" t="n">
        <v>0.0892828079463749</v>
      </c>
      <c r="CI13" s="0" t="n">
        <v>4.74564012307759</v>
      </c>
      <c r="CJ13" s="0" t="n">
        <v>0.31498903769514</v>
      </c>
      <c r="CK13" s="0" t="n">
        <v>3.25720855896778</v>
      </c>
      <c r="CL13" s="0" t="n">
        <v>0.254768540911551</v>
      </c>
      <c r="CM13" s="0" t="n">
        <v>1.46817909281693</v>
      </c>
      <c r="CN13" s="0" t="n">
        <v>0.15742800440348</v>
      </c>
      <c r="CO13" s="0" t="n">
        <v>5.09147008432213</v>
      </c>
      <c r="CP13" s="0" t="n">
        <v>0.327835191587121</v>
      </c>
      <c r="CQ13" s="0" t="n">
        <v>5.07295703234684</v>
      </c>
      <c r="CR13" s="0" t="n">
        <v>0.333004418892615</v>
      </c>
      <c r="CS13" s="0" t="n">
        <v>1.56071303222466</v>
      </c>
      <c r="CT13" s="0" t="n">
        <v>0.162376489954</v>
      </c>
      <c r="CU13" s="0" t="n">
        <v>1.39001272951749</v>
      </c>
      <c r="CV13" s="0" t="n">
        <v>0.150914758612299</v>
      </c>
      <c r="CW13" s="0" t="n">
        <v>1.75936392075919</v>
      </c>
      <c r="CX13" s="0" t="n">
        <v>0.174738979480933</v>
      </c>
      <c r="CY13" s="0" t="n">
        <v>5.74696945502123</v>
      </c>
      <c r="CZ13" s="0" t="n">
        <v>0.351152964552592</v>
      </c>
      <c r="DA13" s="0" t="n">
        <v>0.605561448660455</v>
      </c>
      <c r="DB13" s="0" t="n">
        <v>0.0804777941230943</v>
      </c>
      <c r="DC13" s="0" t="n">
        <v>0.286494282206475</v>
      </c>
      <c r="DD13" s="0" t="n">
        <v>0.0427615235351001</v>
      </c>
      <c r="DE13" s="0" t="n">
        <v>0.771820531002927</v>
      </c>
      <c r="DF13" s="0" t="n">
        <v>0.0922080253665481</v>
      </c>
      <c r="DG13" s="0" t="n">
        <v>2.14809877359317</v>
      </c>
      <c r="DH13" s="0" t="n">
        <v>0.199156900894361</v>
      </c>
      <c r="DI13" s="0" t="n">
        <v>1.01388919680153</v>
      </c>
      <c r="DJ13" s="0" t="n">
        <v>0.118893881489434</v>
      </c>
      <c r="DK13" s="0" t="n">
        <v>1.97311628194241</v>
      </c>
      <c r="DL13" s="0" t="n">
        <v>0.189324184549518</v>
      </c>
      <c r="DM13" s="0" t="n">
        <v>1.88062448040551</v>
      </c>
      <c r="DN13" s="0" t="n">
        <v>0.188781707635134</v>
      </c>
      <c r="DO13" s="0" t="n">
        <v>0.809514686470073</v>
      </c>
      <c r="DP13" s="0" t="n">
        <v>0.101599351367475</v>
      </c>
      <c r="DQ13" s="0" t="n">
        <v>0.191907406646875</v>
      </c>
      <c r="DR13" s="0" t="n">
        <v>0.0385837810129561</v>
      </c>
      <c r="DS13" s="0" t="n">
        <v>22.621631610808</v>
      </c>
      <c r="DT13" s="0" t="n">
        <v>0.652240578116828</v>
      </c>
      <c r="DU13" s="0" t="n">
        <v>0.44392</v>
      </c>
      <c r="DV13" s="0" t="n">
        <v>0.04764</v>
      </c>
      <c r="DW13" s="0" t="n">
        <v>5.07286925947188</v>
      </c>
      <c r="DX13" s="0" t="n">
        <v>0.303480626219063</v>
      </c>
      <c r="DY13" s="0" t="n">
        <v>4.38136191876986</v>
      </c>
      <c r="DZ13" s="0" t="n">
        <v>0.297381893168368</v>
      </c>
      <c r="EA13" s="0" t="n">
        <v>5.0606739662514</v>
      </c>
      <c r="EB13" s="0" t="n">
        <v>0.303298769014219</v>
      </c>
      <c r="EC13" s="0" t="n">
        <v>1.5982274917907</v>
      </c>
      <c r="ED13" s="0" t="n">
        <v>0.160376379919142</v>
      </c>
      <c r="EE13" s="0" t="n">
        <v>5.46735890177492</v>
      </c>
      <c r="EF13" s="0" t="n">
        <v>0.326723369184656</v>
      </c>
      <c r="EG13" s="0" t="n">
        <v>13.3205598954591</v>
      </c>
      <c r="EH13" s="0" t="n">
        <v>0.50343482312903</v>
      </c>
      <c r="EI13" s="0" t="n">
        <v>19.1130181667349</v>
      </c>
      <c r="EJ13" s="0" t="n">
        <v>0.576943229667596</v>
      </c>
      <c r="EK13" s="0" t="n">
        <v>1.61626214948025</v>
      </c>
      <c r="EL13" s="0" t="n">
        <v>0.163047915457497</v>
      </c>
      <c r="EM13" s="0" t="n">
        <v>1.58684811054861</v>
      </c>
      <c r="EN13" s="0" t="n">
        <v>0.161949902983507</v>
      </c>
      <c r="EO13" s="0" t="n">
        <v>2.65845617161046</v>
      </c>
      <c r="EP13" s="0" t="n">
        <v>0.200195687395371</v>
      </c>
      <c r="EQ13" s="0" t="n">
        <v>6.8960821612706</v>
      </c>
      <c r="ER13" s="0" t="n">
        <v>0.339177001799845</v>
      </c>
      <c r="ES13" s="0" t="n">
        <v>2.77350007543322</v>
      </c>
      <c r="ET13" s="0" t="n">
        <v>0.239029433574774</v>
      </c>
      <c r="EU13" s="0" t="n">
        <v>0.428109762336221</v>
      </c>
      <c r="EV13" s="0" t="n">
        <v>0.0476972857392454</v>
      </c>
      <c r="EW13" s="0" t="n">
        <v>1.8145568251786</v>
      </c>
      <c r="EX13" s="0" t="n">
        <v>0.166400703878468</v>
      </c>
      <c r="EY13" s="0" t="n">
        <v>1.51538162309359</v>
      </c>
      <c r="EZ13" s="0" t="n">
        <v>0.144222809534664</v>
      </c>
      <c r="FA13" s="0" t="n">
        <v>1.97216738517637</v>
      </c>
      <c r="FB13" s="0" t="n">
        <v>0.183348206759271</v>
      </c>
      <c r="FC13" s="0" t="n">
        <v>0.44392</v>
      </c>
      <c r="FD13" s="0" t="n">
        <v>0.04764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0.781</v>
      </c>
      <c r="D14" s="0" t="n">
        <v>0.09516</v>
      </c>
      <c r="E14" s="0" t="n">
        <v>3.66166710931096</v>
      </c>
      <c r="F14" s="0" t="n">
        <v>0.274391305809458</v>
      </c>
      <c r="G14" s="0" t="n">
        <v>14.7616535561278</v>
      </c>
      <c r="H14" s="0" t="n">
        <v>0.543959159265763</v>
      </c>
      <c r="I14" s="0" t="n">
        <v>0.428296925879004</v>
      </c>
      <c r="J14" s="0" t="n">
        <v>0.0585384410564272</v>
      </c>
      <c r="K14" s="0" t="n">
        <v>0.775787413738277</v>
      </c>
      <c r="L14" s="0" t="n">
        <v>0.0983017005347605</v>
      </c>
      <c r="M14" s="0" t="n">
        <v>1.62270580727391</v>
      </c>
      <c r="N14" s="0" t="n">
        <v>0.165889092387008</v>
      </c>
      <c r="O14" s="0" t="n">
        <v>0.904054010022525</v>
      </c>
      <c r="P14" s="0" t="n">
        <v>0.105496495975518</v>
      </c>
      <c r="Q14" s="0" t="n">
        <v>8.26528864856108</v>
      </c>
      <c r="R14" s="0" t="n">
        <v>0.419051495051352</v>
      </c>
      <c r="S14" s="0" t="n">
        <v>2.29897222961321</v>
      </c>
      <c r="T14" s="0" t="n">
        <v>0.212005754494112</v>
      </c>
      <c r="U14" s="0" t="n">
        <v>4.83631798233976</v>
      </c>
      <c r="V14" s="0" t="n">
        <v>0.323477970188323</v>
      </c>
      <c r="W14" s="0" t="n">
        <v>3.42936502781604</v>
      </c>
      <c r="X14" s="0" t="n">
        <v>0.269440495889811</v>
      </c>
      <c r="Y14" s="0" t="n">
        <v>6.20033081926348</v>
      </c>
      <c r="Z14" s="0" t="n">
        <v>0.358561567276604</v>
      </c>
      <c r="AA14" s="0" t="n">
        <v>0.878952189088478</v>
      </c>
      <c r="AB14" s="0" t="n">
        <v>0.105301504938981</v>
      </c>
      <c r="AC14" s="0" t="n">
        <v>15.1852263024246</v>
      </c>
      <c r="AD14" s="0" t="n">
        <v>0.55375332649617</v>
      </c>
      <c r="AE14" s="0" t="n">
        <v>3.95345744527947</v>
      </c>
      <c r="AF14" s="0" t="n">
        <v>0.290178096988543</v>
      </c>
      <c r="AG14" s="0" t="n">
        <v>1.62378398039803</v>
      </c>
      <c r="AH14" s="0" t="n">
        <v>0.170074804163248</v>
      </c>
      <c r="AI14" s="0" t="n">
        <v>0.755945188714005</v>
      </c>
      <c r="AJ14" s="0" t="n">
        <v>0.0953450162912316</v>
      </c>
      <c r="AK14" s="0" t="n">
        <v>0.287793027090814</v>
      </c>
      <c r="AL14" s="0" t="n">
        <v>0.043259045057012</v>
      </c>
      <c r="AM14" s="0" t="n">
        <v>1.60524771448261</v>
      </c>
      <c r="AN14" s="0" t="n">
        <v>0.165408437535548</v>
      </c>
      <c r="AO14" s="0" t="n">
        <v>0.248525020138346</v>
      </c>
      <c r="AP14" s="0" t="n">
        <v>0.0367617609964247</v>
      </c>
      <c r="AQ14" s="0" t="n">
        <v>1.4890430318541</v>
      </c>
      <c r="AR14" s="0" t="n">
        <v>0.157407123805441</v>
      </c>
      <c r="AS14" s="0" t="n">
        <v>0.810548003432301</v>
      </c>
      <c r="AT14" s="0" t="n">
        <v>0.0979432435337557</v>
      </c>
      <c r="AU14" s="0" t="n">
        <v>1.52979856301104</v>
      </c>
      <c r="AV14" s="0" t="n">
        <v>0.162449948657985</v>
      </c>
      <c r="AW14" s="0" t="n">
        <v>6.87136194514815</v>
      </c>
      <c r="AX14" s="0" t="n">
        <v>0.386080152679286</v>
      </c>
      <c r="AY14" s="0" t="n">
        <v>3.01154271348702</v>
      </c>
      <c r="AZ14" s="0" t="n">
        <v>0.241979194061081</v>
      </c>
      <c r="BA14" s="0" t="n">
        <v>0.92518285724385</v>
      </c>
      <c r="BB14" s="0" t="n">
        <v>0.112171823319504</v>
      </c>
      <c r="BC14" s="0" t="n">
        <v>6.61134152454283</v>
      </c>
      <c r="BD14" s="0" t="n">
        <v>0.380718972381084</v>
      </c>
      <c r="BE14" s="0" t="n">
        <v>5.91468062403763</v>
      </c>
      <c r="BF14" s="0" t="n">
        <v>0.359228278095824</v>
      </c>
      <c r="BG14" s="0" t="n">
        <v>0.289633733979344</v>
      </c>
      <c r="BH14" s="0" t="n">
        <v>0.0418091421265219</v>
      </c>
      <c r="BI14" s="0" t="n">
        <v>2.71726031236143</v>
      </c>
      <c r="BJ14" s="0" t="n">
        <v>0.228990370021538</v>
      </c>
      <c r="BK14" s="0" t="n">
        <v>1.60733923819776</v>
      </c>
      <c r="BL14" s="0" t="n">
        <v>0.162879551200708</v>
      </c>
      <c r="BM14" s="0" t="n">
        <v>2.80428789142886</v>
      </c>
      <c r="BN14" s="0" t="n">
        <v>0.234080899778482</v>
      </c>
      <c r="BO14" s="0" t="n">
        <v>0.773269673409471</v>
      </c>
      <c r="BP14" s="0" t="n">
        <v>0.0946528179997524</v>
      </c>
      <c r="BQ14" s="0" t="n">
        <v>1.63185475497336</v>
      </c>
      <c r="BR14" s="0" t="n">
        <v>0.169084756582517</v>
      </c>
      <c r="BS14" s="0" t="n">
        <v>1.66624068003091</v>
      </c>
      <c r="BT14" s="0" t="n">
        <v>0.171330873392835</v>
      </c>
      <c r="BU14" s="0" t="n">
        <v>0.266262017978582</v>
      </c>
      <c r="BV14" s="0" t="n">
        <v>0.0412231976039717</v>
      </c>
      <c r="BW14" s="0" t="n">
        <v>2.83258466918961</v>
      </c>
      <c r="BX14" s="0" t="n">
        <v>0.242094300295629</v>
      </c>
      <c r="BY14" s="0" t="n">
        <v>2.0836985749282</v>
      </c>
      <c r="BZ14" s="0" t="n">
        <v>0.197487062869813</v>
      </c>
      <c r="CA14" s="0" t="n">
        <v>0.769901363643286</v>
      </c>
      <c r="CB14" s="0" t="n">
        <v>0.100986163462142</v>
      </c>
      <c r="CC14" s="0" t="n">
        <v>0.801699854170068</v>
      </c>
      <c r="CD14" s="0" t="n">
        <v>0.093493857416168</v>
      </c>
      <c r="CE14" s="0" t="n">
        <v>0.890281609146829</v>
      </c>
      <c r="CF14" s="0" t="n">
        <v>0.105839080593256</v>
      </c>
      <c r="CG14" s="0" t="n">
        <v>0.662227466345866</v>
      </c>
      <c r="CH14" s="0" t="n">
        <v>0.0889506126373066</v>
      </c>
      <c r="CI14" s="0" t="n">
        <v>4.7247767124471</v>
      </c>
      <c r="CJ14" s="0" t="n">
        <v>0.313886674333784</v>
      </c>
      <c r="CK14" s="0" t="n">
        <v>3.24056193993521</v>
      </c>
      <c r="CL14" s="0" t="n">
        <v>0.253756433862851</v>
      </c>
      <c r="CM14" s="0" t="n">
        <v>1.45680520725667</v>
      </c>
      <c r="CN14" s="0" t="n">
        <v>0.156860175794433</v>
      </c>
      <c r="CO14" s="0" t="n">
        <v>5.06807423521755</v>
      </c>
      <c r="CP14" s="0" t="n">
        <v>0.326776550894404</v>
      </c>
      <c r="CQ14" s="0" t="n">
        <v>5.05175430908004</v>
      </c>
      <c r="CR14" s="0" t="n">
        <v>0.332072575053181</v>
      </c>
      <c r="CS14" s="0" t="n">
        <v>1.55214423125692</v>
      </c>
      <c r="CT14" s="0" t="n">
        <v>0.161845420017384</v>
      </c>
      <c r="CU14" s="0" t="n">
        <v>1.38232417826794</v>
      </c>
      <c r="CV14" s="0" t="n">
        <v>0.150399094973643</v>
      </c>
      <c r="CW14" s="0" t="n">
        <v>1.74954604248287</v>
      </c>
      <c r="CX14" s="0" t="n">
        <v>0.173817811717421</v>
      </c>
      <c r="CY14" s="0" t="n">
        <v>5.71866650173334</v>
      </c>
      <c r="CZ14" s="0" t="n">
        <v>0.349977633072506</v>
      </c>
      <c r="DA14" s="0" t="n">
        <v>0.602073325815927</v>
      </c>
      <c r="DB14" s="0" t="n">
        <v>0.080225405798506</v>
      </c>
      <c r="DC14" s="0" t="n">
        <v>0.282326778559268</v>
      </c>
      <c r="DD14" s="0" t="n">
        <v>0.0425186364000709</v>
      </c>
      <c r="DE14" s="0" t="n">
        <v>0.763720404190559</v>
      </c>
      <c r="DF14" s="0" t="n">
        <v>0.0918073279686466</v>
      </c>
      <c r="DG14" s="0" t="n">
        <v>2.13773448182497</v>
      </c>
      <c r="DH14" s="0" t="n">
        <v>0.198557645396666</v>
      </c>
      <c r="DI14" s="0" t="n">
        <v>1.00635047751936</v>
      </c>
      <c r="DJ14" s="0" t="n">
        <v>0.118457963126373</v>
      </c>
      <c r="DK14" s="0" t="n">
        <v>1.96272356815777</v>
      </c>
      <c r="DL14" s="0" t="n">
        <v>0.188654511739963</v>
      </c>
      <c r="DM14" s="0" t="n">
        <v>1.86935658067595</v>
      </c>
      <c r="DN14" s="0" t="n">
        <v>0.18802773106007</v>
      </c>
      <c r="DO14" s="0" t="n">
        <v>0.804819221895091</v>
      </c>
      <c r="DP14" s="0" t="n">
        <v>0.101263274098741</v>
      </c>
      <c r="DQ14" s="0" t="n">
        <v>0.181181876455364</v>
      </c>
      <c r="DR14" s="0" t="n">
        <v>0.0382557045136151</v>
      </c>
      <c r="DS14" s="0" t="n">
        <v>22.5257300066387</v>
      </c>
      <c r="DT14" s="0" t="n">
        <v>0.650283380100703</v>
      </c>
      <c r="DU14" s="0" t="n">
        <v>1.9366</v>
      </c>
      <c r="DV14" s="0" t="n">
        <v>0.16428</v>
      </c>
      <c r="DW14" s="0" t="n">
        <v>5.03859275064092</v>
      </c>
      <c r="DX14" s="0" t="n">
        <v>0.301062269878818</v>
      </c>
      <c r="DY14" s="0" t="n">
        <v>4.36109560173332</v>
      </c>
      <c r="DZ14" s="0" t="n">
        <v>0.296391632769712</v>
      </c>
      <c r="EA14" s="0" t="n">
        <v>5.03778360320773</v>
      </c>
      <c r="EB14" s="0" t="n">
        <v>0.302397349755696</v>
      </c>
      <c r="EC14" s="0" t="n">
        <v>1.58802209492238</v>
      </c>
      <c r="ED14" s="0" t="n">
        <v>0.159872372256141</v>
      </c>
      <c r="EE14" s="0" t="n">
        <v>5.44216132487727</v>
      </c>
      <c r="EF14" s="0" t="n">
        <v>0.325382911741004</v>
      </c>
      <c r="EG14" s="0" t="n">
        <v>13.2603591493291</v>
      </c>
      <c r="EH14" s="0" t="n">
        <v>0.501495017557321</v>
      </c>
      <c r="EI14" s="0" t="n">
        <v>19.032834708634</v>
      </c>
      <c r="EJ14" s="0" t="n">
        <v>0.575304402636072</v>
      </c>
      <c r="EK14" s="0" t="n">
        <v>1.60474593352338</v>
      </c>
      <c r="EL14" s="0" t="n">
        <v>0.162450946807552</v>
      </c>
      <c r="EM14" s="0" t="n">
        <v>1.56911076760544</v>
      </c>
      <c r="EN14" s="0" t="n">
        <v>0.160995521808272</v>
      </c>
      <c r="EO14" s="0" t="n">
        <v>2.64582081813181</v>
      </c>
      <c r="EP14" s="0" t="n">
        <v>0.199449678240112</v>
      </c>
      <c r="EQ14" s="0" t="n">
        <v>6.86705459774707</v>
      </c>
      <c r="ER14" s="0" t="n">
        <v>0.338195961656995</v>
      </c>
      <c r="ES14" s="0" t="n">
        <v>2.73101795089616</v>
      </c>
      <c r="ET14" s="0" t="n">
        <v>0.237983271755314</v>
      </c>
      <c r="EU14" s="0" t="n">
        <v>0.425345725384097</v>
      </c>
      <c r="EV14" s="0" t="n">
        <v>0.0473764340086967</v>
      </c>
      <c r="EW14" s="0" t="n">
        <v>1.79310715433768</v>
      </c>
      <c r="EX14" s="0" t="n">
        <v>0.165425533069091</v>
      </c>
      <c r="EY14" s="0" t="n">
        <v>1.50597080036018</v>
      </c>
      <c r="EZ14" s="0" t="n">
        <v>0.143545696922772</v>
      </c>
      <c r="FA14" s="0" t="n">
        <v>1.96183449331282</v>
      </c>
      <c r="FB14" s="0" t="n">
        <v>0.182717626247352</v>
      </c>
      <c r="FC14" s="0" t="n">
        <v>1.9366</v>
      </c>
      <c r="FD14" s="0" t="n">
        <v>0.16428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0.31277</v>
      </c>
      <c r="D15" s="0" t="n">
        <v>0.04292</v>
      </c>
      <c r="E15" s="0" t="n">
        <v>4.24768197672483</v>
      </c>
      <c r="F15" s="0" t="n">
        <v>0.298383582321306</v>
      </c>
      <c r="G15" s="0" t="n">
        <v>18.1930838884921</v>
      </c>
      <c r="H15" s="0" t="n">
        <v>0.592611306160425</v>
      </c>
      <c r="I15" s="0" t="n">
        <v>0.426668882402863</v>
      </c>
      <c r="J15" s="0" t="n">
        <v>0.0583617890416471</v>
      </c>
      <c r="K15" s="0" t="n">
        <v>0.769978802330883</v>
      </c>
      <c r="L15" s="0" t="n">
        <v>0.0979426349483457</v>
      </c>
      <c r="M15" s="0" t="n">
        <v>1.61687858292985</v>
      </c>
      <c r="N15" s="0" t="n">
        <v>0.165299492068218</v>
      </c>
      <c r="O15" s="0" t="n">
        <v>0.900008276667711</v>
      </c>
      <c r="P15" s="0" t="n">
        <v>0.105064753065623</v>
      </c>
      <c r="Q15" s="0" t="n">
        <v>8.23684081961568</v>
      </c>
      <c r="R15" s="0" t="n">
        <v>0.417645627570882</v>
      </c>
      <c r="S15" s="0" t="n">
        <v>2.29116907811104</v>
      </c>
      <c r="T15" s="0" t="n">
        <v>0.211334159950243</v>
      </c>
      <c r="U15" s="0" t="n">
        <v>4.82133890482975</v>
      </c>
      <c r="V15" s="0" t="n">
        <v>0.322581617250062</v>
      </c>
      <c r="W15" s="0" t="n">
        <v>3.41711318859122</v>
      </c>
      <c r="X15" s="0" t="n">
        <v>0.26864165909014</v>
      </c>
      <c r="Y15" s="0" t="n">
        <v>6.1795295835721</v>
      </c>
      <c r="Z15" s="0" t="n">
        <v>0.357497451832759</v>
      </c>
      <c r="AA15" s="0" t="n">
        <v>0.872998633239407</v>
      </c>
      <c r="AB15" s="0" t="n">
        <v>0.104545175950412</v>
      </c>
      <c r="AC15" s="0" t="n">
        <v>15.1376960120164</v>
      </c>
      <c r="AD15" s="0" t="n">
        <v>0.552136389904662</v>
      </c>
      <c r="AE15" s="0" t="n">
        <v>3.93822773689409</v>
      </c>
      <c r="AF15" s="0" t="n">
        <v>0.289234998763932</v>
      </c>
      <c r="AG15" s="0" t="n">
        <v>1.61715675096035</v>
      </c>
      <c r="AH15" s="0" t="n">
        <v>0.169515644270578</v>
      </c>
      <c r="AI15" s="0" t="n">
        <v>0.753169681678645</v>
      </c>
      <c r="AJ15" s="0" t="n">
        <v>0.0950139473526101</v>
      </c>
      <c r="AK15" s="0" t="n">
        <v>0.285019075376635</v>
      </c>
      <c r="AL15" s="0" t="n">
        <v>0.043063187952377</v>
      </c>
      <c r="AM15" s="0" t="n">
        <v>1.59621658069893</v>
      </c>
      <c r="AN15" s="0" t="n">
        <v>0.164716979912862</v>
      </c>
      <c r="AO15" s="0" t="n">
        <v>0.246979092418691</v>
      </c>
      <c r="AP15" s="0" t="n">
        <v>0.0366346895631672</v>
      </c>
      <c r="AQ15" s="0" t="n">
        <v>1.48264317894297</v>
      </c>
      <c r="AR15" s="0" t="n">
        <v>0.156896287145737</v>
      </c>
      <c r="AS15" s="0" t="n">
        <v>0.806103924374885</v>
      </c>
      <c r="AT15" s="0" t="n">
        <v>0.0976178525706301</v>
      </c>
      <c r="AU15" s="0" t="n">
        <v>1.52323794184602</v>
      </c>
      <c r="AV15" s="0" t="n">
        <v>0.161934930609319</v>
      </c>
      <c r="AW15" s="0" t="n">
        <v>6.84763541861374</v>
      </c>
      <c r="AX15" s="0" t="n">
        <v>0.384765451441607</v>
      </c>
      <c r="AY15" s="0" t="n">
        <v>3.00114916426113</v>
      </c>
      <c r="AZ15" s="0" t="n">
        <v>0.241153909700199</v>
      </c>
      <c r="BA15" s="0" t="n">
        <v>0.921200030257799</v>
      </c>
      <c r="BB15" s="0" t="n">
        <v>0.111804205622346</v>
      </c>
      <c r="BC15" s="0" t="n">
        <v>6.58765159162507</v>
      </c>
      <c r="BD15" s="0" t="n">
        <v>0.379574817314801</v>
      </c>
      <c r="BE15" s="0" t="n">
        <v>5.89342928712647</v>
      </c>
      <c r="BF15" s="0" t="n">
        <v>0.358131993573751</v>
      </c>
      <c r="BG15" s="0" t="n">
        <v>0.288097693825283</v>
      </c>
      <c r="BH15" s="0" t="n">
        <v>0.0416569400315772</v>
      </c>
      <c r="BI15" s="0" t="n">
        <v>2.70624021545777</v>
      </c>
      <c r="BJ15" s="0" t="n">
        <v>0.228269481688888</v>
      </c>
      <c r="BK15" s="0" t="n">
        <v>1.60014198178986</v>
      </c>
      <c r="BL15" s="0" t="n">
        <v>0.161917057555402</v>
      </c>
      <c r="BM15" s="0" t="n">
        <v>2.79141646601735</v>
      </c>
      <c r="BN15" s="0" t="n">
        <v>0.233244567029037</v>
      </c>
      <c r="BO15" s="0" t="n">
        <v>0.76889859690572</v>
      </c>
      <c r="BP15" s="0" t="n">
        <v>0.0942418064778336</v>
      </c>
      <c r="BQ15" s="0" t="n">
        <v>1.62547171143382</v>
      </c>
      <c r="BR15" s="0" t="n">
        <v>0.168485310668302</v>
      </c>
      <c r="BS15" s="0" t="n">
        <v>1.65906307684889</v>
      </c>
      <c r="BT15" s="0" t="n">
        <v>0.170768168567184</v>
      </c>
      <c r="BU15" s="0" t="n">
        <v>0.264255004783429</v>
      </c>
      <c r="BV15" s="0" t="n">
        <v>0.0410545075672935</v>
      </c>
      <c r="BW15" s="0" t="n">
        <v>2.8146659693263</v>
      </c>
      <c r="BX15" s="0" t="n">
        <v>0.241098611208873</v>
      </c>
      <c r="BY15" s="0" t="n">
        <v>2.07465043252872</v>
      </c>
      <c r="BZ15" s="0" t="n">
        <v>0.19660984940195</v>
      </c>
      <c r="CA15" s="0" t="n">
        <v>0.756305069878881</v>
      </c>
      <c r="CB15" s="0" t="n">
        <v>0.10067114779914</v>
      </c>
      <c r="CC15" s="0" t="n">
        <v>0.796397564616308</v>
      </c>
      <c r="CD15" s="0" t="n">
        <v>0.0930854361888617</v>
      </c>
      <c r="CE15" s="0" t="n">
        <v>0.885478740938855</v>
      </c>
      <c r="CF15" s="0" t="n">
        <v>0.105395074708682</v>
      </c>
      <c r="CG15" s="0" t="n">
        <v>0.658055697750353</v>
      </c>
      <c r="CH15" s="0" t="n">
        <v>0.0886003319485093</v>
      </c>
      <c r="CI15" s="0" t="n">
        <v>4.70927894645563</v>
      </c>
      <c r="CJ15" s="0" t="n">
        <v>0.312775215710509</v>
      </c>
      <c r="CK15" s="0" t="n">
        <v>3.22819782305575</v>
      </c>
      <c r="CL15" s="0" t="n">
        <v>0.252736009382179</v>
      </c>
      <c r="CM15" s="0" t="n">
        <v>1.4483556019071</v>
      </c>
      <c r="CN15" s="0" t="n">
        <v>0.156262749761526</v>
      </c>
      <c r="CO15" s="0" t="n">
        <v>5.0506935834729</v>
      </c>
      <c r="CP15" s="0" t="n">
        <v>0.325696906557324</v>
      </c>
      <c r="CQ15" s="0" t="n">
        <v>5.03600263616731</v>
      </c>
      <c r="CR15" s="0" t="n">
        <v>0.331117958886775</v>
      </c>
      <c r="CS15" s="0" t="n">
        <v>1.54577958031649</v>
      </c>
      <c r="CT15" s="0" t="n">
        <v>0.161295311367335</v>
      </c>
      <c r="CU15" s="0" t="n">
        <v>1.37661381397959</v>
      </c>
      <c r="CV15" s="0" t="n">
        <v>0.149867325750182</v>
      </c>
      <c r="CW15" s="0" t="n">
        <v>1.7422588948626</v>
      </c>
      <c r="CX15" s="0" t="n">
        <v>0.172911331235274</v>
      </c>
      <c r="CY15" s="0" t="n">
        <v>5.69763952860438</v>
      </c>
      <c r="CZ15" s="0" t="n">
        <v>0.348773570472722</v>
      </c>
      <c r="DA15" s="0" t="n">
        <v>0.59948278686172</v>
      </c>
      <c r="DB15" s="0" t="n">
        <v>0.0799628180779223</v>
      </c>
      <c r="DC15" s="0" t="n">
        <v>0.27923119576933</v>
      </c>
      <c r="DD15" s="0" t="n">
        <v>0.0422692686627594</v>
      </c>
      <c r="DE15" s="0" t="n">
        <v>0.757702753155273</v>
      </c>
      <c r="DF15" s="0" t="n">
        <v>0.0913829070031114</v>
      </c>
      <c r="DG15" s="0" t="n">
        <v>2.1300358680196</v>
      </c>
      <c r="DH15" s="0" t="n">
        <v>0.197939649959852</v>
      </c>
      <c r="DI15" s="0" t="n">
        <v>1.00075050509371</v>
      </c>
      <c r="DJ15" s="0" t="n">
        <v>0.118001371142058</v>
      </c>
      <c r="DK15" s="0" t="n">
        <v>1.95500463762991</v>
      </c>
      <c r="DL15" s="0" t="n">
        <v>0.18796852518231</v>
      </c>
      <c r="DM15" s="0" t="n">
        <v>1.86098792924186</v>
      </c>
      <c r="DN15" s="0" t="n">
        <v>0.187255395548281</v>
      </c>
      <c r="DO15" s="0" t="n">
        <v>0.801332008790488</v>
      </c>
      <c r="DP15" s="0" t="n">
        <v>0.100914389293295</v>
      </c>
      <c r="DQ15" s="0" t="n">
        <v>0.173212817826078</v>
      </c>
      <c r="DR15" s="0" t="n">
        <v>0.0379128056061214</v>
      </c>
      <c r="DS15" s="0" t="n">
        <v>22.4544720486859</v>
      </c>
      <c r="DT15" s="0" t="n">
        <v>0.648287238455618</v>
      </c>
      <c r="DU15" s="0" t="n">
        <v>1.569</v>
      </c>
      <c r="DV15" s="0" t="n">
        <v>0.14332</v>
      </c>
      <c r="DW15" s="0" t="n">
        <v>5.01313991963761</v>
      </c>
      <c r="DX15" s="0" t="n">
        <v>0.298806382836191</v>
      </c>
      <c r="DY15" s="0" t="n">
        <v>4.34604048567434</v>
      </c>
      <c r="DZ15" s="0" t="n">
        <v>0.295384016376994</v>
      </c>
      <c r="EA15" s="0" t="n">
        <v>5.02077741742413</v>
      </c>
      <c r="EB15" s="0" t="n">
        <v>0.301471821797885</v>
      </c>
      <c r="EC15" s="0" t="n">
        <v>1.58044057965551</v>
      </c>
      <c r="ED15" s="0" t="n">
        <v>0.159344447176367</v>
      </c>
      <c r="EE15" s="0" t="n">
        <v>5.42344443769093</v>
      </c>
      <c r="EF15" s="0" t="n">
        <v>0.324050412583009</v>
      </c>
      <c r="EG15" s="0" t="n">
        <v>13.2156316652868</v>
      </c>
      <c r="EH15" s="0" t="n">
        <v>0.499557324930049</v>
      </c>
      <c r="EI15" s="0" t="n">
        <v>18.9732557819953</v>
      </c>
      <c r="EJ15" s="0" t="n">
        <v>0.573625439796951</v>
      </c>
      <c r="EK15" s="0" t="n">
        <v>1.59619086212879</v>
      </c>
      <c r="EL15" s="0" t="n">
        <v>0.161827041164888</v>
      </c>
      <c r="EM15" s="0" t="n">
        <v>1.55593458530151</v>
      </c>
      <c r="EN15" s="0" t="n">
        <v>0.160002498993849</v>
      </c>
      <c r="EO15" s="0" t="n">
        <v>2.63643579517981</v>
      </c>
      <c r="EP15" s="0" t="n">
        <v>0.198697532739634</v>
      </c>
      <c r="EQ15" s="0" t="n">
        <v>6.84548793315413</v>
      </c>
      <c r="ER15" s="0" t="n">
        <v>0.337193171925062</v>
      </c>
      <c r="ES15" s="0" t="n">
        <v>2.69945255589672</v>
      </c>
      <c r="ET15" s="0" t="n">
        <v>0.23687511280703</v>
      </c>
      <c r="EU15" s="0" t="n">
        <v>0.423295487388888</v>
      </c>
      <c r="EV15" s="0" t="n">
        <v>0.0470657109713843</v>
      </c>
      <c r="EW15" s="0" t="n">
        <v>1.77717183308384</v>
      </c>
      <c r="EX15" s="0" t="n">
        <v>0.164406340066291</v>
      </c>
      <c r="EY15" s="0" t="n">
        <v>1.49898215442175</v>
      </c>
      <c r="EZ15" s="0" t="n">
        <v>0.14285991090471</v>
      </c>
      <c r="FA15" s="0" t="n">
        <v>1.95415959308279</v>
      </c>
      <c r="FB15" s="0" t="n">
        <v>0.18207022800417</v>
      </c>
      <c r="FC15" s="0" t="n">
        <v>1.569</v>
      </c>
      <c r="FD15" s="0" t="n">
        <v>0.1433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.6866</v>
      </c>
      <c r="D16" s="0" t="n">
        <v>0.16467</v>
      </c>
      <c r="E16" s="0" t="n">
        <v>4.90736435766496</v>
      </c>
      <c r="F16" s="0" t="n">
        <v>0.322827548459093</v>
      </c>
      <c r="G16" s="0" t="n">
        <v>22.3715623705914</v>
      </c>
      <c r="H16" s="0" t="n">
        <v>0.642796545030515</v>
      </c>
      <c r="I16" s="0" t="n">
        <v>0.4256676660286</v>
      </c>
      <c r="J16" s="0" t="n">
        <v>0.0581850682749998</v>
      </c>
      <c r="K16" s="0" t="n">
        <v>0.766402987366386</v>
      </c>
      <c r="L16" s="0" t="n">
        <v>0.0975734764481534</v>
      </c>
      <c r="M16" s="0" t="n">
        <v>1.6132953079975</v>
      </c>
      <c r="N16" s="0" t="n">
        <v>0.164726435927815</v>
      </c>
      <c r="O16" s="0" t="n">
        <v>0.897520539004496</v>
      </c>
      <c r="P16" s="0" t="n">
        <v>0.104639360502745</v>
      </c>
      <c r="Q16" s="0" t="n">
        <v>8.21932844038983</v>
      </c>
      <c r="R16" s="0" t="n">
        <v>0.416269518788591</v>
      </c>
      <c r="S16" s="0" t="n">
        <v>2.28636845412073</v>
      </c>
      <c r="T16" s="0" t="n">
        <v>0.210672397196009</v>
      </c>
      <c r="U16" s="0" t="n">
        <v>4.81211890516407</v>
      </c>
      <c r="V16" s="0" t="n">
        <v>0.321694425227195</v>
      </c>
      <c r="W16" s="0" t="n">
        <v>3.40957229178137</v>
      </c>
      <c r="X16" s="0" t="n">
        <v>0.267845832887701</v>
      </c>
      <c r="Y16" s="0" t="n">
        <v>6.16672437729681</v>
      </c>
      <c r="Z16" s="0" t="n">
        <v>0.356444194556526</v>
      </c>
      <c r="AA16" s="0" t="n">
        <v>0.869340904611602</v>
      </c>
      <c r="AB16" s="0" t="n">
        <v>0.103813627188447</v>
      </c>
      <c r="AC16" s="0" t="n">
        <v>15.108431387313</v>
      </c>
      <c r="AD16" s="0" t="n">
        <v>0.550546492654529</v>
      </c>
      <c r="AE16" s="0" t="n">
        <v>3.92885360912852</v>
      </c>
      <c r="AF16" s="0" t="n">
        <v>0.288297472855505</v>
      </c>
      <c r="AG16" s="0" t="n">
        <v>1.61307905537754</v>
      </c>
      <c r="AH16" s="0" t="n">
        <v>0.16895742035493</v>
      </c>
      <c r="AI16" s="0" t="n">
        <v>0.751463678168952</v>
      </c>
      <c r="AJ16" s="0" t="n">
        <v>0.0946884911353206</v>
      </c>
      <c r="AK16" s="0" t="n">
        <v>0.283311576132834</v>
      </c>
      <c r="AL16" s="0" t="n">
        <v>0.0428618282150329</v>
      </c>
      <c r="AM16" s="0" t="n">
        <v>1.59065883103137</v>
      </c>
      <c r="AN16" s="0" t="n">
        <v>0.164023716878471</v>
      </c>
      <c r="AO16" s="0" t="n">
        <v>0.2460277030012</v>
      </c>
      <c r="AP16" s="0" t="n">
        <v>0.0365051321462756</v>
      </c>
      <c r="AQ16" s="0" t="n">
        <v>1.47870499374158</v>
      </c>
      <c r="AR16" s="0" t="n">
        <v>0.156385208874549</v>
      </c>
      <c r="AS16" s="0" t="n">
        <v>0.803368651666879</v>
      </c>
      <c r="AT16" s="0" t="n">
        <v>0.0972867797161319</v>
      </c>
      <c r="AU16" s="0" t="n">
        <v>1.51920067675215</v>
      </c>
      <c r="AV16" s="0" t="n">
        <v>0.161418570196925</v>
      </c>
      <c r="AW16" s="0" t="n">
        <v>6.83303067982641</v>
      </c>
      <c r="AX16" s="0" t="n">
        <v>0.383478594198695</v>
      </c>
      <c r="AY16" s="0" t="n">
        <v>2.99475423030031</v>
      </c>
      <c r="AZ16" s="0" t="n">
        <v>0.240346152633761</v>
      </c>
      <c r="BA16" s="0" t="n">
        <v>0.918749768143996</v>
      </c>
      <c r="BB16" s="0" t="n">
        <v>0.11143642630548</v>
      </c>
      <c r="BC16" s="0" t="n">
        <v>6.57306745315896</v>
      </c>
      <c r="BD16" s="0" t="n">
        <v>0.378437394420867</v>
      </c>
      <c r="BE16" s="0" t="n">
        <v>5.88034692350001</v>
      </c>
      <c r="BF16" s="0" t="n">
        <v>0.35704216544442</v>
      </c>
      <c r="BG16" s="0" t="n">
        <v>0.28715278707102</v>
      </c>
      <c r="BH16" s="0" t="n">
        <v>0.041503702646327</v>
      </c>
      <c r="BI16" s="0" t="n">
        <v>2.69945734023967</v>
      </c>
      <c r="BJ16" s="0" t="n">
        <v>0.227548228980253</v>
      </c>
      <c r="BK16" s="0" t="n">
        <v>1.59572386626536</v>
      </c>
      <c r="BL16" s="0" t="n">
        <v>0.161037300280857</v>
      </c>
      <c r="BM16" s="0" t="n">
        <v>2.78349411959416</v>
      </c>
      <c r="BN16" s="0" t="n">
        <v>0.232409595948794</v>
      </c>
      <c r="BO16" s="0" t="n">
        <v>0.766209630875597</v>
      </c>
      <c r="BP16" s="0" t="n">
        <v>0.0938314941227686</v>
      </c>
      <c r="BQ16" s="0" t="n">
        <v>1.62154539617248</v>
      </c>
      <c r="BR16" s="0" t="n">
        <v>0.167893346555922</v>
      </c>
      <c r="BS16" s="0" t="n">
        <v>1.65464612633694</v>
      </c>
      <c r="BT16" s="0" t="n">
        <v>0.170203996944901</v>
      </c>
      <c r="BU16" s="0" t="n">
        <v>0.263019846690653</v>
      </c>
      <c r="BV16" s="0" t="n">
        <v>0.0408818013634128</v>
      </c>
      <c r="BW16" s="0" t="n">
        <v>2.80363513274618</v>
      </c>
      <c r="BX16" s="0" t="n">
        <v>0.240091830955216</v>
      </c>
      <c r="BY16" s="0" t="n">
        <v>2.0690859021703</v>
      </c>
      <c r="BZ16" s="0" t="n">
        <v>0.195757236562568</v>
      </c>
      <c r="CA16" s="0" t="n">
        <v>0.747932679245844</v>
      </c>
      <c r="CB16" s="0" t="n">
        <v>0.100336873307264</v>
      </c>
      <c r="CC16" s="0" t="n">
        <v>0.793134434696587</v>
      </c>
      <c r="CD16" s="0" t="n">
        <v>0.0926733474023386</v>
      </c>
      <c r="CE16" s="0" t="n">
        <v>0.882523992846711</v>
      </c>
      <c r="CF16" s="0" t="n">
        <v>0.104950873805899</v>
      </c>
      <c r="CG16" s="0" t="n">
        <v>0.655488523574213</v>
      </c>
      <c r="CH16" s="0" t="n">
        <v>0.0882454269704136</v>
      </c>
      <c r="CI16" s="0" t="n">
        <v>4.69974239555897</v>
      </c>
      <c r="CJ16" s="0" t="n">
        <v>0.311697374556895</v>
      </c>
      <c r="CK16" s="0" t="n">
        <v>3.2205913544072</v>
      </c>
      <c r="CL16" s="0" t="n">
        <v>0.251746481810066</v>
      </c>
      <c r="CM16" s="0" t="n">
        <v>1.44315499036319</v>
      </c>
      <c r="CN16" s="0" t="n">
        <v>0.155658685052162</v>
      </c>
      <c r="CO16" s="0" t="n">
        <v>5.03999605778755</v>
      </c>
      <c r="CP16" s="0" t="n">
        <v>0.324637748702284</v>
      </c>
      <c r="CQ16" s="0" t="n">
        <v>5.02630734156506</v>
      </c>
      <c r="CR16" s="0" t="n">
        <v>0.330177255757314</v>
      </c>
      <c r="CS16" s="0" t="n">
        <v>1.54186366936967</v>
      </c>
      <c r="CT16" s="0" t="n">
        <v>0.160747304370769</v>
      </c>
      <c r="CU16" s="0" t="n">
        <v>1.37310108274962</v>
      </c>
      <c r="CV16" s="0" t="n">
        <v>0.149339886534952</v>
      </c>
      <c r="CW16" s="0" t="n">
        <v>1.73778251889477</v>
      </c>
      <c r="CX16" s="0" t="n">
        <v>0.172054373571062</v>
      </c>
      <c r="CY16" s="0" t="n">
        <v>5.68469659041965</v>
      </c>
      <c r="CZ16" s="0" t="n">
        <v>0.347587048203701</v>
      </c>
      <c r="DA16" s="0" t="n">
        <v>0.597889384757052</v>
      </c>
      <c r="DB16" s="0" t="n">
        <v>0.0797001220601845</v>
      </c>
      <c r="DC16" s="0" t="n">
        <v>0.277326495347255</v>
      </c>
      <c r="DD16" s="0" t="n">
        <v>0.0420230033854634</v>
      </c>
      <c r="DE16" s="0" t="n">
        <v>0.753998832851616</v>
      </c>
      <c r="DF16" s="0" t="n">
        <v>0.0909510727296302</v>
      </c>
      <c r="DG16" s="0" t="n">
        <v>2.12529878558818</v>
      </c>
      <c r="DH16" s="0" t="n">
        <v>0.19732666380198</v>
      </c>
      <c r="DI16" s="0" t="n">
        <v>0.997304483324385</v>
      </c>
      <c r="DJ16" s="0" t="n">
        <v>0.117541652110388</v>
      </c>
      <c r="DK16" s="0" t="n">
        <v>1.9502561245302</v>
      </c>
      <c r="DL16" s="0" t="n">
        <v>0.187292586955263</v>
      </c>
      <c r="DM16" s="0" t="n">
        <v>1.85584012868466</v>
      </c>
      <c r="DN16" s="0" t="n">
        <v>0.186494381520356</v>
      </c>
      <c r="DO16" s="0" t="n">
        <v>0.799187058800225</v>
      </c>
      <c r="DP16" s="0" t="n">
        <v>0.100566104398553</v>
      </c>
      <c r="DQ16" s="0" t="n">
        <v>0.168306477213042</v>
      </c>
      <c r="DR16" s="0" t="n">
        <v>0.0375682617031902</v>
      </c>
      <c r="DS16" s="0" t="n">
        <v>22.4105961403118</v>
      </c>
      <c r="DT16" s="0" t="n">
        <v>0.646328863785545</v>
      </c>
      <c r="DU16" s="0" t="n">
        <v>2.031</v>
      </c>
      <c r="DV16" s="0" t="n">
        <v>0.18228</v>
      </c>
      <c r="DW16" s="0" t="n">
        <v>4.99748890448328</v>
      </c>
      <c r="DX16" s="0" t="n">
        <v>0.296799657565115</v>
      </c>
      <c r="DY16" s="0" t="n">
        <v>4.33677513026007</v>
      </c>
      <c r="DZ16" s="0" t="n">
        <v>0.294397766123109</v>
      </c>
      <c r="EA16" s="0" t="n">
        <v>5.01030894708307</v>
      </c>
      <c r="EB16" s="0" t="n">
        <v>0.30055775266116</v>
      </c>
      <c r="EC16" s="0" t="n">
        <v>1.57577429937002</v>
      </c>
      <c r="ED16" s="0" t="n">
        <v>0.158812892544571</v>
      </c>
      <c r="EE16" s="0" t="n">
        <v>5.41192751969392</v>
      </c>
      <c r="EF16" s="0" t="n">
        <v>0.322777078906039</v>
      </c>
      <c r="EG16" s="0" t="n">
        <v>13.1880962954605</v>
      </c>
      <c r="EH16" s="0" t="n">
        <v>0.49769620968821</v>
      </c>
      <c r="EI16" s="0" t="n">
        <v>18.9365709715573</v>
      </c>
      <c r="EJ16" s="0" t="n">
        <v>0.571970862750568</v>
      </c>
      <c r="EK16" s="0" t="n">
        <v>1.59092570189243</v>
      </c>
      <c r="EL16" s="0" t="n">
        <v>0.161200174873463</v>
      </c>
      <c r="EM16" s="0" t="n">
        <v>1.54782591693346</v>
      </c>
      <c r="EN16" s="0" t="n">
        <v>0.159008995850101</v>
      </c>
      <c r="EO16" s="0" t="n">
        <v>2.63066176392331</v>
      </c>
      <c r="EP16" s="0" t="n">
        <v>0.197968155423712</v>
      </c>
      <c r="EQ16" s="0" t="n">
        <v>6.83221096231735</v>
      </c>
      <c r="ER16" s="0" t="n">
        <v>0.336207169251072</v>
      </c>
      <c r="ES16" s="0" t="n">
        <v>2.68001693086265</v>
      </c>
      <c r="ET16" s="0" t="n">
        <v>0.235747542656842</v>
      </c>
      <c r="EU16" s="0" t="n">
        <v>0.422037837846965</v>
      </c>
      <c r="EV16" s="0" t="n">
        <v>0.0467770575393766</v>
      </c>
      <c r="EW16" s="0" t="n">
        <v>1.76736324687624</v>
      </c>
      <c r="EX16" s="0" t="n">
        <v>0.163382291885596</v>
      </c>
      <c r="EY16" s="0" t="n">
        <v>1.49468425502243</v>
      </c>
      <c r="EZ16" s="0" t="n">
        <v>0.142191805852559</v>
      </c>
      <c r="FA16" s="0" t="n">
        <v>1.94943762659799</v>
      </c>
      <c r="FB16" s="0" t="n">
        <v>0.181430891181147</v>
      </c>
      <c r="FC16" s="0" t="n">
        <v>2.031</v>
      </c>
      <c r="FD16" s="0" t="n">
        <v>0.18228</v>
      </c>
    </row>
    <row r="17" customFormat="false" ht="13.2" hidden="false" customHeight="false" outlineLevel="0" collapsed="false">
      <c r="C17" s="0" t="n">
        <v>0.26245</v>
      </c>
      <c r="D17" s="0" t="n">
        <v>0.03657</v>
      </c>
      <c r="E17" s="0" t="n">
        <v>5.64997494303002</v>
      </c>
      <c r="F17" s="0" t="n">
        <v>0.347731707939341</v>
      </c>
      <c r="G17" s="0" t="n">
        <v>27.4597269941573</v>
      </c>
      <c r="H17" s="0" t="n">
        <v>0.694563185583933</v>
      </c>
      <c r="I17" s="0" t="n">
        <v>0.425331752939989</v>
      </c>
      <c r="J17" s="0" t="n">
        <v>0.0580150700364415</v>
      </c>
      <c r="K17" s="0" t="n">
        <v>0.765197385408532</v>
      </c>
      <c r="L17" s="0" t="n">
        <v>0.0972084115883194</v>
      </c>
      <c r="M17" s="0" t="n">
        <v>1.61209368572301</v>
      </c>
      <c r="N17" s="0" t="n">
        <v>0.164191946191901</v>
      </c>
      <c r="O17" s="0" t="n">
        <v>0.896686399396139</v>
      </c>
      <c r="P17" s="0" t="n">
        <v>0.104236665884512</v>
      </c>
      <c r="Q17" s="0" t="n">
        <v>8.21342450179612</v>
      </c>
      <c r="R17" s="0" t="n">
        <v>0.41497605179325</v>
      </c>
      <c r="S17" s="0" t="n">
        <v>2.28475484292918</v>
      </c>
      <c r="T17" s="0" t="n">
        <v>0.210045897448522</v>
      </c>
      <c r="U17" s="0" t="n">
        <v>4.80901230275922</v>
      </c>
      <c r="V17" s="0" t="n">
        <v>0.320850488411617</v>
      </c>
      <c r="W17" s="0" t="n">
        <v>3.40703212982189</v>
      </c>
      <c r="X17" s="0" t="n">
        <v>0.267083600437149</v>
      </c>
      <c r="Y17" s="0" t="n">
        <v>6.16240729733353</v>
      </c>
      <c r="Z17" s="0" t="n">
        <v>0.355442271534357</v>
      </c>
      <c r="AA17" s="0" t="n">
        <v>0.86811956766495</v>
      </c>
      <c r="AB17" s="0" t="n">
        <v>0.103134971661751</v>
      </c>
      <c r="AC17" s="0" t="n">
        <v>15.0985570514298</v>
      </c>
      <c r="AD17" s="0" t="n">
        <v>0.549044733605469</v>
      </c>
      <c r="AE17" s="0" t="n">
        <v>3.92569530445572</v>
      </c>
      <c r="AF17" s="0" t="n">
        <v>0.287401547858153</v>
      </c>
      <c r="AG17" s="0" t="n">
        <v>1.61170759720405</v>
      </c>
      <c r="AH17" s="0" t="n">
        <v>0.168421584648328</v>
      </c>
      <c r="AI17" s="0" t="n">
        <v>0.750892738943066</v>
      </c>
      <c r="AJ17" s="0" t="n">
        <v>0.0943811547392755</v>
      </c>
      <c r="AK17" s="0" t="n">
        <v>0.282736147597774</v>
      </c>
      <c r="AL17" s="0" t="n">
        <v>0.0426627039867619</v>
      </c>
      <c r="AM17" s="0" t="n">
        <v>1.5887880466822</v>
      </c>
      <c r="AN17" s="0" t="n">
        <v>0.163355290191126</v>
      </c>
      <c r="AO17" s="0" t="n">
        <v>0.245707413247643</v>
      </c>
      <c r="AP17" s="0" t="n">
        <v>0.0363780675646242</v>
      </c>
      <c r="AQ17" s="0" t="n">
        <v>1.47737981849867</v>
      </c>
      <c r="AR17" s="0" t="n">
        <v>0.155893529443221</v>
      </c>
      <c r="AS17" s="0" t="n">
        <v>0.802447300304494</v>
      </c>
      <c r="AT17" s="0" t="n">
        <v>0.0969627479143916</v>
      </c>
      <c r="AU17" s="0" t="n">
        <v>1.51784191756286</v>
      </c>
      <c r="AV17" s="0" t="n">
        <v>0.160920710861875</v>
      </c>
      <c r="AW17" s="0" t="n">
        <v>6.82810898070733</v>
      </c>
      <c r="AX17" s="0" t="n">
        <v>0.382269034152718</v>
      </c>
      <c r="AY17" s="0" t="n">
        <v>2.99260366532936</v>
      </c>
      <c r="AZ17" s="0" t="n">
        <v>0.239586964567852</v>
      </c>
      <c r="BA17" s="0" t="n">
        <v>0.917926233101352</v>
      </c>
      <c r="BB17" s="0" t="n">
        <v>0.1110826189218</v>
      </c>
      <c r="BC17" s="0" t="n">
        <v>6.56814956940687</v>
      </c>
      <c r="BD17" s="0" t="n">
        <v>0.377350414223222</v>
      </c>
      <c r="BE17" s="0" t="n">
        <v>5.87593628105574</v>
      </c>
      <c r="BF17" s="0" t="n">
        <v>0.356000675191657</v>
      </c>
      <c r="BG17" s="0" t="n">
        <v>0.286835325953211</v>
      </c>
      <c r="BH17" s="0" t="n">
        <v>0.0413553187975502</v>
      </c>
      <c r="BI17" s="0" t="n">
        <v>2.69717234879788</v>
      </c>
      <c r="BJ17" s="0" t="n">
        <v>0.22685432923274</v>
      </c>
      <c r="BK17" s="0" t="n">
        <v>1.59425467732616</v>
      </c>
      <c r="BL17" s="0" t="n">
        <v>0.160274087955761</v>
      </c>
      <c r="BM17" s="0" t="n">
        <v>2.78082530348943</v>
      </c>
      <c r="BN17" s="0" t="n">
        <v>0.231608074008111</v>
      </c>
      <c r="BO17" s="0" t="n">
        <v>0.765306110775649</v>
      </c>
      <c r="BP17" s="0" t="n">
        <v>0.0934376490082567</v>
      </c>
      <c r="BQ17" s="0" t="n">
        <v>1.62022669528293</v>
      </c>
      <c r="BR17" s="0" t="n">
        <v>0.167331613094237</v>
      </c>
      <c r="BS17" s="0" t="n">
        <v>1.65315956942621</v>
      </c>
      <c r="BT17" s="0" t="n">
        <v>0.16966003932504</v>
      </c>
      <c r="BU17" s="0" t="n">
        <v>0.262604010132937</v>
      </c>
      <c r="BV17" s="0" t="n">
        <v>0.0407117160075314</v>
      </c>
      <c r="BW17" s="0" t="n">
        <v>2.79991606831286</v>
      </c>
      <c r="BX17" s="0" t="n">
        <v>0.239112649535196</v>
      </c>
      <c r="BY17" s="0" t="n">
        <v>2.06721882563399</v>
      </c>
      <c r="BZ17" s="0" t="n">
        <v>0.194961989784936</v>
      </c>
      <c r="CA17" s="0" t="n">
        <v>0.745105938020911</v>
      </c>
      <c r="CB17" s="0" t="n">
        <v>0.0999961859677734</v>
      </c>
      <c r="CC17" s="0" t="n">
        <v>0.792035864663735</v>
      </c>
      <c r="CD17" s="0" t="n">
        <v>0.0922734273975628</v>
      </c>
      <c r="CE17" s="0" t="n">
        <v>0.881530914182538</v>
      </c>
      <c r="CF17" s="0" t="n">
        <v>0.104523548276491</v>
      </c>
      <c r="CG17" s="0" t="n">
        <v>0.654624598881344</v>
      </c>
      <c r="CH17" s="0" t="n">
        <v>0.0878995365022949</v>
      </c>
      <c r="CI17" s="0" t="n">
        <v>4.69653354405994</v>
      </c>
      <c r="CJ17" s="0" t="n">
        <v>0.310694571704014</v>
      </c>
      <c r="CK17" s="0" t="n">
        <v>3.21803484631395</v>
      </c>
      <c r="CL17" s="0" t="n">
        <v>0.250825878136177</v>
      </c>
      <c r="CM17" s="0" t="n">
        <v>1.44140322921004</v>
      </c>
      <c r="CN17" s="0" t="n">
        <v>0.155071195534359</v>
      </c>
      <c r="CO17" s="0" t="n">
        <v>5.03639275807434</v>
      </c>
      <c r="CP17" s="0" t="n">
        <v>0.32363978017167</v>
      </c>
      <c r="CQ17" s="0" t="n">
        <v>5.02304101000766</v>
      </c>
      <c r="CR17" s="0" t="n">
        <v>0.329286616358512</v>
      </c>
      <c r="CS17" s="0" t="n">
        <v>1.54054698467809</v>
      </c>
      <c r="CT17" s="0" t="n">
        <v>0.160222458629239</v>
      </c>
      <c r="CU17" s="0" t="n">
        <v>1.37192097686923</v>
      </c>
      <c r="CV17" s="0" t="n">
        <v>0.148837046521205</v>
      </c>
      <c r="CW17" s="0" t="n">
        <v>1.73628893919742</v>
      </c>
      <c r="CX17" s="0" t="n">
        <v>0.171279871127233</v>
      </c>
      <c r="CY17" s="0" t="n">
        <v>5.68033507703509</v>
      </c>
      <c r="CZ17" s="0" t="n">
        <v>0.346463663650835</v>
      </c>
      <c r="DA17" s="0" t="n">
        <v>0.597354353051216</v>
      </c>
      <c r="DB17" s="0" t="n">
        <v>0.0794474130059326</v>
      </c>
      <c r="DC17" s="0" t="n">
        <v>0.276685873862095</v>
      </c>
      <c r="DD17" s="0" t="n">
        <v>0.0417893044046822</v>
      </c>
      <c r="DE17" s="0" t="n">
        <v>0.752750982859677</v>
      </c>
      <c r="DF17" s="0" t="n">
        <v>0.0905284202971574</v>
      </c>
      <c r="DG17" s="0" t="n">
        <v>2.12370527795127</v>
      </c>
      <c r="DH17" s="0" t="n">
        <v>0.19674224368002</v>
      </c>
      <c r="DI17" s="0" t="n">
        <v>0.996144840895434</v>
      </c>
      <c r="DJ17" s="0" t="n">
        <v>0.117096472775936</v>
      </c>
      <c r="DK17" s="0" t="n">
        <v>1.94866051155405</v>
      </c>
      <c r="DL17" s="0" t="n">
        <v>0.186652672985819</v>
      </c>
      <c r="DM17" s="0" t="n">
        <v>1.85411100609283</v>
      </c>
      <c r="DN17" s="0" t="n">
        <v>0.185773934318607</v>
      </c>
      <c r="DO17" s="0" t="n">
        <v>0.798466801149523</v>
      </c>
      <c r="DP17" s="0" t="n">
        <v>0.100231803807699</v>
      </c>
      <c r="DQ17" s="0" t="n">
        <v>0.166651402534506</v>
      </c>
      <c r="DR17" s="0" t="n">
        <v>0.0372353134337886</v>
      </c>
      <c r="DS17" s="0" t="n">
        <v>22.3957884080694</v>
      </c>
      <c r="DT17" s="0" t="n">
        <v>0.644483515330784</v>
      </c>
      <c r="DU17" s="0" t="s">
        <v>9</v>
      </c>
      <c r="DV17" s="0" t="s">
        <v>9</v>
      </c>
      <c r="DW17" s="0" t="n">
        <v>4.99224116491313</v>
      </c>
      <c r="DX17" s="0" t="n">
        <v>0.295119211392373</v>
      </c>
      <c r="DY17" s="0" t="n">
        <v>4.33365559790301</v>
      </c>
      <c r="DZ17" s="0" t="n">
        <v>0.293470783052218</v>
      </c>
      <c r="EA17" s="0" t="n">
        <v>5.00678048962899</v>
      </c>
      <c r="EB17" s="0" t="n">
        <v>0.299690269509831</v>
      </c>
      <c r="EC17" s="0" t="n">
        <v>1.57420257660041</v>
      </c>
      <c r="ED17" s="0" t="n">
        <v>0.158298135707155</v>
      </c>
      <c r="EE17" s="0" t="n">
        <v>5.4080531595861</v>
      </c>
      <c r="EF17" s="0" t="n">
        <v>0.321611844209205</v>
      </c>
      <c r="EG17" s="0" t="n">
        <v>13.1788112086706</v>
      </c>
      <c r="EH17" s="0" t="n">
        <v>0.495983193446823</v>
      </c>
      <c r="EI17" s="0" t="n">
        <v>18.9241900540121</v>
      </c>
      <c r="EJ17" s="0" t="n">
        <v>0.570404255964918</v>
      </c>
      <c r="EK17" s="0" t="n">
        <v>1.58915278996945</v>
      </c>
      <c r="EL17" s="0" t="n">
        <v>0.160594438053305</v>
      </c>
      <c r="EM17" s="0" t="n">
        <v>1.54509637407929</v>
      </c>
      <c r="EN17" s="0" t="n">
        <v>0.158053192145681</v>
      </c>
      <c r="EO17" s="0" t="n">
        <v>2.62872061714539</v>
      </c>
      <c r="EP17" s="0" t="n">
        <v>0.197289575853558</v>
      </c>
      <c r="EQ17" s="0" t="n">
        <v>6.82773391178018</v>
      </c>
      <c r="ER17" s="0" t="n">
        <v>0.335275845164831</v>
      </c>
      <c r="ES17" s="0" t="n">
        <v>2.67345797596439</v>
      </c>
      <c r="ET17" s="0" t="n">
        <v>0.234643893193274</v>
      </c>
      <c r="EU17" s="0" t="n">
        <v>0.421621107524925</v>
      </c>
      <c r="EV17" s="0" t="n">
        <v>0.0465215665021869</v>
      </c>
      <c r="EW17" s="0" t="n">
        <v>1.76405833418212</v>
      </c>
      <c r="EX17" s="0" t="n">
        <v>0.162392742124297</v>
      </c>
      <c r="EY17" s="0" t="n">
        <v>1.49324226802585</v>
      </c>
      <c r="EZ17" s="0" t="n">
        <v>0.141567056668796</v>
      </c>
      <c r="FA17" s="0" t="n">
        <v>1.94785005638233</v>
      </c>
      <c r="FB17" s="0" t="n">
        <v>0.180824185133846</v>
      </c>
      <c r="FC17" s="0" t="s">
        <v>9</v>
      </c>
      <c r="FD17" s="0" t="s">
        <v>9</v>
      </c>
    </row>
    <row r="18" customFormat="false" ht="13.2" hidden="false" customHeight="false" outlineLevel="0" collapsed="false">
      <c r="C18" s="0" t="n">
        <v>1.5467</v>
      </c>
      <c r="D18" s="0" t="n">
        <v>0.15689</v>
      </c>
      <c r="E18" s="0" t="n">
        <v>6.48593857860616</v>
      </c>
      <c r="F18" s="0" t="n">
        <v>0.373104724573449</v>
      </c>
      <c r="G18" s="0" t="s">
        <v>9</v>
      </c>
      <c r="H18" s="0" t="s">
        <v>9</v>
      </c>
      <c r="I18" s="0" t="n">
        <v>0.425674052088643</v>
      </c>
      <c r="J18" s="0" t="n">
        <v>0.0578583272629437</v>
      </c>
      <c r="K18" s="0" t="n">
        <v>0.766408327064452</v>
      </c>
      <c r="L18" s="0" t="n">
        <v>0.0968614696066765</v>
      </c>
      <c r="M18" s="0" t="n">
        <v>1.6133198937765</v>
      </c>
      <c r="N18" s="0" t="n">
        <v>0.163716563001281</v>
      </c>
      <c r="O18" s="0" t="n">
        <v>0.897537913359998</v>
      </c>
      <c r="P18" s="0" t="n">
        <v>0.10387214453927</v>
      </c>
      <c r="Q18" s="0" t="n">
        <v>8.21935588888373</v>
      </c>
      <c r="R18" s="0" t="n">
        <v>0.413814933796106</v>
      </c>
      <c r="S18" s="0" t="n">
        <v>2.28639025471203</v>
      </c>
      <c r="T18" s="0" t="n">
        <v>0.209478736606724</v>
      </c>
      <c r="U18" s="0" t="n">
        <v>4.81213848260343</v>
      </c>
      <c r="V18" s="0" t="n">
        <v>0.320082238821865</v>
      </c>
      <c r="W18" s="0" t="n">
        <v>3.40959031971237</v>
      </c>
      <c r="X18" s="0" t="n">
        <v>0.266384253904094</v>
      </c>
      <c r="Y18" s="0" t="n">
        <v>6.1667442466442</v>
      </c>
      <c r="Z18" s="0" t="n">
        <v>0.35453018610611</v>
      </c>
      <c r="AA18" s="0" t="n">
        <v>0.869381557693378</v>
      </c>
      <c r="AB18" s="0" t="n">
        <v>0.102535289721621</v>
      </c>
      <c r="AC18" s="0" t="n">
        <v>15.1084524695572</v>
      </c>
      <c r="AD18" s="0" t="n">
        <v>0.54768882451554</v>
      </c>
      <c r="AE18" s="0" t="n">
        <v>3.92887419475307</v>
      </c>
      <c r="AF18" s="0" t="n">
        <v>0.286581653667083</v>
      </c>
      <c r="AG18" s="0" t="n">
        <v>1.61309508080837</v>
      </c>
      <c r="AH18" s="0" t="n">
        <v>0.167928729016476</v>
      </c>
      <c r="AI18" s="0" t="n">
        <v>0.751478804875252</v>
      </c>
      <c r="AJ18" s="0" t="n">
        <v>0.0941037489298185</v>
      </c>
      <c r="AK18" s="0" t="n">
        <v>0.283314903167353</v>
      </c>
      <c r="AL18" s="0" t="n">
        <v>0.0424734674999864</v>
      </c>
      <c r="AM18" s="0" t="n">
        <v>1.59067612084674</v>
      </c>
      <c r="AN18" s="0" t="n">
        <v>0.162737386968075</v>
      </c>
      <c r="AO18" s="0" t="n">
        <v>0.246030531713629</v>
      </c>
      <c r="AP18" s="0" t="n">
        <v>0.0362583788388274</v>
      </c>
      <c r="AQ18" s="0" t="n">
        <v>1.47871857895565</v>
      </c>
      <c r="AR18" s="0" t="n">
        <v>0.155440143816563</v>
      </c>
      <c r="AS18" s="0" t="n">
        <v>0.803375277303886</v>
      </c>
      <c r="AT18" s="0" t="n">
        <v>0.096658209525831</v>
      </c>
      <c r="AU18" s="0" t="n">
        <v>1.5192138806318</v>
      </c>
      <c r="AV18" s="0" t="n">
        <v>0.160460485059212</v>
      </c>
      <c r="AW18" s="0" t="n">
        <v>6.83305945939352</v>
      </c>
      <c r="AX18" s="0" t="n">
        <v>0.381183254017914</v>
      </c>
      <c r="AY18" s="0" t="n">
        <v>2.99478011435698</v>
      </c>
      <c r="AZ18" s="0" t="n">
        <v>0.238905520511146</v>
      </c>
      <c r="BA18" s="0" t="n">
        <v>0.918761073119712</v>
      </c>
      <c r="BB18" s="0" t="n">
        <v>0.110756380090642</v>
      </c>
      <c r="BC18" s="0" t="n">
        <v>6.57308693188342</v>
      </c>
      <c r="BD18" s="0" t="n">
        <v>0.376355648761275</v>
      </c>
      <c r="BE18" s="0" t="n">
        <v>5.88036685830928</v>
      </c>
      <c r="BF18" s="0" t="n">
        <v>0.355047546701803</v>
      </c>
      <c r="BG18" s="0" t="n">
        <v>0.287157510324579</v>
      </c>
      <c r="BH18" s="0" t="n">
        <v>0.0412174907933405</v>
      </c>
      <c r="BI18" s="0" t="n">
        <v>2.69947305207206</v>
      </c>
      <c r="BJ18" s="0" t="n">
        <v>0.226214448624504</v>
      </c>
      <c r="BK18" s="0" t="n">
        <v>1.59579087507927</v>
      </c>
      <c r="BL18" s="0" t="n">
        <v>0.159656750401754</v>
      </c>
      <c r="BM18" s="0" t="n">
        <v>2.78351257880937</v>
      </c>
      <c r="BN18" s="0" t="n">
        <v>0.230870803245669</v>
      </c>
      <c r="BO18" s="0" t="n">
        <v>0.766222758376618</v>
      </c>
      <c r="BP18" s="0" t="n">
        <v>0.0930754063811778</v>
      </c>
      <c r="BQ18" s="0" t="n">
        <v>1.62156628570082</v>
      </c>
      <c r="BR18" s="0" t="n">
        <v>0.166821697385157</v>
      </c>
      <c r="BS18" s="0" t="n">
        <v>1.65466053366509</v>
      </c>
      <c r="BT18" s="0" t="n">
        <v>0.169157199693877</v>
      </c>
      <c r="BU18" s="0" t="n">
        <v>0.263023475476401</v>
      </c>
      <c r="BV18" s="0" t="n">
        <v>0.0405507877470521</v>
      </c>
      <c r="BW18" s="0" t="n">
        <v>2.80365169758683</v>
      </c>
      <c r="BX18" s="0" t="n">
        <v>0.238198696341653</v>
      </c>
      <c r="BY18" s="0" t="n">
        <v>2.06912095362401</v>
      </c>
      <c r="BZ18" s="0" t="n">
        <v>0.194254669956738</v>
      </c>
      <c r="CA18" s="0" t="n">
        <v>0.747933476284102</v>
      </c>
      <c r="CB18" s="0" t="n">
        <v>0.0996621782040652</v>
      </c>
      <c r="CC18" s="0" t="n">
        <v>0.79314407194803</v>
      </c>
      <c r="CD18" s="0" t="n">
        <v>0.0919010448760401</v>
      </c>
      <c r="CE18" s="0" t="n">
        <v>0.882537668402474</v>
      </c>
      <c r="CF18" s="0" t="n">
        <v>0.104129520000905</v>
      </c>
      <c r="CG18" s="0" t="n">
        <v>0.655497123813201</v>
      </c>
      <c r="CH18" s="0" t="n">
        <v>0.0875759529208653</v>
      </c>
      <c r="CI18" s="0" t="n">
        <v>4.69977570632209</v>
      </c>
      <c r="CJ18" s="0" t="n">
        <v>0.309805344303125</v>
      </c>
      <c r="CK18" s="0" t="n">
        <v>3.22062654394834</v>
      </c>
      <c r="CL18" s="0" t="n">
        <v>0.250009576643416</v>
      </c>
      <c r="CM18" s="0" t="n">
        <v>1.44316763764637</v>
      </c>
      <c r="CN18" s="0" t="n">
        <v>0.154522858100819</v>
      </c>
      <c r="CO18" s="0" t="n">
        <v>5.04002215712049</v>
      </c>
      <c r="CP18" s="0" t="n">
        <v>0.322741352336447</v>
      </c>
      <c r="CQ18" s="0" t="n">
        <v>5.02632916478508</v>
      </c>
      <c r="CR18" s="0" t="n">
        <v>0.328480267462989</v>
      </c>
      <c r="CS18" s="0" t="n">
        <v>1.54188012569604</v>
      </c>
      <c r="CT18" s="0" t="n">
        <v>0.159740943670255</v>
      </c>
      <c r="CU18" s="0" t="n">
        <v>1.37311884714561</v>
      </c>
      <c r="CV18" s="0" t="n">
        <v>0.148378129568672</v>
      </c>
      <c r="CW18" s="0" t="n">
        <v>1.73783555320072</v>
      </c>
      <c r="CX18" s="0" t="n">
        <v>0.170617587598357</v>
      </c>
      <c r="CY18" s="0" t="n">
        <v>5.68472259896412</v>
      </c>
      <c r="CZ18" s="0" t="n">
        <v>0.345446587852488</v>
      </c>
      <c r="DA18" s="0" t="n">
        <v>0.597898252712617</v>
      </c>
      <c r="DB18" s="0" t="n">
        <v>0.0792144023824006</v>
      </c>
      <c r="DC18" s="0" t="n">
        <v>0.27733395003826</v>
      </c>
      <c r="DD18" s="0" t="n">
        <v>0.0415771526411874</v>
      </c>
      <c r="DE18" s="0" t="n">
        <v>0.754007157354842</v>
      </c>
      <c r="DF18" s="0" t="n">
        <v>0.0901311920016466</v>
      </c>
      <c r="DG18" s="0" t="n">
        <v>2.12531658271573</v>
      </c>
      <c r="DH18" s="0" t="n">
        <v>0.196208848405083</v>
      </c>
      <c r="DI18" s="0" t="n">
        <v>0.997316142215066</v>
      </c>
      <c r="DJ18" s="0" t="n">
        <v>0.116682941130865</v>
      </c>
      <c r="DK18" s="0" t="n">
        <v>1.95027911721332</v>
      </c>
      <c r="DL18" s="0" t="n">
        <v>0.186073374808955</v>
      </c>
      <c r="DM18" s="0" t="n">
        <v>1.85586701067789</v>
      </c>
      <c r="DN18" s="0" t="n">
        <v>0.185121740324964</v>
      </c>
      <c r="DO18" s="0" t="n">
        <v>0.799198914935976</v>
      </c>
      <c r="DP18" s="0" t="n">
        <v>0.0999243345049631</v>
      </c>
      <c r="DQ18" s="0" t="n">
        <v>0.16831119738219</v>
      </c>
      <c r="DR18" s="0" t="n">
        <v>0.0369267558131901</v>
      </c>
      <c r="DS18" s="0" t="n">
        <v>22.4106179048044</v>
      </c>
      <c r="DT18" s="0" t="n">
        <v>0.642822108797571</v>
      </c>
      <c r="DW18" s="0" t="n">
        <v>4.99759836861587</v>
      </c>
      <c r="DX18" s="0" t="n">
        <v>0.293829622921978</v>
      </c>
      <c r="DY18" s="0" t="n">
        <v>4.33680177048217</v>
      </c>
      <c r="DZ18" s="0" t="n">
        <v>0.292638690603878</v>
      </c>
      <c r="EA18" s="0" t="n">
        <v>5.01032764170305</v>
      </c>
      <c r="EB18" s="0" t="n">
        <v>0.298902709234912</v>
      </c>
      <c r="EC18" s="0" t="n">
        <v>1.57578581177128</v>
      </c>
      <c r="ED18" s="0" t="n">
        <v>0.157819958480701</v>
      </c>
      <c r="EE18" s="0" t="n">
        <v>5.41197024685365</v>
      </c>
      <c r="EF18" s="0" t="n">
        <v>0.320599487808436</v>
      </c>
      <c r="EG18" s="0" t="n">
        <v>13.1881332255952</v>
      </c>
      <c r="EH18" s="0" t="n">
        <v>0.494484106459374</v>
      </c>
      <c r="EI18" s="0" t="n">
        <v>18.9365888210776</v>
      </c>
      <c r="EJ18" s="0" t="n">
        <v>0.56898582326021</v>
      </c>
      <c r="EK18" s="0" t="n">
        <v>1.59094025837079</v>
      </c>
      <c r="EL18" s="0" t="n">
        <v>0.160033108830712</v>
      </c>
      <c r="EM18" s="0" t="n">
        <v>1.54785085154014</v>
      </c>
      <c r="EN18" s="0" t="n">
        <v>0.157171818880928</v>
      </c>
      <c r="EO18" s="0" t="n">
        <v>2.63068695202812</v>
      </c>
      <c r="EP18" s="0" t="n">
        <v>0.196687871461501</v>
      </c>
      <c r="EQ18" s="0" t="n">
        <v>6.83222883208401</v>
      </c>
      <c r="ER18" s="0" t="n">
        <v>0.334434989928681</v>
      </c>
      <c r="ES18" s="0" t="n">
        <v>2.68002774816037</v>
      </c>
      <c r="ET18" s="0" t="n">
        <v>0.233606577046276</v>
      </c>
      <c r="EU18" s="0" t="n">
        <v>0.422061311135339</v>
      </c>
      <c r="EV18" s="0" t="n">
        <v>0.0463090562370935</v>
      </c>
      <c r="EW18" s="0" t="n">
        <v>1.76738410094291</v>
      </c>
      <c r="EX18" s="0" t="n">
        <v>0.161475718624774</v>
      </c>
      <c r="EY18" s="0" t="n">
        <v>1.49471160818361</v>
      </c>
      <c r="EZ18" s="0" t="n">
        <v>0.141009672114189</v>
      </c>
      <c r="FA18" s="0" t="n">
        <v>1.94945789186887</v>
      </c>
      <c r="FB18" s="0" t="n">
        <v>0.180273425235422</v>
      </c>
    </row>
    <row r="19" customFormat="false" ht="13.2" hidden="false" customHeight="false" outlineLevel="0" collapsed="false">
      <c r="C19" s="0" t="n">
        <v>0.85057</v>
      </c>
      <c r="D19" s="0" t="n">
        <v>0.09747</v>
      </c>
      <c r="E19" s="0" t="n">
        <v>7.4269906101526</v>
      </c>
      <c r="F19" s="0" t="n">
        <v>0.398955425281711</v>
      </c>
      <c r="I19" s="0" t="n">
        <v>0.426681409110243</v>
      </c>
      <c r="J19" s="0" t="n">
        <v>0.0577208634913897</v>
      </c>
      <c r="K19" s="0" t="n">
        <v>0.769989276525411</v>
      </c>
      <c r="L19" s="0" t="n">
        <v>0.0965459832890118</v>
      </c>
      <c r="M19" s="0" t="n">
        <v>1.61692680967013</v>
      </c>
      <c r="N19" s="0" t="n">
        <v>0.163318555065374</v>
      </c>
      <c r="O19" s="0" t="n">
        <v>0.900042357691976</v>
      </c>
      <c r="P19" s="0" t="n">
        <v>0.103559804817888</v>
      </c>
      <c r="Q19" s="0" t="n">
        <v>8.23689466177325</v>
      </c>
      <c r="R19" s="0" t="n">
        <v>0.412830785910626</v>
      </c>
      <c r="S19" s="0" t="n">
        <v>2.29121184150914</v>
      </c>
      <c r="T19" s="0" t="n">
        <v>0.208992710478706</v>
      </c>
      <c r="U19" s="0" t="n">
        <v>4.82137730735846</v>
      </c>
      <c r="V19" s="0" t="n">
        <v>0.319419199858835</v>
      </c>
      <c r="W19" s="0" t="n">
        <v>3.41714855164995</v>
      </c>
      <c r="X19" s="0" t="n">
        <v>0.265774668783602</v>
      </c>
      <c r="Y19" s="0" t="n">
        <v>6.179568558699</v>
      </c>
      <c r="Z19" s="0" t="n">
        <v>0.353742989203289</v>
      </c>
      <c r="AA19" s="0" t="n">
        <v>0.873078377127827</v>
      </c>
      <c r="AB19" s="0" t="n">
        <v>0.10203762680871</v>
      </c>
      <c r="AC19" s="0" t="n">
        <v>15.137737366326</v>
      </c>
      <c r="AD19" s="0" t="n">
        <v>0.546530872210667</v>
      </c>
      <c r="AE19" s="0" t="n">
        <v>3.93826811704918</v>
      </c>
      <c r="AF19" s="0" t="n">
        <v>0.285869298356257</v>
      </c>
      <c r="AG19" s="0" t="n">
        <v>1.61718818597369</v>
      </c>
      <c r="AH19" s="0" t="n">
        <v>0.16749779362491</v>
      </c>
      <c r="AI19" s="0" t="n">
        <v>0.753199353780404</v>
      </c>
      <c r="AJ19" s="0" t="n">
        <v>0.0938669342566363</v>
      </c>
      <c r="AK19" s="0" t="n">
        <v>0.285025601589602</v>
      </c>
      <c r="AL19" s="0" t="n">
        <v>0.0423013910067681</v>
      </c>
      <c r="AM19" s="0" t="n">
        <v>1.59625049589176</v>
      </c>
      <c r="AN19" s="0" t="n">
        <v>0.162193753029145</v>
      </c>
      <c r="AO19" s="0" t="n">
        <v>0.246984641137716</v>
      </c>
      <c r="AP19" s="0" t="n">
        <v>0.0361506655394953</v>
      </c>
      <c r="AQ19" s="0" t="n">
        <v>1.48266982729894</v>
      </c>
      <c r="AR19" s="0" t="n">
        <v>0.155042475349946</v>
      </c>
      <c r="AS19" s="0" t="n">
        <v>0.806116921029384</v>
      </c>
      <c r="AT19" s="0" t="n">
        <v>0.0963848677899354</v>
      </c>
      <c r="AU19" s="0" t="n">
        <v>1.52326384218763</v>
      </c>
      <c r="AV19" s="0" t="n">
        <v>0.160055579008433</v>
      </c>
      <c r="AW19" s="0" t="n">
        <v>6.84769187176534</v>
      </c>
      <c r="AX19" s="0" t="n">
        <v>0.38026297971595</v>
      </c>
      <c r="AY19" s="0" t="n">
        <v>3.0011999376647</v>
      </c>
      <c r="AZ19" s="0" t="n">
        <v>0.238328008139526</v>
      </c>
      <c r="BA19" s="0" t="n">
        <v>0.921222205765354</v>
      </c>
      <c r="BB19" s="0" t="n">
        <v>0.110470246987333</v>
      </c>
      <c r="BC19" s="0" t="n">
        <v>6.58768980051754</v>
      </c>
      <c r="BD19" s="0" t="n">
        <v>0.375491326313858</v>
      </c>
      <c r="BE19" s="0" t="n">
        <v>5.89346839066147</v>
      </c>
      <c r="BF19" s="0" t="n">
        <v>0.354219408168202</v>
      </c>
      <c r="BG19" s="0" t="n">
        <v>0.288106958820416</v>
      </c>
      <c r="BH19" s="0" t="n">
        <v>0.0410955152866049</v>
      </c>
      <c r="BI19" s="0" t="n">
        <v>2.70627103532565</v>
      </c>
      <c r="BJ19" s="0" t="n">
        <v>0.22565317740847</v>
      </c>
      <c r="BK19" s="0" t="n">
        <v>1.60027342430654</v>
      </c>
      <c r="BL19" s="0" t="n">
        <v>0.159209011554828</v>
      </c>
      <c r="BM19" s="0" t="n">
        <v>2.79145267507047</v>
      </c>
      <c r="BN19" s="0" t="n">
        <v>0.230226116563403</v>
      </c>
      <c r="BO19" s="0" t="n">
        <v>0.76892434742526</v>
      </c>
      <c r="BP19" s="0" t="n">
        <v>0.0927586870225424</v>
      </c>
      <c r="BQ19" s="0" t="n">
        <v>1.62551268771764</v>
      </c>
      <c r="BR19" s="0" t="n">
        <v>0.166383195203417</v>
      </c>
      <c r="BS19" s="0" t="n">
        <v>1.65909133783963</v>
      </c>
      <c r="BT19" s="0" t="n">
        <v>0.168714801896442</v>
      </c>
      <c r="BU19" s="0" t="n">
        <v>0.264262122902724</v>
      </c>
      <c r="BV19" s="0" t="n">
        <v>0.0404052010022144</v>
      </c>
      <c r="BW19" s="0" t="n">
        <v>2.81469846243006</v>
      </c>
      <c r="BX19" s="0" t="n">
        <v>0.237385094083265</v>
      </c>
      <c r="BY19" s="0" t="n">
        <v>2.07471918842843</v>
      </c>
      <c r="BZ19" s="0" t="n">
        <v>0.193662458982302</v>
      </c>
      <c r="CA19" s="0" t="n">
        <v>0.756306633325664</v>
      </c>
      <c r="CB19" s="0" t="n">
        <v>0.0993476857471851</v>
      </c>
      <c r="CC19" s="0" t="n">
        <v>0.796416468765026</v>
      </c>
      <c r="CD19" s="0" t="n">
        <v>0.0915705102892382</v>
      </c>
      <c r="CE19" s="0" t="n">
        <v>0.885505566506442</v>
      </c>
      <c r="CF19" s="0" t="n">
        <v>0.103783931264799</v>
      </c>
      <c r="CG19" s="0" t="n">
        <v>0.65807256772597</v>
      </c>
      <c r="CH19" s="0" t="n">
        <v>0.0872871113616914</v>
      </c>
      <c r="CI19" s="0" t="n">
        <v>4.70934428786791</v>
      </c>
      <c r="CJ19" s="0" t="n">
        <v>0.309063864864559</v>
      </c>
      <c r="CK19" s="0" t="n">
        <v>3.22826684982372</v>
      </c>
      <c r="CL19" s="0" t="n">
        <v>0.249328947340366</v>
      </c>
      <c r="CM19" s="0" t="n">
        <v>1.44838041044546</v>
      </c>
      <c r="CN19" s="0" t="n">
        <v>0.154034745051601</v>
      </c>
      <c r="CO19" s="0" t="n">
        <v>5.05074477915606</v>
      </c>
      <c r="CP19" s="0" t="n">
        <v>0.321976991274478</v>
      </c>
      <c r="CQ19" s="0" t="n">
        <v>5.03604544395324</v>
      </c>
      <c r="CR19" s="0" t="n">
        <v>0.327789196606594</v>
      </c>
      <c r="CS19" s="0" t="n">
        <v>1.54581186056182</v>
      </c>
      <c r="CT19" s="0" t="n">
        <v>0.159321263843653</v>
      </c>
      <c r="CU19" s="0" t="n">
        <v>1.37664866009579</v>
      </c>
      <c r="CV19" s="0" t="n">
        <v>0.147980771598475</v>
      </c>
      <c r="CW19" s="0" t="n">
        <v>1.74236292539587</v>
      </c>
      <c r="CX19" s="0" t="n">
        <v>0.170092974169036</v>
      </c>
      <c r="CY19" s="0" t="n">
        <v>5.69769054619955</v>
      </c>
      <c r="CZ19" s="0" t="n">
        <v>0.344574906461208</v>
      </c>
      <c r="DA19" s="0" t="n">
        <v>0.599500181982291</v>
      </c>
      <c r="DB19" s="0" t="n">
        <v>0.079010044657177</v>
      </c>
      <c r="DC19" s="0" t="n">
        <v>0.279245818671745</v>
      </c>
      <c r="DD19" s="0" t="n">
        <v>0.041394700968274</v>
      </c>
      <c r="DE19" s="0" t="n">
        <v>0.757719082255734</v>
      </c>
      <c r="DF19" s="0" t="n">
        <v>0.0897746531037261</v>
      </c>
      <c r="DG19" s="0" t="n">
        <v>2.13007077834108</v>
      </c>
      <c r="DH19" s="0" t="n">
        <v>0.195746976184883</v>
      </c>
      <c r="DI19" s="0" t="n">
        <v>1.00077337483044</v>
      </c>
      <c r="DJ19" s="0" t="n">
        <v>0.116316948964384</v>
      </c>
      <c r="DK19" s="0" t="n">
        <v>1.95504973940024</v>
      </c>
      <c r="DL19" s="0" t="n">
        <v>0.185576954528733</v>
      </c>
      <c r="DM19" s="0" t="n">
        <v>1.86104066016839</v>
      </c>
      <c r="DN19" s="0" t="n">
        <v>0.184562862988849</v>
      </c>
      <c r="DO19" s="0" t="n">
        <v>0.801355265437343</v>
      </c>
      <c r="DP19" s="0" t="n">
        <v>0.0996555123632174</v>
      </c>
      <c r="DQ19" s="0" t="n">
        <v>0.173222076770921</v>
      </c>
      <c r="DR19" s="0" t="n">
        <v>0.0366544465377134</v>
      </c>
      <c r="DS19" s="0" t="n">
        <v>22.4545147412739</v>
      </c>
      <c r="DT19" s="0" t="n">
        <v>0.641408491107247</v>
      </c>
      <c r="DW19" s="0" t="n">
        <v>5.01335464125756</v>
      </c>
      <c r="DX19" s="0" t="n">
        <v>0.292980450315637</v>
      </c>
      <c r="DY19" s="0" t="n">
        <v>4.34609274234975</v>
      </c>
      <c r="DZ19" s="0" t="n">
        <v>0.291933465624235</v>
      </c>
      <c r="EA19" s="0" t="n">
        <v>5.02081408824031</v>
      </c>
      <c r="EB19" s="0" t="n">
        <v>0.298225337336101</v>
      </c>
      <c r="EC19" s="0" t="n">
        <v>1.5804631620429</v>
      </c>
      <c r="ED19" s="0" t="n">
        <v>0.157396736947857</v>
      </c>
      <c r="EE19" s="0" t="n">
        <v>5.42352825002961</v>
      </c>
      <c r="EF19" s="0" t="n">
        <v>0.319778913992477</v>
      </c>
      <c r="EG19" s="0" t="n">
        <v>13.2157041063519</v>
      </c>
      <c r="EH19" s="0" t="n">
        <v>0.493256557798092</v>
      </c>
      <c r="EI19" s="0" t="n">
        <v>18.9732907950888</v>
      </c>
      <c r="EJ19" s="0" t="n">
        <v>0.56777007420982</v>
      </c>
      <c r="EK19" s="0" t="n">
        <v>1.59621941568821</v>
      </c>
      <c r="EL19" s="0" t="n">
        <v>0.159537758772911</v>
      </c>
      <c r="EM19" s="0" t="n">
        <v>1.55598349629191</v>
      </c>
      <c r="EN19" s="0" t="n">
        <v>0.156398746736127</v>
      </c>
      <c r="EO19" s="0" t="n">
        <v>2.63648520342468</v>
      </c>
      <c r="EP19" s="0" t="n">
        <v>0.196186165409888</v>
      </c>
      <c r="EQ19" s="0" t="n">
        <v>6.84552298596234</v>
      </c>
      <c r="ER19" s="0" t="n">
        <v>0.333716917137789</v>
      </c>
      <c r="ES19" s="0" t="n">
        <v>2.69947377478947</v>
      </c>
      <c r="ET19" s="0" t="n">
        <v>0.232675457693645</v>
      </c>
      <c r="EU19" s="0" t="n">
        <v>0.423341531900329</v>
      </c>
      <c r="EV19" s="0" t="n">
        <v>0.0461476933944067</v>
      </c>
      <c r="EW19" s="0" t="n">
        <v>1.77721273980709</v>
      </c>
      <c r="EX19" s="0" t="n">
        <v>0.160666462085843</v>
      </c>
      <c r="EY19" s="0" t="n">
        <v>1.49903580957746</v>
      </c>
      <c r="EZ19" s="0" t="n">
        <v>0.140541072164587</v>
      </c>
      <c r="FA19" s="0" t="n">
        <v>1.95419934484155</v>
      </c>
      <c r="FB19" s="0" t="n">
        <v>0.1797997768799</v>
      </c>
    </row>
    <row r="20" customFormat="false" ht="13.2" hidden="false" customHeight="false" outlineLevel="0" collapsed="false">
      <c r="C20" s="0" t="n">
        <v>1.5889</v>
      </c>
      <c r="D20" s="0" t="n">
        <v>0.1619</v>
      </c>
      <c r="E20" s="0" t="n">
        <v>8.48634162542414</v>
      </c>
      <c r="F20" s="0" t="n">
        <v>0.425292803164079</v>
      </c>
      <c r="I20" s="0" t="n">
        <v>0.428315111839382</v>
      </c>
      <c r="J20" s="0" t="n">
        <v>0.0576079613774298</v>
      </c>
      <c r="K20" s="0" t="n">
        <v>0.775802619911847</v>
      </c>
      <c r="L20" s="0" t="n">
        <v>0.0962740765975866</v>
      </c>
      <c r="M20" s="0" t="n">
        <v>1.62277582164891</v>
      </c>
      <c r="N20" s="0" t="n">
        <v>0.163013217605951</v>
      </c>
      <c r="O20" s="0" t="n">
        <v>0.904103488000903</v>
      </c>
      <c r="P20" s="0" t="n">
        <v>0.1033116497607</v>
      </c>
      <c r="Q20" s="0" t="n">
        <v>8.26536681525839</v>
      </c>
      <c r="R20" s="0" t="n">
        <v>0.412061428388134</v>
      </c>
      <c r="S20" s="0" t="n">
        <v>2.29903431244472</v>
      </c>
      <c r="T20" s="0" t="n">
        <v>0.208606496730414</v>
      </c>
      <c r="U20" s="0" t="n">
        <v>4.83637373417017</v>
      </c>
      <c r="V20" s="0" t="n">
        <v>0.31888685173804</v>
      </c>
      <c r="W20" s="0" t="n">
        <v>3.42941636701997</v>
      </c>
      <c r="X20" s="0" t="n">
        <v>0.265278271089997</v>
      </c>
      <c r="Y20" s="0" t="n">
        <v>6.20038740237762</v>
      </c>
      <c r="Z20" s="0" t="n">
        <v>0.353110932361403</v>
      </c>
      <c r="AA20" s="0" t="n">
        <v>0.879067959270629</v>
      </c>
      <c r="AB20" s="0" t="n">
        <v>0.10166110782967</v>
      </c>
      <c r="AC20" s="0" t="n">
        <v>15.1852863395765</v>
      </c>
      <c r="AD20" s="0" t="n">
        <v>0.545615376148539</v>
      </c>
      <c r="AE20" s="0" t="n">
        <v>3.95351606817838</v>
      </c>
      <c r="AF20" s="0" t="n">
        <v>0.285291857340775</v>
      </c>
      <c r="AG20" s="0" t="n">
        <v>1.62382961696394</v>
      </c>
      <c r="AH20" s="0" t="n">
        <v>0.167145339079056</v>
      </c>
      <c r="AI20" s="0" t="n">
        <v>0.755988265928994</v>
      </c>
      <c r="AJ20" s="0" t="n">
        <v>0.0936798113748118</v>
      </c>
      <c r="AK20" s="0" t="n">
        <v>0.287802501683525</v>
      </c>
      <c r="AL20" s="0" t="n">
        <v>0.0421530873102398</v>
      </c>
      <c r="AM20" s="0" t="n">
        <v>1.60529695171107</v>
      </c>
      <c r="AN20" s="0" t="n">
        <v>0.16174527987261</v>
      </c>
      <c r="AO20" s="0" t="n">
        <v>0.248533075629807</v>
      </c>
      <c r="AP20" s="0" t="n">
        <v>0.0360590670283149</v>
      </c>
      <c r="AQ20" s="0" t="n">
        <v>1.48908171927059</v>
      </c>
      <c r="AR20" s="0" t="n">
        <v>0.154715806219527</v>
      </c>
      <c r="AS20" s="0" t="n">
        <v>0.81056687165015</v>
      </c>
      <c r="AT20" s="0" t="n">
        <v>0.0961532270763234</v>
      </c>
      <c r="AU20" s="0" t="n">
        <v>1.52983616447901</v>
      </c>
      <c r="AV20" s="0" t="n">
        <v>0.159721553021997</v>
      </c>
      <c r="AW20" s="0" t="n">
        <v>6.87144390242128</v>
      </c>
      <c r="AX20" s="0" t="n">
        <v>0.379543576872156</v>
      </c>
      <c r="AY20" s="0" t="n">
        <v>3.01161642504405</v>
      </c>
      <c r="AZ20" s="0" t="n">
        <v>0.237876620874542</v>
      </c>
      <c r="BA20" s="0" t="n">
        <v>0.925215051090924</v>
      </c>
      <c r="BB20" s="0" t="n">
        <v>0.110235215546567</v>
      </c>
      <c r="BC20" s="0" t="n">
        <v>6.61139699525699</v>
      </c>
      <c r="BD20" s="0" t="n">
        <v>0.374790662307907</v>
      </c>
      <c r="BE20" s="0" t="n">
        <v>5.91473739357145</v>
      </c>
      <c r="BF20" s="0" t="n">
        <v>0.353548084490275</v>
      </c>
      <c r="BG20" s="0" t="n">
        <v>0.289647184667484</v>
      </c>
      <c r="BH20" s="0" t="n">
        <v>0.0409940797276626</v>
      </c>
      <c r="BI20" s="0" t="n">
        <v>2.71730505587456</v>
      </c>
      <c r="BJ20" s="0" t="n">
        <v>0.225192084922705</v>
      </c>
      <c r="BK20" s="0" t="n">
        <v>1.60753006315501</v>
      </c>
      <c r="BL20" s="0" t="n">
        <v>0.158948077767777</v>
      </c>
      <c r="BM20" s="0" t="n">
        <v>2.80434045882628</v>
      </c>
      <c r="BN20" s="0" t="n">
        <v>0.229698788908968</v>
      </c>
      <c r="BO20" s="0" t="n">
        <v>0.773307057369505</v>
      </c>
      <c r="BP20" s="0" t="n">
        <v>0.0924996622796848</v>
      </c>
      <c r="BQ20" s="0" t="n">
        <v>1.63191424331706</v>
      </c>
      <c r="BR20" s="0" t="n">
        <v>0.166032957941947</v>
      </c>
      <c r="BS20" s="0" t="n">
        <v>1.66628170863024</v>
      </c>
      <c r="BT20" s="0" t="n">
        <v>0.16834984703199</v>
      </c>
      <c r="BU20" s="0" t="n">
        <v>0.266272351886091</v>
      </c>
      <c r="BV20" s="0" t="n">
        <v>0.0402805505773347</v>
      </c>
      <c r="BW20" s="0" t="n">
        <v>2.83263184186472</v>
      </c>
      <c r="BX20" s="0" t="n">
        <v>0.236703109038547</v>
      </c>
      <c r="BY20" s="0" t="n">
        <v>2.08379839302324</v>
      </c>
      <c r="BZ20" s="0" t="n">
        <v>0.19320811519726</v>
      </c>
      <c r="CA20" s="0" t="n">
        <v>0.76990363341621</v>
      </c>
      <c r="CB20" s="0" t="n">
        <v>0.0990647943658815</v>
      </c>
      <c r="CC20" s="0" t="n">
        <v>0.801727298740227</v>
      </c>
      <c r="CD20" s="0" t="n">
        <v>0.0912945258959618</v>
      </c>
      <c r="CE20" s="0" t="n">
        <v>0.890320553834722</v>
      </c>
      <c r="CF20" s="0" t="n">
        <v>0.103500062849493</v>
      </c>
      <c r="CG20" s="0" t="n">
        <v>0.662251957754407</v>
      </c>
      <c r="CH20" s="0" t="n">
        <v>0.0870441118439081</v>
      </c>
      <c r="CI20" s="0" t="n">
        <v>4.72487157347473</v>
      </c>
      <c r="CJ20" s="0" t="n">
        <v>0.308498628027313</v>
      </c>
      <c r="CK20" s="0" t="n">
        <v>3.24066215127001</v>
      </c>
      <c r="CL20" s="0" t="n">
        <v>0.248810146429439</v>
      </c>
      <c r="CM20" s="0" t="n">
        <v>1.456841223672</v>
      </c>
      <c r="CN20" s="0" t="n">
        <v>0.15362561429745</v>
      </c>
      <c r="CO20" s="0" t="n">
        <v>5.06814855982953</v>
      </c>
      <c r="CP20" s="0" t="n">
        <v>0.321376070952717</v>
      </c>
      <c r="CQ20" s="0" t="n">
        <v>5.05181645635267</v>
      </c>
      <c r="CR20" s="0" t="n">
        <v>0.327239961254781</v>
      </c>
      <c r="CS20" s="0" t="n">
        <v>1.55219109490949</v>
      </c>
      <c r="CT20" s="0" t="n">
        <v>0.158979547209812</v>
      </c>
      <c r="CU20" s="0" t="n">
        <v>1.38237476698766</v>
      </c>
      <c r="CV20" s="0" t="n">
        <v>0.147660242854569</v>
      </c>
      <c r="CW20" s="0" t="n">
        <v>1.7496970714084</v>
      </c>
      <c r="CX20" s="0" t="n">
        <v>0.169726191439153</v>
      </c>
      <c r="CY20" s="0" t="n">
        <v>5.71874056780163</v>
      </c>
      <c r="CZ20" s="0" t="n">
        <v>0.343882117704017</v>
      </c>
      <c r="DA20" s="0" t="n">
        <v>0.602098579616775</v>
      </c>
      <c r="DB20" s="0" t="n">
        <v>0.078842193183037</v>
      </c>
      <c r="DC20" s="0" t="n">
        <v>0.282348007723155</v>
      </c>
      <c r="DD20" s="0" t="n">
        <v>0.0412489609014119</v>
      </c>
      <c r="DE20" s="0" t="n">
        <v>0.763744110370083</v>
      </c>
      <c r="DF20" s="0" t="n">
        <v>0.0894725051932938</v>
      </c>
      <c r="DG20" s="0" t="n">
        <v>2.13778516375629</v>
      </c>
      <c r="DH20" s="0" t="n">
        <v>0.195374376467131</v>
      </c>
      <c r="DI20" s="0" t="n">
        <v>1.00638367923099</v>
      </c>
      <c r="DJ20" s="0" t="n">
        <v>0.116012561150201</v>
      </c>
      <c r="DK20" s="0" t="n">
        <v>1.96278904577956</v>
      </c>
      <c r="DL20" s="0" t="n">
        <v>0.185182489298126</v>
      </c>
      <c r="DM20" s="0" t="n">
        <v>1.86943313411585</v>
      </c>
      <c r="DN20" s="0" t="n">
        <v>0.184118779652867</v>
      </c>
      <c r="DO20" s="0" t="n">
        <v>0.804852985313152</v>
      </c>
      <c r="DP20" s="0" t="n">
        <v>0.0994356680666123</v>
      </c>
      <c r="DQ20" s="0" t="n">
        <v>0.181195318359844</v>
      </c>
      <c r="DR20" s="0" t="n">
        <v>0.036428850300102</v>
      </c>
      <c r="DS20" s="0" t="n">
        <v>22.5257919866698</v>
      </c>
      <c r="DT20" s="0" t="n">
        <v>0.640296986794887</v>
      </c>
      <c r="DW20" s="0" t="n">
        <v>5.0389044781168</v>
      </c>
      <c r="DX20" s="0" t="n">
        <v>0.292604326800392</v>
      </c>
      <c r="DY20" s="0" t="n">
        <v>4.36117146666731</v>
      </c>
      <c r="DZ20" s="0" t="n">
        <v>0.291382209513762</v>
      </c>
      <c r="EA20" s="0" t="n">
        <v>5.03783684098123</v>
      </c>
      <c r="EB20" s="0" t="n">
        <v>0.297684184835594</v>
      </c>
      <c r="EC20" s="0" t="n">
        <v>1.58805487946743</v>
      </c>
      <c r="ED20" s="0" t="n">
        <v>0.157044735274786</v>
      </c>
      <c r="EE20" s="0" t="n">
        <v>5.44228300153371</v>
      </c>
      <c r="EF20" s="0" t="n">
        <v>0.319181656952893</v>
      </c>
      <c r="EG20" s="0" t="n">
        <v>13.2604643174551</v>
      </c>
      <c r="EH20" s="0" t="n">
        <v>0.492347721469614</v>
      </c>
      <c r="EI20" s="0" t="n">
        <v>19.0328855397672</v>
      </c>
      <c r="EJ20" s="0" t="n">
        <v>0.566803729367953</v>
      </c>
      <c r="EK20" s="0" t="n">
        <v>1.60478738686659</v>
      </c>
      <c r="EL20" s="0" t="n">
        <v>0.159127423904828</v>
      </c>
      <c r="EM20" s="0" t="n">
        <v>1.56918177535764</v>
      </c>
      <c r="EN20" s="0" t="n">
        <v>0.155763684440258</v>
      </c>
      <c r="EO20" s="0" t="n">
        <v>2.64589254778561</v>
      </c>
      <c r="EP20" s="0" t="n">
        <v>0.195803737980923</v>
      </c>
      <c r="EQ20" s="0" t="n">
        <v>6.86710548653708</v>
      </c>
      <c r="ER20" s="0" t="n">
        <v>0.333149221926809</v>
      </c>
      <c r="ES20" s="0" t="n">
        <v>2.73104875595379</v>
      </c>
      <c r="ET20" s="0" t="n">
        <v>0.231886317529923</v>
      </c>
      <c r="EU20" s="0" t="n">
        <v>0.42541257165385</v>
      </c>
      <c r="EV20" s="0" t="n">
        <v>0.0460436790576777</v>
      </c>
      <c r="EW20" s="0" t="n">
        <v>1.79316654169507</v>
      </c>
      <c r="EX20" s="0" t="n">
        <v>0.159996071782457</v>
      </c>
      <c r="EY20" s="0" t="n">
        <v>1.50604869557288</v>
      </c>
      <c r="EZ20" s="0" t="n">
        <v>0.140179264853259</v>
      </c>
      <c r="FA20" s="0" t="n">
        <v>1.96189220392166</v>
      </c>
      <c r="FB20" s="0" t="n">
        <v>0.179421442107958</v>
      </c>
    </row>
    <row r="21" customFormat="false" ht="13.2" hidden="false" customHeight="false" outlineLevel="0" collapsed="false">
      <c r="C21" s="0" t="n">
        <v>7.085</v>
      </c>
      <c r="D21" s="0" t="n">
        <v>0.38549</v>
      </c>
      <c r="E21" s="0" t="n">
        <v>9.67886290579657</v>
      </c>
      <c r="F21" s="0" t="n">
        <v>0.452126020628741</v>
      </c>
      <c r="I21" s="0" t="n">
        <v>0.430512377996369</v>
      </c>
      <c r="J21" s="0" t="n">
        <v>0.057523959685987</v>
      </c>
      <c r="K21" s="0" t="n">
        <v>0.783624953697577</v>
      </c>
      <c r="L21" s="0" t="n">
        <v>0.0960561987540651</v>
      </c>
      <c r="M21" s="0" t="n">
        <v>1.63064215546264</v>
      </c>
      <c r="N21" s="0" t="n">
        <v>0.162812284570342</v>
      </c>
      <c r="O21" s="0" t="n">
        <v>0.909565237326517</v>
      </c>
      <c r="P21" s="0" t="n">
        <v>0.103137215827384</v>
      </c>
      <c r="Q21" s="0" t="n">
        <v>8.30367818044809</v>
      </c>
      <c r="R21" s="0" t="n">
        <v>0.411536427206758</v>
      </c>
      <c r="S21" s="0" t="n">
        <v>2.30955705434759</v>
      </c>
      <c r="T21" s="0" t="n">
        <v>0.208334937339605</v>
      </c>
      <c r="U21" s="0" t="n">
        <v>4.85655145876629</v>
      </c>
      <c r="V21" s="0" t="n">
        <v>0.318505652299216</v>
      </c>
      <c r="W21" s="0" t="n">
        <v>3.44592232055765</v>
      </c>
      <c r="X21" s="0" t="n">
        <v>0.264914137108259</v>
      </c>
      <c r="Y21" s="0" t="n">
        <v>6.22840072119283</v>
      </c>
      <c r="Z21" s="0" t="n">
        <v>0.352658305170425</v>
      </c>
      <c r="AA21" s="0" t="n">
        <v>0.887120127839033</v>
      </c>
      <c r="AB21" s="0" t="n">
        <v>0.101420202197709</v>
      </c>
      <c r="AC21" s="0" t="n">
        <v>15.2492721089325</v>
      </c>
      <c r="AD21" s="0" t="n">
        <v>0.544977518329406</v>
      </c>
      <c r="AE21" s="0" t="n">
        <v>3.97403207792994</v>
      </c>
      <c r="AF21" s="0" t="n">
        <v>0.284871521355031</v>
      </c>
      <c r="AG21" s="0" t="n">
        <v>1.63276414731074</v>
      </c>
      <c r="AH21" s="0" t="n">
        <v>0.166884910009453</v>
      </c>
      <c r="AI21" s="0" t="n">
        <v>0.759738364991191</v>
      </c>
      <c r="AJ21" s="0" t="n">
        <v>0.093549571311754</v>
      </c>
      <c r="AK21" s="0" t="n">
        <v>0.291538888735815</v>
      </c>
      <c r="AL21" s="0" t="n">
        <v>0.0420342556382894</v>
      </c>
      <c r="AM21" s="0" t="n">
        <v>1.61746783808084</v>
      </c>
      <c r="AN21" s="0" t="n">
        <v>0.161409202070368</v>
      </c>
      <c r="AO21" s="0" t="n">
        <v>0.250616329720744</v>
      </c>
      <c r="AP21" s="0" t="n">
        <v>0.0359871033847019</v>
      </c>
      <c r="AQ21" s="0" t="n">
        <v>1.49770784945798</v>
      </c>
      <c r="AR21" s="0" t="n">
        <v>0.154472690136789</v>
      </c>
      <c r="AS21" s="0" t="n">
        <v>0.816554120059387</v>
      </c>
      <c r="AT21" s="0" t="n">
        <v>0.0959721892077135</v>
      </c>
      <c r="AU21" s="0" t="n">
        <v>1.53867827684609</v>
      </c>
      <c r="AV21" s="0" t="n">
        <v>0.159471243531239</v>
      </c>
      <c r="AW21" s="0" t="n">
        <v>6.90340277414354</v>
      </c>
      <c r="AX21" s="0" t="n">
        <v>0.379052691734372</v>
      </c>
      <c r="AY21" s="0" t="n">
        <v>3.02562927672669</v>
      </c>
      <c r="AZ21" s="0" t="n">
        <v>0.237568705275646</v>
      </c>
      <c r="BA21" s="0" t="n">
        <v>0.930586166289775</v>
      </c>
      <c r="BB21" s="0" t="n">
        <v>0.110060317894804</v>
      </c>
      <c r="BC21" s="0" t="n">
        <v>6.6432974619031</v>
      </c>
      <c r="BD21" s="0" t="n">
        <v>0.374280582868236</v>
      </c>
      <c r="BE21" s="0" t="n">
        <v>5.94335651118516</v>
      </c>
      <c r="BF21" s="0" t="n">
        <v>0.353059374260481</v>
      </c>
      <c r="BG21" s="0" t="n">
        <v>0.291718997850248</v>
      </c>
      <c r="BH21" s="0" t="n">
        <v>0.0409170822281581</v>
      </c>
      <c r="BI21" s="0" t="n">
        <v>2.73215108249705</v>
      </c>
      <c r="BJ21" s="0" t="n">
        <v>0.224848890692855</v>
      </c>
      <c r="BK21" s="0" t="n">
        <v>1.61728192306331</v>
      </c>
      <c r="BL21" s="0" t="n">
        <v>0.158883976579702</v>
      </c>
      <c r="BM21" s="0" t="n">
        <v>2.82168065977462</v>
      </c>
      <c r="BN21" s="0" t="n">
        <v>0.229309085188395</v>
      </c>
      <c r="BO21" s="0" t="n">
        <v>0.779202463124047</v>
      </c>
      <c r="BP21" s="0" t="n">
        <v>0.09230828632821</v>
      </c>
      <c r="BQ21" s="0" t="n">
        <v>1.64052494430742</v>
      </c>
      <c r="BR21" s="0" t="n">
        <v>0.16578444502229</v>
      </c>
      <c r="BS21" s="0" t="n">
        <v>1.67595532411983</v>
      </c>
      <c r="BT21" s="0" t="n">
        <v>0.168076360111294</v>
      </c>
      <c r="BU21" s="0" t="n">
        <v>0.268976910454023</v>
      </c>
      <c r="BV21" s="0" t="n">
        <v>0.0401816267183365</v>
      </c>
      <c r="BW21" s="0" t="n">
        <v>2.8567626661763</v>
      </c>
      <c r="BX21" s="0" t="n">
        <v>0.236178949510307</v>
      </c>
      <c r="BY21" s="0" t="n">
        <v>2.09600965866754</v>
      </c>
      <c r="BZ21" s="0" t="n">
        <v>0.192909098778472</v>
      </c>
      <c r="CA21" s="0" t="n">
        <v>0.788201951467547</v>
      </c>
      <c r="CB21" s="0" t="n">
        <v>0.0988243754172907</v>
      </c>
      <c r="CC21" s="0" t="n">
        <v>0.808872469656033</v>
      </c>
      <c r="CD21" s="0" t="n">
        <v>0.0910836976216708</v>
      </c>
      <c r="CE21" s="0" t="n">
        <v>0.896797593124566</v>
      </c>
      <c r="CF21" s="0" t="n">
        <v>0.103288823658992</v>
      </c>
      <c r="CG21" s="0" t="n">
        <v>0.66787468228355</v>
      </c>
      <c r="CH21" s="0" t="n">
        <v>0.086856292702708</v>
      </c>
      <c r="CI21" s="0" t="n">
        <v>4.74576085826447</v>
      </c>
      <c r="CJ21" s="0" t="n">
        <v>0.308131355526056</v>
      </c>
      <c r="CK21" s="0" t="n">
        <v>3.25733610380402</v>
      </c>
      <c r="CL21" s="0" t="n">
        <v>0.248473111138697</v>
      </c>
      <c r="CM21" s="0" t="n">
        <v>1.46822493301857</v>
      </c>
      <c r="CN21" s="0" t="n">
        <v>0.153311188503804</v>
      </c>
      <c r="CO21" s="0" t="n">
        <v>5.09156468160977</v>
      </c>
      <c r="CP21" s="0" t="n">
        <v>0.320961684402127</v>
      </c>
      <c r="CQ21" s="0" t="n">
        <v>5.07303613082134</v>
      </c>
      <c r="CR21" s="0" t="n">
        <v>0.326853668214106</v>
      </c>
      <c r="CS21" s="0" t="n">
        <v>1.56077267834058</v>
      </c>
      <c r="CT21" s="0" t="n">
        <v>0.158728925747332</v>
      </c>
      <c r="CU21" s="0" t="n">
        <v>1.39007711674458</v>
      </c>
      <c r="CV21" s="0" t="n">
        <v>0.147428861076827</v>
      </c>
      <c r="CW21" s="0" t="n">
        <v>1.75955614412008</v>
      </c>
      <c r="CX21" s="0" t="n">
        <v>0.169531334663322</v>
      </c>
      <c r="CY21" s="0" t="n">
        <v>5.74706372324517</v>
      </c>
      <c r="CZ21" s="0" t="n">
        <v>0.343394845064333</v>
      </c>
      <c r="DA21" s="0" t="n">
        <v>0.605593590652176</v>
      </c>
      <c r="DB21" s="0" t="n">
        <v>0.0787172983979996</v>
      </c>
      <c r="DC21" s="0" t="n">
        <v>0.28652130180697</v>
      </c>
      <c r="DD21" s="0" t="n">
        <v>0.0411455331496387</v>
      </c>
      <c r="DE21" s="0" t="n">
        <v>0.771850703246328</v>
      </c>
      <c r="DF21" s="0" t="n">
        <v>0.0892363596451011</v>
      </c>
      <c r="DG21" s="0" t="n">
        <v>2.14816327945614</v>
      </c>
      <c r="DH21" s="0" t="n">
        <v>0.195105368050024</v>
      </c>
      <c r="DI21" s="0" t="n">
        <v>1.01393145456489</v>
      </c>
      <c r="DJ21" s="0" t="n">
        <v>0.115781475141311</v>
      </c>
      <c r="DK21" s="0" t="n">
        <v>1.97319961914738</v>
      </c>
      <c r="DL21" s="0" t="n">
        <v>0.184905138194729</v>
      </c>
      <c r="DM21" s="0" t="n">
        <v>1.88072191445301</v>
      </c>
      <c r="DN21" s="0" t="n">
        <v>0.183806556190574</v>
      </c>
      <c r="DO21" s="0" t="n">
        <v>0.80955765915012</v>
      </c>
      <c r="DP21" s="0" t="n">
        <v>0.0992732501081763</v>
      </c>
      <c r="DQ21" s="0" t="n">
        <v>0.191924514946141</v>
      </c>
      <c r="DR21" s="0" t="n">
        <v>0.0362586366372517</v>
      </c>
      <c r="DS21" s="0" t="n">
        <v>22.6217104964244</v>
      </c>
      <c r="DT21" s="0" t="n">
        <v>0.639530310347876</v>
      </c>
      <c r="DW21" s="0" t="n">
        <v>5.07326601329159</v>
      </c>
      <c r="DX21" s="0" t="n">
        <v>0.292715706592</v>
      </c>
      <c r="DY21" s="0" t="n">
        <v>4.38145847651556</v>
      </c>
      <c r="DZ21" s="0" t="n">
        <v>0.291006106735637</v>
      </c>
      <c r="EA21" s="0" t="n">
        <v>5.06074172508442</v>
      </c>
      <c r="EB21" s="0" t="n">
        <v>0.297300047920503</v>
      </c>
      <c r="EC21" s="0" t="n">
        <v>1.59826921860171</v>
      </c>
      <c r="ED21" s="0" t="n">
        <v>0.156777480688377</v>
      </c>
      <c r="EE21" s="0" t="n">
        <v>5.46751376678346</v>
      </c>
      <c r="EF21" s="0" t="n">
        <v>0.318830668942769</v>
      </c>
      <c r="EG21" s="0" t="n">
        <v>13.3206937490938</v>
      </c>
      <c r="EH21" s="0" t="n">
        <v>0.49179252354436</v>
      </c>
      <c r="EI21" s="0" t="n">
        <v>19.1130828624959</v>
      </c>
      <c r="EJ21" s="0" t="n">
        <v>0.566123924824952</v>
      </c>
      <c r="EK21" s="0" t="n">
        <v>1.61631490957852</v>
      </c>
      <c r="EL21" s="0" t="n">
        <v>0.158817873165324</v>
      </c>
      <c r="EM21" s="0" t="n">
        <v>1.58693848627451</v>
      </c>
      <c r="EN21" s="0" t="n">
        <v>0.155291037081205</v>
      </c>
      <c r="EO21" s="0" t="n">
        <v>2.65854746614282</v>
      </c>
      <c r="EP21" s="0" t="n">
        <v>0.195555285646232</v>
      </c>
      <c r="EQ21" s="0" t="n">
        <v>6.89614693041474</v>
      </c>
      <c r="ER21" s="0" t="n">
        <v>0.332753720504333</v>
      </c>
      <c r="ES21" s="0" t="n">
        <v>2.77353928283464</v>
      </c>
      <c r="ET21" s="0" t="n">
        <v>0.231269482769049</v>
      </c>
      <c r="EU21" s="0" t="n">
        <v>0.428194841499629</v>
      </c>
      <c r="EV21" s="0" t="n">
        <v>0.046001010439535</v>
      </c>
      <c r="EW21" s="0" t="n">
        <v>1.81463241094731</v>
      </c>
      <c r="EX21" s="0" t="n">
        <v>0.159490310438017</v>
      </c>
      <c r="EY21" s="0" t="n">
        <v>1.51548076489394</v>
      </c>
      <c r="EZ21" s="0" t="n">
        <v>0.139938154232276</v>
      </c>
      <c r="FA21" s="0" t="n">
        <v>1.97224083684897</v>
      </c>
      <c r="FB21" s="0" t="n">
        <v>0.17915296011271</v>
      </c>
    </row>
    <row r="22" customFormat="false" ht="13.2" hidden="false" customHeight="false" outlineLevel="0" collapsed="false">
      <c r="C22" s="0" t="n">
        <v>3.1052</v>
      </c>
      <c r="D22" s="0" t="n">
        <v>0.24161</v>
      </c>
      <c r="E22" s="0" t="n">
        <v>11.0212951908844</v>
      </c>
      <c r="F22" s="0" t="n">
        <v>0.47946441257959</v>
      </c>
      <c r="I22" s="0" t="n">
        <v>0.433188767875032</v>
      </c>
      <c r="J22" s="0" t="n">
        <v>0.057472086554955</v>
      </c>
      <c r="K22" s="0" t="n">
        <v>0.793155669982033</v>
      </c>
      <c r="L22" s="0" t="n">
        <v>0.0959007226817867</v>
      </c>
      <c r="M22" s="0" t="n">
        <v>1.64022351231436</v>
      </c>
      <c r="N22" s="0" t="n">
        <v>0.162723477702421</v>
      </c>
      <c r="O22" s="0" t="n">
        <v>0.916217713705217</v>
      </c>
      <c r="P22" s="0" t="n">
        <v>0.103043206416175</v>
      </c>
      <c r="Q22" s="0" t="n">
        <v>8.35035647306337</v>
      </c>
      <c r="R22" s="0" t="n">
        <v>0.411275957867474</v>
      </c>
      <c r="S22" s="0" t="n">
        <v>2.32237568414765</v>
      </c>
      <c r="T22" s="0" t="n">
        <v>0.208188468181375</v>
      </c>
      <c r="U22" s="0" t="n">
        <v>4.88113506250637</v>
      </c>
      <c r="V22" s="0" t="n">
        <v>0.31829025082302</v>
      </c>
      <c r="W22" s="0" t="n">
        <v>3.46603209772517</v>
      </c>
      <c r="X22" s="0" t="n">
        <v>0.264696260303098</v>
      </c>
      <c r="Y22" s="0" t="n">
        <v>6.26253197901262</v>
      </c>
      <c r="Z22" s="0" t="n">
        <v>0.352402501839469</v>
      </c>
      <c r="AA22" s="0" t="n">
        <v>0.896925442510665</v>
      </c>
      <c r="AB22" s="0" t="n">
        <v>0.101324167781164</v>
      </c>
      <c r="AC22" s="0" t="n">
        <v>15.3272357371613</v>
      </c>
      <c r="AD22" s="0" t="n">
        <v>0.544641811271544</v>
      </c>
      <c r="AE22" s="0" t="n">
        <v>3.9990277275546</v>
      </c>
      <c r="AF22" s="0" t="n">
        <v>0.284624443675229</v>
      </c>
      <c r="AG22" s="0" t="n">
        <v>1.64364842802339</v>
      </c>
      <c r="AH22" s="0" t="n">
        <v>0.166726514559195</v>
      </c>
      <c r="AI22" s="0" t="n">
        <v>0.764305536763113</v>
      </c>
      <c r="AJ22" s="0" t="n">
        <v>0.0934812191200467</v>
      </c>
      <c r="AK22" s="0" t="n">
        <v>0.296091175487444</v>
      </c>
      <c r="AL22" s="0" t="n">
        <v>0.0419494626254284</v>
      </c>
      <c r="AM22" s="0" t="n">
        <v>1.63229543466341</v>
      </c>
      <c r="AN22" s="0" t="n">
        <v>0.161198434903885</v>
      </c>
      <c r="AO22" s="0" t="n">
        <v>0.253154345124113</v>
      </c>
      <c r="AP22" s="0" t="n">
        <v>0.0359375401311226</v>
      </c>
      <c r="AQ22" s="0" t="n">
        <v>1.50821672051558</v>
      </c>
      <c r="AR22" s="0" t="n">
        <v>0.154322469916452</v>
      </c>
      <c r="AS22" s="0" t="n">
        <v>0.823848579658417</v>
      </c>
      <c r="AT22" s="0" t="n">
        <v>0.0958487113678693</v>
      </c>
      <c r="AU22" s="0" t="n">
        <v>1.5494503818693</v>
      </c>
      <c r="AV22" s="0" t="n">
        <v>0.159314269789513</v>
      </c>
      <c r="AW22" s="0" t="n">
        <v>6.94234032541456</v>
      </c>
      <c r="AX22" s="0" t="n">
        <v>0.378809188743152</v>
      </c>
      <c r="AY22" s="0" t="n">
        <v>3.04269998668094</v>
      </c>
      <c r="AZ22" s="0" t="n">
        <v>0.237416094366623</v>
      </c>
      <c r="BA22" s="0" t="n">
        <v>0.937129142416971</v>
      </c>
      <c r="BB22" s="0" t="n">
        <v>0.10995227525072</v>
      </c>
      <c r="BC22" s="0" t="n">
        <v>6.68216528341264</v>
      </c>
      <c r="BD22" s="0" t="n">
        <v>0.373980690061653</v>
      </c>
      <c r="BE22" s="0" t="n">
        <v>5.97822592686251</v>
      </c>
      <c r="BF22" s="0" t="n">
        <v>0.352772058338881</v>
      </c>
      <c r="BG22" s="0" t="n">
        <v>0.294242779749981</v>
      </c>
      <c r="BH22" s="0" t="n">
        <v>0.0408674817588165</v>
      </c>
      <c r="BI22" s="0" t="n">
        <v>2.75023859071576</v>
      </c>
      <c r="BJ22" s="0" t="n">
        <v>0.224636783480705</v>
      </c>
      <c r="BK22" s="0" t="n">
        <v>1.62915424552406</v>
      </c>
      <c r="BL22" s="0" t="n">
        <v>0.159019171363315</v>
      </c>
      <c r="BM22" s="0" t="n">
        <v>2.84280690371754</v>
      </c>
      <c r="BN22" s="0" t="n">
        <v>0.229071981497118</v>
      </c>
      <c r="BO22" s="0" t="n">
        <v>0.786384007551921</v>
      </c>
      <c r="BP22" s="0" t="n">
        <v>0.0921919136386086</v>
      </c>
      <c r="BQ22" s="0" t="n">
        <v>1.6510138862786</v>
      </c>
      <c r="BR22" s="0" t="n">
        <v>0.165647206656579</v>
      </c>
      <c r="BS22" s="0" t="n">
        <v>1.68774043269016</v>
      </c>
      <c r="BT22" s="0" t="n">
        <v>0.167904851083342</v>
      </c>
      <c r="BU22" s="0" t="n">
        <v>0.272271863937486</v>
      </c>
      <c r="BV22" s="0" t="n">
        <v>0.0401122310136439</v>
      </c>
      <c r="BW22" s="0" t="n">
        <v>2.88616360131922</v>
      </c>
      <c r="BX22" s="0" t="n">
        <v>0.235832758655263</v>
      </c>
      <c r="BY22" s="0" t="n">
        <v>2.11088371327077</v>
      </c>
      <c r="BZ22" s="0" t="n">
        <v>0.192776900759222</v>
      </c>
      <c r="CA22" s="0" t="n">
        <v>0.810498393378776</v>
      </c>
      <c r="CB22" s="0" t="n">
        <v>0.0986356680667784</v>
      </c>
      <c r="CC22" s="0" t="n">
        <v>0.817577396601209</v>
      </c>
      <c r="CD22" s="0" t="n">
        <v>0.0909461274787122</v>
      </c>
      <c r="CE22" s="0" t="n">
        <v>0.904687775388428</v>
      </c>
      <c r="CF22" s="0" t="n">
        <v>0.103158331496923</v>
      </c>
      <c r="CG22" s="0" t="n">
        <v>0.674724663163004</v>
      </c>
      <c r="CH22" s="0" t="n">
        <v>0.0867308717223573</v>
      </c>
      <c r="CI22" s="0" t="n">
        <v>4.7712093787375</v>
      </c>
      <c r="CJ22" s="0" t="n">
        <v>0.30797616143704</v>
      </c>
      <c r="CK22" s="0" t="n">
        <v>3.27764793678071</v>
      </c>
      <c r="CL22" s="0" t="n">
        <v>0.24833079354535</v>
      </c>
      <c r="CM22" s="0" t="n">
        <v>1.48209406891904</v>
      </c>
      <c r="CN22" s="0" t="n">
        <v>0.153103550877582</v>
      </c>
      <c r="CO22" s="0" t="n">
        <v>5.12009327606868</v>
      </c>
      <c r="CP22" s="0" t="n">
        <v>0.320749756265458</v>
      </c>
      <c r="CQ22" s="0" t="n">
        <v>5.09888900716955</v>
      </c>
      <c r="CR22" s="0" t="n">
        <v>0.326645162509486</v>
      </c>
      <c r="CS22" s="0" t="n">
        <v>1.57122682541645</v>
      </c>
      <c r="CT22" s="0" t="n">
        <v>0.158579030698468</v>
      </c>
      <c r="CU22" s="0" t="n">
        <v>1.39945971238494</v>
      </c>
      <c r="CV22" s="0" t="n">
        <v>0.147295518137208</v>
      </c>
      <c r="CW22" s="0" t="n">
        <v>1.77156126489562</v>
      </c>
      <c r="CX22" s="0" t="n">
        <v>0.169515892078162</v>
      </c>
      <c r="CY22" s="0" t="n">
        <v>5.78157156955031</v>
      </c>
      <c r="CZ22" s="0" t="n">
        <v>0.343131814156435</v>
      </c>
      <c r="DA22" s="0" t="n">
        <v>0.609850903774427</v>
      </c>
      <c r="DB22" s="0" t="n">
        <v>0.078640159938612</v>
      </c>
      <c r="DC22" s="0" t="n">
        <v>0.29160532357196</v>
      </c>
      <c r="DD22" s="0" t="n">
        <v>0.0410883923834521</v>
      </c>
      <c r="DE22" s="0" t="n">
        <v>0.781727329066465</v>
      </c>
      <c r="DF22" s="0" t="n">
        <v>0.0890752914001329</v>
      </c>
      <c r="DG22" s="0" t="n">
        <v>2.1608063002744</v>
      </c>
      <c r="DH22" s="0" t="n">
        <v>0.19495028877617</v>
      </c>
      <c r="DI22" s="0" t="n">
        <v>1.02312664405891</v>
      </c>
      <c r="DJ22" s="0" t="n">
        <v>0.115632571443442</v>
      </c>
      <c r="DK22" s="0" t="n">
        <v>1.9858813870075</v>
      </c>
      <c r="DL22" s="0" t="n">
        <v>0.184755559665905</v>
      </c>
      <c r="DM22" s="0" t="n">
        <v>1.89447317968233</v>
      </c>
      <c r="DN22" s="0" t="n">
        <v>0.183638191174531</v>
      </c>
      <c r="DO22" s="0" t="n">
        <v>0.815288488971103</v>
      </c>
      <c r="DP22" s="0" t="n">
        <v>0.0991745001189671</v>
      </c>
      <c r="DQ22" s="0" t="n">
        <v>0.204997349522004</v>
      </c>
      <c r="DR22" s="0" t="n">
        <v>0.0361503467647688</v>
      </c>
      <c r="DS22" s="0" t="n">
        <v>22.7385841759996</v>
      </c>
      <c r="DT22" s="0" t="n">
        <v>0.639137924712115</v>
      </c>
      <c r="DW22" s="0" t="n">
        <v>5.11511875225536</v>
      </c>
      <c r="DX22" s="0" t="n">
        <v>0.293310309427533</v>
      </c>
      <c r="DY22" s="0" t="n">
        <v>4.40617415348313</v>
      </c>
      <c r="DZ22" s="0" t="n">
        <v>0.290819610708702</v>
      </c>
      <c r="EA22" s="0" t="n">
        <v>5.08864851869902</v>
      </c>
      <c r="EB22" s="0" t="n">
        <v>0.297087688757049</v>
      </c>
      <c r="EC22" s="0" t="n">
        <v>1.6107136481211</v>
      </c>
      <c r="ED22" s="0" t="n">
        <v>0.15660524363251</v>
      </c>
      <c r="EE22" s="0" t="n">
        <v>5.49825094161987</v>
      </c>
      <c r="EF22" s="0" t="n">
        <v>0.318739438234497</v>
      </c>
      <c r="EG22" s="0" t="n">
        <v>13.3940778179873</v>
      </c>
      <c r="EH22" s="0" t="n">
        <v>0.491612299967242</v>
      </c>
      <c r="EI22" s="0" t="n">
        <v>19.2108008251376</v>
      </c>
      <c r="EJ22" s="0" t="n">
        <v>0.565756785088165</v>
      </c>
      <c r="EK22" s="0" t="n">
        <v>1.63035898759088</v>
      </c>
      <c r="EL22" s="0" t="n">
        <v>0.158621002415722</v>
      </c>
      <c r="EM22" s="0" t="n">
        <v>1.60857124860006</v>
      </c>
      <c r="EN22" s="0" t="n">
        <v>0.154998968231913</v>
      </c>
      <c r="EO22" s="0" t="n">
        <v>2.67396363708079</v>
      </c>
      <c r="EP22" s="0" t="n">
        <v>0.195450356289705</v>
      </c>
      <c r="EQ22" s="0" t="n">
        <v>6.93153127119373</v>
      </c>
      <c r="ER22" s="0" t="n">
        <v>0.332545611768226</v>
      </c>
      <c r="ES22" s="0" t="n">
        <v>2.82531246831296</v>
      </c>
      <c r="ET22" s="0" t="n">
        <v>0.230848658024957</v>
      </c>
      <c r="EU22" s="0" t="n">
        <v>0.431581420367807</v>
      </c>
      <c r="EV22" s="0" t="n">
        <v>0.046021327271045</v>
      </c>
      <c r="EW22" s="0" t="n">
        <v>1.84078542624663</v>
      </c>
      <c r="EX22" s="0" t="n">
        <v>0.159168614177355</v>
      </c>
      <c r="EY22" s="0" t="n">
        <v>1.52696954840619</v>
      </c>
      <c r="EZ22" s="0" t="n">
        <v>0.139827006047586</v>
      </c>
      <c r="FA22" s="0" t="n">
        <v>1.98484755146365</v>
      </c>
      <c r="FB22" s="0" t="n">
        <v>0.179004648506666</v>
      </c>
    </row>
    <row r="23" customFormat="false" ht="13.2" hidden="false" customHeight="false" outlineLevel="0" collapsed="false">
      <c r="C23" s="0" t="n">
        <v>0.96108</v>
      </c>
      <c r="D23" s="0" t="n">
        <v>0.1118</v>
      </c>
      <c r="E23" s="0" t="n">
        <v>12.5324836868108</v>
      </c>
      <c r="F23" s="0" t="n">
        <v>0.507317489663714</v>
      </c>
      <c r="I23" s="0" t="n">
        <v>0.436241429313272</v>
      </c>
      <c r="J23" s="0" t="n">
        <v>0.0574543354396685</v>
      </c>
      <c r="K23" s="0" t="n">
        <v>0.804028508683289</v>
      </c>
      <c r="L23" s="0" t="n">
        <v>0.095813623239017</v>
      </c>
      <c r="M23" s="0" t="n">
        <v>1.65115168603354</v>
      </c>
      <c r="N23" s="0" t="n">
        <v>0.162750209800318</v>
      </c>
      <c r="O23" s="0" t="n">
        <v>0.923805266200523</v>
      </c>
      <c r="P23" s="0" t="n">
        <v>0.103033234256025</v>
      </c>
      <c r="Q23" s="0" t="n">
        <v>8.4036078724965</v>
      </c>
      <c r="R23" s="0" t="n">
        <v>0.411290030060919</v>
      </c>
      <c r="S23" s="0" t="n">
        <v>2.33699758909046</v>
      </c>
      <c r="T23" s="0" t="n">
        <v>0.208172717983333</v>
      </c>
      <c r="U23" s="0" t="n">
        <v>4.90917981128533</v>
      </c>
      <c r="V23" s="0" t="n">
        <v>0.318248925067382</v>
      </c>
      <c r="W23" s="0" t="n">
        <v>3.48897289106367</v>
      </c>
      <c r="X23" s="0" t="n">
        <v>0.26463301355795</v>
      </c>
      <c r="Y23" s="0" t="n">
        <v>6.30146953074</v>
      </c>
      <c r="Z23" s="0" t="n">
        <v>0.352353352747085</v>
      </c>
      <c r="AA23" s="0" t="n">
        <v>0.908107090541577</v>
      </c>
      <c r="AB23" s="0" t="n">
        <v>0.101376695128805</v>
      </c>
      <c r="AC23" s="0" t="n">
        <v>15.4161811257526</v>
      </c>
      <c r="AD23" s="0" t="n">
        <v>0.544621156008919</v>
      </c>
      <c r="AE23" s="0" t="n">
        <v>4.02754244825502</v>
      </c>
      <c r="AF23" s="0" t="n">
        <v>0.284560119358041</v>
      </c>
      <c r="AG23" s="0" t="n">
        <v>1.65606418229808</v>
      </c>
      <c r="AH23" s="0" t="n">
        <v>0.166676239776606</v>
      </c>
      <c r="AI23" s="0" t="n">
        <v>0.769514267394867</v>
      </c>
      <c r="AJ23" s="0" t="n">
        <v>0.0934773815360848</v>
      </c>
      <c r="AK23" s="0" t="n">
        <v>0.301284420111498</v>
      </c>
      <c r="AL23" s="0" t="n">
        <v>0.0419019668195886</v>
      </c>
      <c r="AM23" s="0" t="n">
        <v>1.64920992523751</v>
      </c>
      <c r="AN23" s="0" t="n">
        <v>0.16112107803717</v>
      </c>
      <c r="AO23" s="0" t="n">
        <v>0.2560495873313</v>
      </c>
      <c r="AP23" s="0" t="n">
        <v>0.0359122819556166</v>
      </c>
      <c r="AQ23" s="0" t="n">
        <v>1.52020448242209</v>
      </c>
      <c r="AR23" s="0" t="n">
        <v>0.154270918437338</v>
      </c>
      <c r="AS23" s="0" t="n">
        <v>0.832169928455628</v>
      </c>
      <c r="AT23" s="0" t="n">
        <v>0.0957875387409287</v>
      </c>
      <c r="AU23" s="0" t="n">
        <v>1.56173851359367</v>
      </c>
      <c r="AV23" s="0" t="n">
        <v>0.159256664209682</v>
      </c>
      <c r="AW23" s="0" t="n">
        <v>6.98676020797543</v>
      </c>
      <c r="AX23" s="0" t="n">
        <v>0.378822425581891</v>
      </c>
      <c r="AY23" s="0" t="n">
        <v>3.06217253709664</v>
      </c>
      <c r="AZ23" s="0" t="n">
        <v>0.237424652899121</v>
      </c>
      <c r="BA23" s="0" t="n">
        <v>0.944592536569288</v>
      </c>
      <c r="BB23" s="0" t="n">
        <v>0.109915239632534</v>
      </c>
      <c r="BC23" s="0" t="n">
        <v>6.72650679120232</v>
      </c>
      <c r="BD23" s="0" t="n">
        <v>0.373902508600535</v>
      </c>
      <c r="BE23" s="0" t="n">
        <v>6.01800562851401</v>
      </c>
      <c r="BF23" s="0" t="n">
        <v>0.352697178115212</v>
      </c>
      <c r="BG23" s="0" t="n">
        <v>0.297121542843629</v>
      </c>
      <c r="BH23" s="0" t="n">
        <v>0.0408471844378584</v>
      </c>
      <c r="BI23" s="0" t="n">
        <v>2.77087248773343</v>
      </c>
      <c r="BJ23" s="0" t="n">
        <v>0.224563914447469</v>
      </c>
      <c r="BK23" s="0" t="n">
        <v>1.64269078384317</v>
      </c>
      <c r="BL23" s="0" t="n">
        <v>0.159348466658897</v>
      </c>
      <c r="BM23" s="0" t="n">
        <v>2.86690732094805</v>
      </c>
      <c r="BN23" s="0" t="n">
        <v>0.228996589597022</v>
      </c>
      <c r="BO23" s="0" t="n">
        <v>0.79457570792822</v>
      </c>
      <c r="BP23" s="0" t="n">
        <v>0.0921550163480792</v>
      </c>
      <c r="BQ23" s="0" t="n">
        <v>1.66297798507291</v>
      </c>
      <c r="BR23" s="0" t="n">
        <v>0.165626516838247</v>
      </c>
      <c r="BS23" s="0" t="n">
        <v>1.70118413922805</v>
      </c>
      <c r="BT23" s="0" t="n">
        <v>0.167841910943896</v>
      </c>
      <c r="BU23" s="0" t="n">
        <v>0.276030589121943</v>
      </c>
      <c r="BV23" s="0" t="n">
        <v>0.0400750303012707</v>
      </c>
      <c r="BW23" s="0" t="n">
        <v>2.91970478584417</v>
      </c>
      <c r="BX23" s="0" t="n">
        <v>0.235677840393828</v>
      </c>
      <c r="BY23" s="0" t="n">
        <v>2.127848955256</v>
      </c>
      <c r="BZ23" s="0" t="n">
        <v>0.192816601435253</v>
      </c>
      <c r="CA23" s="0" t="n">
        <v>0.835936119391237</v>
      </c>
      <c r="CB23" s="0" t="n">
        <v>0.0985059242319965</v>
      </c>
      <c r="CC23" s="0" t="n">
        <v>0.827507554115031</v>
      </c>
      <c r="CD23" s="0" t="n">
        <v>0.0908871022105299</v>
      </c>
      <c r="CE23" s="0" t="n">
        <v>0.913687885346776</v>
      </c>
      <c r="CF23" s="0" t="n">
        <v>0.103113601103893</v>
      </c>
      <c r="CG23" s="0" t="n">
        <v>0.682538659469084</v>
      </c>
      <c r="CH23" s="0" t="n">
        <v>0.086672668760794</v>
      </c>
      <c r="CI23" s="0" t="n">
        <v>4.80023916252376</v>
      </c>
      <c r="CJ23" s="0" t="n">
        <v>0.308039009782074</v>
      </c>
      <c r="CK23" s="0" t="n">
        <v>3.3008170778498</v>
      </c>
      <c r="CL23" s="0" t="n">
        <v>0.248388662834699</v>
      </c>
      <c r="CM23" s="0" t="n">
        <v>1.49791564825866</v>
      </c>
      <c r="CN23" s="0" t="n">
        <v>0.153010680816314</v>
      </c>
      <c r="CO23" s="0" t="n">
        <v>5.15263800532023</v>
      </c>
      <c r="CP23" s="0" t="n">
        <v>0.320748430822152</v>
      </c>
      <c r="CQ23" s="0" t="n">
        <v>5.12838157385769</v>
      </c>
      <c r="CR23" s="0" t="n">
        <v>0.326622456898218</v>
      </c>
      <c r="CS23" s="0" t="n">
        <v>1.58315178912773</v>
      </c>
      <c r="CT23" s="0" t="n">
        <v>0.158535622445883</v>
      </c>
      <c r="CU23" s="0" t="n">
        <v>1.41016198602009</v>
      </c>
      <c r="CV23" s="0" t="n">
        <v>0.1472653383301</v>
      </c>
      <c r="CW23" s="0" t="n">
        <v>1.78525108367619</v>
      </c>
      <c r="CX23" s="0" t="n">
        <v>0.16968045713356</v>
      </c>
      <c r="CY23" s="0" t="n">
        <v>5.82093798953574</v>
      </c>
      <c r="CZ23" s="0" t="n">
        <v>0.343103133110603</v>
      </c>
      <c r="DA23" s="0" t="n">
        <v>0.614706912827769</v>
      </c>
      <c r="DB23" s="0" t="n">
        <v>0.0786137421926086</v>
      </c>
      <c r="DC23" s="0" t="n">
        <v>0.297404696912849</v>
      </c>
      <c r="DD23" s="0" t="n">
        <v>0.0410797344904517</v>
      </c>
      <c r="DE23" s="0" t="n">
        <v>0.792994434639103</v>
      </c>
      <c r="DF23" s="0" t="n">
        <v>0.0889954902207154</v>
      </c>
      <c r="DG23" s="0" t="n">
        <v>2.17522836201131</v>
      </c>
      <c r="DH23" s="0" t="n">
        <v>0.194915098255093</v>
      </c>
      <c r="DI23" s="0" t="n">
        <v>1.03361588173751</v>
      </c>
      <c r="DJ23" s="0" t="n">
        <v>0.115571572342198</v>
      </c>
      <c r="DK23" s="0" t="n">
        <v>2.00034699613305</v>
      </c>
      <c r="DL23" s="0" t="n">
        <v>0.184739501930631</v>
      </c>
      <c r="DM23" s="0" t="n">
        <v>1.91015847639286</v>
      </c>
      <c r="DN23" s="0" t="n">
        <v>0.183620154777882</v>
      </c>
      <c r="DO23" s="0" t="n">
        <v>0.821825242199969</v>
      </c>
      <c r="DP23" s="0" t="n">
        <v>0.0991432130056903</v>
      </c>
      <c r="DQ23" s="0" t="n">
        <v>0.219911440386013</v>
      </c>
      <c r="DR23" s="0" t="n">
        <v>0.0361081422017232</v>
      </c>
      <c r="DS23" s="0" t="n">
        <v>22.8719216354327</v>
      </c>
      <c r="DT23" s="0" t="n">
        <v>0.639134909047534</v>
      </c>
      <c r="DW23" s="0" t="n">
        <v>5.16285431772099</v>
      </c>
      <c r="DX23" s="0" t="n">
        <v>0.294365285053478</v>
      </c>
      <c r="DY23" s="0" t="n">
        <v>4.43436868796486</v>
      </c>
      <c r="DZ23" s="0" t="n">
        <v>0.290829888370685</v>
      </c>
      <c r="EA23" s="0" t="n">
        <v>5.12048477939673</v>
      </c>
      <c r="EB23" s="0" t="n">
        <v>0.297055268188792</v>
      </c>
      <c r="EC23" s="0" t="n">
        <v>1.62490993557807</v>
      </c>
      <c r="ED23" s="0" t="n">
        <v>0.156534643080648</v>
      </c>
      <c r="EE23" s="0" t="n">
        <v>5.53331331365159</v>
      </c>
      <c r="EF23" s="0" t="n">
        <v>0.318911470773035</v>
      </c>
      <c r="EG23" s="0" t="n">
        <v>13.4777964155223</v>
      </c>
      <c r="EH23" s="0" t="n">
        <v>0.491813976629256</v>
      </c>
      <c r="EI23" s="0" t="n">
        <v>19.3222841811888</v>
      </c>
      <c r="EJ23" s="0" t="n">
        <v>0.565716419131781</v>
      </c>
      <c r="EK23" s="0" t="n">
        <v>1.64637991486167</v>
      </c>
      <c r="EL23" s="0" t="n">
        <v>0.158544377288521</v>
      </c>
      <c r="EM23" s="0" t="n">
        <v>1.63324872740991</v>
      </c>
      <c r="EN23" s="0" t="n">
        <v>0.154898701934465</v>
      </c>
      <c r="EO23" s="0" t="n">
        <v>2.69154862579587</v>
      </c>
      <c r="EP23" s="0" t="n">
        <v>0.195492982287668</v>
      </c>
      <c r="EQ23" s="0" t="n">
        <v>6.97189870850169</v>
      </c>
      <c r="ER23" s="0" t="n">
        <v>0.332532893220509</v>
      </c>
      <c r="ES23" s="0" t="n">
        <v>2.88437869790554</v>
      </c>
      <c r="ET23" s="0" t="n">
        <v>0.230640015356562</v>
      </c>
      <c r="EU23" s="0" t="n">
        <v>0.435442163931694</v>
      </c>
      <c r="EV23" s="0" t="n">
        <v>0.0461038487877667</v>
      </c>
      <c r="EW23" s="0" t="n">
        <v>1.87062054188186</v>
      </c>
      <c r="EX23" s="0" t="n">
        <v>0.159043345607359</v>
      </c>
      <c r="EY23" s="0" t="n">
        <v>1.54007353860225</v>
      </c>
      <c r="EZ23" s="0" t="n">
        <v>0.139850091661593</v>
      </c>
      <c r="FA23" s="0" t="n">
        <v>1.99922787879299</v>
      </c>
      <c r="FB23" s="0" t="n">
        <v>0.178982206821673</v>
      </c>
    </row>
    <row r="24" customFormat="false" ht="13.2" hidden="false" customHeight="false" outlineLevel="0" collapsed="false">
      <c r="C24" s="0" t="n">
        <v>6.8246</v>
      </c>
      <c r="D24" s="0" t="n">
        <v>0.37975</v>
      </c>
      <c r="E24" s="0" t="n">
        <v>14.2336426172002</v>
      </c>
      <c r="F24" s="0" t="n">
        <v>0.535694941580013</v>
      </c>
      <c r="I24" s="0" t="n">
        <v>0.439553050243969</v>
      </c>
      <c r="J24" s="0" t="n">
        <v>0.057471388505533</v>
      </c>
      <c r="K24" s="0" t="n">
        <v>0.815825632707614</v>
      </c>
      <c r="L24" s="0" t="n">
        <v>0.0957982476084958</v>
      </c>
      <c r="M24" s="0" t="n">
        <v>1.66300671303275</v>
      </c>
      <c r="N24" s="0" t="n">
        <v>0.162891453564504</v>
      </c>
      <c r="O24" s="0" t="n">
        <v>0.932036309425187</v>
      </c>
      <c r="P24" s="0" t="n">
        <v>0.103107682571455</v>
      </c>
      <c r="Q24" s="0" t="n">
        <v>8.46138595733101</v>
      </c>
      <c r="R24" s="0" t="n">
        <v>0.411578103000588</v>
      </c>
      <c r="S24" s="0" t="n">
        <v>2.35286085756912</v>
      </c>
      <c r="T24" s="0" t="n">
        <v>0.208288292016758</v>
      </c>
      <c r="U24" s="0" t="n">
        <v>4.93960796113527</v>
      </c>
      <c r="V24" s="0" t="n">
        <v>0.318383263157917</v>
      </c>
      <c r="W24" s="0" t="n">
        <v>3.51386309875051</v>
      </c>
      <c r="X24" s="0" t="n">
        <v>0.264726827409761</v>
      </c>
      <c r="Y24" s="0" t="n">
        <v>6.34371702809851</v>
      </c>
      <c r="Z24" s="0" t="n">
        <v>0.352512746665333</v>
      </c>
      <c r="AA24" s="0" t="n">
        <v>0.92023536746868</v>
      </c>
      <c r="AB24" s="0" t="n">
        <v>0.10157576564412</v>
      </c>
      <c r="AC24" s="0" t="n">
        <v>15.5126901533039</v>
      </c>
      <c r="AD24" s="0" t="n">
        <v>0.54491634631169</v>
      </c>
      <c r="AE24" s="0" t="n">
        <v>4.05848043530592</v>
      </c>
      <c r="AF24" s="0" t="n">
        <v>0.284681020350903</v>
      </c>
      <c r="AG24" s="0" t="n">
        <v>1.66953427966087</v>
      </c>
      <c r="AH24" s="0" t="n">
        <v>0.166736017693387</v>
      </c>
      <c r="AI24" s="0" t="n">
        <v>0.775164388289363</v>
      </c>
      <c r="AJ24" s="0" t="n">
        <v>0.0935382060360679</v>
      </c>
      <c r="AK24" s="0" t="n">
        <v>0.306919049129479</v>
      </c>
      <c r="AL24" s="0" t="n">
        <v>0.0418935934579523</v>
      </c>
      <c r="AM24" s="0" t="n">
        <v>1.66756129541614</v>
      </c>
      <c r="AN24" s="0" t="n">
        <v>0.161180104251228</v>
      </c>
      <c r="AO24" s="0" t="n">
        <v>0.259190793807952</v>
      </c>
      <c r="AP24" s="0" t="n">
        <v>0.0359122995157038</v>
      </c>
      <c r="AQ24" s="0" t="n">
        <v>1.53321045221027</v>
      </c>
      <c r="AR24" s="0" t="n">
        <v>0.154320016793879</v>
      </c>
      <c r="AS24" s="0" t="n">
        <v>0.841198381683411</v>
      </c>
      <c r="AT24" s="0" t="n">
        <v>0.095791022156639</v>
      </c>
      <c r="AU24" s="0" t="n">
        <v>1.5750704460083</v>
      </c>
      <c r="AV24" s="0" t="n">
        <v>0.159300640541873</v>
      </c>
      <c r="AW24" s="0" t="n">
        <v>7.0349553906503</v>
      </c>
      <c r="AX24" s="0" t="n">
        <v>0.379091893566298</v>
      </c>
      <c r="AY24" s="0" t="n">
        <v>3.08329860878163</v>
      </c>
      <c r="AZ24" s="0" t="n">
        <v>0.237594051973536</v>
      </c>
      <c r="BA24" s="0" t="n">
        <v>0.95268953469497</v>
      </c>
      <c r="BB24" s="0" t="n">
        <v>0.109950634298284</v>
      </c>
      <c r="BC24" s="0" t="n">
        <v>6.77461796599478</v>
      </c>
      <c r="BD24" s="0" t="n">
        <v>0.374049042954587</v>
      </c>
      <c r="BE24" s="0" t="n">
        <v>6.0611669045139</v>
      </c>
      <c r="BF24" s="0" t="n">
        <v>0.352837611194476</v>
      </c>
      <c r="BG24" s="0" t="n">
        <v>0.300244657879933</v>
      </c>
      <c r="BH24" s="0" t="n">
        <v>0.0408569702799455</v>
      </c>
      <c r="BI24" s="0" t="n">
        <v>2.7932598244593</v>
      </c>
      <c r="BJ24" s="0" t="n">
        <v>0.224633083909228</v>
      </c>
      <c r="BK24" s="0" t="n">
        <v>1.65737133644443</v>
      </c>
      <c r="BL24" s="0" t="n">
        <v>0.159859207832912</v>
      </c>
      <c r="BM24" s="0" t="n">
        <v>2.89305574594764</v>
      </c>
      <c r="BN24" s="0" t="n">
        <v>0.229085806756548</v>
      </c>
      <c r="BO24" s="0" t="n">
        <v>0.803462761801443</v>
      </c>
      <c r="BP24" s="0" t="n">
        <v>0.0921990123988047</v>
      </c>
      <c r="BQ24" s="0" t="n">
        <v>1.67595746708323</v>
      </c>
      <c r="BR24" s="0" t="n">
        <v>0.165723170665407</v>
      </c>
      <c r="BS24" s="0" t="n">
        <v>1.71576980963056</v>
      </c>
      <c r="BT24" s="0" t="n">
        <v>0.167889958447217</v>
      </c>
      <c r="BU24" s="0" t="n">
        <v>0.280108640306473</v>
      </c>
      <c r="BV24" s="0" t="n">
        <v>0.0400714541837311</v>
      </c>
      <c r="BW24" s="0" t="n">
        <v>2.95609725083998</v>
      </c>
      <c r="BX24" s="0" t="n">
        <v>0.23572014814791</v>
      </c>
      <c r="BY24" s="0" t="n">
        <v>2.14625341988796</v>
      </c>
      <c r="BZ24" s="0" t="n">
        <v>0.193026675131847</v>
      </c>
      <c r="CA24" s="0" t="n">
        <v>0.863537571959913</v>
      </c>
      <c r="CB24" s="0" t="n">
        <v>0.0984401298957546</v>
      </c>
      <c r="CC24" s="0" t="n">
        <v>0.838281331813138</v>
      </c>
      <c r="CD24" s="0" t="n">
        <v>0.0909088901250782</v>
      </c>
      <c r="CE24" s="0" t="n">
        <v>0.923452053821228</v>
      </c>
      <c r="CF24" s="0" t="n">
        <v>0.103156351443821</v>
      </c>
      <c r="CG24" s="0" t="n">
        <v>0.691016383705889</v>
      </c>
      <c r="CH24" s="0" t="n">
        <v>0.0866839205251903</v>
      </c>
      <c r="CI24" s="0" t="n">
        <v>4.83173461131241</v>
      </c>
      <c r="CJ24" s="0" t="n">
        <v>0.308317485334503</v>
      </c>
      <c r="CK24" s="0" t="n">
        <v>3.32595314991341</v>
      </c>
      <c r="CL24" s="0" t="n">
        <v>0.248644495122408</v>
      </c>
      <c r="CM24" s="0" t="n">
        <v>1.51508165661625</v>
      </c>
      <c r="CN24" s="0" t="n">
        <v>0.153036147264374</v>
      </c>
      <c r="CO24" s="0" t="n">
        <v>5.18794819367056</v>
      </c>
      <c r="CP24" s="0" t="n">
        <v>0.320957759008251</v>
      </c>
      <c r="CQ24" s="0" t="n">
        <v>5.16038044808757</v>
      </c>
      <c r="CR24" s="0" t="n">
        <v>0.326786423944211</v>
      </c>
      <c r="CS24" s="0" t="n">
        <v>1.59608929980657</v>
      </c>
      <c r="CT24" s="0" t="n">
        <v>0.158600369144382</v>
      </c>
      <c r="CU24" s="0" t="n">
        <v>1.42177265527613</v>
      </c>
      <c r="CV24" s="0" t="n">
        <v>0.147339481448568</v>
      </c>
      <c r="CW24" s="0" t="n">
        <v>1.80009950840336</v>
      </c>
      <c r="CX24" s="0" t="n">
        <v>0.170018705686727</v>
      </c>
      <c r="CY24" s="0" t="n">
        <v>5.86365015375838</v>
      </c>
      <c r="CZ24" s="0" t="n">
        <v>0.343309904123344</v>
      </c>
      <c r="DA24" s="0" t="n">
        <v>0.619975004107563</v>
      </c>
      <c r="DB24" s="0" t="n">
        <v>0.0786390603791533</v>
      </c>
      <c r="DC24" s="0" t="n">
        <v>0.303696555164472</v>
      </c>
      <c r="DD24" s="0" t="n">
        <v>0.0411198921886102</v>
      </c>
      <c r="DE24" s="0" t="n">
        <v>0.80521903141575</v>
      </c>
      <c r="DF24" s="0" t="n">
        <v>0.0890000228214206</v>
      </c>
      <c r="DG24" s="0" t="n">
        <v>2.1908752329223</v>
      </c>
      <c r="DH24" s="0" t="n">
        <v>0.195001148838784</v>
      </c>
      <c r="DI24" s="0" t="n">
        <v>1.04499607207913</v>
      </c>
      <c r="DJ24" s="0" t="n">
        <v>0.115600821998828</v>
      </c>
      <c r="DK24" s="0" t="n">
        <v>2.01604054127776</v>
      </c>
      <c r="DL24" s="0" t="n">
        <v>0.18485758207867</v>
      </c>
      <c r="DM24" s="0" t="n">
        <v>1.92717502742842</v>
      </c>
      <c r="DN24" s="0" t="n">
        <v>0.183753140129237</v>
      </c>
      <c r="DO24" s="0" t="n">
        <v>0.828916715075984</v>
      </c>
      <c r="DP24" s="0" t="n">
        <v>0.0991805911145631</v>
      </c>
      <c r="DQ24" s="0" t="n">
        <v>0.236093647390181</v>
      </c>
      <c r="DR24" s="0" t="n">
        <v>0.0361336448458042</v>
      </c>
      <c r="DS24" s="0" t="n">
        <v>23.0165987909343</v>
      </c>
      <c r="DT24" s="0" t="n">
        <v>0.639521379244432</v>
      </c>
      <c r="DW24" s="0" t="n">
        <v>5.21463825867807</v>
      </c>
      <c r="DX24" s="0" t="n">
        <v>0.295840091348167</v>
      </c>
      <c r="DY24" s="0" t="n">
        <v>4.4649585798123</v>
      </c>
      <c r="DZ24" s="0" t="n">
        <v>0.291036544756798</v>
      </c>
      <c r="EA24" s="0" t="n">
        <v>5.15502705753291</v>
      </c>
      <c r="EB24" s="0" t="n">
        <v>0.297204032119987</v>
      </c>
      <c r="EC24" s="0" t="n">
        <v>1.64031252560703</v>
      </c>
      <c r="ED24" s="0" t="n">
        <v>0.156568392172408</v>
      </c>
      <c r="EE24" s="0" t="n">
        <v>5.57135345558465</v>
      </c>
      <c r="EF24" s="0" t="n">
        <v>0.319340155444403</v>
      </c>
      <c r="EG24" s="0" t="n">
        <v>13.5686322829454</v>
      </c>
      <c r="EH24" s="0" t="n">
        <v>0.492389803209382</v>
      </c>
      <c r="EI24" s="0" t="n">
        <v>19.4432486877971</v>
      </c>
      <c r="EJ24" s="0" t="n">
        <v>0.566004378196867</v>
      </c>
      <c r="EK24" s="0" t="n">
        <v>1.66376201614052</v>
      </c>
      <c r="EL24" s="0" t="n">
        <v>0.158590942444389</v>
      </c>
      <c r="EM24" s="0" t="n">
        <v>1.66002258103269</v>
      </c>
      <c r="EN24" s="0" t="n">
        <v>0.154994091366443</v>
      </c>
      <c r="EO24" s="0" t="n">
        <v>2.71062665103351</v>
      </c>
      <c r="EP24" s="0" t="n">
        <v>0.195681525546923</v>
      </c>
      <c r="EQ24" s="0" t="n">
        <v>7.01569794436118</v>
      </c>
      <c r="ER24" s="0" t="n">
        <v>0.332716053627837</v>
      </c>
      <c r="ES24" s="0" t="n">
        <v>2.94846808953387</v>
      </c>
      <c r="ET24" s="0" t="n">
        <v>0.230651572784601</v>
      </c>
      <c r="EU24" s="0" t="n">
        <v>0.439628705981262</v>
      </c>
      <c r="EV24" s="0" t="n">
        <v>0.046245403734091</v>
      </c>
      <c r="EW24" s="0" t="n">
        <v>1.90299121109086</v>
      </c>
      <c r="EX24" s="0" t="n">
        <v>0.159119318728923</v>
      </c>
      <c r="EY24" s="0" t="n">
        <v>1.55428915648767</v>
      </c>
      <c r="EZ24" s="0" t="n">
        <v>0.140006523907098</v>
      </c>
      <c r="FA24" s="0" t="n">
        <v>2.01482919092231</v>
      </c>
      <c r="FB24" s="0" t="n">
        <v>0.179086497479099</v>
      </c>
    </row>
    <row r="25" customFormat="false" ht="13.2" hidden="false" customHeight="false" outlineLevel="0" collapsed="false">
      <c r="C25" s="0" t="n">
        <v>6.106</v>
      </c>
      <c r="D25" s="0" t="n">
        <v>0.3583</v>
      </c>
      <c r="E25" s="0" t="n">
        <v>16.148653030689</v>
      </c>
      <c r="F25" s="0" t="n">
        <v>0.56460664045011</v>
      </c>
      <c r="I25" s="0" t="n">
        <v>0.442996366931935</v>
      </c>
      <c r="J25" s="0" t="n">
        <v>0.0575225904127907</v>
      </c>
      <c r="K25" s="0" t="n">
        <v>0.828093685194658</v>
      </c>
      <c r="L25" s="0" t="n">
        <v>0.0958551866670812</v>
      </c>
      <c r="M25" s="0" t="n">
        <v>1.67533301127277</v>
      </c>
      <c r="N25" s="0" t="n">
        <v>0.163141781076331</v>
      </c>
      <c r="O25" s="0" t="n">
        <v>0.940594529004109</v>
      </c>
      <c r="P25" s="0" t="n">
        <v>0.103263690355454</v>
      </c>
      <c r="Q25" s="0" t="n">
        <v>8.52147034816903</v>
      </c>
      <c r="R25" s="0" t="n">
        <v>0.412129106204966</v>
      </c>
      <c r="S25" s="0" t="n">
        <v>2.36935587307222</v>
      </c>
      <c r="T25" s="0" t="n">
        <v>0.20853074883636</v>
      </c>
      <c r="U25" s="0" t="n">
        <v>4.97125017532177</v>
      </c>
      <c r="V25" s="0" t="n">
        <v>0.318688102557142</v>
      </c>
      <c r="W25" s="0" t="n">
        <v>3.53974620406286</v>
      </c>
      <c r="X25" s="0" t="n">
        <v>0.264974096644818</v>
      </c>
      <c r="Y25" s="0" t="n">
        <v>6.38765092345735</v>
      </c>
      <c r="Z25" s="0" t="n">
        <v>0.352874558175322</v>
      </c>
      <c r="AA25" s="0" t="n">
        <v>0.932844190411284</v>
      </c>
      <c r="AB25" s="0" t="n">
        <v>0.101913729158845</v>
      </c>
      <c r="AC25" s="0" t="n">
        <v>15.6130540320093</v>
      </c>
      <c r="AD25" s="0" t="n">
        <v>0.545516038182067</v>
      </c>
      <c r="AE25" s="0" t="n">
        <v>4.09065275921515</v>
      </c>
      <c r="AF25" s="0" t="n">
        <v>0.284982500496462</v>
      </c>
      <c r="AG25" s="0" t="n">
        <v>1.68354107182423</v>
      </c>
      <c r="AH25" s="0" t="n">
        <v>0.166903551077719</v>
      </c>
      <c r="AI25" s="0" t="n">
        <v>0.781038768469249</v>
      </c>
      <c r="AJ25" s="0" t="n">
        <v>0.0936613551685724</v>
      </c>
      <c r="AK25" s="0" t="n">
        <v>0.312778526908164</v>
      </c>
      <c r="AL25" s="0" t="n">
        <v>0.0419246643241115</v>
      </c>
      <c r="AM25" s="0" t="n">
        <v>1.6866443123349</v>
      </c>
      <c r="AN25" s="0" t="n">
        <v>0.161373245201755</v>
      </c>
      <c r="AO25" s="0" t="n">
        <v>0.262457249750781</v>
      </c>
      <c r="AP25" s="0" t="n">
        <v>0.0359375921365598</v>
      </c>
      <c r="AQ25" s="0" t="n">
        <v>1.54673481775498</v>
      </c>
      <c r="AR25" s="0" t="n">
        <v>0.154467878163768</v>
      </c>
      <c r="AS25" s="0" t="n">
        <v>0.850586980947437</v>
      </c>
      <c r="AT25" s="0" t="n">
        <v>0.0958590277492881</v>
      </c>
      <c r="AU25" s="0" t="n">
        <v>1.58893384042713</v>
      </c>
      <c r="AV25" s="0" t="n">
        <v>0.159444508800302</v>
      </c>
      <c r="AW25" s="0" t="n">
        <v>7.08507375959713</v>
      </c>
      <c r="AX25" s="0" t="n">
        <v>0.379607237192854</v>
      </c>
      <c r="AY25" s="0" t="n">
        <v>3.1052663386487</v>
      </c>
      <c r="AZ25" s="0" t="n">
        <v>0.237917781678438</v>
      </c>
      <c r="BA25" s="0" t="n">
        <v>0.961108973696898</v>
      </c>
      <c r="BB25" s="0" t="n">
        <v>0.110057099050815</v>
      </c>
      <c r="BC25" s="0" t="n">
        <v>6.82464992232383</v>
      </c>
      <c r="BD25" s="0" t="n">
        <v>0.374414661890761</v>
      </c>
      <c r="BE25" s="0" t="n">
        <v>6.10605109123064</v>
      </c>
      <c r="BF25" s="0" t="n">
        <v>0.353187960812194</v>
      </c>
      <c r="BG25" s="0" t="n">
        <v>0.303492105299511</v>
      </c>
      <c r="BH25" s="0" t="n">
        <v>0.0408964632206541</v>
      </c>
      <c r="BI25" s="0" t="n">
        <v>2.81654026809796</v>
      </c>
      <c r="BJ25" s="0" t="n">
        <v>0.224841633722358</v>
      </c>
      <c r="BK25" s="0" t="n">
        <v>1.6726317379243</v>
      </c>
      <c r="BL25" s="0" t="n">
        <v>0.160531767388469</v>
      </c>
      <c r="BM25" s="0" t="n">
        <v>2.92024730940779</v>
      </c>
      <c r="BN25" s="0" t="n">
        <v>0.22933620441029</v>
      </c>
      <c r="BO25" s="0" t="n">
        <v>0.812703644675156</v>
      </c>
      <c r="BP25" s="0" t="n">
        <v>0.0923222110472289</v>
      </c>
      <c r="BQ25" s="0" t="n">
        <v>1.68945353809489</v>
      </c>
      <c r="BR25" s="0" t="n">
        <v>0.165933453785687</v>
      </c>
      <c r="BS25" s="0" t="n">
        <v>1.73093692476386</v>
      </c>
      <c r="BT25" s="0" t="n">
        <v>0.168047147154697</v>
      </c>
      <c r="BU25" s="0" t="n">
        <v>0.284349300271051</v>
      </c>
      <c r="BV25" s="0" t="n">
        <v>0.0401016400892164</v>
      </c>
      <c r="BW25" s="0" t="n">
        <v>2.99394245428598</v>
      </c>
      <c r="BX25" s="0" t="n">
        <v>0.235958056054246</v>
      </c>
      <c r="BY25" s="0" t="n">
        <v>2.16538983391217</v>
      </c>
      <c r="BZ25" s="0" t="n">
        <v>0.193399048834657</v>
      </c>
      <c r="CA25" s="0" t="n">
        <v>0.892242042741663</v>
      </c>
      <c r="CB25" s="0" t="n">
        <v>0.0984408134974965</v>
      </c>
      <c r="CC25" s="0" t="n">
        <v>0.849484699460597</v>
      </c>
      <c r="CD25" s="0" t="n">
        <v>0.0910106539250199</v>
      </c>
      <c r="CE25" s="0" t="n">
        <v>0.933605049293121</v>
      </c>
      <c r="CF25" s="0" t="n">
        <v>0.103284939645119</v>
      </c>
      <c r="CG25" s="0" t="n">
        <v>0.699832041685359</v>
      </c>
      <c r="CH25" s="0" t="n">
        <v>0.0867641946165506</v>
      </c>
      <c r="CI25" s="0" t="n">
        <v>4.86448537266937</v>
      </c>
      <c r="CJ25" s="0" t="n">
        <v>0.308800886435018</v>
      </c>
      <c r="CK25" s="0" t="n">
        <v>3.35209018781861</v>
      </c>
      <c r="CL25" s="0" t="n">
        <v>0.249088458917131</v>
      </c>
      <c r="CM25" s="0" t="n">
        <v>1.53293241391743</v>
      </c>
      <c r="CN25" s="0" t="n">
        <v>0.153178971560443</v>
      </c>
      <c r="CO25" s="0" t="n">
        <v>5.22466689038357</v>
      </c>
      <c r="CP25" s="0" t="n">
        <v>0.321369696458956</v>
      </c>
      <c r="CQ25" s="0" t="n">
        <v>5.1936559310677</v>
      </c>
      <c r="CR25" s="0" t="n">
        <v>0.327130762485839</v>
      </c>
      <c r="CS25" s="0" t="n">
        <v>1.60954217617304</v>
      </c>
      <c r="CT25" s="0" t="n">
        <v>0.158770782614652</v>
      </c>
      <c r="CU25" s="0" t="n">
        <v>1.4338455286449</v>
      </c>
      <c r="CV25" s="0" t="n">
        <v>0.147515098214146</v>
      </c>
      <c r="CW25" s="0" t="n">
        <v>1.81553592244199</v>
      </c>
      <c r="CX25" s="0" t="n">
        <v>0.170517639035456</v>
      </c>
      <c r="CY25" s="0" t="n">
        <v>5.9080666577004</v>
      </c>
      <c r="CZ25" s="0" t="n">
        <v>0.343744181100597</v>
      </c>
      <c r="DA25" s="0" t="n">
        <v>0.625452727820307</v>
      </c>
      <c r="DB25" s="0" t="n">
        <v>0.0787151415345356</v>
      </c>
      <c r="DC25" s="0" t="n">
        <v>0.310239105742735</v>
      </c>
      <c r="DD25" s="0" t="n">
        <v>0.041207322240108</v>
      </c>
      <c r="DE25" s="0" t="n">
        <v>0.817931334997913</v>
      </c>
      <c r="DF25" s="0" t="n">
        <v>0.0890887150169452</v>
      </c>
      <c r="DG25" s="0" t="n">
        <v>2.20714561253313</v>
      </c>
      <c r="DH25" s="0" t="n">
        <v>0.195205133651569</v>
      </c>
      <c r="DI25" s="0" t="n">
        <v>1.05682988075103</v>
      </c>
      <c r="DJ25" s="0" t="n">
        <v>0.115719196365434</v>
      </c>
      <c r="DK25" s="0" t="n">
        <v>2.03235892830276</v>
      </c>
      <c r="DL25" s="0" t="n">
        <v>0.185105262356151</v>
      </c>
      <c r="DM25" s="0" t="n">
        <v>1.94486889627571</v>
      </c>
      <c r="DN25" s="0" t="n">
        <v>0.184032036676122</v>
      </c>
      <c r="DO25" s="0" t="n">
        <v>0.836290386273467</v>
      </c>
      <c r="DP25" s="0" t="n">
        <v>0.0992851980258234</v>
      </c>
      <c r="DQ25" s="0" t="n">
        <v>0.252922097394426</v>
      </c>
      <c r="DR25" s="0" t="n">
        <v>0.0362258746447017</v>
      </c>
      <c r="DS25" s="0" t="n">
        <v>23.1670557805543</v>
      </c>
      <c r="DT25" s="0" t="n">
        <v>0.640282483469877</v>
      </c>
      <c r="DW25" s="0" t="n">
        <v>5.26848054731638</v>
      </c>
      <c r="DX25" s="0" t="n">
        <v>0.297678052332776</v>
      </c>
      <c r="DY25" s="0" t="n">
        <v>4.49676827663676</v>
      </c>
      <c r="DZ25" s="0" t="n">
        <v>0.291431638178018</v>
      </c>
      <c r="EA25" s="0" t="n">
        <v>5.19094791273032</v>
      </c>
      <c r="EB25" s="0" t="n">
        <v>0.297528263636187</v>
      </c>
      <c r="EC25" s="0" t="n">
        <v>1.65632950531103</v>
      </c>
      <c r="ED25" s="0" t="n">
        <v>0.156705193949119</v>
      </c>
      <c r="EE25" s="0" t="n">
        <v>5.61090950609771</v>
      </c>
      <c r="EF25" s="0" t="n">
        <v>0.320009018137089</v>
      </c>
      <c r="EG25" s="0" t="n">
        <v>13.6630946488128</v>
      </c>
      <c r="EH25" s="0" t="n">
        <v>0.493317651015075</v>
      </c>
      <c r="EI25" s="0" t="n">
        <v>19.5690457468113</v>
      </c>
      <c r="EJ25" s="0" t="n">
        <v>0.566609596178042</v>
      </c>
      <c r="EK25" s="0" t="n">
        <v>1.68183730702326</v>
      </c>
      <c r="EL25" s="0" t="n">
        <v>0.158758908410499</v>
      </c>
      <c r="EM25" s="0" t="n">
        <v>1.68786390528864</v>
      </c>
      <c r="EN25" s="0" t="n">
        <v>0.155281470765471</v>
      </c>
      <c r="EO25" s="0" t="n">
        <v>2.73046455498292</v>
      </c>
      <c r="EP25" s="0" t="n">
        <v>0.196008740455754</v>
      </c>
      <c r="EQ25" s="0" t="n">
        <v>7.06124579870103</v>
      </c>
      <c r="ER25" s="0" t="n">
        <v>0.333088054238475</v>
      </c>
      <c r="ES25" s="0" t="n">
        <v>3.01511772381942</v>
      </c>
      <c r="ET25" s="0" t="n">
        <v>0.230882886163598</v>
      </c>
      <c r="EU25" s="0" t="n">
        <v>0.443980160053384</v>
      </c>
      <c r="EV25" s="0" t="n">
        <v>0.0464405522328155</v>
      </c>
      <c r="EW25" s="0" t="n">
        <v>1.93665344720961</v>
      </c>
      <c r="EX25" s="0" t="n">
        <v>0.15939361393759</v>
      </c>
      <c r="EY25" s="0" t="n">
        <v>1.56907010383933</v>
      </c>
      <c r="EZ25" s="0" t="n">
        <v>0.140290291180635</v>
      </c>
      <c r="FA25" s="0" t="n">
        <v>2.03105193817578</v>
      </c>
      <c r="FB25" s="0" t="n">
        <v>0.179313512647466</v>
      </c>
    </row>
    <row r="26" customFormat="false" ht="13.2" hidden="false" customHeight="false" outlineLevel="0" collapsed="false">
      <c r="C26" s="0" t="n">
        <v>0.30348</v>
      </c>
      <c r="D26" s="0" t="n">
        <v>0.04163</v>
      </c>
      <c r="E26" s="0" t="n">
        <v>18.3043980456073</v>
      </c>
      <c r="F26" s="0" t="n">
        <v>0.594062644252733</v>
      </c>
      <c r="I26" s="0" t="n">
        <v>0.446439054647885</v>
      </c>
      <c r="J26" s="0" t="n">
        <v>0.0576059735008602</v>
      </c>
      <c r="K26" s="0" t="n">
        <v>0.840361211767346</v>
      </c>
      <c r="L26" s="0" t="n">
        <v>0.0959822522786835</v>
      </c>
      <c r="M26" s="0" t="n">
        <v>1.68765688802493</v>
      </c>
      <c r="N26" s="0" t="n">
        <v>0.163491572389905</v>
      </c>
      <c r="O26" s="0" t="n">
        <v>0.949151037358376</v>
      </c>
      <c r="P26" s="0" t="n">
        <v>0.103495262316375</v>
      </c>
      <c r="Q26" s="0" t="n">
        <v>8.58155203556636</v>
      </c>
      <c r="R26" s="0" t="n">
        <v>0.412921864929912</v>
      </c>
      <c r="S26" s="0" t="n">
        <v>2.38584874140449</v>
      </c>
      <c r="T26" s="0" t="n">
        <v>0.208890770962533</v>
      </c>
      <c r="U26" s="0" t="n">
        <v>5.00289046129879</v>
      </c>
      <c r="V26" s="0" t="n">
        <v>0.319151728457901</v>
      </c>
      <c r="W26" s="0" t="n">
        <v>3.56562753377899</v>
      </c>
      <c r="X26" s="0" t="n">
        <v>0.265365318845088</v>
      </c>
      <c r="Y26" s="0" t="n">
        <v>6.43158286185628</v>
      </c>
      <c r="Z26" s="0" t="n">
        <v>0.35342488306363</v>
      </c>
      <c r="AA26" s="0" t="n">
        <v>0.945449009374813</v>
      </c>
      <c r="AB26" s="0" t="n">
        <v>0.102377597924642</v>
      </c>
      <c r="AC26" s="0" t="n">
        <v>15.7134158342949</v>
      </c>
      <c r="AD26" s="0" t="n">
        <v>0.546397185797782</v>
      </c>
      <c r="AE26" s="0" t="n">
        <v>4.12282305561733</v>
      </c>
      <c r="AF26" s="0" t="n">
        <v>0.285452974081796</v>
      </c>
      <c r="AG26" s="0" t="n">
        <v>1.69754628562042</v>
      </c>
      <c r="AH26" s="0" t="n">
        <v>0.167172401715598</v>
      </c>
      <c r="AI26" s="0" t="n">
        <v>0.786911658798605</v>
      </c>
      <c r="AJ26" s="0" t="n">
        <v>0.0938420963814989</v>
      </c>
      <c r="AK26" s="0" t="n">
        <v>0.31863767700255</v>
      </c>
      <c r="AL26" s="0" t="n">
        <v>0.0419939853821045</v>
      </c>
      <c r="AM26" s="0" t="n">
        <v>1.70572562635548</v>
      </c>
      <c r="AN26" s="0" t="n">
        <v>0.161693078590338</v>
      </c>
      <c r="AO26" s="0" t="n">
        <v>0.265723427089753</v>
      </c>
      <c r="AP26" s="0" t="n">
        <v>0.0359871878369494</v>
      </c>
      <c r="AQ26" s="0" t="n">
        <v>1.56025784527289</v>
      </c>
      <c r="AR26" s="0" t="n">
        <v>0.154708820317482</v>
      </c>
      <c r="AS26" s="0" t="n">
        <v>0.859974927643175</v>
      </c>
      <c r="AT26" s="0" t="n">
        <v>0.0959889421020884</v>
      </c>
      <c r="AU26" s="0" t="n">
        <v>1.60279593437732</v>
      </c>
      <c r="AV26" s="0" t="n">
        <v>0.15968274020848</v>
      </c>
      <c r="AW26" s="0" t="n">
        <v>7.13518929400401</v>
      </c>
      <c r="AX26" s="0" t="n">
        <v>0.380348652094997</v>
      </c>
      <c r="AY26" s="0" t="n">
        <v>3.12723151915871</v>
      </c>
      <c r="AZ26" s="0" t="n">
        <v>0.238383401262819</v>
      </c>
      <c r="BA26" s="0" t="n">
        <v>0.969527299255903</v>
      </c>
      <c r="BB26" s="0" t="n">
        <v>0.110230542509393</v>
      </c>
      <c r="BC26" s="0" t="n">
        <v>6.87467996016596</v>
      </c>
      <c r="BD26" s="0" t="n">
        <v>0.374985314878381</v>
      </c>
      <c r="BE26" s="0" t="n">
        <v>6.15093331454003</v>
      </c>
      <c r="BF26" s="0" t="n">
        <v>0.353734763229035</v>
      </c>
      <c r="BG26" s="0" t="n">
        <v>0.306739087519216</v>
      </c>
      <c r="BH26" s="0" t="n">
        <v>0.0409641455684209</v>
      </c>
      <c r="BI26" s="0" t="n">
        <v>2.8398191642562</v>
      </c>
      <c r="BJ26" s="0" t="n">
        <v>0.225181549434495</v>
      </c>
      <c r="BK26" s="0" t="n">
        <v>1.68788553961206</v>
      </c>
      <c r="BL26" s="0" t="n">
        <v>0.161340299239023</v>
      </c>
      <c r="BM26" s="0" t="n">
        <v>2.94743705479393</v>
      </c>
      <c r="BN26" s="0" t="n">
        <v>0.229738159916838</v>
      </c>
      <c r="BO26" s="0" t="n">
        <v>0.821943234602872</v>
      </c>
      <c r="BP26" s="0" t="n">
        <v>0.0925198778383836</v>
      </c>
      <c r="BQ26" s="0" t="n">
        <v>1.70294755166758</v>
      </c>
      <c r="BR26" s="0" t="n">
        <v>0.166249285136703</v>
      </c>
      <c r="BS26" s="0" t="n">
        <v>1.74610262089919</v>
      </c>
      <c r="BT26" s="0" t="n">
        <v>0.168307436392462</v>
      </c>
      <c r="BU26" s="0" t="n">
        <v>0.288589602831428</v>
      </c>
      <c r="BV26" s="0" t="n">
        <v>0.0401644279903075</v>
      </c>
      <c r="BW26" s="0" t="n">
        <v>3.03178602623758</v>
      </c>
      <c r="BX26" s="0" t="n">
        <v>0.236382421445415</v>
      </c>
      <c r="BY26" s="0" t="n">
        <v>2.18452279566953</v>
      </c>
      <c r="BZ26" s="0" t="n">
        <v>0.193919412431113</v>
      </c>
      <c r="CA26" s="0" t="n">
        <v>0.920946435021996</v>
      </c>
      <c r="CB26" s="0" t="n">
        <v>0.0985079487667906</v>
      </c>
      <c r="CC26" s="0" t="n">
        <v>0.860687117921637</v>
      </c>
      <c r="CD26" s="0" t="n">
        <v>0.091188482884593</v>
      </c>
      <c r="CE26" s="0" t="n">
        <v>0.943756697840336</v>
      </c>
      <c r="CF26" s="0" t="n">
        <v>0.103494424135323</v>
      </c>
      <c r="CG26" s="0" t="n">
        <v>0.708646852615221</v>
      </c>
      <c r="CH26" s="0" t="n">
        <v>0.0869104061465621</v>
      </c>
      <c r="CI26" s="0" t="n">
        <v>4.89723285320251</v>
      </c>
      <c r="CJ26" s="0" t="n">
        <v>0.309470636250422</v>
      </c>
      <c r="CK26" s="0" t="n">
        <v>3.37822375985652</v>
      </c>
      <c r="CL26" s="0" t="n">
        <v>0.249703492939216</v>
      </c>
      <c r="CM26" s="0" t="n">
        <v>1.55078192556995</v>
      </c>
      <c r="CN26" s="0" t="n">
        <v>0.15343366504692</v>
      </c>
      <c r="CO26" s="0" t="n">
        <v>5.26138301653665</v>
      </c>
      <c r="CP26" s="0" t="n">
        <v>0.321968412649054</v>
      </c>
      <c r="CQ26" s="0" t="n">
        <v>5.22692926464827</v>
      </c>
      <c r="CR26" s="0" t="n">
        <v>0.327642239786056</v>
      </c>
      <c r="CS26" s="0" t="n">
        <v>1.62299343173284</v>
      </c>
      <c r="CT26" s="0" t="n">
        <v>0.159040313962599</v>
      </c>
      <c r="CU26" s="0" t="n">
        <v>1.44591665237338</v>
      </c>
      <c r="CV26" s="0" t="n">
        <v>0.147785439773023</v>
      </c>
      <c r="CW26" s="0" t="n">
        <v>1.83096711305739</v>
      </c>
      <c r="CX26" s="0" t="n">
        <v>0.171158083450961</v>
      </c>
      <c r="CY26" s="0" t="n">
        <v>5.95248060002438</v>
      </c>
      <c r="CZ26" s="0" t="n">
        <v>0.344389275021671</v>
      </c>
      <c r="DA26" s="0" t="n">
        <v>0.630929578115662</v>
      </c>
      <c r="DB26" s="0" t="n">
        <v>0.0788390619026211</v>
      </c>
      <c r="DC26" s="0" t="n">
        <v>0.316780922098019</v>
      </c>
      <c r="DD26" s="0" t="n">
        <v>0.0413386647570974</v>
      </c>
      <c r="DE26" s="0" t="n">
        <v>0.83064281868807</v>
      </c>
      <c r="DF26" s="0" t="n">
        <v>0.0892581584159544</v>
      </c>
      <c r="DG26" s="0" t="n">
        <v>2.2234142392799</v>
      </c>
      <c r="DH26" s="0" t="n">
        <v>0.195519213671489</v>
      </c>
      <c r="DI26" s="0" t="n">
        <v>1.06866254112243</v>
      </c>
      <c r="DJ26" s="0" t="n">
        <v>0.115922146381492</v>
      </c>
      <c r="DK26" s="0" t="n">
        <v>2.04867505074613</v>
      </c>
      <c r="DL26" s="0" t="n">
        <v>0.185473024548912</v>
      </c>
      <c r="DM26" s="0" t="n">
        <v>1.96256011747776</v>
      </c>
      <c r="DN26" s="0" t="n">
        <v>0.184446126580647</v>
      </c>
      <c r="DO26" s="0" t="n">
        <v>0.843662889743502</v>
      </c>
      <c r="DP26" s="0" t="n">
        <v>0.0994530137545358</v>
      </c>
      <c r="DQ26" s="0" t="n">
        <v>0.269750082502587</v>
      </c>
      <c r="DR26" s="0" t="n">
        <v>0.0363812872589672</v>
      </c>
      <c r="DS26" s="0" t="n">
        <v>23.3175106265589</v>
      </c>
      <c r="DT26" s="0" t="n">
        <v>0.641388972915317</v>
      </c>
      <c r="DW26" s="0" t="n">
        <v>5.32231205467866</v>
      </c>
      <c r="DX26" s="0" t="n">
        <v>0.299808536197407</v>
      </c>
      <c r="DY26" s="0" t="n">
        <v>4.52857534962836</v>
      </c>
      <c r="DZ26" s="0" t="n">
        <v>0.291999985415739</v>
      </c>
      <c r="EA26" s="0" t="n">
        <v>5.22686692666838</v>
      </c>
      <c r="EB26" s="0" t="n">
        <v>0.298015502702055</v>
      </c>
      <c r="EC26" s="0" t="n">
        <v>1.67234535114247</v>
      </c>
      <c r="ED26" s="0" t="n">
        <v>0.156939791195222</v>
      </c>
      <c r="EE26" s="0" t="n">
        <v>5.65046134835285</v>
      </c>
      <c r="EF26" s="0" t="n">
        <v>0.320892354832916</v>
      </c>
      <c r="EG26" s="0" t="n">
        <v>13.7575533773795</v>
      </c>
      <c r="EH26" s="0" t="n">
        <v>0.494561863375504</v>
      </c>
      <c r="EI26" s="0" t="n">
        <v>19.6948410478011</v>
      </c>
      <c r="EJ26" s="0" t="n">
        <v>0.567508814887699</v>
      </c>
      <c r="EK26" s="0" t="n">
        <v>1.69991116421803</v>
      </c>
      <c r="EL26" s="0" t="n">
        <v>0.159041820348969</v>
      </c>
      <c r="EM26" s="0" t="n">
        <v>1.71570277370017</v>
      </c>
      <c r="EN26" s="0" t="n">
        <v>0.155749796302408</v>
      </c>
      <c r="EO26" s="0" t="n">
        <v>2.75029997812053</v>
      </c>
      <c r="EP26" s="0" t="n">
        <v>0.196462052328719</v>
      </c>
      <c r="EQ26" s="0" t="n">
        <v>7.10679189302249</v>
      </c>
      <c r="ER26" s="0" t="n">
        <v>0.333634599277575</v>
      </c>
      <c r="ES26" s="0" t="n">
        <v>3.08176629269413</v>
      </c>
      <c r="ET26" s="0" t="n">
        <v>0.231325066250118</v>
      </c>
      <c r="EU26" s="0" t="n">
        <v>0.448329302208392</v>
      </c>
      <c r="EV26" s="0" t="n">
        <v>0.0466817948365749</v>
      </c>
      <c r="EW26" s="0" t="n">
        <v>1.97031362938208</v>
      </c>
      <c r="EX26" s="0" t="n">
        <v>0.159855690222319</v>
      </c>
      <c r="EY26" s="0" t="n">
        <v>1.58384835713976</v>
      </c>
      <c r="EZ26" s="0" t="n">
        <v>0.140690488465019</v>
      </c>
      <c r="FA26" s="0" t="n">
        <v>2.04727268947429</v>
      </c>
      <c r="FB26" s="0" t="n">
        <v>0.179654528261166</v>
      </c>
    </row>
    <row r="27" customFormat="false" ht="13.2" hidden="false" customHeight="false" outlineLevel="0" collapsed="false">
      <c r="C27" s="0" t="n">
        <v>2.8165</v>
      </c>
      <c r="D27" s="0" t="n">
        <v>0.22826</v>
      </c>
      <c r="E27" s="0" t="n">
        <v>20.7311402380316</v>
      </c>
      <c r="F27" s="0" t="n">
        <v>0.624073200322736</v>
      </c>
      <c r="I27" s="0" t="n">
        <v>0.449748812833577</v>
      </c>
      <c r="J27" s="0" t="n">
        <v>0.0577183334044288</v>
      </c>
      <c r="K27" s="0" t="n">
        <v>0.852156778259197</v>
      </c>
      <c r="L27" s="0" t="n">
        <v>0.0961745613831081</v>
      </c>
      <c r="M27" s="0" t="n">
        <v>1.69950474361693</v>
      </c>
      <c r="N27" s="0" t="n">
        <v>0.16392738522121</v>
      </c>
      <c r="O27" s="0" t="n">
        <v>0.957377012670477</v>
      </c>
      <c r="P27" s="0" t="n">
        <v>0.103793499273625</v>
      </c>
      <c r="Q27" s="0" t="n">
        <v>8.63932211397053</v>
      </c>
      <c r="R27" s="0" t="n">
        <v>0.413925913902212</v>
      </c>
      <c r="S27" s="0" t="n">
        <v>2.40170565088523</v>
      </c>
      <c r="T27" s="0" t="n">
        <v>0.20935452294687</v>
      </c>
      <c r="U27" s="0" t="n">
        <v>5.03331290062031</v>
      </c>
      <c r="V27" s="0" t="n">
        <v>0.319756323976833</v>
      </c>
      <c r="W27" s="0" t="n">
        <v>3.59051248291232</v>
      </c>
      <c r="X27" s="0" t="n">
        <v>0.265885459560815</v>
      </c>
      <c r="Y27" s="0" t="n">
        <v>6.47382456353995</v>
      </c>
      <c r="Z27" s="0" t="n">
        <v>0.354142572653425</v>
      </c>
      <c r="AA27" s="0" t="n">
        <v>0.957565428235362</v>
      </c>
      <c r="AB27" s="0" t="n">
        <v>0.102949545724982</v>
      </c>
      <c r="AC27" s="0" t="n">
        <v>15.8099187123823</v>
      </c>
      <c r="AD27" s="0" t="n">
        <v>0.547525927150117</v>
      </c>
      <c r="AE27" s="0" t="n">
        <v>4.15375503806304</v>
      </c>
      <c r="AF27" s="0" t="n">
        <v>0.286074361070865</v>
      </c>
      <c r="AG27" s="0" t="n">
        <v>1.71101170853746</v>
      </c>
      <c r="AH27" s="0" t="n">
        <v>0.167532237827781</v>
      </c>
      <c r="AI27" s="0" t="n">
        <v>0.792557367395626</v>
      </c>
      <c r="AJ27" s="0" t="n">
        <v>0.0940734838913955</v>
      </c>
      <c r="AK27" s="0" t="n">
        <v>0.324271335560359</v>
      </c>
      <c r="AL27" s="0" t="n">
        <v>0.0420988926625482</v>
      </c>
      <c r="AM27" s="0" t="n">
        <v>1.72407195328099</v>
      </c>
      <c r="AN27" s="0" t="n">
        <v>0.162127313399217</v>
      </c>
      <c r="AO27" s="0" t="n">
        <v>0.268863808461424</v>
      </c>
      <c r="AP27" s="0" t="n">
        <v>0.0360591806819202</v>
      </c>
      <c r="AQ27" s="0" t="n">
        <v>1.5732598524003</v>
      </c>
      <c r="AR27" s="0" t="n">
        <v>0.155033583983176</v>
      </c>
      <c r="AS27" s="0" t="n">
        <v>0.86900144824393</v>
      </c>
      <c r="AT27" s="0" t="n">
        <v>0.0961757726793186</v>
      </c>
      <c r="AU27" s="0" t="n">
        <v>1.61612401536232</v>
      </c>
      <c r="AV27" s="0" t="n">
        <v>0.160006179666993</v>
      </c>
      <c r="AW27" s="0" t="n">
        <v>7.1833760819888</v>
      </c>
      <c r="AX27" s="0" t="n">
        <v>0.381287646113828</v>
      </c>
      <c r="AY27" s="0" t="n">
        <v>3.14835004074286</v>
      </c>
      <c r="AZ27" s="0" t="n">
        <v>0.238973017227171</v>
      </c>
      <c r="BA27" s="0" t="n">
        <v>0.977620999841803</v>
      </c>
      <c r="BB27" s="0" t="n">
        <v>0.110464299339173</v>
      </c>
      <c r="BC27" s="0" t="n">
        <v>6.92278545322408</v>
      </c>
      <c r="BD27" s="0" t="n">
        <v>0.375739072043159</v>
      </c>
      <c r="BE27" s="0" t="n">
        <v>6.19408877577054</v>
      </c>
      <c r="BF27" s="0" t="n">
        <v>0.354457005134769</v>
      </c>
      <c r="BG27" s="0" t="n">
        <v>0.309860824833276</v>
      </c>
      <c r="BH27" s="0" t="n">
        <v>0.0410574163285778</v>
      </c>
      <c r="BI27" s="0" t="n">
        <v>2.86220191800961</v>
      </c>
      <c r="BJ27" s="0" t="n">
        <v>0.22563976827545</v>
      </c>
      <c r="BK27" s="0" t="n">
        <v>1.70254654646326</v>
      </c>
      <c r="BL27" s="0" t="n">
        <v>0.162253731958988</v>
      </c>
      <c r="BM27" s="0" t="n">
        <v>2.97358009543906</v>
      </c>
      <c r="BN27" s="0" t="n">
        <v>0.230276226351495</v>
      </c>
      <c r="BO27" s="0" t="n">
        <v>0.83082645932529</v>
      </c>
      <c r="BP27" s="0" t="n">
        <v>0.0927844165483375</v>
      </c>
      <c r="BQ27" s="0" t="n">
        <v>1.71592094042724</v>
      </c>
      <c r="BR27" s="0" t="n">
        <v>0.166658527496754</v>
      </c>
      <c r="BS27" s="0" t="n">
        <v>1.76068408883909</v>
      </c>
      <c r="BT27" s="0" t="n">
        <v>0.168660823391074</v>
      </c>
      <c r="BU27" s="0" t="n">
        <v>0.292666595538198</v>
      </c>
      <c r="BV27" s="0" t="n">
        <v>0.0402574049831772</v>
      </c>
      <c r="BW27" s="0" t="n">
        <v>3.0681736594476</v>
      </c>
      <c r="BX27" s="0" t="n">
        <v>0.236976936197423</v>
      </c>
      <c r="BY27" s="0" t="n">
        <v>2.20291703616957</v>
      </c>
      <c r="BZ27" s="0" t="n">
        <v>0.194567768640026</v>
      </c>
      <c r="CA27" s="0" t="n">
        <v>0.948547655103189</v>
      </c>
      <c r="CB27" s="0" t="n">
        <v>0.0986389557328879</v>
      </c>
      <c r="CC27" s="0" t="n">
        <v>0.871458084537189</v>
      </c>
      <c r="CD27" s="0" t="n">
        <v>0.0914355431366088</v>
      </c>
      <c r="CE27" s="0" t="n">
        <v>0.953516877302312</v>
      </c>
      <c r="CF27" s="0" t="n">
        <v>0.103776754542955</v>
      </c>
      <c r="CG27" s="0" t="n">
        <v>0.717122068254845</v>
      </c>
      <c r="CH27" s="0" t="n">
        <v>0.0871169362881229</v>
      </c>
      <c r="CI27" s="0" t="n">
        <v>4.92871858559997</v>
      </c>
      <c r="CJ27" s="0" t="n">
        <v>0.310300996670907</v>
      </c>
      <c r="CK27" s="0" t="n">
        <v>3.40334956750959</v>
      </c>
      <c r="CL27" s="0" t="n">
        <v>0.25046596177611</v>
      </c>
      <c r="CM27" s="0" t="n">
        <v>1.56794424485111</v>
      </c>
      <c r="CN27" s="0" t="n">
        <v>0.153790439995955</v>
      </c>
      <c r="CO27" s="0" t="n">
        <v>5.29668559199239</v>
      </c>
      <c r="CP27" s="0" t="n">
        <v>0.322730899251123</v>
      </c>
      <c r="CQ27" s="0" t="n">
        <v>5.25892177327967</v>
      </c>
      <c r="CR27" s="0" t="n">
        <v>0.328301200059054</v>
      </c>
      <c r="CS27" s="0" t="n">
        <v>1.63592614227835</v>
      </c>
      <c r="CT27" s="0" t="n">
        <v>0.159398605249676</v>
      </c>
      <c r="CU27" s="0" t="n">
        <v>1.45752213994625</v>
      </c>
      <c r="CV27" s="0" t="n">
        <v>0.148140117050698</v>
      </c>
      <c r="CW27" s="0" t="n">
        <v>1.84580006824814</v>
      </c>
      <c r="CX27" s="0" t="n">
        <v>0.171915427013518</v>
      </c>
      <c r="CY27" s="0" t="n">
        <v>5.99518517783443</v>
      </c>
      <c r="CZ27" s="0" t="n">
        <v>0.345220395288952</v>
      </c>
      <c r="DA27" s="0" t="n">
        <v>0.636195082708231</v>
      </c>
      <c r="DB27" s="0" t="n">
        <v>0.0790060592931594</v>
      </c>
      <c r="DC27" s="0" t="n">
        <v>0.323070605896484</v>
      </c>
      <c r="DD27" s="0" t="n">
        <v>0.0415088723203081</v>
      </c>
      <c r="DE27" s="0" t="n">
        <v>0.842864987296692</v>
      </c>
      <c r="DF27" s="0" t="n">
        <v>0.0895018414036492</v>
      </c>
      <c r="DG27" s="0" t="n">
        <v>2.23905591896027</v>
      </c>
      <c r="DH27" s="0" t="n">
        <v>0.195931318979516</v>
      </c>
      <c r="DI27" s="0" t="n">
        <v>1.08003933069108</v>
      </c>
      <c r="DJ27" s="0" t="n">
        <v>0.116201872791699</v>
      </c>
      <c r="DK27" s="0" t="n">
        <v>2.06436188917256</v>
      </c>
      <c r="DL27" s="0" t="n">
        <v>0.185946735762129</v>
      </c>
      <c r="DM27" s="0" t="n">
        <v>1.97956882732512</v>
      </c>
      <c r="DN27" s="0" t="n">
        <v>0.184979496600005</v>
      </c>
      <c r="DO27" s="0" t="n">
        <v>0.850750904312282</v>
      </c>
      <c r="DP27" s="0" t="n">
        <v>0.099677589236358</v>
      </c>
      <c r="DQ27" s="0" t="n">
        <v>0.285930912684201</v>
      </c>
      <c r="DR27" s="0" t="n">
        <v>0.0365939102689908</v>
      </c>
      <c r="DS27" s="0" t="n">
        <v>23.4621814335922</v>
      </c>
      <c r="DT27" s="0" t="n">
        <v>0.642798325811891</v>
      </c>
      <c r="DW27" s="0" t="n">
        <v>5.37406406612602</v>
      </c>
      <c r="DX27" s="0" t="n">
        <v>0.302149669641931</v>
      </c>
      <c r="DY27" s="0" t="n">
        <v>4.55915747080964</v>
      </c>
      <c r="DZ27" s="0" t="n">
        <v>0.292719745204347</v>
      </c>
      <c r="EA27" s="0" t="n">
        <v>5.26140375178505</v>
      </c>
      <c r="EB27" s="0" t="n">
        <v>0.298647024993537</v>
      </c>
      <c r="EC27" s="0" t="n">
        <v>1.68774458312785</v>
      </c>
      <c r="ED27" s="0" t="n">
        <v>0.157263168470112</v>
      </c>
      <c r="EE27" s="0" t="n">
        <v>5.68848902723312</v>
      </c>
      <c r="EF27" s="0" t="n">
        <v>0.321956219398044</v>
      </c>
      <c r="EG27" s="0" t="n">
        <v>13.8483784726796</v>
      </c>
      <c r="EH27" s="0" t="n">
        <v>0.49607462590742</v>
      </c>
      <c r="EI27" s="0" t="n">
        <v>19.8158003478964</v>
      </c>
      <c r="EJ27" s="0" t="n">
        <v>0.568667477855114</v>
      </c>
      <c r="EK27" s="0" t="n">
        <v>1.71728901952875</v>
      </c>
      <c r="EL27" s="0" t="n">
        <v>0.159428806112665</v>
      </c>
      <c r="EM27" s="0" t="n">
        <v>1.74246935416647</v>
      </c>
      <c r="EN27" s="0" t="n">
        <v>0.15638107048951</v>
      </c>
      <c r="EO27" s="0" t="n">
        <v>2.769370656259</v>
      </c>
      <c r="EP27" s="0" t="n">
        <v>0.19702404064476</v>
      </c>
      <c r="EQ27" s="0" t="n">
        <v>7.15058591646331</v>
      </c>
      <c r="ER27" s="0" t="n">
        <v>0.334334685325791</v>
      </c>
      <c r="ES27" s="0" t="n">
        <v>3.14585252903311</v>
      </c>
      <c r="ET27" s="0" t="n">
        <v>0.231961120311415</v>
      </c>
      <c r="EU27" s="0" t="n">
        <v>0.452508997352298</v>
      </c>
      <c r="EV27" s="0" t="n">
        <v>0.0469598607273971</v>
      </c>
      <c r="EW27" s="0" t="n">
        <v>2.00267821568421</v>
      </c>
      <c r="EX27" s="0" t="n">
        <v>0.160487790250623</v>
      </c>
      <c r="EY27" s="0" t="n">
        <v>1.59805599640237</v>
      </c>
      <c r="EZ27" s="0" t="n">
        <v>0.141191736403046</v>
      </c>
      <c r="FA27" s="0" t="n">
        <v>2.06286809044214</v>
      </c>
      <c r="FB27" s="0" t="n">
        <v>0.180096439281408</v>
      </c>
    </row>
    <row r="28" customFormat="false" ht="13.2" hidden="false" customHeight="false" outlineLevel="0" collapsed="false">
      <c r="C28" s="0" t="n">
        <v>1.67246</v>
      </c>
      <c r="D28" s="0" t="n">
        <v>0.16407</v>
      </c>
      <c r="E28" s="0" t="n">
        <v>23.462946471022</v>
      </c>
      <c r="F28" s="0" t="n">
        <v>0.654648748916011</v>
      </c>
      <c r="I28" s="0" t="n">
        <v>0.452798449338068</v>
      </c>
      <c r="J28" s="0" t="n">
        <v>0.0578553521954143</v>
      </c>
      <c r="K28" s="0" t="n">
        <v>0.86302708766496</v>
      </c>
      <c r="L28" s="0" t="n">
        <v>0.0964247236493202</v>
      </c>
      <c r="M28" s="0" t="n">
        <v>1.71042127160273</v>
      </c>
      <c r="N28" s="0" t="n">
        <v>0.164432471527545</v>
      </c>
      <c r="O28" s="0" t="n">
        <v>0.964956335322349</v>
      </c>
      <c r="P28" s="0" t="n">
        <v>0.104146940148191</v>
      </c>
      <c r="Q28" s="0" t="n">
        <v>8.69256051166629</v>
      </c>
      <c r="R28" s="0" t="n">
        <v>0.415102668082938</v>
      </c>
      <c r="S28" s="0" t="n">
        <v>2.41631722937575</v>
      </c>
      <c r="T28" s="0" t="n">
        <v>0.209904183060689</v>
      </c>
      <c r="U28" s="0" t="n">
        <v>5.06134837600431</v>
      </c>
      <c r="V28" s="0" t="n">
        <v>0.320478654847206</v>
      </c>
      <c r="W28" s="0" t="n">
        <v>3.6134447368233</v>
      </c>
      <c r="X28" s="0" t="n">
        <v>0.266514530075991</v>
      </c>
      <c r="Y28" s="0" t="n">
        <v>6.51275270360207</v>
      </c>
      <c r="Z28" s="0" t="n">
        <v>0.355000046536256</v>
      </c>
      <c r="AA28" s="0" t="n">
        <v>0.968727819811087</v>
      </c>
      <c r="AB28" s="0" t="n">
        <v>0.103607592926649</v>
      </c>
      <c r="AC28" s="0" t="n">
        <v>15.8988541147863</v>
      </c>
      <c r="AD28" s="0" t="n">
        <v>0.548858885341906</v>
      </c>
      <c r="AE28" s="0" t="n">
        <v>4.18226000781373</v>
      </c>
      <c r="AF28" s="0" t="n">
        <v>0.286822781910157</v>
      </c>
      <c r="AG28" s="0" t="n">
        <v>1.72341987192415</v>
      </c>
      <c r="AH28" s="0" t="n">
        <v>0.167969231114277</v>
      </c>
      <c r="AI28" s="0" t="n">
        <v>0.797758932845079</v>
      </c>
      <c r="AJ28" s="0" t="n">
        <v>0.0943466256060206</v>
      </c>
      <c r="AK28" s="0" t="n">
        <v>0.329463004242606</v>
      </c>
      <c r="AL28" s="0" t="n">
        <v>0.0422353546374878</v>
      </c>
      <c r="AM28" s="0" t="n">
        <v>1.74097825405643</v>
      </c>
      <c r="AN28" s="0" t="n">
        <v>0.162659262228209</v>
      </c>
      <c r="AO28" s="0" t="n">
        <v>0.271757710770829</v>
      </c>
      <c r="AP28" s="0" t="n">
        <v>0.0361508040268141</v>
      </c>
      <c r="AQ28" s="0" t="n">
        <v>1.58524117929489</v>
      </c>
      <c r="AR28" s="0" t="n">
        <v>0.155429688675306</v>
      </c>
      <c r="AS28" s="0" t="n">
        <v>0.877319658625146</v>
      </c>
      <c r="AT28" s="0" t="n">
        <v>0.0964123396866716</v>
      </c>
      <c r="AU28" s="0" t="n">
        <v>1.62840589270435</v>
      </c>
      <c r="AV28" s="0" t="n">
        <v>0.160402397578836</v>
      </c>
      <c r="AW28" s="0" t="n">
        <v>7.2277823323127</v>
      </c>
      <c r="AX28" s="0" t="n">
        <v>0.382388134235797</v>
      </c>
      <c r="AY28" s="0" t="n">
        <v>3.16781033046009</v>
      </c>
      <c r="AZ28" s="0" t="n">
        <v>0.239663970960647</v>
      </c>
      <c r="BA28" s="0" t="n">
        <v>0.985079039080082</v>
      </c>
      <c r="BB28" s="0" t="n">
        <v>0.110749386396279</v>
      </c>
      <c r="BC28" s="0" t="n">
        <v>6.96711773437784</v>
      </c>
      <c r="BD28" s="0" t="n">
        <v>0.376646966919963</v>
      </c>
      <c r="BE28" s="0" t="n">
        <v>6.23385903474895</v>
      </c>
      <c r="BF28" s="0" t="n">
        <v>0.355326931177998</v>
      </c>
      <c r="BG28" s="0" t="n">
        <v>0.312737350627401</v>
      </c>
      <c r="BH28" s="0" t="n">
        <v>0.0411726911581188</v>
      </c>
      <c r="BI28" s="0" t="n">
        <v>2.88282837268385</v>
      </c>
      <c r="BJ28" s="0" t="n">
        <v>0.226198681152136</v>
      </c>
      <c r="BK28" s="0" t="n">
        <v>1.71605134420662</v>
      </c>
      <c r="BL28" s="0" t="n">
        <v>0.163236962841194</v>
      </c>
      <c r="BM28" s="0" t="n">
        <v>2.99767176895237</v>
      </c>
      <c r="BN28" s="0" t="n">
        <v>0.230929726122929</v>
      </c>
      <c r="BO28" s="0" t="n">
        <v>0.839011941498096</v>
      </c>
      <c r="BP28" s="0" t="n">
        <v>0.093105661102822</v>
      </c>
      <c r="BQ28" s="0" t="n">
        <v>1.7278751443194</v>
      </c>
      <c r="BR28" s="0" t="n">
        <v>0.16714545391145</v>
      </c>
      <c r="BS28" s="0" t="n">
        <v>1.77412097094802</v>
      </c>
      <c r="BT28" s="0" t="n">
        <v>0.16909372768636</v>
      </c>
      <c r="BU28" s="0" t="n">
        <v>0.296423601848043</v>
      </c>
      <c r="BV28" s="0" t="n">
        <v>0.0403769980141316</v>
      </c>
      <c r="BW28" s="0" t="n">
        <v>3.10170699757819</v>
      </c>
      <c r="BX28" s="0" t="n">
        <v>0.237718753441757</v>
      </c>
      <c r="BY28" s="0" t="n">
        <v>2.21986567506549</v>
      </c>
      <c r="BZ28" s="0" t="n">
        <v>0.195319201495891</v>
      </c>
      <c r="CA28" s="0" t="n">
        <v>0.973985003576462</v>
      </c>
      <c r="CB28" s="0" t="n">
        <v>0.0988287998715508</v>
      </c>
      <c r="CC28" s="0" t="n">
        <v>0.881383677100645</v>
      </c>
      <c r="CD28" s="0" t="n">
        <v>0.0917423402941353</v>
      </c>
      <c r="CE28" s="0" t="n">
        <v>0.962510509455898</v>
      </c>
      <c r="CF28" s="0" t="n">
        <v>0.104121081068784</v>
      </c>
      <c r="CG28" s="0" t="n">
        <v>0.724931990820155</v>
      </c>
      <c r="CH28" s="0" t="n">
        <v>0.0873758482037161</v>
      </c>
      <c r="CI28" s="0" t="n">
        <v>4.95773259082309</v>
      </c>
      <c r="CJ28" s="0" t="n">
        <v>0.311260057411187</v>
      </c>
      <c r="CK28" s="0" t="n">
        <v>3.42650204008044</v>
      </c>
      <c r="CL28" s="0" t="n">
        <v>0.251346564178006</v>
      </c>
      <c r="CM28" s="0" t="n">
        <v>1.58375983345568</v>
      </c>
      <c r="CN28" s="0" t="n">
        <v>0.154235585746337</v>
      </c>
      <c r="CO28" s="0" t="n">
        <v>5.32921795857391</v>
      </c>
      <c r="CP28" s="0" t="n">
        <v>0.323627854332653</v>
      </c>
      <c r="CQ28" s="0" t="n">
        <v>5.28840400279681</v>
      </c>
      <c r="CR28" s="0" t="n">
        <v>0.329082319831092</v>
      </c>
      <c r="CS28" s="0" t="n">
        <v>1.64784331099605</v>
      </c>
      <c r="CT28" s="0" t="n">
        <v>0.159831887542654</v>
      </c>
      <c r="CU28" s="0" t="n">
        <v>1.46821599898451</v>
      </c>
      <c r="CV28" s="0" t="n">
        <v>0.148565499998297</v>
      </c>
      <c r="CW28" s="0" t="n">
        <v>1.85946476586466</v>
      </c>
      <c r="CX28" s="0" t="n">
        <v>0.172760565434743</v>
      </c>
      <c r="CY28" s="0" t="n">
        <v>6.03453927815431</v>
      </c>
      <c r="CZ28" s="0" t="n">
        <v>0.346205602416667</v>
      </c>
      <c r="DA28" s="0" t="n">
        <v>0.641046891209451</v>
      </c>
      <c r="DB28" s="0" t="n">
        <v>0.0792097160900856</v>
      </c>
      <c r="DC28" s="0" t="n">
        <v>0.328866448117049</v>
      </c>
      <c r="DD28" s="0" t="n">
        <v>0.0417114039485396</v>
      </c>
      <c r="DE28" s="0" t="n">
        <v>0.85412814973842</v>
      </c>
      <c r="DF28" s="0" t="n">
        <v>0.0898103993794716</v>
      </c>
      <c r="DG28" s="0" t="n">
        <v>2.25346955059608</v>
      </c>
      <c r="DH28" s="0" t="n">
        <v>0.196425612599773</v>
      </c>
      <c r="DI28" s="0" t="n">
        <v>1.09052304581404</v>
      </c>
      <c r="DJ28" s="0" t="n">
        <v>0.116547625866985</v>
      </c>
      <c r="DK28" s="0" t="n">
        <v>2.0788166071786</v>
      </c>
      <c r="DL28" s="0" t="n">
        <v>0.186508191539538</v>
      </c>
      <c r="DM28" s="0" t="n">
        <v>1.99524139063697</v>
      </c>
      <c r="DN28" s="0" t="n">
        <v>0.18561164962347</v>
      </c>
      <c r="DO28" s="0" t="n">
        <v>0.857282041554934</v>
      </c>
      <c r="DP28" s="0" t="n">
        <v>0.0999502941614668</v>
      </c>
      <c r="DQ28" s="0" t="n">
        <v>0.300842767709702</v>
      </c>
      <c r="DR28" s="0" t="n">
        <v>0.0368555726917378</v>
      </c>
      <c r="DS28" s="0" t="n">
        <v>23.5955085836722</v>
      </c>
      <c r="DT28" s="0" t="n">
        <v>0.644456381518157</v>
      </c>
      <c r="DW28" s="0" t="n">
        <v>5.42174778088142</v>
      </c>
      <c r="DX28" s="0" t="n">
        <v>0.304611484220998</v>
      </c>
      <c r="DY28" s="0" t="n">
        <v>4.58733938641426</v>
      </c>
      <c r="DZ28" s="0" t="n">
        <v>0.293563257578812</v>
      </c>
      <c r="EA28" s="0" t="n">
        <v>5.29323115725958</v>
      </c>
      <c r="EB28" s="0" t="n">
        <v>0.299398561463132</v>
      </c>
      <c r="EC28" s="0" t="n">
        <v>1.70193541741794</v>
      </c>
      <c r="ED28" s="0" t="n">
        <v>0.157662898566468</v>
      </c>
      <c r="EE28" s="0" t="n">
        <v>5.72353116036534</v>
      </c>
      <c r="EF28" s="0" t="n">
        <v>0.323159728113858</v>
      </c>
      <c r="EG28" s="0" t="n">
        <v>13.9320795772361</v>
      </c>
      <c r="EH28" s="0" t="n">
        <v>0.497797803995088</v>
      </c>
      <c r="EI28" s="0" t="n">
        <v>19.9272752490293</v>
      </c>
      <c r="EJ28" s="0" t="n">
        <v>0.570041058312234</v>
      </c>
      <c r="EK28" s="0" t="n">
        <v>1.73330305172146</v>
      </c>
      <c r="EL28" s="0" t="n">
        <v>0.15990499405571</v>
      </c>
      <c r="EM28" s="0" t="n">
        <v>1.76713502201108</v>
      </c>
      <c r="EN28" s="0" t="n">
        <v>0.157151033813789</v>
      </c>
      <c r="EO28" s="0" t="n">
        <v>2.78694371393244</v>
      </c>
      <c r="EP28" s="0" t="n">
        <v>0.197673108508058</v>
      </c>
      <c r="EQ28" s="0" t="n">
        <v>7.19094488926265</v>
      </c>
      <c r="ER28" s="0" t="n">
        <v>0.335161408468904</v>
      </c>
      <c r="ES28" s="0" t="n">
        <v>3.20491363471381</v>
      </c>
      <c r="ET28" s="0" t="n">
        <v>0.232766605146616</v>
      </c>
      <c r="EU28" s="0" t="n">
        <v>0.456358622144719</v>
      </c>
      <c r="EV28" s="0" t="n">
        <v>0.0472640639890389</v>
      </c>
      <c r="EW28" s="0" t="n">
        <v>2.03250345321468</v>
      </c>
      <c r="EX28" s="0" t="n">
        <v>0.1612656227729</v>
      </c>
      <c r="EY28" s="0" t="n">
        <v>1.61114703001803</v>
      </c>
      <c r="EZ28" s="0" t="n">
        <v>0.14177477231756</v>
      </c>
      <c r="FA28" s="0" t="n">
        <v>2.07723881856612</v>
      </c>
      <c r="FB28" s="0" t="n">
        <v>0.180622263315511</v>
      </c>
    </row>
    <row r="29" customFormat="false" ht="13.2" hidden="false" customHeight="false" outlineLevel="0" collapsed="false">
      <c r="C29" s="0" t="n">
        <v>2.9202</v>
      </c>
      <c r="D29" s="0" t="n">
        <v>0.23328</v>
      </c>
      <c r="E29" s="0" t="n">
        <v>26.5381661288426</v>
      </c>
      <c r="F29" s="0" t="n">
        <v>0.685799926841507</v>
      </c>
      <c r="I29" s="0" t="n">
        <v>0.455470768340748</v>
      </c>
      <c r="J29" s="0" t="n">
        <v>0.0580117643185204</v>
      </c>
      <c r="K29" s="0" t="n">
        <v>0.872554400090312</v>
      </c>
      <c r="L29" s="0" t="n">
        <v>0.0967231254817218</v>
      </c>
      <c r="M29" s="0" t="n">
        <v>1.7199869559339</v>
      </c>
      <c r="N29" s="0" t="n">
        <v>0.164987421125415</v>
      </c>
      <c r="O29" s="0" t="n">
        <v>0.971597736195014</v>
      </c>
      <c r="P29" s="0" t="n">
        <v>0.104542002405474</v>
      </c>
      <c r="Q29" s="0" t="n">
        <v>8.73922130688663</v>
      </c>
      <c r="R29" s="0" t="n">
        <v>0.416406905468855</v>
      </c>
      <c r="S29" s="0" t="n">
        <v>2.42912196210892</v>
      </c>
      <c r="T29" s="0" t="n">
        <v>0.210518628174069</v>
      </c>
      <c r="U29" s="0" t="n">
        <v>5.08591949985425</v>
      </c>
      <c r="V29" s="0" t="n">
        <v>0.321290962298759</v>
      </c>
      <c r="W29" s="0" t="n">
        <v>3.63354302185468</v>
      </c>
      <c r="X29" s="0" t="n">
        <v>0.267228355563504</v>
      </c>
      <c r="Y29" s="0" t="n">
        <v>6.5468712954512</v>
      </c>
      <c r="Z29" s="0" t="n">
        <v>0.355964352471683</v>
      </c>
      <c r="AA29" s="0" t="n">
        <v>0.978507219653674</v>
      </c>
      <c r="AB29" s="0" t="n">
        <v>0.104326451144722</v>
      </c>
      <c r="AC29" s="0" t="n">
        <v>15.9768043038678</v>
      </c>
      <c r="AD29" s="0" t="n">
        <v>0.550344835537371</v>
      </c>
      <c r="AE29" s="0" t="n">
        <v>4.20724253486767</v>
      </c>
      <c r="AF29" s="0" t="n">
        <v>0.287669475206537</v>
      </c>
      <c r="AG29" s="0" t="n">
        <v>1.73429393702012</v>
      </c>
      <c r="AH29" s="0" t="n">
        <v>0.168466588168154</v>
      </c>
      <c r="AI29" s="0" t="n">
        <v>0.802316461903814</v>
      </c>
      <c r="AJ29" s="0" t="n">
        <v>0.0946510248424607</v>
      </c>
      <c r="AK29" s="0" t="n">
        <v>0.334013170133355</v>
      </c>
      <c r="AL29" s="0" t="n">
        <v>0.0423981271497553</v>
      </c>
      <c r="AM29" s="0" t="n">
        <v>1.75579482902415</v>
      </c>
      <c r="AN29" s="0" t="n">
        <v>0.163268482582136</v>
      </c>
      <c r="AO29" s="0" t="n">
        <v>0.274293922975134</v>
      </c>
      <c r="AP29" s="0" t="n">
        <v>0.0362585368378696</v>
      </c>
      <c r="AQ29" s="0" t="n">
        <v>1.59574139028333</v>
      </c>
      <c r="AR29" s="0" t="n">
        <v>0.155881912312692</v>
      </c>
      <c r="AS29" s="0" t="n">
        <v>0.88460989462678</v>
      </c>
      <c r="AT29" s="0" t="n">
        <v>0.096689551986723</v>
      </c>
      <c r="AU29" s="0" t="n">
        <v>1.63916958074492</v>
      </c>
      <c r="AV29" s="0" t="n">
        <v>0.16085616751186</v>
      </c>
      <c r="AW29" s="0" t="n">
        <v>7.26670153767908</v>
      </c>
      <c r="AX29" s="0" t="n">
        <v>0.383607825319538</v>
      </c>
      <c r="AY29" s="0" t="n">
        <v>3.18486454029002</v>
      </c>
      <c r="AZ29" s="0" t="n">
        <v>0.240429709498759</v>
      </c>
      <c r="BA29" s="0" t="n">
        <v>0.99161480870533</v>
      </c>
      <c r="BB29" s="0" t="n">
        <v>0.111074847944985</v>
      </c>
      <c r="BC29" s="0" t="n">
        <v>7.00597313892432</v>
      </c>
      <c r="BD29" s="0" t="n">
        <v>0.377674109617833</v>
      </c>
      <c r="BE29" s="0" t="n">
        <v>6.26871574272612</v>
      </c>
      <c r="BF29" s="0" t="n">
        <v>0.356311110588741</v>
      </c>
      <c r="BG29" s="0" t="n">
        <v>0.315258121628497</v>
      </c>
      <c r="BH29" s="0" t="n">
        <v>0.0413055401099915</v>
      </c>
      <c r="BI29" s="0" t="n">
        <v>2.90090586519322</v>
      </c>
      <c r="BJ29" s="0" t="n">
        <v>0.226836809356145</v>
      </c>
      <c r="BK29" s="0" t="n">
        <v>1.72788095103842</v>
      </c>
      <c r="BL29" s="0" t="n">
        <v>0.16425220687424</v>
      </c>
      <c r="BM29" s="0" t="n">
        <v>3.01878624583151</v>
      </c>
      <c r="BN29" s="0" t="n">
        <v>0.231673545601409</v>
      </c>
      <c r="BO29" s="0" t="n">
        <v>0.846185117631861</v>
      </c>
      <c r="BP29" s="0" t="n">
        <v>0.0934712662537644</v>
      </c>
      <c r="BQ29" s="0" t="n">
        <v>1.73835076999247</v>
      </c>
      <c r="BR29" s="0" t="n">
        <v>0.167691352071745</v>
      </c>
      <c r="BS29" s="0" t="n">
        <v>1.78589689538201</v>
      </c>
      <c r="BT29" s="0" t="n">
        <v>0.169589513009028</v>
      </c>
      <c r="BU29" s="0" t="n">
        <v>0.299716242115431</v>
      </c>
      <c r="BV29" s="0" t="n">
        <v>0.0405186111900598</v>
      </c>
      <c r="BW29" s="0" t="n">
        <v>3.13109737325071</v>
      </c>
      <c r="BX29" s="0" t="n">
        <v>0.238579365557733</v>
      </c>
      <c r="BY29" s="0" t="n">
        <v>2.23471738566942</v>
      </c>
      <c r="BZ29" s="0" t="n">
        <v>0.196144833855464</v>
      </c>
      <c r="CA29" s="0" t="n">
        <v>0.996280937405418</v>
      </c>
      <c r="CB29" s="0" t="n">
        <v>0.0990701855789963</v>
      </c>
      <c r="CC29" s="0" t="n">
        <v>0.890082460656127</v>
      </c>
      <c r="CD29" s="0" t="n">
        <v>0.0920970843144625</v>
      </c>
      <c r="CE29" s="0" t="n">
        <v>0.970391974061118</v>
      </c>
      <c r="CF29" s="0" t="n">
        <v>0.104514171437521</v>
      </c>
      <c r="CG29" s="0" t="n">
        <v>0.731776489366822</v>
      </c>
      <c r="CH29" s="0" t="n">
        <v>0.0876771920536251</v>
      </c>
      <c r="CI29" s="0" t="n">
        <v>4.98315987692241</v>
      </c>
      <c r="CJ29" s="0" t="n">
        <v>0.31231096230486</v>
      </c>
      <c r="CK29" s="0" t="n">
        <v>3.44679144103222</v>
      </c>
      <c r="CL29" s="0" t="n">
        <v>0.252311459088449</v>
      </c>
      <c r="CM29" s="0" t="n">
        <v>1.59762090718307</v>
      </c>
      <c r="CN29" s="0" t="n">
        <v>0.15475199559652</v>
      </c>
      <c r="CO29" s="0" t="n">
        <v>5.35772991567788</v>
      </c>
      <c r="CP29" s="0" t="n">
        <v>0.324624808412879</v>
      </c>
      <c r="CQ29" s="0" t="n">
        <v>5.31424296765316</v>
      </c>
      <c r="CR29" s="0" t="n">
        <v>0.329955581107386</v>
      </c>
      <c r="CS29" s="0" t="n">
        <v>1.65828696777534</v>
      </c>
      <c r="CT29" s="0" t="n">
        <v>0.160323510046</v>
      </c>
      <c r="CU29" s="0" t="n">
        <v>1.47758727048251</v>
      </c>
      <c r="CV29" s="0" t="n">
        <v>0.149045241387701</v>
      </c>
      <c r="CW29" s="0" t="n">
        <v>1.87143607924081</v>
      </c>
      <c r="CX29" s="0" t="n">
        <v>0.173661020519067</v>
      </c>
      <c r="CY29" s="0" t="n">
        <v>6.06903054497877</v>
      </c>
      <c r="CZ29" s="0" t="n">
        <v>0.347307035447408</v>
      </c>
      <c r="DA29" s="0" t="n">
        <v>0.645298551339545</v>
      </c>
      <c r="DB29" s="0" t="n">
        <v>0.0794422058769057</v>
      </c>
      <c r="DC29" s="0" t="n">
        <v>0.333945717793525</v>
      </c>
      <c r="DD29" s="0" t="n">
        <v>0.0419384764648999</v>
      </c>
      <c r="DE29" s="0" t="n">
        <v>0.863999468997074</v>
      </c>
      <c r="DF29" s="0" t="n">
        <v>0.0901719746334519</v>
      </c>
      <c r="DG29" s="0" t="n">
        <v>2.26610122640683</v>
      </c>
      <c r="DH29" s="0" t="n">
        <v>0.196983099105639</v>
      </c>
      <c r="DI29" s="0" t="n">
        <v>1.09971080319847</v>
      </c>
      <c r="DJ29" s="0" t="n">
        <v>0.116946118510566</v>
      </c>
      <c r="DK29" s="0" t="n">
        <v>2.09148371805759</v>
      </c>
      <c r="DL29" s="0" t="n">
        <v>0.187135815450482</v>
      </c>
      <c r="DM29" s="0" t="n">
        <v>2.0089755195945</v>
      </c>
      <c r="DN29" s="0" t="n">
        <v>0.186318292364866</v>
      </c>
      <c r="DO29" s="0" t="n">
        <v>0.863005313529927</v>
      </c>
      <c r="DP29" s="0" t="n">
        <v>0.100260648632525</v>
      </c>
      <c r="DQ29" s="0" t="n">
        <v>0.313912593353125</v>
      </c>
      <c r="DR29" s="0" t="n">
        <v>0.0371562189870439</v>
      </c>
      <c r="DS29" s="0" t="n">
        <v>23.712368389192</v>
      </c>
      <c r="DT29" s="0" t="n">
        <v>0.646299421883172</v>
      </c>
      <c r="DW29" s="0" t="n">
        <v>5.46353074052812</v>
      </c>
      <c r="DX29" s="0" t="n">
        <v>0.307099373780937</v>
      </c>
      <c r="DY29" s="0" t="n">
        <v>4.61203808123014</v>
      </c>
      <c r="DZ29" s="0" t="n">
        <v>0.294498106831632</v>
      </c>
      <c r="EA29" s="0" t="n">
        <v>5.32112603374861</v>
      </c>
      <c r="EB29" s="0" t="n">
        <v>0.300241230985782</v>
      </c>
      <c r="EC29" s="0" t="n">
        <v>1.7143725082093</v>
      </c>
      <c r="ED29" s="0" t="n">
        <v>0.158123620080858</v>
      </c>
      <c r="EE29" s="0" t="n">
        <v>5.75424109822508</v>
      </c>
      <c r="EF29" s="0" t="n">
        <v>0.324456630815344</v>
      </c>
      <c r="EG29" s="0" t="n">
        <v>14.0054401045409</v>
      </c>
      <c r="EH29" s="0" t="n">
        <v>0.49966517687097</v>
      </c>
      <c r="EI29" s="0" t="n">
        <v>20.0249818332651</v>
      </c>
      <c r="EJ29" s="0" t="n">
        <v>0.571576770332404</v>
      </c>
      <c r="EK29" s="0" t="n">
        <v>1.74733785051975</v>
      </c>
      <c r="EL29" s="0" t="n">
        <v>0.160452084542503</v>
      </c>
      <c r="EM29" s="0" t="n">
        <v>1.78875188945139</v>
      </c>
      <c r="EN29" s="0" t="n">
        <v>0.158030097016493</v>
      </c>
      <c r="EO29" s="0" t="n">
        <v>2.80234382838954</v>
      </c>
      <c r="EP29" s="0" t="n">
        <v>0.198384312604629</v>
      </c>
      <c r="EQ29" s="0" t="n">
        <v>7.2263178387294</v>
      </c>
      <c r="ER29" s="0" t="n">
        <v>0.336082998200155</v>
      </c>
      <c r="ES29" s="0" t="n">
        <v>3.25667992456678</v>
      </c>
      <c r="ET29" s="0" t="n">
        <v>0.233710566425226</v>
      </c>
      <c r="EU29" s="0" t="n">
        <v>0.459730237663779</v>
      </c>
      <c r="EV29" s="0" t="n">
        <v>0.0475827142607546</v>
      </c>
      <c r="EW29" s="0" t="n">
        <v>2.0586431748214</v>
      </c>
      <c r="EX29" s="0" t="n">
        <v>0.162159296121532</v>
      </c>
      <c r="EY29" s="0" t="n">
        <v>1.62261837690641</v>
      </c>
      <c r="EZ29" s="0" t="n">
        <v>0.142417190465336</v>
      </c>
      <c r="FA29" s="0" t="n">
        <v>2.08983261482363</v>
      </c>
      <c r="FB29" s="0" t="n">
        <v>0.181211793240729</v>
      </c>
    </row>
    <row r="30" customFormat="false" ht="13.2" hidden="false" customHeight="false" outlineLevel="0" collapsed="false">
      <c r="C30" s="0" t="n">
        <v>0.81267</v>
      </c>
      <c r="D30" s="0" t="n">
        <v>0.09426</v>
      </c>
      <c r="E30" s="0" t="n">
        <v>29.999969469665</v>
      </c>
      <c r="F30" s="0" t="n">
        <v>0.717537571161628</v>
      </c>
      <c r="I30" s="0" t="n">
        <v>0.457663074120996</v>
      </c>
      <c r="J30" s="0" t="n">
        <v>0.0581815589435728</v>
      </c>
      <c r="K30" s="0" t="n">
        <v>0.880372586261723</v>
      </c>
      <c r="L30" s="0" t="n">
        <v>0.0970582994652395</v>
      </c>
      <c r="M30" s="0" t="n">
        <v>1.72783419272609</v>
      </c>
      <c r="N30" s="0" t="n">
        <v>0.165570907612992</v>
      </c>
      <c r="O30" s="0" t="n">
        <v>0.977045989977475</v>
      </c>
      <c r="P30" s="0" t="n">
        <v>0.104963504024482</v>
      </c>
      <c r="Q30" s="0" t="n">
        <v>8.77751135143893</v>
      </c>
      <c r="R30" s="0" t="n">
        <v>0.417788504948648</v>
      </c>
      <c r="S30" s="0" t="n">
        <v>2.43962777038679</v>
      </c>
      <c r="T30" s="0" t="n">
        <v>0.211174245505888</v>
      </c>
      <c r="U30" s="0" t="n">
        <v>5.10608201766024</v>
      </c>
      <c r="V30" s="0" t="n">
        <v>0.322162029811677</v>
      </c>
      <c r="W30" s="0" t="n">
        <v>3.65003497218396</v>
      </c>
      <c r="X30" s="0" t="n">
        <v>0.267999504110189</v>
      </c>
      <c r="Y30" s="0" t="n">
        <v>6.57486918073652</v>
      </c>
      <c r="Z30" s="0" t="n">
        <v>0.356998432723396</v>
      </c>
      <c r="AA30" s="0" t="n">
        <v>0.986527810911523</v>
      </c>
      <c r="AB30" s="0" t="n">
        <v>0.105078495061019</v>
      </c>
      <c r="AC30" s="0" t="n">
        <v>16.0407736975754</v>
      </c>
      <c r="AD30" s="0" t="n">
        <v>0.55192667350383</v>
      </c>
      <c r="AE30" s="0" t="n">
        <v>4.22774255472053</v>
      </c>
      <c r="AF30" s="0" t="n">
        <v>0.288581903011457</v>
      </c>
      <c r="AG30" s="0" t="n">
        <v>1.74321601960197</v>
      </c>
      <c r="AH30" s="0" t="n">
        <v>0.169005195836752</v>
      </c>
      <c r="AI30" s="0" t="n">
        <v>0.806054811285995</v>
      </c>
      <c r="AJ30" s="0" t="n">
        <v>0.0949749837087684</v>
      </c>
      <c r="AK30" s="0" t="n">
        <v>0.337746972909186</v>
      </c>
      <c r="AL30" s="0" t="n">
        <v>0.042580954942988</v>
      </c>
      <c r="AM30" s="0" t="n">
        <v>1.76795228551739</v>
      </c>
      <c r="AN30" s="0" t="n">
        <v>0.163931562464452</v>
      </c>
      <c r="AO30" s="0" t="n">
        <v>0.276374979861654</v>
      </c>
      <c r="AP30" s="0" t="n">
        <v>0.0363782390035753</v>
      </c>
      <c r="AQ30" s="0" t="n">
        <v>1.6043569681459</v>
      </c>
      <c r="AR30" s="0" t="n">
        <v>0.156372876194559</v>
      </c>
      <c r="AS30" s="0" t="n">
        <v>0.890591996567699</v>
      </c>
      <c r="AT30" s="0" t="n">
        <v>0.0969967564662444</v>
      </c>
      <c r="AU30" s="0" t="n">
        <v>1.64800143698896</v>
      </c>
      <c r="AV30" s="0" t="n">
        <v>0.161350051342015</v>
      </c>
      <c r="AW30" s="0" t="n">
        <v>7.29863805485185</v>
      </c>
      <c r="AX30" s="0" t="n">
        <v>0.384899847320714</v>
      </c>
      <c r="AY30" s="0" t="n">
        <v>3.19885728651298</v>
      </c>
      <c r="AZ30" s="0" t="n">
        <v>0.241240805938919</v>
      </c>
      <c r="BA30" s="0" t="n">
        <v>0.99697714275615</v>
      </c>
      <c r="BB30" s="0" t="n">
        <v>0.111428176680496</v>
      </c>
      <c r="BC30" s="0" t="n">
        <v>7.03785847545717</v>
      </c>
      <c r="BD30" s="0" t="n">
        <v>0.378781027618916</v>
      </c>
      <c r="BE30" s="0" t="n">
        <v>6.29731937596238</v>
      </c>
      <c r="BF30" s="0" t="n">
        <v>0.357371721904176</v>
      </c>
      <c r="BG30" s="0" t="n">
        <v>0.317326266020656</v>
      </c>
      <c r="BH30" s="0" t="n">
        <v>0.0414508578734781</v>
      </c>
      <c r="BI30" s="0" t="n">
        <v>2.91573968763857</v>
      </c>
      <c r="BJ30" s="0" t="n">
        <v>0.227529629978462</v>
      </c>
      <c r="BK30" s="0" t="n">
        <v>1.73758076180224</v>
      </c>
      <c r="BL30" s="0" t="n">
        <v>0.165260448799292</v>
      </c>
      <c r="BM30" s="0" t="n">
        <v>3.03611210857114</v>
      </c>
      <c r="BN30" s="0" t="n">
        <v>0.232479100221518</v>
      </c>
      <c r="BO30" s="0" t="n">
        <v>0.852070326590529</v>
      </c>
      <c r="BP30" s="0" t="n">
        <v>0.0938671820002476</v>
      </c>
      <c r="BQ30" s="0" t="n">
        <v>1.74694524502664</v>
      </c>
      <c r="BR30" s="0" t="n">
        <v>0.168275243417483</v>
      </c>
      <c r="BS30" s="0" t="n">
        <v>1.79555931996909</v>
      </c>
      <c r="BT30" s="0" t="n">
        <v>0.170129126607165</v>
      </c>
      <c r="BU30" s="0" t="n">
        <v>0.302417982021418</v>
      </c>
      <c r="BV30" s="0" t="n">
        <v>0.0406768023960283</v>
      </c>
      <c r="BW30" s="0" t="n">
        <v>3.15521533081039</v>
      </c>
      <c r="BX30" s="0" t="n">
        <v>0.239525699704371</v>
      </c>
      <c r="BY30" s="0" t="n">
        <v>2.2469014250718</v>
      </c>
      <c r="BZ30" s="0" t="n">
        <v>0.197012937130187</v>
      </c>
      <c r="CA30" s="0" t="n">
        <v>1.01457863635671</v>
      </c>
      <c r="CB30" s="0" t="n">
        <v>0.099353836537858</v>
      </c>
      <c r="CC30" s="0" t="n">
        <v>0.897220145829932</v>
      </c>
      <c r="CD30" s="0" t="n">
        <v>0.092486142583832</v>
      </c>
      <c r="CE30" s="0" t="n">
        <v>0.976858390853171</v>
      </c>
      <c r="CF30" s="0" t="n">
        <v>0.104940919406744</v>
      </c>
      <c r="CG30" s="0" t="n">
        <v>0.737392533654134</v>
      </c>
      <c r="CH30" s="0" t="n">
        <v>0.0880093873626934</v>
      </c>
      <c r="CI30" s="0" t="n">
        <v>5.0040232875529</v>
      </c>
      <c r="CJ30" s="0" t="n">
        <v>0.313413325666216</v>
      </c>
      <c r="CK30" s="0" t="n">
        <v>3.46343806006479</v>
      </c>
      <c r="CL30" s="0" t="n">
        <v>0.253323566137149</v>
      </c>
      <c r="CM30" s="0" t="n">
        <v>1.60899479274333</v>
      </c>
      <c r="CN30" s="0" t="n">
        <v>0.155319824205567</v>
      </c>
      <c r="CO30" s="0" t="n">
        <v>5.38112576478245</v>
      </c>
      <c r="CP30" s="0" t="n">
        <v>0.325683449105596</v>
      </c>
      <c r="CQ30" s="0" t="n">
        <v>5.33544569091996</v>
      </c>
      <c r="CR30" s="0" t="n">
        <v>0.330887424946819</v>
      </c>
      <c r="CS30" s="0" t="n">
        <v>1.66685576874308</v>
      </c>
      <c r="CT30" s="0" t="n">
        <v>0.160854579982616</v>
      </c>
      <c r="CU30" s="0" t="n">
        <v>1.48527582173206</v>
      </c>
      <c r="CV30" s="0" t="n">
        <v>0.149560905026357</v>
      </c>
      <c r="CW30" s="0" t="n">
        <v>1.88125395751713</v>
      </c>
      <c r="CX30" s="0" t="n">
        <v>0.174582188282579</v>
      </c>
      <c r="CY30" s="0" t="n">
        <v>6.09733349826666</v>
      </c>
      <c r="CZ30" s="0" t="n">
        <v>0.348482366927494</v>
      </c>
      <c r="DA30" s="0" t="n">
        <v>0.648786674184073</v>
      </c>
      <c r="DB30" s="0" t="n">
        <v>0.0796945942014941</v>
      </c>
      <c r="DC30" s="0" t="n">
        <v>0.338113221440732</v>
      </c>
      <c r="DD30" s="0" t="n">
        <v>0.0421813635999291</v>
      </c>
      <c r="DE30" s="0" t="n">
        <v>0.872099595809441</v>
      </c>
      <c r="DF30" s="0" t="n">
        <v>0.0905726720313534</v>
      </c>
      <c r="DG30" s="0" t="n">
        <v>2.27646551817503</v>
      </c>
      <c r="DH30" s="0" t="n">
        <v>0.197582354603334</v>
      </c>
      <c r="DI30" s="0" t="n">
        <v>1.10724952248064</v>
      </c>
      <c r="DJ30" s="0" t="n">
        <v>0.117382036873627</v>
      </c>
      <c r="DK30" s="0" t="n">
        <v>2.10187643184223</v>
      </c>
      <c r="DL30" s="0" t="n">
        <v>0.187805488260037</v>
      </c>
      <c r="DM30" s="0" t="n">
        <v>2.02024341932405</v>
      </c>
      <c r="DN30" s="0" t="n">
        <v>0.18707226893993</v>
      </c>
      <c r="DO30" s="0" t="n">
        <v>0.86770077810491</v>
      </c>
      <c r="DP30" s="0" t="n">
        <v>0.100596725901259</v>
      </c>
      <c r="DQ30" s="0" t="n">
        <v>0.324638123544636</v>
      </c>
      <c r="DR30" s="0" t="n">
        <v>0.0374842954863849</v>
      </c>
      <c r="DS30" s="0" t="n">
        <v>23.8082699933613</v>
      </c>
      <c r="DT30" s="0" t="n">
        <v>0.648256619899297</v>
      </c>
      <c r="DW30" s="0" t="n">
        <v>5.49780724935908</v>
      </c>
      <c r="DX30" s="0" t="n">
        <v>0.309517730121182</v>
      </c>
      <c r="DY30" s="0" t="n">
        <v>4.63230439826668</v>
      </c>
      <c r="DZ30" s="0" t="n">
        <v>0.295488367230288</v>
      </c>
      <c r="EA30" s="0" t="n">
        <v>5.34401639679227</v>
      </c>
      <c r="EB30" s="0" t="n">
        <v>0.301142650244304</v>
      </c>
      <c r="EC30" s="0" t="n">
        <v>1.72457790507762</v>
      </c>
      <c r="ED30" s="0" t="n">
        <v>0.158627627743859</v>
      </c>
      <c r="EE30" s="0" t="n">
        <v>5.77943867512273</v>
      </c>
      <c r="EF30" s="0" t="n">
        <v>0.325797088258996</v>
      </c>
      <c r="EG30" s="0" t="n">
        <v>14.0656408506709</v>
      </c>
      <c r="EH30" s="0" t="n">
        <v>0.50160498244268</v>
      </c>
      <c r="EI30" s="0" t="n">
        <v>20.105165291366</v>
      </c>
      <c r="EJ30" s="0" t="n">
        <v>0.573215597363929</v>
      </c>
      <c r="EK30" s="0" t="n">
        <v>1.75885406647662</v>
      </c>
      <c r="EL30" s="0" t="n">
        <v>0.161049053192448</v>
      </c>
      <c r="EM30" s="0" t="n">
        <v>1.80648923239456</v>
      </c>
      <c r="EN30" s="0" t="n">
        <v>0.158984478191728</v>
      </c>
      <c r="EO30" s="0" t="n">
        <v>2.81497918186819</v>
      </c>
      <c r="EP30" s="0" t="n">
        <v>0.199130321759888</v>
      </c>
      <c r="EQ30" s="0" t="n">
        <v>7.25534540225293</v>
      </c>
      <c r="ER30" s="0" t="n">
        <v>0.337064038343005</v>
      </c>
      <c r="ES30" s="0" t="n">
        <v>3.29916204910384</v>
      </c>
      <c r="ET30" s="0" t="n">
        <v>0.234756728244686</v>
      </c>
      <c r="EU30" s="0" t="n">
        <v>0.462494274615903</v>
      </c>
      <c r="EV30" s="0" t="n">
        <v>0.0479035659913033</v>
      </c>
      <c r="EW30" s="0" t="n">
        <v>2.08009284566232</v>
      </c>
      <c r="EX30" s="0" t="n">
        <v>0.163134466930909</v>
      </c>
      <c r="EY30" s="0" t="n">
        <v>1.63202919963982</v>
      </c>
      <c r="EZ30" s="0" t="n">
        <v>0.143094303077228</v>
      </c>
      <c r="FA30" s="0" t="n">
        <v>2.10016550668718</v>
      </c>
      <c r="FB30" s="0" t="n">
        <v>0.181842373752648</v>
      </c>
    </row>
    <row r="31" customFormat="false" ht="13.2" hidden="false" customHeight="false" outlineLevel="0" collapsed="false">
      <c r="C31" s="0" t="n">
        <v>1.6894</v>
      </c>
      <c r="D31" s="0" t="n">
        <v>0.16868</v>
      </c>
      <c r="E31" s="0" t="n">
        <v>30</v>
      </c>
      <c r="F31" s="0" t="n">
        <v>0.717537824486499</v>
      </c>
      <c r="I31" s="0" t="n">
        <v>0.459291117597137</v>
      </c>
      <c r="J31" s="0" t="n">
        <v>0.0583582109583529</v>
      </c>
      <c r="K31" s="0" t="n">
        <v>0.886181197669117</v>
      </c>
      <c r="L31" s="0" t="n">
        <v>0.0974173650516543</v>
      </c>
      <c r="M31" s="0" t="n">
        <v>1.73366141707015</v>
      </c>
      <c r="N31" s="0" t="n">
        <v>0.166160507931782</v>
      </c>
      <c r="O31" s="0" t="n">
        <v>0.981091723332289</v>
      </c>
      <c r="P31" s="0" t="n">
        <v>0.105395246934377</v>
      </c>
      <c r="Q31" s="0" t="n">
        <v>8.80595918038432</v>
      </c>
      <c r="R31" s="0" t="n">
        <v>0.419194372429118</v>
      </c>
      <c r="S31" s="0" t="n">
        <v>2.44743092188896</v>
      </c>
      <c r="T31" s="0" t="n">
        <v>0.211845840049757</v>
      </c>
      <c r="U31" s="0" t="n">
        <v>5.12106109517025</v>
      </c>
      <c r="V31" s="0" t="n">
        <v>0.323058382749938</v>
      </c>
      <c r="W31" s="0" t="n">
        <v>3.66228681140878</v>
      </c>
      <c r="X31" s="0" t="n">
        <v>0.26879834090986</v>
      </c>
      <c r="Y31" s="0" t="n">
        <v>6.5956704164279</v>
      </c>
      <c r="Z31" s="0" t="n">
        <v>0.358062548167241</v>
      </c>
      <c r="AA31" s="0" t="n">
        <v>0.992481366760593</v>
      </c>
      <c r="AB31" s="0" t="n">
        <v>0.105834824049588</v>
      </c>
      <c r="AC31" s="0" t="n">
        <v>16.0883039879836</v>
      </c>
      <c r="AD31" s="0" t="n">
        <v>0.553543610095338</v>
      </c>
      <c r="AE31" s="0" t="n">
        <v>4.24297226310591</v>
      </c>
      <c r="AF31" s="0" t="n">
        <v>0.289525001236068</v>
      </c>
      <c r="AG31" s="0" t="n">
        <v>1.74984324903965</v>
      </c>
      <c r="AH31" s="0" t="n">
        <v>0.169564355729422</v>
      </c>
      <c r="AI31" s="0" t="n">
        <v>0.808830318321355</v>
      </c>
      <c r="AJ31" s="0" t="n">
        <v>0.0953060526473899</v>
      </c>
      <c r="AK31" s="0" t="n">
        <v>0.340520924623365</v>
      </c>
      <c r="AL31" s="0" t="n">
        <v>0.042776812047623</v>
      </c>
      <c r="AM31" s="0" t="n">
        <v>1.77698341930108</v>
      </c>
      <c r="AN31" s="0" t="n">
        <v>0.164623020087138</v>
      </c>
      <c r="AO31" s="0" t="n">
        <v>0.27792090758131</v>
      </c>
      <c r="AP31" s="0" t="n">
        <v>0.0365053104368328</v>
      </c>
      <c r="AQ31" s="0" t="n">
        <v>1.61075682105703</v>
      </c>
      <c r="AR31" s="0" t="n">
        <v>0.156883712854263</v>
      </c>
      <c r="AS31" s="0" t="n">
        <v>0.895036075625115</v>
      </c>
      <c r="AT31" s="0" t="n">
        <v>0.0973221474293699</v>
      </c>
      <c r="AU31" s="0" t="n">
        <v>1.65456205815398</v>
      </c>
      <c r="AV31" s="0" t="n">
        <v>0.161865069390681</v>
      </c>
      <c r="AW31" s="0" t="n">
        <v>7.32236458138626</v>
      </c>
      <c r="AX31" s="0" t="n">
        <v>0.386214548558393</v>
      </c>
      <c r="AY31" s="0" t="n">
        <v>3.20925083573887</v>
      </c>
      <c r="AZ31" s="0" t="n">
        <v>0.242066090299801</v>
      </c>
      <c r="BA31" s="0" t="n">
        <v>1.0009599697422</v>
      </c>
      <c r="BB31" s="0" t="n">
        <v>0.111795794377654</v>
      </c>
      <c r="BC31" s="0" t="n">
        <v>7.06154840837493</v>
      </c>
      <c r="BD31" s="0" t="n">
        <v>0.379925182685199</v>
      </c>
      <c r="BE31" s="0" t="n">
        <v>6.31857071287353</v>
      </c>
      <c r="BF31" s="0" t="n">
        <v>0.358468006426249</v>
      </c>
      <c r="BG31" s="0" t="n">
        <v>0.318862306174717</v>
      </c>
      <c r="BH31" s="0" t="n">
        <v>0.0416030599684228</v>
      </c>
      <c r="BI31" s="0" t="n">
        <v>2.92675978454223</v>
      </c>
      <c r="BJ31" s="0" t="n">
        <v>0.228250518311112</v>
      </c>
      <c r="BK31" s="0" t="n">
        <v>1.74477801821014</v>
      </c>
      <c r="BL31" s="0" t="n">
        <v>0.166222942444598</v>
      </c>
      <c r="BM31" s="0" t="n">
        <v>3.04898353398265</v>
      </c>
      <c r="BN31" s="0" t="n">
        <v>0.233315432970963</v>
      </c>
      <c r="BO31" s="0" t="n">
        <v>0.85644140309428</v>
      </c>
      <c r="BP31" s="0" t="n">
        <v>0.0942781935221664</v>
      </c>
      <c r="BQ31" s="0" t="n">
        <v>1.75332828856618</v>
      </c>
      <c r="BR31" s="0" t="n">
        <v>0.168874689331698</v>
      </c>
      <c r="BS31" s="0" t="n">
        <v>1.80273692315111</v>
      </c>
      <c r="BT31" s="0" t="n">
        <v>0.170691831432816</v>
      </c>
      <c r="BU31" s="0" t="n">
        <v>0.304424995216571</v>
      </c>
      <c r="BV31" s="0" t="n">
        <v>0.0408454924327065</v>
      </c>
      <c r="BW31" s="0" t="n">
        <v>3.1731340306737</v>
      </c>
      <c r="BX31" s="0" t="n">
        <v>0.240521388791127</v>
      </c>
      <c r="BY31" s="0" t="n">
        <v>2.25594956747128</v>
      </c>
      <c r="BZ31" s="0" t="n">
        <v>0.19789015059805</v>
      </c>
      <c r="CA31" s="0" t="n">
        <v>1.02817493012112</v>
      </c>
      <c r="CB31" s="0" t="n">
        <v>0.09966885220086</v>
      </c>
      <c r="CC31" s="0" t="n">
        <v>0.902522435383692</v>
      </c>
      <c r="CD31" s="0" t="n">
        <v>0.0928945638111384</v>
      </c>
      <c r="CE31" s="0" t="n">
        <v>0.981661259061146</v>
      </c>
      <c r="CF31" s="0" t="n">
        <v>0.105384925291318</v>
      </c>
      <c r="CG31" s="0" t="n">
        <v>0.741564302249647</v>
      </c>
      <c r="CH31" s="0" t="n">
        <v>0.0883596680514908</v>
      </c>
      <c r="CI31" s="0" t="n">
        <v>5.01952105354437</v>
      </c>
      <c r="CJ31" s="0" t="n">
        <v>0.314524784289491</v>
      </c>
      <c r="CK31" s="0" t="n">
        <v>3.47580217694425</v>
      </c>
      <c r="CL31" s="0" t="n">
        <v>0.254343990617822</v>
      </c>
      <c r="CM31" s="0" t="n">
        <v>1.6174443980929</v>
      </c>
      <c r="CN31" s="0" t="n">
        <v>0.155917250238474</v>
      </c>
      <c r="CO31" s="0" t="n">
        <v>5.3985064165271</v>
      </c>
      <c r="CP31" s="0" t="n">
        <v>0.326763093442676</v>
      </c>
      <c r="CQ31" s="0" t="n">
        <v>5.35119736383269</v>
      </c>
      <c r="CR31" s="0" t="n">
        <v>0.331842041113226</v>
      </c>
      <c r="CS31" s="0" t="n">
        <v>1.67322041968351</v>
      </c>
      <c r="CT31" s="0" t="n">
        <v>0.161404688632665</v>
      </c>
      <c r="CU31" s="0" t="n">
        <v>1.49098618602041</v>
      </c>
      <c r="CV31" s="0" t="n">
        <v>0.150092674249818</v>
      </c>
      <c r="CW31" s="0" t="n">
        <v>1.8885411051374</v>
      </c>
      <c r="CX31" s="0" t="n">
        <v>0.175488668764726</v>
      </c>
      <c r="CY31" s="0" t="n">
        <v>6.11836047139562</v>
      </c>
      <c r="CZ31" s="0" t="n">
        <v>0.349686429527278</v>
      </c>
      <c r="DA31" s="0" t="n">
        <v>0.65137721313828</v>
      </c>
      <c r="DB31" s="0" t="n">
        <v>0.0799571819220777</v>
      </c>
      <c r="DC31" s="0" t="n">
        <v>0.34120880423067</v>
      </c>
      <c r="DD31" s="0" t="n">
        <v>0.0424307313372406</v>
      </c>
      <c r="DE31" s="0" t="n">
        <v>0.878117246844727</v>
      </c>
      <c r="DF31" s="0" t="n">
        <v>0.0909970929968886</v>
      </c>
      <c r="DG31" s="0" t="n">
        <v>2.2841641319804</v>
      </c>
      <c r="DH31" s="0" t="n">
        <v>0.198200350040148</v>
      </c>
      <c r="DI31" s="0" t="n">
        <v>1.11284949490629</v>
      </c>
      <c r="DJ31" s="0" t="n">
        <v>0.117838628857942</v>
      </c>
      <c r="DK31" s="0" t="n">
        <v>2.10959536237009</v>
      </c>
      <c r="DL31" s="0" t="n">
        <v>0.18849147481769</v>
      </c>
      <c r="DM31" s="0" t="n">
        <v>2.02861207075814</v>
      </c>
      <c r="DN31" s="0" t="n">
        <v>0.187844604451719</v>
      </c>
      <c r="DO31" s="0" t="n">
        <v>0.871187991209512</v>
      </c>
      <c r="DP31" s="0" t="n">
        <v>0.100945610706705</v>
      </c>
      <c r="DQ31" s="0" t="n">
        <v>0.332607182173922</v>
      </c>
      <c r="DR31" s="0" t="n">
        <v>0.0378271943938786</v>
      </c>
      <c r="DS31" s="0" t="n">
        <v>23.8795279513141</v>
      </c>
      <c r="DT31" s="0" t="n">
        <v>0.650252761544382</v>
      </c>
      <c r="DW31" s="0" t="n">
        <v>5.52326008036239</v>
      </c>
      <c r="DX31" s="0" t="n">
        <v>0.311773617163809</v>
      </c>
      <c r="DY31" s="0" t="n">
        <v>4.64735951432566</v>
      </c>
      <c r="DZ31" s="0" t="n">
        <v>0.296495983623006</v>
      </c>
      <c r="EA31" s="0" t="n">
        <v>5.36102258257587</v>
      </c>
      <c r="EB31" s="0" t="n">
        <v>0.302068178202115</v>
      </c>
      <c r="EC31" s="0" t="n">
        <v>1.73215942034449</v>
      </c>
      <c r="ED31" s="0" t="n">
        <v>0.159155552823633</v>
      </c>
      <c r="EE31" s="0" t="n">
        <v>5.79815556230907</v>
      </c>
      <c r="EF31" s="0" t="n">
        <v>0.327129587416991</v>
      </c>
      <c r="EG31" s="0" t="n">
        <v>14.1103683347132</v>
      </c>
      <c r="EH31" s="0" t="n">
        <v>0.503542675069951</v>
      </c>
      <c r="EI31" s="0" t="n">
        <v>20.1647442180047</v>
      </c>
      <c r="EJ31" s="0" t="n">
        <v>0.574894560203049</v>
      </c>
      <c r="EK31" s="0" t="n">
        <v>1.76740913787121</v>
      </c>
      <c r="EL31" s="0" t="n">
        <v>0.161672958835112</v>
      </c>
      <c r="EM31" s="0" t="n">
        <v>1.81966541469849</v>
      </c>
      <c r="EN31" s="0" t="n">
        <v>0.159977501006151</v>
      </c>
      <c r="EO31" s="0" t="n">
        <v>2.82436420482019</v>
      </c>
      <c r="EP31" s="0" t="n">
        <v>0.199882467260366</v>
      </c>
      <c r="EQ31" s="0" t="n">
        <v>7.27691206684588</v>
      </c>
      <c r="ER31" s="0" t="n">
        <v>0.338066828074938</v>
      </c>
      <c r="ES31" s="0" t="n">
        <v>3.33072744410328</v>
      </c>
      <c r="ET31" s="0" t="n">
        <v>0.23586488719297</v>
      </c>
      <c r="EU31" s="0" t="n">
        <v>0.464544512611112</v>
      </c>
      <c r="EV31" s="0" t="n">
        <v>0.0482142890286157</v>
      </c>
      <c r="EW31" s="0" t="n">
        <v>2.09602816691616</v>
      </c>
      <c r="EX31" s="0" t="n">
        <v>0.164153659933709</v>
      </c>
      <c r="EY31" s="0" t="n">
        <v>1.63901784557825</v>
      </c>
      <c r="EZ31" s="0" t="n">
        <v>0.14378008909529</v>
      </c>
      <c r="FA31" s="0" t="n">
        <v>2.10784040691721</v>
      </c>
      <c r="FB31" s="0" t="n">
        <v>0.18248977199583</v>
      </c>
    </row>
    <row r="32" customFormat="false" ht="13.2" hidden="false" customHeight="false" outlineLevel="0" collapsed="false">
      <c r="C32" s="0" t="n">
        <v>1.7309</v>
      </c>
      <c r="D32" s="0" t="n">
        <v>0.17073</v>
      </c>
      <c r="E32" s="0" t="s">
        <v>9</v>
      </c>
      <c r="F32" s="0" t="s">
        <v>9</v>
      </c>
      <c r="I32" s="0" t="n">
        <v>0.4602923339714</v>
      </c>
      <c r="J32" s="0" t="n">
        <v>0.0585349317250002</v>
      </c>
      <c r="K32" s="0" t="n">
        <v>0.889757012633614</v>
      </c>
      <c r="L32" s="0" t="n">
        <v>0.0977865235518466</v>
      </c>
      <c r="M32" s="0" t="n">
        <v>1.7372446920025</v>
      </c>
      <c r="N32" s="0" t="n">
        <v>0.166733564072185</v>
      </c>
      <c r="O32" s="0" t="n">
        <v>0.983579460995504</v>
      </c>
      <c r="P32" s="0" t="n">
        <v>0.105820639497255</v>
      </c>
      <c r="Q32" s="0" t="n">
        <v>8.82347155961017</v>
      </c>
      <c r="R32" s="0" t="n">
        <v>0.420570481211409</v>
      </c>
      <c r="S32" s="0" t="n">
        <v>2.45223154587927</v>
      </c>
      <c r="T32" s="0" t="n">
        <v>0.212507602803991</v>
      </c>
      <c r="U32" s="0" t="n">
        <v>5.13028109483593</v>
      </c>
      <c r="V32" s="0" t="n">
        <v>0.323945574772805</v>
      </c>
      <c r="W32" s="0" t="n">
        <v>3.66982770821863</v>
      </c>
      <c r="X32" s="0" t="n">
        <v>0.269594167112299</v>
      </c>
      <c r="Y32" s="0" t="n">
        <v>6.60847562270319</v>
      </c>
      <c r="Z32" s="0" t="n">
        <v>0.359115805443474</v>
      </c>
      <c r="AA32" s="0" t="n">
        <v>0.996139095388399</v>
      </c>
      <c r="AB32" s="0" t="n">
        <v>0.106566372811553</v>
      </c>
      <c r="AC32" s="0" t="n">
        <v>16.117568612687</v>
      </c>
      <c r="AD32" s="0" t="n">
        <v>0.555133507345471</v>
      </c>
      <c r="AE32" s="0" t="n">
        <v>4.25234639087148</v>
      </c>
      <c r="AF32" s="0" t="n">
        <v>0.290462527144495</v>
      </c>
      <c r="AG32" s="0" t="n">
        <v>1.75392094462246</v>
      </c>
      <c r="AH32" s="0" t="n">
        <v>0.17012257964507</v>
      </c>
      <c r="AI32" s="0" t="n">
        <v>0.810536321831048</v>
      </c>
      <c r="AJ32" s="0" t="n">
        <v>0.0956315088646794</v>
      </c>
      <c r="AK32" s="0" t="n">
        <v>0.342228423867166</v>
      </c>
      <c r="AL32" s="0" t="n">
        <v>0.0429781717849672</v>
      </c>
      <c r="AM32" s="0" t="n">
        <v>1.78254116896863</v>
      </c>
      <c r="AN32" s="0" t="n">
        <v>0.165316283121529</v>
      </c>
      <c r="AO32" s="0" t="n">
        <v>0.2788722969988</v>
      </c>
      <c r="AP32" s="0" t="n">
        <v>0.0366348678537244</v>
      </c>
      <c r="AQ32" s="0" t="n">
        <v>1.61469500625842</v>
      </c>
      <c r="AR32" s="0" t="n">
        <v>0.157394791125451</v>
      </c>
      <c r="AS32" s="0" t="n">
        <v>0.897771348333121</v>
      </c>
      <c r="AT32" s="0" t="n">
        <v>0.0976532202838681</v>
      </c>
      <c r="AU32" s="0" t="n">
        <v>1.65859932324785</v>
      </c>
      <c r="AV32" s="0" t="n">
        <v>0.162381429803075</v>
      </c>
      <c r="AW32" s="0" t="n">
        <v>7.33696932017359</v>
      </c>
      <c r="AX32" s="0" t="n">
        <v>0.387501405801305</v>
      </c>
      <c r="AY32" s="0" t="n">
        <v>3.21564576969969</v>
      </c>
      <c r="AZ32" s="0" t="n">
        <v>0.242873847366239</v>
      </c>
      <c r="BA32" s="0" t="n">
        <v>1.003410231856</v>
      </c>
      <c r="BB32" s="0" t="n">
        <v>0.11216357369452</v>
      </c>
      <c r="BC32" s="0" t="n">
        <v>7.07613254684104</v>
      </c>
      <c r="BD32" s="0" t="n">
        <v>0.381062605579133</v>
      </c>
      <c r="BE32" s="0" t="n">
        <v>6.33165307649999</v>
      </c>
      <c r="BF32" s="0" t="n">
        <v>0.359557834555581</v>
      </c>
      <c r="BG32" s="0" t="n">
        <v>0.31980721292898</v>
      </c>
      <c r="BH32" s="0" t="n">
        <v>0.041756297353673</v>
      </c>
      <c r="BI32" s="0" t="n">
        <v>2.93354265976033</v>
      </c>
      <c r="BJ32" s="0" t="n">
        <v>0.228971771019747</v>
      </c>
      <c r="BK32" s="0" t="n">
        <v>1.74919613373464</v>
      </c>
      <c r="BL32" s="0" t="n">
        <v>0.167102699719143</v>
      </c>
      <c r="BM32" s="0" t="n">
        <v>3.05690588040584</v>
      </c>
      <c r="BN32" s="0" t="n">
        <v>0.234150404051206</v>
      </c>
      <c r="BO32" s="0" t="n">
        <v>0.859130369124403</v>
      </c>
      <c r="BP32" s="0" t="n">
        <v>0.0946885058772314</v>
      </c>
      <c r="BQ32" s="0" t="n">
        <v>1.75725460382752</v>
      </c>
      <c r="BR32" s="0" t="n">
        <v>0.169466653444078</v>
      </c>
      <c r="BS32" s="0" t="n">
        <v>1.80715387366306</v>
      </c>
      <c r="BT32" s="0" t="n">
        <v>0.171256003055099</v>
      </c>
      <c r="BU32" s="0" t="n">
        <v>0.305660153309347</v>
      </c>
      <c r="BV32" s="0" t="n">
        <v>0.0410181986365872</v>
      </c>
      <c r="BW32" s="0" t="n">
        <v>3.18416486725382</v>
      </c>
      <c r="BX32" s="0" t="n">
        <v>0.241528169044784</v>
      </c>
      <c r="BY32" s="0" t="n">
        <v>2.2615140978297</v>
      </c>
      <c r="BZ32" s="0" t="n">
        <v>0.198742763437432</v>
      </c>
      <c r="CA32" s="0" t="n">
        <v>1.03654732075416</v>
      </c>
      <c r="CB32" s="0" t="n">
        <v>0.100003126692736</v>
      </c>
      <c r="CC32" s="0" t="n">
        <v>0.905785565303413</v>
      </c>
      <c r="CD32" s="0" t="n">
        <v>0.0933066525976614</v>
      </c>
      <c r="CE32" s="0" t="n">
        <v>0.984616007153289</v>
      </c>
      <c r="CF32" s="0" t="n">
        <v>0.105829126194101</v>
      </c>
      <c r="CG32" s="0" t="n">
        <v>0.744131476425788</v>
      </c>
      <c r="CH32" s="0" t="n">
        <v>0.0887145730295864</v>
      </c>
      <c r="CI32" s="0" t="n">
        <v>5.02905760444103</v>
      </c>
      <c r="CJ32" s="0" t="n">
        <v>0.315602625443105</v>
      </c>
      <c r="CK32" s="0" t="n">
        <v>3.48340864559281</v>
      </c>
      <c r="CL32" s="0" t="n">
        <v>0.255333518189934</v>
      </c>
      <c r="CM32" s="0" t="n">
        <v>1.62264500963681</v>
      </c>
      <c r="CN32" s="0" t="n">
        <v>0.156521314947838</v>
      </c>
      <c r="CO32" s="0" t="n">
        <v>5.40920394221245</v>
      </c>
      <c r="CP32" s="0" t="n">
        <v>0.327822251297716</v>
      </c>
      <c r="CQ32" s="0" t="n">
        <v>5.36089265843494</v>
      </c>
      <c r="CR32" s="0" t="n">
        <v>0.332782744242686</v>
      </c>
      <c r="CS32" s="0" t="n">
        <v>1.67713633063033</v>
      </c>
      <c r="CT32" s="0" t="n">
        <v>0.161952695629231</v>
      </c>
      <c r="CU32" s="0" t="n">
        <v>1.49449891725038</v>
      </c>
      <c r="CV32" s="0" t="n">
        <v>0.150620113465048</v>
      </c>
      <c r="CW32" s="0" t="n">
        <v>1.89301748110523</v>
      </c>
      <c r="CX32" s="0" t="n">
        <v>0.176345626428938</v>
      </c>
      <c r="CY32" s="0" t="n">
        <v>6.13130340958035</v>
      </c>
      <c r="CZ32" s="0" t="n">
        <v>0.350872951796299</v>
      </c>
      <c r="DA32" s="0" t="n">
        <v>0.652970615242948</v>
      </c>
      <c r="DB32" s="0" t="n">
        <v>0.0802198779398155</v>
      </c>
      <c r="DC32" s="0" t="n">
        <v>0.343113504652745</v>
      </c>
      <c r="DD32" s="0" t="n">
        <v>0.0426769966145366</v>
      </c>
      <c r="DE32" s="0" t="n">
        <v>0.881821167148384</v>
      </c>
      <c r="DF32" s="0" t="n">
        <v>0.0914289272703698</v>
      </c>
      <c r="DG32" s="0" t="n">
        <v>2.28890121441182</v>
      </c>
      <c r="DH32" s="0" t="n">
        <v>0.19881333619802</v>
      </c>
      <c r="DI32" s="0" t="n">
        <v>1.11629551667562</v>
      </c>
      <c r="DJ32" s="0" t="n">
        <v>0.118298347889612</v>
      </c>
      <c r="DK32" s="0" t="n">
        <v>2.1143438754698</v>
      </c>
      <c r="DL32" s="0" t="n">
        <v>0.189167413044737</v>
      </c>
      <c r="DM32" s="0" t="n">
        <v>2.03375987131534</v>
      </c>
      <c r="DN32" s="0" t="n">
        <v>0.188605618479644</v>
      </c>
      <c r="DO32" s="0" t="n">
        <v>0.873332941199775</v>
      </c>
      <c r="DP32" s="0" t="n">
        <v>0.101293895601447</v>
      </c>
      <c r="DQ32" s="0" t="n">
        <v>0.337513522786959</v>
      </c>
      <c r="DR32" s="0" t="n">
        <v>0.0381717382968098</v>
      </c>
      <c r="DS32" s="0" t="n">
        <v>23.9234038596882</v>
      </c>
      <c r="DT32" s="0" t="n">
        <v>0.652211136214456</v>
      </c>
      <c r="DW32" s="0" t="n">
        <v>5.53891109551672</v>
      </c>
      <c r="DX32" s="0" t="n">
        <v>0.313780342434885</v>
      </c>
      <c r="DY32" s="0" t="n">
        <v>4.65662486973993</v>
      </c>
      <c r="DZ32" s="0" t="n">
        <v>0.297482233876891</v>
      </c>
      <c r="EA32" s="0" t="n">
        <v>5.37149105291693</v>
      </c>
      <c r="EB32" s="0" t="n">
        <v>0.30298224733884</v>
      </c>
      <c r="EC32" s="0" t="n">
        <v>1.73682570062998</v>
      </c>
      <c r="ED32" s="0" t="n">
        <v>0.159687107455429</v>
      </c>
      <c r="EE32" s="0" t="n">
        <v>5.80967248030608</v>
      </c>
      <c r="EF32" s="0" t="n">
        <v>0.328402921093961</v>
      </c>
      <c r="EG32" s="0" t="n">
        <v>14.1379037045395</v>
      </c>
      <c r="EH32" s="0" t="n">
        <v>0.50540379031179</v>
      </c>
      <c r="EI32" s="0" t="n">
        <v>20.2014290284427</v>
      </c>
      <c r="EJ32" s="0" t="n">
        <v>0.576549137249432</v>
      </c>
      <c r="EK32" s="0" t="n">
        <v>1.77267429810757</v>
      </c>
      <c r="EL32" s="0" t="n">
        <v>0.162299825126537</v>
      </c>
      <c r="EM32" s="0" t="n">
        <v>1.82777408306654</v>
      </c>
      <c r="EN32" s="0" t="n">
        <v>0.160971004149899</v>
      </c>
      <c r="EO32" s="0" t="n">
        <v>2.83013823607669</v>
      </c>
      <c r="EP32" s="0" t="n">
        <v>0.200611844576288</v>
      </c>
      <c r="EQ32" s="0" t="n">
        <v>7.29018903768266</v>
      </c>
      <c r="ER32" s="0" t="n">
        <v>0.339052830748928</v>
      </c>
      <c r="ES32" s="0" t="n">
        <v>3.35016306913735</v>
      </c>
      <c r="ET32" s="0" t="n">
        <v>0.236992457343158</v>
      </c>
      <c r="EU32" s="0" t="n">
        <v>0.465802162153035</v>
      </c>
      <c r="EV32" s="0" t="n">
        <v>0.0485029424606234</v>
      </c>
      <c r="EW32" s="0" t="n">
        <v>2.10583675312376</v>
      </c>
      <c r="EX32" s="0" t="n">
        <v>0.165177708114404</v>
      </c>
      <c r="EY32" s="0" t="n">
        <v>1.64331574497757</v>
      </c>
      <c r="EZ32" s="0" t="n">
        <v>0.144448194147441</v>
      </c>
      <c r="FA32" s="0" t="n">
        <v>2.11256237340201</v>
      </c>
      <c r="FB32" s="0" t="n">
        <v>0.183129108818853</v>
      </c>
    </row>
    <row r="33" customFormat="false" ht="13.2" hidden="false" customHeight="false" outlineLevel="0" collapsed="false">
      <c r="C33" s="0" t="n">
        <v>0.28434</v>
      </c>
      <c r="D33" s="0" t="n">
        <v>0.04095</v>
      </c>
      <c r="I33" s="0" t="n">
        <v>0.460628247060011</v>
      </c>
      <c r="J33" s="0" t="n">
        <v>0.0587049299635585</v>
      </c>
      <c r="K33" s="0" t="n">
        <v>0.890962614591468</v>
      </c>
      <c r="L33" s="0" t="n">
        <v>0.0981515884116806</v>
      </c>
      <c r="M33" s="0" t="n">
        <v>1.73844631427699</v>
      </c>
      <c r="N33" s="0" t="n">
        <v>0.167268053808099</v>
      </c>
      <c r="O33" s="0" t="n">
        <v>0.984413600603861</v>
      </c>
      <c r="P33" s="0" t="n">
        <v>0.106223334115488</v>
      </c>
      <c r="Q33" s="0" t="n">
        <v>8.82937549820388</v>
      </c>
      <c r="R33" s="0" t="n">
        <v>0.42186394820675</v>
      </c>
      <c r="S33" s="0" t="n">
        <v>2.45384515707082</v>
      </c>
      <c r="T33" s="0" t="n">
        <v>0.213134102551478</v>
      </c>
      <c r="U33" s="0" t="n">
        <v>5.13338769724078</v>
      </c>
      <c r="V33" s="0" t="n">
        <v>0.324789511588383</v>
      </c>
      <c r="W33" s="0" t="n">
        <v>3.67236787017811</v>
      </c>
      <c r="X33" s="0" t="n">
        <v>0.270356399562851</v>
      </c>
      <c r="Y33" s="0" t="n">
        <v>6.61279270266647</v>
      </c>
      <c r="Z33" s="0" t="n">
        <v>0.360117728465643</v>
      </c>
      <c r="AA33" s="0" t="n">
        <v>0.99736043233505</v>
      </c>
      <c r="AB33" s="0" t="n">
        <v>0.107245028338249</v>
      </c>
      <c r="AC33" s="0" t="n">
        <v>16.1274429485702</v>
      </c>
      <c r="AD33" s="0" t="n">
        <v>0.556635266394531</v>
      </c>
      <c r="AE33" s="0" t="n">
        <v>4.25550469554428</v>
      </c>
      <c r="AF33" s="0" t="n">
        <v>0.291358452141847</v>
      </c>
      <c r="AG33" s="0" t="n">
        <v>1.75529240279595</v>
      </c>
      <c r="AH33" s="0" t="n">
        <v>0.170658415351672</v>
      </c>
      <c r="AI33" s="0" t="n">
        <v>0.811107261056934</v>
      </c>
      <c r="AJ33" s="0" t="n">
        <v>0.0959388452607245</v>
      </c>
      <c r="AK33" s="0" t="n">
        <v>0.342803852402226</v>
      </c>
      <c r="AL33" s="0" t="n">
        <v>0.0431772960132381</v>
      </c>
      <c r="AM33" s="0" t="n">
        <v>1.7844119533178</v>
      </c>
      <c r="AN33" s="0" t="n">
        <v>0.165984709808874</v>
      </c>
      <c r="AO33" s="0" t="n">
        <v>0.279192586752357</v>
      </c>
      <c r="AP33" s="0" t="n">
        <v>0.0367619324353758</v>
      </c>
      <c r="AQ33" s="0" t="n">
        <v>1.61602018150133</v>
      </c>
      <c r="AR33" s="0" t="n">
        <v>0.157886470556779</v>
      </c>
      <c r="AS33" s="0" t="n">
        <v>0.898692699695507</v>
      </c>
      <c r="AT33" s="0" t="n">
        <v>0.0979772520856084</v>
      </c>
      <c r="AU33" s="0" t="n">
        <v>1.65995808243714</v>
      </c>
      <c r="AV33" s="0" t="n">
        <v>0.162879289138125</v>
      </c>
      <c r="AW33" s="0" t="n">
        <v>7.34189101929267</v>
      </c>
      <c r="AX33" s="0" t="n">
        <v>0.388710965847282</v>
      </c>
      <c r="AY33" s="0" t="n">
        <v>3.21779633467064</v>
      </c>
      <c r="AZ33" s="0" t="n">
        <v>0.243633035432148</v>
      </c>
      <c r="BA33" s="0" t="n">
        <v>1.00423376689865</v>
      </c>
      <c r="BB33" s="0" t="n">
        <v>0.1125173810782</v>
      </c>
      <c r="BC33" s="0" t="n">
        <v>7.08105043059313</v>
      </c>
      <c r="BD33" s="0" t="n">
        <v>0.382149585776778</v>
      </c>
      <c r="BE33" s="0" t="n">
        <v>6.33606371894426</v>
      </c>
      <c r="BF33" s="0" t="n">
        <v>0.360599324808343</v>
      </c>
      <c r="BG33" s="0" t="n">
        <v>0.320124674046789</v>
      </c>
      <c r="BH33" s="0" t="n">
        <v>0.0419046812024498</v>
      </c>
      <c r="BI33" s="0" t="n">
        <v>2.93582765120213</v>
      </c>
      <c r="BJ33" s="0" t="n">
        <v>0.22966567076726</v>
      </c>
      <c r="BK33" s="0" t="n">
        <v>1.75066532267384</v>
      </c>
      <c r="BL33" s="0" t="n">
        <v>0.167865912044239</v>
      </c>
      <c r="BM33" s="0" t="n">
        <v>3.05957469651057</v>
      </c>
      <c r="BN33" s="0" t="n">
        <v>0.234951925991889</v>
      </c>
      <c r="BO33" s="0" t="n">
        <v>0.860033889224351</v>
      </c>
      <c r="BP33" s="0" t="n">
        <v>0.0950823509917433</v>
      </c>
      <c r="BQ33" s="0" t="n">
        <v>1.75857330471707</v>
      </c>
      <c r="BR33" s="0" t="n">
        <v>0.170028386905763</v>
      </c>
      <c r="BS33" s="0" t="n">
        <v>1.80864043057379</v>
      </c>
      <c r="BT33" s="0" t="n">
        <v>0.17179996067496</v>
      </c>
      <c r="BU33" s="0" t="n">
        <v>0.306075989867063</v>
      </c>
      <c r="BV33" s="0" t="n">
        <v>0.0411882839924686</v>
      </c>
      <c r="BW33" s="0" t="n">
        <v>3.18788393168714</v>
      </c>
      <c r="BX33" s="0" t="n">
        <v>0.242507350464804</v>
      </c>
      <c r="BY33" s="0" t="n">
        <v>2.26338117436601</v>
      </c>
      <c r="BZ33" s="0" t="n">
        <v>0.199538010215064</v>
      </c>
      <c r="CA33" s="0" t="n">
        <v>1.03937406197909</v>
      </c>
      <c r="CB33" s="0" t="n">
        <v>0.100343814032227</v>
      </c>
      <c r="CC33" s="0" t="n">
        <v>0.906884135336265</v>
      </c>
      <c r="CD33" s="0" t="n">
        <v>0.0937065726024372</v>
      </c>
      <c r="CE33" s="0" t="n">
        <v>0.985609085817462</v>
      </c>
      <c r="CF33" s="0" t="n">
        <v>0.106256451723509</v>
      </c>
      <c r="CG33" s="0" t="n">
        <v>0.744995401118656</v>
      </c>
      <c r="CH33" s="0" t="n">
        <v>0.0890604634977051</v>
      </c>
      <c r="CI33" s="0" t="n">
        <v>5.03226645594006</v>
      </c>
      <c r="CJ33" s="0" t="n">
        <v>0.316605428295986</v>
      </c>
      <c r="CK33" s="0" t="n">
        <v>3.48596515368605</v>
      </c>
      <c r="CL33" s="0" t="n">
        <v>0.256254121863823</v>
      </c>
      <c r="CM33" s="0" t="n">
        <v>1.62439677078996</v>
      </c>
      <c r="CN33" s="0" t="n">
        <v>0.157108804465641</v>
      </c>
      <c r="CO33" s="0" t="n">
        <v>5.41280724192566</v>
      </c>
      <c r="CP33" s="0" t="n">
        <v>0.32882021982833</v>
      </c>
      <c r="CQ33" s="0" t="n">
        <v>5.36415898999234</v>
      </c>
      <c r="CR33" s="0" t="n">
        <v>0.333673383641488</v>
      </c>
      <c r="CS33" s="0" t="n">
        <v>1.67845301532191</v>
      </c>
      <c r="CT33" s="0" t="n">
        <v>0.162477541370761</v>
      </c>
      <c r="CU33" s="0" t="n">
        <v>1.49567902313077</v>
      </c>
      <c r="CV33" s="0" t="n">
        <v>0.151122953478795</v>
      </c>
      <c r="CW33" s="0" t="n">
        <v>1.89451106080258</v>
      </c>
      <c r="CX33" s="0" t="n">
        <v>0.177120128872767</v>
      </c>
      <c r="CY33" s="0" t="n">
        <v>6.13566492296491</v>
      </c>
      <c r="CZ33" s="0" t="n">
        <v>0.351996336349165</v>
      </c>
      <c r="DA33" s="0" t="n">
        <v>0.653505646948784</v>
      </c>
      <c r="DB33" s="0" t="n">
        <v>0.0804725869940674</v>
      </c>
      <c r="DC33" s="0" t="n">
        <v>0.343754126137905</v>
      </c>
      <c r="DD33" s="0" t="n">
        <v>0.0429106955953178</v>
      </c>
      <c r="DE33" s="0" t="n">
        <v>0.883069017140323</v>
      </c>
      <c r="DF33" s="0" t="n">
        <v>0.0918515797028426</v>
      </c>
      <c r="DG33" s="0" t="n">
        <v>2.29049472204873</v>
      </c>
      <c r="DH33" s="0" t="n">
        <v>0.19939775631998</v>
      </c>
      <c r="DI33" s="0" t="n">
        <v>1.11745515910457</v>
      </c>
      <c r="DJ33" s="0" t="n">
        <v>0.118743527224064</v>
      </c>
      <c r="DK33" s="0" t="n">
        <v>2.11593948844595</v>
      </c>
      <c r="DL33" s="0" t="n">
        <v>0.189807327014181</v>
      </c>
      <c r="DM33" s="0" t="n">
        <v>2.03548899390717</v>
      </c>
      <c r="DN33" s="0" t="n">
        <v>0.189326065681393</v>
      </c>
      <c r="DO33" s="0" t="n">
        <v>0.874053198850477</v>
      </c>
      <c r="DP33" s="0" t="n">
        <v>0.101628196192301</v>
      </c>
      <c r="DQ33" s="0" t="n">
        <v>0.339168597465495</v>
      </c>
      <c r="DR33" s="0" t="n">
        <v>0.0385046865662114</v>
      </c>
      <c r="DS33" s="0" t="n">
        <v>23.9382115919306</v>
      </c>
      <c r="DT33" s="0" t="n">
        <v>0.654056484669216</v>
      </c>
      <c r="DW33" s="0" t="n">
        <v>5.54415883508687</v>
      </c>
      <c r="DX33" s="0" t="n">
        <v>0.315460788607627</v>
      </c>
      <c r="DY33" s="0" t="n">
        <v>4.65974440209699</v>
      </c>
      <c r="DZ33" s="0" t="n">
        <v>0.298409216947782</v>
      </c>
      <c r="EA33" s="0" t="n">
        <v>5.37501951037101</v>
      </c>
      <c r="EB33" s="0" t="n">
        <v>0.303849730490169</v>
      </c>
      <c r="EC33" s="0" t="n">
        <v>1.73839742339959</v>
      </c>
      <c r="ED33" s="0" t="n">
        <v>0.160201864292845</v>
      </c>
      <c r="EE33" s="0" t="n">
        <v>5.8135468404139</v>
      </c>
      <c r="EF33" s="0" t="n">
        <v>0.329568155790795</v>
      </c>
      <c r="EG33" s="0" t="n">
        <v>14.1471887913294</v>
      </c>
      <c r="EH33" s="0" t="n">
        <v>0.507116806553177</v>
      </c>
      <c r="EI33" s="0" t="n">
        <v>20.2138099459879</v>
      </c>
      <c r="EJ33" s="0" t="n">
        <v>0.578115744035082</v>
      </c>
      <c r="EK33" s="0" t="n">
        <v>1.77444721003055</v>
      </c>
      <c r="EL33" s="0" t="n">
        <v>0.162905561946695</v>
      </c>
      <c r="EM33" s="0" t="n">
        <v>1.83050362592071</v>
      </c>
      <c r="EN33" s="0" t="n">
        <v>0.161926807854319</v>
      </c>
      <c r="EO33" s="0" t="n">
        <v>2.83207938285461</v>
      </c>
      <c r="EP33" s="0" t="n">
        <v>0.201290424146442</v>
      </c>
      <c r="EQ33" s="0" t="n">
        <v>7.29466608821982</v>
      </c>
      <c r="ER33" s="0" t="n">
        <v>0.339984154835169</v>
      </c>
      <c r="ES33" s="0" t="n">
        <v>3.35672202403561</v>
      </c>
      <c r="ET33" s="0" t="n">
        <v>0.238096106806726</v>
      </c>
      <c r="EU33" s="0" t="n">
        <v>0.466218892475075</v>
      </c>
      <c r="EV33" s="0" t="n">
        <v>0.0487584334978131</v>
      </c>
      <c r="EW33" s="0" t="n">
        <v>2.10914166581788</v>
      </c>
      <c r="EX33" s="0" t="n">
        <v>0.166167257875703</v>
      </c>
      <c r="EY33" s="0" t="n">
        <v>1.64475773197415</v>
      </c>
      <c r="EZ33" s="0" t="n">
        <v>0.145072943331204</v>
      </c>
      <c r="FA33" s="0" t="n">
        <v>2.11414994361767</v>
      </c>
      <c r="FB33" s="0" t="n">
        <v>0.183735814866154</v>
      </c>
    </row>
    <row r="34" customFormat="false" ht="13.2" hidden="false" customHeight="false" outlineLevel="0" collapsed="false">
      <c r="C34" s="0" t="n">
        <v>2.9939</v>
      </c>
      <c r="D34" s="0" t="n">
        <v>0.24081</v>
      </c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s">
        <v>27</v>
      </c>
      <c r="AP34" s="0" t="s">
        <v>27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  <c r="EC34" s="0" t="s">
        <v>27</v>
      </c>
      <c r="ED34" s="0" t="s">
        <v>27</v>
      </c>
      <c r="EE34" s="0" t="s">
        <v>27</v>
      </c>
      <c r="EF34" s="0" t="s">
        <v>27</v>
      </c>
      <c r="EG34" s="0" t="s">
        <v>27</v>
      </c>
      <c r="EH34" s="0" t="s">
        <v>27</v>
      </c>
      <c r="EI34" s="0" t="s">
        <v>27</v>
      </c>
      <c r="EJ34" s="0" t="s">
        <v>27</v>
      </c>
      <c r="EK34" s="0" t="s">
        <v>27</v>
      </c>
      <c r="EL34" s="0" t="s">
        <v>27</v>
      </c>
      <c r="EM34" s="0" t="s">
        <v>27</v>
      </c>
      <c r="EN34" s="0" t="s">
        <v>27</v>
      </c>
      <c r="EO34" s="0" t="s">
        <v>27</v>
      </c>
      <c r="EP34" s="0" t="s">
        <v>27</v>
      </c>
      <c r="EQ34" s="0" t="s">
        <v>27</v>
      </c>
      <c r="ER34" s="0" t="s">
        <v>27</v>
      </c>
      <c r="ES34" s="0" t="s">
        <v>27</v>
      </c>
      <c r="ET34" s="0" t="s">
        <v>27</v>
      </c>
      <c r="EU34" s="0" t="s">
        <v>27</v>
      </c>
      <c r="EV34" s="0" t="s">
        <v>27</v>
      </c>
      <c r="EW34" s="0" t="s">
        <v>27</v>
      </c>
      <c r="EX34" s="0" t="s">
        <v>27</v>
      </c>
      <c r="EY34" s="0" t="s">
        <v>27</v>
      </c>
      <c r="EZ34" s="0" t="s">
        <v>27</v>
      </c>
      <c r="FA34" s="0" t="s">
        <v>27</v>
      </c>
      <c r="FB34" s="0" t="s">
        <v>27</v>
      </c>
    </row>
    <row r="35" customFormat="false" ht="13.2" hidden="false" customHeight="false" outlineLevel="0" collapsed="false">
      <c r="C35" s="0" t="n">
        <v>2.1653</v>
      </c>
      <c r="D35" s="0" t="n">
        <v>0.19725</v>
      </c>
    </row>
    <row r="36" customFormat="false" ht="13.2" hidden="false" customHeight="false" outlineLevel="0" collapsed="false">
      <c r="C36" s="0" t="n">
        <v>0.89224</v>
      </c>
      <c r="D36" s="0" t="n">
        <v>0.10017</v>
      </c>
    </row>
    <row r="37" customFormat="false" ht="13.2" hidden="false" customHeight="false" outlineLevel="0" collapsed="false">
      <c r="C37" s="0" t="n">
        <v>0.84946</v>
      </c>
      <c r="D37" s="0" t="n">
        <v>0.09299</v>
      </c>
    </row>
    <row r="38" customFormat="false" ht="13.2" hidden="false" customHeight="false" outlineLevel="0" collapsed="false">
      <c r="C38" s="0" t="n">
        <v>0.93357</v>
      </c>
      <c r="D38" s="0" t="n">
        <v>0.10539</v>
      </c>
    </row>
    <row r="39" customFormat="false" ht="13.2" hidden="false" customHeight="false" outlineLevel="0" collapsed="false">
      <c r="C39" s="0" t="n">
        <v>0.69981</v>
      </c>
      <c r="D39" s="0" t="n">
        <v>0.08848</v>
      </c>
    </row>
    <row r="40" customFormat="false" ht="13.2" hidden="false" customHeight="false" outlineLevel="0" collapsed="false">
      <c r="C40" s="0" t="n">
        <v>4.8644</v>
      </c>
      <c r="D40" s="0" t="n">
        <v>0.31365</v>
      </c>
    </row>
    <row r="41" customFormat="false" ht="13.2" hidden="false" customHeight="false" outlineLevel="0" collapsed="false">
      <c r="C41" s="0" t="n">
        <v>3.352</v>
      </c>
      <c r="D41" s="0" t="n">
        <v>0.25354</v>
      </c>
    </row>
    <row r="42" customFormat="false" ht="13.2" hidden="false" customHeight="false" outlineLevel="0" collapsed="false">
      <c r="C42" s="0" t="n">
        <v>1.5329</v>
      </c>
      <c r="D42" s="0" t="n">
        <v>0.15609</v>
      </c>
    </row>
    <row r="43" customFormat="false" ht="13.2" hidden="false" customHeight="false" outlineLevel="0" collapsed="false">
      <c r="C43" s="0" t="n">
        <v>5.2246</v>
      </c>
      <c r="D43" s="0" t="n">
        <v>0.32623</v>
      </c>
    </row>
    <row r="44" customFormat="false" ht="13.2" hidden="false" customHeight="false" outlineLevel="0" collapsed="false">
      <c r="C44" s="0" t="n">
        <v>5.1936</v>
      </c>
      <c r="D44" s="0" t="n">
        <v>0.33148</v>
      </c>
    </row>
    <row r="45" customFormat="false" ht="13.2" hidden="false" customHeight="false" outlineLevel="0" collapsed="false">
      <c r="C45" s="0" t="n">
        <v>1.6095</v>
      </c>
      <c r="D45" s="0" t="n">
        <v>0.16135</v>
      </c>
    </row>
    <row r="46" customFormat="false" ht="13.2" hidden="false" customHeight="false" outlineLevel="0" collapsed="false">
      <c r="C46" s="0" t="n">
        <v>1.4338</v>
      </c>
      <c r="D46" s="0" t="n">
        <v>0.14998</v>
      </c>
    </row>
    <row r="47" customFormat="false" ht="13.2" hidden="false" customHeight="false" outlineLevel="0" collapsed="false">
      <c r="C47" s="0" t="n">
        <v>1.8154</v>
      </c>
      <c r="D47" s="0" t="n">
        <v>0.1742</v>
      </c>
    </row>
    <row r="48" customFormat="false" ht="13.2" hidden="false" customHeight="false" outlineLevel="0" collapsed="false">
      <c r="C48" s="0" t="n">
        <v>5.908</v>
      </c>
      <c r="D48" s="0" t="n">
        <v>0.34923</v>
      </c>
    </row>
    <row r="49" customFormat="false" ht="13.2" hidden="false" customHeight="false" outlineLevel="0" collapsed="false">
      <c r="C49" s="0" t="n">
        <v>0.62543</v>
      </c>
      <c r="D49" s="0" t="n">
        <v>0.07996</v>
      </c>
    </row>
    <row r="50" customFormat="false" ht="13.2" hidden="false" customHeight="false" outlineLevel="0" collapsed="false">
      <c r="C50" s="0" t="n">
        <v>0.31022</v>
      </c>
      <c r="D50" s="0" t="n">
        <v>0.04235</v>
      </c>
    </row>
    <row r="51" customFormat="false" ht="13.2" hidden="false" customHeight="false" outlineLevel="0" collapsed="false">
      <c r="C51" s="0" t="n">
        <v>0.81791</v>
      </c>
      <c r="D51" s="0" t="n">
        <v>0.09119</v>
      </c>
    </row>
    <row r="52" customFormat="false" ht="13.2" hidden="false" customHeight="false" outlineLevel="0" collapsed="false">
      <c r="C52" s="0" t="n">
        <v>2.2071</v>
      </c>
      <c r="D52" s="0" t="n">
        <v>0.19807</v>
      </c>
    </row>
    <row r="53" customFormat="false" ht="13.2" hidden="false" customHeight="false" outlineLevel="0" collapsed="false">
      <c r="C53" s="0" t="n">
        <v>1.0568</v>
      </c>
      <c r="D53" s="0" t="n">
        <v>0.11792</v>
      </c>
    </row>
    <row r="54" customFormat="false" ht="13.2" hidden="false" customHeight="false" outlineLevel="0" collapsed="false">
      <c r="C54" s="0" t="n">
        <v>2.0323</v>
      </c>
      <c r="D54" s="0" t="n">
        <v>0.18823</v>
      </c>
    </row>
    <row r="55" customFormat="false" ht="13.2" hidden="false" customHeight="false" outlineLevel="0" collapsed="false">
      <c r="C55" s="0" t="n">
        <v>1.9448</v>
      </c>
      <c r="D55" s="0" t="n">
        <v>0.18755</v>
      </c>
    </row>
    <row r="56" customFormat="false" ht="13.2" hidden="false" customHeight="false" outlineLevel="0" collapsed="false">
      <c r="C56" s="0" t="n">
        <v>0.83626</v>
      </c>
      <c r="D56" s="0" t="n">
        <v>0.10093</v>
      </c>
    </row>
    <row r="57" customFormat="false" ht="13.2" hidden="false" customHeight="false" outlineLevel="0" collapsed="false">
      <c r="C57" s="0" t="n">
        <v>0.25291</v>
      </c>
      <c r="D57" s="0" t="n">
        <v>0.03787</v>
      </c>
    </row>
    <row r="58" customFormat="false" ht="13.2" hidden="false" customHeight="false" outlineLevel="0" collapsed="false">
      <c r="C58" s="0" t="n">
        <v>23.167</v>
      </c>
      <c r="D58" s="0" t="n">
        <v>0.64927</v>
      </c>
    </row>
    <row r="59" customFormat="false" ht="13.2" hidden="false" customHeight="false" outlineLevel="0" collapsed="false">
      <c r="C59" s="0" t="s">
        <v>9</v>
      </c>
      <c r="D59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55</v>
      </c>
      <c r="C1" s="0" t="n">
        <v>0</v>
      </c>
      <c r="D1" s="0" t="n">
        <v>0</v>
      </c>
      <c r="E1" s="0" t="n">
        <v>175</v>
      </c>
      <c r="F1" s="0" t="n">
        <v>0</v>
      </c>
      <c r="G1" s="0" t="n">
        <v>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158</v>
      </c>
      <c r="C2" s="0" t="n">
        <v>1.75</v>
      </c>
      <c r="D2" s="0" t="n">
        <v>0</v>
      </c>
      <c r="E2" s="0" t="n">
        <v>350</v>
      </c>
      <c r="F2" s="0" t="n">
        <v>0</v>
      </c>
      <c r="G2" s="0" t="n">
        <v>3498.2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3.5</v>
      </c>
      <c r="D3" s="0" t="n">
        <v>0</v>
      </c>
      <c r="E3" s="0" t="n">
        <v>350</v>
      </c>
      <c r="F3" s="0" t="n">
        <v>6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5.25</v>
      </c>
      <c r="D4" s="0" t="n">
        <v>0</v>
      </c>
      <c r="E4" s="0" t="n">
        <v>175</v>
      </c>
      <c r="F4" s="0" t="n">
        <v>6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7</v>
      </c>
      <c r="D5" s="0" t="n">
        <v>0</v>
      </c>
      <c r="E5" s="0" t="n">
        <v>175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.75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0.5</v>
      </c>
      <c r="D7" s="0" t="n">
        <v>0</v>
      </c>
      <c r="E7" s="0" t="n">
        <v>350</v>
      </c>
      <c r="F7" s="0" t="n">
        <v>0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12.25</v>
      </c>
      <c r="D8" s="0" t="n">
        <v>0</v>
      </c>
      <c r="E8" s="0" t="n">
        <v>525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FALSE()</f>
        <v>0</v>
      </c>
      <c r="C9" s="0" t="n">
        <v>14</v>
      </c>
      <c r="D9" s="0" t="n">
        <v>0</v>
      </c>
      <c r="E9" s="0" t="n">
        <v>525</v>
      </c>
      <c r="F9" s="0" t="n">
        <v>2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15.75</v>
      </c>
      <c r="D10" s="0" t="n">
        <v>0</v>
      </c>
      <c r="E10" s="0" t="n">
        <v>350</v>
      </c>
      <c r="F10" s="0" t="n">
        <v>2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17.5</v>
      </c>
      <c r="D11" s="0" t="n">
        <v>0</v>
      </c>
      <c r="E11" s="0" t="n">
        <v>350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159</v>
      </c>
      <c r="C12" s="0" t="n">
        <v>19.25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21</v>
      </c>
      <c r="D13" s="0" t="n">
        <v>0</v>
      </c>
      <c r="E13" s="0" t="n">
        <v>525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2.75</v>
      </c>
      <c r="D14" s="0" t="n">
        <v>0</v>
      </c>
      <c r="E14" s="0" t="n">
        <v>700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24.5</v>
      </c>
      <c r="D15" s="0" t="n">
        <v>0</v>
      </c>
      <c r="E15" s="0" t="n">
        <v>700</v>
      </c>
      <c r="F15" s="0" t="n">
        <v>13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6.25</v>
      </c>
      <c r="D16" s="0" t="n">
        <v>0</v>
      </c>
      <c r="E16" s="0" t="n">
        <v>525</v>
      </c>
      <c r="F16" s="0" t="n">
        <v>13</v>
      </c>
    </row>
    <row r="17" customFormat="false" ht="13.2" hidden="false" customHeight="false" outlineLevel="0" collapsed="false">
      <c r="C17" s="0" t="n">
        <v>28</v>
      </c>
      <c r="D17" s="0" t="n">
        <v>0</v>
      </c>
      <c r="E17" s="0" t="n">
        <v>525</v>
      </c>
      <c r="F17" s="0" t="n">
        <v>0</v>
      </c>
    </row>
    <row r="18" customFormat="false" ht="13.2" hidden="false" customHeight="false" outlineLevel="0" collapsed="false">
      <c r="C18" s="0" t="n">
        <v>29.75</v>
      </c>
      <c r="D18" s="0" t="n">
        <v>0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31.5</v>
      </c>
      <c r="D19" s="0" t="n">
        <v>0</v>
      </c>
      <c r="E19" s="0" t="n">
        <v>700</v>
      </c>
      <c r="F19" s="0" t="n">
        <v>0</v>
      </c>
    </row>
    <row r="20" customFormat="false" ht="13.2" hidden="false" customHeight="false" outlineLevel="0" collapsed="false">
      <c r="C20" s="0" t="n">
        <v>33.25</v>
      </c>
      <c r="D20" s="0" t="n">
        <v>0</v>
      </c>
      <c r="E20" s="0" t="n">
        <v>875</v>
      </c>
      <c r="F20" s="0" t="n">
        <v>0</v>
      </c>
    </row>
    <row r="21" customFormat="false" ht="13.2" hidden="false" customHeight="false" outlineLevel="0" collapsed="false">
      <c r="C21" s="0" t="n">
        <v>35</v>
      </c>
      <c r="D21" s="0" t="n">
        <v>0</v>
      </c>
      <c r="E21" s="0" t="n">
        <v>875</v>
      </c>
      <c r="F21" s="0" t="n">
        <v>1</v>
      </c>
    </row>
    <row r="22" customFormat="false" ht="13.2" hidden="false" customHeight="false" outlineLevel="0" collapsed="false">
      <c r="C22" s="0" t="n">
        <v>36.75</v>
      </c>
      <c r="D22" s="0" t="n">
        <v>0</v>
      </c>
      <c r="E22" s="0" t="n">
        <v>700</v>
      </c>
      <c r="F22" s="0" t="n">
        <v>1</v>
      </c>
    </row>
    <row r="23" customFormat="false" ht="13.2" hidden="false" customHeight="false" outlineLevel="0" collapsed="false">
      <c r="C23" s="0" t="n">
        <v>38.5</v>
      </c>
      <c r="D23" s="0" t="n">
        <v>0</v>
      </c>
      <c r="E23" s="0" t="n">
        <v>700</v>
      </c>
      <c r="F23" s="0" t="n">
        <v>0</v>
      </c>
    </row>
    <row r="24" customFormat="false" ht="13.2" hidden="false" customHeight="false" outlineLevel="0" collapsed="false">
      <c r="C24" s="0" t="n">
        <v>40.25</v>
      </c>
      <c r="D24" s="0" t="n">
        <v>0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42</v>
      </c>
      <c r="D25" s="0" t="n">
        <v>0</v>
      </c>
      <c r="E25" s="0" t="n">
        <v>875</v>
      </c>
      <c r="F25" s="0" t="n">
        <v>0</v>
      </c>
    </row>
    <row r="26" customFormat="false" ht="13.2" hidden="false" customHeight="false" outlineLevel="0" collapsed="false">
      <c r="C26" s="0" t="n">
        <v>43.75</v>
      </c>
      <c r="D26" s="0" t="n">
        <v>0</v>
      </c>
      <c r="E26" s="0" t="n">
        <v>1050</v>
      </c>
      <c r="F26" s="0" t="n">
        <v>0</v>
      </c>
    </row>
    <row r="27" customFormat="false" ht="13.2" hidden="false" customHeight="false" outlineLevel="0" collapsed="false">
      <c r="C27" s="0" t="n">
        <v>45.5</v>
      </c>
      <c r="D27" s="0" t="n">
        <v>0</v>
      </c>
      <c r="E27" s="0" t="n">
        <v>1050</v>
      </c>
      <c r="F27" s="0" t="n">
        <v>10</v>
      </c>
    </row>
    <row r="28" customFormat="false" ht="13.2" hidden="false" customHeight="false" outlineLevel="0" collapsed="false">
      <c r="C28" s="0" t="n">
        <v>47.25</v>
      </c>
      <c r="D28" s="0" t="n">
        <v>0</v>
      </c>
      <c r="E28" s="0" t="n">
        <v>875</v>
      </c>
      <c r="F28" s="0" t="n">
        <v>10</v>
      </c>
    </row>
    <row r="29" customFormat="false" ht="13.2" hidden="false" customHeight="false" outlineLevel="0" collapsed="false">
      <c r="C29" s="0" t="n">
        <v>49</v>
      </c>
      <c r="D29" s="0" t="n">
        <v>0</v>
      </c>
      <c r="E29" s="0" t="n">
        <v>875</v>
      </c>
      <c r="F29" s="0" t="n">
        <v>0</v>
      </c>
    </row>
    <row r="30" customFormat="false" ht="13.2" hidden="false" customHeight="false" outlineLevel="0" collapsed="false">
      <c r="C30" s="0" t="n">
        <v>50.75</v>
      </c>
      <c r="D30" s="0" t="n">
        <v>0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52.5</v>
      </c>
      <c r="D31" s="0" t="n">
        <v>0</v>
      </c>
      <c r="E31" s="0" t="n">
        <v>1050</v>
      </c>
      <c r="F31" s="0" t="n">
        <v>0</v>
      </c>
    </row>
    <row r="32" customFormat="false" ht="13.2" hidden="false" customHeight="false" outlineLevel="0" collapsed="false">
      <c r="C32" s="0" t="n">
        <v>54.25</v>
      </c>
      <c r="D32" s="0" t="n">
        <v>0</v>
      </c>
      <c r="E32" s="0" t="n">
        <v>1225</v>
      </c>
      <c r="F32" s="0" t="n">
        <v>0</v>
      </c>
    </row>
    <row r="33" customFormat="false" ht="13.2" hidden="false" customHeight="false" outlineLevel="0" collapsed="false">
      <c r="C33" s="0" t="n">
        <v>56</v>
      </c>
      <c r="D33" s="0" t="n">
        <v>0</v>
      </c>
      <c r="E33" s="0" t="n">
        <v>1225</v>
      </c>
      <c r="F33" s="0" t="n">
        <v>6</v>
      </c>
    </row>
    <row r="34" customFormat="false" ht="13.2" hidden="false" customHeight="false" outlineLevel="0" collapsed="false">
      <c r="C34" s="0" t="n">
        <v>57.75</v>
      </c>
      <c r="D34" s="0" t="n">
        <v>0</v>
      </c>
      <c r="E34" s="0" t="n">
        <v>1050</v>
      </c>
      <c r="F34" s="0" t="n">
        <v>6</v>
      </c>
    </row>
    <row r="35" customFormat="false" ht="13.2" hidden="false" customHeight="false" outlineLevel="0" collapsed="false">
      <c r="C35" s="0" t="n">
        <v>59.5</v>
      </c>
      <c r="D35" s="0" t="n">
        <v>0</v>
      </c>
      <c r="E35" s="0" t="n">
        <v>1050</v>
      </c>
      <c r="F35" s="0" t="n">
        <v>0</v>
      </c>
    </row>
    <row r="36" customFormat="false" ht="13.2" hidden="false" customHeight="false" outlineLevel="0" collapsed="false">
      <c r="C36" s="0" t="n">
        <v>61.25</v>
      </c>
      <c r="D36" s="0" t="n">
        <v>0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63</v>
      </c>
      <c r="D37" s="0" t="n">
        <v>0</v>
      </c>
      <c r="E37" s="0" t="n">
        <v>1225</v>
      </c>
      <c r="F37" s="0" t="n">
        <v>0</v>
      </c>
    </row>
    <row r="38" customFormat="false" ht="13.2" hidden="false" customHeight="false" outlineLevel="0" collapsed="false">
      <c r="C38" s="0" t="n">
        <v>64.75</v>
      </c>
      <c r="D38" s="0" t="n">
        <v>0</v>
      </c>
      <c r="E38" s="0" t="n">
        <v>1400</v>
      </c>
      <c r="F38" s="0" t="n">
        <v>0</v>
      </c>
    </row>
    <row r="39" customFormat="false" ht="13.2" hidden="false" customHeight="false" outlineLevel="0" collapsed="false">
      <c r="C39" s="0" t="n">
        <v>66.5</v>
      </c>
      <c r="D39" s="0" t="n">
        <v>0</v>
      </c>
      <c r="E39" s="0" t="n">
        <v>1400</v>
      </c>
      <c r="F39" s="0" t="n">
        <v>1</v>
      </c>
    </row>
    <row r="40" customFormat="false" ht="13.2" hidden="false" customHeight="false" outlineLevel="0" collapsed="false">
      <c r="C40" s="0" t="n">
        <v>68.25</v>
      </c>
      <c r="D40" s="0" t="n">
        <v>0</v>
      </c>
      <c r="E40" s="0" t="n">
        <v>1225</v>
      </c>
      <c r="F40" s="0" t="n">
        <v>1</v>
      </c>
    </row>
    <row r="41" customFormat="false" ht="13.2" hidden="false" customHeight="false" outlineLevel="0" collapsed="false">
      <c r="C41" s="0" t="n">
        <v>70</v>
      </c>
      <c r="D41" s="0" t="n">
        <v>0</v>
      </c>
      <c r="E41" s="0" t="n">
        <v>1225</v>
      </c>
      <c r="F41" s="0" t="n">
        <v>0</v>
      </c>
    </row>
    <row r="42" customFormat="false" ht="13.2" hidden="false" customHeight="false" outlineLevel="0" collapsed="false">
      <c r="C42" s="0" t="n">
        <v>71.75</v>
      </c>
      <c r="D42" s="0" t="n">
        <v>0</v>
      </c>
      <c r="E42" s="0" t="s">
        <v>23</v>
      </c>
      <c r="F42" s="0" t="s">
        <v>23</v>
      </c>
    </row>
    <row r="43" customFormat="false" ht="13.2" hidden="false" customHeight="false" outlineLevel="0" collapsed="false">
      <c r="C43" s="0" t="n">
        <v>73.5</v>
      </c>
      <c r="D43" s="0" t="n">
        <v>0</v>
      </c>
      <c r="E43" s="0" t="n">
        <v>1400</v>
      </c>
      <c r="F43" s="0" t="n">
        <v>0</v>
      </c>
    </row>
    <row r="44" customFormat="false" ht="13.2" hidden="false" customHeight="false" outlineLevel="0" collapsed="false">
      <c r="C44" s="0" t="n">
        <v>75.25</v>
      </c>
      <c r="D44" s="0" t="n">
        <v>0</v>
      </c>
      <c r="E44" s="0" t="n">
        <v>1575</v>
      </c>
      <c r="F44" s="0" t="n">
        <v>0</v>
      </c>
    </row>
    <row r="45" customFormat="false" ht="13.2" hidden="false" customHeight="false" outlineLevel="0" collapsed="false">
      <c r="C45" s="0" t="n">
        <v>77</v>
      </c>
      <c r="D45" s="0" t="n">
        <v>0</v>
      </c>
      <c r="E45" s="0" t="n">
        <v>1575</v>
      </c>
      <c r="F45" s="0" t="n">
        <v>6</v>
      </c>
    </row>
    <row r="46" customFormat="false" ht="13.2" hidden="false" customHeight="false" outlineLevel="0" collapsed="false">
      <c r="C46" s="0" t="n">
        <v>78.75</v>
      </c>
      <c r="D46" s="0" t="n">
        <v>0</v>
      </c>
      <c r="E46" s="0" t="n">
        <v>1400</v>
      </c>
      <c r="F46" s="0" t="n">
        <v>6</v>
      </c>
    </row>
    <row r="47" customFormat="false" ht="13.2" hidden="false" customHeight="false" outlineLevel="0" collapsed="false">
      <c r="C47" s="0" t="n">
        <v>80.5</v>
      </c>
      <c r="D47" s="0" t="n">
        <v>0</v>
      </c>
      <c r="E47" s="0" t="n">
        <v>1400</v>
      </c>
      <c r="F47" s="0" t="n">
        <v>0</v>
      </c>
    </row>
    <row r="48" customFormat="false" ht="13.2" hidden="false" customHeight="false" outlineLevel="0" collapsed="false">
      <c r="C48" s="0" t="n">
        <v>82.25</v>
      </c>
      <c r="D48" s="0" t="n">
        <v>0</v>
      </c>
      <c r="E48" s="0" t="s">
        <v>23</v>
      </c>
      <c r="F48" s="0" t="s">
        <v>23</v>
      </c>
    </row>
    <row r="49" customFormat="false" ht="13.2" hidden="false" customHeight="false" outlineLevel="0" collapsed="false">
      <c r="C49" s="0" t="n">
        <v>84</v>
      </c>
      <c r="D49" s="0" t="n">
        <v>0</v>
      </c>
      <c r="E49" s="0" t="n">
        <v>1575</v>
      </c>
      <c r="F49" s="0" t="n">
        <v>0</v>
      </c>
    </row>
    <row r="50" customFormat="false" ht="13.2" hidden="false" customHeight="false" outlineLevel="0" collapsed="false">
      <c r="C50" s="0" t="n">
        <v>85.75</v>
      </c>
      <c r="D50" s="0" t="n">
        <v>0</v>
      </c>
      <c r="E50" s="0" t="n">
        <v>1750</v>
      </c>
      <c r="F50" s="0" t="n">
        <v>0</v>
      </c>
    </row>
    <row r="51" customFormat="false" ht="13.2" hidden="false" customHeight="false" outlineLevel="0" collapsed="false">
      <c r="C51" s="0" t="n">
        <v>87.5</v>
      </c>
      <c r="D51" s="0" t="n">
        <v>0</v>
      </c>
      <c r="E51" s="0" t="n">
        <v>1750</v>
      </c>
      <c r="F51" s="0" t="n">
        <v>1</v>
      </c>
    </row>
    <row r="52" customFormat="false" ht="13.2" hidden="false" customHeight="false" outlineLevel="0" collapsed="false">
      <c r="C52" s="0" t="n">
        <v>89.25</v>
      </c>
      <c r="D52" s="0" t="n">
        <v>0</v>
      </c>
      <c r="E52" s="0" t="n">
        <v>1575</v>
      </c>
      <c r="F52" s="0" t="n">
        <v>1</v>
      </c>
    </row>
    <row r="53" customFormat="false" ht="13.2" hidden="false" customHeight="false" outlineLevel="0" collapsed="false">
      <c r="C53" s="0" t="n">
        <v>91</v>
      </c>
      <c r="D53" s="0" t="n">
        <v>0</v>
      </c>
      <c r="E53" s="0" t="n">
        <v>1575</v>
      </c>
      <c r="F53" s="0" t="n">
        <v>0</v>
      </c>
    </row>
    <row r="54" customFormat="false" ht="13.2" hidden="false" customHeight="false" outlineLevel="0" collapsed="false">
      <c r="C54" s="0" t="n">
        <v>92.75</v>
      </c>
      <c r="D54" s="0" t="n">
        <v>0</v>
      </c>
      <c r="E54" s="0" t="s">
        <v>23</v>
      </c>
      <c r="F54" s="0" t="s">
        <v>23</v>
      </c>
    </row>
    <row r="55" customFormat="false" ht="13.2" hidden="false" customHeight="false" outlineLevel="0" collapsed="false">
      <c r="C55" s="0" t="n">
        <v>94.5</v>
      </c>
      <c r="D55" s="0" t="n">
        <v>0</v>
      </c>
      <c r="E55" s="0" t="n">
        <v>1750</v>
      </c>
      <c r="F55" s="0" t="n">
        <v>0</v>
      </c>
    </row>
    <row r="56" customFormat="false" ht="13.2" hidden="false" customHeight="false" outlineLevel="0" collapsed="false">
      <c r="C56" s="0" t="n">
        <v>96.25</v>
      </c>
      <c r="D56" s="0" t="n">
        <v>0</v>
      </c>
      <c r="E56" s="0" t="n">
        <v>1925</v>
      </c>
      <c r="F56" s="0" t="n">
        <v>0</v>
      </c>
    </row>
    <row r="57" customFormat="false" ht="13.2" hidden="false" customHeight="false" outlineLevel="0" collapsed="false">
      <c r="C57" s="0" t="n">
        <v>98</v>
      </c>
      <c r="D57" s="0" t="n">
        <v>0</v>
      </c>
      <c r="E57" s="0" t="n">
        <v>1925</v>
      </c>
      <c r="F57" s="0" t="n">
        <v>4</v>
      </c>
    </row>
    <row r="58" customFormat="false" ht="13.2" hidden="false" customHeight="false" outlineLevel="0" collapsed="false">
      <c r="C58" s="0" t="n">
        <v>99.75</v>
      </c>
      <c r="D58" s="0" t="n">
        <v>0</v>
      </c>
      <c r="E58" s="0" t="n">
        <v>1750</v>
      </c>
      <c r="F58" s="0" t="n">
        <v>4</v>
      </c>
    </row>
    <row r="59" customFormat="false" ht="13.2" hidden="false" customHeight="false" outlineLevel="0" collapsed="false">
      <c r="C59" s="0" t="n">
        <v>101.5</v>
      </c>
      <c r="D59" s="0" t="n">
        <v>0</v>
      </c>
      <c r="E59" s="0" t="n">
        <v>1750</v>
      </c>
      <c r="F59" s="0" t="n">
        <v>0</v>
      </c>
    </row>
    <row r="60" customFormat="false" ht="13.2" hidden="false" customHeight="false" outlineLevel="0" collapsed="false">
      <c r="C60" s="0" t="n">
        <v>103.25</v>
      </c>
      <c r="D60" s="0" t="n">
        <v>0</v>
      </c>
      <c r="E60" s="0" t="s">
        <v>23</v>
      </c>
      <c r="F60" s="0" t="s">
        <v>23</v>
      </c>
    </row>
    <row r="61" customFormat="false" ht="13.2" hidden="false" customHeight="false" outlineLevel="0" collapsed="false">
      <c r="C61" s="0" t="n">
        <v>105</v>
      </c>
      <c r="D61" s="0" t="n">
        <v>0</v>
      </c>
      <c r="E61" s="0" t="n">
        <v>1925</v>
      </c>
      <c r="F61" s="0" t="n">
        <v>0</v>
      </c>
    </row>
    <row r="62" customFormat="false" ht="13.2" hidden="false" customHeight="false" outlineLevel="0" collapsed="false">
      <c r="C62" s="0" t="n">
        <v>106.75</v>
      </c>
      <c r="D62" s="0" t="n">
        <v>0</v>
      </c>
      <c r="E62" s="0" t="n">
        <v>2100</v>
      </c>
      <c r="F62" s="0" t="n">
        <v>0</v>
      </c>
    </row>
    <row r="63" customFormat="false" ht="13.2" hidden="false" customHeight="false" outlineLevel="0" collapsed="false">
      <c r="C63" s="0" t="n">
        <v>108.5</v>
      </c>
      <c r="D63" s="0" t="n">
        <v>0</v>
      </c>
      <c r="E63" s="0" t="n">
        <v>2100</v>
      </c>
      <c r="F63" s="0" t="n">
        <v>3</v>
      </c>
    </row>
    <row r="64" customFormat="false" ht="13.2" hidden="false" customHeight="false" outlineLevel="0" collapsed="false">
      <c r="C64" s="0" t="n">
        <v>110.25</v>
      </c>
      <c r="D64" s="0" t="n">
        <v>0</v>
      </c>
      <c r="E64" s="0" t="n">
        <v>1925</v>
      </c>
      <c r="F64" s="0" t="n">
        <v>3</v>
      </c>
    </row>
    <row r="65" customFormat="false" ht="13.2" hidden="false" customHeight="false" outlineLevel="0" collapsed="false">
      <c r="C65" s="0" t="n">
        <v>112</v>
      </c>
      <c r="D65" s="0" t="n">
        <v>0</v>
      </c>
      <c r="E65" s="0" t="n">
        <v>1925</v>
      </c>
      <c r="F65" s="0" t="n">
        <v>0</v>
      </c>
    </row>
    <row r="66" customFormat="false" ht="13.2" hidden="false" customHeight="false" outlineLevel="0" collapsed="false">
      <c r="C66" s="0" t="n">
        <v>113.75</v>
      </c>
      <c r="D66" s="0" t="n">
        <v>0</v>
      </c>
      <c r="E66" s="0" t="s">
        <v>23</v>
      </c>
      <c r="F66" s="0" t="s">
        <v>23</v>
      </c>
    </row>
    <row r="67" customFormat="false" ht="13.2" hidden="false" customHeight="false" outlineLevel="0" collapsed="false">
      <c r="C67" s="0" t="n">
        <v>115.5</v>
      </c>
      <c r="D67" s="0" t="n">
        <v>0</v>
      </c>
      <c r="E67" s="0" t="n">
        <v>2100</v>
      </c>
      <c r="F67" s="0" t="n">
        <v>0</v>
      </c>
    </row>
    <row r="68" customFormat="false" ht="13.2" hidden="false" customHeight="false" outlineLevel="0" collapsed="false">
      <c r="C68" s="0" t="n">
        <v>117.25</v>
      </c>
      <c r="D68" s="0" t="n">
        <v>0</v>
      </c>
      <c r="E68" s="0" t="n">
        <v>2275</v>
      </c>
      <c r="F68" s="0" t="n">
        <v>0</v>
      </c>
    </row>
    <row r="69" customFormat="false" ht="13.2" hidden="false" customHeight="false" outlineLevel="0" collapsed="false">
      <c r="C69" s="0" t="n">
        <v>119</v>
      </c>
      <c r="D69" s="0" t="n">
        <v>0</v>
      </c>
      <c r="E69" s="0" t="n">
        <v>2275</v>
      </c>
      <c r="F69" s="0" t="n">
        <v>2</v>
      </c>
    </row>
    <row r="70" customFormat="false" ht="13.2" hidden="false" customHeight="false" outlineLevel="0" collapsed="false">
      <c r="C70" s="0" t="n">
        <v>120.75</v>
      </c>
      <c r="D70" s="0" t="n">
        <v>0</v>
      </c>
      <c r="E70" s="0" t="n">
        <v>2100</v>
      </c>
      <c r="F70" s="0" t="n">
        <v>2</v>
      </c>
    </row>
    <row r="71" customFormat="false" ht="13.2" hidden="false" customHeight="false" outlineLevel="0" collapsed="false">
      <c r="C71" s="0" t="n">
        <v>122.5</v>
      </c>
      <c r="D71" s="0" t="n">
        <v>0</v>
      </c>
      <c r="E71" s="0" t="n">
        <v>2100</v>
      </c>
      <c r="F71" s="0" t="n">
        <v>0</v>
      </c>
    </row>
    <row r="72" customFormat="false" ht="13.2" hidden="false" customHeight="false" outlineLevel="0" collapsed="false">
      <c r="C72" s="0" t="n">
        <v>124.25</v>
      </c>
      <c r="D72" s="0" t="n">
        <v>0</v>
      </c>
      <c r="E72" s="0" t="s">
        <v>23</v>
      </c>
      <c r="F72" s="0" t="s">
        <v>23</v>
      </c>
    </row>
    <row r="73" customFormat="false" ht="13.2" hidden="false" customHeight="false" outlineLevel="0" collapsed="false">
      <c r="C73" s="0" t="n">
        <v>126</v>
      </c>
      <c r="D73" s="0" t="n">
        <v>0</v>
      </c>
      <c r="E73" s="0" t="n">
        <v>2275</v>
      </c>
      <c r="F73" s="0" t="n">
        <v>0</v>
      </c>
    </row>
    <row r="74" customFormat="false" ht="13.2" hidden="false" customHeight="false" outlineLevel="0" collapsed="false">
      <c r="C74" s="0" t="n">
        <v>127.75</v>
      </c>
      <c r="D74" s="0" t="n">
        <v>0</v>
      </c>
      <c r="E74" s="0" t="n">
        <v>2450</v>
      </c>
      <c r="F74" s="0" t="n">
        <v>0</v>
      </c>
    </row>
    <row r="75" customFormat="false" ht="13.2" hidden="false" customHeight="false" outlineLevel="0" collapsed="false">
      <c r="C75" s="0" t="n">
        <v>129.5</v>
      </c>
      <c r="D75" s="0" t="n">
        <v>0</v>
      </c>
      <c r="E75" s="0" t="n">
        <v>2450</v>
      </c>
      <c r="F75" s="0" t="n">
        <v>1</v>
      </c>
    </row>
    <row r="76" customFormat="false" ht="13.2" hidden="false" customHeight="false" outlineLevel="0" collapsed="false">
      <c r="C76" s="0" t="n">
        <v>131.25</v>
      </c>
      <c r="D76" s="0" t="n">
        <v>0</v>
      </c>
      <c r="E76" s="0" t="n">
        <v>2275</v>
      </c>
      <c r="F76" s="0" t="n">
        <v>1</v>
      </c>
    </row>
    <row r="77" customFormat="false" ht="13.2" hidden="false" customHeight="false" outlineLevel="0" collapsed="false">
      <c r="C77" s="0" t="n">
        <v>133</v>
      </c>
      <c r="D77" s="0" t="n">
        <v>0</v>
      </c>
      <c r="E77" s="0" t="n">
        <v>2275</v>
      </c>
      <c r="F77" s="0" t="n">
        <v>0</v>
      </c>
    </row>
    <row r="78" customFormat="false" ht="13.2" hidden="false" customHeight="false" outlineLevel="0" collapsed="false">
      <c r="C78" s="0" t="n">
        <v>134.75</v>
      </c>
      <c r="D78" s="0" t="n">
        <v>0</v>
      </c>
      <c r="E78" s="0" t="s">
        <v>23</v>
      </c>
      <c r="F78" s="0" t="s">
        <v>23</v>
      </c>
    </row>
    <row r="79" customFormat="false" ht="13.2" hidden="false" customHeight="false" outlineLevel="0" collapsed="false">
      <c r="C79" s="0" t="n">
        <v>136.5</v>
      </c>
      <c r="D79" s="0" t="n">
        <v>0</v>
      </c>
      <c r="E79" s="0" t="n">
        <v>2800</v>
      </c>
      <c r="F79" s="0" t="n">
        <v>0</v>
      </c>
    </row>
    <row r="80" customFormat="false" ht="13.2" hidden="false" customHeight="false" outlineLevel="0" collapsed="false">
      <c r="C80" s="0" t="n">
        <v>138.25</v>
      </c>
      <c r="D80" s="0" t="n">
        <v>0</v>
      </c>
      <c r="E80" s="0" t="n">
        <v>2975</v>
      </c>
      <c r="F80" s="0" t="n">
        <v>0</v>
      </c>
    </row>
    <row r="81" customFormat="false" ht="13.2" hidden="false" customHeight="false" outlineLevel="0" collapsed="false">
      <c r="C81" s="0" t="n">
        <v>140</v>
      </c>
      <c r="D81" s="0" t="n">
        <v>0</v>
      </c>
      <c r="E81" s="0" t="n">
        <v>2975</v>
      </c>
      <c r="F81" s="0" t="n">
        <v>1</v>
      </c>
    </row>
    <row r="82" customFormat="false" ht="13.2" hidden="false" customHeight="false" outlineLevel="0" collapsed="false">
      <c r="C82" s="0" t="n">
        <v>141.75</v>
      </c>
      <c r="D82" s="0" t="n">
        <v>0</v>
      </c>
      <c r="E82" s="0" t="n">
        <v>2800</v>
      </c>
      <c r="F82" s="0" t="n">
        <v>1</v>
      </c>
    </row>
    <row r="83" customFormat="false" ht="13.2" hidden="false" customHeight="false" outlineLevel="0" collapsed="false">
      <c r="C83" s="0" t="n">
        <v>143.5</v>
      </c>
      <c r="D83" s="0" t="n">
        <v>0</v>
      </c>
      <c r="E83" s="0" t="n">
        <v>2800</v>
      </c>
      <c r="F83" s="0" t="n">
        <v>0</v>
      </c>
    </row>
    <row r="84" customFormat="false" ht="13.2" hidden="false" customHeight="false" outlineLevel="0" collapsed="false">
      <c r="C84" s="0" t="n">
        <v>145.25</v>
      </c>
      <c r="D84" s="0" t="n">
        <v>0</v>
      </c>
      <c r="E84" s="0" t="s">
        <v>23</v>
      </c>
      <c r="F84" s="0" t="s">
        <v>23</v>
      </c>
    </row>
    <row r="85" customFormat="false" ht="13.2" hidden="false" customHeight="false" outlineLevel="0" collapsed="false">
      <c r="C85" s="0" t="n">
        <v>147</v>
      </c>
      <c r="D85" s="0" t="n">
        <v>0</v>
      </c>
      <c r="E85" s="0" t="n">
        <v>3150</v>
      </c>
      <c r="F85" s="0" t="n">
        <v>0</v>
      </c>
    </row>
    <row r="86" customFormat="false" ht="13.2" hidden="false" customHeight="false" outlineLevel="0" collapsed="false">
      <c r="C86" s="0" t="n">
        <v>148.75</v>
      </c>
      <c r="D86" s="0" t="n">
        <v>0</v>
      </c>
      <c r="E86" s="0" t="n">
        <v>3325</v>
      </c>
      <c r="F86" s="0" t="n">
        <v>0</v>
      </c>
    </row>
    <row r="87" customFormat="false" ht="13.2" hidden="false" customHeight="false" outlineLevel="0" collapsed="false">
      <c r="C87" s="0" t="n">
        <v>150.5</v>
      </c>
      <c r="D87" s="0" t="n">
        <v>0</v>
      </c>
      <c r="E87" s="0" t="n">
        <v>3325</v>
      </c>
      <c r="F87" s="0" t="n">
        <v>1</v>
      </c>
    </row>
    <row r="88" customFormat="false" ht="13.2" hidden="false" customHeight="false" outlineLevel="0" collapsed="false">
      <c r="C88" s="0" t="n">
        <v>152.25</v>
      </c>
      <c r="D88" s="0" t="n">
        <v>0</v>
      </c>
      <c r="E88" s="0" t="n">
        <v>3150</v>
      </c>
      <c r="F88" s="0" t="n">
        <v>1</v>
      </c>
    </row>
    <row r="89" customFormat="false" ht="13.2" hidden="false" customHeight="false" outlineLevel="0" collapsed="false">
      <c r="C89" s="0" t="n">
        <v>154</v>
      </c>
      <c r="D89" s="0" t="n">
        <v>0</v>
      </c>
      <c r="E89" s="0" t="n">
        <v>3150</v>
      </c>
      <c r="F89" s="0" t="n">
        <v>0</v>
      </c>
    </row>
    <row r="90" customFormat="false" ht="13.2" hidden="false" customHeight="false" outlineLevel="0" collapsed="false">
      <c r="C90" s="0" t="n">
        <v>155.75</v>
      </c>
      <c r="D90" s="0" t="n">
        <v>0</v>
      </c>
      <c r="E90" s="0" t="s">
        <v>23</v>
      </c>
      <c r="F90" s="0" t="s">
        <v>23</v>
      </c>
    </row>
    <row r="91" customFormat="false" ht="13.2" hidden="false" customHeight="false" outlineLevel="0" collapsed="false">
      <c r="C91" s="0" t="n">
        <v>157.5</v>
      </c>
      <c r="D91" s="0" t="n">
        <v>0</v>
      </c>
    </row>
    <row r="92" customFormat="false" ht="13.2" hidden="false" customHeight="false" outlineLevel="0" collapsed="false">
      <c r="C92" s="0" t="n">
        <v>159.25</v>
      </c>
      <c r="D92" s="0" t="n">
        <v>0</v>
      </c>
    </row>
    <row r="93" customFormat="false" ht="13.2" hidden="false" customHeight="false" outlineLevel="0" collapsed="false">
      <c r="C93" s="0" t="n">
        <v>161</v>
      </c>
      <c r="D93" s="0" t="n">
        <v>0</v>
      </c>
    </row>
    <row r="94" customFormat="false" ht="13.2" hidden="false" customHeight="false" outlineLevel="0" collapsed="false">
      <c r="C94" s="0" t="n">
        <v>162.75</v>
      </c>
      <c r="D94" s="0" t="n">
        <v>0</v>
      </c>
    </row>
    <row r="95" customFormat="false" ht="13.2" hidden="false" customHeight="false" outlineLevel="0" collapsed="false">
      <c r="C95" s="0" t="n">
        <v>164.5</v>
      </c>
      <c r="D95" s="0" t="n">
        <v>0</v>
      </c>
    </row>
    <row r="96" customFormat="false" ht="13.2" hidden="false" customHeight="false" outlineLevel="0" collapsed="false">
      <c r="C96" s="0" t="n">
        <v>166.25</v>
      </c>
      <c r="D96" s="0" t="n">
        <v>0</v>
      </c>
    </row>
    <row r="97" customFormat="false" ht="13.2" hidden="false" customHeight="false" outlineLevel="0" collapsed="false">
      <c r="C97" s="0" t="n">
        <v>168</v>
      </c>
      <c r="D97" s="0" t="n">
        <v>0</v>
      </c>
    </row>
    <row r="98" customFormat="false" ht="13.2" hidden="false" customHeight="false" outlineLevel="0" collapsed="false">
      <c r="C98" s="0" t="n">
        <v>169.75</v>
      </c>
      <c r="D98" s="0" t="n">
        <v>0</v>
      </c>
    </row>
    <row r="99" customFormat="false" ht="13.2" hidden="false" customHeight="false" outlineLevel="0" collapsed="false">
      <c r="C99" s="0" t="n">
        <v>171.5</v>
      </c>
      <c r="D99" s="0" t="n">
        <v>0</v>
      </c>
    </row>
    <row r="100" customFormat="false" ht="13.2" hidden="false" customHeight="false" outlineLevel="0" collapsed="false">
      <c r="C100" s="0" t="n">
        <v>173.25</v>
      </c>
      <c r="D100" s="0" t="n">
        <v>0</v>
      </c>
    </row>
    <row r="101" customFormat="false" ht="13.2" hidden="false" customHeight="false" outlineLevel="0" collapsed="false">
      <c r="C101" s="0" t="n">
        <v>175</v>
      </c>
      <c r="D101" s="0" t="n">
        <v>0</v>
      </c>
    </row>
    <row r="102" customFormat="false" ht="13.2" hidden="false" customHeight="false" outlineLevel="0" collapsed="false">
      <c r="C102" s="0" t="n">
        <v>176.75</v>
      </c>
      <c r="D102" s="0" t="n">
        <v>0</v>
      </c>
    </row>
    <row r="103" customFormat="false" ht="13.2" hidden="false" customHeight="false" outlineLevel="0" collapsed="false">
      <c r="C103" s="0" t="n">
        <v>178.5</v>
      </c>
      <c r="D103" s="0" t="n">
        <v>0</v>
      </c>
    </row>
    <row r="104" customFormat="false" ht="13.2" hidden="false" customHeight="false" outlineLevel="0" collapsed="false">
      <c r="C104" s="0" t="n">
        <v>180.25</v>
      </c>
      <c r="D104" s="0" t="n">
        <v>0</v>
      </c>
    </row>
    <row r="105" customFormat="false" ht="13.2" hidden="false" customHeight="false" outlineLevel="0" collapsed="false">
      <c r="C105" s="0" t="n">
        <v>182</v>
      </c>
      <c r="D105" s="0" t="n">
        <v>0</v>
      </c>
    </row>
    <row r="106" customFormat="false" ht="13.2" hidden="false" customHeight="false" outlineLevel="0" collapsed="false">
      <c r="C106" s="0" t="n">
        <v>183.75</v>
      </c>
      <c r="D106" s="0" t="n">
        <v>0</v>
      </c>
    </row>
    <row r="107" customFormat="false" ht="13.2" hidden="false" customHeight="false" outlineLevel="0" collapsed="false">
      <c r="C107" s="0" t="n">
        <v>185.5</v>
      </c>
      <c r="D107" s="0" t="n">
        <v>0</v>
      </c>
    </row>
    <row r="108" customFormat="false" ht="13.2" hidden="false" customHeight="false" outlineLevel="0" collapsed="false">
      <c r="C108" s="0" t="n">
        <v>187.25</v>
      </c>
      <c r="D108" s="0" t="n">
        <v>0</v>
      </c>
    </row>
    <row r="109" customFormat="false" ht="13.2" hidden="false" customHeight="false" outlineLevel="0" collapsed="false">
      <c r="C109" s="0" t="n">
        <v>189</v>
      </c>
      <c r="D109" s="0" t="n">
        <v>0</v>
      </c>
    </row>
    <row r="110" customFormat="false" ht="13.2" hidden="false" customHeight="false" outlineLevel="0" collapsed="false">
      <c r="C110" s="0" t="n">
        <v>190.75</v>
      </c>
      <c r="D110" s="0" t="n">
        <v>0</v>
      </c>
    </row>
    <row r="111" customFormat="false" ht="13.2" hidden="false" customHeight="false" outlineLevel="0" collapsed="false">
      <c r="C111" s="0" t="n">
        <v>192.5</v>
      </c>
      <c r="D111" s="0" t="n">
        <v>0</v>
      </c>
    </row>
    <row r="112" customFormat="false" ht="13.2" hidden="false" customHeight="false" outlineLevel="0" collapsed="false">
      <c r="C112" s="0" t="n">
        <v>194.25</v>
      </c>
      <c r="D112" s="0" t="n">
        <v>0</v>
      </c>
    </row>
    <row r="113" customFormat="false" ht="13.2" hidden="false" customHeight="false" outlineLevel="0" collapsed="false">
      <c r="C113" s="0" t="n">
        <v>196</v>
      </c>
      <c r="D113" s="0" t="n">
        <v>0</v>
      </c>
    </row>
    <row r="114" customFormat="false" ht="13.2" hidden="false" customHeight="false" outlineLevel="0" collapsed="false">
      <c r="C114" s="0" t="n">
        <v>197.75</v>
      </c>
      <c r="D114" s="0" t="n">
        <v>0</v>
      </c>
    </row>
    <row r="115" customFormat="false" ht="13.2" hidden="false" customHeight="false" outlineLevel="0" collapsed="false">
      <c r="C115" s="0" t="n">
        <v>199.5</v>
      </c>
      <c r="D115" s="0" t="n">
        <v>0</v>
      </c>
    </row>
    <row r="116" customFormat="false" ht="13.2" hidden="false" customHeight="false" outlineLevel="0" collapsed="false">
      <c r="C116" s="0" t="n">
        <v>201.25</v>
      </c>
      <c r="D116" s="0" t="n">
        <v>0</v>
      </c>
    </row>
    <row r="117" customFormat="false" ht="13.2" hidden="false" customHeight="false" outlineLevel="0" collapsed="false">
      <c r="C117" s="0" t="n">
        <v>203</v>
      </c>
      <c r="D117" s="0" t="n">
        <v>0</v>
      </c>
    </row>
    <row r="118" customFormat="false" ht="13.2" hidden="false" customHeight="false" outlineLevel="0" collapsed="false">
      <c r="C118" s="0" t="n">
        <v>204.75</v>
      </c>
      <c r="D118" s="0" t="n">
        <v>0</v>
      </c>
    </row>
    <row r="119" customFormat="false" ht="13.2" hidden="false" customHeight="false" outlineLevel="0" collapsed="false">
      <c r="C119" s="0" t="n">
        <v>206.5</v>
      </c>
      <c r="D119" s="0" t="n">
        <v>0</v>
      </c>
    </row>
    <row r="120" customFormat="false" ht="13.2" hidden="false" customHeight="false" outlineLevel="0" collapsed="false">
      <c r="C120" s="0" t="n">
        <v>208.25</v>
      </c>
      <c r="D120" s="0" t="n">
        <v>0</v>
      </c>
    </row>
    <row r="121" customFormat="false" ht="13.2" hidden="false" customHeight="false" outlineLevel="0" collapsed="false">
      <c r="C121" s="0" t="n">
        <v>210</v>
      </c>
      <c r="D121" s="0" t="n">
        <v>0</v>
      </c>
    </row>
    <row r="122" customFormat="false" ht="13.2" hidden="false" customHeight="false" outlineLevel="0" collapsed="false">
      <c r="C122" s="0" t="n">
        <v>211.75</v>
      </c>
      <c r="D122" s="0" t="n">
        <v>0</v>
      </c>
    </row>
    <row r="123" customFormat="false" ht="13.2" hidden="false" customHeight="false" outlineLevel="0" collapsed="false">
      <c r="C123" s="0" t="n">
        <v>213.5</v>
      </c>
      <c r="D123" s="0" t="n">
        <v>0</v>
      </c>
    </row>
    <row r="124" customFormat="false" ht="13.2" hidden="false" customHeight="false" outlineLevel="0" collapsed="false">
      <c r="C124" s="0" t="n">
        <v>215.25</v>
      </c>
      <c r="D124" s="0" t="n">
        <v>0</v>
      </c>
    </row>
    <row r="125" customFormat="false" ht="13.2" hidden="false" customHeight="false" outlineLevel="0" collapsed="false">
      <c r="C125" s="0" t="n">
        <v>217</v>
      </c>
      <c r="D125" s="0" t="n">
        <v>0</v>
      </c>
    </row>
    <row r="126" customFormat="false" ht="13.2" hidden="false" customHeight="false" outlineLevel="0" collapsed="false">
      <c r="C126" s="0" t="n">
        <v>218.75</v>
      </c>
      <c r="D126" s="0" t="n">
        <v>2.85838189780927E-008</v>
      </c>
    </row>
    <row r="127" customFormat="false" ht="13.2" hidden="false" customHeight="false" outlineLevel="0" collapsed="false">
      <c r="C127" s="0" t="n">
        <v>220.5</v>
      </c>
      <c r="D127" s="0" t="n">
        <v>1.64470865906211E-007</v>
      </c>
    </row>
    <row r="128" customFormat="false" ht="13.2" hidden="false" customHeight="false" outlineLevel="0" collapsed="false">
      <c r="C128" s="0" t="n">
        <v>222.25</v>
      </c>
      <c r="D128" s="0" t="n">
        <v>8.12004484447266E-007</v>
      </c>
    </row>
    <row r="129" customFormat="false" ht="13.2" hidden="false" customHeight="false" outlineLevel="0" collapsed="false">
      <c r="C129" s="0" t="n">
        <v>224</v>
      </c>
      <c r="D129" s="0" t="n">
        <v>3.6091475404894E-006</v>
      </c>
    </row>
    <row r="130" customFormat="false" ht="13.2" hidden="false" customHeight="false" outlineLevel="0" collapsed="false">
      <c r="C130" s="0" t="n">
        <v>225.75</v>
      </c>
      <c r="D130" s="0" t="n">
        <v>2.3134025291377E-005</v>
      </c>
    </row>
    <row r="131" customFormat="false" ht="13.2" hidden="false" customHeight="false" outlineLevel="0" collapsed="false">
      <c r="C131" s="0" t="n">
        <v>227.5</v>
      </c>
      <c r="D131" s="0" t="n">
        <v>0.000264214707397991</v>
      </c>
    </row>
    <row r="132" customFormat="false" ht="13.2" hidden="false" customHeight="false" outlineLevel="0" collapsed="false">
      <c r="C132" s="0" t="n">
        <v>229.25</v>
      </c>
      <c r="D132" s="0" t="n">
        <v>0.00171473738260608</v>
      </c>
    </row>
    <row r="133" customFormat="false" ht="13.2" hidden="false" customHeight="false" outlineLevel="0" collapsed="false">
      <c r="C133" s="0" t="n">
        <v>231</v>
      </c>
      <c r="D133" s="0" t="n">
        <v>0.00412602187818278</v>
      </c>
    </row>
    <row r="134" customFormat="false" ht="13.2" hidden="false" customHeight="false" outlineLevel="0" collapsed="false">
      <c r="C134" s="0" t="n">
        <v>232.75</v>
      </c>
      <c r="D134" s="0" t="n">
        <v>0.00363768321744567</v>
      </c>
    </row>
    <row r="135" customFormat="false" ht="13.2" hidden="false" customHeight="false" outlineLevel="0" collapsed="false">
      <c r="C135" s="0" t="n">
        <v>234.5</v>
      </c>
      <c r="D135" s="0" t="n">
        <v>0.00166810083882051</v>
      </c>
    </row>
    <row r="136" customFormat="false" ht="13.2" hidden="false" customHeight="false" outlineLevel="0" collapsed="false">
      <c r="C136" s="0" t="n">
        <v>236.25</v>
      </c>
      <c r="D136" s="0" t="n">
        <v>0.00123778170495675</v>
      </c>
    </row>
    <row r="137" customFormat="false" ht="13.2" hidden="false" customHeight="false" outlineLevel="0" collapsed="false">
      <c r="C137" s="0" t="n">
        <v>238</v>
      </c>
      <c r="D137" s="0" t="n">
        <v>0.00144237534256358</v>
      </c>
    </row>
    <row r="138" customFormat="false" ht="13.2" hidden="false" customHeight="false" outlineLevel="0" collapsed="false">
      <c r="C138" s="0" t="n">
        <v>239.75</v>
      </c>
      <c r="D138" s="0" t="n">
        <v>0.00153744723326054</v>
      </c>
    </row>
    <row r="139" customFormat="false" ht="13.2" hidden="false" customHeight="false" outlineLevel="0" collapsed="false">
      <c r="C139" s="0" t="n">
        <v>241.5</v>
      </c>
      <c r="D139" s="0" t="n">
        <v>0.00140854285375935</v>
      </c>
    </row>
    <row r="140" customFormat="false" ht="13.2" hidden="false" customHeight="false" outlineLevel="0" collapsed="false">
      <c r="C140" s="0" t="n">
        <v>243.25</v>
      </c>
      <c r="D140" s="0" t="n">
        <v>0.00110725636656242</v>
      </c>
    </row>
    <row r="141" customFormat="false" ht="13.2" hidden="false" customHeight="false" outlineLevel="0" collapsed="false">
      <c r="C141" s="0" t="n">
        <v>245</v>
      </c>
      <c r="D141" s="0" t="n">
        <v>0.000746839071487384</v>
      </c>
    </row>
    <row r="142" customFormat="false" ht="13.2" hidden="false" customHeight="false" outlineLevel="0" collapsed="false">
      <c r="C142" s="0" t="n">
        <v>246.75</v>
      </c>
      <c r="D142" s="0" t="n">
        <v>0.000432221730000929</v>
      </c>
    </row>
    <row r="143" customFormat="false" ht="13.2" hidden="false" customHeight="false" outlineLevel="0" collapsed="false">
      <c r="C143" s="0" t="n">
        <v>248.5</v>
      </c>
      <c r="D143" s="0" t="n">
        <v>0.000214711412970858</v>
      </c>
    </row>
    <row r="144" customFormat="false" ht="13.2" hidden="false" customHeight="false" outlineLevel="0" collapsed="false">
      <c r="C144" s="0" t="n">
        <v>250.25</v>
      </c>
      <c r="D144" s="0" t="n">
        <v>9.36848076794916E-005</v>
      </c>
    </row>
    <row r="145" customFormat="false" ht="13.2" hidden="false" customHeight="false" outlineLevel="0" collapsed="false">
      <c r="C145" s="0" t="n">
        <v>252</v>
      </c>
      <c r="D145" s="0" t="n">
        <v>6.5982804568141E-005</v>
      </c>
    </row>
    <row r="146" customFormat="false" ht="13.2" hidden="false" customHeight="false" outlineLevel="0" collapsed="false">
      <c r="C146" s="0" t="n">
        <v>253.75</v>
      </c>
      <c r="D146" s="0" t="n">
        <v>0.000266141378362188</v>
      </c>
    </row>
    <row r="147" customFormat="false" ht="13.2" hidden="false" customHeight="false" outlineLevel="0" collapsed="false">
      <c r="C147" s="0" t="n">
        <v>255.5</v>
      </c>
      <c r="D147" s="0" t="n">
        <v>0.00109032833386377</v>
      </c>
    </row>
    <row r="148" customFormat="false" ht="13.2" hidden="false" customHeight="false" outlineLevel="0" collapsed="false">
      <c r="C148" s="0" t="n">
        <v>257.25</v>
      </c>
      <c r="D148" s="0" t="n">
        <v>0.00254890101355778</v>
      </c>
    </row>
    <row r="149" customFormat="false" ht="13.2" hidden="false" customHeight="false" outlineLevel="0" collapsed="false">
      <c r="C149" s="0" t="n">
        <v>259</v>
      </c>
      <c r="D149" s="0" t="n">
        <v>0.00361492841086291</v>
      </c>
    </row>
    <row r="150" customFormat="false" ht="13.2" hidden="false" customHeight="false" outlineLevel="0" collapsed="false">
      <c r="C150" s="0" t="n">
        <v>260.75</v>
      </c>
      <c r="D150" s="0" t="n">
        <v>0.00418661387794651</v>
      </c>
    </row>
    <row r="151" customFormat="false" ht="13.2" hidden="false" customHeight="false" outlineLevel="0" collapsed="false">
      <c r="C151" s="0" t="n">
        <v>262.5</v>
      </c>
      <c r="D151" s="0" t="n">
        <v>0.00481303703569637</v>
      </c>
    </row>
    <row r="152" customFormat="false" ht="13.2" hidden="false" customHeight="false" outlineLevel="0" collapsed="false">
      <c r="C152" s="0" t="n">
        <v>264.25</v>
      </c>
      <c r="D152" s="0" t="n">
        <v>0.00435673960314956</v>
      </c>
    </row>
    <row r="153" customFormat="false" ht="13.2" hidden="false" customHeight="false" outlineLevel="0" collapsed="false">
      <c r="C153" s="0" t="n">
        <v>266</v>
      </c>
      <c r="D153" s="0" t="n">
        <v>0.00345419287242693</v>
      </c>
    </row>
    <row r="154" customFormat="false" ht="13.2" hidden="false" customHeight="false" outlineLevel="0" collapsed="false">
      <c r="C154" s="0" t="n">
        <v>267.75</v>
      </c>
      <c r="D154" s="0" t="n">
        <v>0.00356726194204896</v>
      </c>
    </row>
    <row r="155" customFormat="false" ht="13.2" hidden="false" customHeight="false" outlineLevel="0" collapsed="false">
      <c r="C155" s="0" t="n">
        <v>269.5</v>
      </c>
      <c r="D155" s="0" t="n">
        <v>0.00402284746316346</v>
      </c>
    </row>
    <row r="156" customFormat="false" ht="13.2" hidden="false" customHeight="false" outlineLevel="0" collapsed="false">
      <c r="C156" s="0" t="n">
        <v>271.25</v>
      </c>
      <c r="D156" s="0" t="n">
        <v>0.00366948195208933</v>
      </c>
    </row>
    <row r="157" customFormat="false" ht="13.2" hidden="false" customHeight="false" outlineLevel="0" collapsed="false">
      <c r="C157" s="0" t="n">
        <v>273</v>
      </c>
      <c r="D157" s="0" t="n">
        <v>0.00238712628291598</v>
      </c>
    </row>
    <row r="158" customFormat="false" ht="13.2" hidden="false" customHeight="false" outlineLevel="0" collapsed="false">
      <c r="C158" s="0" t="n">
        <v>274.75</v>
      </c>
      <c r="D158" s="0" t="n">
        <v>0.00104639775686932</v>
      </c>
    </row>
    <row r="159" customFormat="false" ht="13.2" hidden="false" customHeight="false" outlineLevel="0" collapsed="false">
      <c r="C159" s="0" t="n">
        <v>276.5</v>
      </c>
      <c r="D159" s="0" t="n">
        <v>0.000300898031357657</v>
      </c>
    </row>
    <row r="160" customFormat="false" ht="13.2" hidden="false" customHeight="false" outlineLevel="0" collapsed="false">
      <c r="C160" s="0" t="n">
        <v>278.25</v>
      </c>
      <c r="D160" s="0" t="n">
        <v>5.615710662138E-005</v>
      </c>
    </row>
    <row r="161" customFormat="false" ht="13.2" hidden="false" customHeight="false" outlineLevel="0" collapsed="false">
      <c r="C161" s="0" t="n">
        <v>280</v>
      </c>
      <c r="D161" s="0" t="n">
        <v>6.79762473118769E-006</v>
      </c>
    </row>
    <row r="162" customFormat="false" ht="13.2" hidden="false" customHeight="false" outlineLevel="0" collapsed="false">
      <c r="C162" s="0" t="n">
        <v>281.75</v>
      </c>
      <c r="D162" s="0" t="n">
        <v>5.38450846456491E-007</v>
      </c>
    </row>
    <row r="163" customFormat="false" ht="13.2" hidden="false" customHeight="false" outlineLevel="0" collapsed="false">
      <c r="C163" s="0" t="n">
        <v>283.5</v>
      </c>
      <c r="D163" s="0" t="n">
        <v>2.09494088956827E-008</v>
      </c>
    </row>
    <row r="164" customFormat="false" ht="13.2" hidden="false" customHeight="false" outlineLevel="0" collapsed="false">
      <c r="C164" s="0" t="n">
        <v>285.25</v>
      </c>
      <c r="D164" s="0" t="n">
        <v>0</v>
      </c>
    </row>
    <row r="165" customFormat="false" ht="13.2" hidden="false" customHeight="false" outlineLevel="0" collapsed="false">
      <c r="C165" s="0" t="n">
        <v>287</v>
      </c>
      <c r="D165" s="0" t="n">
        <v>0</v>
      </c>
    </row>
    <row r="166" customFormat="false" ht="13.2" hidden="false" customHeight="false" outlineLevel="0" collapsed="false">
      <c r="C166" s="0" t="n">
        <v>288.75</v>
      </c>
      <c r="D166" s="0" t="n">
        <v>0</v>
      </c>
    </row>
    <row r="167" customFormat="false" ht="13.2" hidden="false" customHeight="false" outlineLevel="0" collapsed="false">
      <c r="C167" s="0" t="n">
        <v>290.5</v>
      </c>
      <c r="D167" s="0" t="n">
        <v>0</v>
      </c>
    </row>
    <row r="168" customFormat="false" ht="13.2" hidden="false" customHeight="false" outlineLevel="0" collapsed="false">
      <c r="C168" s="0" t="n">
        <v>292.25</v>
      </c>
      <c r="D168" s="0" t="n">
        <v>0</v>
      </c>
    </row>
    <row r="169" customFormat="false" ht="13.2" hidden="false" customHeight="false" outlineLevel="0" collapsed="false">
      <c r="C169" s="0" t="n">
        <v>294</v>
      </c>
      <c r="D169" s="0" t="n">
        <v>0</v>
      </c>
    </row>
    <row r="170" customFormat="false" ht="13.2" hidden="false" customHeight="false" outlineLevel="0" collapsed="false">
      <c r="C170" s="0" t="n">
        <v>295.75</v>
      </c>
      <c r="D170" s="0" t="n">
        <v>0</v>
      </c>
    </row>
    <row r="171" customFormat="false" ht="13.2" hidden="false" customHeight="false" outlineLevel="0" collapsed="false">
      <c r="C171" s="0" t="n">
        <v>297.5</v>
      </c>
      <c r="D171" s="0" t="n">
        <v>0</v>
      </c>
    </row>
    <row r="172" customFormat="false" ht="13.2" hidden="false" customHeight="false" outlineLevel="0" collapsed="false">
      <c r="C172" s="0" t="n">
        <v>299.25</v>
      </c>
      <c r="D172" s="0" t="n">
        <v>0</v>
      </c>
    </row>
    <row r="173" customFormat="false" ht="13.2" hidden="false" customHeight="false" outlineLevel="0" collapsed="false">
      <c r="C173" s="0" t="n">
        <v>301</v>
      </c>
      <c r="D173" s="0" t="n">
        <v>0</v>
      </c>
    </row>
    <row r="174" customFormat="false" ht="13.2" hidden="false" customHeight="false" outlineLevel="0" collapsed="false">
      <c r="C174" s="0" t="n">
        <v>302.75</v>
      </c>
      <c r="D174" s="0" t="n">
        <v>0</v>
      </c>
    </row>
    <row r="175" customFormat="false" ht="13.2" hidden="false" customHeight="false" outlineLevel="0" collapsed="false">
      <c r="C175" s="0" t="n">
        <v>304.5</v>
      </c>
      <c r="D175" s="0" t="n">
        <v>0</v>
      </c>
    </row>
    <row r="176" customFormat="false" ht="13.2" hidden="false" customHeight="false" outlineLevel="0" collapsed="false">
      <c r="C176" s="0" t="n">
        <v>306.25</v>
      </c>
      <c r="D176" s="0" t="n">
        <v>0</v>
      </c>
    </row>
    <row r="177" customFormat="false" ht="13.2" hidden="false" customHeight="false" outlineLevel="0" collapsed="false">
      <c r="C177" s="0" t="n">
        <v>308</v>
      </c>
      <c r="D177" s="0" t="n">
        <v>0</v>
      </c>
    </row>
    <row r="178" customFormat="false" ht="13.2" hidden="false" customHeight="false" outlineLevel="0" collapsed="false">
      <c r="C178" s="0" t="n">
        <v>309.75</v>
      </c>
      <c r="D178" s="0" t="n">
        <v>0</v>
      </c>
    </row>
    <row r="179" customFormat="false" ht="13.2" hidden="false" customHeight="false" outlineLevel="0" collapsed="false">
      <c r="C179" s="0" t="n">
        <v>311.5</v>
      </c>
      <c r="D179" s="0" t="n">
        <v>0</v>
      </c>
    </row>
    <row r="180" customFormat="false" ht="13.2" hidden="false" customHeight="false" outlineLevel="0" collapsed="false">
      <c r="C180" s="0" t="n">
        <v>313.25</v>
      </c>
      <c r="D180" s="0" t="n">
        <v>0</v>
      </c>
    </row>
    <row r="181" customFormat="false" ht="13.2" hidden="false" customHeight="false" outlineLevel="0" collapsed="false">
      <c r="C181" s="0" t="n">
        <v>315</v>
      </c>
      <c r="D181" s="0" t="n">
        <v>0</v>
      </c>
    </row>
    <row r="182" customFormat="false" ht="13.2" hidden="false" customHeight="false" outlineLevel="0" collapsed="false">
      <c r="C182" s="0" t="n">
        <v>316.75</v>
      </c>
      <c r="D182" s="0" t="n">
        <v>0</v>
      </c>
    </row>
    <row r="183" customFormat="false" ht="13.2" hidden="false" customHeight="false" outlineLevel="0" collapsed="false">
      <c r="C183" s="0" t="n">
        <v>318.5</v>
      </c>
      <c r="D183" s="0" t="n">
        <v>0</v>
      </c>
    </row>
    <row r="184" customFormat="false" ht="13.2" hidden="false" customHeight="false" outlineLevel="0" collapsed="false">
      <c r="C184" s="0" t="n">
        <v>320.25</v>
      </c>
      <c r="D184" s="0" t="n">
        <v>0</v>
      </c>
    </row>
    <row r="185" customFormat="false" ht="13.2" hidden="false" customHeight="false" outlineLevel="0" collapsed="false">
      <c r="C185" s="0" t="n">
        <v>322</v>
      </c>
      <c r="D185" s="0" t="n">
        <v>0</v>
      </c>
    </row>
    <row r="186" customFormat="false" ht="13.2" hidden="false" customHeight="false" outlineLevel="0" collapsed="false">
      <c r="C186" s="0" t="n">
        <v>323.75</v>
      </c>
      <c r="D186" s="0" t="n">
        <v>0</v>
      </c>
    </row>
    <row r="187" customFormat="false" ht="13.2" hidden="false" customHeight="false" outlineLevel="0" collapsed="false">
      <c r="C187" s="0" t="n">
        <v>325.5</v>
      </c>
      <c r="D187" s="0" t="n">
        <v>0</v>
      </c>
    </row>
    <row r="188" customFormat="false" ht="13.2" hidden="false" customHeight="false" outlineLevel="0" collapsed="false">
      <c r="C188" s="0" t="n">
        <v>327.25</v>
      </c>
      <c r="D188" s="0" t="n">
        <v>0</v>
      </c>
    </row>
    <row r="189" customFormat="false" ht="13.2" hidden="false" customHeight="false" outlineLevel="0" collapsed="false">
      <c r="C189" s="0" t="n">
        <v>329</v>
      </c>
      <c r="D189" s="0" t="n">
        <v>0</v>
      </c>
    </row>
    <row r="190" customFormat="false" ht="13.2" hidden="false" customHeight="false" outlineLevel="0" collapsed="false">
      <c r="C190" s="0" t="n">
        <v>330.75</v>
      </c>
      <c r="D190" s="0" t="n">
        <v>0</v>
      </c>
    </row>
    <row r="191" customFormat="false" ht="13.2" hidden="false" customHeight="false" outlineLevel="0" collapsed="false">
      <c r="C191" s="0" t="n">
        <v>332.5</v>
      </c>
      <c r="D191" s="0" t="n">
        <v>0</v>
      </c>
    </row>
    <row r="192" customFormat="false" ht="13.2" hidden="false" customHeight="false" outlineLevel="0" collapsed="false">
      <c r="C192" s="0" t="n">
        <v>334.25</v>
      </c>
      <c r="D192" s="0" t="n">
        <v>0</v>
      </c>
    </row>
    <row r="193" customFormat="false" ht="13.2" hidden="false" customHeight="false" outlineLevel="0" collapsed="false">
      <c r="C193" s="0" t="n">
        <v>336</v>
      </c>
      <c r="D193" s="0" t="n">
        <v>0</v>
      </c>
    </row>
    <row r="194" customFormat="false" ht="13.2" hidden="false" customHeight="false" outlineLevel="0" collapsed="false">
      <c r="C194" s="0" t="n">
        <v>337.75</v>
      </c>
      <c r="D194" s="0" t="n">
        <v>0</v>
      </c>
    </row>
    <row r="195" customFormat="false" ht="13.2" hidden="false" customHeight="false" outlineLevel="0" collapsed="false">
      <c r="C195" s="0" t="n">
        <v>339.5</v>
      </c>
      <c r="D195" s="0" t="n">
        <v>0</v>
      </c>
    </row>
    <row r="196" customFormat="false" ht="13.2" hidden="false" customHeight="false" outlineLevel="0" collapsed="false">
      <c r="C196" s="0" t="n">
        <v>341.25</v>
      </c>
      <c r="D196" s="0" t="n">
        <v>0</v>
      </c>
    </row>
    <row r="197" customFormat="false" ht="13.2" hidden="false" customHeight="false" outlineLevel="0" collapsed="false">
      <c r="C197" s="0" t="n">
        <v>343</v>
      </c>
      <c r="D197" s="0" t="n">
        <v>0</v>
      </c>
    </row>
    <row r="198" customFormat="false" ht="13.2" hidden="false" customHeight="false" outlineLevel="0" collapsed="false">
      <c r="C198" s="0" t="n">
        <v>344.75</v>
      </c>
      <c r="D198" s="0" t="n">
        <v>0</v>
      </c>
    </row>
    <row r="199" customFormat="false" ht="13.2" hidden="false" customHeight="false" outlineLevel="0" collapsed="false">
      <c r="C199" s="0" t="n">
        <v>346.5</v>
      </c>
      <c r="D199" s="0" t="n">
        <v>0</v>
      </c>
    </row>
    <row r="200" customFormat="false" ht="13.2" hidden="false" customHeight="false" outlineLevel="0" collapsed="false">
      <c r="C200" s="0" t="n">
        <v>348.25</v>
      </c>
      <c r="D200" s="0" t="n">
        <v>0</v>
      </c>
    </row>
    <row r="201" customFormat="false" ht="13.2" hidden="false" customHeight="false" outlineLevel="0" collapsed="false">
      <c r="C201" s="0" t="n">
        <v>350</v>
      </c>
      <c r="D201" s="0" t="n">
        <v>0</v>
      </c>
    </row>
    <row r="202" customFormat="false" ht="13.2" hidden="false" customHeight="false" outlineLevel="0" collapsed="false">
      <c r="C202" s="0" t="n">
        <v>351.75</v>
      </c>
      <c r="D202" s="0" t="n">
        <v>0</v>
      </c>
    </row>
    <row r="203" customFormat="false" ht="13.2" hidden="false" customHeight="false" outlineLevel="0" collapsed="false">
      <c r="C203" s="0" t="n">
        <v>353.5</v>
      </c>
      <c r="D203" s="0" t="n">
        <v>0</v>
      </c>
    </row>
    <row r="204" customFormat="false" ht="13.2" hidden="false" customHeight="false" outlineLevel="0" collapsed="false">
      <c r="C204" s="0" t="n">
        <v>355.25</v>
      </c>
      <c r="D204" s="0" t="n">
        <v>7.16690319043984E-008</v>
      </c>
    </row>
    <row r="205" customFormat="false" ht="13.2" hidden="false" customHeight="false" outlineLevel="0" collapsed="false">
      <c r="C205" s="0" t="n">
        <v>357</v>
      </c>
      <c r="D205" s="0" t="n">
        <v>1.91181541207153E-006</v>
      </c>
    </row>
    <row r="206" customFormat="false" ht="13.2" hidden="false" customHeight="false" outlineLevel="0" collapsed="false">
      <c r="C206" s="0" t="n">
        <v>358.75</v>
      </c>
      <c r="D206" s="0" t="n">
        <v>2.79065579310513E-005</v>
      </c>
    </row>
    <row r="207" customFormat="false" ht="13.2" hidden="false" customHeight="false" outlineLevel="0" collapsed="false">
      <c r="C207" s="0" t="n">
        <v>360.5</v>
      </c>
      <c r="D207" s="0" t="n">
        <v>0.000222901238404738</v>
      </c>
    </row>
    <row r="208" customFormat="false" ht="13.2" hidden="false" customHeight="false" outlineLevel="0" collapsed="false">
      <c r="C208" s="0" t="n">
        <v>362.25</v>
      </c>
      <c r="D208" s="0" t="n">
        <v>0.000974236920981699</v>
      </c>
    </row>
    <row r="209" customFormat="false" ht="13.2" hidden="false" customHeight="false" outlineLevel="0" collapsed="false">
      <c r="C209" s="0" t="n">
        <v>364</v>
      </c>
      <c r="D209" s="0" t="n">
        <v>0.00233003573188515</v>
      </c>
    </row>
    <row r="210" customFormat="false" ht="13.2" hidden="false" customHeight="false" outlineLevel="0" collapsed="false">
      <c r="C210" s="0" t="n">
        <v>365.75</v>
      </c>
      <c r="D210" s="0" t="n">
        <v>0.00304934436447056</v>
      </c>
    </row>
    <row r="211" customFormat="false" ht="13.2" hidden="false" customHeight="false" outlineLevel="0" collapsed="false">
      <c r="C211" s="0" t="n">
        <v>367.5</v>
      </c>
      <c r="D211" s="0" t="n">
        <v>0.00218371651027899</v>
      </c>
    </row>
    <row r="212" customFormat="false" ht="13.2" hidden="false" customHeight="false" outlineLevel="0" collapsed="false">
      <c r="C212" s="0" t="n">
        <v>369.25</v>
      </c>
      <c r="D212" s="0" t="n">
        <v>0.000855720501857148</v>
      </c>
    </row>
    <row r="213" customFormat="false" ht="13.2" hidden="false" customHeight="false" outlineLevel="0" collapsed="false">
      <c r="C213" s="0" t="n">
        <v>371</v>
      </c>
      <c r="D213" s="0" t="n">
        <v>0.00018349046908754</v>
      </c>
    </row>
    <row r="214" customFormat="false" ht="13.2" hidden="false" customHeight="false" outlineLevel="0" collapsed="false">
      <c r="C214" s="0" t="n">
        <v>372.75</v>
      </c>
      <c r="D214" s="0" t="n">
        <v>2.15298487496467E-005</v>
      </c>
    </row>
    <row r="215" customFormat="false" ht="13.2" hidden="false" customHeight="false" outlineLevel="0" collapsed="false">
      <c r="C215" s="0" t="n">
        <v>374.5</v>
      </c>
      <c r="D215" s="0" t="n">
        <v>1.38233829973739E-006</v>
      </c>
    </row>
    <row r="216" customFormat="false" ht="13.2" hidden="false" customHeight="false" outlineLevel="0" collapsed="false">
      <c r="C216" s="0" t="n">
        <v>376.25</v>
      </c>
      <c r="D216" s="0" t="n">
        <v>4.85661410971228E-008</v>
      </c>
    </row>
    <row r="217" customFormat="false" ht="13.2" hidden="false" customHeight="false" outlineLevel="0" collapsed="false">
      <c r="C217" s="0" t="n">
        <v>378</v>
      </c>
      <c r="D217" s="0" t="n">
        <v>0</v>
      </c>
    </row>
    <row r="218" customFormat="false" ht="13.2" hidden="false" customHeight="false" outlineLevel="0" collapsed="false">
      <c r="C218" s="0" t="n">
        <v>379.75</v>
      </c>
      <c r="D218" s="0" t="n">
        <v>0</v>
      </c>
    </row>
    <row r="219" customFormat="false" ht="13.2" hidden="false" customHeight="false" outlineLevel="0" collapsed="false">
      <c r="C219" s="0" t="n">
        <v>381.5</v>
      </c>
      <c r="D219" s="0" t="n">
        <v>0</v>
      </c>
    </row>
    <row r="220" customFormat="false" ht="13.2" hidden="false" customHeight="false" outlineLevel="0" collapsed="false">
      <c r="C220" s="0" t="n">
        <v>383.25</v>
      </c>
      <c r="D220" s="0" t="n">
        <v>0</v>
      </c>
    </row>
    <row r="221" customFormat="false" ht="13.2" hidden="false" customHeight="false" outlineLevel="0" collapsed="false">
      <c r="C221" s="0" t="n">
        <v>385</v>
      </c>
      <c r="D221" s="0" t="n">
        <v>0</v>
      </c>
    </row>
    <row r="222" customFormat="false" ht="13.2" hidden="false" customHeight="false" outlineLevel="0" collapsed="false">
      <c r="C222" s="0" t="n">
        <v>386.75</v>
      </c>
      <c r="D222" s="0" t="n">
        <v>0</v>
      </c>
    </row>
    <row r="223" customFormat="false" ht="13.2" hidden="false" customHeight="false" outlineLevel="0" collapsed="false">
      <c r="C223" s="0" t="n">
        <v>388.5</v>
      </c>
      <c r="D223" s="0" t="n">
        <v>0</v>
      </c>
    </row>
    <row r="224" customFormat="false" ht="13.2" hidden="false" customHeight="false" outlineLevel="0" collapsed="false">
      <c r="C224" s="0" t="n">
        <v>390.25</v>
      </c>
      <c r="D224" s="0" t="n">
        <v>0</v>
      </c>
    </row>
    <row r="225" customFormat="false" ht="13.2" hidden="false" customHeight="false" outlineLevel="0" collapsed="false">
      <c r="C225" s="0" t="n">
        <v>392</v>
      </c>
      <c r="D225" s="0" t="n">
        <v>0</v>
      </c>
    </row>
    <row r="226" customFormat="false" ht="13.2" hidden="false" customHeight="false" outlineLevel="0" collapsed="false">
      <c r="C226" s="0" t="n">
        <v>393.75</v>
      </c>
      <c r="D226" s="0" t="n">
        <v>0</v>
      </c>
    </row>
    <row r="227" customFormat="false" ht="13.2" hidden="false" customHeight="false" outlineLevel="0" collapsed="false">
      <c r="C227" s="0" t="n">
        <v>395.5</v>
      </c>
      <c r="D227" s="0" t="n">
        <v>0</v>
      </c>
    </row>
    <row r="228" customFormat="false" ht="13.2" hidden="false" customHeight="false" outlineLevel="0" collapsed="false">
      <c r="C228" s="0" t="n">
        <v>397.25</v>
      </c>
      <c r="D228" s="0" t="n">
        <v>0</v>
      </c>
    </row>
    <row r="229" customFormat="false" ht="13.2" hidden="false" customHeight="false" outlineLevel="0" collapsed="false">
      <c r="C229" s="0" t="n">
        <v>399</v>
      </c>
      <c r="D229" s="0" t="n">
        <v>0</v>
      </c>
    </row>
    <row r="230" customFormat="false" ht="13.2" hidden="false" customHeight="false" outlineLevel="0" collapsed="false">
      <c r="C230" s="0" t="n">
        <v>400.75</v>
      </c>
      <c r="D230" s="0" t="n">
        <v>0</v>
      </c>
    </row>
    <row r="231" customFormat="false" ht="13.2" hidden="false" customHeight="false" outlineLevel="0" collapsed="false">
      <c r="C231" s="0" t="n">
        <v>402.5</v>
      </c>
      <c r="D231" s="0" t="n">
        <v>0</v>
      </c>
    </row>
    <row r="232" customFormat="false" ht="13.2" hidden="false" customHeight="false" outlineLevel="0" collapsed="false">
      <c r="C232" s="0" t="n">
        <v>404.25</v>
      </c>
      <c r="D232" s="0" t="n">
        <v>0</v>
      </c>
    </row>
    <row r="233" customFormat="false" ht="13.2" hidden="false" customHeight="false" outlineLevel="0" collapsed="false">
      <c r="C233" s="0" t="n">
        <v>406</v>
      </c>
      <c r="D233" s="0" t="n">
        <v>0</v>
      </c>
    </row>
    <row r="234" customFormat="false" ht="13.2" hidden="false" customHeight="false" outlineLevel="0" collapsed="false">
      <c r="C234" s="0" t="n">
        <v>407.75</v>
      </c>
      <c r="D234" s="0" t="n">
        <v>0</v>
      </c>
    </row>
    <row r="235" customFormat="false" ht="13.2" hidden="false" customHeight="false" outlineLevel="0" collapsed="false">
      <c r="C235" s="0" t="n">
        <v>409.5</v>
      </c>
      <c r="D235" s="0" t="n">
        <v>0</v>
      </c>
    </row>
    <row r="236" customFormat="false" ht="13.2" hidden="false" customHeight="false" outlineLevel="0" collapsed="false">
      <c r="C236" s="0" t="n">
        <v>411.25</v>
      </c>
      <c r="D236" s="0" t="n">
        <v>0</v>
      </c>
    </row>
    <row r="237" customFormat="false" ht="13.2" hidden="false" customHeight="false" outlineLevel="0" collapsed="false">
      <c r="C237" s="0" t="n">
        <v>413</v>
      </c>
      <c r="D237" s="0" t="n">
        <v>0</v>
      </c>
    </row>
    <row r="238" customFormat="false" ht="13.2" hidden="false" customHeight="false" outlineLevel="0" collapsed="false">
      <c r="C238" s="0" t="n">
        <v>414.75</v>
      </c>
      <c r="D238" s="0" t="n">
        <v>0</v>
      </c>
    </row>
    <row r="239" customFormat="false" ht="13.2" hidden="false" customHeight="false" outlineLevel="0" collapsed="false">
      <c r="C239" s="0" t="n">
        <v>416.5</v>
      </c>
      <c r="D239" s="0" t="n">
        <v>0</v>
      </c>
    </row>
    <row r="240" customFormat="false" ht="13.2" hidden="false" customHeight="false" outlineLevel="0" collapsed="false">
      <c r="C240" s="0" t="n">
        <v>418.25</v>
      </c>
      <c r="D240" s="0" t="n">
        <v>0</v>
      </c>
    </row>
    <row r="241" customFormat="false" ht="13.2" hidden="false" customHeight="false" outlineLevel="0" collapsed="false">
      <c r="C241" s="0" t="n">
        <v>420</v>
      </c>
      <c r="D241" s="0" t="n">
        <v>0</v>
      </c>
    </row>
    <row r="242" customFormat="false" ht="13.2" hidden="false" customHeight="false" outlineLevel="0" collapsed="false">
      <c r="C242" s="0" t="n">
        <v>421.75</v>
      </c>
      <c r="D242" s="0" t="n">
        <v>0</v>
      </c>
    </row>
    <row r="243" customFormat="false" ht="13.2" hidden="false" customHeight="false" outlineLevel="0" collapsed="false">
      <c r="C243" s="0" t="n">
        <v>423.5</v>
      </c>
      <c r="D243" s="0" t="n">
        <v>0</v>
      </c>
    </row>
    <row r="244" customFormat="false" ht="13.2" hidden="false" customHeight="false" outlineLevel="0" collapsed="false">
      <c r="C244" s="0" t="n">
        <v>425.25</v>
      </c>
      <c r="D244" s="0" t="n">
        <v>0</v>
      </c>
    </row>
    <row r="245" customFormat="false" ht="13.2" hidden="false" customHeight="false" outlineLevel="0" collapsed="false">
      <c r="C245" s="0" t="n">
        <v>427</v>
      </c>
      <c r="D245" s="0" t="n">
        <v>0</v>
      </c>
    </row>
    <row r="246" customFormat="false" ht="13.2" hidden="false" customHeight="false" outlineLevel="0" collapsed="false">
      <c r="C246" s="0" t="n">
        <v>428.75</v>
      </c>
      <c r="D246" s="0" t="n">
        <v>0</v>
      </c>
    </row>
    <row r="247" customFormat="false" ht="13.2" hidden="false" customHeight="false" outlineLevel="0" collapsed="false">
      <c r="C247" s="0" t="n">
        <v>430.5</v>
      </c>
      <c r="D247" s="0" t="n">
        <v>0</v>
      </c>
    </row>
    <row r="248" customFormat="false" ht="13.2" hidden="false" customHeight="false" outlineLevel="0" collapsed="false">
      <c r="C248" s="0" t="n">
        <v>432.25</v>
      </c>
      <c r="D248" s="0" t="n">
        <v>0</v>
      </c>
    </row>
    <row r="249" customFormat="false" ht="13.2" hidden="false" customHeight="false" outlineLevel="0" collapsed="false">
      <c r="C249" s="0" t="n">
        <v>434</v>
      </c>
      <c r="D249" s="0" t="n">
        <v>0</v>
      </c>
    </row>
    <row r="250" customFormat="false" ht="13.2" hidden="false" customHeight="false" outlineLevel="0" collapsed="false">
      <c r="C250" s="0" t="n">
        <v>435.75</v>
      </c>
      <c r="D250" s="0" t="n">
        <v>0</v>
      </c>
    </row>
    <row r="251" customFormat="false" ht="13.2" hidden="false" customHeight="false" outlineLevel="0" collapsed="false">
      <c r="C251" s="0" t="n">
        <v>437.5</v>
      </c>
      <c r="D251" s="0" t="n">
        <v>0</v>
      </c>
    </row>
    <row r="252" customFormat="false" ht="13.2" hidden="false" customHeight="false" outlineLevel="0" collapsed="false">
      <c r="C252" s="0" t="n">
        <v>439.25</v>
      </c>
      <c r="D252" s="0" t="n">
        <v>0</v>
      </c>
    </row>
    <row r="253" customFormat="false" ht="13.2" hidden="false" customHeight="false" outlineLevel="0" collapsed="false">
      <c r="C253" s="0" t="n">
        <v>441</v>
      </c>
      <c r="D253" s="0" t="n">
        <v>0</v>
      </c>
    </row>
    <row r="254" customFormat="false" ht="13.2" hidden="false" customHeight="false" outlineLevel="0" collapsed="false">
      <c r="C254" s="0" t="n">
        <v>442.75</v>
      </c>
      <c r="D254" s="0" t="n">
        <v>0</v>
      </c>
    </row>
    <row r="255" customFormat="false" ht="13.2" hidden="false" customHeight="false" outlineLevel="0" collapsed="false">
      <c r="C255" s="0" t="n">
        <v>444.5</v>
      </c>
      <c r="D255" s="0" t="n">
        <v>0</v>
      </c>
    </row>
    <row r="256" customFormat="false" ht="13.2" hidden="false" customHeight="false" outlineLevel="0" collapsed="false">
      <c r="C256" s="0" t="n">
        <v>446.25</v>
      </c>
      <c r="D256" s="0" t="n">
        <v>0</v>
      </c>
    </row>
    <row r="257" customFormat="false" ht="13.2" hidden="false" customHeight="false" outlineLevel="0" collapsed="false">
      <c r="C257" s="0" t="n">
        <v>448</v>
      </c>
      <c r="D257" s="0" t="n">
        <v>0</v>
      </c>
    </row>
    <row r="258" customFormat="false" ht="13.2" hidden="false" customHeight="false" outlineLevel="0" collapsed="false">
      <c r="C258" s="0" t="n">
        <v>449.75</v>
      </c>
      <c r="D258" s="0" t="n">
        <v>0</v>
      </c>
    </row>
    <row r="259" customFormat="false" ht="13.2" hidden="false" customHeight="false" outlineLevel="0" collapsed="false">
      <c r="C259" s="0" t="n">
        <v>451.5</v>
      </c>
      <c r="D259" s="0" t="n">
        <v>0</v>
      </c>
    </row>
    <row r="260" customFormat="false" ht="13.2" hidden="false" customHeight="false" outlineLevel="0" collapsed="false">
      <c r="C260" s="0" t="n">
        <v>453.25</v>
      </c>
      <c r="D260" s="0" t="n">
        <v>0</v>
      </c>
    </row>
    <row r="261" customFormat="false" ht="13.2" hidden="false" customHeight="false" outlineLevel="0" collapsed="false">
      <c r="C261" s="0" t="n">
        <v>455</v>
      </c>
      <c r="D261" s="0" t="n">
        <v>0</v>
      </c>
    </row>
    <row r="262" customFormat="false" ht="13.2" hidden="false" customHeight="false" outlineLevel="0" collapsed="false">
      <c r="C262" s="0" t="n">
        <v>456.75</v>
      </c>
      <c r="D262" s="0" t="n">
        <v>0</v>
      </c>
    </row>
    <row r="263" customFormat="false" ht="13.2" hidden="false" customHeight="false" outlineLevel="0" collapsed="false">
      <c r="C263" s="0" t="n">
        <v>458.5</v>
      </c>
      <c r="D263" s="0" t="n">
        <v>0</v>
      </c>
    </row>
    <row r="264" customFormat="false" ht="13.2" hidden="false" customHeight="false" outlineLevel="0" collapsed="false">
      <c r="C264" s="0" t="n">
        <v>460.25</v>
      </c>
      <c r="D264" s="0" t="n">
        <v>0</v>
      </c>
    </row>
    <row r="265" customFormat="false" ht="13.2" hidden="false" customHeight="false" outlineLevel="0" collapsed="false">
      <c r="C265" s="0" t="n">
        <v>462</v>
      </c>
      <c r="D265" s="0" t="n">
        <v>0</v>
      </c>
    </row>
    <row r="266" customFormat="false" ht="13.2" hidden="false" customHeight="false" outlineLevel="0" collapsed="false">
      <c r="C266" s="0" t="n">
        <v>463.75</v>
      </c>
      <c r="D266" s="0" t="n">
        <v>0</v>
      </c>
    </row>
    <row r="267" customFormat="false" ht="13.2" hidden="false" customHeight="false" outlineLevel="0" collapsed="false">
      <c r="C267" s="0" t="n">
        <v>465.5</v>
      </c>
      <c r="D267" s="0" t="n">
        <v>0</v>
      </c>
    </row>
    <row r="268" customFormat="false" ht="13.2" hidden="false" customHeight="false" outlineLevel="0" collapsed="false">
      <c r="C268" s="0" t="n">
        <v>467.25</v>
      </c>
      <c r="D268" s="0" t="n">
        <v>0</v>
      </c>
    </row>
    <row r="269" customFormat="false" ht="13.2" hidden="false" customHeight="false" outlineLevel="0" collapsed="false">
      <c r="C269" s="0" t="n">
        <v>469</v>
      </c>
      <c r="D269" s="0" t="n">
        <v>0</v>
      </c>
    </row>
    <row r="270" customFormat="false" ht="13.2" hidden="false" customHeight="false" outlineLevel="0" collapsed="false">
      <c r="C270" s="0" t="n">
        <v>470.75</v>
      </c>
      <c r="D270" s="0" t="n">
        <v>0</v>
      </c>
    </row>
    <row r="271" customFormat="false" ht="13.2" hidden="false" customHeight="false" outlineLevel="0" collapsed="false">
      <c r="C271" s="0" t="n">
        <v>472.5</v>
      </c>
      <c r="D271" s="0" t="n">
        <v>0</v>
      </c>
    </row>
    <row r="272" customFormat="false" ht="13.2" hidden="false" customHeight="false" outlineLevel="0" collapsed="false">
      <c r="C272" s="0" t="n">
        <v>474.25</v>
      </c>
      <c r="D272" s="0" t="n">
        <v>0</v>
      </c>
    </row>
    <row r="273" customFormat="false" ht="13.2" hidden="false" customHeight="false" outlineLevel="0" collapsed="false">
      <c r="C273" s="0" t="n">
        <v>476</v>
      </c>
      <c r="D273" s="0" t="n">
        <v>0</v>
      </c>
    </row>
    <row r="274" customFormat="false" ht="13.2" hidden="false" customHeight="false" outlineLevel="0" collapsed="false">
      <c r="C274" s="0" t="n">
        <v>477.75</v>
      </c>
      <c r="D274" s="0" t="n">
        <v>0</v>
      </c>
    </row>
    <row r="275" customFormat="false" ht="13.2" hidden="false" customHeight="false" outlineLevel="0" collapsed="false">
      <c r="C275" s="0" t="n">
        <v>479.5</v>
      </c>
      <c r="D275" s="0" t="n">
        <v>0</v>
      </c>
    </row>
    <row r="276" customFormat="false" ht="13.2" hidden="false" customHeight="false" outlineLevel="0" collapsed="false">
      <c r="C276" s="0" t="n">
        <v>481.25</v>
      </c>
      <c r="D276" s="0" t="n">
        <v>9.94306434072825E-008</v>
      </c>
    </row>
    <row r="277" customFormat="false" ht="13.2" hidden="false" customHeight="false" outlineLevel="0" collapsed="false">
      <c r="C277" s="0" t="n">
        <v>483</v>
      </c>
      <c r="D277" s="0" t="n">
        <v>9.30651646979919E-007</v>
      </c>
    </row>
    <row r="278" customFormat="false" ht="13.2" hidden="false" customHeight="false" outlineLevel="0" collapsed="false">
      <c r="C278" s="0" t="n">
        <v>484.75</v>
      </c>
      <c r="D278" s="0" t="n">
        <v>6.55635327664503E-006</v>
      </c>
    </row>
    <row r="279" customFormat="false" ht="13.2" hidden="false" customHeight="false" outlineLevel="0" collapsed="false">
      <c r="C279" s="0" t="n">
        <v>486.5</v>
      </c>
      <c r="D279" s="0" t="n">
        <v>3.47652885954808E-005</v>
      </c>
    </row>
    <row r="280" customFormat="false" ht="13.2" hidden="false" customHeight="false" outlineLevel="0" collapsed="false">
      <c r="C280" s="0" t="n">
        <v>488.25</v>
      </c>
      <c r="D280" s="0" t="n">
        <v>0.00013875148089472</v>
      </c>
    </row>
    <row r="281" customFormat="false" ht="13.2" hidden="false" customHeight="false" outlineLevel="0" collapsed="false">
      <c r="C281" s="0" t="n">
        <v>490</v>
      </c>
      <c r="D281" s="0" t="n">
        <v>0.000416809597985714</v>
      </c>
    </row>
    <row r="282" customFormat="false" ht="13.2" hidden="false" customHeight="false" outlineLevel="0" collapsed="false">
      <c r="C282" s="0" t="n">
        <v>491.75</v>
      </c>
      <c r="D282" s="0" t="n">
        <v>0.000942423464921514</v>
      </c>
    </row>
    <row r="283" customFormat="false" ht="13.2" hidden="false" customHeight="false" outlineLevel="0" collapsed="false">
      <c r="C283" s="0" t="n">
        <v>493.5</v>
      </c>
      <c r="D283" s="0" t="n">
        <v>0.0016038463737328</v>
      </c>
    </row>
    <row r="284" customFormat="false" ht="13.2" hidden="false" customHeight="false" outlineLevel="0" collapsed="false">
      <c r="C284" s="0" t="n">
        <v>495.25</v>
      </c>
      <c r="D284" s="0" t="n">
        <v>0.0020544129221701</v>
      </c>
    </row>
    <row r="285" customFormat="false" ht="13.2" hidden="false" customHeight="false" outlineLevel="0" collapsed="false">
      <c r="C285" s="0" t="n">
        <v>497</v>
      </c>
      <c r="D285" s="0" t="n">
        <v>0.00198071050755892</v>
      </c>
    </row>
    <row r="286" customFormat="false" ht="13.2" hidden="false" customHeight="false" outlineLevel="0" collapsed="false">
      <c r="C286" s="0" t="n">
        <v>498.75</v>
      </c>
      <c r="D286" s="0" t="n">
        <v>0.00143735011730215</v>
      </c>
    </row>
    <row r="287" customFormat="false" ht="13.2" hidden="false" customHeight="false" outlineLevel="0" collapsed="false">
      <c r="C287" s="0" t="n">
        <v>500.5</v>
      </c>
      <c r="D287" s="0" t="n">
        <v>0.00078507731387125</v>
      </c>
    </row>
    <row r="288" customFormat="false" ht="13.2" hidden="false" customHeight="false" outlineLevel="0" collapsed="false">
      <c r="C288" s="0" t="n">
        <v>502.25</v>
      </c>
      <c r="D288" s="0" t="n">
        <v>0.000322753219313152</v>
      </c>
    </row>
    <row r="289" customFormat="false" ht="13.2" hidden="false" customHeight="false" outlineLevel="0" collapsed="false">
      <c r="C289" s="0" t="n">
        <v>504</v>
      </c>
      <c r="D289" s="0" t="n">
        <v>9.987045619393E-005</v>
      </c>
    </row>
    <row r="290" customFormat="false" ht="13.2" hidden="false" customHeight="false" outlineLevel="0" collapsed="false">
      <c r="C290" s="0" t="n">
        <v>505.75</v>
      </c>
      <c r="D290" s="0" t="n">
        <v>2.32601108640139E-005</v>
      </c>
    </row>
    <row r="291" customFormat="false" ht="13.2" hidden="false" customHeight="false" outlineLevel="0" collapsed="false">
      <c r="C291" s="0" t="n">
        <v>507.5</v>
      </c>
      <c r="D291" s="0" t="n">
        <v>4.07750801047304E-006</v>
      </c>
    </row>
    <row r="292" customFormat="false" ht="13.2" hidden="false" customHeight="false" outlineLevel="0" collapsed="false">
      <c r="C292" s="0" t="n">
        <v>509.25</v>
      </c>
      <c r="D292" s="0" t="n">
        <v>5.38004813517948E-007</v>
      </c>
    </row>
    <row r="293" customFormat="false" ht="13.2" hidden="false" customHeight="false" outlineLevel="0" collapsed="false">
      <c r="C293" s="0" t="n">
        <v>511</v>
      </c>
      <c r="D293" s="0" t="n">
        <v>5.34300764468957E-008</v>
      </c>
    </row>
    <row r="294" customFormat="false" ht="13.2" hidden="false" customHeight="false" outlineLevel="0" collapsed="false">
      <c r="C294" s="0" t="n">
        <v>512.75</v>
      </c>
      <c r="D294" s="0" t="n">
        <v>0</v>
      </c>
    </row>
    <row r="295" customFormat="false" ht="13.2" hidden="false" customHeight="false" outlineLevel="0" collapsed="false">
      <c r="C295" s="0" t="n">
        <v>514.5</v>
      </c>
      <c r="D295" s="0" t="n">
        <v>0</v>
      </c>
    </row>
    <row r="296" customFormat="false" ht="13.2" hidden="false" customHeight="false" outlineLevel="0" collapsed="false">
      <c r="C296" s="0" t="n">
        <v>516.25</v>
      </c>
      <c r="D296" s="0" t="n">
        <v>0</v>
      </c>
    </row>
    <row r="297" customFormat="false" ht="13.2" hidden="false" customHeight="false" outlineLevel="0" collapsed="false">
      <c r="C297" s="0" t="n">
        <v>518</v>
      </c>
      <c r="D297" s="0" t="n">
        <v>0</v>
      </c>
    </row>
    <row r="298" customFormat="false" ht="13.2" hidden="false" customHeight="false" outlineLevel="0" collapsed="false">
      <c r="C298" s="0" t="n">
        <v>519.75</v>
      </c>
      <c r="D298" s="0" t="n">
        <v>0</v>
      </c>
    </row>
    <row r="299" customFormat="false" ht="13.2" hidden="false" customHeight="false" outlineLevel="0" collapsed="false">
      <c r="C299" s="0" t="n">
        <v>521.5</v>
      </c>
      <c r="D299" s="0" t="n">
        <v>0</v>
      </c>
    </row>
    <row r="300" customFormat="false" ht="13.2" hidden="false" customHeight="false" outlineLevel="0" collapsed="false">
      <c r="C300" s="0" t="n">
        <v>523.25</v>
      </c>
      <c r="D300" s="0" t="n">
        <v>0</v>
      </c>
    </row>
    <row r="301" customFormat="false" ht="13.2" hidden="false" customHeight="false" outlineLevel="0" collapsed="false">
      <c r="C301" s="0" t="n">
        <v>525</v>
      </c>
      <c r="D301" s="0" t="n">
        <v>0</v>
      </c>
    </row>
    <row r="302" customFormat="false" ht="13.2" hidden="false" customHeight="false" outlineLevel="0" collapsed="false">
      <c r="C302" s="0" t="n">
        <v>526.75</v>
      </c>
      <c r="D302" s="0" t="n">
        <v>5.7510281945544E-008</v>
      </c>
    </row>
    <row r="303" customFormat="false" ht="13.2" hidden="false" customHeight="false" outlineLevel="0" collapsed="false">
      <c r="C303" s="0" t="n">
        <v>528.5</v>
      </c>
      <c r="D303" s="0" t="n">
        <v>3.22782438318042E-007</v>
      </c>
    </row>
    <row r="304" customFormat="false" ht="13.2" hidden="false" customHeight="false" outlineLevel="0" collapsed="false">
      <c r="C304" s="0" t="n">
        <v>530.25</v>
      </c>
      <c r="D304" s="0" t="n">
        <v>1.54465567009122E-006</v>
      </c>
    </row>
    <row r="305" customFormat="false" ht="13.2" hidden="false" customHeight="false" outlineLevel="0" collapsed="false">
      <c r="C305" s="0" t="n">
        <v>532</v>
      </c>
      <c r="D305" s="0" t="n">
        <v>6.30247093813629E-006</v>
      </c>
    </row>
    <row r="306" customFormat="false" ht="13.2" hidden="false" customHeight="false" outlineLevel="0" collapsed="false">
      <c r="C306" s="0" t="n">
        <v>533.75</v>
      </c>
      <c r="D306" s="0" t="n">
        <v>2.19253938949819E-005</v>
      </c>
    </row>
    <row r="307" customFormat="false" ht="13.2" hidden="false" customHeight="false" outlineLevel="0" collapsed="false">
      <c r="C307" s="0" t="n">
        <v>535.5</v>
      </c>
      <c r="D307" s="0" t="n">
        <v>6.50341308785388E-005</v>
      </c>
    </row>
    <row r="308" customFormat="false" ht="13.2" hidden="false" customHeight="false" outlineLevel="0" collapsed="false">
      <c r="C308" s="0" t="n">
        <v>537.25</v>
      </c>
      <c r="D308" s="0" t="n">
        <v>0.000164472260283843</v>
      </c>
    </row>
    <row r="309" customFormat="false" ht="13.2" hidden="false" customHeight="false" outlineLevel="0" collapsed="false">
      <c r="C309" s="0" t="n">
        <v>539</v>
      </c>
      <c r="D309" s="0" t="n">
        <v>0.000354719980221133</v>
      </c>
    </row>
    <row r="310" customFormat="false" ht="13.2" hidden="false" customHeight="false" outlineLevel="0" collapsed="false">
      <c r="C310" s="0" t="n">
        <v>540.75</v>
      </c>
      <c r="D310" s="0" t="n">
        <v>0.000652310639163244</v>
      </c>
    </row>
    <row r="311" customFormat="false" ht="13.2" hidden="false" customHeight="false" outlineLevel="0" collapsed="false">
      <c r="C311" s="0" t="n">
        <v>542.5</v>
      </c>
      <c r="D311" s="0" t="n">
        <v>0.00102312225628181</v>
      </c>
    </row>
    <row r="312" customFormat="false" ht="13.2" hidden="false" customHeight="false" outlineLevel="0" collapsed="false">
      <c r="C312" s="0" t="n">
        <v>544.25</v>
      </c>
      <c r="D312" s="0" t="n">
        <v>0.00136944344070991</v>
      </c>
    </row>
    <row r="313" customFormat="false" ht="13.2" hidden="false" customHeight="false" outlineLevel="0" collapsed="false">
      <c r="C313" s="0" t="n">
        <v>546</v>
      </c>
      <c r="D313" s="0" t="n">
        <v>0.0015666731226654</v>
      </c>
    </row>
    <row r="314" customFormat="false" ht="13.2" hidden="false" customHeight="false" outlineLevel="0" collapsed="false">
      <c r="C314" s="0" t="n">
        <v>547.75</v>
      </c>
      <c r="D314" s="0" t="n">
        <v>0.00153886734742446</v>
      </c>
    </row>
    <row r="315" customFormat="false" ht="13.2" hidden="false" customHeight="false" outlineLevel="0" collapsed="false">
      <c r="C315" s="0" t="n">
        <v>549.5</v>
      </c>
      <c r="D315" s="0" t="n">
        <v>0.00131554544846875</v>
      </c>
    </row>
    <row r="316" customFormat="false" ht="13.2" hidden="false" customHeight="false" outlineLevel="0" collapsed="false">
      <c r="C316" s="0" t="n">
        <v>551.25</v>
      </c>
      <c r="D316" s="0" t="n">
        <v>0.00101828262272562</v>
      </c>
    </row>
    <row r="317" customFormat="false" ht="13.2" hidden="false" customHeight="false" outlineLevel="0" collapsed="false">
      <c r="C317" s="0" t="n">
        <v>553</v>
      </c>
      <c r="D317" s="0" t="n">
        <v>0.000787904920112432</v>
      </c>
    </row>
    <row r="318" customFormat="false" ht="13.2" hidden="false" customHeight="false" outlineLevel="0" collapsed="false">
      <c r="C318" s="0" t="n">
        <v>554.75</v>
      </c>
      <c r="D318" s="0" t="n">
        <v>0.000711802936046244</v>
      </c>
    </row>
    <row r="319" customFormat="false" ht="13.2" hidden="false" customHeight="false" outlineLevel="0" collapsed="false">
      <c r="C319" s="0" t="n">
        <v>556.5</v>
      </c>
      <c r="D319" s="0" t="n">
        <v>0.000797226330083125</v>
      </c>
    </row>
    <row r="320" customFormat="false" ht="13.2" hidden="false" customHeight="false" outlineLevel="0" collapsed="false">
      <c r="C320" s="0" t="n">
        <v>558.25</v>
      </c>
      <c r="D320" s="0" t="n">
        <v>0.000989506077495084</v>
      </c>
    </row>
    <row r="321" customFormat="false" ht="13.2" hidden="false" customHeight="false" outlineLevel="0" collapsed="false">
      <c r="C321" s="0" t="n">
        <v>560</v>
      </c>
      <c r="D321" s="0" t="n">
        <v>0.00120910031936036</v>
      </c>
    </row>
    <row r="322" customFormat="false" ht="13.2" hidden="false" customHeight="false" outlineLevel="0" collapsed="false">
      <c r="C322" s="0" t="n">
        <v>561.75</v>
      </c>
      <c r="D322" s="0" t="n">
        <v>0.0013881581573486</v>
      </c>
    </row>
    <row r="323" customFormat="false" ht="13.2" hidden="false" customHeight="false" outlineLevel="0" collapsed="false">
      <c r="C323" s="0" t="n">
        <v>563.5</v>
      </c>
      <c r="D323" s="0" t="n">
        <v>0.00149661355070109</v>
      </c>
    </row>
    <row r="324" customFormat="false" ht="13.2" hidden="false" customHeight="false" outlineLevel="0" collapsed="false">
      <c r="C324" s="0" t="n">
        <v>565.25</v>
      </c>
      <c r="D324" s="0" t="n">
        <v>0.00154981550690629</v>
      </c>
    </row>
    <row r="325" customFormat="false" ht="13.2" hidden="false" customHeight="false" outlineLevel="0" collapsed="false">
      <c r="C325" s="0" t="n">
        <v>567</v>
      </c>
      <c r="D325" s="0" t="n">
        <v>0.00159234683180922</v>
      </c>
    </row>
    <row r="326" customFormat="false" ht="13.2" hidden="false" customHeight="false" outlineLevel="0" collapsed="false">
      <c r="C326" s="0" t="n">
        <v>568.75</v>
      </c>
      <c r="D326" s="0" t="n">
        <v>0.00166592880779632</v>
      </c>
    </row>
    <row r="327" customFormat="false" ht="13.2" hidden="false" customHeight="false" outlineLevel="0" collapsed="false">
      <c r="C327" s="0" t="n">
        <v>570.5</v>
      </c>
      <c r="D327" s="0" t="n">
        <v>0.00178282968513053</v>
      </c>
    </row>
    <row r="328" customFormat="false" ht="13.2" hidden="false" customHeight="false" outlineLevel="0" collapsed="false">
      <c r="C328" s="0" t="n">
        <v>572.25</v>
      </c>
      <c r="D328" s="0" t="n">
        <v>0.00192328875243863</v>
      </c>
    </row>
    <row r="329" customFormat="false" ht="13.2" hidden="false" customHeight="false" outlineLevel="0" collapsed="false">
      <c r="C329" s="0" t="n">
        <v>574</v>
      </c>
      <c r="D329" s="0" t="n">
        <v>0.00205689441609536</v>
      </c>
    </row>
    <row r="330" customFormat="false" ht="13.2" hidden="false" customHeight="false" outlineLevel="0" collapsed="false">
      <c r="C330" s="0" t="n">
        <v>575.75</v>
      </c>
      <c r="D330" s="0" t="n">
        <v>0.00216955061105865</v>
      </c>
    </row>
    <row r="331" customFormat="false" ht="13.2" hidden="false" customHeight="false" outlineLevel="0" collapsed="false">
      <c r="C331" s="0" t="n">
        <v>577.5</v>
      </c>
      <c r="D331" s="0" t="n">
        <v>0.00227586260781428</v>
      </c>
    </row>
    <row r="332" customFormat="false" ht="13.2" hidden="false" customHeight="false" outlineLevel="0" collapsed="false">
      <c r="C332" s="0" t="n">
        <v>579.25</v>
      </c>
      <c r="D332" s="0" t="n">
        <v>0.00240622874326469</v>
      </c>
    </row>
    <row r="333" customFormat="false" ht="13.2" hidden="false" customHeight="false" outlineLevel="0" collapsed="false">
      <c r="C333" s="0" t="n">
        <v>581</v>
      </c>
      <c r="D333" s="0" t="n">
        <v>0.00256976324431072</v>
      </c>
    </row>
    <row r="334" customFormat="false" ht="13.2" hidden="false" customHeight="false" outlineLevel="0" collapsed="false">
      <c r="C334" s="0" t="n">
        <v>582.75</v>
      </c>
      <c r="D334" s="0" t="n">
        <v>0.0027138270627881</v>
      </c>
    </row>
    <row r="335" customFormat="false" ht="13.2" hidden="false" customHeight="false" outlineLevel="0" collapsed="false">
      <c r="C335" s="0" t="n">
        <v>584.5</v>
      </c>
      <c r="D335" s="0" t="n">
        <v>0.00272495080616649</v>
      </c>
    </row>
    <row r="336" customFormat="false" ht="13.2" hidden="false" customHeight="false" outlineLevel="0" collapsed="false">
      <c r="C336" s="0" t="n">
        <v>586.25</v>
      </c>
      <c r="D336" s="0" t="n">
        <v>0.00250159173391218</v>
      </c>
    </row>
    <row r="337" customFormat="false" ht="13.2" hidden="false" customHeight="false" outlineLevel="0" collapsed="false">
      <c r="C337" s="0" t="n">
        <v>588</v>
      </c>
      <c r="D337" s="0" t="n">
        <v>0.00205659576302361</v>
      </c>
    </row>
    <row r="338" customFormat="false" ht="13.2" hidden="false" customHeight="false" outlineLevel="0" collapsed="false">
      <c r="C338" s="0" t="n">
        <v>589.75</v>
      </c>
      <c r="D338" s="0" t="n">
        <v>0.00155370748456292</v>
      </c>
    </row>
    <row r="339" customFormat="false" ht="13.2" hidden="false" customHeight="false" outlineLevel="0" collapsed="false">
      <c r="C339" s="0" t="n">
        <v>591.5</v>
      </c>
      <c r="D339" s="0" t="n">
        <v>0.00123355985261244</v>
      </c>
    </row>
    <row r="340" customFormat="false" ht="13.2" hidden="false" customHeight="false" outlineLevel="0" collapsed="false">
      <c r="C340" s="0" t="n">
        <v>593.25</v>
      </c>
      <c r="D340" s="0" t="n">
        <v>0.00128354454156769</v>
      </c>
    </row>
    <row r="341" customFormat="false" ht="13.2" hidden="false" customHeight="false" outlineLevel="0" collapsed="false">
      <c r="C341" s="0" t="n">
        <v>595</v>
      </c>
      <c r="D341" s="0" t="n">
        <v>0.00173093552456478</v>
      </c>
    </row>
    <row r="342" customFormat="false" ht="13.2" hidden="false" customHeight="false" outlineLevel="0" collapsed="false">
      <c r="C342" s="0" t="n">
        <v>596.75</v>
      </c>
      <c r="D342" s="0" t="n">
        <v>0.00240399275992592</v>
      </c>
    </row>
    <row r="343" customFormat="false" ht="13.2" hidden="false" customHeight="false" outlineLevel="0" collapsed="false">
      <c r="C343" s="0" t="n">
        <v>598.5</v>
      </c>
      <c r="D343" s="0" t="n">
        <v>0.00298933382990302</v>
      </c>
    </row>
    <row r="344" customFormat="false" ht="13.2" hidden="false" customHeight="false" outlineLevel="0" collapsed="false">
      <c r="C344" s="0" t="n">
        <v>600.25</v>
      </c>
      <c r="D344" s="0" t="n">
        <v>0.00318998961795676</v>
      </c>
    </row>
    <row r="345" customFormat="false" ht="13.2" hidden="false" customHeight="false" outlineLevel="0" collapsed="false">
      <c r="C345" s="0" t="n">
        <v>602</v>
      </c>
      <c r="D345" s="0" t="n">
        <v>0.00290108572754671</v>
      </c>
    </row>
    <row r="346" customFormat="false" ht="13.2" hidden="false" customHeight="false" outlineLevel="0" collapsed="false">
      <c r="C346" s="0" t="n">
        <v>603.75</v>
      </c>
      <c r="D346" s="0" t="n">
        <v>0.00226716529442818</v>
      </c>
    </row>
    <row r="347" customFormat="false" ht="13.2" hidden="false" customHeight="false" outlineLevel="0" collapsed="false">
      <c r="C347" s="0" t="n">
        <v>605.5</v>
      </c>
      <c r="D347" s="0" t="n">
        <v>0.00157666490012818</v>
      </c>
    </row>
    <row r="348" customFormat="false" ht="13.2" hidden="false" customHeight="false" outlineLevel="0" collapsed="false">
      <c r="C348" s="0" t="n">
        <v>607.25</v>
      </c>
      <c r="D348" s="0" t="n">
        <v>0.00109743916009955</v>
      </c>
    </row>
    <row r="349" customFormat="false" ht="13.2" hidden="false" customHeight="false" outlineLevel="0" collapsed="false">
      <c r="C349" s="0" t="n">
        <v>609</v>
      </c>
      <c r="D349" s="0" t="n">
        <v>0.000975552861758602</v>
      </c>
    </row>
    <row r="350" customFormat="false" ht="13.2" hidden="false" customHeight="false" outlineLevel="0" collapsed="false">
      <c r="C350" s="0" t="n">
        <v>610.75</v>
      </c>
      <c r="D350" s="0" t="n">
        <v>0.00121940869170002</v>
      </c>
    </row>
    <row r="351" customFormat="false" ht="13.2" hidden="false" customHeight="false" outlineLevel="0" collapsed="false">
      <c r="C351" s="0" t="n">
        <v>612.5</v>
      </c>
      <c r="D351" s="0" t="n">
        <v>0.00172058008935807</v>
      </c>
    </row>
    <row r="352" customFormat="false" ht="13.2" hidden="false" customHeight="false" outlineLevel="0" collapsed="false">
      <c r="C352" s="0" t="n">
        <v>614.25</v>
      </c>
      <c r="D352" s="0" t="n">
        <v>0.00228929408562011</v>
      </c>
    </row>
    <row r="353" customFormat="false" ht="13.2" hidden="false" customHeight="false" outlineLevel="0" collapsed="false">
      <c r="C353" s="0" t="n">
        <v>616</v>
      </c>
      <c r="D353" s="0" t="n">
        <v>0.00271575250725063</v>
      </c>
    </row>
    <row r="354" customFormat="false" ht="13.2" hidden="false" customHeight="false" outlineLevel="0" collapsed="false">
      <c r="C354" s="0" t="n">
        <v>617.75</v>
      </c>
      <c r="D354" s="0" t="n">
        <v>0.00284766198561833</v>
      </c>
    </row>
    <row r="355" customFormat="false" ht="13.2" hidden="false" customHeight="false" outlineLevel="0" collapsed="false">
      <c r="C355" s="0" t="n">
        <v>619.5</v>
      </c>
      <c r="D355" s="0" t="n">
        <v>0.00264390195410883</v>
      </c>
    </row>
    <row r="356" customFormat="false" ht="13.2" hidden="false" customHeight="false" outlineLevel="0" collapsed="false">
      <c r="C356" s="0" t="n">
        <v>621.25</v>
      </c>
      <c r="D356" s="0" t="n">
        <v>0.00217744754174736</v>
      </c>
    </row>
    <row r="357" customFormat="false" ht="13.2" hidden="false" customHeight="false" outlineLevel="0" collapsed="false">
      <c r="C357" s="0" t="n">
        <v>623</v>
      </c>
      <c r="D357" s="0" t="n">
        <v>0.00159343116908324</v>
      </c>
    </row>
    <row r="358" customFormat="false" ht="13.2" hidden="false" customHeight="false" outlineLevel="0" collapsed="false">
      <c r="C358" s="0" t="n">
        <v>624.75</v>
      </c>
      <c r="D358" s="0" t="n">
        <v>0.00104608778394937</v>
      </c>
    </row>
    <row r="359" customFormat="false" ht="13.2" hidden="false" customHeight="false" outlineLevel="0" collapsed="false">
      <c r="C359" s="0" t="n">
        <v>626.5</v>
      </c>
      <c r="D359" s="0" t="n">
        <v>0.000641492977126958</v>
      </c>
    </row>
    <row r="360" customFormat="false" ht="13.2" hidden="false" customHeight="false" outlineLevel="0" collapsed="false">
      <c r="C360" s="0" t="n">
        <v>628.25</v>
      </c>
      <c r="D360" s="0" t="n">
        <v>0.000414381968631195</v>
      </c>
    </row>
    <row r="361" customFormat="false" ht="13.2" hidden="false" customHeight="false" outlineLevel="0" collapsed="false">
      <c r="C361" s="0" t="n">
        <v>630</v>
      </c>
      <c r="D361" s="0" t="n">
        <v>0.00034643449551351</v>
      </c>
    </row>
    <row r="362" customFormat="false" ht="13.2" hidden="false" customHeight="false" outlineLevel="0" collapsed="false">
      <c r="C362" s="0" t="n">
        <v>631.75</v>
      </c>
      <c r="D362" s="0" t="n">
        <v>0.000405126389611023</v>
      </c>
    </row>
    <row r="363" customFormat="false" ht="13.2" hidden="false" customHeight="false" outlineLevel="0" collapsed="false">
      <c r="C363" s="0" t="n">
        <v>633.5</v>
      </c>
      <c r="D363" s="0" t="n">
        <v>0.000573318989041417</v>
      </c>
    </row>
    <row r="364" customFormat="false" ht="13.2" hidden="false" customHeight="false" outlineLevel="0" collapsed="false">
      <c r="C364" s="0" t="n">
        <v>635.25</v>
      </c>
      <c r="D364" s="0" t="n">
        <v>0.000854866939263939</v>
      </c>
    </row>
    <row r="365" customFormat="false" ht="13.2" hidden="false" customHeight="false" outlineLevel="0" collapsed="false">
      <c r="C365" s="0" t="n">
        <v>637</v>
      </c>
      <c r="D365" s="0" t="n">
        <v>0.00125891337985677</v>
      </c>
    </row>
    <row r="366" customFormat="false" ht="13.2" hidden="false" customHeight="false" outlineLevel="0" collapsed="false">
      <c r="C366" s="0" t="n">
        <v>638.75</v>
      </c>
      <c r="D366" s="0" t="n">
        <v>0.00177362644011275</v>
      </c>
    </row>
    <row r="367" customFormat="false" ht="13.2" hidden="false" customHeight="false" outlineLevel="0" collapsed="false">
      <c r="C367" s="0" t="n">
        <v>640.5</v>
      </c>
      <c r="D367" s="0" t="n">
        <v>0.00234354531768009</v>
      </c>
    </row>
    <row r="368" customFormat="false" ht="13.2" hidden="false" customHeight="false" outlineLevel="0" collapsed="false">
      <c r="C368" s="0" t="n">
        <v>642.25</v>
      </c>
      <c r="D368" s="0" t="n">
        <v>0.00286655936932813</v>
      </c>
    </row>
    <row r="369" customFormat="false" ht="13.2" hidden="false" customHeight="false" outlineLevel="0" collapsed="false">
      <c r="C369" s="0" t="n">
        <v>644</v>
      </c>
      <c r="D369" s="0" t="n">
        <v>0.00321971924055384</v>
      </c>
    </row>
    <row r="370" customFormat="false" ht="13.2" hidden="false" customHeight="false" outlineLevel="0" collapsed="false">
      <c r="C370" s="0" t="n">
        <v>645.75</v>
      </c>
      <c r="D370" s="0" t="n">
        <v>0.0033067876332827</v>
      </c>
    </row>
    <row r="371" customFormat="false" ht="13.2" hidden="false" customHeight="false" outlineLevel="0" collapsed="false">
      <c r="C371" s="0" t="n">
        <v>647.5</v>
      </c>
      <c r="D371" s="0" t="n">
        <v>0.00310172090969843</v>
      </c>
    </row>
    <row r="372" customFormat="false" ht="13.2" hidden="false" customHeight="false" outlineLevel="0" collapsed="false">
      <c r="C372" s="0" t="n">
        <v>649.25</v>
      </c>
      <c r="D372" s="0" t="n">
        <v>0.00266114038459854</v>
      </c>
    </row>
    <row r="373" customFormat="false" ht="13.2" hidden="false" customHeight="false" outlineLevel="0" collapsed="false">
      <c r="C373" s="0" t="n">
        <v>651</v>
      </c>
      <c r="D373" s="0" t="n">
        <v>0.00209762420578892</v>
      </c>
    </row>
    <row r="374" customFormat="false" ht="13.2" hidden="false" customHeight="false" outlineLevel="0" collapsed="false">
      <c r="C374" s="0" t="n">
        <v>652.75</v>
      </c>
      <c r="D374" s="0" t="n">
        <v>0.00153124950820125</v>
      </c>
    </row>
    <row r="375" customFormat="false" ht="13.2" hidden="false" customHeight="false" outlineLevel="0" collapsed="false">
      <c r="C375" s="0" t="n">
        <v>654.5</v>
      </c>
      <c r="D375" s="0" t="n">
        <v>0.00104805770586819</v>
      </c>
    </row>
    <row r="376" customFormat="false" ht="13.2" hidden="false" customHeight="false" outlineLevel="0" collapsed="false">
      <c r="C376" s="0" t="n">
        <v>656.25</v>
      </c>
      <c r="D376" s="0" t="n">
        <v>0.00068417721613784</v>
      </c>
    </row>
    <row r="377" customFormat="false" ht="13.2" hidden="false" customHeight="false" outlineLevel="0" collapsed="false">
      <c r="C377" s="0" t="n">
        <v>658</v>
      </c>
      <c r="D377" s="0" t="n">
        <v>0.000434791986666063</v>
      </c>
    </row>
    <row r="378" customFormat="false" ht="13.2" hidden="false" customHeight="false" outlineLevel="0" collapsed="false">
      <c r="C378" s="0" t="n">
        <v>659.75</v>
      </c>
      <c r="D378" s="0" t="n">
        <v>0.000274280627835366</v>
      </c>
    </row>
    <row r="379" customFormat="false" ht="13.2" hidden="false" customHeight="false" outlineLevel="0" collapsed="false">
      <c r="C379" s="0" t="n">
        <v>661.5</v>
      </c>
      <c r="D379" s="0" t="n">
        <v>0.00017389108850484</v>
      </c>
    </row>
    <row r="380" customFormat="false" ht="13.2" hidden="false" customHeight="false" outlineLevel="0" collapsed="false">
      <c r="C380" s="0" t="n">
        <v>663.25</v>
      </c>
      <c r="D380" s="0" t="n">
        <v>0.000111025051484668</v>
      </c>
    </row>
    <row r="381" customFormat="false" ht="13.2" hidden="false" customHeight="false" outlineLevel="0" collapsed="false">
      <c r="C381" s="0" t="n">
        <v>665</v>
      </c>
      <c r="D381" s="0" t="n">
        <v>7.10900165189613E-005</v>
      </c>
    </row>
    <row r="382" customFormat="false" ht="13.2" hidden="false" customHeight="false" outlineLevel="0" collapsed="false">
      <c r="C382" s="0" t="n">
        <v>666.75</v>
      </c>
      <c r="D382" s="0" t="n">
        <v>4.62418896339526E-005</v>
      </c>
    </row>
    <row r="383" customFormat="false" ht="13.2" hidden="false" customHeight="false" outlineLevel="0" collapsed="false">
      <c r="C383" s="0" t="n">
        <v>668.5</v>
      </c>
      <c r="D383" s="0" t="n">
        <v>3.41731141419334E-005</v>
      </c>
    </row>
    <row r="384" customFormat="false" ht="13.2" hidden="false" customHeight="false" outlineLevel="0" collapsed="false">
      <c r="C384" s="0" t="n">
        <v>670.25</v>
      </c>
      <c r="D384" s="0" t="n">
        <v>3.91382302522727E-005</v>
      </c>
    </row>
    <row r="385" customFormat="false" ht="13.2" hidden="false" customHeight="false" outlineLevel="0" collapsed="false">
      <c r="C385" s="0" t="n">
        <v>672</v>
      </c>
      <c r="D385" s="0" t="n">
        <v>7.51990510896719E-005</v>
      </c>
    </row>
    <row r="386" customFormat="false" ht="13.2" hidden="false" customHeight="false" outlineLevel="0" collapsed="false">
      <c r="C386" s="0" t="n">
        <v>673.75</v>
      </c>
      <c r="D386" s="0" t="n">
        <v>0.000168171963108351</v>
      </c>
    </row>
    <row r="387" customFormat="false" ht="13.2" hidden="false" customHeight="false" outlineLevel="0" collapsed="false">
      <c r="C387" s="0" t="n">
        <v>675.5</v>
      </c>
      <c r="D387" s="0" t="n">
        <v>0.000349049355046981</v>
      </c>
    </row>
    <row r="388" customFormat="false" ht="13.2" hidden="false" customHeight="false" outlineLevel="0" collapsed="false">
      <c r="C388" s="0" t="n">
        <v>677.25</v>
      </c>
      <c r="D388" s="0" t="n">
        <v>0.000632574632517037</v>
      </c>
    </row>
    <row r="389" customFormat="false" ht="13.2" hidden="false" customHeight="false" outlineLevel="0" collapsed="false">
      <c r="C389" s="0" t="n">
        <v>679</v>
      </c>
      <c r="D389" s="0" t="n">
        <v>0.00098737098028353</v>
      </c>
    </row>
    <row r="390" customFormat="false" ht="13.2" hidden="false" customHeight="false" outlineLevel="0" collapsed="false">
      <c r="C390" s="0" t="n">
        <v>680.75</v>
      </c>
      <c r="D390" s="0" t="n">
        <v>0.001323167488141</v>
      </c>
    </row>
    <row r="391" customFormat="false" ht="13.2" hidden="false" customHeight="false" outlineLevel="0" collapsed="false">
      <c r="C391" s="0" t="n">
        <v>682.5</v>
      </c>
      <c r="D391" s="0" t="n">
        <v>0.00152113643074957</v>
      </c>
    </row>
    <row r="392" customFormat="false" ht="13.2" hidden="false" customHeight="false" outlineLevel="0" collapsed="false">
      <c r="C392" s="0" t="n">
        <v>684.25</v>
      </c>
      <c r="D392" s="0" t="n">
        <v>0.0014998384029805</v>
      </c>
    </row>
    <row r="393" customFormat="false" ht="13.2" hidden="false" customHeight="false" outlineLevel="0" collapsed="false">
      <c r="C393" s="0" t="n">
        <v>686</v>
      </c>
      <c r="D393" s="0" t="n">
        <v>0.00126827848202244</v>
      </c>
    </row>
    <row r="394" customFormat="false" ht="13.2" hidden="false" customHeight="false" outlineLevel="0" collapsed="false">
      <c r="C394" s="0" t="n">
        <v>687.75</v>
      </c>
      <c r="D394" s="0" t="n">
        <v>0.000919734097855547</v>
      </c>
    </row>
    <row r="395" customFormat="false" ht="13.2" hidden="false" customHeight="false" outlineLevel="0" collapsed="false">
      <c r="C395" s="0" t="n">
        <v>689.5</v>
      </c>
      <c r="D395" s="0" t="n">
        <v>0.000572004802290512</v>
      </c>
    </row>
    <row r="396" customFormat="false" ht="13.2" hidden="false" customHeight="false" outlineLevel="0" collapsed="false">
      <c r="C396" s="0" t="n">
        <v>691.25</v>
      </c>
      <c r="D396" s="0" t="n">
        <v>0.000305081056284869</v>
      </c>
    </row>
    <row r="397" customFormat="false" ht="13.2" hidden="false" customHeight="false" outlineLevel="0" collapsed="false">
      <c r="C397" s="0" t="n">
        <v>693</v>
      </c>
      <c r="D397" s="0" t="n">
        <v>0.000139571443637184</v>
      </c>
    </row>
    <row r="398" customFormat="false" ht="13.2" hidden="false" customHeight="false" outlineLevel="0" collapsed="false">
      <c r="C398" s="0" t="n">
        <v>694.75</v>
      </c>
      <c r="D398" s="0" t="n">
        <v>5.48525064662018E-005</v>
      </c>
    </row>
    <row r="399" customFormat="false" ht="13.2" hidden="false" customHeight="false" outlineLevel="0" collapsed="false">
      <c r="C399" s="0" t="n">
        <v>696.5</v>
      </c>
      <c r="D399" s="0" t="n">
        <v>1.88423141508082E-005</v>
      </c>
    </row>
    <row r="400" customFormat="false" ht="13.2" hidden="false" customHeight="false" outlineLevel="0" collapsed="false">
      <c r="C400" s="0" t="n">
        <v>698.25</v>
      </c>
      <c r="D400" s="0" t="n">
        <v>6.75397574266734E-006</v>
      </c>
    </row>
    <row r="401" customFormat="false" ht="13.2" hidden="false" customHeight="false" outlineLevel="0" collapsed="false">
      <c r="C401" s="0" t="n">
        <v>700</v>
      </c>
      <c r="D401" s="0" t="n">
        <v>5.69962455896059E-006</v>
      </c>
    </row>
    <row r="402" customFormat="false" ht="13.2" hidden="false" customHeight="false" outlineLevel="0" collapsed="false">
      <c r="C402" s="0" t="n">
        <v>701.75</v>
      </c>
      <c r="D402" s="0" t="n">
        <v>1.23477670568513E-005</v>
      </c>
    </row>
    <row r="403" customFormat="false" ht="13.2" hidden="false" customHeight="false" outlineLevel="0" collapsed="false">
      <c r="C403" s="0" t="n">
        <v>703.5</v>
      </c>
      <c r="D403" s="0" t="n">
        <v>3.0106560944675E-005</v>
      </c>
    </row>
    <row r="404" customFormat="false" ht="13.2" hidden="false" customHeight="false" outlineLevel="0" collapsed="false">
      <c r="C404" s="0" t="n">
        <v>705.25</v>
      </c>
      <c r="D404" s="0" t="n">
        <v>6.77313946411631E-005</v>
      </c>
    </row>
    <row r="405" customFormat="false" ht="13.2" hidden="false" customHeight="false" outlineLevel="0" collapsed="false">
      <c r="C405" s="0" t="n">
        <v>707</v>
      </c>
      <c r="D405" s="0" t="n">
        <v>0.00013811881763708</v>
      </c>
    </row>
    <row r="406" customFormat="false" ht="13.2" hidden="false" customHeight="false" outlineLevel="0" collapsed="false">
      <c r="C406" s="0" t="n">
        <v>708.75</v>
      </c>
      <c r="D406" s="0" t="n">
        <v>0.000254869084512139</v>
      </c>
    </row>
    <row r="407" customFormat="false" ht="13.2" hidden="false" customHeight="false" outlineLevel="0" collapsed="false">
      <c r="C407" s="0" t="n">
        <v>710.5</v>
      </c>
      <c r="D407" s="0" t="n">
        <v>0.000425581694358701</v>
      </c>
    </row>
    <row r="408" customFormat="false" ht="13.2" hidden="false" customHeight="false" outlineLevel="0" collapsed="false">
      <c r="C408" s="0" t="n">
        <v>712.25</v>
      </c>
      <c r="D408" s="0" t="n">
        <v>0.000643058070187711</v>
      </c>
    </row>
    <row r="409" customFormat="false" ht="13.2" hidden="false" customHeight="false" outlineLevel="0" collapsed="false">
      <c r="C409" s="0" t="n">
        <v>714</v>
      </c>
      <c r="D409" s="0" t="n">
        <v>0.000879263246178661</v>
      </c>
    </row>
    <row r="410" customFormat="false" ht="13.2" hidden="false" customHeight="false" outlineLevel="0" collapsed="false">
      <c r="C410" s="0" t="n">
        <v>715.75</v>
      </c>
      <c r="D410" s="0" t="n">
        <v>0.00108790035844936</v>
      </c>
    </row>
    <row r="411" customFormat="false" ht="13.2" hidden="false" customHeight="false" outlineLevel="0" collapsed="false">
      <c r="C411" s="0" t="n">
        <v>717.5</v>
      </c>
      <c r="D411" s="0" t="n">
        <v>0.00121803787588071</v>
      </c>
    </row>
    <row r="412" customFormat="false" ht="13.2" hidden="false" customHeight="false" outlineLevel="0" collapsed="false">
      <c r="C412" s="0" t="n">
        <v>719.25</v>
      </c>
      <c r="D412" s="0" t="n">
        <v>0.00123405336308146</v>
      </c>
    </row>
    <row r="413" customFormat="false" ht="13.2" hidden="false" customHeight="false" outlineLevel="0" collapsed="false">
      <c r="C413" s="0" t="n">
        <v>721</v>
      </c>
      <c r="D413" s="0" t="n">
        <v>0.00113138016317409</v>
      </c>
    </row>
    <row r="414" customFormat="false" ht="13.2" hidden="false" customHeight="false" outlineLevel="0" collapsed="false">
      <c r="C414" s="0" t="n">
        <v>722.75</v>
      </c>
      <c r="D414" s="0" t="n">
        <v>0.000938608867883899</v>
      </c>
    </row>
    <row r="415" customFormat="false" ht="13.2" hidden="false" customHeight="false" outlineLevel="0" collapsed="false">
      <c r="C415" s="0" t="n">
        <v>724.5</v>
      </c>
      <c r="D415" s="0" t="n">
        <v>0.00070463176847853</v>
      </c>
    </row>
    <row r="416" customFormat="false" ht="13.2" hidden="false" customHeight="false" outlineLevel="0" collapsed="false">
      <c r="C416" s="0" t="n">
        <v>726.25</v>
      </c>
      <c r="D416" s="0" t="n">
        <v>0.000478675565802831</v>
      </c>
    </row>
    <row r="417" customFormat="false" ht="13.2" hidden="false" customHeight="false" outlineLevel="0" collapsed="false">
      <c r="C417" s="0" t="n">
        <v>728</v>
      </c>
      <c r="D417" s="0" t="n">
        <v>0.000294253591509807</v>
      </c>
    </row>
    <row r="418" customFormat="false" ht="13.2" hidden="false" customHeight="false" outlineLevel="0" collapsed="false">
      <c r="C418" s="0" t="n">
        <v>729.75</v>
      </c>
      <c r="D418" s="0" t="n">
        <v>0.000163683068738829</v>
      </c>
    </row>
    <row r="419" customFormat="false" ht="13.2" hidden="false" customHeight="false" outlineLevel="0" collapsed="false">
      <c r="C419" s="0" t="n">
        <v>731.5</v>
      </c>
      <c r="D419" s="0" t="n">
        <v>8.23924122600781E-005</v>
      </c>
    </row>
    <row r="420" customFormat="false" ht="13.2" hidden="false" customHeight="false" outlineLevel="0" collapsed="false">
      <c r="C420" s="0" t="n">
        <v>733.25</v>
      </c>
      <c r="D420" s="0" t="n">
        <v>3.75294457844377E-005</v>
      </c>
    </row>
    <row r="421" customFormat="false" ht="13.2" hidden="false" customHeight="false" outlineLevel="0" collapsed="false">
      <c r="C421" s="0" t="n">
        <v>735</v>
      </c>
      <c r="D421" s="0" t="n">
        <v>1.54688688408909E-005</v>
      </c>
    </row>
    <row r="422" customFormat="false" ht="13.2" hidden="false" customHeight="false" outlineLevel="0" collapsed="false">
      <c r="C422" s="0" t="n">
        <v>736.75</v>
      </c>
      <c r="D422" s="0" t="n">
        <v>5.76960971754219E-006</v>
      </c>
    </row>
    <row r="423" customFormat="false" ht="13.2" hidden="false" customHeight="false" outlineLevel="0" collapsed="false">
      <c r="C423" s="0" t="n">
        <v>738.5</v>
      </c>
      <c r="D423" s="0" t="n">
        <v>1.94731311661072E-006</v>
      </c>
    </row>
    <row r="424" customFormat="false" ht="13.2" hidden="false" customHeight="false" outlineLevel="0" collapsed="false">
      <c r="C424" s="0" t="n">
        <v>740.25</v>
      </c>
      <c r="D424" s="0" t="n">
        <v>5.94739269495833E-007</v>
      </c>
    </row>
    <row r="425" customFormat="false" ht="13.2" hidden="false" customHeight="false" outlineLevel="0" collapsed="false">
      <c r="C425" s="0" t="n">
        <v>742</v>
      </c>
      <c r="D425" s="0" t="n">
        <v>1.64368622019207E-007</v>
      </c>
    </row>
    <row r="426" customFormat="false" ht="13.2" hidden="false" customHeight="false" outlineLevel="0" collapsed="false">
      <c r="C426" s="0" t="n">
        <v>743.75</v>
      </c>
      <c r="D426" s="0" t="n">
        <v>4.11067069313877E-008</v>
      </c>
    </row>
    <row r="427" customFormat="false" ht="13.2" hidden="false" customHeight="false" outlineLevel="0" collapsed="false">
      <c r="C427" s="0" t="n">
        <v>745.5</v>
      </c>
      <c r="D427" s="0" t="n">
        <v>0</v>
      </c>
    </row>
    <row r="428" customFormat="false" ht="13.2" hidden="false" customHeight="false" outlineLevel="0" collapsed="false">
      <c r="C428" s="0" t="n">
        <v>747.25</v>
      </c>
      <c r="D428" s="0" t="n">
        <v>0</v>
      </c>
    </row>
    <row r="429" customFormat="false" ht="13.2" hidden="false" customHeight="false" outlineLevel="0" collapsed="false">
      <c r="C429" s="0" t="n">
        <v>749</v>
      </c>
      <c r="D429" s="0" t="n">
        <v>0</v>
      </c>
    </row>
    <row r="430" customFormat="false" ht="13.2" hidden="false" customHeight="false" outlineLevel="0" collapsed="false">
      <c r="C430" s="0" t="n">
        <v>750.75</v>
      </c>
      <c r="D430" s="0" t="n">
        <v>0</v>
      </c>
    </row>
    <row r="431" customFormat="false" ht="13.2" hidden="false" customHeight="false" outlineLevel="0" collapsed="false">
      <c r="C431" s="0" t="n">
        <v>752.5</v>
      </c>
      <c r="D431" s="0" t="n">
        <v>0</v>
      </c>
    </row>
    <row r="432" customFormat="false" ht="13.2" hidden="false" customHeight="false" outlineLevel="0" collapsed="false">
      <c r="C432" s="0" t="n">
        <v>754.25</v>
      </c>
      <c r="D432" s="0" t="n">
        <v>0</v>
      </c>
    </row>
    <row r="433" customFormat="false" ht="13.2" hidden="false" customHeight="false" outlineLevel="0" collapsed="false">
      <c r="C433" s="0" t="n">
        <v>756</v>
      </c>
      <c r="D433" s="0" t="n">
        <v>0</v>
      </c>
    </row>
    <row r="434" customFormat="false" ht="13.2" hidden="false" customHeight="false" outlineLevel="0" collapsed="false">
      <c r="C434" s="0" t="n">
        <v>757.75</v>
      </c>
      <c r="D434" s="0" t="n">
        <v>0</v>
      </c>
    </row>
    <row r="435" customFormat="false" ht="13.2" hidden="false" customHeight="false" outlineLevel="0" collapsed="false">
      <c r="C435" s="0" t="n">
        <v>759.5</v>
      </c>
      <c r="D435" s="0" t="n">
        <v>0</v>
      </c>
    </row>
    <row r="436" customFormat="false" ht="13.2" hidden="false" customHeight="false" outlineLevel="0" collapsed="false">
      <c r="C436" s="0" t="n">
        <v>761.25</v>
      </c>
      <c r="D436" s="0" t="n">
        <v>0</v>
      </c>
    </row>
    <row r="437" customFormat="false" ht="13.2" hidden="false" customHeight="false" outlineLevel="0" collapsed="false">
      <c r="C437" s="0" t="n">
        <v>763</v>
      </c>
      <c r="D437" s="0" t="n">
        <v>0</v>
      </c>
    </row>
    <row r="438" customFormat="false" ht="13.2" hidden="false" customHeight="false" outlineLevel="0" collapsed="false">
      <c r="C438" s="0" t="n">
        <v>764.75</v>
      </c>
      <c r="D438" s="0" t="n">
        <v>0</v>
      </c>
    </row>
    <row r="439" customFormat="false" ht="13.2" hidden="false" customHeight="false" outlineLevel="0" collapsed="false">
      <c r="C439" s="0" t="n">
        <v>766.5</v>
      </c>
      <c r="D439" s="0" t="n">
        <v>0</v>
      </c>
    </row>
    <row r="440" customFormat="false" ht="13.2" hidden="false" customHeight="false" outlineLevel="0" collapsed="false">
      <c r="C440" s="0" t="n">
        <v>768.25</v>
      </c>
      <c r="D440" s="0" t="n">
        <v>0</v>
      </c>
    </row>
    <row r="441" customFormat="false" ht="13.2" hidden="false" customHeight="false" outlineLevel="0" collapsed="false">
      <c r="C441" s="0" t="n">
        <v>770</v>
      </c>
      <c r="D441" s="0" t="n">
        <v>0</v>
      </c>
    </row>
    <row r="442" customFormat="false" ht="13.2" hidden="false" customHeight="false" outlineLevel="0" collapsed="false">
      <c r="C442" s="0" t="n">
        <v>771.75</v>
      </c>
      <c r="D442" s="0" t="n">
        <v>0</v>
      </c>
    </row>
    <row r="443" customFormat="false" ht="13.2" hidden="false" customHeight="false" outlineLevel="0" collapsed="false">
      <c r="C443" s="0" t="n">
        <v>773.5</v>
      </c>
      <c r="D443" s="0" t="n">
        <v>3.77549316646497E-008</v>
      </c>
    </row>
    <row r="444" customFormat="false" ht="13.2" hidden="false" customHeight="false" outlineLevel="0" collapsed="false">
      <c r="C444" s="0" t="n">
        <v>775.25</v>
      </c>
      <c r="D444" s="0" t="n">
        <v>4.62444020193085E-008</v>
      </c>
    </row>
    <row r="445" customFormat="false" ht="13.2" hidden="false" customHeight="false" outlineLevel="0" collapsed="false">
      <c r="C445" s="0" t="n">
        <v>777</v>
      </c>
      <c r="D445" s="0" t="n">
        <v>5.65972351826891E-008</v>
      </c>
    </row>
    <row r="446" customFormat="false" ht="13.2" hidden="false" customHeight="false" outlineLevel="0" collapsed="false">
      <c r="C446" s="0" t="n">
        <v>778.75</v>
      </c>
      <c r="D446" s="0" t="n">
        <v>6.92051585481243E-008</v>
      </c>
    </row>
    <row r="447" customFormat="false" ht="13.2" hidden="false" customHeight="false" outlineLevel="0" collapsed="false">
      <c r="C447" s="0" t="n">
        <v>780.5</v>
      </c>
      <c r="D447" s="0" t="n">
        <v>8.45366097658139E-008</v>
      </c>
    </row>
    <row r="448" customFormat="false" ht="13.2" hidden="false" customHeight="false" outlineLevel="0" collapsed="false">
      <c r="C448" s="0" t="n">
        <v>782.25</v>
      </c>
      <c r="D448" s="0" t="n">
        <v>1.03150151667307E-007</v>
      </c>
    </row>
    <row r="449" customFormat="false" ht="13.2" hidden="false" customHeight="false" outlineLevel="0" collapsed="false">
      <c r="C449" s="0" t="n">
        <v>784</v>
      </c>
      <c r="D449" s="0" t="n">
        <v>1.25709826142425E-007</v>
      </c>
    </row>
    <row r="450" customFormat="false" ht="13.2" hidden="false" customHeight="false" outlineLevel="0" collapsed="false">
      <c r="C450" s="0" t="n">
        <v>785.75</v>
      </c>
      <c r="D450" s="0" t="n">
        <v>1.53002633079995E-007</v>
      </c>
    </row>
    <row r="451" customFormat="false" ht="13.2" hidden="false" customHeight="false" outlineLevel="0" collapsed="false">
      <c r="C451" s="0" t="n">
        <v>787.5</v>
      </c>
      <c r="D451" s="0" t="n">
        <v>1.85958317167593E-007</v>
      </c>
    </row>
    <row r="452" customFormat="false" ht="13.2" hidden="false" customHeight="false" outlineLevel="0" collapsed="false">
      <c r="C452" s="0" t="n">
        <v>789.25</v>
      </c>
      <c r="D452" s="0" t="n">
        <v>2.25671636109067E-007</v>
      </c>
    </row>
    <row r="453" customFormat="false" ht="13.2" hidden="false" customHeight="false" outlineLevel="0" collapsed="false">
      <c r="C453" s="0" t="n">
        <v>791</v>
      </c>
      <c r="D453" s="0" t="n">
        <v>2.73427267445274E-007</v>
      </c>
    </row>
    <row r="454" customFormat="false" ht="13.2" hidden="false" customHeight="false" outlineLevel="0" collapsed="false">
      <c r="C454" s="0" t="n">
        <v>792.75</v>
      </c>
      <c r="D454" s="0" t="n">
        <v>3.3072748637926E-007</v>
      </c>
    </row>
    <row r="455" customFormat="false" ht="13.2" hidden="false" customHeight="false" outlineLevel="0" collapsed="false">
      <c r="C455" s="0" t="n">
        <v>794.5</v>
      </c>
      <c r="D455" s="0" t="n">
        <v>3.99322712515402E-007</v>
      </c>
    </row>
    <row r="456" customFormat="false" ht="13.2" hidden="false" customHeight="false" outlineLevel="0" collapsed="false">
      <c r="C456" s="0" t="n">
        <v>796.25</v>
      </c>
      <c r="D456" s="0" t="n">
        <v>4.81244977948383E-007</v>
      </c>
    </row>
    <row r="457" customFormat="false" ht="13.2" hidden="false" customHeight="false" outlineLevel="0" collapsed="false">
      <c r="C457" s="0" t="n">
        <v>798</v>
      </c>
      <c r="D457" s="0" t="n">
        <v>5.78844311484313E-007</v>
      </c>
    </row>
    <row r="458" customFormat="false" ht="13.2" hidden="false" customHeight="false" outlineLevel="0" collapsed="false">
      <c r="C458" s="0" t="n">
        <v>799.75</v>
      </c>
      <c r="D458" s="0" t="n">
        <v>6.94827962886256E-007</v>
      </c>
    </row>
    <row r="459" customFormat="false" ht="13.2" hidden="false" customHeight="false" outlineLevel="0" collapsed="false">
      <c r="C459" s="0" t="n">
        <v>801.5</v>
      </c>
      <c r="D459" s="0" t="n">
        <v>8.32302306068174E-007</v>
      </c>
    </row>
    <row r="460" customFormat="false" ht="13.2" hidden="false" customHeight="false" outlineLevel="0" collapsed="false">
      <c r="C460" s="0" t="n">
        <v>803.25</v>
      </c>
      <c r="D460" s="0" t="n">
        <v>9.94817160570653E-007</v>
      </c>
    </row>
    <row r="461" customFormat="false" ht="13.2" hidden="false" customHeight="false" outlineLevel="0" collapsed="false">
      <c r="C461" s="0" t="n">
        <v>805</v>
      </c>
      <c r="D461" s="0" t="n">
        <v>1.18641215628052E-006</v>
      </c>
    </row>
    <row r="462" customFormat="false" ht="13.2" hidden="false" customHeight="false" outlineLevel="0" collapsed="false">
      <c r="C462" s="0" t="n">
        <v>806.75</v>
      </c>
      <c r="D462" s="0" t="n">
        <v>1.41166463752456E-006</v>
      </c>
    </row>
    <row r="463" customFormat="false" ht="13.2" hidden="false" customHeight="false" outlineLevel="0" collapsed="false">
      <c r="C463" s="0" t="n">
        <v>808.5</v>
      </c>
      <c r="D463" s="0" t="n">
        <v>1.67573846026669E-006</v>
      </c>
    </row>
    <row r="464" customFormat="false" ht="13.2" hidden="false" customHeight="false" outlineLevel="0" collapsed="false">
      <c r="C464" s="0" t="n">
        <v>810.25</v>
      </c>
      <c r="D464" s="0" t="n">
        <v>1.9844328817203E-006</v>
      </c>
    </row>
    <row r="465" customFormat="false" ht="13.2" hidden="false" customHeight="false" outlineLevel="0" collapsed="false">
      <c r="C465" s="0" t="n">
        <v>812</v>
      </c>
      <c r="D465" s="0" t="n">
        <v>2.34423057754718E-006</v>
      </c>
    </row>
    <row r="466" customFormat="false" ht="13.2" hidden="false" customHeight="false" outlineLevel="0" collapsed="false">
      <c r="C466" s="0" t="n">
        <v>813.75</v>
      </c>
      <c r="D466" s="0" t="n">
        <v>2.78191826171192E-006</v>
      </c>
    </row>
    <row r="467" customFormat="false" ht="13.2" hidden="false" customHeight="false" outlineLevel="0" collapsed="false">
      <c r="C467" s="0" t="n">
        <v>815.5</v>
      </c>
      <c r="D467" s="0" t="n">
        <v>3.27098716554807E-006</v>
      </c>
    </row>
    <row r="468" customFormat="false" ht="13.2" hidden="false" customHeight="false" outlineLevel="0" collapsed="false">
      <c r="C468" s="0" t="n">
        <v>817.25</v>
      </c>
      <c r="D468" s="0" t="n">
        <v>3.85459095406581E-006</v>
      </c>
    </row>
    <row r="469" customFormat="false" ht="13.2" hidden="false" customHeight="false" outlineLevel="0" collapsed="false">
      <c r="C469" s="0" t="n">
        <v>819</v>
      </c>
      <c r="D469" s="0" t="n">
        <v>4.51015442353494E-006</v>
      </c>
    </row>
    <row r="470" customFormat="false" ht="13.2" hidden="false" customHeight="false" outlineLevel="0" collapsed="false">
      <c r="C470" s="0" t="n">
        <v>820.75</v>
      </c>
      <c r="D470" s="0" t="n">
        <v>5.26341951706613E-006</v>
      </c>
    </row>
    <row r="471" customFormat="false" ht="13.2" hidden="false" customHeight="false" outlineLevel="0" collapsed="false">
      <c r="C471" s="0" t="n">
        <v>822.5</v>
      </c>
      <c r="D471" s="0" t="n">
        <v>6.12625947780715E-006</v>
      </c>
    </row>
    <row r="472" customFormat="false" ht="13.2" hidden="false" customHeight="false" outlineLevel="0" collapsed="false">
      <c r="C472" s="0" t="n">
        <v>824.25</v>
      </c>
      <c r="D472" s="0" t="n">
        <v>7.11151527968402E-006</v>
      </c>
    </row>
    <row r="473" customFormat="false" ht="13.2" hidden="false" customHeight="false" outlineLevel="0" collapsed="false">
      <c r="C473" s="0" t="n">
        <v>826</v>
      </c>
      <c r="D473" s="0" t="n">
        <v>8.23299613484656E-006</v>
      </c>
    </row>
    <row r="474" customFormat="false" ht="13.2" hidden="false" customHeight="false" outlineLevel="0" collapsed="false">
      <c r="C474" s="0" t="n">
        <v>827.75</v>
      </c>
      <c r="D474" s="0" t="n">
        <v>9.50546537909124E-006</v>
      </c>
    </row>
    <row r="475" customFormat="false" ht="13.2" hidden="false" customHeight="false" outlineLevel="0" collapsed="false">
      <c r="C475" s="0" t="n">
        <v>829.5</v>
      </c>
      <c r="D475" s="0" t="n">
        <v>1.09446098125555E-005</v>
      </c>
    </row>
    <row r="476" customFormat="false" ht="13.2" hidden="false" customHeight="false" outlineLevel="0" collapsed="false">
      <c r="C476" s="0" t="n">
        <v>831.25</v>
      </c>
      <c r="D476" s="0" t="n">
        <v>1.25669906685809E-005</v>
      </c>
    </row>
    <row r="477" customFormat="false" ht="13.2" hidden="false" customHeight="false" outlineLevel="0" collapsed="false">
      <c r="C477" s="0" t="n">
        <v>833</v>
      </c>
      <c r="D477" s="0" t="n">
        <v>1.43899745441313E-005</v>
      </c>
    </row>
    <row r="478" customFormat="false" ht="13.2" hidden="false" customHeight="false" outlineLevel="0" collapsed="false">
      <c r="C478" s="0" t="n">
        <v>834.75</v>
      </c>
      <c r="D478" s="0" t="n">
        <v>1.64316428556031E-005</v>
      </c>
    </row>
    <row r="479" customFormat="false" ht="13.2" hidden="false" customHeight="false" outlineLevel="0" collapsed="false">
      <c r="C479" s="0" t="n">
        <v>836.5</v>
      </c>
      <c r="D479" s="0" t="n">
        <v>1.87106786876818E-005</v>
      </c>
    </row>
    <row r="480" customFormat="false" ht="13.2" hidden="false" customHeight="false" outlineLevel="0" collapsed="false">
      <c r="C480" s="0" t="n">
        <v>838.25</v>
      </c>
      <c r="D480" s="0" t="n">
        <v>2.12642469214695E-005</v>
      </c>
    </row>
    <row r="481" customFormat="false" ht="13.2" hidden="false" customHeight="false" outlineLevel="0" collapsed="false">
      <c r="C481" s="0" t="n">
        <v>840</v>
      </c>
      <c r="D481" s="0" t="n">
        <v>2.40803810742452E-005</v>
      </c>
    </row>
    <row r="482" customFormat="false" ht="13.2" hidden="false" customHeight="false" outlineLevel="0" collapsed="false">
      <c r="C482" s="0" t="n">
        <v>841.75</v>
      </c>
      <c r="D482" s="0" t="n">
        <v>2.7193160388703E-005</v>
      </c>
    </row>
    <row r="483" customFormat="false" ht="13.2" hidden="false" customHeight="false" outlineLevel="0" collapsed="false">
      <c r="C483" s="0" t="n">
        <v>843.5</v>
      </c>
      <c r="D483" s="0" t="n">
        <v>3.06223166198888E-005</v>
      </c>
    </row>
    <row r="484" customFormat="false" ht="13.2" hidden="false" customHeight="false" outlineLevel="0" collapsed="false">
      <c r="C484" s="0" t="n">
        <v>845.25</v>
      </c>
      <c r="D484" s="0" t="n">
        <v>3.43873171710543E-005</v>
      </c>
    </row>
    <row r="485" customFormat="false" ht="13.2" hidden="false" customHeight="false" outlineLevel="0" collapsed="false">
      <c r="C485" s="0" t="n">
        <v>847</v>
      </c>
      <c r="D485" s="0" t="n">
        <v>3.85071268756602E-005</v>
      </c>
    </row>
    <row r="486" customFormat="false" ht="13.2" hidden="false" customHeight="false" outlineLevel="0" collapsed="false">
      <c r="C486" s="0" t="n">
        <v>848.75</v>
      </c>
      <c r="D486" s="0" t="n">
        <v>4.29999547043224E-005</v>
      </c>
    </row>
    <row r="487" customFormat="false" ht="13.2" hidden="false" customHeight="false" outlineLevel="0" collapsed="false">
      <c r="C487" s="0" t="n">
        <v>850.5</v>
      </c>
      <c r="D487" s="0" t="n">
        <v>4.78829890387968E-005</v>
      </c>
    </row>
    <row r="488" customFormat="false" ht="13.2" hidden="false" customHeight="false" outlineLevel="0" collapsed="false">
      <c r="C488" s="0" t="n">
        <v>852.25</v>
      </c>
      <c r="D488" s="0" t="n">
        <v>5.31721258438774E-005</v>
      </c>
    </row>
    <row r="489" customFormat="false" ht="13.2" hidden="false" customHeight="false" outlineLevel="0" collapsed="false">
      <c r="C489" s="0" t="n">
        <v>854</v>
      </c>
      <c r="D489" s="0" t="n">
        <v>5.88816947127641E-005</v>
      </c>
    </row>
    <row r="490" customFormat="false" ht="13.2" hidden="false" customHeight="false" outlineLevel="0" collapsed="false">
      <c r="C490" s="0" t="n">
        <v>855.75</v>
      </c>
      <c r="D490" s="0" t="n">
        <v>6.50241883361153E-005</v>
      </c>
    </row>
    <row r="491" customFormat="false" ht="13.2" hidden="false" customHeight="false" outlineLevel="0" collapsed="false">
      <c r="C491" s="0" t="n">
        <v>857.5</v>
      </c>
      <c r="D491" s="0" t="n">
        <v>7.16100014230084E-005</v>
      </c>
    </row>
    <row r="492" customFormat="false" ht="13.2" hidden="false" customHeight="false" outlineLevel="0" collapsed="false">
      <c r="C492" s="0" t="n">
        <v>859.25</v>
      </c>
      <c r="D492" s="0" t="n">
        <v>7.8647185457072E-005</v>
      </c>
    </row>
    <row r="493" customFormat="false" ht="13.2" hidden="false" customHeight="false" outlineLevel="0" collapsed="false">
      <c r="C493" s="0" t="n">
        <v>861</v>
      </c>
      <c r="D493" s="0" t="n">
        <v>8.61793898616133E-005</v>
      </c>
    </row>
    <row r="494" customFormat="false" ht="13.2" hidden="false" customHeight="false" outlineLevel="0" collapsed="false">
      <c r="C494" s="0" t="n">
        <v>862.75</v>
      </c>
      <c r="D494" s="0" t="n">
        <v>9.4141689376487E-005</v>
      </c>
    </row>
    <row r="495" customFormat="false" ht="13.2" hidden="false" customHeight="false" outlineLevel="0" collapsed="false">
      <c r="C495" s="0" t="n">
        <v>864.5</v>
      </c>
      <c r="D495" s="0" t="n">
        <v>0.000102565299029389</v>
      </c>
    </row>
    <row r="496" customFormat="false" ht="13.2" hidden="false" customHeight="false" outlineLevel="0" collapsed="false">
      <c r="C496" s="0" t="n">
        <v>866.25</v>
      </c>
      <c r="D496" s="0" t="n">
        <v>0.000111447397491024</v>
      </c>
    </row>
    <row r="497" customFormat="false" ht="13.2" hidden="false" customHeight="false" outlineLevel="0" collapsed="false">
      <c r="C497" s="0" t="n">
        <v>868</v>
      </c>
      <c r="D497" s="0" t="n">
        <v>0.000120782138915794</v>
      </c>
    </row>
    <row r="498" customFormat="false" ht="13.2" hidden="false" customHeight="false" outlineLevel="0" collapsed="false">
      <c r="C498" s="0" t="n">
        <v>869.75</v>
      </c>
      <c r="D498" s="0" t="n">
        <v>0.00013056064934331</v>
      </c>
    </row>
    <row r="499" customFormat="false" ht="13.2" hidden="false" customHeight="false" outlineLevel="0" collapsed="false">
      <c r="C499" s="0" t="n">
        <v>871.5</v>
      </c>
      <c r="D499" s="0" t="n">
        <v>0.000140771080794755</v>
      </c>
    </row>
    <row r="500" customFormat="false" ht="13.2" hidden="false" customHeight="false" outlineLevel="0" collapsed="false">
      <c r="C500" s="0" t="n">
        <v>873.25</v>
      </c>
      <c r="D500" s="0" t="n">
        <v>0.000151398725818846</v>
      </c>
    </row>
    <row r="501" customFormat="false" ht="13.2" hidden="false" customHeight="false" outlineLevel="0" collapsed="false">
      <c r="C501" s="0" t="n">
        <v>875</v>
      </c>
      <c r="D501" s="0" t="n">
        <v>0.000162426193866919</v>
      </c>
    </row>
    <row r="502" customFormat="false" ht="13.2" hidden="false" customHeight="false" outlineLevel="0" collapsed="false">
      <c r="C502" s="0" t="n">
        <v>876.75</v>
      </c>
      <c r="D502" s="0" t="n">
        <v>0.000173854761846502</v>
      </c>
    </row>
    <row r="503" customFormat="false" ht="13.2" hidden="false" customHeight="false" outlineLevel="0" collapsed="false">
      <c r="C503" s="0" t="n">
        <v>878.5</v>
      </c>
      <c r="D503" s="0" t="n">
        <v>0.000185626458336578</v>
      </c>
    </row>
    <row r="504" customFormat="false" ht="13.2" hidden="false" customHeight="false" outlineLevel="0" collapsed="false">
      <c r="C504" s="0" t="n">
        <v>880.25</v>
      </c>
      <c r="D504" s="0" t="n">
        <v>0.000197734097368098</v>
      </c>
    </row>
    <row r="505" customFormat="false" ht="13.2" hidden="false" customHeight="false" outlineLevel="0" collapsed="false">
      <c r="C505" s="0" t="n">
        <v>882</v>
      </c>
      <c r="D505" s="0" t="n">
        <v>0.000210152947824049</v>
      </c>
    </row>
    <row r="506" customFormat="false" ht="13.2" hidden="false" customHeight="false" outlineLevel="0" collapsed="false">
      <c r="C506" s="0" t="n">
        <v>883.75</v>
      </c>
      <c r="D506" s="0" t="n">
        <v>0.000222857438374266</v>
      </c>
    </row>
    <row r="507" customFormat="false" ht="13.2" hidden="false" customHeight="false" outlineLevel="0" collapsed="false">
      <c r="C507" s="0" t="n">
        <v>885.5</v>
      </c>
      <c r="D507" s="0" t="n">
        <v>0.000235842870672506</v>
      </c>
    </row>
    <row r="508" customFormat="false" ht="13.2" hidden="false" customHeight="false" outlineLevel="0" collapsed="false">
      <c r="C508" s="0" t="n">
        <v>887.25</v>
      </c>
      <c r="D508" s="0" t="n">
        <v>0.000249046492678133</v>
      </c>
    </row>
    <row r="509" customFormat="false" ht="13.2" hidden="false" customHeight="false" outlineLevel="0" collapsed="false">
      <c r="C509" s="0" t="n">
        <v>889</v>
      </c>
      <c r="D509" s="0" t="n">
        <v>0.000262460439954412</v>
      </c>
    </row>
    <row r="510" customFormat="false" ht="13.2" hidden="false" customHeight="false" outlineLevel="0" collapsed="false">
      <c r="C510" s="0" t="n">
        <v>890.75</v>
      </c>
      <c r="D510" s="0" t="n">
        <v>0.000276061321738409</v>
      </c>
    </row>
    <row r="511" customFormat="false" ht="13.2" hidden="false" customHeight="false" outlineLevel="0" collapsed="false">
      <c r="C511" s="0" t="n">
        <v>892.5</v>
      </c>
      <c r="D511" s="0" t="n">
        <v>0.00028982764638154</v>
      </c>
    </row>
    <row r="512" customFormat="false" ht="13.2" hidden="false" customHeight="false" outlineLevel="0" collapsed="false">
      <c r="C512" s="0" t="n">
        <v>894.25</v>
      </c>
      <c r="D512" s="0" t="n">
        <v>0.000303740354204052</v>
      </c>
    </row>
    <row r="513" customFormat="false" ht="13.2" hidden="false" customHeight="false" outlineLevel="0" collapsed="false">
      <c r="C513" s="0" t="n">
        <v>896</v>
      </c>
      <c r="D513" s="0" t="n">
        <v>0.000317783315814047</v>
      </c>
    </row>
    <row r="514" customFormat="false" ht="13.2" hidden="false" customHeight="false" outlineLevel="0" collapsed="false">
      <c r="C514" s="0" t="n">
        <v>897.75</v>
      </c>
      <c r="D514" s="0" t="n">
        <v>0.000331943782420223</v>
      </c>
    </row>
    <row r="515" customFormat="false" ht="13.2" hidden="false" customHeight="false" outlineLevel="0" collapsed="false">
      <c r="C515" s="0" t="n">
        <v>899.5</v>
      </c>
      <c r="D515" s="0" t="n">
        <v>0.000346212775241324</v>
      </c>
    </row>
    <row r="516" customFormat="false" ht="13.2" hidden="false" customHeight="false" outlineLevel="0" collapsed="false">
      <c r="C516" s="0" t="n">
        <v>901.25</v>
      </c>
      <c r="D516" s="0" t="n">
        <v>0.000360604665404997</v>
      </c>
    </row>
    <row r="517" customFormat="false" ht="13.2" hidden="false" customHeight="false" outlineLevel="0" collapsed="false">
      <c r="C517" s="0" t="n">
        <v>903</v>
      </c>
      <c r="D517" s="0" t="n">
        <v>0.000375086319723229</v>
      </c>
    </row>
    <row r="518" customFormat="false" ht="13.2" hidden="false" customHeight="false" outlineLevel="0" collapsed="false">
      <c r="C518" s="0" t="n">
        <v>904.75</v>
      </c>
      <c r="D518" s="0" t="n">
        <v>0.000389676641704581</v>
      </c>
    </row>
    <row r="519" customFormat="false" ht="13.2" hidden="false" customHeight="false" outlineLevel="0" collapsed="false">
      <c r="C519" s="0" t="n">
        <v>906.5</v>
      </c>
      <c r="D519" s="0" t="n">
        <v>0.000404384473866749</v>
      </c>
    </row>
    <row r="520" customFormat="false" ht="13.2" hidden="false" customHeight="false" outlineLevel="0" collapsed="false">
      <c r="C520" s="0" t="n">
        <v>908.25</v>
      </c>
      <c r="D520" s="0" t="n">
        <v>0.00041922320319941</v>
      </c>
    </row>
    <row r="521" customFormat="false" ht="13.2" hidden="false" customHeight="false" outlineLevel="0" collapsed="false">
      <c r="C521" s="0" t="n">
        <v>910</v>
      </c>
      <c r="D521" s="0" t="n">
        <v>0.000434210611617625</v>
      </c>
    </row>
    <row r="522" customFormat="false" ht="13.2" hidden="false" customHeight="false" outlineLevel="0" collapsed="false">
      <c r="C522" s="0" t="n">
        <v>911.75</v>
      </c>
      <c r="D522" s="0" t="n">
        <v>0.000449368622112519</v>
      </c>
    </row>
    <row r="523" customFormat="false" ht="13.2" hidden="false" customHeight="false" outlineLevel="0" collapsed="false">
      <c r="C523" s="0" t="n">
        <v>913.5</v>
      </c>
      <c r="D523" s="0" t="n">
        <v>0.000464722943046383</v>
      </c>
    </row>
    <row r="524" customFormat="false" ht="13.2" hidden="false" customHeight="false" outlineLevel="0" collapsed="false">
      <c r="C524" s="0" t="n">
        <v>915.25</v>
      </c>
      <c r="D524" s="0" t="n">
        <v>0.000480302615433946</v>
      </c>
    </row>
    <row r="525" customFormat="false" ht="13.2" hidden="false" customHeight="false" outlineLevel="0" collapsed="false">
      <c r="C525" s="0" t="n">
        <v>917</v>
      </c>
      <c r="D525" s="0" t="n">
        <v>0.000496139470332836</v>
      </c>
    </row>
    <row r="526" customFormat="false" ht="13.2" hidden="false" customHeight="false" outlineLevel="0" collapsed="false">
      <c r="C526" s="0" t="n">
        <v>918.75</v>
      </c>
      <c r="D526" s="0" t="n">
        <v>0.00051226750556665</v>
      </c>
    </row>
    <row r="527" customFormat="false" ht="13.2" hidden="false" customHeight="false" outlineLevel="0" collapsed="false">
      <c r="C527" s="0" t="n">
        <v>920.5</v>
      </c>
      <c r="D527" s="0" t="n">
        <v>0.000528722192862276</v>
      </c>
    </row>
    <row r="528" customFormat="false" ht="13.2" hidden="false" customHeight="false" outlineLevel="0" collapsed="false">
      <c r="C528" s="0" t="n">
        <v>922.25</v>
      </c>
      <c r="D528" s="0" t="n">
        <v>0.000545539728046166</v>
      </c>
    </row>
    <row r="529" customFormat="false" ht="13.2" hidden="false" customHeight="false" outlineLevel="0" collapsed="false">
      <c r="C529" s="0" t="n">
        <v>924</v>
      </c>
      <c r="D529" s="0" t="n">
        <v>0.000562756238169631</v>
      </c>
    </row>
    <row r="530" customFormat="false" ht="13.2" hidden="false" customHeight="false" outlineLevel="0" collapsed="false">
      <c r="C530" s="0" t="n">
        <v>925.75</v>
      </c>
      <c r="D530" s="0" t="n">
        <v>0.000580406960290084</v>
      </c>
    </row>
    <row r="531" customFormat="false" ht="13.2" hidden="false" customHeight="false" outlineLevel="0" collapsed="false">
      <c r="C531" s="0" t="n">
        <v>927.5</v>
      </c>
      <c r="D531" s="0" t="n">
        <v>0.000598525407105672</v>
      </c>
    </row>
    <row r="532" customFormat="false" ht="13.2" hidden="false" customHeight="false" outlineLevel="0" collapsed="false">
      <c r="C532" s="0" t="n">
        <v>929.25</v>
      </c>
      <c r="D532" s="0" t="n">
        <v>0.00061714253472047</v>
      </c>
    </row>
    <row r="533" customFormat="false" ht="13.2" hidden="false" customHeight="false" outlineLevel="0" collapsed="false">
      <c r="C533" s="0" t="n">
        <v>931</v>
      </c>
      <c r="D533" s="0" t="n">
        <v>0.000636306423250067</v>
      </c>
    </row>
    <row r="534" customFormat="false" ht="13.2" hidden="false" customHeight="false" outlineLevel="0" collapsed="false">
      <c r="C534" s="0" t="n">
        <v>932.75</v>
      </c>
      <c r="D534" s="0" t="n">
        <v>0.000656025779170111</v>
      </c>
    </row>
    <row r="535" customFormat="false" ht="13.2" hidden="false" customHeight="false" outlineLevel="0" collapsed="false">
      <c r="C535" s="0" t="n">
        <v>934.5</v>
      </c>
      <c r="D535" s="0" t="n">
        <v>0.000676301753952908</v>
      </c>
    </row>
    <row r="536" customFormat="false" ht="13.2" hidden="false" customHeight="false" outlineLevel="0" collapsed="false">
      <c r="C536" s="0" t="n">
        <v>936.25</v>
      </c>
      <c r="D536" s="0" t="n">
        <v>0.0006971632501564</v>
      </c>
    </row>
    <row r="537" customFormat="false" ht="13.2" hidden="false" customHeight="false" outlineLevel="0" collapsed="false">
      <c r="C537" s="0" t="n">
        <v>938</v>
      </c>
      <c r="D537" s="0" t="n">
        <v>0.000718618223174379</v>
      </c>
    </row>
    <row r="538" customFormat="false" ht="13.2" hidden="false" customHeight="false" outlineLevel="0" collapsed="false">
      <c r="C538" s="0" t="n">
        <v>939.75</v>
      </c>
      <c r="D538" s="0" t="n">
        <v>0.000740668193219014</v>
      </c>
    </row>
    <row r="539" customFormat="false" ht="13.2" hidden="false" customHeight="false" outlineLevel="0" collapsed="false">
      <c r="C539" s="0" t="n">
        <v>941.5</v>
      </c>
      <c r="D539" s="0" t="n">
        <v>0.000763307853352094</v>
      </c>
    </row>
    <row r="540" customFormat="false" ht="13.2" hidden="false" customHeight="false" outlineLevel="0" collapsed="false">
      <c r="C540" s="0" t="n">
        <v>943.25</v>
      </c>
      <c r="D540" s="0" t="n">
        <v>0.000786524776815769</v>
      </c>
    </row>
    <row r="541" customFormat="false" ht="13.2" hidden="false" customHeight="false" outlineLevel="0" collapsed="false">
      <c r="C541" s="0" t="n">
        <v>945</v>
      </c>
      <c r="D541" s="0" t="n">
        <v>0.000810299228120445</v>
      </c>
    </row>
    <row r="542" customFormat="false" ht="13.2" hidden="false" customHeight="false" outlineLevel="0" collapsed="false">
      <c r="C542" s="0" t="n">
        <v>946.75</v>
      </c>
      <c r="D542" s="0" t="n">
        <v>0.000834604080470558</v>
      </c>
    </row>
    <row r="543" customFormat="false" ht="13.2" hidden="false" customHeight="false" outlineLevel="0" collapsed="false">
      <c r="C543" s="0" t="n">
        <v>948.5</v>
      </c>
      <c r="D543" s="0" t="n">
        <v>0.0008594048402746</v>
      </c>
    </row>
    <row r="544" customFormat="false" ht="13.2" hidden="false" customHeight="false" outlineLevel="0" collapsed="false">
      <c r="C544" s="0" t="n">
        <v>950.25</v>
      </c>
      <c r="D544" s="0" t="n">
        <v>0.000884659777723281</v>
      </c>
    </row>
    <row r="545" customFormat="false" ht="13.2" hidden="false" customHeight="false" outlineLevel="0" collapsed="false">
      <c r="C545" s="0" t="n">
        <v>952</v>
      </c>
      <c r="D545" s="0" t="n">
        <v>0.000910320160750072</v>
      </c>
    </row>
    <row r="546" customFormat="false" ht="13.2" hidden="false" customHeight="false" outlineLevel="0" collapsed="false">
      <c r="C546" s="0" t="n">
        <v>953.75</v>
      </c>
      <c r="D546" s="0" t="n">
        <v>0.000936330588123847</v>
      </c>
    </row>
    <row r="547" customFormat="false" ht="13.2" hidden="false" customHeight="false" outlineLevel="0" collapsed="false">
      <c r="C547" s="0" t="n">
        <v>955.5</v>
      </c>
      <c r="D547" s="0" t="n">
        <v>0.00096262941596862</v>
      </c>
    </row>
    <row r="548" customFormat="false" ht="13.2" hidden="false" customHeight="false" outlineLevel="0" collapsed="false">
      <c r="C548" s="0" t="n">
        <v>957.25</v>
      </c>
      <c r="D548" s="0" t="n">
        <v>0.000989149270658459</v>
      </c>
    </row>
    <row r="549" customFormat="false" ht="13.2" hidden="false" customHeight="false" outlineLevel="0" collapsed="false">
      <c r="C549" s="0" t="n">
        <v>959</v>
      </c>
      <c r="D549" s="0" t="n">
        <v>0.00101581763978991</v>
      </c>
    </row>
    <row r="550" customFormat="false" ht="13.2" hidden="false" customHeight="false" outlineLevel="0" collapsed="false">
      <c r="C550" s="0" t="n">
        <v>960.75</v>
      </c>
      <c r="D550" s="0" t="n">
        <v>0.00104255753178058</v>
      </c>
    </row>
    <row r="551" customFormat="false" ht="13.2" hidden="false" customHeight="false" outlineLevel="0" collapsed="false">
      <c r="C551" s="0" t="n">
        <v>962.5</v>
      </c>
      <c r="D551" s="0" t="n">
        <v>0.00106928819357201</v>
      </c>
    </row>
    <row r="552" customFormat="false" ht="13.2" hidden="false" customHeight="false" outlineLevel="0" collapsed="false">
      <c r="C552" s="0" t="n">
        <v>964.25</v>
      </c>
      <c r="D552" s="0" t="n">
        <v>0.00109592587492156</v>
      </c>
    </row>
    <row r="553" customFormat="false" ht="13.2" hidden="false" customHeight="false" outlineLevel="0" collapsed="false">
      <c r="C553" s="0" t="n">
        <v>966</v>
      </c>
      <c r="D553" s="0" t="n">
        <v>0.00112240276445245</v>
      </c>
    </row>
    <row r="554" customFormat="false" ht="13.2" hidden="false" customHeight="false" outlineLevel="0" collapsed="false">
      <c r="C554" s="0" t="n">
        <v>967.75</v>
      </c>
      <c r="D554" s="0" t="n">
        <v>0.00114860114734789</v>
      </c>
    </row>
    <row r="555" customFormat="false" ht="13.2" hidden="false" customHeight="false" outlineLevel="0" collapsed="false">
      <c r="C555" s="0" t="n">
        <v>969.5</v>
      </c>
      <c r="D555" s="0" t="n">
        <v>0.0011744471694122</v>
      </c>
    </row>
    <row r="556" customFormat="false" ht="13.2" hidden="false" customHeight="false" outlineLevel="0" collapsed="false">
      <c r="C556" s="0" t="n">
        <v>971.25</v>
      </c>
      <c r="D556" s="0" t="n">
        <v>0.00119985370750787</v>
      </c>
    </row>
    <row r="557" customFormat="false" ht="13.2" hidden="false" customHeight="false" outlineLevel="0" collapsed="false">
      <c r="C557" s="0" t="n">
        <v>973</v>
      </c>
      <c r="D557" s="0" t="n">
        <v>0.00122473482260117</v>
      </c>
    </row>
    <row r="558" customFormat="false" ht="13.2" hidden="false" customHeight="false" outlineLevel="0" collapsed="false">
      <c r="C558" s="0" t="n">
        <v>974.75</v>
      </c>
      <c r="D558" s="0" t="n">
        <v>0.00124900654421848</v>
      </c>
    </row>
    <row r="559" customFormat="false" ht="13.2" hidden="false" customHeight="false" outlineLevel="0" collapsed="false">
      <c r="C559" s="0" t="n">
        <v>976.5</v>
      </c>
      <c r="D559" s="0" t="n">
        <v>0.00127258760641117</v>
      </c>
    </row>
    <row r="560" customFormat="false" ht="13.2" hidden="false" customHeight="false" outlineLevel="0" collapsed="false">
      <c r="C560" s="0" t="n">
        <v>978.25</v>
      </c>
      <c r="D560" s="0" t="n">
        <v>0.00129540012098042</v>
      </c>
    </row>
    <row r="561" customFormat="false" ht="13.2" hidden="false" customHeight="false" outlineLevel="0" collapsed="false">
      <c r="C561" s="0" t="n">
        <v>980</v>
      </c>
      <c r="D561" s="0" t="n">
        <v>0.00131737017450352</v>
      </c>
    </row>
    <row r="562" customFormat="false" ht="13.2" hidden="false" customHeight="false" outlineLevel="0" collapsed="false">
      <c r="C562" s="0" t="n">
        <v>981.75</v>
      </c>
      <c r="D562" s="0" t="n">
        <v>0.0013384283369315</v>
      </c>
    </row>
    <row r="563" customFormat="false" ht="13.2" hidden="false" customHeight="false" outlineLevel="0" collapsed="false">
      <c r="C563" s="0" t="n">
        <v>983.5</v>
      </c>
      <c r="D563" s="0" t="n">
        <v>0.00135851007123481</v>
      </c>
    </row>
    <row r="564" customFormat="false" ht="13.2" hidden="false" customHeight="false" outlineLevel="0" collapsed="false">
      <c r="C564" s="0" t="n">
        <v>985.25</v>
      </c>
      <c r="D564" s="0" t="n">
        <v>0.00137755603578643</v>
      </c>
    </row>
    <row r="565" customFormat="false" ht="13.2" hidden="false" customHeight="false" outlineLevel="0" collapsed="false">
      <c r="C565" s="0" t="n">
        <v>987</v>
      </c>
      <c r="D565" s="0" t="n">
        <v>0.00139551227389029</v>
      </c>
    </row>
    <row r="566" customFormat="false" ht="13.2" hidden="false" customHeight="false" outlineLevel="0" collapsed="false">
      <c r="C566" s="0" t="n">
        <v>988.75</v>
      </c>
      <c r="D566" s="0" t="n">
        <v>0.00141233028806131</v>
      </c>
    </row>
    <row r="567" customFormat="false" ht="13.2" hidden="false" customHeight="false" outlineLevel="0" collapsed="false">
      <c r="C567" s="0" t="n">
        <v>990.5</v>
      </c>
      <c r="D567" s="0" t="n">
        <v>0.00142796700028102</v>
      </c>
    </row>
    <row r="568" customFormat="false" ht="13.2" hidden="false" customHeight="false" outlineLevel="0" collapsed="false">
      <c r="C568" s="0" t="n">
        <v>992.25</v>
      </c>
      <c r="D568" s="0" t="n">
        <v>0.00144238460339464</v>
      </c>
    </row>
    <row r="569" customFormat="false" ht="13.2" hidden="false" customHeight="false" outlineLevel="0" collapsed="false">
      <c r="C569" s="0" t="n">
        <v>994</v>
      </c>
      <c r="D569" s="0" t="n">
        <v>0.00145555031294888</v>
      </c>
    </row>
    <row r="570" customFormat="false" ht="13.2" hidden="false" customHeight="false" outlineLevel="0" collapsed="false">
      <c r="C570" s="0" t="n">
        <v>995.75</v>
      </c>
      <c r="D570" s="0" t="n">
        <v>0.00146743603292992</v>
      </c>
    </row>
    <row r="571" customFormat="false" ht="13.2" hidden="false" customHeight="false" outlineLevel="0" collapsed="false">
      <c r="C571" s="0" t="n">
        <v>997.5</v>
      </c>
      <c r="D571" s="0" t="n">
        <v>0.0014780179528525</v>
      </c>
    </row>
    <row r="572" customFormat="false" ht="13.2" hidden="false" customHeight="false" outlineLevel="0" collapsed="false">
      <c r="C572" s="0" t="n">
        <v>999.25</v>
      </c>
      <c r="D572" s="0" t="n">
        <v>0.00148727609725832</v>
      </c>
    </row>
    <row r="573" customFormat="false" ht="13.2" hidden="false" customHeight="false" outlineLevel="0" collapsed="false">
      <c r="C573" s="0" t="n">
        <v>1001</v>
      </c>
      <c r="D573" s="0" t="n">
        <v>0.00149519385167706</v>
      </c>
    </row>
    <row r="574" customFormat="false" ht="13.2" hidden="false" customHeight="false" outlineLevel="0" collapsed="false">
      <c r="C574" s="0" t="n">
        <v>1002.75</v>
      </c>
      <c r="D574" s="0" t="n">
        <v>0.00150175749126248</v>
      </c>
    </row>
    <row r="575" customFormat="false" ht="13.2" hidden="false" customHeight="false" outlineLevel="0" collapsed="false">
      <c r="C575" s="0" t="n">
        <v>1004.5</v>
      </c>
      <c r="D575" s="0" t="n">
        <v>0.00150695573942943</v>
      </c>
    </row>
    <row r="576" customFormat="false" ht="13.2" hidden="false" customHeight="false" outlineLevel="0" collapsed="false">
      <c r="C576" s="0" t="n">
        <v>1006.25</v>
      </c>
      <c r="D576" s="0" t="n">
        <v>0.00151077938370848</v>
      </c>
    </row>
    <row r="577" customFormat="false" ht="13.2" hidden="false" customHeight="false" outlineLevel="0" collapsed="false">
      <c r="C577" s="0" t="n">
        <v>1008</v>
      </c>
      <c r="D577" s="0" t="n">
        <v>0.00151322097457434</v>
      </c>
    </row>
    <row r="578" customFormat="false" ht="13.2" hidden="false" customHeight="false" outlineLevel="0" collapsed="false">
      <c r="C578" s="0" t="n">
        <v>1009.75</v>
      </c>
      <c r="D578" s="0" t="n">
        <v>0.00151427463012328</v>
      </c>
    </row>
    <row r="579" customFormat="false" ht="13.2" hidden="false" customHeight="false" outlineLevel="0" collapsed="false">
      <c r="C579" s="0" t="n">
        <v>1011.5</v>
      </c>
      <c r="D579" s="0" t="n">
        <v>0.00151393596517921</v>
      </c>
    </row>
    <row r="580" customFormat="false" ht="13.2" hidden="false" customHeight="false" outlineLevel="0" collapsed="false">
      <c r="C580" s="0" t="n">
        <v>1013.25</v>
      </c>
      <c r="D580" s="0" t="n">
        <v>0.00151220215778418</v>
      </c>
    </row>
    <row r="581" customFormat="false" ht="13.2" hidden="false" customHeight="false" outlineLevel="0" collapsed="false">
      <c r="C581" s="0" t="n">
        <v>1015</v>
      </c>
      <c r="D581" s="0" t="n">
        <v>0.00150907215925091</v>
      </c>
    </row>
    <row r="582" customFormat="false" ht="13.2" hidden="false" customHeight="false" outlineLevel="0" collapsed="false">
      <c r="C582" s="0" t="n">
        <v>1016.75</v>
      </c>
      <c r="D582" s="0" t="n">
        <v>0.00150454704627826</v>
      </c>
    </row>
    <row r="583" customFormat="false" ht="13.2" hidden="false" customHeight="false" outlineLevel="0" collapsed="false">
      <c r="C583" s="0" t="n">
        <v>1018.5</v>
      </c>
      <c r="D583" s="0" t="n">
        <v>0.00149863050539118</v>
      </c>
    </row>
    <row r="584" customFormat="false" ht="13.2" hidden="false" customHeight="false" outlineLevel="0" collapsed="false">
      <c r="C584" s="0" t="n">
        <v>1020.25</v>
      </c>
      <c r="D584" s="0" t="n">
        <v>0.00149132943156341</v>
      </c>
    </row>
    <row r="585" customFormat="false" ht="13.2" hidden="false" customHeight="false" outlineLevel="0" collapsed="false">
      <c r="C585" s="0" t="n">
        <v>1022</v>
      </c>
      <c r="D585" s="0" t="n">
        <v>0.00148265461476031</v>
      </c>
    </row>
    <row r="586" customFormat="false" ht="13.2" hidden="false" customHeight="false" outlineLevel="0" collapsed="false">
      <c r="C586" s="0" t="n">
        <v>1023.75</v>
      </c>
      <c r="D586" s="0" t="n">
        <v>0.00147262148076858</v>
      </c>
    </row>
    <row r="587" customFormat="false" ht="13.2" hidden="false" customHeight="false" outlineLevel="0" collapsed="false">
      <c r="C587" s="0" t="n">
        <v>1025.5</v>
      </c>
      <c r="D587" s="0" t="n">
        <v>0.00146125084652593</v>
      </c>
    </row>
    <row r="588" customFormat="false" ht="13.2" hidden="false" customHeight="false" outlineLevel="0" collapsed="false">
      <c r="C588" s="0" t="n">
        <v>1027.25</v>
      </c>
      <c r="D588" s="0" t="n">
        <v>0.00144856964565899</v>
      </c>
    </row>
    <row r="589" customFormat="false" ht="13.2" hidden="false" customHeight="false" outlineLevel="0" collapsed="false">
      <c r="C589" s="0" t="n">
        <v>1029</v>
      </c>
      <c r="D589" s="0" t="n">
        <v>0.00143461157745505</v>
      </c>
    </row>
    <row r="590" customFormat="false" ht="13.2" hidden="false" customHeight="false" outlineLevel="0" collapsed="false">
      <c r="C590" s="0" t="n">
        <v>1030.75</v>
      </c>
      <c r="D590" s="0" t="n">
        <v>0.00141941763231506</v>
      </c>
    </row>
    <row r="591" customFormat="false" ht="13.2" hidden="false" customHeight="false" outlineLevel="0" collapsed="false">
      <c r="C591" s="0" t="n">
        <v>1032.5</v>
      </c>
      <c r="D591" s="0" t="n">
        <v>0.00140303644903442</v>
      </c>
    </row>
    <row r="592" customFormat="false" ht="13.2" hidden="false" customHeight="false" outlineLevel="0" collapsed="false">
      <c r="C592" s="0" t="n">
        <v>1034.25</v>
      </c>
      <c r="D592" s="0" t="n">
        <v>0.00138554372742664</v>
      </c>
    </row>
    <row r="593" customFormat="false" ht="13.2" hidden="false" customHeight="false" outlineLevel="0" collapsed="false">
      <c r="C593" s="0" t="n">
        <v>1036</v>
      </c>
      <c r="D593" s="0" t="n">
        <v>0.00136697104975049</v>
      </c>
    </row>
    <row r="594" customFormat="false" ht="13.2" hidden="false" customHeight="false" outlineLevel="0" collapsed="false">
      <c r="C594" s="0" t="n">
        <v>1037.75</v>
      </c>
      <c r="D594" s="0" t="n">
        <v>0.00134740492618354</v>
      </c>
    </row>
    <row r="595" customFormat="false" ht="13.2" hidden="false" customHeight="false" outlineLevel="0" collapsed="false">
      <c r="C595" s="0" t="n">
        <v>1039.5</v>
      </c>
      <c r="D595" s="0" t="n">
        <v>0.00132692402561718</v>
      </c>
    </row>
    <row r="596" customFormat="false" ht="13.2" hidden="false" customHeight="false" outlineLevel="0" collapsed="false">
      <c r="C596" s="0" t="n">
        <v>1041.25</v>
      </c>
      <c r="D596" s="0" t="n">
        <v>0.00130561293923238</v>
      </c>
    </row>
    <row r="597" customFormat="false" ht="13.2" hidden="false" customHeight="false" outlineLevel="0" collapsed="false">
      <c r="C597" s="0" t="n">
        <v>1043</v>
      </c>
      <c r="D597" s="0" t="n">
        <v>0.00128354413047133</v>
      </c>
    </row>
    <row r="598" customFormat="false" ht="13.2" hidden="false" customHeight="false" outlineLevel="0" collapsed="false">
      <c r="C598" s="0" t="n">
        <v>1044.75</v>
      </c>
      <c r="D598" s="0" t="n">
        <v>0.00126084788352951</v>
      </c>
    </row>
    <row r="599" customFormat="false" ht="13.2" hidden="false" customHeight="false" outlineLevel="0" collapsed="false">
      <c r="C599" s="0" t="n">
        <v>1046.5</v>
      </c>
      <c r="D599" s="0" t="n">
        <v>0.00123759741223372</v>
      </c>
    </row>
    <row r="600" customFormat="false" ht="13.2" hidden="false" customHeight="false" outlineLevel="0" collapsed="false">
      <c r="C600" s="0" t="n">
        <v>1048.25</v>
      </c>
      <c r="D600" s="0" t="n">
        <v>0.00121388760427793</v>
      </c>
    </row>
    <row r="601" customFormat="false" ht="13.2" hidden="false" customHeight="false" outlineLevel="0" collapsed="false">
      <c r="C601" s="0" t="n">
        <v>1050</v>
      </c>
      <c r="D601" s="0" t="n">
        <v>0.00118981166050692</v>
      </c>
    </row>
    <row r="602" customFormat="false" ht="13.2" hidden="false" customHeight="false" outlineLevel="0" collapsed="false">
      <c r="C602" s="0" t="n">
        <v>1051.75</v>
      </c>
      <c r="D602" s="0" t="n">
        <v>0.00116545930295797</v>
      </c>
    </row>
    <row r="603" customFormat="false" ht="13.2" hidden="false" customHeight="false" outlineLevel="0" collapsed="false">
      <c r="C603" s="0" t="n">
        <v>1053.5</v>
      </c>
      <c r="D603" s="0" t="n">
        <v>0.00114091504111014</v>
      </c>
    </row>
    <row r="604" customFormat="false" ht="13.2" hidden="false" customHeight="false" outlineLevel="0" collapsed="false">
      <c r="C604" s="0" t="n">
        <v>1055.25</v>
      </c>
      <c r="D604" s="0" t="n">
        <v>0.00111627645115507</v>
      </c>
    </row>
    <row r="605" customFormat="false" ht="13.2" hidden="false" customHeight="false" outlineLevel="0" collapsed="false">
      <c r="C605" s="0" t="n">
        <v>1057</v>
      </c>
      <c r="D605" s="0" t="n">
        <v>0.00109157889916922</v>
      </c>
    </row>
    <row r="606" customFormat="false" ht="13.2" hidden="false" customHeight="false" outlineLevel="0" collapsed="false">
      <c r="C606" s="0" t="n">
        <v>1058.75</v>
      </c>
      <c r="D606" s="0" t="n">
        <v>0.00106689820957272</v>
      </c>
    </row>
    <row r="607" customFormat="false" ht="13.2" hidden="false" customHeight="false" outlineLevel="0" collapsed="false">
      <c r="C607" s="0" t="n">
        <v>1060.5</v>
      </c>
      <c r="D607" s="0" t="n">
        <v>0.00104228465046927</v>
      </c>
    </row>
    <row r="608" customFormat="false" ht="13.2" hidden="false" customHeight="false" outlineLevel="0" collapsed="false">
      <c r="C608" s="0" t="n">
        <v>1062.25</v>
      </c>
      <c r="D608" s="0" t="n">
        <v>0.00101777789281976</v>
      </c>
    </row>
    <row r="609" customFormat="false" ht="13.2" hidden="false" customHeight="false" outlineLevel="0" collapsed="false">
      <c r="C609" s="0" t="n">
        <v>1064</v>
      </c>
      <c r="D609" s="0" t="n">
        <v>0.000993406929641639</v>
      </c>
    </row>
    <row r="610" customFormat="false" ht="13.2" hidden="false" customHeight="false" outlineLevel="0" collapsed="false">
      <c r="C610" s="0" t="n">
        <v>1065.75</v>
      </c>
      <c r="D610" s="0" t="n">
        <v>0.000969190390234939</v>
      </c>
    </row>
    <row r="611" customFormat="false" ht="13.2" hidden="false" customHeight="false" outlineLevel="0" collapsed="false">
      <c r="C611" s="0" t="n">
        <v>1067.5</v>
      </c>
      <c r="D611" s="0" t="n">
        <v>0.000945137244656774</v>
      </c>
    </row>
    <row r="612" customFormat="false" ht="13.2" hidden="false" customHeight="false" outlineLevel="0" collapsed="false">
      <c r="C612" s="0" t="n">
        <v>1069.25</v>
      </c>
      <c r="D612" s="0" t="n">
        <v>0.000921247877371918</v>
      </c>
    </row>
    <row r="613" customFormat="false" ht="13.2" hidden="false" customHeight="false" outlineLevel="0" collapsed="false">
      <c r="C613" s="0" t="n">
        <v>1071</v>
      </c>
      <c r="D613" s="0" t="n">
        <v>0.000897515493499482</v>
      </c>
    </row>
    <row r="614" customFormat="false" ht="13.2" hidden="false" customHeight="false" outlineLevel="0" collapsed="false">
      <c r="C614" s="0" t="n">
        <v>1072.75</v>
      </c>
      <c r="D614" s="0" t="n">
        <v>0.000873927807073698</v>
      </c>
    </row>
    <row r="615" customFormat="false" ht="13.2" hidden="false" customHeight="false" outlineLevel="0" collapsed="false">
      <c r="C615" s="0" t="n">
        <v>1074.5</v>
      </c>
      <c r="D615" s="0" t="n">
        <v>0.000850468948874827</v>
      </c>
    </row>
    <row r="616" customFormat="false" ht="13.2" hidden="false" customHeight="false" outlineLevel="0" collapsed="false">
      <c r="C616" s="0" t="n">
        <v>1076.25</v>
      </c>
      <c r="D616" s="0" t="n">
        <v>0.00082712152218574</v>
      </c>
    </row>
    <row r="617" customFormat="false" ht="13.2" hidden="false" customHeight="false" outlineLevel="0" collapsed="false">
      <c r="C617" s="0" t="n">
        <v>1078</v>
      </c>
      <c r="D617" s="0" t="n">
        <v>0.000803868728673513</v>
      </c>
    </row>
    <row r="618" customFormat="false" ht="13.2" hidden="false" customHeight="false" outlineLevel="0" collapsed="false">
      <c r="C618" s="0" t="n">
        <v>1079.75</v>
      </c>
      <c r="D618" s="0" t="n">
        <v>0.000780696483712209</v>
      </c>
    </row>
    <row r="619" customFormat="false" ht="13.2" hidden="false" customHeight="false" outlineLevel="0" collapsed="false">
      <c r="C619" s="0" t="n">
        <v>1081.5</v>
      </c>
      <c r="D619" s="0" t="n">
        <v>0.000757595440920717</v>
      </c>
    </row>
    <row r="620" customFormat="false" ht="13.2" hidden="false" customHeight="false" outlineLevel="0" collapsed="false">
      <c r="C620" s="0" t="n">
        <v>1083.25</v>
      </c>
      <c r="D620" s="0" t="n">
        <v>0.000734562849397185</v>
      </c>
    </row>
    <row r="621" customFormat="false" ht="13.2" hidden="false" customHeight="false" outlineLevel="0" collapsed="false">
      <c r="C621" s="0" t="n">
        <v>1085</v>
      </c>
      <c r="D621" s="0" t="n">
        <v>0.000711604173850169</v>
      </c>
    </row>
    <row r="622" customFormat="false" ht="13.2" hidden="false" customHeight="false" outlineLevel="0" collapsed="false">
      <c r="C622" s="0" t="n">
        <v>1086.75</v>
      </c>
      <c r="D622" s="0" t="n">
        <v>0.000688734417187322</v>
      </c>
    </row>
    <row r="623" customFormat="false" ht="13.2" hidden="false" customHeight="false" outlineLevel="0" collapsed="false">
      <c r="C623" s="0" t="n">
        <v>1088.5</v>
      </c>
      <c r="D623" s="0" t="n">
        <v>0.000665979096650592</v>
      </c>
    </row>
    <row r="624" customFormat="false" ht="13.2" hidden="false" customHeight="false" outlineLevel="0" collapsed="false">
      <c r="C624" s="0" t="n">
        <v>1090.25</v>
      </c>
      <c r="D624" s="0" t="n">
        <v>0.000643374837730509</v>
      </c>
    </row>
    <row r="625" customFormat="false" ht="13.2" hidden="false" customHeight="false" outlineLevel="0" collapsed="false">
      <c r="C625" s="0" t="n">
        <v>1092</v>
      </c>
      <c r="D625" s="0" t="n">
        <v>0.000620969564252713</v>
      </c>
    </row>
    <row r="626" customFormat="false" ht="13.2" hidden="false" customHeight="false" outlineLevel="0" collapsed="false">
      <c r="C626" s="0" t="n">
        <v>1093.75</v>
      </c>
      <c r="D626" s="0" t="n">
        <v>0.000598822277593787</v>
      </c>
    </row>
    <row r="627" customFormat="false" ht="13.2" hidden="false" customHeight="false" outlineLevel="0" collapsed="false">
      <c r="C627" s="0" t="n">
        <v>1095.5</v>
      </c>
      <c r="D627" s="0" t="n">
        <v>0.000577002432351962</v>
      </c>
    </row>
    <row r="628" customFormat="false" ht="13.2" hidden="false" customHeight="false" outlineLevel="0" collapsed="false">
      <c r="C628" s="0" t="n">
        <v>1097.25</v>
      </c>
      <c r="D628" s="0" t="n">
        <v>0.000555588929414779</v>
      </c>
    </row>
    <row r="629" customFormat="false" ht="13.2" hidden="false" customHeight="false" outlineLevel="0" collapsed="false">
      <c r="C629" s="0" t="n">
        <v>1099</v>
      </c>
      <c r="D629" s="0" t="n">
        <v>0.000534668759738986</v>
      </c>
    </row>
    <row r="630" customFormat="false" ht="13.2" hidden="false" customHeight="false" outlineLevel="0" collapsed="false">
      <c r="C630" s="0" t="n">
        <v>1100.75</v>
      </c>
      <c r="D630" s="0" t="n">
        <v>0.000514335342879589</v>
      </c>
    </row>
    <row r="631" customFormat="false" ht="13.2" hidden="false" customHeight="false" outlineLevel="0" collapsed="false">
      <c r="C631" s="0" t="n">
        <v>1102.5</v>
      </c>
      <c r="D631" s="0" t="n">
        <v>0.000494709365321612</v>
      </c>
    </row>
    <row r="632" customFormat="false" ht="13.2" hidden="false" customHeight="false" outlineLevel="0" collapsed="false">
      <c r="C632" s="0" t="n">
        <v>1104.25</v>
      </c>
      <c r="D632" s="0" t="n">
        <v>0.000475853287620754</v>
      </c>
    </row>
    <row r="633" customFormat="false" ht="13.2" hidden="false" customHeight="false" outlineLevel="0" collapsed="false">
      <c r="C633" s="0" t="n">
        <v>1106</v>
      </c>
      <c r="D633" s="0" t="n">
        <v>0.000457885122856778</v>
      </c>
    </row>
    <row r="634" customFormat="false" ht="13.2" hidden="false" customHeight="false" outlineLevel="0" collapsed="false">
      <c r="C634" s="0" t="n">
        <v>1107.75</v>
      </c>
      <c r="D634" s="0" t="n">
        <v>0.000440903930147518</v>
      </c>
    </row>
    <row r="635" customFormat="false" ht="13.2" hidden="false" customHeight="false" outlineLevel="0" collapsed="false">
      <c r="C635" s="0" t="n">
        <v>1109.5</v>
      </c>
      <c r="D635" s="0" t="n">
        <v>0.000425004513410545</v>
      </c>
    </row>
    <row r="636" customFormat="false" ht="13.2" hidden="false" customHeight="false" outlineLevel="0" collapsed="false">
      <c r="C636" s="0" t="n">
        <v>1111.25</v>
      </c>
      <c r="D636" s="0" t="n">
        <v>0.000410275225822594</v>
      </c>
    </row>
    <row r="637" customFormat="false" ht="13.2" hidden="false" customHeight="false" outlineLevel="0" collapsed="false">
      <c r="C637" s="0" t="n">
        <v>1113</v>
      </c>
      <c r="D637" s="0" t="n">
        <v>0.000396795905036859</v>
      </c>
    </row>
    <row r="638" customFormat="false" ht="13.2" hidden="false" customHeight="false" outlineLevel="0" collapsed="false">
      <c r="C638" s="0" t="n">
        <v>1114.75</v>
      </c>
      <c r="D638" s="0" t="n">
        <v>0.000384656067518558</v>
      </c>
    </row>
    <row r="639" customFormat="false" ht="13.2" hidden="false" customHeight="false" outlineLevel="0" collapsed="false">
      <c r="C639" s="0" t="n">
        <v>1116.5</v>
      </c>
      <c r="D639" s="0" t="n">
        <v>0.000373864919005317</v>
      </c>
    </row>
    <row r="640" customFormat="false" ht="13.2" hidden="false" customHeight="false" outlineLevel="0" collapsed="false">
      <c r="C640" s="0" t="n">
        <v>1118.25</v>
      </c>
      <c r="D640" s="0" t="n">
        <v>0.000364514425389291</v>
      </c>
    </row>
    <row r="641" customFormat="false" ht="13.2" hidden="false" customHeight="false" outlineLevel="0" collapsed="false">
      <c r="C641" s="0" t="n">
        <v>1120</v>
      </c>
      <c r="D641" s="0" t="n">
        <v>0.000356600621585792</v>
      </c>
    </row>
    <row r="642" customFormat="false" ht="13.2" hidden="false" customHeight="false" outlineLevel="0" collapsed="false">
      <c r="C642" s="0" t="n">
        <v>1121.75</v>
      </c>
      <c r="D642" s="0" t="n">
        <v>0.000350173261401704</v>
      </c>
    </row>
    <row r="643" customFormat="false" ht="13.2" hidden="false" customHeight="false" outlineLevel="0" collapsed="false">
      <c r="C643" s="0" t="n">
        <v>1123.5</v>
      </c>
      <c r="D643" s="0" t="n">
        <v>0.000345212526326268</v>
      </c>
    </row>
    <row r="644" customFormat="false" ht="13.2" hidden="false" customHeight="false" outlineLevel="0" collapsed="false">
      <c r="C644" s="0" t="n">
        <v>1125.25</v>
      </c>
      <c r="D644" s="0" t="n">
        <v>0.000341687856544394</v>
      </c>
    </row>
    <row r="645" customFormat="false" ht="13.2" hidden="false" customHeight="false" outlineLevel="0" collapsed="false">
      <c r="C645" s="0" t="n">
        <v>1127</v>
      </c>
      <c r="D645" s="0" t="n">
        <v>0.00033960090860915</v>
      </c>
    </row>
    <row r="646" customFormat="false" ht="13.2" hidden="false" customHeight="false" outlineLevel="0" collapsed="false">
      <c r="C646" s="0" t="n">
        <v>1128.75</v>
      </c>
      <c r="D646" s="0" t="n">
        <v>0.000338870783689502</v>
      </c>
    </row>
    <row r="647" customFormat="false" ht="13.2" hidden="false" customHeight="false" outlineLevel="0" collapsed="false">
      <c r="C647" s="0" t="n">
        <v>1130.5</v>
      </c>
      <c r="D647" s="0" t="n">
        <v>0.000339460322440028</v>
      </c>
    </row>
    <row r="648" customFormat="false" ht="13.2" hidden="false" customHeight="false" outlineLevel="0" collapsed="false">
      <c r="C648" s="0" t="n">
        <v>1132.25</v>
      </c>
      <c r="D648" s="0" t="n">
        <v>0.000341311357792008</v>
      </c>
    </row>
    <row r="649" customFormat="false" ht="13.2" hidden="false" customHeight="false" outlineLevel="0" collapsed="false">
      <c r="C649" s="0" t="n">
        <v>1134</v>
      </c>
      <c r="D649" s="0" t="n">
        <v>0.000344321743752272</v>
      </c>
    </row>
    <row r="650" customFormat="false" ht="13.2" hidden="false" customHeight="false" outlineLevel="0" collapsed="false">
      <c r="C650" s="0" t="n">
        <v>1135.75</v>
      </c>
      <c r="D650" s="0" t="n">
        <v>0.000348400180721477</v>
      </c>
    </row>
    <row r="651" customFormat="false" ht="13.2" hidden="false" customHeight="false" outlineLevel="0" collapsed="false">
      <c r="C651" s="0" t="n">
        <v>1137.5</v>
      </c>
      <c r="D651" s="0" t="n">
        <v>0.000353447965603561</v>
      </c>
    </row>
    <row r="652" customFormat="false" ht="13.2" hidden="false" customHeight="false" outlineLevel="0" collapsed="false">
      <c r="C652" s="0" t="n">
        <v>1139.25</v>
      </c>
      <c r="D652" s="0" t="n">
        <v>0.000359360998576318</v>
      </c>
    </row>
    <row r="653" customFormat="false" ht="13.2" hidden="false" customHeight="false" outlineLevel="0" collapsed="false">
      <c r="C653" s="0" t="n">
        <v>1141</v>
      </c>
      <c r="D653" s="0" t="n">
        <v>0.000366031866380149</v>
      </c>
    </row>
    <row r="654" customFormat="false" ht="13.2" hidden="false" customHeight="false" outlineLevel="0" collapsed="false">
      <c r="C654" s="0" t="n">
        <v>1142.75</v>
      </c>
      <c r="D654" s="0" t="n">
        <v>0.000373351954038419</v>
      </c>
    </row>
    <row r="655" customFormat="false" ht="13.2" hidden="false" customHeight="false" outlineLevel="0" collapsed="false">
      <c r="C655" s="0" t="n">
        <v>1144.5</v>
      </c>
      <c r="D655" s="0" t="n">
        <v>0.000381213536498884</v>
      </c>
    </row>
    <row r="656" customFormat="false" ht="13.2" hidden="false" customHeight="false" outlineLevel="0" collapsed="false">
      <c r="C656" s="0" t="n">
        <v>1146.25</v>
      </c>
      <c r="D656" s="0" t="n">
        <v>0.000389496563619075</v>
      </c>
    </row>
    <row r="657" customFormat="false" ht="13.2" hidden="false" customHeight="false" outlineLevel="0" collapsed="false">
      <c r="C657" s="0" t="n">
        <v>1148</v>
      </c>
      <c r="D657" s="0" t="n">
        <v>0.000398135210933346</v>
      </c>
    </row>
    <row r="658" customFormat="false" ht="13.2" hidden="false" customHeight="false" outlineLevel="0" collapsed="false">
      <c r="C658" s="0" t="n">
        <v>1149.75</v>
      </c>
      <c r="D658" s="0" t="n">
        <v>0.000407016276921132</v>
      </c>
    </row>
    <row r="659" customFormat="false" ht="13.2" hidden="false" customHeight="false" outlineLevel="0" collapsed="false">
      <c r="C659" s="0" t="n">
        <v>1151.5</v>
      </c>
      <c r="D659" s="0" t="n">
        <v>0.000416041470549595</v>
      </c>
    </row>
    <row r="660" customFormat="false" ht="13.2" hidden="false" customHeight="false" outlineLevel="0" collapsed="false">
      <c r="C660" s="0" t="n">
        <v>1153.25</v>
      </c>
      <c r="D660" s="0" t="n">
        <v>0.000425165015373718</v>
      </c>
    </row>
    <row r="661" customFormat="false" ht="13.2" hidden="false" customHeight="false" outlineLevel="0" collapsed="false">
      <c r="C661" s="0" t="n">
        <v>1155</v>
      </c>
      <c r="D661" s="0" t="n">
        <v>0.000434303973526296</v>
      </c>
    </row>
    <row r="662" customFormat="false" ht="13.2" hidden="false" customHeight="false" outlineLevel="0" collapsed="false">
      <c r="C662" s="0" t="n">
        <v>1156.75</v>
      </c>
      <c r="D662" s="0" t="n">
        <v>0.000443388651263076</v>
      </c>
    </row>
    <row r="663" customFormat="false" ht="13.2" hidden="false" customHeight="false" outlineLevel="0" collapsed="false">
      <c r="C663" s="0" t="n">
        <v>1158.5</v>
      </c>
      <c r="D663" s="0" t="n">
        <v>0.000452410956452101</v>
      </c>
    </row>
    <row r="664" customFormat="false" ht="13.2" hidden="false" customHeight="false" outlineLevel="0" collapsed="false">
      <c r="C664" s="0" t="n">
        <v>1160.25</v>
      </c>
      <c r="D664" s="0" t="n">
        <v>0.000461321669965305</v>
      </c>
    </row>
    <row r="665" customFormat="false" ht="13.2" hidden="false" customHeight="false" outlineLevel="0" collapsed="false">
      <c r="C665" s="0" t="n">
        <v>1162</v>
      </c>
      <c r="D665" s="0" t="n">
        <v>0.00047010176117027</v>
      </c>
    </row>
    <row r="666" customFormat="false" ht="13.2" hidden="false" customHeight="false" outlineLevel="0" collapsed="false">
      <c r="C666" s="0" t="n">
        <v>1163.75</v>
      </c>
      <c r="D666" s="0" t="n">
        <v>0.000478743111504462</v>
      </c>
    </row>
    <row r="667" customFormat="false" ht="13.2" hidden="false" customHeight="false" outlineLevel="0" collapsed="false">
      <c r="C667" s="0" t="n">
        <v>1165.5</v>
      </c>
      <c r="D667" s="0" t="n">
        <v>0.000487247632182103</v>
      </c>
    </row>
    <row r="668" customFormat="false" ht="13.2" hidden="false" customHeight="false" outlineLevel="0" collapsed="false">
      <c r="C668" s="0" t="n">
        <v>1167.25</v>
      </c>
      <c r="D668" s="0" t="n">
        <v>0.000495626075347236</v>
      </c>
    </row>
    <row r="669" customFormat="false" ht="13.2" hidden="false" customHeight="false" outlineLevel="0" collapsed="false">
      <c r="C669" s="0" t="n">
        <v>1169</v>
      </c>
      <c r="D669" s="0" t="n">
        <v>0.000503896565846981</v>
      </c>
    </row>
    <row r="670" customFormat="false" ht="13.2" hidden="false" customHeight="false" outlineLevel="0" collapsed="false">
      <c r="C670" s="0" t="n">
        <v>1170.75</v>
      </c>
      <c r="D670" s="0" t="n">
        <v>0.000512067092774505</v>
      </c>
    </row>
    <row r="671" customFormat="false" ht="13.2" hidden="false" customHeight="false" outlineLevel="0" collapsed="false">
      <c r="C671" s="0" t="n">
        <v>1172.5</v>
      </c>
      <c r="D671" s="0" t="n">
        <v>0.000520200054709223</v>
      </c>
    </row>
    <row r="672" customFormat="false" ht="13.2" hidden="false" customHeight="false" outlineLevel="0" collapsed="false">
      <c r="C672" s="0" t="n">
        <v>1174.25</v>
      </c>
      <c r="D672" s="0" t="n">
        <v>0.000528304938678366</v>
      </c>
    </row>
    <row r="673" customFormat="false" ht="13.2" hidden="false" customHeight="false" outlineLevel="0" collapsed="false">
      <c r="C673" s="0" t="n">
        <v>1176</v>
      </c>
      <c r="D673" s="0" t="n">
        <v>0.000536410593302846</v>
      </c>
    </row>
    <row r="674" customFormat="false" ht="13.2" hidden="false" customHeight="false" outlineLevel="0" collapsed="false">
      <c r="C674" s="0" t="n">
        <v>1177.75</v>
      </c>
      <c r="D674" s="0" t="n">
        <v>0.000544543158640018</v>
      </c>
    </row>
    <row r="675" customFormat="false" ht="13.2" hidden="false" customHeight="false" outlineLevel="0" collapsed="false">
      <c r="C675" s="0" t="n">
        <v>1179.5</v>
      </c>
      <c r="D675" s="0" t="n">
        <v>0.00055272389364852</v>
      </c>
    </row>
    <row r="676" customFormat="false" ht="13.2" hidden="false" customHeight="false" outlineLevel="0" collapsed="false">
      <c r="C676" s="0" t="n">
        <v>1181.25</v>
      </c>
      <c r="D676" s="0" t="n">
        <v>0.000560967093376564</v>
      </c>
    </row>
    <row r="677" customFormat="false" ht="13.2" hidden="false" customHeight="false" outlineLevel="0" collapsed="false">
      <c r="C677" s="0" t="n">
        <v>1183</v>
      </c>
      <c r="D677" s="0" t="n">
        <v>0.000569278160727405</v>
      </c>
    </row>
    <row r="678" customFormat="false" ht="13.2" hidden="false" customHeight="false" outlineLevel="0" collapsed="false">
      <c r="C678" s="0" t="n">
        <v>1184.75</v>
      </c>
      <c r="D678" s="0" t="n">
        <v>0.000577651895791208</v>
      </c>
    </row>
    <row r="679" customFormat="false" ht="13.2" hidden="false" customHeight="false" outlineLevel="0" collapsed="false">
      <c r="C679" s="0" t="n">
        <v>1186.5</v>
      </c>
      <c r="D679" s="0" t="n">
        <v>0.000586071061944449</v>
      </c>
    </row>
    <row r="680" customFormat="false" ht="13.2" hidden="false" customHeight="false" outlineLevel="0" collapsed="false">
      <c r="C680" s="0" t="n">
        <v>1188.25</v>
      </c>
      <c r="D680" s="0" t="n">
        <v>0.00059450528219411</v>
      </c>
    </row>
    <row r="681" customFormat="false" ht="13.2" hidden="false" customHeight="false" outlineLevel="0" collapsed="false">
      <c r="C681" s="0" t="n">
        <v>1190</v>
      </c>
      <c r="D681" s="0" t="n">
        <v>0.000602910311637965</v>
      </c>
    </row>
    <row r="682" customFormat="false" ht="13.2" hidden="false" customHeight="false" outlineLevel="0" collapsed="false">
      <c r="C682" s="0" t="n">
        <v>1191.75</v>
      </c>
      <c r="D682" s="0" t="n">
        <v>0.000611227722548824</v>
      </c>
    </row>
    <row r="683" customFormat="false" ht="13.2" hidden="false" customHeight="false" outlineLevel="0" collapsed="false">
      <c r="C683" s="0" t="n">
        <v>1193.5</v>
      </c>
      <c r="D683" s="0" t="n">
        <v>0.000619385027666726</v>
      </c>
    </row>
    <row r="684" customFormat="false" ht="13.2" hidden="false" customHeight="false" outlineLevel="0" collapsed="false">
      <c r="C684" s="0" t="n">
        <v>1195.25</v>
      </c>
      <c r="D684" s="0" t="n">
        <v>0.00062729625506779</v>
      </c>
    </row>
    <row r="685" customFormat="false" ht="13.2" hidden="false" customHeight="false" outlineLevel="0" collapsed="false">
      <c r="C685" s="0" t="n">
        <v>1197</v>
      </c>
      <c r="D685" s="0" t="n">
        <v>0.000634862974807179</v>
      </c>
    </row>
    <row r="686" customFormat="false" ht="13.2" hidden="false" customHeight="false" outlineLevel="0" collapsed="false">
      <c r="C686" s="0" t="n">
        <v>1198.75</v>
      </c>
      <c r="D686" s="0" t="n">
        <v>0.000641975763801229</v>
      </c>
    </row>
    <row r="687" customFormat="false" ht="13.2" hidden="false" customHeight="false" outlineLevel="0" collapsed="false">
      <c r="C687" s="0" t="n">
        <v>1200.5</v>
      </c>
      <c r="D687" s="0" t="n">
        <v>0.000648516081561273</v>
      </c>
    </row>
    <row r="688" customFormat="false" ht="13.2" hidden="false" customHeight="false" outlineLevel="0" collapsed="false">
      <c r="C688" s="0" t="n">
        <v>1202.25</v>
      </c>
      <c r="D688" s="0" t="n">
        <v>0.000654358515892738</v>
      </c>
    </row>
    <row r="689" customFormat="false" ht="13.2" hidden="false" customHeight="false" outlineLevel="0" collapsed="false">
      <c r="C689" s="0" t="n">
        <v>1204</v>
      </c>
      <c r="D689" s="0" t="n">
        <v>0.000659360259412428</v>
      </c>
    </row>
    <row r="690" customFormat="false" ht="13.2" hidden="false" customHeight="false" outlineLevel="0" collapsed="false">
      <c r="C690" s="0" t="n">
        <v>1205.75</v>
      </c>
      <c r="D690" s="0" t="n">
        <v>0.000663419561367928</v>
      </c>
    </row>
    <row r="691" customFormat="false" ht="13.2" hidden="false" customHeight="false" outlineLevel="0" collapsed="false">
      <c r="C691" s="0" t="n">
        <v>1207.5</v>
      </c>
      <c r="D691" s="0" t="n">
        <v>0.000666389518161778</v>
      </c>
    </row>
    <row r="692" customFormat="false" ht="13.2" hidden="false" customHeight="false" outlineLevel="0" collapsed="false">
      <c r="C692" s="0" t="n">
        <v>1209.25</v>
      </c>
      <c r="D692" s="0" t="n">
        <v>0.000668145173363157</v>
      </c>
    </row>
    <row r="693" customFormat="false" ht="13.2" hidden="false" customHeight="false" outlineLevel="0" collapsed="false">
      <c r="C693" s="0" t="n">
        <v>1211</v>
      </c>
      <c r="D693" s="0" t="n">
        <v>0.000668554208264497</v>
      </c>
    </row>
    <row r="694" customFormat="false" ht="13.2" hidden="false" customHeight="false" outlineLevel="0" collapsed="false">
      <c r="C694" s="0" t="n">
        <v>1212.75</v>
      </c>
      <c r="D694" s="0" t="n">
        <v>0.000667543161282977</v>
      </c>
    </row>
    <row r="695" customFormat="false" ht="13.2" hidden="false" customHeight="false" outlineLevel="0" collapsed="false">
      <c r="C695" s="0" t="n">
        <v>1214.5</v>
      </c>
      <c r="D695" s="0" t="n">
        <v>0.000665000014472918</v>
      </c>
    </row>
    <row r="696" customFormat="false" ht="13.2" hidden="false" customHeight="false" outlineLevel="0" collapsed="false">
      <c r="C696" s="0" t="n">
        <v>1216.25</v>
      </c>
      <c r="D696" s="0" t="n">
        <v>0.000660847854114304</v>
      </c>
    </row>
    <row r="697" customFormat="false" ht="13.2" hidden="false" customHeight="false" outlineLevel="0" collapsed="false">
      <c r="C697" s="0" t="n">
        <v>1218</v>
      </c>
      <c r="D697" s="0" t="n">
        <v>0.000655028122419997</v>
      </c>
    </row>
    <row r="698" customFormat="false" ht="13.2" hidden="false" customHeight="false" outlineLevel="0" collapsed="false">
      <c r="C698" s="0" t="n">
        <v>1219.75</v>
      </c>
      <c r="D698" s="0" t="n">
        <v>0.000647502492143291</v>
      </c>
    </row>
    <row r="699" customFormat="false" ht="13.2" hidden="false" customHeight="false" outlineLevel="0" collapsed="false">
      <c r="C699" s="0" t="n">
        <v>1221.5</v>
      </c>
      <c r="D699" s="0" t="n">
        <v>0.000638254285831371</v>
      </c>
    </row>
    <row r="700" customFormat="false" ht="13.2" hidden="false" customHeight="false" outlineLevel="0" collapsed="false">
      <c r="C700" s="0" t="n">
        <v>1223.25</v>
      </c>
      <c r="D700" s="0" t="n">
        <v>0.000627289397343059</v>
      </c>
    </row>
    <row r="701" customFormat="false" ht="13.2" hidden="false" customHeight="false" outlineLevel="0" collapsed="false">
      <c r="C701" s="0" t="n">
        <v>1225</v>
      </c>
      <c r="D701" s="0" t="n">
        <v>0.000614636688397762</v>
      </c>
    </row>
    <row r="702" customFormat="false" ht="13.2" hidden="false" customHeight="false" outlineLevel="0" collapsed="false">
      <c r="C702" s="0" t="n">
        <v>1226.75</v>
      </c>
      <c r="D702" s="0" t="n">
        <v>0.000600347848987912</v>
      </c>
    </row>
    <row r="703" customFormat="false" ht="13.2" hidden="false" customHeight="false" outlineLevel="0" collapsed="false">
      <c r="C703" s="0" t="n">
        <v>1228.5</v>
      </c>
      <c r="D703" s="0" t="n">
        <v>0.000584496726871878</v>
      </c>
    </row>
    <row r="704" customFormat="false" ht="13.2" hidden="false" customHeight="false" outlineLevel="0" collapsed="false">
      <c r="C704" s="0" t="n">
        <v>1230.25</v>
      </c>
      <c r="D704" s="0" t="n">
        <v>0.000567178147457466</v>
      </c>
    </row>
    <row r="705" customFormat="false" ht="13.2" hidden="false" customHeight="false" outlineLevel="0" collapsed="false">
      <c r="C705" s="0" t="n">
        <v>1232</v>
      </c>
      <c r="D705" s="0" t="n">
        <v>0.000548506260591296</v>
      </c>
    </row>
    <row r="706" customFormat="false" ht="13.2" hidden="false" customHeight="false" outlineLevel="0" collapsed="false">
      <c r="C706" s="0" t="n">
        <v>1233.75</v>
      </c>
      <c r="D706" s="0" t="n">
        <v>0.000528612464530631</v>
      </c>
    </row>
    <row r="707" customFormat="false" ht="13.2" hidden="false" customHeight="false" outlineLevel="0" collapsed="false">
      <c r="C707" s="0" t="n">
        <v>1235.5</v>
      </c>
      <c r="D707" s="0" t="n">
        <v>0.000507642969201334</v>
      </c>
    </row>
    <row r="708" customFormat="false" ht="13.2" hidden="false" customHeight="false" outlineLevel="0" collapsed="false">
      <c r="C708" s="0" t="n">
        <v>1237.25</v>
      </c>
      <c r="D708" s="0" t="n">
        <v>0.000485756070334508</v>
      </c>
    </row>
    <row r="709" customFormat="false" ht="13.2" hidden="false" customHeight="false" outlineLevel="0" collapsed="false">
      <c r="C709" s="0" t="n">
        <v>1239</v>
      </c>
      <c r="D709" s="0" t="n">
        <v>0.000463119212924417</v>
      </c>
    </row>
    <row r="710" customFormat="false" ht="13.2" hidden="false" customHeight="false" outlineLevel="0" collapsed="false">
      <c r="C710" s="0" t="n">
        <v>1240.75</v>
      </c>
      <c r="D710" s="0" t="n">
        <v>0.000439905926475483</v>
      </c>
    </row>
    <row r="711" customFormat="false" ht="13.2" hidden="false" customHeight="false" outlineLevel="0" collapsed="false">
      <c r="C711" s="0" t="n">
        <v>1242.5</v>
      </c>
      <c r="D711" s="0" t="n">
        <v>0.000416312327927864</v>
      </c>
    </row>
    <row r="712" customFormat="false" ht="13.2" hidden="false" customHeight="false" outlineLevel="0" collapsed="false">
      <c r="C712" s="0" t="n">
        <v>1244.25</v>
      </c>
      <c r="D712" s="0" t="n">
        <v>0.000392462375134611</v>
      </c>
    </row>
    <row r="713" customFormat="false" ht="13.2" hidden="false" customHeight="false" outlineLevel="0" collapsed="false">
      <c r="C713" s="0" t="n">
        <v>1246</v>
      </c>
      <c r="D713" s="0" t="n">
        <v>0.000368581999521537</v>
      </c>
    </row>
    <row r="714" customFormat="false" ht="13.2" hidden="false" customHeight="false" outlineLevel="0" collapsed="false">
      <c r="C714" s="0" t="n">
        <v>1247.75</v>
      </c>
      <c r="D714" s="0" t="n">
        <v>0.000344819248643425</v>
      </c>
    </row>
    <row r="715" customFormat="false" ht="13.2" hidden="false" customHeight="false" outlineLevel="0" collapsed="false">
      <c r="C715" s="0" t="n">
        <v>1249.5</v>
      </c>
      <c r="D715" s="0" t="n">
        <v>0.00032133344610135</v>
      </c>
    </row>
    <row r="716" customFormat="false" ht="13.2" hidden="false" customHeight="false" outlineLevel="0" collapsed="false">
      <c r="C716" s="0" t="n">
        <v>1251.25</v>
      </c>
      <c r="D716" s="0" t="n">
        <v>0.000298273346291238</v>
      </c>
    </row>
    <row r="717" customFormat="false" ht="13.2" hidden="false" customHeight="false" outlineLevel="0" collapsed="false">
      <c r="C717" s="0" t="n">
        <v>1253</v>
      </c>
      <c r="D717" s="0" t="n">
        <v>0.000275775250706359</v>
      </c>
    </row>
    <row r="718" customFormat="false" ht="13.2" hidden="false" customHeight="false" outlineLevel="0" collapsed="false">
      <c r="C718" s="0" t="n">
        <v>1254.75</v>
      </c>
      <c r="D718" s="0" t="n">
        <v>0.000253961491099681</v>
      </c>
    </row>
    <row r="719" customFormat="false" ht="13.2" hidden="false" customHeight="false" outlineLevel="0" collapsed="false">
      <c r="C719" s="0" t="n">
        <v>1256.5</v>
      </c>
      <c r="D719" s="0" t="n">
        <v>0.00023293929487323</v>
      </c>
    </row>
    <row r="720" customFormat="false" ht="13.2" hidden="false" customHeight="false" outlineLevel="0" collapsed="false">
      <c r="C720" s="0" t="n">
        <v>1258.25</v>
      </c>
      <c r="D720" s="0" t="n">
        <v>0.000212800035965453</v>
      </c>
    </row>
    <row r="721" customFormat="false" ht="13.2" hidden="false" customHeight="false" outlineLevel="0" collapsed="false">
      <c r="C721" s="0" t="n">
        <v>1260</v>
      </c>
      <c r="D721" s="0" t="n">
        <v>0.000193618863133189</v>
      </c>
    </row>
    <row r="722" customFormat="false" ht="13.2" hidden="false" customHeight="false" outlineLevel="0" collapsed="false">
      <c r="C722" s="0" t="n">
        <v>1261.75</v>
      </c>
      <c r="D722" s="0" t="n">
        <v>0.000175454687238079</v>
      </c>
    </row>
    <row r="723" customFormat="false" ht="13.2" hidden="false" customHeight="false" outlineLevel="0" collapsed="false">
      <c r="C723" s="0" t="n">
        <v>1263.5</v>
      </c>
      <c r="D723" s="0" t="n">
        <v>0.000158350500243319</v>
      </c>
    </row>
    <row r="724" customFormat="false" ht="13.2" hidden="false" customHeight="false" outlineLevel="0" collapsed="false">
      <c r="C724" s="0" t="n">
        <v>1265.25</v>
      </c>
      <c r="D724" s="0" t="n">
        <v>0.000142333991322767</v>
      </c>
    </row>
    <row r="725" customFormat="false" ht="13.2" hidden="false" customHeight="false" outlineLevel="0" collapsed="false">
      <c r="C725" s="0" t="n">
        <v>1267</v>
      </c>
      <c r="D725" s="0" t="n">
        <v>0.000127418419915893</v>
      </c>
    </row>
    <row r="726" customFormat="false" ht="13.2" hidden="false" customHeight="false" outlineLevel="0" collapsed="false">
      <c r="C726" s="0" t="n">
        <v>1268.75</v>
      </c>
      <c r="D726" s="0" t="n">
        <v>0.000113603701783149</v>
      </c>
    </row>
    <row r="727" customFormat="false" ht="13.2" hidden="false" customHeight="false" outlineLevel="0" collapsed="false">
      <c r="C727" s="0" t="n">
        <v>1270.5</v>
      </c>
      <c r="D727" s="0" t="n">
        <v>0.00010087766210458</v>
      </c>
    </row>
    <row r="728" customFormat="false" ht="13.2" hidden="false" customHeight="false" outlineLevel="0" collapsed="false">
      <c r="C728" s="0" t="n">
        <v>1272.25</v>
      </c>
      <c r="D728" s="0" t="n">
        <v>8.92174093285986E-005</v>
      </c>
    </row>
    <row r="729" customFormat="false" ht="13.2" hidden="false" customHeight="false" outlineLevel="0" collapsed="false">
      <c r="C729" s="0" t="n">
        <v>1274</v>
      </c>
      <c r="D729" s="0" t="n">
        <v>7.8590784667997E-005</v>
      </c>
    </row>
    <row r="730" customFormat="false" ht="13.2" hidden="false" customHeight="false" outlineLevel="0" collapsed="false">
      <c r="C730" s="0" t="n">
        <v>1275.75</v>
      </c>
      <c r="D730" s="0" t="n">
        <v>6.89578446602868E-005</v>
      </c>
    </row>
    <row r="731" customFormat="false" ht="13.2" hidden="false" customHeight="false" outlineLevel="0" collapsed="false">
      <c r="C731" s="0" t="n">
        <v>1277.5</v>
      </c>
      <c r="D731" s="0" t="n">
        <v>6.02723378300738E-005</v>
      </c>
    </row>
    <row r="732" customFormat="false" ht="13.2" hidden="false" customHeight="false" outlineLevel="0" collapsed="false">
      <c r="C732" s="0" t="n">
        <v>1279.25</v>
      </c>
      <c r="D732" s="0" t="n">
        <v>5.24854108285564E-005</v>
      </c>
    </row>
    <row r="733" customFormat="false" ht="13.2" hidden="false" customHeight="false" outlineLevel="0" collapsed="false">
      <c r="C733" s="0" t="n">
        <v>1281</v>
      </c>
      <c r="D733" s="0" t="n">
        <v>4.55464167291821E-005</v>
      </c>
    </row>
    <row r="734" customFormat="false" ht="13.2" hidden="false" customHeight="false" outlineLevel="0" collapsed="false">
      <c r="C734" s="0" t="n">
        <v>1282.75</v>
      </c>
      <c r="D734" s="0" t="n">
        <v>3.93926284723841E-005</v>
      </c>
    </row>
    <row r="735" customFormat="false" ht="13.2" hidden="false" customHeight="false" outlineLevel="0" collapsed="false">
      <c r="C735" s="0" t="n">
        <v>1284.5</v>
      </c>
      <c r="D735" s="0" t="n">
        <v>3.39665979174174E-005</v>
      </c>
    </row>
    <row r="736" customFormat="false" ht="13.2" hidden="false" customHeight="false" outlineLevel="0" collapsed="false">
      <c r="C736" s="0" t="n">
        <v>1286.25</v>
      </c>
      <c r="D736" s="0" t="n">
        <v>2.92108622654221E-005</v>
      </c>
    </row>
    <row r="737" customFormat="false" ht="13.2" hidden="false" customHeight="false" outlineLevel="0" collapsed="false">
      <c r="C737" s="0" t="n">
        <v>1288</v>
      </c>
      <c r="D737" s="0" t="n">
        <v>2.5068865374616E-005</v>
      </c>
    </row>
    <row r="738" customFormat="false" ht="13.2" hidden="false" customHeight="false" outlineLevel="0" collapsed="false">
      <c r="C738" s="0" t="n">
        <v>1289.75</v>
      </c>
      <c r="D738" s="0" t="n">
        <v>2.14857429485385E-005</v>
      </c>
    </row>
    <row r="739" customFormat="false" ht="13.2" hidden="false" customHeight="false" outlineLevel="0" collapsed="false">
      <c r="C739" s="0" t="n">
        <v>1291.5</v>
      </c>
      <c r="D739" s="0" t="n">
        <v>1.84089729780287E-005</v>
      </c>
    </row>
    <row r="740" customFormat="false" ht="13.2" hidden="false" customHeight="false" outlineLevel="0" collapsed="false">
      <c r="C740" s="0" t="n">
        <v>1293.25</v>
      </c>
      <c r="D740" s="0" t="n">
        <v>1.57888963521404E-005</v>
      </c>
    </row>
    <row r="741" customFormat="false" ht="13.2" hidden="false" customHeight="false" outlineLevel="0" collapsed="false">
      <c r="C741" s="0" t="n">
        <v>1295</v>
      </c>
      <c r="D741" s="0" t="n">
        <v>1.35791154315131E-005</v>
      </c>
    </row>
    <row r="742" customFormat="false" ht="13.2" hidden="false" customHeight="false" outlineLevel="0" collapsed="false">
      <c r="C742" s="0" t="n">
        <v>1296.75</v>
      </c>
      <c r="D742" s="0" t="n">
        <v>1.17560154216637E-005</v>
      </c>
    </row>
    <row r="743" customFormat="false" ht="13.2" hidden="false" customHeight="false" outlineLevel="0" collapsed="false">
      <c r="C743" s="0" t="n">
        <v>1298.5</v>
      </c>
      <c r="D743" s="0" t="n">
        <v>1.0246917242696E-005</v>
      </c>
    </row>
    <row r="744" customFormat="false" ht="13.2" hidden="false" customHeight="false" outlineLevel="0" collapsed="false">
      <c r="C744" s="0" t="n">
        <v>1300.25</v>
      </c>
      <c r="D744" s="0" t="n">
        <v>9.03203260605539E-006</v>
      </c>
    </row>
    <row r="745" customFormat="false" ht="13.2" hidden="false" customHeight="false" outlineLevel="0" collapsed="false">
      <c r="C745" s="0" t="n">
        <v>1302</v>
      </c>
      <c r="D745" s="0" t="n">
        <v>8.08018856791465E-006</v>
      </c>
    </row>
    <row r="746" customFormat="false" ht="13.2" hidden="false" customHeight="false" outlineLevel="0" collapsed="false">
      <c r="C746" s="0" t="n">
        <v>1303.75</v>
      </c>
      <c r="D746" s="0" t="n">
        <v>7.36407876930956E-006</v>
      </c>
    </row>
    <row r="747" customFormat="false" ht="13.2" hidden="false" customHeight="false" outlineLevel="0" collapsed="false">
      <c r="C747" s="0" t="n">
        <v>1305.5</v>
      </c>
      <c r="D747" s="0" t="n">
        <v>6.86018323048488E-006</v>
      </c>
    </row>
    <row r="748" customFormat="false" ht="13.2" hidden="false" customHeight="false" outlineLevel="0" collapsed="false">
      <c r="C748" s="0" t="n">
        <v>1307.25</v>
      </c>
      <c r="D748" s="0" t="n">
        <v>6.54865109099634E-006</v>
      </c>
    </row>
    <row r="749" customFormat="false" ht="13.2" hidden="false" customHeight="false" outlineLevel="0" collapsed="false">
      <c r="C749" s="0" t="n">
        <v>1309</v>
      </c>
      <c r="D749" s="0" t="n">
        <v>6.41315688472553E-006</v>
      </c>
    </row>
    <row r="750" customFormat="false" ht="13.2" hidden="false" customHeight="false" outlineLevel="0" collapsed="false">
      <c r="C750" s="0" t="n">
        <v>1310.75</v>
      </c>
      <c r="D750" s="0" t="n">
        <v>6.44073969555752E-006</v>
      </c>
    </row>
    <row r="751" customFormat="false" ht="13.2" hidden="false" customHeight="false" outlineLevel="0" collapsed="false">
      <c r="C751" s="0" t="n">
        <v>1312.5</v>
      </c>
      <c r="D751" s="0" t="n">
        <v>6.621633184973E-006</v>
      </c>
    </row>
    <row r="752" customFormat="false" ht="13.2" hidden="false" customHeight="false" outlineLevel="0" collapsed="false">
      <c r="C752" s="0" t="n">
        <v>1314.25</v>
      </c>
      <c r="D752" s="0" t="n">
        <v>6.94909307671138E-006</v>
      </c>
    </row>
    <row r="753" customFormat="false" ht="13.2" hidden="false" customHeight="false" outlineLevel="0" collapsed="false">
      <c r="C753" s="0" t="n">
        <v>1316</v>
      </c>
      <c r="D753" s="0" t="n">
        <v>7.40263717277458E-006</v>
      </c>
    </row>
    <row r="754" customFormat="false" ht="13.2" hidden="false" customHeight="false" outlineLevel="0" collapsed="false">
      <c r="C754" s="0" t="n">
        <v>1317.75</v>
      </c>
      <c r="D754" s="0" t="n">
        <v>8.01799478370859E-006</v>
      </c>
    </row>
    <row r="755" customFormat="false" ht="13.2" hidden="false" customHeight="false" outlineLevel="0" collapsed="false">
      <c r="C755" s="0" t="n">
        <v>1319.5</v>
      </c>
      <c r="D755" s="0" t="n">
        <v>8.77533929118095E-006</v>
      </c>
    </row>
    <row r="756" customFormat="false" ht="13.2" hidden="false" customHeight="false" outlineLevel="0" collapsed="false">
      <c r="C756" s="0" t="n">
        <v>1321.25</v>
      </c>
      <c r="D756" s="0" t="n">
        <v>9.67856055294132E-006</v>
      </c>
    </row>
    <row r="757" customFormat="false" ht="13.2" hidden="false" customHeight="false" outlineLevel="0" collapsed="false">
      <c r="C757" s="0" t="n">
        <v>1323</v>
      </c>
      <c r="D757" s="0" t="n">
        <v>1.07337718726425E-005</v>
      </c>
    </row>
    <row r="758" customFormat="false" ht="13.2" hidden="false" customHeight="false" outlineLevel="0" collapsed="false">
      <c r="C758" s="0" t="n">
        <v>1324.75</v>
      </c>
      <c r="D758" s="0" t="n">
        <v>1.19491922089307E-005</v>
      </c>
    </row>
    <row r="759" customFormat="false" ht="13.2" hidden="false" customHeight="false" outlineLevel="0" collapsed="false">
      <c r="C759" s="0" t="n">
        <v>1326.5</v>
      </c>
      <c r="D759" s="0" t="n">
        <v>1.33350356951095E-005</v>
      </c>
    </row>
    <row r="760" customFormat="false" ht="13.2" hidden="false" customHeight="false" outlineLevel="0" collapsed="false">
      <c r="C760" s="0" t="n">
        <v>1328.25</v>
      </c>
      <c r="D760" s="0" t="n">
        <v>1.49034064025746E-005</v>
      </c>
    </row>
    <row r="761" customFormat="false" ht="13.2" hidden="false" customHeight="false" outlineLevel="0" collapsed="false">
      <c r="C761" s="0" t="n">
        <v>1330</v>
      </c>
      <c r="D761" s="0" t="n">
        <v>1.66532564746574E-005</v>
      </c>
    </row>
    <row r="762" customFormat="false" ht="13.2" hidden="false" customHeight="false" outlineLevel="0" collapsed="false">
      <c r="C762" s="0" t="n">
        <v>1331.75</v>
      </c>
      <c r="D762" s="0" t="n">
        <v>1.86339116828636E-005</v>
      </c>
    </row>
    <row r="763" customFormat="false" ht="13.2" hidden="false" customHeight="false" outlineLevel="0" collapsed="false">
      <c r="C763" s="0" t="n">
        <v>1333.5</v>
      </c>
      <c r="D763" s="0" t="n">
        <v>2.08427477381841E-005</v>
      </c>
    </row>
    <row r="764" customFormat="false" ht="13.2" hidden="false" customHeight="false" outlineLevel="0" collapsed="false">
      <c r="C764" s="0" t="n">
        <v>1335.25</v>
      </c>
      <c r="D764" s="0" t="n">
        <v>2.32986115065936E-005</v>
      </c>
    </row>
    <row r="765" customFormat="false" ht="13.2" hidden="false" customHeight="false" outlineLevel="0" collapsed="false">
      <c r="C765" s="0" t="n">
        <v>1337</v>
      </c>
      <c r="D765" s="0" t="n">
        <v>2.60216353419061E-005</v>
      </c>
    </row>
    <row r="766" customFormat="false" ht="13.2" hidden="false" customHeight="false" outlineLevel="0" collapsed="false">
      <c r="C766" s="0" t="n">
        <v>1338.75</v>
      </c>
      <c r="D766" s="0" t="n">
        <v>2.90331084717651E-005</v>
      </c>
    </row>
    <row r="767" customFormat="false" ht="13.2" hidden="false" customHeight="false" outlineLevel="0" collapsed="false">
      <c r="C767" s="0" t="n">
        <v>1340.5</v>
      </c>
      <c r="D767" s="0" t="n">
        <v>3.23553283551556E-005</v>
      </c>
    </row>
    <row r="768" customFormat="false" ht="13.2" hidden="false" customHeight="false" outlineLevel="0" collapsed="false">
      <c r="C768" s="0" t="n">
        <v>1342.25</v>
      </c>
      <c r="D768" s="0" t="n">
        <v>3.59944641238733E-005</v>
      </c>
    </row>
    <row r="769" customFormat="false" ht="13.2" hidden="false" customHeight="false" outlineLevel="0" collapsed="false">
      <c r="C769" s="0" t="n">
        <v>1344</v>
      </c>
      <c r="D769" s="0" t="n">
        <v>4.00125932474916E-005</v>
      </c>
    </row>
    <row r="770" customFormat="false" ht="13.2" hidden="false" customHeight="false" outlineLevel="0" collapsed="false">
      <c r="C770" s="0" t="n">
        <v>1345.75</v>
      </c>
      <c r="D770" s="0" t="n">
        <v>4.44114854990563E-005</v>
      </c>
    </row>
    <row r="771" customFormat="false" ht="13.2" hidden="false" customHeight="false" outlineLevel="0" collapsed="false">
      <c r="C771" s="0" t="n">
        <v>1347.5</v>
      </c>
      <c r="D771" s="0" t="n">
        <v>4.92157554488356E-005</v>
      </c>
    </row>
    <row r="772" customFormat="false" ht="13.2" hidden="false" customHeight="false" outlineLevel="0" collapsed="false">
      <c r="C772" s="0" t="n">
        <v>1349.25</v>
      </c>
      <c r="D772" s="0" t="n">
        <v>5.44498445441304E-005</v>
      </c>
    </row>
    <row r="773" customFormat="false" ht="13.2" hidden="false" customHeight="false" outlineLevel="0" collapsed="false">
      <c r="C773" s="0" t="n">
        <v>1351</v>
      </c>
      <c r="D773" s="0" t="n">
        <v>6.01377237069336E-005</v>
      </c>
    </row>
    <row r="774" customFormat="false" ht="13.2" hidden="false" customHeight="false" outlineLevel="0" collapsed="false">
      <c r="C774" s="0" t="n">
        <v>1352.75</v>
      </c>
      <c r="D774" s="0" t="n">
        <v>6.63025655000722E-005</v>
      </c>
    </row>
    <row r="775" customFormat="false" ht="13.2" hidden="false" customHeight="false" outlineLevel="0" collapsed="false">
      <c r="C775" s="0" t="n">
        <v>1354.5</v>
      </c>
      <c r="D775" s="0" t="n">
        <v>7.2966387981013E-005</v>
      </c>
    </row>
    <row r="776" customFormat="false" ht="13.2" hidden="false" customHeight="false" outlineLevel="0" collapsed="false">
      <c r="C776" s="0" t="n">
        <v>1356.25</v>
      </c>
      <c r="D776" s="0" t="n">
        <v>8.01496732169521E-005</v>
      </c>
    </row>
    <row r="777" customFormat="false" ht="13.2" hidden="false" customHeight="false" outlineLevel="0" collapsed="false">
      <c r="C777" s="0" t="n">
        <v>1358</v>
      </c>
      <c r="D777" s="0" t="n">
        <v>8.78709643155543E-005</v>
      </c>
    </row>
    <row r="778" customFormat="false" ht="13.2" hidden="false" customHeight="false" outlineLevel="0" collapsed="false">
      <c r="C778" s="0" t="n">
        <v>1359.75</v>
      </c>
      <c r="D778" s="0" t="n">
        <v>9.61464457110287E-005</v>
      </c>
    </row>
    <row r="779" customFormat="false" ht="13.2" hidden="false" customHeight="false" outlineLevel="0" collapsed="false">
      <c r="C779" s="0" t="n">
        <v>1361.5</v>
      </c>
      <c r="D779" s="0" t="n">
        <v>0.000104989512310878</v>
      </c>
    </row>
    <row r="780" customFormat="false" ht="13.2" hidden="false" customHeight="false" outlineLevel="0" collapsed="false">
      <c r="C780" s="0" t="n">
        <v>1363.25</v>
      </c>
      <c r="D780" s="0" t="n">
        <v>0.000114410333928429</v>
      </c>
    </row>
    <row r="781" customFormat="false" ht="13.2" hidden="false" customHeight="false" outlineLevel="0" collapsed="false">
      <c r="C781" s="0" t="n">
        <v>1365</v>
      </c>
      <c r="D781" s="0" t="n">
        <v>0.000124415422172672</v>
      </c>
    </row>
    <row r="782" customFormat="false" ht="13.2" hidden="false" customHeight="false" outlineLevel="0" collapsed="false">
      <c r="C782" s="0" t="n">
        <v>1366.75</v>
      </c>
      <c r="D782" s="0" t="n">
        <v>0.00013500720761212</v>
      </c>
    </row>
    <row r="783" customFormat="false" ht="13.2" hidden="false" customHeight="false" outlineLevel="0" collapsed="false">
      <c r="C783" s="0" t="n">
        <v>1368.5</v>
      </c>
      <c r="D783" s="0" t="n">
        <v>0.000146183635545983</v>
      </c>
    </row>
    <row r="784" customFormat="false" ht="13.2" hidden="false" customHeight="false" outlineLevel="0" collapsed="false">
      <c r="C784" s="0" t="n">
        <v>1370.25</v>
      </c>
      <c r="D784" s="0" t="n">
        <v>0.000157937789078054</v>
      </c>
    </row>
    <row r="785" customFormat="false" ht="13.2" hidden="false" customHeight="false" outlineLevel="0" collapsed="false">
      <c r="C785" s="0" t="n">
        <v>1372</v>
      </c>
      <c r="D785" s="0" t="n">
        <v>0.000170257548372997</v>
      </c>
    </row>
    <row r="786" customFormat="false" ht="13.2" hidden="false" customHeight="false" outlineLevel="0" collapsed="false">
      <c r="C786" s="0" t="n">
        <v>1373.75</v>
      </c>
      <c r="D786" s="0" t="n">
        <v>0.000183125294961431</v>
      </c>
    </row>
    <row r="787" customFormat="false" ht="13.2" hidden="false" customHeight="false" outlineLevel="0" collapsed="false">
      <c r="C787" s="0" t="n">
        <v>1375.5</v>
      </c>
      <c r="D787" s="0" t="n">
        <v>0.000196517669734088</v>
      </c>
    </row>
    <row r="788" customFormat="false" ht="13.2" hidden="false" customHeight="false" outlineLevel="0" collapsed="false">
      <c r="C788" s="0" t="n">
        <v>1377.25</v>
      </c>
      <c r="D788" s="0" t="n">
        <v>0.000210405392816451</v>
      </c>
    </row>
    <row r="789" customFormat="false" ht="13.2" hidden="false" customHeight="false" outlineLevel="0" collapsed="false">
      <c r="C789" s="0" t="n">
        <v>1379</v>
      </c>
      <c r="D789" s="0" t="n">
        <v>0.000224753152840059</v>
      </c>
    </row>
    <row r="790" customFormat="false" ht="13.2" hidden="false" customHeight="false" outlineLevel="0" collapsed="false">
      <c r="C790" s="0" t="n">
        <v>1380.75</v>
      </c>
      <c r="D790" s="0" t="n">
        <v>0.000239539192568495</v>
      </c>
    </row>
    <row r="791" customFormat="false" ht="13.2" hidden="false" customHeight="false" outlineLevel="0" collapsed="false">
      <c r="C791" s="0" t="n">
        <v>1382.5</v>
      </c>
      <c r="D791" s="0" t="n">
        <v>0.000254683830218701</v>
      </c>
    </row>
    <row r="792" customFormat="false" ht="13.2" hidden="false" customHeight="false" outlineLevel="0" collapsed="false">
      <c r="C792" s="0" t="n">
        <v>1384.25</v>
      </c>
      <c r="D792" s="0" t="n">
        <v>0.000270148736454038</v>
      </c>
    </row>
    <row r="793" customFormat="false" ht="13.2" hidden="false" customHeight="false" outlineLevel="0" collapsed="false">
      <c r="C793" s="0" t="n">
        <v>1386</v>
      </c>
      <c r="D793" s="0" t="n">
        <v>0.000285875652088252</v>
      </c>
    </row>
    <row r="794" customFormat="false" ht="13.2" hidden="false" customHeight="false" outlineLevel="0" collapsed="false">
      <c r="C794" s="0" t="n">
        <v>1387.75</v>
      </c>
      <c r="D794" s="0" t="n">
        <v>0.000301801149293011</v>
      </c>
    </row>
    <row r="795" customFormat="false" ht="13.2" hidden="false" customHeight="false" outlineLevel="0" collapsed="false">
      <c r="C795" s="0" t="n">
        <v>1389.5</v>
      </c>
      <c r="D795" s="0" t="n">
        <v>0.000317857074694767</v>
      </c>
    </row>
    <row r="796" customFormat="false" ht="13.2" hidden="false" customHeight="false" outlineLevel="0" collapsed="false">
      <c r="C796" s="0" t="n">
        <v>1391.25</v>
      </c>
      <c r="D796" s="0" t="n">
        <v>0.000333971087155436</v>
      </c>
    </row>
    <row r="797" customFormat="false" ht="13.2" hidden="false" customHeight="false" outlineLevel="0" collapsed="false">
      <c r="C797" s="0" t="n">
        <v>1393</v>
      </c>
      <c r="D797" s="0" t="n">
        <v>0.000350067286981332</v>
      </c>
    </row>
    <row r="798" customFormat="false" ht="13.2" hidden="false" customHeight="false" outlineLevel="0" collapsed="false">
      <c r="C798" s="0" t="n">
        <v>1394.75</v>
      </c>
      <c r="D798" s="0" t="n">
        <v>0.000366066931482599</v>
      </c>
    </row>
    <row r="799" customFormat="false" ht="13.2" hidden="false" customHeight="false" outlineLevel="0" collapsed="false">
      <c r="C799" s="0" t="n">
        <v>1396.5</v>
      </c>
      <c r="D799" s="0" t="n">
        <v>0.000381889230003974</v>
      </c>
    </row>
    <row r="800" customFormat="false" ht="13.2" hidden="false" customHeight="false" outlineLevel="0" collapsed="false">
      <c r="C800" s="0" t="n">
        <v>1398.25</v>
      </c>
      <c r="D800" s="0" t="n">
        <v>0.000397452209801078</v>
      </c>
    </row>
    <row r="801" customFormat="false" ht="13.2" hidden="false" customHeight="false" outlineLevel="0" collapsed="false">
      <c r="C801" s="0" t="n">
        <v>1400</v>
      </c>
      <c r="D801" s="0" t="n">
        <v>0.000412673642475917</v>
      </c>
    </row>
    <row r="802" customFormat="false" ht="13.2" hidden="false" customHeight="false" outlineLevel="0" collapsed="false">
      <c r="C802" s="0" t="n">
        <v>1401.75</v>
      </c>
      <c r="D802" s="0" t="n">
        <v>0.000427472019138533</v>
      </c>
    </row>
    <row r="803" customFormat="false" ht="13.2" hidden="false" customHeight="false" outlineLevel="0" collapsed="false">
      <c r="C803" s="0" t="n">
        <v>1403.5</v>
      </c>
      <c r="D803" s="0" t="n">
        <v>0.000441767561052454</v>
      </c>
    </row>
    <row r="804" customFormat="false" ht="13.2" hidden="false" customHeight="false" outlineLevel="0" collapsed="false">
      <c r="C804" s="0" t="n">
        <v>1405.25</v>
      </c>
      <c r="D804" s="0" t="n">
        <v>0.000455483251268877</v>
      </c>
    </row>
    <row r="805" customFormat="false" ht="13.2" hidden="false" customHeight="false" outlineLevel="0" collapsed="false">
      <c r="C805" s="0" t="n">
        <v>1407</v>
      </c>
      <c r="D805" s="0" t="n">
        <v>0.000468545871673751</v>
      </c>
    </row>
    <row r="806" customFormat="false" ht="13.2" hidden="false" customHeight="false" outlineLevel="0" collapsed="false">
      <c r="C806" s="0" t="n">
        <v>1408.75</v>
      </c>
      <c r="D806" s="0" t="n">
        <v>0.000480887028974825</v>
      </c>
    </row>
    <row r="807" customFormat="false" ht="13.2" hidden="false" customHeight="false" outlineLevel="0" collapsed="false">
      <c r="C807" s="0" t="n">
        <v>1410.5</v>
      </c>
      <c r="D807" s="0" t="n">
        <v>0.000492444152451824</v>
      </c>
    </row>
    <row r="808" customFormat="false" ht="13.2" hidden="false" customHeight="false" outlineLevel="0" collapsed="false">
      <c r="C808" s="0" t="n">
        <v>1412.25</v>
      </c>
      <c r="D808" s="0" t="n">
        <v>0.000503161445790608</v>
      </c>
    </row>
    <row r="809" customFormat="false" ht="13.2" hidden="false" customHeight="false" outlineLevel="0" collapsed="false">
      <c r="C809" s="0" t="n">
        <v>1414</v>
      </c>
      <c r="D809" s="0" t="n">
        <v>0.000512990775030497</v>
      </c>
    </row>
    <row r="810" customFormat="false" ht="13.2" hidden="false" customHeight="false" outlineLevel="0" collapsed="false">
      <c r="C810" s="0" t="n">
        <v>1415.75</v>
      </c>
      <c r="D810" s="0" t="n">
        <v>0.000521892474584048</v>
      </c>
    </row>
    <row r="811" customFormat="false" ht="13.2" hidden="false" customHeight="false" outlineLevel="0" collapsed="false">
      <c r="C811" s="0" t="n">
        <v>1417.5</v>
      </c>
      <c r="D811" s="0" t="n">
        <v>0.000529836053455371</v>
      </c>
    </row>
    <row r="812" customFormat="false" ht="13.2" hidden="false" customHeight="false" outlineLevel="0" collapsed="false">
      <c r="C812" s="0" t="n">
        <v>1419.25</v>
      </c>
      <c r="D812" s="0" t="n">
        <v>0.000536822965459335</v>
      </c>
    </row>
    <row r="813" customFormat="false" ht="13.2" hidden="false" customHeight="false" outlineLevel="0" collapsed="false">
      <c r="C813" s="0" t="n">
        <v>1421</v>
      </c>
      <c r="D813" s="0" t="n">
        <v>0.000542805452755573</v>
      </c>
    </row>
    <row r="814" customFormat="false" ht="13.2" hidden="false" customHeight="false" outlineLevel="0" collapsed="false">
      <c r="C814" s="0" t="n">
        <v>1422.75</v>
      </c>
      <c r="D814" s="0" t="n">
        <v>0.000547800717027416</v>
      </c>
    </row>
    <row r="815" customFormat="false" ht="13.2" hidden="false" customHeight="false" outlineLevel="0" collapsed="false">
      <c r="C815" s="0" t="n">
        <v>1424.5</v>
      </c>
      <c r="D815" s="0" t="n">
        <v>0.000551820016345927</v>
      </c>
    </row>
    <row r="816" customFormat="false" ht="13.2" hidden="false" customHeight="false" outlineLevel="0" collapsed="false">
      <c r="C816" s="0" t="n">
        <v>1426.25</v>
      </c>
      <c r="D816" s="0" t="n">
        <v>0.000554885379679761</v>
      </c>
    </row>
    <row r="817" customFormat="false" ht="13.2" hidden="false" customHeight="false" outlineLevel="0" collapsed="false">
      <c r="C817" s="0" t="n">
        <v>1428</v>
      </c>
      <c r="D817" s="0" t="n">
        <v>0.000557029414192602</v>
      </c>
    </row>
    <row r="818" customFormat="false" ht="13.2" hidden="false" customHeight="false" outlineLevel="0" collapsed="false">
      <c r="C818" s="0" t="n">
        <v>1429.75</v>
      </c>
      <c r="D818" s="0" t="n">
        <v>0.000558294922745548</v>
      </c>
    </row>
    <row r="819" customFormat="false" ht="13.2" hidden="false" customHeight="false" outlineLevel="0" collapsed="false">
      <c r="C819" s="0" t="n">
        <v>1431.5</v>
      </c>
      <c r="D819" s="0" t="n">
        <v>0.000558734327530915</v>
      </c>
    </row>
    <row r="820" customFormat="false" ht="13.2" hidden="false" customHeight="false" outlineLevel="0" collapsed="false">
      <c r="C820" s="0" t="n">
        <v>1433.25</v>
      </c>
      <c r="D820" s="0" t="n">
        <v>0.000558408899400977</v>
      </c>
    </row>
    <row r="821" customFormat="false" ht="13.2" hidden="false" customHeight="false" outlineLevel="0" collapsed="false">
      <c r="C821" s="0" t="n">
        <v>1435</v>
      </c>
      <c r="D821" s="0" t="n">
        <v>0.000557387796574004</v>
      </c>
    </row>
    <row r="822" customFormat="false" ht="13.2" hidden="false" customHeight="false" outlineLevel="0" collapsed="false">
      <c r="C822" s="0" t="n">
        <v>1436.75</v>
      </c>
      <c r="D822" s="0" t="n">
        <v>0.000555746920966914</v>
      </c>
    </row>
    <row r="823" customFormat="false" ht="13.2" hidden="false" customHeight="false" outlineLevel="0" collapsed="false">
      <c r="C823" s="0" t="n">
        <v>1438.5</v>
      </c>
      <c r="D823" s="0" t="n">
        <v>0.000553589964084092</v>
      </c>
    </row>
    <row r="824" customFormat="false" ht="13.2" hidden="false" customHeight="false" outlineLevel="0" collapsed="false">
      <c r="C824" s="0" t="n">
        <v>1440.25</v>
      </c>
      <c r="D824" s="0" t="n">
        <v>0.000550965371694851</v>
      </c>
    </row>
    <row r="825" customFormat="false" ht="13.2" hidden="false" customHeight="false" outlineLevel="0" collapsed="false">
      <c r="C825" s="0" t="n">
        <v>1442</v>
      </c>
      <c r="D825" s="0" t="n">
        <v>0.000547977881872026</v>
      </c>
    </row>
    <row r="826" customFormat="false" ht="13.2" hidden="false" customHeight="false" outlineLevel="0" collapsed="false">
      <c r="C826" s="0" t="n">
        <v>1443.75</v>
      </c>
      <c r="D826" s="0" t="n">
        <v>0.000544716625864717</v>
      </c>
    </row>
    <row r="827" customFormat="false" ht="13.2" hidden="false" customHeight="false" outlineLevel="0" collapsed="false">
      <c r="C827" s="0" t="n">
        <v>1445.5</v>
      </c>
      <c r="D827" s="0" t="n">
        <v>0.000541269876542134</v>
      </c>
    </row>
    <row r="828" customFormat="false" ht="13.2" hidden="false" customHeight="false" outlineLevel="0" collapsed="false">
      <c r="C828" s="0" t="n">
        <v>1447.25</v>
      </c>
      <c r="D828" s="0" t="n">
        <v>0.000537723319581875</v>
      </c>
    </row>
    <row r="829" customFormat="false" ht="13.2" hidden="false" customHeight="false" outlineLevel="0" collapsed="false">
      <c r="C829" s="0" t="n">
        <v>1449</v>
      </c>
      <c r="D829" s="0" t="n">
        <v>0.000534158351927381</v>
      </c>
    </row>
    <row r="830" customFormat="false" ht="13.2" hidden="false" customHeight="false" outlineLevel="0" collapsed="false">
      <c r="C830" s="0" t="n">
        <v>1450.75</v>
      </c>
      <c r="D830" s="0" t="n">
        <v>0.000530650454461806</v>
      </c>
    </row>
    <row r="831" customFormat="false" ht="13.2" hidden="false" customHeight="false" outlineLevel="0" collapsed="false">
      <c r="C831" s="0" t="n">
        <v>1452.5</v>
      </c>
      <c r="D831" s="0" t="n">
        <v>0.000527267687534874</v>
      </c>
    </row>
    <row r="832" customFormat="false" ht="13.2" hidden="false" customHeight="false" outlineLevel="0" collapsed="false">
      <c r="C832" s="0" t="n">
        <v>1454.25</v>
      </c>
      <c r="D832" s="0" t="n">
        <v>0.000524069358131043</v>
      </c>
    </row>
    <row r="833" customFormat="false" ht="13.2" hidden="false" customHeight="false" outlineLevel="0" collapsed="false">
      <c r="C833" s="0" t="n">
        <v>1456</v>
      </c>
      <c r="D833" s="0" t="n">
        <v>0.000521104905867179</v>
      </c>
    </row>
    <row r="834" customFormat="false" ht="13.2" hidden="false" customHeight="false" outlineLevel="0" collapsed="false">
      <c r="C834" s="0" t="n">
        <v>1457.75</v>
      </c>
      <c r="D834" s="0" t="n">
        <v>0.000518413051497161</v>
      </c>
    </row>
    <row r="835" customFormat="false" ht="13.2" hidden="false" customHeight="false" outlineLevel="0" collapsed="false">
      <c r="C835" s="0" t="n">
        <v>1459.5</v>
      </c>
      <c r="D835" s="0" t="n">
        <v>0.000516021246092511</v>
      </c>
    </row>
    <row r="836" customFormat="false" ht="13.2" hidden="false" customHeight="false" outlineLevel="0" collapsed="false">
      <c r="C836" s="0" t="n">
        <v>1461.25</v>
      </c>
      <c r="D836" s="0" t="n">
        <v>0.000513945451562727</v>
      </c>
    </row>
    <row r="837" customFormat="false" ht="13.2" hidden="false" customHeight="false" outlineLevel="0" collapsed="false">
      <c r="C837" s="0" t="n">
        <v>1463</v>
      </c>
      <c r="D837" s="0" t="n">
        <v>0.000512190273775636</v>
      </c>
    </row>
    <row r="838" customFormat="false" ht="13.2" hidden="false" customHeight="false" outlineLevel="0" collapsed="false">
      <c r="C838" s="0" t="n">
        <v>1464.75</v>
      </c>
      <c r="D838" s="0" t="n">
        <v>0.000510749458441628</v>
      </c>
    </row>
    <row r="839" customFormat="false" ht="13.2" hidden="false" customHeight="false" outlineLevel="0" collapsed="false">
      <c r="C839" s="0" t="n">
        <v>1466.5</v>
      </c>
      <c r="D839" s="0" t="n">
        <v>0.000509606747448149</v>
      </c>
    </row>
    <row r="840" customFormat="false" ht="13.2" hidden="false" customHeight="false" outlineLevel="0" collapsed="false">
      <c r="C840" s="0" t="n">
        <v>1468.25</v>
      </c>
      <c r="D840" s="0" t="n">
        <v>0.000508737079886662</v>
      </c>
    </row>
    <row r="841" customFormat="false" ht="13.2" hidden="false" customHeight="false" outlineLevel="0" collapsed="false">
      <c r="C841" s="0" t="n">
        <v>1470</v>
      </c>
      <c r="D841" s="0" t="n">
        <v>0.000508108108108411</v>
      </c>
    </row>
    <row r="842" customFormat="false" ht="13.2" hidden="false" customHeight="false" outlineLevel="0" collapsed="false">
      <c r="C842" s="0" t="n">
        <v>1471.75</v>
      </c>
      <c r="D842" s="0" t="n">
        <v>0.000507681985355409</v>
      </c>
    </row>
    <row r="843" customFormat="false" ht="13.2" hidden="false" customHeight="false" outlineLevel="0" collapsed="false">
      <c r="C843" s="0" t="n">
        <v>1473.5</v>
      </c>
      <c r="D843" s="0" t="n">
        <v>0.00050741736846531</v>
      </c>
    </row>
    <row r="844" customFormat="false" ht="13.2" hidden="false" customHeight="false" outlineLevel="0" collapsed="false">
      <c r="C844" s="0" t="n">
        <v>1475.25</v>
      </c>
      <c r="D844" s="0" t="n">
        <v>0.000507271567488464</v>
      </c>
    </row>
    <row r="845" customFormat="false" ht="13.2" hidden="false" customHeight="false" outlineLevel="0" collapsed="false">
      <c r="C845" s="0" t="n">
        <v>1477</v>
      </c>
      <c r="D845" s="0" t="n">
        <v>0.000507202764414594</v>
      </c>
    </row>
    <row r="846" customFormat="false" ht="13.2" hidden="false" customHeight="false" outlineLevel="0" collapsed="false">
      <c r="C846" s="0" t="n">
        <v>1478.75</v>
      </c>
      <c r="D846" s="0" t="n">
        <v>0.000507172216168717</v>
      </c>
    </row>
    <row r="847" customFormat="false" ht="13.2" hidden="false" customHeight="false" outlineLevel="0" collapsed="false">
      <c r="C847" s="0" t="n">
        <v>1480.5</v>
      </c>
      <c r="D847" s="0" t="n">
        <v>0.000507146353102364</v>
      </c>
    </row>
    <row r="848" customFormat="false" ht="13.2" hidden="false" customHeight="false" outlineLevel="0" collapsed="false">
      <c r="C848" s="0" t="n">
        <v>1482.25</v>
      </c>
      <c r="D848" s="0" t="n">
        <v>0.000507098683762942</v>
      </c>
    </row>
    <row r="849" customFormat="false" ht="13.2" hidden="false" customHeight="false" outlineLevel="0" collapsed="false">
      <c r="C849" s="0" t="n">
        <v>1484</v>
      </c>
      <c r="D849" s="0" t="n">
        <v>0.000507011420014834</v>
      </c>
    </row>
    <row r="850" customFormat="false" ht="13.2" hidden="false" customHeight="false" outlineLevel="0" collapsed="false">
      <c r="C850" s="0" t="n">
        <v>1485.75</v>
      </c>
      <c r="D850" s="0" t="n">
        <v>0.000506876743689688</v>
      </c>
    </row>
    <row r="851" customFormat="false" ht="13.2" hidden="false" customHeight="false" outlineLevel="0" collapsed="false">
      <c r="C851" s="0" t="n">
        <v>1487.5</v>
      </c>
      <c r="D851" s="0" t="n">
        <v>0.000506697646761915</v>
      </c>
    </row>
    <row r="852" customFormat="false" ht="13.2" hidden="false" customHeight="false" outlineLevel="0" collapsed="false">
      <c r="C852" s="0" t="n">
        <v>1489.25</v>
      </c>
      <c r="D852" s="0" t="n">
        <v>0.000506488291297653</v>
      </c>
    </row>
    <row r="853" customFormat="false" ht="13.2" hidden="false" customHeight="false" outlineLevel="0" collapsed="false">
      <c r="C853" s="0" t="n">
        <v>1491</v>
      </c>
      <c r="D853" s="0" t="n">
        <v>0.000506273852653377</v>
      </c>
    </row>
    <row r="854" customFormat="false" ht="13.2" hidden="false" customHeight="false" outlineLevel="0" collapsed="false">
      <c r="C854" s="0" t="n">
        <v>1492.75</v>
      </c>
      <c r="D854" s="0" t="n">
        <v>0.000506089828983641</v>
      </c>
    </row>
    <row r="855" customFormat="false" ht="13.2" hidden="false" customHeight="false" outlineLevel="0" collapsed="false">
      <c r="C855" s="0" t="n">
        <v>1494.5</v>
      </c>
      <c r="D855" s="0" t="n">
        <v>0.000505980821297834</v>
      </c>
    </row>
    <row r="856" customFormat="false" ht="13.2" hidden="false" customHeight="false" outlineLevel="0" collapsed="false">
      <c r="C856" s="0" t="n">
        <v>1496.25</v>
      </c>
      <c r="D856" s="0" t="n">
        <v>0.000505998810219416</v>
      </c>
    </row>
    <row r="857" customFormat="false" ht="13.2" hidden="false" customHeight="false" outlineLevel="0" collapsed="false">
      <c r="C857" s="0" t="n">
        <v>1498</v>
      </c>
      <c r="D857" s="0" t="n">
        <v>0.000506200977316824</v>
      </c>
    </row>
    <row r="858" customFormat="false" ht="13.2" hidden="false" customHeight="false" outlineLevel="0" collapsed="false">
      <c r="C858" s="0" t="n">
        <v>1499.75</v>
      </c>
      <c r="D858" s="0" t="n">
        <v>0.000506647139438689</v>
      </c>
    </row>
    <row r="859" customFormat="false" ht="13.2" hidden="false" customHeight="false" outlineLevel="0" collapsed="false">
      <c r="C859" s="0" t="n">
        <v>1501.5</v>
      </c>
      <c r="D859" s="0" t="n">
        <v>0.000507396882964149</v>
      </c>
    </row>
    <row r="860" customFormat="false" ht="13.2" hidden="false" customHeight="false" outlineLevel="0" collapsed="false">
      <c r="C860" s="0" t="n">
        <v>1503.25</v>
      </c>
      <c r="D860" s="0" t="n">
        <v>0.000508506500406059</v>
      </c>
    </row>
    <row r="861" customFormat="false" ht="13.2" hidden="false" customHeight="false" outlineLevel="0" collapsed="false">
      <c r="C861" s="0" t="n">
        <v>1505</v>
      </c>
      <c r="D861" s="0" t="n">
        <v>0.000510025843624173</v>
      </c>
    </row>
    <row r="862" customFormat="false" ht="13.2" hidden="false" customHeight="false" outlineLevel="0" collapsed="false">
      <c r="C862" s="0" t="n">
        <v>1506.75</v>
      </c>
      <c r="D862" s="0" t="n">
        <v>0.000511995215407597</v>
      </c>
    </row>
    <row r="863" customFormat="false" ht="13.2" hidden="false" customHeight="false" outlineLevel="0" collapsed="false">
      <c r="C863" s="0" t="n">
        <v>1508.5</v>
      </c>
      <c r="D863" s="0" t="n">
        <v>0.000514442423939507</v>
      </c>
    </row>
    <row r="864" customFormat="false" ht="13.2" hidden="false" customHeight="false" outlineLevel="0" collapsed="false">
      <c r="C864" s="0" t="n">
        <v>1510.25</v>
      </c>
      <c r="D864" s="0" t="n">
        <v>0.000517380122431553</v>
      </c>
    </row>
    <row r="865" customFormat="false" ht="13.2" hidden="false" customHeight="false" outlineLevel="0" collapsed="false">
      <c r="C865" s="0" t="n">
        <v>1512</v>
      </c>
      <c r="D865" s="0" t="n">
        <v>0.000520803548993469</v>
      </c>
    </row>
    <row r="866" customFormat="false" ht="13.2" hidden="false" customHeight="false" outlineLevel="0" collapsed="false">
      <c r="C866" s="0" t="n">
        <v>1513.75</v>
      </c>
      <c r="D866" s="0" t="n">
        <v>0.000524688769784958</v>
      </c>
    </row>
    <row r="867" customFormat="false" ht="13.2" hidden="false" customHeight="false" outlineLevel="0" collapsed="false">
      <c r="C867" s="0" t="n">
        <v>1515.5</v>
      </c>
      <c r="D867" s="0" t="n">
        <v>0.000528991512091925</v>
      </c>
    </row>
    <row r="868" customFormat="false" ht="13.2" hidden="false" customHeight="false" outlineLevel="0" collapsed="false">
      <c r="C868" s="0" t="n">
        <v>1517.25</v>
      </c>
      <c r="D868" s="0" t="n">
        <v>0.000533646653781023</v>
      </c>
    </row>
    <row r="869" customFormat="false" ht="13.2" hidden="false" customHeight="false" outlineLevel="0" collapsed="false">
      <c r="C869" s="0" t="n">
        <v>1519</v>
      </c>
      <c r="D869" s="0" t="n">
        <v>0.000538568412387074</v>
      </c>
    </row>
    <row r="870" customFormat="false" ht="13.2" hidden="false" customHeight="false" outlineLevel="0" collapsed="false">
      <c r="C870" s="0" t="n">
        <v>1520.75</v>
      </c>
      <c r="D870" s="0" t="n">
        <v>0.00054365125178461</v>
      </c>
    </row>
    <row r="871" customFormat="false" ht="13.2" hidden="false" customHeight="false" outlineLevel="0" collapsed="false">
      <c r="C871" s="0" t="n">
        <v>1522.5</v>
      </c>
      <c r="D871" s="0" t="n">
        <v>0.000548771497991547</v>
      </c>
    </row>
    <row r="872" customFormat="false" ht="13.2" hidden="false" customHeight="false" outlineLevel="0" collapsed="false">
      <c r="C872" s="0" t="n">
        <v>1524.25</v>
      </c>
      <c r="D872" s="0" t="n">
        <v>0.000553789629207872</v>
      </c>
    </row>
    <row r="873" customFormat="false" ht="13.2" hidden="false" customHeight="false" outlineLevel="0" collapsed="false">
      <c r="C873" s="0" t="n">
        <v>1526</v>
      </c>
      <c r="D873" s="0" t="n">
        <v>0.000558553179771332</v>
      </c>
    </row>
    <row r="874" customFormat="false" ht="13.2" hidden="false" customHeight="false" outlineLevel="0" collapsed="false">
      <c r="C874" s="0" t="n">
        <v>1527.75</v>
      </c>
      <c r="D874" s="0" t="n">
        <v>0.000562900174344626</v>
      </c>
    </row>
    <row r="875" customFormat="false" ht="13.2" hidden="false" customHeight="false" outlineLevel="0" collapsed="false">
      <c r="C875" s="0" t="n">
        <v>1529.5</v>
      </c>
      <c r="D875" s="0" t="n">
        <v>0.000566662988282264</v>
      </c>
    </row>
    <row r="876" customFormat="false" ht="13.2" hidden="false" customHeight="false" outlineLevel="0" collapsed="false">
      <c r="C876" s="0" t="n">
        <v>1531.25</v>
      </c>
      <c r="D876" s="0" t="n">
        <v>0.000569672513585771</v>
      </c>
    </row>
    <row r="877" customFormat="false" ht="13.2" hidden="false" customHeight="false" outlineLevel="0" collapsed="false">
      <c r="C877" s="0" t="n">
        <v>1533</v>
      </c>
      <c r="D877" s="0" t="n">
        <v>0.000571762497812005</v>
      </c>
    </row>
    <row r="878" customFormat="false" ht="13.2" hidden="false" customHeight="false" outlineLevel="0" collapsed="false">
      <c r="C878" s="0" t="n">
        <v>1534.75</v>
      </c>
      <c r="D878" s="0" t="n">
        <v>0.00057277391623333</v>
      </c>
    </row>
    <row r="879" customFormat="false" ht="13.2" hidden="false" customHeight="false" outlineLevel="0" collapsed="false">
      <c r="C879" s="0" t="n">
        <v>1536.5</v>
      </c>
      <c r="D879" s="0" t="n">
        <v>0.00057255923573624</v>
      </c>
    </row>
    <row r="880" customFormat="false" ht="13.2" hidden="false" customHeight="false" outlineLevel="0" collapsed="false">
      <c r="C880" s="0" t="n">
        <v>1538.25</v>
      </c>
      <c r="D880" s="0" t="n">
        <v>0.000570986432444242</v>
      </c>
    </row>
    <row r="881" customFormat="false" ht="13.2" hidden="false" customHeight="false" outlineLevel="0" collapsed="false">
      <c r="C881" s="0" t="n">
        <v>1540</v>
      </c>
      <c r="D881" s="0" t="n">
        <v>0.000567942633698105</v>
      </c>
    </row>
    <row r="882" customFormat="false" ht="13.2" hidden="false" customHeight="false" outlineLevel="0" collapsed="false">
      <c r="C882" s="0" t="n">
        <v>1541.75</v>
      </c>
      <c r="D882" s="0" t="n">
        <v>0.000563337268445872</v>
      </c>
    </row>
    <row r="883" customFormat="false" ht="13.2" hidden="false" customHeight="false" outlineLevel="0" collapsed="false">
      <c r="C883" s="0" t="n">
        <v>1543.5</v>
      </c>
      <c r="D883" s="0" t="n">
        <v>0.000557104627713858</v>
      </c>
    </row>
    <row r="884" customFormat="false" ht="13.2" hidden="false" customHeight="false" outlineLevel="0" collapsed="false">
      <c r="C884" s="0" t="n">
        <v>1545.25</v>
      </c>
      <c r="D884" s="0" t="n">
        <v>0.000549205757905653</v>
      </c>
    </row>
    <row r="885" customFormat="false" ht="13.2" hidden="false" customHeight="false" outlineLevel="0" collapsed="false">
      <c r="C885" s="0" t="n">
        <v>1547</v>
      </c>
      <c r="D885" s="0" t="n">
        <v>0.000539629633329511</v>
      </c>
    </row>
    <row r="886" customFormat="false" ht="13.2" hidden="false" customHeight="false" outlineLevel="0" collapsed="false">
      <c r="C886" s="0" t="n">
        <v>1548.75</v>
      </c>
      <c r="D886" s="0" t="n">
        <v>0.00052841140097851</v>
      </c>
    </row>
    <row r="887" customFormat="false" ht="13.2" hidden="false" customHeight="false" outlineLevel="0" collapsed="false">
      <c r="C887" s="0" t="n">
        <v>1550.5</v>
      </c>
      <c r="D887" s="0" t="n">
        <v>0.000515552635576998</v>
      </c>
    </row>
    <row r="888" customFormat="false" ht="13.2" hidden="false" customHeight="false" outlineLevel="0" collapsed="false">
      <c r="C888" s="0" t="n">
        <v>1552.25</v>
      </c>
      <c r="D888" s="0" t="n">
        <v>0.000501169914693845</v>
      </c>
    </row>
    <row r="889" customFormat="false" ht="13.2" hidden="false" customHeight="false" outlineLevel="0" collapsed="false">
      <c r="C889" s="0" t="n">
        <v>1554</v>
      </c>
      <c r="D889" s="0" t="n">
        <v>0.000485343859952854</v>
      </c>
    </row>
    <row r="890" customFormat="false" ht="13.2" hidden="false" customHeight="false" outlineLevel="0" collapsed="false">
      <c r="C890" s="0" t="n">
        <v>1555.75</v>
      </c>
      <c r="D890" s="0" t="n">
        <v>0.000468195547584202</v>
      </c>
    </row>
    <row r="891" customFormat="false" ht="13.2" hidden="false" customHeight="false" outlineLevel="0" collapsed="false">
      <c r="C891" s="0" t="n">
        <v>1557.5</v>
      </c>
      <c r="D891" s="0" t="n">
        <v>0.00044986614671908</v>
      </c>
    </row>
    <row r="892" customFormat="false" ht="13.2" hidden="false" customHeight="false" outlineLevel="0" collapsed="false">
      <c r="C892" s="0" t="n">
        <v>1559.25</v>
      </c>
      <c r="D892" s="0" t="n">
        <v>0.000430513643018453</v>
      </c>
    </row>
    <row r="893" customFormat="false" ht="13.2" hidden="false" customHeight="false" outlineLevel="0" collapsed="false">
      <c r="C893" s="0" t="n">
        <v>1561</v>
      </c>
      <c r="D893" s="0" t="n">
        <v>0.00041030925131987</v>
      </c>
    </row>
    <row r="894" customFormat="false" ht="13.2" hidden="false" customHeight="false" outlineLevel="0" collapsed="false">
      <c r="C894" s="0" t="n">
        <v>1562.75</v>
      </c>
      <c r="D894" s="0" t="n">
        <v>0.000389433635260683</v>
      </c>
    </row>
    <row r="895" customFormat="false" ht="13.2" hidden="false" customHeight="false" outlineLevel="0" collapsed="false">
      <c r="C895" s="0" t="n">
        <v>1564.5</v>
      </c>
      <c r="D895" s="0" t="n">
        <v>0.000368073053127964</v>
      </c>
    </row>
    <row r="896" customFormat="false" ht="13.2" hidden="false" customHeight="false" outlineLevel="0" collapsed="false">
      <c r="C896" s="0" t="n">
        <v>1566.25</v>
      </c>
      <c r="D896" s="0" t="n">
        <v>0.000346415546070675</v>
      </c>
    </row>
    <row r="897" customFormat="false" ht="13.2" hidden="false" customHeight="false" outlineLevel="0" collapsed="false">
      <c r="C897" s="0" t="n">
        <v>1568</v>
      </c>
      <c r="D897" s="0" t="n">
        <v>0.000324647277616905</v>
      </c>
    </row>
    <row r="898" customFormat="false" ht="13.2" hidden="false" customHeight="false" outlineLevel="0" collapsed="false">
      <c r="C898" s="0" t="n">
        <v>1569.75</v>
      </c>
      <c r="D898" s="0" t="n">
        <v>0.000302949122656689</v>
      </c>
    </row>
    <row r="899" customFormat="false" ht="13.2" hidden="false" customHeight="false" outlineLevel="0" collapsed="false">
      <c r="C899" s="0" t="n">
        <v>1571.5</v>
      </c>
      <c r="D899" s="0" t="n">
        <v>0.000281493590297327</v>
      </c>
    </row>
    <row r="900" customFormat="false" ht="13.2" hidden="false" customHeight="false" outlineLevel="0" collapsed="false">
      <c r="C900" s="0" t="n">
        <v>1573.25</v>
      </c>
      <c r="D900" s="0" t="n">
        <v>0.00026044214898539</v>
      </c>
    </row>
    <row r="901" customFormat="false" ht="13.2" hidden="false" customHeight="false" outlineLevel="0" collapsed="false">
      <c r="C901" s="0" t="n">
        <v>1575</v>
      </c>
      <c r="D901" s="0" t="n">
        <v>0.00023994300478591</v>
      </c>
    </row>
    <row r="902" customFormat="false" ht="13.2" hidden="false" customHeight="false" outlineLevel="0" collapsed="false">
      <c r="C902" s="0" t="n">
        <v>1576.75</v>
      </c>
      <c r="D902" s="0" t="n">
        <v>0.00022012936549868</v>
      </c>
    </row>
    <row r="903" customFormat="false" ht="13.2" hidden="false" customHeight="false" outlineLevel="0" collapsed="false">
      <c r="C903" s="0" t="n">
        <v>1578.5</v>
      </c>
      <c r="D903" s="0" t="n">
        <v>0.000201118205137265</v>
      </c>
    </row>
    <row r="904" customFormat="false" ht="13.2" hidden="false" customHeight="false" outlineLevel="0" collapsed="false">
      <c r="C904" s="0" t="n">
        <v>1580.25</v>
      </c>
      <c r="D904" s="0" t="n">
        <v>0.000183009525904743</v>
      </c>
    </row>
    <row r="905" customFormat="false" ht="13.2" hidden="false" customHeight="false" outlineLevel="0" collapsed="false">
      <c r="C905" s="0" t="n">
        <v>1582</v>
      </c>
      <c r="D905" s="0" t="n">
        <v>0.00016588609879339</v>
      </c>
    </row>
    <row r="906" customFormat="false" ht="13.2" hidden="false" customHeight="false" outlineLevel="0" collapsed="false">
      <c r="C906" s="0" t="n">
        <v>1583.75</v>
      </c>
      <c r="D906" s="0" t="n">
        <v>0.000149799813574995</v>
      </c>
    </row>
    <row r="907" customFormat="false" ht="13.2" hidden="false" customHeight="false" outlineLevel="0" collapsed="false">
      <c r="C907" s="0" t="n">
        <v>1585.5</v>
      </c>
      <c r="D907" s="0" t="n">
        <v>0.000134830497841376</v>
      </c>
    </row>
    <row r="908" customFormat="false" ht="13.2" hidden="false" customHeight="false" outlineLevel="0" collapsed="false">
      <c r="C908" s="0" t="n">
        <v>1587.25</v>
      </c>
      <c r="D908" s="0" t="n">
        <v>0.000120994594465835</v>
      </c>
    </row>
    <row r="909" customFormat="false" ht="13.2" hidden="false" customHeight="false" outlineLevel="0" collapsed="false">
      <c r="C909" s="0" t="n">
        <v>1589</v>
      </c>
      <c r="D909" s="0" t="n">
        <v>0.000108311653765081</v>
      </c>
    </row>
    <row r="910" customFormat="false" ht="13.2" hidden="false" customHeight="false" outlineLevel="0" collapsed="false">
      <c r="C910" s="0" t="n">
        <v>1590.75</v>
      </c>
      <c r="D910" s="0" t="n">
        <v>9.67883435816426E-005</v>
      </c>
    </row>
    <row r="911" customFormat="false" ht="13.2" hidden="false" customHeight="false" outlineLevel="0" collapsed="false">
      <c r="C911" s="0" t="n">
        <v>1592.5</v>
      </c>
      <c r="D911" s="0" t="n">
        <v>8.64200496554549E-005</v>
      </c>
    </row>
    <row r="912" customFormat="false" ht="13.2" hidden="false" customHeight="false" outlineLevel="0" collapsed="false">
      <c r="C912" s="0" t="n">
        <v>1594.25</v>
      </c>
      <c r="D912" s="0" t="n">
        <v>7.71925661545156E-005</v>
      </c>
    </row>
    <row r="913" customFormat="false" ht="13.2" hidden="false" customHeight="false" outlineLevel="0" collapsed="false">
      <c r="C913" s="0" t="n">
        <v>1596</v>
      </c>
      <c r="D913" s="0" t="n">
        <v>6.90838146188165E-005</v>
      </c>
    </row>
    <row r="914" customFormat="false" ht="13.2" hidden="false" customHeight="false" outlineLevel="0" collapsed="false">
      <c r="C914" s="0" t="n">
        <v>1597.75</v>
      </c>
      <c r="D914" s="0" t="n">
        <v>6.20655344218131E-005</v>
      </c>
    </row>
    <row r="915" customFormat="false" ht="13.2" hidden="false" customHeight="false" outlineLevel="0" collapsed="false">
      <c r="C915" s="0" t="n">
        <v>1599.5</v>
      </c>
      <c r="D915" s="0" t="n">
        <v>5.61048940942841E-005</v>
      </c>
    </row>
    <row r="916" customFormat="false" ht="13.2" hidden="false" customHeight="false" outlineLevel="0" collapsed="false">
      <c r="C916" s="0" t="n">
        <v>1601.25</v>
      </c>
      <c r="D916" s="0" t="n">
        <v>5.11521925526727E-005</v>
      </c>
    </row>
    <row r="917" customFormat="false" ht="13.2" hidden="false" customHeight="false" outlineLevel="0" collapsed="false">
      <c r="C917" s="0" t="n">
        <v>1603</v>
      </c>
      <c r="D917" s="0" t="n">
        <v>4.720105509524E-005</v>
      </c>
    </row>
    <row r="918" customFormat="false" ht="13.2" hidden="false" customHeight="false" outlineLevel="0" collapsed="false">
      <c r="C918" s="0" t="n">
        <v>1604.75</v>
      </c>
      <c r="D918" s="0" t="n">
        <v>4.41947435710528E-005</v>
      </c>
    </row>
    <row r="919" customFormat="false" ht="13.2" hidden="false" customHeight="false" outlineLevel="0" collapsed="false">
      <c r="C919" s="0" t="n">
        <v>1606.5</v>
      </c>
      <c r="D919" s="0" t="n">
        <v>4.20955630395618E-005</v>
      </c>
    </row>
    <row r="920" customFormat="false" ht="13.2" hidden="false" customHeight="false" outlineLevel="0" collapsed="false">
      <c r="C920" s="0" t="n">
        <v>1608.25</v>
      </c>
      <c r="D920" s="0" t="n">
        <v>4.08668229757437E-005</v>
      </c>
    </row>
    <row r="921" customFormat="false" ht="13.2" hidden="false" customHeight="false" outlineLevel="0" collapsed="false">
      <c r="C921" s="0" t="n">
        <v>1610</v>
      </c>
      <c r="D921" s="0" t="n">
        <v>4.04733569752242E-005</v>
      </c>
    </row>
    <row r="922" customFormat="false" ht="13.2" hidden="false" customHeight="false" outlineLevel="0" collapsed="false">
      <c r="C922" s="0" t="n">
        <v>1611.75</v>
      </c>
      <c r="D922" s="0" t="n">
        <v>4.08818244896339E-005</v>
      </c>
    </row>
    <row r="923" customFormat="false" ht="13.2" hidden="false" customHeight="false" outlineLevel="0" collapsed="false">
      <c r="C923" s="0" t="n">
        <v>1613.5</v>
      </c>
      <c r="D923" s="0" t="n">
        <v>4.20608047001714E-005</v>
      </c>
    </row>
    <row r="924" customFormat="false" ht="13.2" hidden="false" customHeight="false" outlineLevel="0" collapsed="false">
      <c r="C924" s="0" t="n">
        <v>1615.25</v>
      </c>
      <c r="D924" s="0" t="n">
        <v>4.39806979688314E-005</v>
      </c>
    </row>
    <row r="925" customFormat="false" ht="13.2" hidden="false" customHeight="false" outlineLevel="0" collapsed="false">
      <c r="C925" s="0" t="n">
        <v>1617</v>
      </c>
      <c r="D925" s="0" t="n">
        <v>4.66134548165405E-005</v>
      </c>
    </row>
    <row r="926" customFormat="false" ht="13.2" hidden="false" customHeight="false" outlineLevel="0" collapsed="false">
      <c r="C926" s="0" t="n">
        <v>1618.75</v>
      </c>
      <c r="D926" s="0" t="n">
        <v>4.99321560607919E-005</v>
      </c>
    </row>
    <row r="927" customFormat="false" ht="13.2" hidden="false" customHeight="false" outlineLevel="0" collapsed="false">
      <c r="C927" s="0" t="n">
        <v>1620.5</v>
      </c>
      <c r="D927" s="0" t="n">
        <v>5.39104706176773E-005</v>
      </c>
    </row>
    <row r="928" customFormat="false" ht="13.2" hidden="false" customHeight="false" outlineLevel="0" collapsed="false">
      <c r="C928" s="0" t="n">
        <v>1622.25</v>
      </c>
      <c r="D928" s="0" t="n">
        <v>5.85220195629003E-005</v>
      </c>
    </row>
    <row r="929" customFormat="false" ht="13.2" hidden="false" customHeight="false" outlineLevel="0" collapsed="false">
      <c r="C929" s="0" t="n">
        <v>1624</v>
      </c>
      <c r="D929" s="0" t="n">
        <v>6.37396763884473E-005</v>
      </c>
    </row>
    <row r="930" customFormat="false" ht="13.2" hidden="false" customHeight="false" outlineLevel="0" collapsed="false">
      <c r="C930" s="0" t="n">
        <v>1625.75</v>
      </c>
      <c r="D930" s="0" t="n">
        <v>6.95348340228616E-005</v>
      </c>
    </row>
    <row r="931" customFormat="false" ht="13.2" hidden="false" customHeight="false" outlineLevel="0" collapsed="false">
      <c r="C931" s="0" t="n">
        <v>1627.5</v>
      </c>
      <c r="D931" s="0" t="n">
        <v>7.58766691385406E-005</v>
      </c>
    </row>
    <row r="932" customFormat="false" ht="13.2" hidden="false" customHeight="false" outlineLevel="0" collapsed="false">
      <c r="C932" s="0" t="n">
        <v>1629.25</v>
      </c>
      <c r="D932" s="0" t="n">
        <v>8.27314335807227E-005</v>
      </c>
    </row>
    <row r="933" customFormat="false" ht="13.2" hidden="false" customHeight="false" outlineLevel="0" collapsed="false">
      <c r="C933" s="0" t="n">
        <v>1631</v>
      </c>
      <c r="D933" s="0" t="n">
        <v>9.00618014478096E-005</v>
      </c>
    </row>
    <row r="934" customFormat="false" ht="13.2" hidden="false" customHeight="false" outlineLevel="0" collapsed="false">
      <c r="C934" s="0" t="n">
        <v>1632.75</v>
      </c>
      <c r="D934" s="0" t="n">
        <v>9.78262984569688E-005</v>
      </c>
    </row>
    <row r="935" customFormat="false" ht="13.2" hidden="false" customHeight="false" outlineLevel="0" collapsed="false">
      <c r="C935" s="0" t="n">
        <v>1634.5</v>
      </c>
      <c r="D935" s="0" t="n">
        <v>0.000105963983704935</v>
      </c>
    </row>
    <row r="936" customFormat="false" ht="13.2" hidden="false" customHeight="false" outlineLevel="0" collapsed="false">
      <c r="C936" s="0" t="n">
        <v>1636.25</v>
      </c>
      <c r="D936" s="0" t="n">
        <v>0.000114455776964028</v>
      </c>
    </row>
    <row r="937" customFormat="false" ht="13.2" hidden="false" customHeight="false" outlineLevel="0" collapsed="false">
      <c r="C937" s="0" t="n">
        <v>1638</v>
      </c>
      <c r="D937" s="0" t="n">
        <v>0.000123228075714497</v>
      </c>
    </row>
    <row r="938" customFormat="false" ht="13.2" hidden="false" customHeight="false" outlineLevel="0" collapsed="false">
      <c r="C938" s="0" t="n">
        <v>1639.75</v>
      </c>
      <c r="D938" s="0" t="n">
        <v>0.000132219575563383</v>
      </c>
    </row>
    <row r="939" customFormat="false" ht="13.2" hidden="false" customHeight="false" outlineLevel="0" collapsed="false">
      <c r="C939" s="0" t="n">
        <v>1641.5</v>
      </c>
      <c r="D939" s="0" t="n">
        <v>0.000141363930175789</v>
      </c>
    </row>
    <row r="940" customFormat="false" ht="13.2" hidden="false" customHeight="false" outlineLevel="0" collapsed="false">
      <c r="C940" s="0" t="n">
        <v>1643.25</v>
      </c>
      <c r="D940" s="0" t="n">
        <v>0.000150590061322253</v>
      </c>
    </row>
    <row r="941" customFormat="false" ht="13.2" hidden="false" customHeight="false" outlineLevel="0" collapsed="false">
      <c r="C941" s="0" t="n">
        <v>1645</v>
      </c>
      <c r="D941" s="0" t="n">
        <v>0.000159822641820927</v>
      </c>
    </row>
    <row r="942" customFormat="false" ht="13.2" hidden="false" customHeight="false" outlineLevel="0" collapsed="false">
      <c r="C942" s="0" t="n">
        <v>1646.75</v>
      </c>
      <c r="D942" s="0" t="n">
        <v>0.000168982746192177</v>
      </c>
    </row>
    <row r="943" customFormat="false" ht="13.2" hidden="false" customHeight="false" outlineLevel="0" collapsed="false">
      <c r="C943" s="0" t="n">
        <v>1648.5</v>
      </c>
      <c r="D943" s="0" t="n">
        <v>0.000177988658836633</v>
      </c>
    </row>
    <row r="944" customFormat="false" ht="13.2" hidden="false" customHeight="false" outlineLevel="0" collapsed="false">
      <c r="C944" s="0" t="n">
        <v>1650.25</v>
      </c>
      <c r="D944" s="0" t="n">
        <v>0.000186756824682981</v>
      </c>
    </row>
    <row r="945" customFormat="false" ht="13.2" hidden="false" customHeight="false" outlineLevel="0" collapsed="false">
      <c r="C945" s="0" t="n">
        <v>1652</v>
      </c>
      <c r="D945" s="0" t="n">
        <v>0.000195202922673468</v>
      </c>
    </row>
    <row r="946" customFormat="false" ht="13.2" hidden="false" customHeight="false" outlineLevel="0" collapsed="false">
      <c r="C946" s="0" t="n">
        <v>1653.75</v>
      </c>
      <c r="D946" s="0" t="n">
        <v>0.000203243038310592</v>
      </c>
    </row>
    <row r="947" customFormat="false" ht="13.2" hidden="false" customHeight="false" outlineLevel="0" collapsed="false">
      <c r="C947" s="0" t="n">
        <v>1655.5</v>
      </c>
      <c r="D947" s="0" t="n">
        <v>0.000210780702188677</v>
      </c>
    </row>
    <row r="948" customFormat="false" ht="13.2" hidden="false" customHeight="false" outlineLevel="0" collapsed="false">
      <c r="C948" s="0" t="n">
        <v>1657.25</v>
      </c>
      <c r="D948" s="0" t="n">
        <v>0.000217752103261816</v>
      </c>
    </row>
    <row r="949" customFormat="false" ht="13.2" hidden="false" customHeight="false" outlineLevel="0" collapsed="false">
      <c r="C949" s="0" t="n">
        <v>1659</v>
      </c>
      <c r="D949" s="0" t="n">
        <v>0.000224100836618783</v>
      </c>
    </row>
    <row r="950" customFormat="false" ht="13.2" hidden="false" customHeight="false" outlineLevel="0" collapsed="false">
      <c r="C950" s="0" t="n">
        <v>1660.75</v>
      </c>
      <c r="D950" s="0" t="n">
        <v>0.000229735512901598</v>
      </c>
    </row>
    <row r="951" customFormat="false" ht="13.2" hidden="false" customHeight="false" outlineLevel="0" collapsed="false">
      <c r="C951" s="0" t="n">
        <v>1662.5</v>
      </c>
      <c r="D951" s="0" t="n">
        <v>0.000234593690844079</v>
      </c>
    </row>
    <row r="952" customFormat="false" ht="13.2" hidden="false" customHeight="false" outlineLevel="0" collapsed="false">
      <c r="C952" s="0" t="n">
        <v>1664.25</v>
      </c>
      <c r="D952" s="0" t="n">
        <v>0.000238620668959713</v>
      </c>
    </row>
    <row r="953" customFormat="false" ht="13.2" hidden="false" customHeight="false" outlineLevel="0" collapsed="false">
      <c r="C953" s="0" t="n">
        <v>1666</v>
      </c>
      <c r="D953" s="0" t="n">
        <v>0.000241770510178007</v>
      </c>
    </row>
    <row r="954" customFormat="false" ht="13.2" hidden="false" customHeight="false" outlineLevel="0" collapsed="false">
      <c r="C954" s="0" t="n">
        <v>1667.75</v>
      </c>
      <c r="D954" s="0" t="n">
        <v>0.000244006913880394</v>
      </c>
    </row>
    <row r="955" customFormat="false" ht="13.2" hidden="false" customHeight="false" outlineLevel="0" collapsed="false">
      <c r="C955" s="0" t="n">
        <v>1669.5</v>
      </c>
      <c r="D955" s="0" t="n">
        <v>0.000245303912195404</v>
      </c>
    </row>
    <row r="956" customFormat="false" ht="13.2" hidden="false" customHeight="false" outlineLevel="0" collapsed="false">
      <c r="C956" s="0" t="n">
        <v>1671.25</v>
      </c>
      <c r="D956" s="0" t="n">
        <v>0.000245646371880427</v>
      </c>
    </row>
    <row r="957" customFormat="false" ht="13.2" hidden="false" customHeight="false" outlineLevel="0" collapsed="false">
      <c r="C957" s="0" t="n">
        <v>1673</v>
      </c>
      <c r="D957" s="0" t="n">
        <v>0.000245030288228035</v>
      </c>
    </row>
    <row r="958" customFormat="false" ht="13.2" hidden="false" customHeight="false" outlineLevel="0" collapsed="false">
      <c r="C958" s="0" t="n">
        <v>1674.75</v>
      </c>
      <c r="D958" s="0" t="n">
        <v>0.000243462863016</v>
      </c>
    </row>
    <row r="959" customFormat="false" ht="13.2" hidden="false" customHeight="false" outlineLevel="0" collapsed="false">
      <c r="C959" s="0" t="n">
        <v>1676.5</v>
      </c>
      <c r="D959" s="0" t="n">
        <v>0.000240962364379597</v>
      </c>
    </row>
    <row r="960" customFormat="false" ht="13.2" hidden="false" customHeight="false" outlineLevel="0" collapsed="false">
      <c r="C960" s="0" t="n">
        <v>1678.25</v>
      </c>
      <c r="D960" s="0" t="n">
        <v>0.000237557772418346</v>
      </c>
    </row>
    <row r="961" customFormat="false" ht="13.2" hidden="false" customHeight="false" outlineLevel="0" collapsed="false">
      <c r="C961" s="0" t="n">
        <v>1680</v>
      </c>
      <c r="D961" s="0" t="n">
        <v>0.000233288220149801</v>
      </c>
    </row>
    <row r="962" customFormat="false" ht="13.2" hidden="false" customHeight="false" outlineLevel="0" collapsed="false">
      <c r="C962" s="0" t="n">
        <v>1681.75</v>
      </c>
      <c r="D962" s="0" t="n">
        <v>0.00022820224488858</v>
      </c>
    </row>
    <row r="963" customFormat="false" ht="13.2" hidden="false" customHeight="false" outlineLevel="0" collapsed="false">
      <c r="C963" s="0" t="n">
        <v>1683.5</v>
      </c>
      <c r="D963" s="0" t="n">
        <v>0.000222356870072285</v>
      </c>
    </row>
    <row r="964" customFormat="false" ht="13.2" hidden="false" customHeight="false" outlineLevel="0" collapsed="false">
      <c r="C964" s="0" t="n">
        <v>1685.25</v>
      </c>
      <c r="D964" s="0" t="n">
        <v>0.000215816541811915</v>
      </c>
    </row>
    <row r="965" customFormat="false" ht="13.2" hidden="false" customHeight="false" outlineLevel="0" collapsed="false">
      <c r="C965" s="0" t="n">
        <v>1687</v>
      </c>
      <c r="D965" s="0" t="n">
        <v>0.000208651947876281</v>
      </c>
    </row>
    <row r="966" customFormat="false" ht="13.2" hidden="false" customHeight="false" outlineLevel="0" collapsed="false">
      <c r="C966" s="0" t="n">
        <v>1688.75</v>
      </c>
      <c r="D966" s="0" t="n">
        <v>0.000200938749325511</v>
      </c>
    </row>
    <row r="967" customFormat="false" ht="13.2" hidden="false" customHeight="false" outlineLevel="0" collapsed="false">
      <c r="C967" s="0" t="n">
        <v>1690.5</v>
      </c>
      <c r="D967" s="0" t="n">
        <v>0.000192756256523286</v>
      </c>
    </row>
    <row r="968" customFormat="false" ht="13.2" hidden="false" customHeight="false" outlineLevel="0" collapsed="false">
      <c r="C968" s="0" t="n">
        <v>1692.25</v>
      </c>
      <c r="D968" s="0" t="n">
        <v>0.000184186081756043</v>
      </c>
    </row>
    <row r="969" customFormat="false" ht="13.2" hidden="false" customHeight="false" outlineLevel="0" collapsed="false">
      <c r="C969" s="0" t="n">
        <v>1694</v>
      </c>
      <c r="D969" s="0" t="n">
        <v>0.000175310800184524</v>
      </c>
    </row>
    <row r="970" customFormat="false" ht="13.2" hidden="false" customHeight="false" outlineLevel="0" collapsed="false">
      <c r="C970" s="0" t="n">
        <v>1695.75</v>
      </c>
      <c r="D970" s="0" t="n">
        <v>0.000166212649401128</v>
      </c>
    </row>
    <row r="971" customFormat="false" ht="13.2" hidden="false" customHeight="false" outlineLevel="0" collapsed="false">
      <c r="C971" s="0" t="n">
        <v>1697.5</v>
      </c>
      <c r="D971" s="0" t="n">
        <v>0.000156972295551899</v>
      </c>
    </row>
    <row r="972" customFormat="false" ht="13.2" hidden="false" customHeight="false" outlineLevel="0" collapsed="false">
      <c r="C972" s="0" t="n">
        <v>1699.25</v>
      </c>
      <c r="D972" s="0" t="n">
        <v>0.000147667690920621</v>
      </c>
    </row>
    <row r="973" customFormat="false" ht="13.2" hidden="false" customHeight="false" outlineLevel="0" collapsed="false">
      <c r="C973" s="0" t="n">
        <v>1701</v>
      </c>
      <c r="D973" s="0" t="n">
        <v>0.000138373044203156</v>
      </c>
    </row>
    <row r="974" customFormat="false" ht="13.2" hidden="false" customHeight="false" outlineLevel="0" collapsed="false">
      <c r="C974" s="0" t="n">
        <v>1702.75</v>
      </c>
      <c r="D974" s="0" t="n">
        <v>0.00012915792057837</v>
      </c>
    </row>
    <row r="975" customFormat="false" ht="13.2" hidden="false" customHeight="false" outlineLevel="0" collapsed="false">
      <c r="C975" s="0" t="n">
        <v>1704.5</v>
      </c>
      <c r="D975" s="0" t="n">
        <v>0.000120086484271951</v>
      </c>
    </row>
    <row r="976" customFormat="false" ht="13.2" hidden="false" customHeight="false" outlineLevel="0" collapsed="false">
      <c r="C976" s="0" t="n">
        <v>1706.25</v>
      </c>
      <c r="D976" s="0" t="n">
        <v>0.000111216891777363</v>
      </c>
    </row>
    <row r="977" customFormat="false" ht="13.2" hidden="false" customHeight="false" outlineLevel="0" collapsed="false">
      <c r="C977" s="0" t="n">
        <v>1708</v>
      </c>
      <c r="D977" s="0" t="n">
        <v>0.000102600839405009</v>
      </c>
    </row>
    <row r="978" customFormat="false" ht="13.2" hidden="false" customHeight="false" outlineLevel="0" collapsed="false">
      <c r="C978" s="0" t="n">
        <v>1709.75</v>
      </c>
      <c r="D978" s="0" t="n">
        <v>9.42832645256863E-005</v>
      </c>
    </row>
    <row r="979" customFormat="false" ht="13.2" hidden="false" customHeight="false" outlineLevel="0" collapsed="false">
      <c r="C979" s="0" t="n">
        <v>1711.5</v>
      </c>
      <c r="D979" s="0" t="n">
        <v>8.63021958900658E-005</v>
      </c>
    </row>
    <row r="980" customFormat="false" ht="13.2" hidden="false" customHeight="false" outlineLevel="0" collapsed="false">
      <c r="C980" s="0" t="n">
        <v>1713.25</v>
      </c>
      <c r="D980" s="0" t="n">
        <v>7.8688744853269E-005</v>
      </c>
    </row>
    <row r="981" customFormat="false" ht="13.2" hidden="false" customHeight="false" outlineLevel="0" collapsed="false">
      <c r="C981" s="0" t="n">
        <v>1715</v>
      </c>
      <c r="D981" s="0" t="n">
        <v>7.14672262995177E-005</v>
      </c>
    </row>
    <row r="982" customFormat="false" ht="13.2" hidden="false" customHeight="false" outlineLevel="0" collapsed="false">
      <c r="C982" s="0" t="n">
        <v>1716.75</v>
      </c>
      <c r="D982" s="0" t="n">
        <v>6.46553956070084E-005</v>
      </c>
    </row>
    <row r="983" customFormat="false" ht="13.2" hidden="false" customHeight="false" outlineLevel="0" collapsed="false">
      <c r="C983" s="0" t="n">
        <v>1718.5</v>
      </c>
      <c r="D983" s="0" t="n">
        <v>5.82647861519728E-005</v>
      </c>
    </row>
    <row r="984" customFormat="false" ht="13.2" hidden="false" customHeight="false" outlineLevel="0" collapsed="false">
      <c r="C984" s="0" t="n">
        <v>1720.25</v>
      </c>
      <c r="D984" s="0" t="n">
        <v>5.23011306319313E-005</v>
      </c>
    </row>
    <row r="985" customFormat="false" ht="13.2" hidden="false" customHeight="false" outlineLevel="0" collapsed="false">
      <c r="C985" s="0" t="n">
        <v>1722</v>
      </c>
      <c r="D985" s="0" t="n">
        <v>4.67648488762365E-005</v>
      </c>
    </row>
    <row r="986" customFormat="false" ht="13.2" hidden="false" customHeight="false" outlineLevel="0" collapsed="false">
      <c r="C986" s="0" t="n">
        <v>1723.75</v>
      </c>
      <c r="D986" s="0" t="n">
        <v>4.16515847708805E-005</v>
      </c>
    </row>
    <row r="987" customFormat="false" ht="13.2" hidden="false" customHeight="false" outlineLevel="0" collapsed="false">
      <c r="C987" s="0" t="n">
        <v>1725.5</v>
      </c>
      <c r="D987" s="0" t="n">
        <v>3.69527754003087E-005</v>
      </c>
    </row>
    <row r="988" customFormat="false" ht="13.2" hidden="false" customHeight="false" outlineLevel="0" collapsed="false">
      <c r="C988" s="0" t="n">
        <v>1727.25</v>
      </c>
      <c r="D988" s="0" t="n">
        <v>3.26759803936237E-005</v>
      </c>
    </row>
    <row r="989" customFormat="false" ht="13.2" hidden="false" customHeight="false" outlineLevel="0" collapsed="false">
      <c r="C989" s="0" t="n">
        <v>1729</v>
      </c>
      <c r="D989" s="0" t="n">
        <v>2.87746735446971E-005</v>
      </c>
    </row>
    <row r="990" customFormat="false" ht="13.2" hidden="false" customHeight="false" outlineLevel="0" collapsed="false">
      <c r="C990" s="0" t="n">
        <v>1730.75</v>
      </c>
      <c r="D990" s="0" t="n">
        <v>2.52458808111105E-005</v>
      </c>
    </row>
    <row r="991" customFormat="false" ht="13.2" hidden="false" customHeight="false" outlineLevel="0" collapsed="false">
      <c r="C991" s="0" t="n">
        <v>1732.5</v>
      </c>
      <c r="D991" s="0" t="n">
        <v>2.20711193279926E-005</v>
      </c>
    </row>
    <row r="992" customFormat="false" ht="13.2" hidden="false" customHeight="false" outlineLevel="0" collapsed="false">
      <c r="C992" s="0" t="n">
        <v>1734.25</v>
      </c>
      <c r="D992" s="0" t="n">
        <v>1.92308656580128E-005</v>
      </c>
    </row>
    <row r="993" customFormat="false" ht="13.2" hidden="false" customHeight="false" outlineLevel="0" collapsed="false">
      <c r="C993" s="0" t="n">
        <v>1736</v>
      </c>
      <c r="D993" s="0" t="n">
        <v>1.67051299634281E-005</v>
      </c>
    </row>
    <row r="994" customFormat="false" ht="13.2" hidden="false" customHeight="false" outlineLevel="0" collapsed="false">
      <c r="C994" s="0" t="n">
        <v>1737.75</v>
      </c>
      <c r="D994" s="0" t="n">
        <v>1.44740052142827E-005</v>
      </c>
    </row>
    <row r="995" customFormat="false" ht="13.2" hidden="false" customHeight="false" outlineLevel="0" collapsed="false">
      <c r="C995" s="0" t="n">
        <v>1739.5</v>
      </c>
      <c r="D995" s="0" t="n">
        <v>1.2518190514617E-005</v>
      </c>
    </row>
    <row r="996" customFormat="false" ht="13.2" hidden="false" customHeight="false" outlineLevel="0" collapsed="false">
      <c r="C996" s="0" t="n">
        <v>1741.25</v>
      </c>
      <c r="D996" s="0" t="n">
        <v>1.08194891965847E-005</v>
      </c>
    </row>
    <row r="997" customFormat="false" ht="13.2" hidden="false" customHeight="false" outlineLevel="0" collapsed="false">
      <c r="C997" s="0" t="n">
        <v>1743</v>
      </c>
      <c r="D997" s="0" t="n">
        <v>9.3612835199694E-006</v>
      </c>
    </row>
    <row r="998" customFormat="false" ht="13.2" hidden="false" customHeight="false" outlineLevel="0" collapsed="false">
      <c r="C998" s="0" t="n">
        <v>1744.75</v>
      </c>
      <c r="D998" s="0" t="n">
        <v>8.12898854089604E-006</v>
      </c>
    </row>
    <row r="999" customFormat="false" ht="13.2" hidden="false" customHeight="false" outlineLevel="0" collapsed="false">
      <c r="C999" s="0" t="n">
        <v>1746.5</v>
      </c>
      <c r="D999" s="0" t="n">
        <v>7.13519334304151E-006</v>
      </c>
    </row>
    <row r="1000" customFormat="false" ht="13.2" hidden="false" customHeight="false" outlineLevel="0" collapsed="false">
      <c r="C1000" s="0" t="n">
        <v>1748.25</v>
      </c>
      <c r="D1000" s="0" t="n">
        <v>6.33195162991583E-006</v>
      </c>
    </row>
    <row r="1001" customFormat="false" ht="13.2" hidden="false" customHeight="false" outlineLevel="0" collapsed="false">
      <c r="C1001" s="0" t="n">
        <v>1750</v>
      </c>
      <c r="D1001" s="0" t="n">
        <v>5.73161982506098E-006</v>
      </c>
    </row>
    <row r="1002" customFormat="false" ht="13.2" hidden="false" customHeight="false" outlineLevel="0" collapsed="false">
      <c r="C1002" s="0" t="n">
        <v>1751.75</v>
      </c>
      <c r="D1002" s="0" t="n">
        <v>5.33350752498837E-006</v>
      </c>
    </row>
    <row r="1003" customFormat="false" ht="13.2" hidden="false" customHeight="false" outlineLevel="0" collapsed="false">
      <c r="C1003" s="0" t="n">
        <v>1753.5</v>
      </c>
      <c r="D1003" s="0" t="n">
        <v>5.14148822309984E-006</v>
      </c>
    </row>
    <row r="1004" customFormat="false" ht="13.2" hidden="false" customHeight="false" outlineLevel="0" collapsed="false">
      <c r="C1004" s="0" t="n">
        <v>1755.25</v>
      </c>
      <c r="D1004" s="0" t="n">
        <v>5.16449006237423E-006</v>
      </c>
    </row>
    <row r="1005" customFormat="false" ht="13.2" hidden="false" customHeight="false" outlineLevel="0" collapsed="false">
      <c r="C1005" s="0" t="n">
        <v>1757</v>
      </c>
      <c r="D1005" s="0" t="n">
        <v>5.41698526247868E-006</v>
      </c>
    </row>
    <row r="1006" customFormat="false" ht="13.2" hidden="false" customHeight="false" outlineLevel="0" collapsed="false">
      <c r="C1006" s="0" t="n">
        <v>1758.75</v>
      </c>
      <c r="D1006" s="0" t="n">
        <v>5.91946942317589E-006</v>
      </c>
    </row>
    <row r="1007" customFormat="false" ht="13.2" hidden="false" customHeight="false" outlineLevel="0" collapsed="false">
      <c r="C1007" s="0" t="n">
        <v>1760.5</v>
      </c>
      <c r="D1007" s="0" t="n">
        <v>6.69891755072745E-006</v>
      </c>
    </row>
    <row r="1008" customFormat="false" ht="13.2" hidden="false" customHeight="false" outlineLevel="0" collapsed="false">
      <c r="C1008" s="0" t="n">
        <v>1762.25</v>
      </c>
      <c r="D1008" s="0" t="n">
        <v>7.7891989675464E-006</v>
      </c>
    </row>
    <row r="1009" customFormat="false" ht="13.2" hidden="false" customHeight="false" outlineLevel="0" collapsed="false">
      <c r="C1009" s="0" t="n">
        <v>1764</v>
      </c>
      <c r="D1009" s="0" t="n">
        <v>9.24948028554756E-006</v>
      </c>
    </row>
    <row r="1010" customFormat="false" ht="13.2" hidden="false" customHeight="false" outlineLevel="0" collapsed="false">
      <c r="C1010" s="0" t="n">
        <v>1765.75</v>
      </c>
      <c r="D1010" s="0" t="n">
        <v>1.1100245067708E-005</v>
      </c>
    </row>
    <row r="1011" customFormat="false" ht="13.2" hidden="false" customHeight="false" outlineLevel="0" collapsed="false">
      <c r="C1011" s="0" t="n">
        <v>1767.5</v>
      </c>
      <c r="D1011" s="0" t="n">
        <v>1.3411097508207E-005</v>
      </c>
    </row>
    <row r="1012" customFormat="false" ht="13.2" hidden="false" customHeight="false" outlineLevel="0" collapsed="false">
      <c r="C1012" s="0" t="n">
        <v>1769.25</v>
      </c>
      <c r="D1012" s="0" t="n">
        <v>1.62471378144139E-005</v>
      </c>
    </row>
    <row r="1013" customFormat="false" ht="13.2" hidden="false" customHeight="false" outlineLevel="0" collapsed="false">
      <c r="C1013" s="0" t="n">
        <v>1771</v>
      </c>
      <c r="D1013" s="0" t="n">
        <v>1.96812766960318E-005</v>
      </c>
    </row>
    <row r="1014" customFormat="false" ht="13.2" hidden="false" customHeight="false" outlineLevel="0" collapsed="false">
      <c r="C1014" s="0" t="n">
        <v>1772.75</v>
      </c>
      <c r="D1014" s="0" t="n">
        <v>2.3793900343984E-005</v>
      </c>
    </row>
    <row r="1015" customFormat="false" ht="13.2" hidden="false" customHeight="false" outlineLevel="0" collapsed="false">
      <c r="C1015" s="0" t="n">
        <v>1774.5</v>
      </c>
      <c r="D1015" s="0" t="n">
        <v>2.86722891804855E-005</v>
      </c>
    </row>
    <row r="1016" customFormat="false" ht="13.2" hidden="false" customHeight="false" outlineLevel="0" collapsed="false">
      <c r="C1016" s="0" t="n">
        <v>1776.25</v>
      </c>
      <c r="D1016" s="0" t="n">
        <v>3.44097588794011E-005</v>
      </c>
    </row>
    <row r="1017" customFormat="false" ht="13.2" hidden="false" customHeight="false" outlineLevel="0" collapsed="false">
      <c r="C1017" s="0" t="n">
        <v>1778</v>
      </c>
      <c r="D1017" s="0" t="n">
        <v>4.11044971809152E-005</v>
      </c>
    </row>
    <row r="1018" customFormat="false" ht="13.2" hidden="false" customHeight="false" outlineLevel="0" collapsed="false">
      <c r="C1018" s="0" t="n">
        <v>1779.75</v>
      </c>
      <c r="D1018" s="0" t="n">
        <v>4.88580773249259E-005</v>
      </c>
    </row>
    <row r="1019" customFormat="false" ht="13.2" hidden="false" customHeight="false" outlineLevel="0" collapsed="false">
      <c r="C1019" s="0" t="n">
        <v>1781.5</v>
      </c>
      <c r="D1019" s="0" t="n">
        <v>5.77736385060705E-005</v>
      </c>
    </row>
    <row r="1020" customFormat="false" ht="13.2" hidden="false" customHeight="false" outlineLevel="0" collapsed="false">
      <c r="C1020" s="0" t="n">
        <v>1783.25</v>
      </c>
      <c r="D1020" s="0" t="n">
        <v>6.79537354808581E-005</v>
      </c>
    </row>
    <row r="1021" customFormat="false" ht="13.2" hidden="false" customHeight="false" outlineLevel="0" collapsed="false">
      <c r="C1021" s="0" t="n">
        <v>1785</v>
      </c>
      <c r="D1021" s="0" t="n">
        <v>7.94978730596947E-005</v>
      </c>
    </row>
    <row r="1022" customFormat="false" ht="13.2" hidden="false" customHeight="false" outlineLevel="0" collapsed="false">
      <c r="C1022" s="0" t="n">
        <v>1786.75</v>
      </c>
      <c r="D1022" s="0" t="n">
        <v>9.24997562682208E-005</v>
      </c>
    </row>
    <row r="1023" customFormat="false" ht="13.2" hidden="false" customHeight="false" outlineLevel="0" collapsed="false">
      <c r="C1023" s="0" t="n">
        <v>1788.5</v>
      </c>
      <c r="D1023" s="0" t="n">
        <v>0.000107044302890348</v>
      </c>
    </row>
    <row r="1024" customFormat="false" ht="13.2" hidden="false" customHeight="false" outlineLevel="0" collapsed="false">
      <c r="C1024" s="0" t="n">
        <v>1790.25</v>
      </c>
      <c r="D1024" s="0" t="n">
        <v>0.000123204481203369</v>
      </c>
    </row>
    <row r="1025" customFormat="false" ht="13.2" hidden="false" customHeight="false" outlineLevel="0" collapsed="false">
      <c r="C1025" s="0" t="n">
        <v>1792</v>
      </c>
      <c r="D1025" s="0" t="n">
        <v>0.000141038051169219</v>
      </c>
    </row>
    <row r="1026" customFormat="false" ht="13.2" hidden="false" customHeight="false" outlineLevel="0" collapsed="false">
      <c r="C1026" s="0" t="n">
        <v>1793.75</v>
      </c>
      <c r="D1026" s="0" t="n">
        <v>0.000160567819197248</v>
      </c>
    </row>
    <row r="1027" customFormat="false" ht="13.2" hidden="false" customHeight="false" outlineLevel="0" collapsed="false">
      <c r="C1027" s="0" t="n">
        <v>1795.5</v>
      </c>
      <c r="D1027" s="0" t="n">
        <v>0.000181848377203755</v>
      </c>
    </row>
    <row r="1028" customFormat="false" ht="13.2" hidden="false" customHeight="false" outlineLevel="0" collapsed="false">
      <c r="C1028" s="0" t="n">
        <v>1797.25</v>
      </c>
      <c r="D1028" s="0" t="n">
        <v>0.000204851412140387</v>
      </c>
    </row>
    <row r="1029" customFormat="false" ht="13.2" hidden="false" customHeight="false" outlineLevel="0" collapsed="false">
      <c r="C1029" s="0" t="n">
        <v>1799</v>
      </c>
      <c r="D1029" s="0" t="n">
        <v>0.000229561759739989</v>
      </c>
    </row>
    <row r="1030" customFormat="false" ht="13.2" hidden="false" customHeight="false" outlineLevel="0" collapsed="false">
      <c r="C1030" s="0" t="n">
        <v>1800.75</v>
      </c>
      <c r="D1030" s="0" t="n">
        <v>0.00025588628007582</v>
      </c>
    </row>
    <row r="1031" customFormat="false" ht="13.2" hidden="false" customHeight="false" outlineLevel="0" collapsed="false">
      <c r="C1031" s="0" t="n">
        <v>1802.5</v>
      </c>
      <c r="D1031" s="0" t="n">
        <v>0.000283744506472002</v>
      </c>
    </row>
    <row r="1032" customFormat="false" ht="13.2" hidden="false" customHeight="false" outlineLevel="0" collapsed="false">
      <c r="C1032" s="0" t="n">
        <v>1804.25</v>
      </c>
      <c r="D1032" s="0" t="n">
        <v>0.000313011009687445</v>
      </c>
    </row>
    <row r="1033" customFormat="false" ht="13.2" hidden="false" customHeight="false" outlineLevel="0" collapsed="false">
      <c r="C1033" s="0" t="n">
        <v>1806</v>
      </c>
      <c r="D1033" s="0" t="n">
        <v>0.000343528408226702</v>
      </c>
    </row>
    <row r="1034" customFormat="false" ht="13.2" hidden="false" customHeight="false" outlineLevel="0" collapsed="false">
      <c r="C1034" s="0" t="n">
        <v>1807.75</v>
      </c>
      <c r="D1034" s="0" t="n">
        <v>0.000375108002624387</v>
      </c>
    </row>
    <row r="1035" customFormat="false" ht="13.2" hidden="false" customHeight="false" outlineLevel="0" collapsed="false">
      <c r="C1035" s="0" t="n">
        <v>1809.5</v>
      </c>
      <c r="D1035" s="0" t="n">
        <v>0.000407531254155821</v>
      </c>
    </row>
    <row r="1036" customFormat="false" ht="13.2" hidden="false" customHeight="false" outlineLevel="0" collapsed="false">
      <c r="C1036" s="0" t="n">
        <v>1811.25</v>
      </c>
      <c r="D1036" s="0" t="n">
        <v>0.000440552117087352</v>
      </c>
    </row>
    <row r="1037" customFormat="false" ht="13.2" hidden="false" customHeight="false" outlineLevel="0" collapsed="false">
      <c r="C1037" s="0" t="n">
        <v>1813</v>
      </c>
      <c r="D1037" s="0" t="n">
        <v>0.000473900203308556</v>
      </c>
    </row>
    <row r="1038" customFormat="false" ht="13.2" hidden="false" customHeight="false" outlineLevel="0" collapsed="false">
      <c r="C1038" s="0" t="n">
        <v>1814.75</v>
      </c>
      <c r="D1038" s="0" t="n">
        <v>0.000507284727504713</v>
      </c>
    </row>
    <row r="1039" customFormat="false" ht="13.2" hidden="false" customHeight="false" outlineLevel="0" collapsed="false">
      <c r="C1039" s="0" t="n">
        <v>1816.5</v>
      </c>
      <c r="D1039" s="0" t="n">
        <v>0.000540399151460588</v>
      </c>
    </row>
    <row r="1040" customFormat="false" ht="13.2" hidden="false" customHeight="false" outlineLevel="0" collapsed="false">
      <c r="C1040" s="0" t="n">
        <v>1818.25</v>
      </c>
      <c r="D1040" s="0" t="n">
        <v>0.000572926419154285</v>
      </c>
    </row>
    <row r="1041" customFormat="false" ht="13.2" hidden="false" customHeight="false" outlineLevel="0" collapsed="false">
      <c r="C1041" s="0" t="n">
        <v>1820</v>
      </c>
      <c r="D1041" s="0" t="n">
        <v>0.000604544651404199</v>
      </c>
    </row>
    <row r="1042" customFormat="false" ht="13.2" hidden="false" customHeight="false" outlineLevel="0" collapsed="false">
      <c r="C1042" s="0" t="n">
        <v>1821.75</v>
      </c>
      <c r="D1042" s="0" t="n">
        <v>0.000634933151152183</v>
      </c>
    </row>
    <row r="1043" customFormat="false" ht="13.2" hidden="false" customHeight="false" outlineLevel="0" collapsed="false">
      <c r="C1043" s="0" t="n">
        <v>1823.5</v>
      </c>
      <c r="D1043" s="0" t="n">
        <v>0.000663778558866319</v>
      </c>
    </row>
    <row r="1044" customFormat="false" ht="13.2" hidden="false" customHeight="false" outlineLevel="0" collapsed="false">
      <c r="C1044" s="0" t="n">
        <v>1825.25</v>
      </c>
      <c r="D1044" s="0" t="n">
        <v>0.000690780992504821</v>
      </c>
    </row>
    <row r="1045" customFormat="false" ht="13.2" hidden="false" customHeight="false" outlineLevel="0" collapsed="false">
      <c r="C1045" s="0" t="n">
        <v>1827</v>
      </c>
      <c r="D1045" s="0" t="n">
        <v>0.000715660008047986</v>
      </c>
    </row>
    <row r="1046" customFormat="false" ht="13.2" hidden="false" customHeight="false" outlineLevel="0" collapsed="false">
      <c r="C1046" s="0" t="n">
        <v>1828.75</v>
      </c>
      <c r="D1046" s="0" t="n">
        <v>0.000738160224392674</v>
      </c>
    </row>
    <row r="1047" customFormat="false" ht="13.2" hidden="false" customHeight="false" outlineLevel="0" collapsed="false">
      <c r="C1047" s="0" t="n">
        <v>1830.5</v>
      </c>
      <c r="D1047" s="0" t="n">
        <v>0.000758056469627726</v>
      </c>
    </row>
    <row r="1048" customFormat="false" ht="13.2" hidden="false" customHeight="false" outlineLevel="0" collapsed="false">
      <c r="C1048" s="0" t="n">
        <v>1832.25</v>
      </c>
      <c r="D1048" s="0" t="n">
        <v>0.000775158323253932</v>
      </c>
    </row>
    <row r="1049" customFormat="false" ht="13.2" hidden="false" customHeight="false" outlineLevel="0" collapsed="false">
      <c r="C1049" s="0" t="n">
        <v>1834</v>
      </c>
      <c r="D1049" s="0" t="n">
        <v>0.000789313949440194</v>
      </c>
    </row>
    <row r="1050" customFormat="false" ht="13.2" hidden="false" customHeight="false" outlineLevel="0" collapsed="false">
      <c r="C1050" s="0" t="n">
        <v>1835.75</v>
      </c>
      <c r="D1050" s="0" t="n">
        <v>0.000800413138486034</v>
      </c>
    </row>
    <row r="1051" customFormat="false" ht="13.2" hidden="false" customHeight="false" outlineLevel="0" collapsed="false">
      <c r="C1051" s="0" t="n">
        <v>1837.5</v>
      </c>
      <c r="D1051" s="0" t="n">
        <v>0.000808389495906076</v>
      </c>
    </row>
    <row r="1052" customFormat="false" ht="13.2" hidden="false" customHeight="false" outlineLevel="0" collapsed="false">
      <c r="C1052" s="0" t="n">
        <v>1839.25</v>
      </c>
      <c r="D1052" s="0" t="n">
        <v>0.000813221739768606</v>
      </c>
    </row>
    <row r="1053" customFormat="false" ht="13.2" hidden="false" customHeight="false" outlineLevel="0" collapsed="false">
      <c r="C1053" s="0" t="n">
        <v>1841</v>
      </c>
      <c r="D1053" s="0" t="n">
        <v>0.000814934086220115</v>
      </c>
    </row>
    <row r="1054" customFormat="false" ht="13.2" hidden="false" customHeight="false" outlineLevel="0" collapsed="false">
      <c r="C1054" s="0" t="n">
        <v>1842.75</v>
      </c>
      <c r="D1054" s="0" t="n">
        <v>0.000813595720018315</v>
      </c>
    </row>
    <row r="1055" customFormat="false" ht="13.2" hidden="false" customHeight="false" outlineLevel="0" collapsed="false">
      <c r="C1055" s="0" t="n">
        <v>1844.5</v>
      </c>
      <c r="D1055" s="0" t="n">
        <v>0.000809319361321536</v>
      </c>
    </row>
    <row r="1056" customFormat="false" ht="13.2" hidden="false" customHeight="false" outlineLevel="0" collapsed="false">
      <c r="C1056" s="0" t="n">
        <v>1846.25</v>
      </c>
      <c r="D1056" s="0" t="n">
        <v>0.00080225895231149</v>
      </c>
    </row>
    <row r="1057" customFormat="false" ht="13.2" hidden="false" customHeight="false" outlineLevel="0" collapsed="false">
      <c r="C1057" s="0" t="n">
        <v>1848</v>
      </c>
      <c r="D1057" s="0" t="n">
        <v>0.000792606498186681</v>
      </c>
    </row>
    <row r="1058" customFormat="false" ht="13.2" hidden="false" customHeight="false" outlineLevel="0" collapsed="false">
      <c r="C1058" s="0" t="n">
        <v>1849.75</v>
      </c>
      <c r="D1058" s="0" t="n">
        <v>0.000780588107625397</v>
      </c>
    </row>
    <row r="1059" customFormat="false" ht="13.2" hidden="false" customHeight="false" outlineLevel="0" collapsed="false">
      <c r="C1059" s="0" t="n">
        <v>1851.5</v>
      </c>
      <c r="D1059" s="0" t="n">
        <v>0.000766459289039031</v>
      </c>
    </row>
    <row r="1060" customFormat="false" ht="13.2" hidden="false" customHeight="false" outlineLevel="0" collapsed="false">
      <c r="C1060" s="0" t="n">
        <v>1853.25</v>
      </c>
      <c r="D1060" s="0" t="n">
        <v>0.00075049957178988</v>
      </c>
    </row>
    <row r="1061" customFormat="false" ht="13.2" hidden="false" customHeight="false" outlineLevel="0" collapsed="false">
      <c r="C1061" s="0" t="n">
        <v>1855</v>
      </c>
      <c r="D1061" s="0" t="n">
        <v>0.000733006536740279</v>
      </c>
    </row>
    <row r="1062" customFormat="false" ht="13.2" hidden="false" customHeight="false" outlineLevel="0" collapsed="false">
      <c r="C1062" s="0" t="n">
        <v>1856.75</v>
      </c>
      <c r="D1062" s="0" t="n">
        <v>0.000714289358320339</v>
      </c>
    </row>
    <row r="1063" customFormat="false" ht="13.2" hidden="false" customHeight="false" outlineLevel="0" collapsed="false">
      <c r="C1063" s="0" t="n">
        <v>1858.5</v>
      </c>
      <c r="D1063" s="0" t="n">
        <v>0.000694661980505591</v>
      </c>
    </row>
    <row r="1064" customFormat="false" ht="13.2" hidden="false" customHeight="false" outlineLevel="0" collapsed="false">
      <c r="C1064" s="0" t="n">
        <v>1860.25</v>
      </c>
      <c r="D1064" s="0" t="n">
        <v>0.000674436070852501</v>
      </c>
    </row>
    <row r="1065" customFormat="false" ht="13.2" hidden="false" customHeight="false" outlineLevel="0" collapsed="false">
      <c r="C1065" s="0" t="n">
        <v>1862</v>
      </c>
      <c r="D1065" s="0" t="n">
        <v>0.000653913918647577</v>
      </c>
    </row>
    <row r="1066" customFormat="false" ht="13.2" hidden="false" customHeight="false" outlineLevel="0" collapsed="false">
      <c r="C1066" s="0" t="n">
        <v>1863.75</v>
      </c>
      <c r="D1066" s="0" t="n">
        <v>0.00063338146340154</v>
      </c>
    </row>
    <row r="1067" customFormat="false" ht="13.2" hidden="false" customHeight="false" outlineLevel="0" collapsed="false">
      <c r="C1067" s="0" t="n">
        <v>1865.5</v>
      </c>
      <c r="D1067" s="0" t="n">
        <v>0.000613101656157014</v>
      </c>
    </row>
    <row r="1068" customFormat="false" ht="13.2" hidden="false" customHeight="false" outlineLevel="0" collapsed="false">
      <c r="C1068" s="0" t="n">
        <v>1867.25</v>
      </c>
      <c r="D1068" s="0" t="n">
        <v>0.000593308366057408</v>
      </c>
    </row>
    <row r="1069" customFormat="false" ht="13.2" hidden="false" customHeight="false" outlineLevel="0" collapsed="false">
      <c r="C1069" s="0" t="n">
        <v>1869</v>
      </c>
      <c r="D1069" s="0" t="n">
        <v>0.000574201046160865</v>
      </c>
    </row>
    <row r="1070" customFormat="false" ht="13.2" hidden="false" customHeight="false" outlineLevel="0" collapsed="false">
      <c r="C1070" s="0" t="n">
        <v>1870.75</v>
      </c>
      <c r="D1070" s="0" t="n">
        <v>0.000555940363778361</v>
      </c>
    </row>
    <row r="1071" customFormat="false" ht="13.2" hidden="false" customHeight="false" outlineLevel="0" collapsed="false">
      <c r="C1071" s="0" t="n">
        <v>1872.5</v>
      </c>
      <c r="D1071" s="0" t="n">
        <v>0.000538644980493211</v>
      </c>
    </row>
    <row r="1072" customFormat="false" ht="13.2" hidden="false" customHeight="false" outlineLevel="0" collapsed="false">
      <c r="C1072" s="0" t="n">
        <v>1874.25</v>
      </c>
      <c r="D1072" s="0" t="n">
        <v>0.000522389635114447</v>
      </c>
    </row>
    <row r="1073" customFormat="false" ht="13.2" hidden="false" customHeight="false" outlineLevel="0" collapsed="false">
      <c r="C1073" s="0" t="n">
        <v>1876</v>
      </c>
      <c r="D1073" s="0" t="n">
        <v>0.000507204639693103</v>
      </c>
    </row>
    <row r="1074" customFormat="false" ht="13.2" hidden="false" customHeight="false" outlineLevel="0" collapsed="false">
      <c r="C1074" s="0" t="n">
        <v>1877.75</v>
      </c>
      <c r="D1074" s="0" t="n">
        <v>0.000493076845918566</v>
      </c>
    </row>
    <row r="1075" customFormat="false" ht="13.2" hidden="false" customHeight="false" outlineLevel="0" collapsed="false">
      <c r="C1075" s="0" t="n">
        <v>1879.5</v>
      </c>
      <c r="D1075" s="0" t="n">
        <v>0.000479952079151893</v>
      </c>
    </row>
    <row r="1076" customFormat="false" ht="13.2" hidden="false" customHeight="false" outlineLevel="0" collapsed="false">
      <c r="C1076" s="0" t="n">
        <v>1881.25</v>
      </c>
      <c r="D1076" s="0" t="n">
        <v>0.000467738973249295</v>
      </c>
    </row>
    <row r="1077" customFormat="false" ht="13.2" hidden="false" customHeight="false" outlineLevel="0" collapsed="false">
      <c r="C1077" s="0" t="n">
        <v>1883</v>
      </c>
      <c r="D1077" s="0" t="n">
        <v>0.000456314074928397</v>
      </c>
    </row>
    <row r="1078" customFormat="false" ht="13.2" hidden="false" customHeight="false" outlineLevel="0" collapsed="false">
      <c r="C1078" s="0" t="n">
        <v>1884.75</v>
      </c>
      <c r="D1078" s="0" t="n">
        <v>0.000445528025739196</v>
      </c>
    </row>
    <row r="1079" customFormat="false" ht="13.2" hidden="false" customHeight="false" outlineLevel="0" collapsed="false">
      <c r="C1079" s="0" t="n">
        <v>1886.5</v>
      </c>
      <c r="D1079" s="0" t="n">
        <v>0.000435212576673761</v>
      </c>
    </row>
    <row r="1080" customFormat="false" ht="13.2" hidden="false" customHeight="false" outlineLevel="0" collapsed="false">
      <c r="C1080" s="0" t="n">
        <v>1888.25</v>
      </c>
      <c r="D1080" s="0" t="n">
        <v>0.000425188148664912</v>
      </c>
    </row>
    <row r="1081" customFormat="false" ht="13.2" hidden="false" customHeight="false" outlineLevel="0" collapsed="false">
      <c r="C1081" s="0" t="n">
        <v>1890</v>
      </c>
      <c r="D1081" s="0" t="n">
        <v>0.00041529162048226</v>
      </c>
    </row>
    <row r="1082" customFormat="false" ht="13.2" hidden="false" customHeight="false" outlineLevel="0" collapsed="false">
      <c r="C1082" s="0" t="n">
        <v>1891.75</v>
      </c>
      <c r="D1082" s="0" t="n">
        <v>0.00040531148364717</v>
      </c>
    </row>
    <row r="1083" customFormat="false" ht="13.2" hidden="false" customHeight="false" outlineLevel="0" collapsed="false">
      <c r="C1083" s="0" t="n">
        <v>1893.5</v>
      </c>
      <c r="D1083" s="0" t="n">
        <v>0.00039509534794135</v>
      </c>
    </row>
    <row r="1084" customFormat="false" ht="13.2" hidden="false" customHeight="false" outlineLevel="0" collapsed="false">
      <c r="C1084" s="0" t="n">
        <v>1895.25</v>
      </c>
      <c r="D1084" s="0" t="n">
        <v>0.000384494524742837</v>
      </c>
    </row>
    <row r="1085" customFormat="false" ht="13.2" hidden="false" customHeight="false" outlineLevel="0" collapsed="false">
      <c r="C1085" s="0" t="n">
        <v>1897</v>
      </c>
      <c r="D1085" s="0" t="n">
        <v>0.000373384169067287</v>
      </c>
    </row>
    <row r="1086" customFormat="false" ht="13.2" hidden="false" customHeight="false" outlineLevel="0" collapsed="false">
      <c r="C1086" s="0" t="n">
        <v>1898.75</v>
      </c>
      <c r="D1086" s="0" t="n">
        <v>0.000361687376209378</v>
      </c>
    </row>
    <row r="1087" customFormat="false" ht="13.2" hidden="false" customHeight="false" outlineLevel="0" collapsed="false">
      <c r="C1087" s="0" t="n">
        <v>1900.5</v>
      </c>
      <c r="D1087" s="0" t="n">
        <v>0.000349306817137527</v>
      </c>
    </row>
    <row r="1088" customFormat="false" ht="13.2" hidden="false" customHeight="false" outlineLevel="0" collapsed="false">
      <c r="C1088" s="0" t="n">
        <v>1902.25</v>
      </c>
      <c r="D1088" s="0" t="n">
        <v>0.000336225650433244</v>
      </c>
    </row>
    <row r="1089" customFormat="false" ht="13.2" hidden="false" customHeight="false" outlineLevel="0" collapsed="false">
      <c r="C1089" s="0" t="n">
        <v>1904</v>
      </c>
      <c r="D1089" s="0" t="n">
        <v>0.000322446384563067</v>
      </c>
    </row>
    <row r="1090" customFormat="false" ht="13.2" hidden="false" customHeight="false" outlineLevel="0" collapsed="false">
      <c r="C1090" s="0" t="n">
        <v>1905.75</v>
      </c>
      <c r="D1090" s="0" t="n">
        <v>0.000308004350935917</v>
      </c>
    </row>
    <row r="1091" customFormat="false" ht="13.2" hidden="false" customHeight="false" outlineLevel="0" collapsed="false">
      <c r="C1091" s="0" t="n">
        <v>1907.5</v>
      </c>
      <c r="D1091" s="0" t="n">
        <v>0.000292965546782275</v>
      </c>
    </row>
    <row r="1092" customFormat="false" ht="13.2" hidden="false" customHeight="false" outlineLevel="0" collapsed="false">
      <c r="C1092" s="0" t="n">
        <v>1909.25</v>
      </c>
      <c r="D1092" s="0" t="n">
        <v>0.000277423435006572</v>
      </c>
    </row>
    <row r="1093" customFormat="false" ht="13.2" hidden="false" customHeight="false" outlineLevel="0" collapsed="false">
      <c r="C1093" s="0" t="n">
        <v>1911</v>
      </c>
      <c r="D1093" s="0" t="n">
        <v>0.000261494913914553</v>
      </c>
    </row>
    <row r="1094" customFormat="false" ht="13.2" hidden="false" customHeight="false" outlineLevel="0" collapsed="false">
      <c r="C1094" s="0" t="n">
        <v>1912.75</v>
      </c>
      <c r="D1094" s="0" t="n">
        <v>0.000245315696050021</v>
      </c>
    </row>
    <row r="1095" customFormat="false" ht="13.2" hidden="false" customHeight="false" outlineLevel="0" collapsed="false">
      <c r="C1095" s="0" t="n">
        <v>1914.5</v>
      </c>
      <c r="D1095" s="0" t="n">
        <v>0.000229035347292537</v>
      </c>
    </row>
    <row r="1096" customFormat="false" ht="13.2" hidden="false" customHeight="false" outlineLevel="0" collapsed="false">
      <c r="C1096" s="0" t="n">
        <v>1916.25</v>
      </c>
      <c r="D1096" s="0" t="n">
        <v>0.000212812235056235</v>
      </c>
    </row>
    <row r="1097" customFormat="false" ht="13.2" hidden="false" customHeight="false" outlineLevel="0" collapsed="false">
      <c r="C1097" s="0" t="n">
        <v>1918</v>
      </c>
      <c r="D1097" s="0" t="n">
        <v>0.000196808618943849</v>
      </c>
    </row>
    <row r="1098" customFormat="false" ht="13.2" hidden="false" customHeight="false" outlineLevel="0" collapsed="false">
      <c r="C1098" s="0" t="n">
        <v>1919.75</v>
      </c>
      <c r="D1098" s="0" t="n">
        <v>0.000181186090338724</v>
      </c>
    </row>
    <row r="1099" customFormat="false" ht="13.2" hidden="false" customHeight="false" outlineLevel="0" collapsed="false">
      <c r="C1099" s="0" t="n">
        <v>1921.5</v>
      </c>
      <c r="D1099" s="0" t="n">
        <v>0.00016608454628522</v>
      </c>
    </row>
    <row r="1100" customFormat="false" ht="13.2" hidden="false" customHeight="false" outlineLevel="0" collapsed="false">
      <c r="C1100" s="0" t="n">
        <v>1923.25</v>
      </c>
      <c r="D1100" s="0" t="n">
        <v>0.000151691821283496</v>
      </c>
    </row>
    <row r="1101" customFormat="false" ht="13.2" hidden="false" customHeight="false" outlineLevel="0" collapsed="false">
      <c r="C1101" s="0" t="n">
        <v>1925</v>
      </c>
      <c r="D1101" s="0" t="n">
        <v>0.000138122392647584</v>
      </c>
    </row>
    <row r="1102" customFormat="false" ht="13.2" hidden="false" customHeight="false" outlineLevel="0" collapsed="false">
      <c r="C1102" s="0" t="n">
        <v>1926.75</v>
      </c>
      <c r="D1102" s="0" t="n">
        <v>0.000125502023318146</v>
      </c>
    </row>
    <row r="1103" customFormat="false" ht="13.2" hidden="false" customHeight="false" outlineLevel="0" collapsed="false">
      <c r="C1103" s="0" t="n">
        <v>1928.5</v>
      </c>
      <c r="D1103" s="0" t="n">
        <v>0.000113942571953698</v>
      </c>
    </row>
    <row r="1104" customFormat="false" ht="13.2" hidden="false" customHeight="false" outlineLevel="0" collapsed="false">
      <c r="C1104" s="0" t="n">
        <v>1930.25</v>
      </c>
      <c r="D1104" s="0" t="n">
        <v>0.000103541594400311</v>
      </c>
    </row>
    <row r="1105" customFormat="false" ht="13.2" hidden="false" customHeight="false" outlineLevel="0" collapsed="false">
      <c r="C1105" s="0" t="n">
        <v>1932</v>
      </c>
      <c r="D1105" s="0" t="n">
        <v>9.43679651762503E-005</v>
      </c>
    </row>
    <row r="1106" customFormat="false" ht="13.2" hidden="false" customHeight="false" outlineLevel="0" collapsed="false">
      <c r="C1106" s="0" t="n">
        <v>1933.75</v>
      </c>
      <c r="D1106" s="0" t="n">
        <v>8.65256113766971E-005</v>
      </c>
    </row>
    <row r="1107" customFormat="false" ht="13.2" hidden="false" customHeight="false" outlineLevel="0" collapsed="false">
      <c r="C1107" s="0" t="n">
        <v>1935.5</v>
      </c>
      <c r="D1107" s="0" t="n">
        <v>8.00518903505689E-005</v>
      </c>
    </row>
    <row r="1108" customFormat="false" ht="13.2" hidden="false" customHeight="false" outlineLevel="0" collapsed="false">
      <c r="C1108" s="0" t="n">
        <v>1937.25</v>
      </c>
      <c r="D1108" s="0" t="n">
        <v>7.4994314405945E-005</v>
      </c>
    </row>
    <row r="1109" customFormat="false" ht="13.2" hidden="false" customHeight="false" outlineLevel="0" collapsed="false">
      <c r="C1109" s="0" t="n">
        <v>1939</v>
      </c>
      <c r="D1109" s="0" t="n">
        <v>7.13909556880597E-005</v>
      </c>
    </row>
    <row r="1110" customFormat="false" ht="13.2" hidden="false" customHeight="false" outlineLevel="0" collapsed="false">
      <c r="C1110" s="0" t="n">
        <v>1940.75</v>
      </c>
      <c r="D1110" s="0" t="n">
        <v>6.92719541260773E-005</v>
      </c>
    </row>
    <row r="1111" customFormat="false" ht="13.2" hidden="false" customHeight="false" outlineLevel="0" collapsed="false">
      <c r="C1111" s="0" t="n">
        <v>1942.5</v>
      </c>
      <c r="D1111" s="0" t="n">
        <v>6.86608767425265E-005</v>
      </c>
    </row>
    <row r="1112" customFormat="false" ht="13.2" hidden="false" customHeight="false" outlineLevel="0" collapsed="false">
      <c r="C1112" s="0" t="n">
        <v>1944.25</v>
      </c>
      <c r="D1112" s="0" t="n">
        <v>6.95758251082967E-005</v>
      </c>
    </row>
    <row r="1113" customFormat="false" ht="13.2" hidden="false" customHeight="false" outlineLevel="0" collapsed="false">
      <c r="C1113" s="0" t="n">
        <v>1946</v>
      </c>
      <c r="D1113" s="0" t="n">
        <v>7.20302087605968E-005</v>
      </c>
    </row>
    <row r="1114" customFormat="false" ht="13.2" hidden="false" customHeight="false" outlineLevel="0" collapsed="false">
      <c r="C1114" s="0" t="n">
        <v>1947.75</v>
      </c>
      <c r="D1114" s="0" t="n">
        <v>7.60331263644712E-005</v>
      </c>
    </row>
    <row r="1115" customFormat="false" ht="13.2" hidden="false" customHeight="false" outlineLevel="0" collapsed="false">
      <c r="C1115" s="0" t="n">
        <v>1949.5</v>
      </c>
      <c r="D1115" s="0" t="n">
        <v>8.15893220136231E-005</v>
      </c>
    </row>
    <row r="1116" customFormat="false" ht="13.2" hidden="false" customHeight="false" outlineLevel="0" collapsed="false">
      <c r="C1116" s="0" t="n">
        <v>1951.25</v>
      </c>
      <c r="D1116" s="0" t="n">
        <v>8.86848658654424E-005</v>
      </c>
    </row>
    <row r="1117" customFormat="false" ht="13.2" hidden="false" customHeight="false" outlineLevel="0" collapsed="false">
      <c r="C1117" s="0" t="n">
        <v>1953</v>
      </c>
      <c r="D1117" s="0" t="n">
        <v>9.73459963521855E-005</v>
      </c>
    </row>
    <row r="1118" customFormat="false" ht="13.2" hidden="false" customHeight="false" outlineLevel="0" collapsed="false">
      <c r="C1118" s="0" t="n">
        <v>1954.75</v>
      </c>
      <c r="D1118" s="0" t="n">
        <v>0.000107540415042033</v>
      </c>
    </row>
    <row r="1119" customFormat="false" ht="13.2" hidden="false" customHeight="false" outlineLevel="0" collapsed="false">
      <c r="C1119" s="0" t="n">
        <v>1956.5</v>
      </c>
      <c r="D1119" s="0" t="n">
        <v>0.000119247192866848</v>
      </c>
    </row>
    <row r="1120" customFormat="false" ht="13.2" hidden="false" customHeight="false" outlineLevel="0" collapsed="false">
      <c r="C1120" s="0" t="n">
        <v>1958.25</v>
      </c>
      <c r="D1120" s="0" t="n">
        <v>0.000132434966613284</v>
      </c>
    </row>
    <row r="1121" customFormat="false" ht="13.2" hidden="false" customHeight="false" outlineLevel="0" collapsed="false">
      <c r="C1121" s="0" t="n">
        <v>1960</v>
      </c>
      <c r="D1121" s="0" t="n">
        <v>0.000147060052533751</v>
      </c>
    </row>
    <row r="1122" customFormat="false" ht="13.2" hidden="false" customHeight="false" outlineLevel="0" collapsed="false">
      <c r="C1122" s="0" t="n">
        <v>1961.75</v>
      </c>
      <c r="D1122" s="0" t="n">
        <v>0.000163064532094906</v>
      </c>
    </row>
    <row r="1123" customFormat="false" ht="13.2" hidden="false" customHeight="false" outlineLevel="0" collapsed="false">
      <c r="C1123" s="0" t="n">
        <v>1963.5</v>
      </c>
      <c r="D1123" s="0" t="n">
        <v>0.000180374423840425</v>
      </c>
    </row>
    <row r="1124" customFormat="false" ht="13.2" hidden="false" customHeight="false" outlineLevel="0" collapsed="false">
      <c r="C1124" s="0" t="n">
        <v>1965.25</v>
      </c>
      <c r="D1124" s="0" t="n">
        <v>0.00019889805613532</v>
      </c>
    </row>
    <row r="1125" customFormat="false" ht="13.2" hidden="false" customHeight="false" outlineLevel="0" collapsed="false">
      <c r="C1125" s="0" t="n">
        <v>1967</v>
      </c>
      <c r="D1125" s="0" t="n">
        <v>0.000218524751691802</v>
      </c>
    </row>
    <row r="1126" customFormat="false" ht="13.2" hidden="false" customHeight="false" outlineLevel="0" collapsed="false">
      <c r="C1126" s="0" t="n">
        <v>1968.75</v>
      </c>
      <c r="D1126" s="0" t="n">
        <v>0.000239123926338711</v>
      </c>
    </row>
    <row r="1127" customFormat="false" ht="13.2" hidden="false" customHeight="false" outlineLevel="0" collapsed="false">
      <c r="C1127" s="0" t="n">
        <v>1970.5</v>
      </c>
      <c r="D1127" s="0" t="n">
        <v>0.000260544691714268</v>
      </c>
    </row>
    <row r="1128" customFormat="false" ht="13.2" hidden="false" customHeight="false" outlineLevel="0" collapsed="false">
      <c r="C1128" s="0" t="n">
        <v>1972.25</v>
      </c>
      <c r="D1128" s="0" t="n">
        <v>0.000282616034807781</v>
      </c>
    </row>
    <row r="1129" customFormat="false" ht="13.2" hidden="false" customHeight="false" outlineLevel="0" collapsed="false">
      <c r="C1129" s="0" t="n">
        <v>1974</v>
      </c>
      <c r="D1129" s="0" t="n">
        <v>0.000305147627070552</v>
      </c>
    </row>
    <row r="1130" customFormat="false" ht="13.2" hidden="false" customHeight="false" outlineLevel="0" collapsed="false">
      <c r="C1130" s="0" t="n">
        <v>1975.75</v>
      </c>
      <c r="D1130" s="0" t="n">
        <v>0.000327931292826268</v>
      </c>
    </row>
    <row r="1131" customFormat="false" ht="13.2" hidden="false" customHeight="false" outlineLevel="0" collapsed="false">
      <c r="C1131" s="0" t="n">
        <v>1977.5</v>
      </c>
      <c r="D1131" s="0" t="n">
        <v>0.000350743141738594</v>
      </c>
    </row>
    <row r="1132" customFormat="false" ht="13.2" hidden="false" customHeight="false" outlineLevel="0" collapsed="false">
      <c r="C1132" s="0" t="n">
        <v>1979.25</v>
      </c>
      <c r="D1132" s="0" t="n">
        <v>0.000373346344057086</v>
      </c>
    </row>
    <row r="1133" customFormat="false" ht="13.2" hidden="false" customHeight="false" outlineLevel="0" collapsed="false">
      <c r="C1133" s="0" t="n">
        <v>1981</v>
      </c>
      <c r="D1133" s="0" t="n">
        <v>0.000395494501268167</v>
      </c>
    </row>
    <row r="1134" customFormat="false" ht="13.2" hidden="false" customHeight="false" outlineLevel="0" collapsed="false">
      <c r="C1134" s="0" t="n">
        <v>1982.75</v>
      </c>
      <c r="D1134" s="0" t="n">
        <v>0.000416935539683085</v>
      </c>
    </row>
    <row r="1135" customFormat="false" ht="13.2" hidden="false" customHeight="false" outlineLevel="0" collapsed="false">
      <c r="C1135" s="0" t="n">
        <v>1984.5</v>
      </c>
      <c r="D1135" s="0" t="n">
        <v>0.000437416031462514</v>
      </c>
    </row>
    <row r="1136" customFormat="false" ht="13.2" hidden="false" customHeight="false" outlineLevel="0" collapsed="false">
      <c r="C1136" s="0" t="n">
        <v>1986.25</v>
      </c>
      <c r="D1136" s="0" t="n">
        <v>0.000456685827627236</v>
      </c>
    </row>
    <row r="1137" customFormat="false" ht="13.2" hidden="false" customHeight="false" outlineLevel="0" collapsed="false">
      <c r="C1137" s="0" t="n">
        <v>1988</v>
      </c>
      <c r="D1137" s="0" t="n">
        <v>0.000474522297836819</v>
      </c>
    </row>
    <row r="1138" customFormat="false" ht="13.2" hidden="false" customHeight="false" outlineLevel="0" collapsed="false">
      <c r="C1138" s="0" t="n">
        <v>1989.75</v>
      </c>
      <c r="D1138" s="0" t="n">
        <v>0.000490665105492262</v>
      </c>
    </row>
    <row r="1139" customFormat="false" ht="13.2" hidden="false" customHeight="false" outlineLevel="0" collapsed="false">
      <c r="C1139" s="0" t="n">
        <v>1991.5</v>
      </c>
      <c r="D1139" s="0" t="n">
        <v>0.000504936179949895</v>
      </c>
    </row>
    <row r="1140" customFormat="false" ht="13.2" hidden="false" customHeight="false" outlineLevel="0" collapsed="false">
      <c r="C1140" s="0" t="n">
        <v>1993.25</v>
      </c>
      <c r="D1140" s="0" t="n">
        <v>0.000517116302467299</v>
      </c>
    </row>
    <row r="1141" customFormat="false" ht="13.2" hidden="false" customHeight="false" outlineLevel="0" collapsed="false">
      <c r="C1141" s="0" t="n">
        <v>1995</v>
      </c>
      <c r="D1141" s="0" t="n">
        <v>0.000527045446849365</v>
      </c>
    </row>
    <row r="1142" customFormat="false" ht="13.2" hidden="false" customHeight="false" outlineLevel="0" collapsed="false">
      <c r="C1142" s="0" t="n">
        <v>1996.75</v>
      </c>
      <c r="D1142" s="0" t="n">
        <v>0.000534621466218827</v>
      </c>
    </row>
    <row r="1143" customFormat="false" ht="13.2" hidden="false" customHeight="false" outlineLevel="0" collapsed="false">
      <c r="C1143" s="0" t="n">
        <v>1998.5</v>
      </c>
      <c r="D1143" s="0" t="n">
        <v>0.000539729240831504</v>
      </c>
    </row>
    <row r="1144" customFormat="false" ht="13.2" hidden="false" customHeight="false" outlineLevel="0" collapsed="false">
      <c r="C1144" s="0" t="n">
        <v>2000.25</v>
      </c>
      <c r="D1144" s="0" t="n">
        <v>0.000542307018604055</v>
      </c>
    </row>
    <row r="1145" customFormat="false" ht="13.2" hidden="false" customHeight="false" outlineLevel="0" collapsed="false">
      <c r="C1145" s="0" t="n">
        <v>2002</v>
      </c>
      <c r="D1145" s="0" t="n">
        <v>0.000542330104130171</v>
      </c>
    </row>
    <row r="1146" customFormat="false" ht="13.2" hidden="false" customHeight="false" outlineLevel="0" collapsed="false">
      <c r="C1146" s="0" t="n">
        <v>2003.75</v>
      </c>
      <c r="D1146" s="0" t="n">
        <v>0.00053981158119602</v>
      </c>
    </row>
    <row r="1147" customFormat="false" ht="13.2" hidden="false" customHeight="false" outlineLevel="0" collapsed="false">
      <c r="C1147" s="0" t="n">
        <v>2005.5</v>
      </c>
      <c r="D1147" s="0" t="n">
        <v>0.000534802198478106</v>
      </c>
    </row>
    <row r="1148" customFormat="false" ht="13.2" hidden="false" customHeight="false" outlineLevel="0" collapsed="false">
      <c r="C1148" s="0" t="n">
        <v>2007.25</v>
      </c>
      <c r="D1148" s="0" t="n">
        <v>0.000527389437570808</v>
      </c>
    </row>
    <row r="1149" customFormat="false" ht="13.2" hidden="false" customHeight="false" outlineLevel="0" collapsed="false">
      <c r="C1149" s="0" t="n">
        <v>2009</v>
      </c>
      <c r="D1149" s="0" t="n">
        <v>0.000517695809242838</v>
      </c>
    </row>
    <row r="1150" customFormat="false" ht="13.2" hidden="false" customHeight="false" outlineLevel="0" collapsed="false">
      <c r="C1150" s="0" t="n">
        <v>2010.75</v>
      </c>
      <c r="D1150" s="0" t="n">
        <v>0.000505876448052073</v>
      </c>
    </row>
    <row r="1151" customFormat="false" ht="13.2" hidden="false" customHeight="false" outlineLevel="0" collapsed="false">
      <c r="C1151" s="0" t="n">
        <v>2012.5</v>
      </c>
      <c r="D1151" s="0" t="n">
        <v>0.000492116096100183</v>
      </c>
    </row>
    <row r="1152" customFormat="false" ht="13.2" hidden="false" customHeight="false" outlineLevel="0" collapsed="false">
      <c r="C1152" s="0" t="n">
        <v>2014.25</v>
      </c>
      <c r="D1152" s="0" t="n">
        <v>0.000476625582915846</v>
      </c>
    </row>
    <row r="1153" customFormat="false" ht="13.2" hidden="false" customHeight="false" outlineLevel="0" collapsed="false">
      <c r="C1153" s="0" t="n">
        <v>2016</v>
      </c>
      <c r="D1153" s="0" t="n">
        <v>0.000459637919584523</v>
      </c>
    </row>
    <row r="1154" customFormat="false" ht="13.2" hidden="false" customHeight="false" outlineLevel="0" collapsed="false">
      <c r="C1154" s="0" t="n">
        <v>2017.75</v>
      </c>
      <c r="D1154" s="0" t="n">
        <v>0.000441404130923316</v>
      </c>
    </row>
    <row r="1155" customFormat="false" ht="13.2" hidden="false" customHeight="false" outlineLevel="0" collapsed="false">
      <c r="C1155" s="0" t="n">
        <v>2019.5</v>
      </c>
      <c r="D1155" s="0" t="n">
        <v>0.000422188949639436</v>
      </c>
    </row>
    <row r="1156" customFormat="false" ht="13.2" hidden="false" customHeight="false" outlineLevel="0" collapsed="false">
      <c r="C1156" s="0" t="n">
        <v>2021.25</v>
      </c>
      <c r="D1156" s="0" t="n">
        <v>0.000402266491197699</v>
      </c>
    </row>
    <row r="1157" customFormat="false" ht="13.2" hidden="false" customHeight="false" outlineLevel="0" collapsed="false">
      <c r="C1157" s="0" t="n">
        <v>2023</v>
      </c>
      <c r="D1157" s="0" t="n">
        <v>0.000381916018009284</v>
      </c>
    </row>
    <row r="1158" customFormat="false" ht="13.2" hidden="false" customHeight="false" outlineLevel="0" collapsed="false">
      <c r="C1158" s="0" t="n">
        <v>2024.75</v>
      </c>
      <c r="D1158" s="0" t="n">
        <v>0.000361417887232815</v>
      </c>
    </row>
    <row r="1159" customFormat="false" ht="13.2" hidden="false" customHeight="false" outlineLevel="0" collapsed="false">
      <c r="C1159" s="0" t="n">
        <v>2026.5</v>
      </c>
      <c r="D1159" s="0" t="n">
        <v>0.000341049758841593</v>
      </c>
    </row>
    <row r="1160" customFormat="false" ht="13.2" hidden="false" customHeight="false" outlineLevel="0" collapsed="false">
      <c r="C1160" s="0" t="n">
        <v>2028.25</v>
      </c>
      <c r="D1160" s="0" t="n">
        <v>0.000321083120702337</v>
      </c>
    </row>
    <row r="1161" customFormat="false" ht="13.2" hidden="false" customHeight="false" outlineLevel="0" collapsed="false">
      <c r="C1161" s="0" t="n">
        <v>2030</v>
      </c>
      <c r="D1161" s="0" t="n">
        <v>0.000301780166373314</v>
      </c>
    </row>
    <row r="1162" customFormat="false" ht="13.2" hidden="false" customHeight="false" outlineLevel="0" collapsed="false">
      <c r="C1162" s="0" t="n">
        <v>2031.75</v>
      </c>
      <c r="D1162" s="0" t="n">
        <v>0.000283391040344509</v>
      </c>
    </row>
    <row r="1163" customFormat="false" ht="13.2" hidden="false" customHeight="false" outlineLevel="0" collapsed="false">
      <c r="C1163" s="0" t="n">
        <v>2033.5</v>
      </c>
      <c r="D1163" s="0" t="n">
        <v>0.000266151445669539</v>
      </c>
    </row>
    <row r="1164" customFormat="false" ht="13.2" hidden="false" customHeight="false" outlineLevel="0" collapsed="false">
      <c r="C1164" s="0" t="n">
        <v>2035.25</v>
      </c>
      <c r="D1164" s="0" t="n">
        <v>0.000250280591457552</v>
      </c>
    </row>
    <row r="1165" customFormat="false" ht="13.2" hidden="false" customHeight="false" outlineLevel="0" collapsed="false">
      <c r="C1165" s="0" t="n">
        <v>2037</v>
      </c>
      <c r="D1165" s="0" t="n">
        <v>0.000235979443447217</v>
      </c>
    </row>
    <row r="1166" customFormat="false" ht="13.2" hidden="false" customHeight="false" outlineLevel="0" collapsed="false">
      <c r="C1166" s="0" t="n">
        <v>2038.75</v>
      </c>
      <c r="D1166" s="0" t="n">
        <v>0.000223429230632673</v>
      </c>
    </row>
    <row r="1167" customFormat="false" ht="13.2" hidden="false" customHeight="false" outlineLevel="0" collapsed="false">
      <c r="C1167" s="0" t="n">
        <v>2040.5</v>
      </c>
      <c r="D1167" s="0" t="n">
        <v>0.000212811522199626</v>
      </c>
    </row>
    <row r="1168" customFormat="false" ht="13.2" hidden="false" customHeight="false" outlineLevel="0" collapsed="false">
      <c r="C1168" s="0" t="n">
        <v>2042.25</v>
      </c>
      <c r="D1168" s="0" t="n">
        <v>0.000204229960122161</v>
      </c>
    </row>
    <row r="1169" customFormat="false" ht="13.2" hidden="false" customHeight="false" outlineLevel="0" collapsed="false">
      <c r="C1169" s="0" t="n">
        <v>2044</v>
      </c>
      <c r="D1169" s="0" t="n">
        <v>0.000197815414979666</v>
      </c>
    </row>
    <row r="1170" customFormat="false" ht="13.2" hidden="false" customHeight="false" outlineLevel="0" collapsed="false">
      <c r="C1170" s="0" t="n">
        <v>2045.75</v>
      </c>
      <c r="D1170" s="0" t="n">
        <v>0.000193659521202025</v>
      </c>
    </row>
    <row r="1171" customFormat="false" ht="13.2" hidden="false" customHeight="false" outlineLevel="0" collapsed="false">
      <c r="C1171" s="0" t="n">
        <v>2047.5</v>
      </c>
      <c r="D1171" s="0" t="n">
        <v>0.000191829065132997</v>
      </c>
    </row>
    <row r="1172" customFormat="false" ht="13.2" hidden="false" customHeight="false" outlineLevel="0" collapsed="false">
      <c r="C1172" s="0" t="n">
        <v>2049.25</v>
      </c>
      <c r="D1172" s="0" t="n">
        <v>0.0001923651231747</v>
      </c>
    </row>
    <row r="1173" customFormat="false" ht="13.2" hidden="false" customHeight="false" outlineLevel="0" collapsed="false">
      <c r="C1173" s="0" t="n">
        <v>2051</v>
      </c>
      <c r="D1173" s="0" t="n">
        <v>0.000195282235210504</v>
      </c>
    </row>
    <row r="1174" customFormat="false" ht="13.2" hidden="false" customHeight="false" outlineLevel="0" collapsed="false">
      <c r="C1174" s="0" t="n">
        <v>2052.75</v>
      </c>
      <c r="D1174" s="0" t="n">
        <v>0.000200567637999869</v>
      </c>
    </row>
    <row r="1175" customFormat="false" ht="13.2" hidden="false" customHeight="false" outlineLevel="0" collapsed="false">
      <c r="C1175" s="0" t="n">
        <v>2054.5</v>
      </c>
      <c r="D1175" s="0" t="n">
        <v>0.000208180601407037</v>
      </c>
    </row>
    <row r="1176" customFormat="false" ht="13.2" hidden="false" customHeight="false" outlineLevel="0" collapsed="false">
      <c r="C1176" s="0" t="n">
        <v>2056.25</v>
      </c>
      <c r="D1176" s="0" t="n">
        <v>0.00021805192669888</v>
      </c>
    </row>
    <row r="1177" customFormat="false" ht="13.2" hidden="false" customHeight="false" outlineLevel="0" collapsed="false">
      <c r="C1177" s="0" t="n">
        <v>2058</v>
      </c>
      <c r="D1177" s="0" t="n">
        <v>0.000230083679414416</v>
      </c>
    </row>
    <row r="1178" customFormat="false" ht="13.2" hidden="false" customHeight="false" outlineLevel="0" collapsed="false">
      <c r="C1178" s="0" t="n">
        <v>2059.75</v>
      </c>
      <c r="D1178" s="0" t="n">
        <v>0.000244149238280696</v>
      </c>
    </row>
    <row r="1179" customFormat="false" ht="13.2" hidden="false" customHeight="false" outlineLevel="0" collapsed="false">
      <c r="C1179" s="0" t="n">
        <v>2061.5</v>
      </c>
      <c r="D1179" s="0" t="n">
        <v>0.000260093745338613</v>
      </c>
    </row>
    <row r="1180" customFormat="false" ht="13.2" hidden="false" customHeight="false" outlineLevel="0" collapsed="false">
      <c r="C1180" s="0" t="n">
        <v>2063.25</v>
      </c>
      <c r="D1180" s="0" t="n">
        <v>0.000277735040131675</v>
      </c>
    </row>
    <row r="1181" customFormat="false" ht="13.2" hidden="false" customHeight="false" outlineLevel="0" collapsed="false">
      <c r="C1181" s="0" t="n">
        <v>2065</v>
      </c>
      <c r="D1181" s="0" t="n">
        <v>0.000296865152116875</v>
      </c>
    </row>
    <row r="1182" customFormat="false" ht="13.2" hidden="false" customHeight="false" outlineLevel="0" collapsed="false">
      <c r="C1182" s="0" t="n">
        <v>2066.75</v>
      </c>
      <c r="D1182" s="0" t="n">
        <v>0.000317252410371172</v>
      </c>
    </row>
    <row r="1183" customFormat="false" ht="13.2" hidden="false" customHeight="false" outlineLevel="0" collapsed="false">
      <c r="C1183" s="0" t="n">
        <v>2068.5</v>
      </c>
      <c r="D1183" s="0" t="n">
        <v>0.00033864420858012</v>
      </c>
    </row>
    <row r="1184" customFormat="false" ht="13.2" hidden="false" customHeight="false" outlineLevel="0" collapsed="false">
      <c r="C1184" s="0" t="n">
        <v>2070.25</v>
      </c>
      <c r="D1184" s="0" t="n">
        <v>0.000360770436996004</v>
      </c>
    </row>
    <row r="1185" customFormat="false" ht="13.2" hidden="false" customHeight="false" outlineLevel="0" collapsed="false">
      <c r="C1185" s="0" t="n">
        <v>2072</v>
      </c>
      <c r="D1185" s="0" t="n">
        <v>0.000383347562704355</v>
      </c>
    </row>
    <row r="1186" customFormat="false" ht="13.2" hidden="false" customHeight="false" outlineLevel="0" collapsed="false">
      <c r="C1186" s="0" t="n">
        <v>2073.75</v>
      </c>
      <c r="D1186" s="0" t="n">
        <v>0.000406083306626828</v>
      </c>
    </row>
    <row r="1187" customFormat="false" ht="13.2" hidden="false" customHeight="false" outlineLevel="0" collapsed="false">
      <c r="C1187" s="0" t="n">
        <v>2075.5</v>
      </c>
      <c r="D1187" s="0" t="n">
        <v>0.000428681831952842</v>
      </c>
    </row>
    <row r="1188" customFormat="false" ht="13.2" hidden="false" customHeight="false" outlineLevel="0" collapsed="false">
      <c r="C1188" s="0" t="n">
        <v>2077.25</v>
      </c>
      <c r="D1188" s="0" t="n">
        <v>0.00045084932602856</v>
      </c>
    </row>
    <row r="1189" customFormat="false" ht="13.2" hidden="false" customHeight="false" outlineLevel="0" collapsed="false">
      <c r="C1189" s="0" t="n">
        <v>2079</v>
      </c>
      <c r="D1189" s="0" t="n">
        <v>0.000472299828086956</v>
      </c>
    </row>
    <row r="1190" customFormat="false" ht="13.2" hidden="false" customHeight="false" outlineLevel="0" collapsed="false">
      <c r="C1190" s="0" t="n">
        <v>2080.75</v>
      </c>
      <c r="D1190" s="0" t="n">
        <v>0.000492761130460272</v>
      </c>
    </row>
    <row r="1191" customFormat="false" ht="13.2" hidden="false" customHeight="false" outlineLevel="0" collapsed="false">
      <c r="C1191" s="0" t="n">
        <v>2082.5</v>
      </c>
      <c r="D1191" s="0" t="n">
        <v>0.000511980562778369</v>
      </c>
    </row>
    <row r="1192" customFormat="false" ht="13.2" hidden="false" customHeight="false" outlineLevel="0" collapsed="false">
      <c r="C1192" s="0" t="n">
        <v>2084.25</v>
      </c>
      <c r="D1192" s="0" t="n">
        <v>0.000529730458535365</v>
      </c>
    </row>
    <row r="1193" customFormat="false" ht="13.2" hidden="false" customHeight="false" outlineLevel="0" collapsed="false">
      <c r="C1193" s="0" t="n">
        <v>2086</v>
      </c>
      <c r="D1193" s="0" t="n">
        <v>0.000545813102327749</v>
      </c>
    </row>
    <row r="1194" customFormat="false" ht="13.2" hidden="false" customHeight="false" outlineLevel="0" collapsed="false">
      <c r="C1194" s="0" t="n">
        <v>2087.75</v>
      </c>
      <c r="D1194" s="0" t="n">
        <v>0.000560064964593296</v>
      </c>
    </row>
    <row r="1195" customFormat="false" ht="13.2" hidden="false" customHeight="false" outlineLevel="0" collapsed="false">
      <c r="C1195" s="0" t="n">
        <v>2089.5</v>
      </c>
      <c r="D1195" s="0" t="n">
        <v>0.000572360048864192</v>
      </c>
    </row>
    <row r="1196" customFormat="false" ht="13.2" hidden="false" customHeight="false" outlineLevel="0" collapsed="false">
      <c r="C1196" s="0" t="n">
        <v>2091.25</v>
      </c>
      <c r="D1196" s="0" t="n">
        <v>0.000582612203911254</v>
      </c>
    </row>
    <row r="1197" customFormat="false" ht="13.2" hidden="false" customHeight="false" outlineLevel="0" collapsed="false">
      <c r="C1197" s="0" t="n">
        <v>2093</v>
      </c>
      <c r="D1197" s="0" t="n">
        <v>0.000590776288702243</v>
      </c>
    </row>
    <row r="1198" customFormat="false" ht="13.2" hidden="false" customHeight="false" outlineLevel="0" collapsed="false">
      <c r="C1198" s="0" t="n">
        <v>2094.75</v>
      </c>
      <c r="D1198" s="0" t="n">
        <v>0.00059684812035301</v>
      </c>
    </row>
    <row r="1199" customFormat="false" ht="13.2" hidden="false" customHeight="false" outlineLevel="0" collapsed="false">
      <c r="C1199" s="0" t="n">
        <v>2096.5</v>
      </c>
      <c r="D1199" s="0" t="n">
        <v>0.000600863182339039</v>
      </c>
    </row>
    <row r="1200" customFormat="false" ht="13.2" hidden="false" customHeight="false" outlineLevel="0" collapsed="false">
      <c r="C1200" s="0" t="n">
        <v>2098.25</v>
      </c>
      <c r="D1200" s="0" t="n">
        <v>0.000602894119972272</v>
      </c>
    </row>
    <row r="1201" customFormat="false" ht="13.2" hidden="false" customHeight="false" outlineLevel="0" collapsed="false">
      <c r="C1201" s="0" t="n">
        <v>2100</v>
      </c>
      <c r="D1201" s="0" t="n">
        <v>0.000603047100156924</v>
      </c>
    </row>
    <row r="1202" customFormat="false" ht="13.2" hidden="false" customHeight="false" outlineLevel="0" collapsed="false">
      <c r="C1202" s="0" t="n">
        <v>2101.75</v>
      </c>
      <c r="D1202" s="0" t="n">
        <v>0.000601442664496855</v>
      </c>
    </row>
    <row r="1203" customFormat="false" ht="13.2" hidden="false" customHeight="false" outlineLevel="0" collapsed="false">
      <c r="C1203" s="0" t="n">
        <v>2103.5</v>
      </c>
      <c r="D1203" s="0" t="n">
        <v>0.000598272261524076</v>
      </c>
    </row>
    <row r="1204" customFormat="false" ht="13.2" hidden="false" customHeight="false" outlineLevel="0" collapsed="false">
      <c r="C1204" s="0" t="n">
        <v>2105.25</v>
      </c>
      <c r="D1204" s="0" t="n">
        <v>0.00059369192363829</v>
      </c>
    </row>
    <row r="1205" customFormat="false" ht="13.2" hidden="false" customHeight="false" outlineLevel="0" collapsed="false">
      <c r="C1205" s="0" t="n">
        <v>2107</v>
      </c>
      <c r="D1205" s="0" t="n">
        <v>0.000587888297702165</v>
      </c>
    </row>
    <row r="1206" customFormat="false" ht="13.2" hidden="false" customHeight="false" outlineLevel="0" collapsed="false">
      <c r="C1206" s="0" t="n">
        <v>2108.75</v>
      </c>
      <c r="D1206" s="0" t="n">
        <v>0.000581051977096652</v>
      </c>
    </row>
    <row r="1207" customFormat="false" ht="13.2" hidden="false" customHeight="false" outlineLevel="0" collapsed="false">
      <c r="C1207" s="0" t="n">
        <v>2110.5</v>
      </c>
      <c r="D1207" s="0" t="n">
        <v>0.000573370928067677</v>
      </c>
    </row>
    <row r="1208" customFormat="false" ht="13.2" hidden="false" customHeight="false" outlineLevel="0" collapsed="false">
      <c r="C1208" s="0" t="n">
        <v>2112.25</v>
      </c>
      <c r="D1208" s="0" t="n">
        <v>0.000565024268047113</v>
      </c>
    </row>
    <row r="1209" customFormat="false" ht="13.2" hidden="false" customHeight="false" outlineLevel="0" collapsed="false">
      <c r="C1209" s="0" t="n">
        <v>2114</v>
      </c>
      <c r="D1209" s="0" t="n">
        <v>0.000556176633500114</v>
      </c>
    </row>
    <row r="1210" customFormat="false" ht="13.2" hidden="false" customHeight="false" outlineLevel="0" collapsed="false">
      <c r="C1210" s="0" t="n">
        <v>2115.75</v>
      </c>
      <c r="D1210" s="0" t="n">
        <v>0.00054697334824884</v>
      </c>
    </row>
    <row r="1211" customFormat="false" ht="13.2" hidden="false" customHeight="false" outlineLevel="0" collapsed="false">
      <c r="C1211" s="0" t="n">
        <v>2117.5</v>
      </c>
      <c r="D1211" s="0" t="n">
        <v>0.000537536567267941</v>
      </c>
    </row>
    <row r="1212" customFormat="false" ht="13.2" hidden="false" customHeight="false" outlineLevel="0" collapsed="false">
      <c r="C1212" s="0" t="n">
        <v>2119.25</v>
      </c>
      <c r="D1212" s="0" t="n">
        <v>0.000527948739781062</v>
      </c>
    </row>
    <row r="1213" customFormat="false" ht="13.2" hidden="false" customHeight="false" outlineLevel="0" collapsed="false">
      <c r="C1213" s="0" t="n">
        <v>2121</v>
      </c>
      <c r="D1213" s="0" t="n">
        <v>0.00051830991422244</v>
      </c>
    </row>
    <row r="1214" customFormat="false" ht="13.2" hidden="false" customHeight="false" outlineLevel="0" collapsed="false">
      <c r="C1214" s="0" t="n">
        <v>2122.75</v>
      </c>
      <c r="D1214" s="0" t="n">
        <v>0.000508642561553264</v>
      </c>
    </row>
    <row r="1215" customFormat="false" ht="13.2" hidden="false" customHeight="false" outlineLevel="0" collapsed="false">
      <c r="C1215" s="0" t="n">
        <v>2124.5</v>
      </c>
      <c r="D1215" s="0" t="n">
        <v>0.000498960894999338</v>
      </c>
    </row>
    <row r="1216" customFormat="false" ht="13.2" hidden="false" customHeight="false" outlineLevel="0" collapsed="false">
      <c r="C1216" s="0" t="n">
        <v>2126.25</v>
      </c>
      <c r="D1216" s="0" t="n">
        <v>0.000489254080747892</v>
      </c>
    </row>
    <row r="1217" customFormat="false" ht="13.2" hidden="false" customHeight="false" outlineLevel="0" collapsed="false">
      <c r="C1217" s="0" t="n">
        <v>2128</v>
      </c>
      <c r="D1217" s="0" t="n">
        <v>0.00047948922548023</v>
      </c>
    </row>
    <row r="1218" customFormat="false" ht="13.2" hidden="false" customHeight="false" outlineLevel="0" collapsed="false">
      <c r="C1218" s="0" t="n">
        <v>2129.75</v>
      </c>
      <c r="D1218" s="0" t="n">
        <v>0.00046961519869268</v>
      </c>
    </row>
    <row r="1219" customFormat="false" ht="13.2" hidden="false" customHeight="false" outlineLevel="0" collapsed="false">
      <c r="C1219" s="0" t="n">
        <v>2131.5</v>
      </c>
      <c r="D1219" s="0" t="n">
        <v>0.000459567095860497</v>
      </c>
    </row>
    <row r="1220" customFormat="false" ht="13.2" hidden="false" customHeight="false" outlineLevel="0" collapsed="false">
      <c r="C1220" s="0" t="n">
        <v>2133.25</v>
      </c>
      <c r="D1220" s="0" t="n">
        <v>0.000449271125862692</v>
      </c>
    </row>
    <row r="1221" customFormat="false" ht="13.2" hidden="false" customHeight="false" outlineLevel="0" collapsed="false">
      <c r="C1221" s="0" t="n">
        <v>2135</v>
      </c>
      <c r="D1221" s="0" t="n">
        <v>0.00043864969407058</v>
      </c>
    </row>
    <row r="1222" customFormat="false" ht="13.2" hidden="false" customHeight="false" outlineLevel="0" collapsed="false">
      <c r="C1222" s="0" t="n">
        <v>2136.75</v>
      </c>
      <c r="D1222" s="0" t="n">
        <v>0.000427626451457386</v>
      </c>
    </row>
    <row r="1223" customFormat="false" ht="13.2" hidden="false" customHeight="false" outlineLevel="0" collapsed="false">
      <c r="C1223" s="0" t="n">
        <v>2138.5</v>
      </c>
      <c r="D1223" s="0" t="n">
        <v>0.000416131089790273</v>
      </c>
    </row>
    <row r="1224" customFormat="false" ht="13.2" hidden="false" customHeight="false" outlineLevel="0" collapsed="false">
      <c r="C1224" s="0" t="n">
        <v>2140.25</v>
      </c>
      <c r="D1224" s="0" t="n">
        <v>0.000404103682649688</v>
      </c>
    </row>
    <row r="1225" customFormat="false" ht="13.2" hidden="false" customHeight="false" outlineLevel="0" collapsed="false">
      <c r="C1225" s="0" t="n">
        <v>2142</v>
      </c>
      <c r="D1225" s="0" t="n">
        <v>0.000391498400414262</v>
      </c>
    </row>
    <row r="1226" customFormat="false" ht="13.2" hidden="false" customHeight="false" outlineLevel="0" collapsed="false">
      <c r="C1226" s="0" t="n">
        <v>2143.75</v>
      </c>
      <c r="D1226" s="0" t="n">
        <v>0.000378286462760991</v>
      </c>
    </row>
    <row r="1227" customFormat="false" ht="13.2" hidden="false" customHeight="false" outlineLevel="0" collapsed="false">
      <c r="C1227" s="0" t="n">
        <v>2145.5</v>
      </c>
      <c r="D1227" s="0" t="n">
        <v>0.000364458232648455</v>
      </c>
    </row>
    <row r="1228" customFormat="false" ht="13.2" hidden="false" customHeight="false" outlineLevel="0" collapsed="false">
      <c r="C1228" s="0" t="n">
        <v>2147.25</v>
      </c>
      <c r="D1228" s="0" t="n">
        <v>0.000350024398962993</v>
      </c>
    </row>
    <row r="1229" customFormat="false" ht="13.2" hidden="false" customHeight="false" outlineLevel="0" collapsed="false">
      <c r="C1229" s="0" t="n">
        <v>2149</v>
      </c>
      <c r="D1229" s="0" t="n">
        <v>0.00033501623873005</v>
      </c>
    </row>
    <row r="1230" customFormat="false" ht="13.2" hidden="false" customHeight="false" outlineLevel="0" collapsed="false">
      <c r="C1230" s="0" t="n">
        <v>2150.75</v>
      </c>
      <c r="D1230" s="0" t="n">
        <v>0.000319484991800881</v>
      </c>
    </row>
    <row r="1231" customFormat="false" ht="13.2" hidden="false" customHeight="false" outlineLevel="0" collapsed="false">
      <c r="C1231" s="0" t="n">
        <v>2152.5</v>
      </c>
      <c r="D1231" s="0" t="n">
        <v>0.000303500419177668</v>
      </c>
    </row>
    <row r="1232" customFormat="false" ht="13.2" hidden="false" customHeight="false" outlineLevel="0" collapsed="false">
      <c r="C1232" s="0" t="n">
        <v>2154.25</v>
      </c>
      <c r="D1232" s="0" t="n">
        <v>0.00028714864889096</v>
      </c>
    </row>
    <row r="1233" customFormat="false" ht="13.2" hidden="false" customHeight="false" outlineLevel="0" collapsed="false">
      <c r="C1233" s="0" t="n">
        <v>2156</v>
      </c>
      <c r="D1233" s="0" t="n">
        <v>0.000270529439227205</v>
      </c>
    </row>
    <row r="1234" customFormat="false" ht="13.2" hidden="false" customHeight="false" outlineLevel="0" collapsed="false">
      <c r="C1234" s="0" t="n">
        <v>2157.75</v>
      </c>
      <c r="D1234" s="0" t="n">
        <v>0.000253753007199918</v>
      </c>
    </row>
    <row r="1235" customFormat="false" ht="13.2" hidden="false" customHeight="false" outlineLevel="0" collapsed="false">
      <c r="C1235" s="0" t="n">
        <v>2159.5</v>
      </c>
      <c r="D1235" s="0" t="n">
        <v>0.000236936580020488</v>
      </c>
    </row>
    <row r="1236" customFormat="false" ht="13.2" hidden="false" customHeight="false" outlineLevel="0" collapsed="false">
      <c r="C1236" s="0" t="n">
        <v>2161.25</v>
      </c>
      <c r="D1236" s="0" t="n">
        <v>0.000220200828984479</v>
      </c>
    </row>
    <row r="1237" customFormat="false" ht="13.2" hidden="false" customHeight="false" outlineLevel="0" collapsed="false">
      <c r="C1237" s="0" t="n">
        <v>2163</v>
      </c>
      <c r="D1237" s="0" t="n">
        <v>0.000203666339125183</v>
      </c>
    </row>
    <row r="1238" customFormat="false" ht="13.2" hidden="false" customHeight="false" outlineLevel="0" collapsed="false">
      <c r="C1238" s="0" t="n">
        <v>2164.75</v>
      </c>
      <c r="D1238" s="0" t="n">
        <v>0.000187450255067743</v>
      </c>
    </row>
    <row r="1239" customFormat="false" ht="13.2" hidden="false" customHeight="false" outlineLevel="0" collapsed="false">
      <c r="C1239" s="0" t="n">
        <v>2166.5</v>
      </c>
      <c r="D1239" s="0" t="n">
        <v>0.000171663224929168</v>
      </c>
    </row>
    <row r="1240" customFormat="false" ht="13.2" hidden="false" customHeight="false" outlineLevel="0" collapsed="false">
      <c r="C1240" s="0" t="n">
        <v>2168.25</v>
      </c>
      <c r="D1240" s="0" t="n">
        <v>0.000156406741258745</v>
      </c>
    </row>
    <row r="1241" customFormat="false" ht="13.2" hidden="false" customHeight="false" outlineLevel="0" collapsed="false">
      <c r="C1241" s="0" t="n">
        <v>2170</v>
      </c>
      <c r="D1241" s="0" t="n">
        <v>0.000141770952429155</v>
      </c>
    </row>
    <row r="1242" customFormat="false" ht="13.2" hidden="false" customHeight="false" outlineLevel="0" collapsed="false">
      <c r="C1242" s="0" t="n">
        <v>2171.75</v>
      </c>
      <c r="D1242" s="0" t="n">
        <v>0.000127832991122242</v>
      </c>
    </row>
    <row r="1243" customFormat="false" ht="13.2" hidden="false" customHeight="false" outlineLevel="0" collapsed="false">
      <c r="C1243" s="0" t="n">
        <v>2173.5</v>
      </c>
      <c r="D1243" s="0" t="n">
        <v>0.000114655840084122</v>
      </c>
    </row>
    <row r="1244" customFormat="false" ht="13.2" hidden="false" customHeight="false" outlineLevel="0" collapsed="false">
      <c r="C1244" s="0" t="n">
        <v>2175.25</v>
      </c>
      <c r="D1244" s="0" t="n">
        <v>0.000102287730477421</v>
      </c>
    </row>
    <row r="1245" customFormat="false" ht="13.2" hidden="false" customHeight="false" outlineLevel="0" collapsed="false">
      <c r="C1245" s="0" t="n">
        <v>2177</v>
      </c>
      <c r="D1245" s="0" t="n">
        <v>9.07620460407746E-005</v>
      </c>
    </row>
    <row r="1246" customFormat="false" ht="13.2" hidden="false" customHeight="false" outlineLevel="0" collapsed="false">
      <c r="C1246" s="0" t="n">
        <v>2178.75</v>
      </c>
      <c r="D1246" s="0" t="n">
        <v>8.00976877210458E-005</v>
      </c>
    </row>
    <row r="1247" customFormat="false" ht="13.2" hidden="false" customHeight="false" outlineLevel="0" collapsed="false">
      <c r="C1247" s="0" t="n">
        <v>2180.5</v>
      </c>
      <c r="D1247" s="0" t="n">
        <v>7.02998390287517E-005</v>
      </c>
    </row>
    <row r="1248" customFormat="false" ht="13.2" hidden="false" customHeight="false" outlineLevel="0" collapsed="false">
      <c r="C1248" s="0" t="n">
        <v>2182.25</v>
      </c>
      <c r="D1248" s="0" t="n">
        <v>6.13610623497339E-005</v>
      </c>
    </row>
    <row r="1249" customFormat="false" ht="13.2" hidden="false" customHeight="false" outlineLevel="0" collapsed="false">
      <c r="C1249" s="0" t="n">
        <v>2184</v>
      </c>
      <c r="D1249" s="0" t="n">
        <v>5.32626508203222E-005</v>
      </c>
    </row>
    <row r="1250" customFormat="false" ht="13.2" hidden="false" customHeight="false" outlineLevel="0" collapsed="false">
      <c r="C1250" s="0" t="n">
        <v>2185.75</v>
      </c>
      <c r="D1250" s="0" t="n">
        <v>4.59761588923363E-005</v>
      </c>
    </row>
    <row r="1251" customFormat="false" ht="13.2" hidden="false" customHeight="false" outlineLevel="0" collapsed="false">
      <c r="C1251" s="0" t="n">
        <v>2187.5</v>
      </c>
      <c r="D1251" s="0" t="n">
        <v>3.94650369337577E-005</v>
      </c>
    </row>
    <row r="1252" customFormat="false" ht="13.2" hidden="false" customHeight="false" outlineLevel="0" collapsed="false">
      <c r="C1252" s="0" t="n">
        <v>2189.25</v>
      </c>
      <c r="D1252" s="0" t="n">
        <v>3.36863005398936E-005</v>
      </c>
    </row>
    <row r="1253" customFormat="false" ht="13.2" hidden="false" customHeight="false" outlineLevel="0" collapsed="false">
      <c r="C1253" s="0" t="n">
        <v>2191</v>
      </c>
      <c r="D1253" s="0" t="n">
        <v>2.85761383667936E-005</v>
      </c>
    </row>
    <row r="1254" customFormat="false" ht="13.2" hidden="false" customHeight="false" outlineLevel="0" collapsed="false">
      <c r="C1254" s="0" t="n">
        <v>2192.75</v>
      </c>
      <c r="D1254" s="0" t="n">
        <v>2.41202394325093E-005</v>
      </c>
    </row>
    <row r="1255" customFormat="false" ht="13.2" hidden="false" customHeight="false" outlineLevel="0" collapsed="false">
      <c r="C1255" s="0" t="n">
        <v>2194.5</v>
      </c>
      <c r="D1255" s="0" t="n">
        <v>2.02438648487832E-005</v>
      </c>
    </row>
    <row r="1256" customFormat="false" ht="13.2" hidden="false" customHeight="false" outlineLevel="0" collapsed="false">
      <c r="C1256" s="0" t="n">
        <v>2196.25</v>
      </c>
      <c r="D1256" s="0" t="n">
        <v>1.68940721350596E-005</v>
      </c>
    </row>
    <row r="1257" customFormat="false" ht="13.2" hidden="false" customHeight="false" outlineLevel="0" collapsed="false">
      <c r="C1257" s="0" t="n">
        <v>2198</v>
      </c>
      <c r="D1257" s="0" t="n">
        <v>1.40184562243263E-005</v>
      </c>
    </row>
    <row r="1258" customFormat="false" ht="13.2" hidden="false" customHeight="false" outlineLevel="0" collapsed="false">
      <c r="C1258" s="0" t="n">
        <v>2199.75</v>
      </c>
      <c r="D1258" s="0" t="n">
        <v>1.15661073092855E-005</v>
      </c>
    </row>
    <row r="1259" customFormat="false" ht="13.2" hidden="false" customHeight="false" outlineLevel="0" collapsed="false">
      <c r="C1259" s="0" t="n">
        <v>2201.5</v>
      </c>
      <c r="D1259" s="0" t="n">
        <v>9.48837969544254E-006</v>
      </c>
    </row>
    <row r="1260" customFormat="false" ht="13.2" hidden="false" customHeight="false" outlineLevel="0" collapsed="false">
      <c r="C1260" s="0" t="n">
        <v>2203.25</v>
      </c>
      <c r="D1260" s="0" t="n">
        <v>7.7394780155917E-006</v>
      </c>
    </row>
    <row r="1261" customFormat="false" ht="13.2" hidden="false" customHeight="false" outlineLevel="0" collapsed="false">
      <c r="C1261" s="0" t="n">
        <v>2205</v>
      </c>
      <c r="D1261" s="0" t="n">
        <v>6.27687287971343E-006</v>
      </c>
    </row>
    <row r="1262" customFormat="false" ht="13.2" hidden="false" customHeight="false" outlineLevel="0" collapsed="false">
      <c r="C1262" s="0" t="n">
        <v>2206.75</v>
      </c>
      <c r="D1262" s="0" t="n">
        <v>5.06156226627827E-006</v>
      </c>
    </row>
    <row r="1263" customFormat="false" ht="13.2" hidden="false" customHeight="false" outlineLevel="0" collapsed="false">
      <c r="C1263" s="0" t="n">
        <v>2208.5</v>
      </c>
      <c r="D1263" s="0" t="n">
        <v>4.05819776174416E-006</v>
      </c>
    </row>
    <row r="1264" customFormat="false" ht="13.2" hidden="false" customHeight="false" outlineLevel="0" collapsed="false">
      <c r="C1264" s="0" t="n">
        <v>2210.25</v>
      </c>
      <c r="D1264" s="0" t="n">
        <v>3.23509624696371E-006</v>
      </c>
    </row>
    <row r="1265" customFormat="false" ht="13.2" hidden="false" customHeight="false" outlineLevel="0" collapsed="false">
      <c r="C1265" s="0" t="n">
        <v>2212</v>
      </c>
      <c r="D1265" s="0" t="n">
        <v>2.54974373852577E-006</v>
      </c>
    </row>
    <row r="1266" customFormat="false" ht="13.2" hidden="false" customHeight="false" outlineLevel="0" collapsed="false">
      <c r="C1266" s="0" t="n">
        <v>2213.75</v>
      </c>
      <c r="D1266" s="0" t="n">
        <v>2.03257867643539E-006</v>
      </c>
    </row>
    <row r="1267" customFormat="false" ht="13.2" hidden="false" customHeight="false" outlineLevel="0" collapsed="false">
      <c r="C1267" s="0" t="n">
        <v>2215.5</v>
      </c>
      <c r="D1267" s="0" t="n">
        <v>1.60676339548069E-006</v>
      </c>
    </row>
    <row r="1268" customFormat="false" ht="13.2" hidden="false" customHeight="false" outlineLevel="0" collapsed="false">
      <c r="C1268" s="0" t="n">
        <v>2217.25</v>
      </c>
      <c r="D1268" s="0" t="n">
        <v>1.27089640402437E-006</v>
      </c>
    </row>
    <row r="1269" customFormat="false" ht="13.2" hidden="false" customHeight="false" outlineLevel="0" collapsed="false">
      <c r="C1269" s="0" t="n">
        <v>2219</v>
      </c>
      <c r="D1269" s="0" t="n">
        <v>1.0104279833645E-006</v>
      </c>
    </row>
    <row r="1270" customFormat="false" ht="13.2" hidden="false" customHeight="false" outlineLevel="0" collapsed="false">
      <c r="C1270" s="0" t="n">
        <v>2220.75</v>
      </c>
      <c r="D1270" s="0" t="n">
        <v>8.13493700250609E-007</v>
      </c>
    </row>
    <row r="1271" customFormat="false" ht="13.2" hidden="false" customHeight="false" outlineLevel="0" collapsed="false">
      <c r="C1271" s="0" t="n">
        <v>2222.5</v>
      </c>
      <c r="D1271" s="0" t="n">
        <v>6.7072515269386E-007</v>
      </c>
    </row>
    <row r="1272" customFormat="false" ht="13.2" hidden="false" customHeight="false" outlineLevel="0" collapsed="false">
      <c r="C1272" s="0" t="n">
        <v>2224.25</v>
      </c>
      <c r="D1272" s="0" t="n">
        <v>5.7508298850221E-007</v>
      </c>
    </row>
    <row r="1273" customFormat="false" ht="13.2" hidden="false" customHeight="false" outlineLevel="0" collapsed="false">
      <c r="C1273" s="0" t="n">
        <v>2226</v>
      </c>
      <c r="D1273" s="0" t="n">
        <v>5.21720421525832E-007</v>
      </c>
    </row>
    <row r="1274" customFormat="false" ht="13.2" hidden="false" customHeight="false" outlineLevel="0" collapsed="false">
      <c r="C1274" s="0" t="n">
        <v>2227.75</v>
      </c>
      <c r="D1274" s="0" t="n">
        <v>5.07883403169245E-007</v>
      </c>
    </row>
    <row r="1275" customFormat="false" ht="13.2" hidden="false" customHeight="false" outlineLevel="0" collapsed="false">
      <c r="C1275" s="0" t="n">
        <v>2229.5</v>
      </c>
      <c r="D1275" s="0" t="n">
        <v>5.32851668366583E-007</v>
      </c>
    </row>
    <row r="1276" customFormat="false" ht="13.2" hidden="false" customHeight="false" outlineLevel="0" collapsed="false">
      <c r="C1276" s="0" t="n">
        <v>2231.25</v>
      </c>
      <c r="D1276" s="0" t="n">
        <v>5.97923043404712E-007</v>
      </c>
    </row>
    <row r="1277" customFormat="false" ht="13.2" hidden="false" customHeight="false" outlineLevel="0" collapsed="false">
      <c r="C1277" s="0" t="n">
        <v>2233</v>
      </c>
      <c r="D1277" s="0" t="n">
        <v>7.0644163856891E-007</v>
      </c>
    </row>
    <row r="1278" customFormat="false" ht="13.2" hidden="false" customHeight="false" outlineLevel="0" collapsed="false">
      <c r="C1278" s="0" t="n">
        <v>2234.75</v>
      </c>
      <c r="D1278" s="0" t="n">
        <v>8.638688026553E-007</v>
      </c>
    </row>
    <row r="1279" customFormat="false" ht="13.2" hidden="false" customHeight="false" outlineLevel="0" collapsed="false">
      <c r="C1279" s="0" t="n">
        <v>2236.5</v>
      </c>
      <c r="D1279" s="0" t="n">
        <v>1.07789393742393E-006</v>
      </c>
    </row>
    <row r="1280" customFormat="false" ht="13.2" hidden="false" customHeight="false" outlineLevel="0" collapsed="false">
      <c r="C1280" s="0" t="n">
        <v>2238.25</v>
      </c>
      <c r="D1280" s="0" t="n">
        <v>1.35858041120398E-006</v>
      </c>
    </row>
    <row r="1281" customFormat="false" ht="13.2" hidden="false" customHeight="false" outlineLevel="0" collapsed="false">
      <c r="C1281" s="0" t="n">
        <v>2240</v>
      </c>
      <c r="D1281" s="0" t="n">
        <v>1.71853983703419E-006</v>
      </c>
    </row>
    <row r="1282" customFormat="false" ht="13.2" hidden="false" customHeight="false" outlineLevel="0" collapsed="false">
      <c r="C1282" s="0" t="n">
        <v>2241.75</v>
      </c>
      <c r="D1282" s="0" t="n">
        <v>2.17312587533773E-006</v>
      </c>
    </row>
    <row r="1283" customFormat="false" ht="13.2" hidden="false" customHeight="false" outlineLevel="0" collapsed="false">
      <c r="C1283" s="0" t="n">
        <v>2243.5</v>
      </c>
      <c r="D1283" s="0" t="n">
        <v>2.72607900533223E-006</v>
      </c>
    </row>
    <row r="1284" customFormat="false" ht="13.2" hidden="false" customHeight="false" outlineLevel="0" collapsed="false">
      <c r="C1284" s="0" t="n">
        <v>2245.25</v>
      </c>
      <c r="D1284" s="0" t="n">
        <v>3.43217017403909E-006</v>
      </c>
    </row>
    <row r="1285" customFormat="false" ht="13.2" hidden="false" customHeight="false" outlineLevel="0" collapsed="false">
      <c r="C1285" s="0" t="n">
        <v>2247</v>
      </c>
      <c r="D1285" s="0" t="n">
        <v>4.29620463475023E-006</v>
      </c>
    </row>
    <row r="1286" customFormat="false" ht="13.2" hidden="false" customHeight="false" outlineLevel="0" collapsed="false">
      <c r="C1286" s="0" t="n">
        <v>2248.75</v>
      </c>
      <c r="D1286" s="0" t="n">
        <v>5.34671305502456E-006</v>
      </c>
    </row>
    <row r="1287" customFormat="false" ht="13.2" hidden="false" customHeight="false" outlineLevel="0" collapsed="false">
      <c r="C1287" s="0" t="n">
        <v>2250.5</v>
      </c>
      <c r="D1287" s="0" t="n">
        <v>6.61568116402067E-006</v>
      </c>
    </row>
    <row r="1288" customFormat="false" ht="13.2" hidden="false" customHeight="false" outlineLevel="0" collapsed="false">
      <c r="C1288" s="0" t="n">
        <v>2252.25</v>
      </c>
      <c r="D1288" s="0" t="n">
        <v>8.13856858466367E-006</v>
      </c>
    </row>
    <row r="1289" customFormat="false" ht="13.2" hidden="false" customHeight="false" outlineLevel="0" collapsed="false">
      <c r="C1289" s="0" t="n">
        <v>2254</v>
      </c>
      <c r="D1289" s="0" t="n">
        <v>9.95422058016349E-006</v>
      </c>
    </row>
    <row r="1290" customFormat="false" ht="13.2" hidden="false" customHeight="false" outlineLevel="0" collapsed="false">
      <c r="C1290" s="0" t="n">
        <v>2255.75</v>
      </c>
      <c r="D1290" s="0" t="n">
        <v>1.21046507750852E-005</v>
      </c>
    </row>
    <row r="1291" customFormat="false" ht="13.2" hidden="false" customHeight="false" outlineLevel="0" collapsed="false">
      <c r="C1291" s="0" t="n">
        <v>2257.5</v>
      </c>
      <c r="D1291" s="0" t="n">
        <v>1.46346735761771E-005</v>
      </c>
    </row>
    <row r="1292" customFormat="false" ht="13.2" hidden="false" customHeight="false" outlineLevel="0" collapsed="false">
      <c r="C1292" s="0" t="n">
        <v>2259.25</v>
      </c>
      <c r="D1292" s="0" t="n">
        <v>1.75913669210399E-005</v>
      </c>
    </row>
    <row r="1293" customFormat="false" ht="13.2" hidden="false" customHeight="false" outlineLevel="0" collapsed="false">
      <c r="C1293" s="0" t="n">
        <v>2261</v>
      </c>
      <c r="D1293" s="0" t="n">
        <v>2.10233492937329E-005</v>
      </c>
    </row>
    <row r="1294" customFormat="false" ht="13.2" hidden="false" customHeight="false" outlineLevel="0" collapsed="false">
      <c r="C1294" s="0" t="n">
        <v>2262.75</v>
      </c>
      <c r="D1294" s="0" t="n">
        <v>2.49798597842388E-005</v>
      </c>
    </row>
    <row r="1295" customFormat="false" ht="13.2" hidden="false" customHeight="false" outlineLevel="0" collapsed="false">
      <c r="C1295" s="0" t="n">
        <v>2264.5</v>
      </c>
      <c r="D1295" s="0" t="n">
        <v>2.95096363809414E-005</v>
      </c>
    </row>
    <row r="1296" customFormat="false" ht="13.2" hidden="false" customHeight="false" outlineLevel="0" collapsed="false">
      <c r="C1296" s="0" t="n">
        <v>2266.25</v>
      </c>
      <c r="D1296" s="0" t="n">
        <v>3.46595956300724E-005</v>
      </c>
    </row>
    <row r="1297" customFormat="false" ht="13.2" hidden="false" customHeight="false" outlineLevel="0" collapsed="false">
      <c r="C1297" s="0" t="n">
        <v>2268</v>
      </c>
      <c r="D1297" s="0" t="n">
        <v>4.04733261268272E-005</v>
      </c>
    </row>
    <row r="1298" customFormat="false" ht="13.2" hidden="false" customHeight="false" outlineLevel="0" collapsed="false">
      <c r="C1298" s="0" t="n">
        <v>2269.75</v>
      </c>
      <c r="D1298" s="0" t="n">
        <v>4.69894187575422E-005</v>
      </c>
    </row>
    <row r="1299" customFormat="false" ht="13.2" hidden="false" customHeight="false" outlineLevel="0" collapsed="false">
      <c r="C1299" s="0" t="n">
        <v>2271.5</v>
      </c>
      <c r="D1299" s="0" t="n">
        <v>5.42396678096471E-005</v>
      </c>
    </row>
    <row r="1300" customFormat="false" ht="13.2" hidden="false" customHeight="false" outlineLevel="0" collapsed="false">
      <c r="C1300" s="0" t="n">
        <v>2273.25</v>
      </c>
      <c r="D1300" s="0" t="n">
        <v>6.22471885096716E-005</v>
      </c>
    </row>
    <row r="1301" customFormat="false" ht="13.2" hidden="false" customHeight="false" outlineLevel="0" collapsed="false">
      <c r="C1301" s="0" t="n">
        <v>2275</v>
      </c>
      <c r="D1301" s="0" t="n">
        <v>7.1024507641508E-005</v>
      </c>
    </row>
    <row r="1302" customFormat="false" ht="13.2" hidden="false" customHeight="false" outlineLevel="0" collapsed="false">
      <c r="C1302" s="0" t="n">
        <v>2276.75</v>
      </c>
      <c r="D1302" s="0" t="n">
        <v>8.0571693961573E-005</v>
      </c>
    </row>
    <row r="1303" customFormat="false" ht="13.2" hidden="false" customHeight="false" outlineLevel="0" collapsed="false">
      <c r="C1303" s="0" t="n">
        <v>2278.5</v>
      </c>
      <c r="D1303" s="0" t="n">
        <v>9.08746034438435E-005</v>
      </c>
    </row>
    <row r="1304" customFormat="false" ht="13.2" hidden="false" customHeight="false" outlineLevel="0" collapsed="false">
      <c r="C1304" s="0" t="n">
        <v>2280.25</v>
      </c>
      <c r="D1304" s="0" t="n">
        <v>0.000101903320232445</v>
      </c>
    </row>
    <row r="1305" customFormat="false" ht="13.2" hidden="false" customHeight="false" outlineLevel="0" collapsed="false">
      <c r="C1305" s="0" t="n">
        <v>2282</v>
      </c>
      <c r="D1305" s="0" t="n">
        <v>0.000113610876874539</v>
      </c>
    </row>
    <row r="1306" customFormat="false" ht="13.2" hidden="false" customHeight="false" outlineLevel="0" collapsed="false">
      <c r="C1306" s="0" t="n">
        <v>2283.75</v>
      </c>
      <c r="D1306" s="0" t="n">
        <v>0.0001259323363715</v>
      </c>
    </row>
    <row r="1307" customFormat="false" ht="13.2" hidden="false" customHeight="false" outlineLevel="0" collapsed="false">
      <c r="C1307" s="0" t="n">
        <v>2285.5</v>
      </c>
      <c r="D1307" s="0" t="n">
        <v>0.000138784313391735</v>
      </c>
    </row>
    <row r="1308" customFormat="false" ht="13.2" hidden="false" customHeight="false" outlineLevel="0" collapsed="false">
      <c r="C1308" s="0" t="n">
        <v>2287.25</v>
      </c>
      <c r="D1308" s="0" t="n">
        <v>0.00015206500240248</v>
      </c>
    </row>
    <row r="1309" customFormat="false" ht="13.2" hidden="false" customHeight="false" outlineLevel="0" collapsed="false">
      <c r="C1309" s="0" t="n">
        <v>2289</v>
      </c>
      <c r="D1309" s="0" t="n">
        <v>0.00016565476650768</v>
      </c>
    </row>
    <row r="1310" customFormat="false" ht="13.2" hidden="false" customHeight="false" outlineLevel="0" collapsed="false">
      <c r="C1310" s="0" t="n">
        <v>2290.75</v>
      </c>
      <c r="D1310" s="0" t="n">
        <v>0.000179417322697864</v>
      </c>
    </row>
    <row r="1311" customFormat="false" ht="13.2" hidden="false" customHeight="false" outlineLevel="0" collapsed="false">
      <c r="C1311" s="0" t="n">
        <v>2292.5</v>
      </c>
      <c r="D1311" s="0" t="n">
        <v>0.000193201537576757</v>
      </c>
    </row>
    <row r="1312" customFormat="false" ht="13.2" hidden="false" customHeight="false" outlineLevel="0" collapsed="false">
      <c r="C1312" s="0" t="n">
        <v>2294.25</v>
      </c>
      <c r="D1312" s="0" t="n">
        <v>0.0002068438232492</v>
      </c>
    </row>
    <row r="1313" customFormat="false" ht="13.2" hidden="false" customHeight="false" outlineLevel="0" collapsed="false">
      <c r="C1313" s="0" t="n">
        <v>2296</v>
      </c>
      <c r="D1313" s="0" t="n">
        <v>0.000220171096999367</v>
      </c>
    </row>
    <row r="1314" customFormat="false" ht="13.2" hidden="false" customHeight="false" outlineLevel="0" collapsed="false">
      <c r="C1314" s="0" t="n">
        <v>2297.75</v>
      </c>
      <c r="D1314" s="0" t="n">
        <v>0.000233004241915652</v>
      </c>
    </row>
    <row r="1315" customFormat="false" ht="13.2" hidden="false" customHeight="false" outlineLevel="0" collapsed="false">
      <c r="C1315" s="0" t="n">
        <v>2299.5</v>
      </c>
      <c r="D1315" s="0" t="n">
        <v>0.00024516198011617</v>
      </c>
    </row>
    <row r="1316" customFormat="false" ht="13.2" hidden="false" customHeight="false" outlineLevel="0" collapsed="false">
      <c r="C1316" s="0" t="n">
        <v>2301.25</v>
      </c>
      <c r="D1316" s="0" t="n">
        <v>0.000256465047132162</v>
      </c>
    </row>
    <row r="1317" customFormat="false" ht="13.2" hidden="false" customHeight="false" outlineLevel="0" collapsed="false">
      <c r="C1317" s="0" t="n">
        <v>2303</v>
      </c>
      <c r="D1317" s="0" t="n">
        <v>0.000266740536709592</v>
      </c>
    </row>
    <row r="1318" customFormat="false" ht="13.2" hidden="false" customHeight="false" outlineLevel="0" collapsed="false">
      <c r="C1318" s="0" t="n">
        <v>2304.75</v>
      </c>
      <c r="D1318" s="0" t="n">
        <v>0.000275826271050255</v>
      </c>
    </row>
    <row r="1319" customFormat="false" ht="13.2" hidden="false" customHeight="false" outlineLevel="0" collapsed="false">
      <c r="C1319" s="0" t="n">
        <v>2306.5</v>
      </c>
      <c r="D1319" s="0" t="n">
        <v>0.000283575043366161</v>
      </c>
    </row>
    <row r="1320" customFormat="false" ht="13.2" hidden="false" customHeight="false" outlineLevel="0" collapsed="false">
      <c r="C1320" s="0" t="n">
        <v>2308.25</v>
      </c>
      <c r="D1320" s="0" t="n">
        <v>0.000289858578293559</v>
      </c>
    </row>
    <row r="1321" customFormat="false" ht="13.2" hidden="false" customHeight="false" outlineLevel="0" collapsed="false">
      <c r="C1321" s="0" t="n">
        <v>2310</v>
      </c>
      <c r="D1321" s="0" t="n">
        <v>0.000294571061568347</v>
      </c>
    </row>
    <row r="1322" customFormat="false" ht="13.2" hidden="false" customHeight="false" outlineLevel="0" collapsed="false">
      <c r="C1322" s="0" t="n">
        <v>2311.75</v>
      </c>
      <c r="D1322" s="0" t="n">
        <v>0.000297632103359823</v>
      </c>
    </row>
    <row r="1323" customFormat="false" ht="13.2" hidden="false" customHeight="false" outlineLevel="0" collapsed="false">
      <c r="C1323" s="0" t="n">
        <v>2313.5</v>
      </c>
      <c r="D1323" s="0" t="n">
        <v>0.000298989019334479</v>
      </c>
    </row>
    <row r="1324" customFormat="false" ht="13.2" hidden="false" customHeight="false" outlineLevel="0" collapsed="false">
      <c r="C1324" s="0" t="n">
        <v>2315.25</v>
      </c>
      <c r="D1324" s="0" t="n">
        <v>0.000298618339014422</v>
      </c>
    </row>
    <row r="1325" customFormat="false" ht="13.2" hidden="false" customHeight="false" outlineLevel="0" collapsed="false">
      <c r="C1325" s="0" t="n">
        <v>2317</v>
      </c>
      <c r="D1325" s="0" t="n">
        <v>0.00029652648108857</v>
      </c>
    </row>
    <row r="1326" customFormat="false" ht="13.2" hidden="false" customHeight="false" outlineLevel="0" collapsed="false">
      <c r="C1326" s="0" t="n">
        <v>2318.75</v>
      </c>
      <c r="D1326" s="0" t="n">
        <v>0.000292749568526031</v>
      </c>
    </row>
    <row r="1327" customFormat="false" ht="13.2" hidden="false" customHeight="false" outlineLevel="0" collapsed="false">
      <c r="C1327" s="0" t="n">
        <v>2320.5</v>
      </c>
      <c r="D1327" s="0" t="n">
        <v>0.000287352390933104</v>
      </c>
    </row>
    <row r="1328" customFormat="false" ht="13.2" hidden="false" customHeight="false" outlineLevel="0" collapsed="false">
      <c r="C1328" s="0" t="n">
        <v>2322.25</v>
      </c>
      <c r="D1328" s="0" t="n">
        <v>0.000280426555803052</v>
      </c>
    </row>
    <row r="1329" customFormat="false" ht="13.2" hidden="false" customHeight="false" outlineLevel="0" collapsed="false">
      <c r="C1329" s="0" t="n">
        <v>2324</v>
      </c>
      <c r="D1329" s="0" t="n">
        <v>0.000272087902370217</v>
      </c>
    </row>
    <row r="1330" customFormat="false" ht="13.2" hidden="false" customHeight="false" outlineLevel="0" collapsed="false">
      <c r="C1330" s="0" t="n">
        <v>2325.75</v>
      </c>
      <c r="D1330" s="0" t="n">
        <v>0.000262473280071212</v>
      </c>
    </row>
    <row r="1331" customFormat="false" ht="13.2" hidden="false" customHeight="false" outlineLevel="0" collapsed="false">
      <c r="C1331" s="0" t="n">
        <v>2327.5</v>
      </c>
      <c r="D1331" s="0" t="n">
        <v>0.000251736816744942</v>
      </c>
    </row>
    <row r="1332" customFormat="false" ht="13.2" hidden="false" customHeight="false" outlineLevel="0" collapsed="false">
      <c r="C1332" s="0" t="n">
        <v>2329.25</v>
      </c>
      <c r="D1332" s="0" t="n">
        <v>0.000240045818598127</v>
      </c>
    </row>
    <row r="1333" customFormat="false" ht="13.2" hidden="false" customHeight="false" outlineLevel="0" collapsed="false">
      <c r="C1333" s="0" t="n">
        <v>2331</v>
      </c>
      <c r="D1333" s="0" t="n">
        <v>0.000227576453930385</v>
      </c>
    </row>
    <row r="1334" customFormat="false" ht="13.2" hidden="false" customHeight="false" outlineLevel="0" collapsed="false">
      <c r="C1334" s="0" t="n">
        <v>2332.75</v>
      </c>
      <c r="D1334" s="0" t="n">
        <v>0.000214509375370947</v>
      </c>
    </row>
    <row r="1335" customFormat="false" ht="13.2" hidden="false" customHeight="false" outlineLevel="0" collapsed="false">
      <c r="C1335" s="0" t="n">
        <v>2334.5</v>
      </c>
      <c r="D1335" s="0" t="n">
        <v>0.000201025431061877</v>
      </c>
    </row>
    <row r="1336" customFormat="false" ht="13.2" hidden="false" customHeight="false" outlineLevel="0" collapsed="false">
      <c r="C1336" s="0" t="n">
        <v>2336.25</v>
      </c>
      <c r="D1336" s="0" t="n">
        <v>0.000187301604355844</v>
      </c>
    </row>
    <row r="1337" customFormat="false" ht="13.2" hidden="false" customHeight="false" outlineLevel="0" collapsed="false">
      <c r="C1337" s="0" t="n">
        <v>2338</v>
      </c>
      <c r="D1337" s="0" t="n">
        <v>0.000173507305048208</v>
      </c>
    </row>
    <row r="1338" customFormat="false" ht="13.2" hidden="false" customHeight="false" outlineLevel="0" collapsed="false">
      <c r="C1338" s="0" t="n">
        <v>2339.75</v>
      </c>
      <c r="D1338" s="0" t="n">
        <v>0.000159801114073571</v>
      </c>
    </row>
    <row r="1339" customFormat="false" ht="13.2" hidden="false" customHeight="false" outlineLevel="0" collapsed="false">
      <c r="C1339" s="0" t="n">
        <v>2341.5</v>
      </c>
      <c r="D1339" s="0" t="n">
        <v>0.000146328059294076</v>
      </c>
    </row>
    <row r="1340" customFormat="false" ht="13.2" hidden="false" customHeight="false" outlineLevel="0" collapsed="false">
      <c r="C1340" s="0" t="n">
        <v>2343.25</v>
      </c>
      <c r="D1340" s="0" t="n">
        <v>0.000133217473913498</v>
      </c>
    </row>
    <row r="1341" customFormat="false" ht="13.2" hidden="false" customHeight="false" outlineLevel="0" collapsed="false">
      <c r="C1341" s="0" t="n">
        <v>2345</v>
      </c>
      <c r="D1341" s="0" t="n">
        <v>0.000120581462593262</v>
      </c>
    </row>
    <row r="1342" customFormat="false" ht="13.2" hidden="false" customHeight="false" outlineLevel="0" collapsed="false">
      <c r="C1342" s="0" t="n">
        <v>2346.75</v>
      </c>
      <c r="D1342" s="0" t="n">
        <v>0.000108513974864917</v>
      </c>
    </row>
    <row r="1343" customFormat="false" ht="13.2" hidden="false" customHeight="false" outlineLevel="0" collapsed="false">
      <c r="C1343" s="0" t="n">
        <v>2348.5</v>
      </c>
      <c r="D1343" s="0" t="n">
        <v>9.70904621103189E-005</v>
      </c>
    </row>
    <row r="1344" customFormat="false" ht="13.2" hidden="false" customHeight="false" outlineLevel="0" collapsed="false">
      <c r="C1344" s="0" t="n">
        <v>2350.25</v>
      </c>
      <c r="D1344" s="0" t="n">
        <v>8.6368074180119E-005</v>
      </c>
    </row>
    <row r="1345" customFormat="false" ht="13.2" hidden="false" customHeight="false" outlineLevel="0" collapsed="false">
      <c r="C1345" s="0" t="n">
        <v>2352</v>
      </c>
      <c r="D1345" s="0" t="n">
        <v>7.63863353505716E-005</v>
      </c>
    </row>
    <row r="1346" customFormat="false" ht="13.2" hidden="false" customHeight="false" outlineLevel="0" collapsed="false">
      <c r="C1346" s="0" t="n">
        <v>2353.75</v>
      </c>
      <c r="D1346" s="0" t="n">
        <v>6.71682272099217E-005</v>
      </c>
    </row>
    <row r="1347" customFormat="false" ht="13.2" hidden="false" customHeight="false" outlineLevel="0" collapsed="false">
      <c r="C1347" s="0" t="n">
        <v>2355.5</v>
      </c>
      <c r="D1347" s="0" t="n">
        <v>5.8721598375449E-005</v>
      </c>
    </row>
    <row r="1348" customFormat="false" ht="13.2" hidden="false" customHeight="false" outlineLevel="0" collapsed="false">
      <c r="C1348" s="0" t="n">
        <v>2357.25</v>
      </c>
      <c r="D1348" s="0" t="n">
        <v>5.10408175713755E-005</v>
      </c>
    </row>
    <row r="1349" customFormat="false" ht="13.2" hidden="false" customHeight="false" outlineLevel="0" collapsed="false">
      <c r="C1349" s="0" t="n">
        <v>2359</v>
      </c>
      <c r="D1349" s="0" t="n">
        <v>4.410858722417E-005</v>
      </c>
    </row>
    <row r="1350" customFormat="false" ht="13.2" hidden="false" customHeight="false" outlineLevel="0" collapsed="false">
      <c r="C1350" s="0" t="n">
        <v>2360.75</v>
      </c>
      <c r="D1350" s="0" t="n">
        <v>3.78978388546609E-005</v>
      </c>
    </row>
    <row r="1351" customFormat="false" ht="13.2" hidden="false" customHeight="false" outlineLevel="0" collapsed="false">
      <c r="C1351" s="0" t="n">
        <v>2362.5</v>
      </c>
      <c r="D1351" s="0" t="n">
        <v>3.23736385371833E-005</v>
      </c>
    </row>
    <row r="1352" customFormat="false" ht="13.2" hidden="false" customHeight="false" outlineLevel="0" collapsed="false">
      <c r="C1352" s="0" t="n">
        <v>2364.25</v>
      </c>
      <c r="D1352" s="0" t="n">
        <v>2.74950398509859E-005</v>
      </c>
    </row>
    <row r="1353" customFormat="false" ht="13.2" hidden="false" customHeight="false" outlineLevel="0" collapsed="false">
      <c r="C1353" s="0" t="n">
        <v>2366</v>
      </c>
      <c r="D1353" s="0" t="n">
        <v>2.32168323404081E-005</v>
      </c>
    </row>
    <row r="1354" customFormat="false" ht="13.2" hidden="false" customHeight="false" outlineLevel="0" collapsed="false">
      <c r="C1354" s="0" t="n">
        <v>2367.75</v>
      </c>
      <c r="D1354" s="0" t="n">
        <v>1.94911448218348E-005</v>
      </c>
    </row>
    <row r="1355" customFormat="false" ht="13.2" hidden="false" customHeight="false" outlineLevel="0" collapsed="false">
      <c r="C1355" s="0" t="n">
        <v>2369.5</v>
      </c>
      <c r="D1355" s="0" t="n">
        <v>1.62688742811832E-005</v>
      </c>
    </row>
    <row r="1356" customFormat="false" ht="13.2" hidden="false" customHeight="false" outlineLevel="0" collapsed="false">
      <c r="C1356" s="0" t="n">
        <v>2371.25</v>
      </c>
      <c r="D1356" s="0" t="n">
        <v>1.35009220390093E-005</v>
      </c>
    </row>
    <row r="1357" customFormat="false" ht="13.2" hidden="false" customHeight="false" outlineLevel="0" collapsed="false">
      <c r="C1357" s="0" t="n">
        <v>2373</v>
      </c>
      <c r="D1357" s="0" t="n">
        <v>1.11392288730485E-005</v>
      </c>
    </row>
    <row r="1358" customFormat="false" ht="13.2" hidden="false" customHeight="false" outlineLevel="0" collapsed="false">
      <c r="C1358" s="0" t="n">
        <v>2374.75</v>
      </c>
      <c r="D1358" s="0" t="n">
        <v>9.13760954996245E-006</v>
      </c>
    </row>
    <row r="1359" customFormat="false" ht="13.2" hidden="false" customHeight="false" outlineLevel="0" collapsed="false">
      <c r="C1359" s="0" t="n">
        <v>2376.5</v>
      </c>
      <c r="D1359" s="0" t="n">
        <v>7.45239451758322E-006</v>
      </c>
    </row>
    <row r="1360" customFormat="false" ht="13.2" hidden="false" customHeight="false" outlineLevel="0" collapsed="false">
      <c r="C1360" s="0" t="n">
        <v>2378.25</v>
      </c>
      <c r="D1360" s="0" t="n">
        <v>6.04289224595345E-006</v>
      </c>
    </row>
    <row r="1361" customFormat="false" ht="13.2" hidden="false" customHeight="false" outlineLevel="0" collapsed="false">
      <c r="C1361" s="0" t="n">
        <v>2380</v>
      </c>
      <c r="D1361" s="0" t="n">
        <v>4.87168987852024E-006</v>
      </c>
    </row>
    <row r="1362" customFormat="false" ht="13.2" hidden="false" customHeight="false" outlineLevel="0" collapsed="false">
      <c r="C1362" s="0" t="n">
        <v>2381.75</v>
      </c>
      <c r="D1362" s="0" t="n">
        <v>3.90481254437907E-006</v>
      </c>
    </row>
    <row r="1363" customFormat="false" ht="13.2" hidden="false" customHeight="false" outlineLevel="0" collapsed="false">
      <c r="C1363" s="0" t="n">
        <v>2383.5</v>
      </c>
      <c r="D1363" s="0" t="n">
        <v>3.11176303166031E-006</v>
      </c>
    </row>
    <row r="1364" customFormat="false" ht="13.2" hidden="false" customHeight="false" outlineLevel="0" collapsed="false">
      <c r="C1364" s="0" t="n">
        <v>2385.25</v>
      </c>
      <c r="D1364" s="0" t="n">
        <v>2.46546371743218E-006</v>
      </c>
    </row>
    <row r="1365" customFormat="false" ht="13.2" hidden="false" customHeight="false" outlineLevel="0" collapsed="false">
      <c r="C1365" s="0" t="n">
        <v>2387</v>
      </c>
      <c r="D1365" s="0" t="n">
        <v>1.94212190186205E-006</v>
      </c>
    </row>
    <row r="1366" customFormat="false" ht="13.2" hidden="false" customHeight="false" outlineLevel="0" collapsed="false">
      <c r="C1366" s="0" t="n">
        <v>2388.75</v>
      </c>
      <c r="D1366" s="0" t="n">
        <v>1.52103822275601E-006</v>
      </c>
    </row>
    <row r="1367" customFormat="false" ht="13.2" hidden="false" customHeight="false" outlineLevel="0" collapsed="false">
      <c r="C1367" s="0" t="n">
        <v>2390.5</v>
      </c>
      <c r="D1367" s="0" t="n">
        <v>1.1843758438886E-006</v>
      </c>
    </row>
    <row r="1368" customFormat="false" ht="13.2" hidden="false" customHeight="false" outlineLevel="0" collapsed="false">
      <c r="C1368" s="0" t="n">
        <v>2392.25</v>
      </c>
      <c r="D1368" s="0" t="n">
        <v>9.16905812804999E-007</v>
      </c>
    </row>
    <row r="1369" customFormat="false" ht="13.2" hidden="false" customHeight="false" outlineLevel="0" collapsed="false">
      <c r="C1369" s="0" t="n">
        <v>2394</v>
      </c>
      <c r="D1369" s="0" t="n">
        <v>7.05741542662202E-007</v>
      </c>
    </row>
    <row r="1370" customFormat="false" ht="13.2" hidden="false" customHeight="false" outlineLevel="0" collapsed="false">
      <c r="C1370" s="0" t="n">
        <v>2395.75</v>
      </c>
      <c r="D1370" s="0" t="n">
        <v>5.40072930843274E-007</v>
      </c>
    </row>
    <row r="1371" customFormat="false" ht="13.2" hidden="false" customHeight="false" outlineLevel="0" collapsed="false">
      <c r="C1371" s="0" t="n">
        <v>2397.5</v>
      </c>
      <c r="D1371" s="0" t="n">
        <v>4.10908296435708E-007</v>
      </c>
    </row>
    <row r="1372" customFormat="false" ht="13.2" hidden="false" customHeight="false" outlineLevel="0" collapsed="false">
      <c r="C1372" s="0" t="n">
        <v>2399.25</v>
      </c>
      <c r="D1372" s="0" t="n">
        <v>3.1083018081161E-007</v>
      </c>
    </row>
    <row r="1373" customFormat="false" ht="13.2" hidden="false" customHeight="false" outlineLevel="0" collapsed="false">
      <c r="C1373" s="0" t="n">
        <v>2401</v>
      </c>
      <c r="D1373" s="0" t="n">
        <v>2.3376916397989E-007</v>
      </c>
    </row>
    <row r="1374" customFormat="false" ht="13.2" hidden="false" customHeight="false" outlineLevel="0" collapsed="false">
      <c r="C1374" s="0" t="n">
        <v>2402.75</v>
      </c>
      <c r="D1374" s="0" t="n">
        <v>1.74798232900893E-007</v>
      </c>
    </row>
    <row r="1375" customFormat="false" ht="13.2" hidden="false" customHeight="false" outlineLevel="0" collapsed="false">
      <c r="C1375" s="0" t="n">
        <v>2404.5</v>
      </c>
      <c r="D1375" s="0" t="n">
        <v>1.29948904789427E-007</v>
      </c>
    </row>
    <row r="1376" customFormat="false" ht="13.2" hidden="false" customHeight="false" outlineLevel="0" collapsed="false">
      <c r="C1376" s="0" t="n">
        <v>2406.25</v>
      </c>
      <c r="D1376" s="0" t="n">
        <v>9.60492506354709E-008</v>
      </c>
    </row>
    <row r="1377" customFormat="false" ht="13.2" hidden="false" customHeight="false" outlineLevel="0" collapsed="false">
      <c r="C1377" s="0" t="n">
        <v>2408</v>
      </c>
      <c r="D1377" s="0" t="n">
        <v>7.05831619433439E-008</v>
      </c>
    </row>
    <row r="1378" customFormat="false" ht="13.2" hidden="false" customHeight="false" outlineLevel="0" collapsed="false">
      <c r="C1378" s="0" t="n">
        <v>2409.75</v>
      </c>
      <c r="D1378" s="0" t="n">
        <v>5.15696293652971E-008</v>
      </c>
    </row>
    <row r="1379" customFormat="false" ht="13.2" hidden="false" customHeight="false" outlineLevel="0" collapsed="false">
      <c r="C1379" s="0" t="n">
        <v>2411.5</v>
      </c>
      <c r="D1379" s="0" t="n">
        <v>3.74604234275549E-008</v>
      </c>
    </row>
    <row r="1380" customFormat="false" ht="13.2" hidden="false" customHeight="false" outlineLevel="0" collapsed="false">
      <c r="C1380" s="0" t="n">
        <v>2413.25</v>
      </c>
      <c r="D1380" s="0" t="n">
        <v>2.70543513305542E-008</v>
      </c>
    </row>
    <row r="1381" customFormat="false" ht="13.2" hidden="false" customHeight="false" outlineLevel="0" collapsed="false">
      <c r="C1381" s="0" t="n">
        <v>2415</v>
      </c>
      <c r="D1381" s="0" t="n">
        <v>1.94261769592791E-008</v>
      </c>
    </row>
    <row r="1382" customFormat="false" ht="13.2" hidden="false" customHeight="false" outlineLevel="0" collapsed="false">
      <c r="C1382" s="0" t="n">
        <v>2416.75</v>
      </c>
      <c r="D1382" s="0" t="n">
        <v>0</v>
      </c>
    </row>
    <row r="1383" customFormat="false" ht="13.2" hidden="false" customHeight="false" outlineLevel="0" collapsed="false">
      <c r="C1383" s="0" t="n">
        <v>2418.5</v>
      </c>
      <c r="D1383" s="0" t="n">
        <v>0</v>
      </c>
    </row>
    <row r="1384" customFormat="false" ht="13.2" hidden="false" customHeight="false" outlineLevel="0" collapsed="false">
      <c r="C1384" s="0" t="n">
        <v>2420.25</v>
      </c>
      <c r="D1384" s="0" t="n">
        <v>0</v>
      </c>
    </row>
    <row r="1385" customFormat="false" ht="13.2" hidden="false" customHeight="false" outlineLevel="0" collapsed="false">
      <c r="C1385" s="0" t="n">
        <v>2422</v>
      </c>
      <c r="D1385" s="0" t="n">
        <v>0</v>
      </c>
    </row>
    <row r="1386" customFormat="false" ht="13.2" hidden="false" customHeight="false" outlineLevel="0" collapsed="false">
      <c r="C1386" s="0" t="n">
        <v>2423.75</v>
      </c>
      <c r="D1386" s="0" t="n">
        <v>0</v>
      </c>
    </row>
    <row r="1387" customFormat="false" ht="13.2" hidden="false" customHeight="false" outlineLevel="0" collapsed="false">
      <c r="C1387" s="0" t="n">
        <v>2425.5</v>
      </c>
      <c r="D1387" s="0" t="n">
        <v>0</v>
      </c>
    </row>
    <row r="1388" customFormat="false" ht="13.2" hidden="false" customHeight="false" outlineLevel="0" collapsed="false">
      <c r="C1388" s="0" t="n">
        <v>2427.25</v>
      </c>
      <c r="D1388" s="0" t="n">
        <v>0</v>
      </c>
    </row>
    <row r="1389" customFormat="false" ht="13.2" hidden="false" customHeight="false" outlineLevel="0" collapsed="false">
      <c r="C1389" s="0" t="n">
        <v>2429</v>
      </c>
      <c r="D1389" s="0" t="n">
        <v>0</v>
      </c>
    </row>
    <row r="1390" customFormat="false" ht="13.2" hidden="false" customHeight="false" outlineLevel="0" collapsed="false">
      <c r="C1390" s="0" t="n">
        <v>2430.75</v>
      </c>
      <c r="D1390" s="0" t="n">
        <v>0</v>
      </c>
    </row>
    <row r="1391" customFormat="false" ht="13.2" hidden="false" customHeight="false" outlineLevel="0" collapsed="false">
      <c r="C1391" s="0" t="n">
        <v>2432.5</v>
      </c>
      <c r="D1391" s="0" t="n">
        <v>0</v>
      </c>
    </row>
    <row r="1392" customFormat="false" ht="13.2" hidden="false" customHeight="false" outlineLevel="0" collapsed="false">
      <c r="C1392" s="0" t="n">
        <v>2434.25</v>
      </c>
      <c r="D1392" s="0" t="n">
        <v>0</v>
      </c>
    </row>
    <row r="1393" customFormat="false" ht="13.2" hidden="false" customHeight="false" outlineLevel="0" collapsed="false">
      <c r="C1393" s="0" t="n">
        <v>2436</v>
      </c>
      <c r="D1393" s="0" t="n">
        <v>0</v>
      </c>
    </row>
    <row r="1394" customFormat="false" ht="13.2" hidden="false" customHeight="false" outlineLevel="0" collapsed="false">
      <c r="C1394" s="0" t="n">
        <v>2437.75</v>
      </c>
      <c r="D1394" s="0" t="n">
        <v>0</v>
      </c>
    </row>
    <row r="1395" customFormat="false" ht="13.2" hidden="false" customHeight="false" outlineLevel="0" collapsed="false">
      <c r="C1395" s="0" t="n">
        <v>2439.5</v>
      </c>
      <c r="D1395" s="0" t="n">
        <v>0</v>
      </c>
    </row>
    <row r="1396" customFormat="false" ht="13.2" hidden="false" customHeight="false" outlineLevel="0" collapsed="false">
      <c r="C1396" s="0" t="n">
        <v>2441.25</v>
      </c>
      <c r="D1396" s="0" t="n">
        <v>0</v>
      </c>
    </row>
    <row r="1397" customFormat="false" ht="13.2" hidden="false" customHeight="false" outlineLevel="0" collapsed="false">
      <c r="C1397" s="0" t="n">
        <v>2443</v>
      </c>
      <c r="D1397" s="0" t="n">
        <v>0</v>
      </c>
    </row>
    <row r="1398" customFormat="false" ht="13.2" hidden="false" customHeight="false" outlineLevel="0" collapsed="false">
      <c r="C1398" s="0" t="n">
        <v>2444.75</v>
      </c>
      <c r="D1398" s="0" t="n">
        <v>0</v>
      </c>
    </row>
    <row r="1399" customFormat="false" ht="13.2" hidden="false" customHeight="false" outlineLevel="0" collapsed="false">
      <c r="C1399" s="0" t="n">
        <v>2446.5</v>
      </c>
      <c r="D1399" s="0" t="n">
        <v>0</v>
      </c>
    </row>
    <row r="1400" customFormat="false" ht="13.2" hidden="false" customHeight="false" outlineLevel="0" collapsed="false">
      <c r="C1400" s="0" t="n">
        <v>2448.25</v>
      </c>
      <c r="D1400" s="0" t="n">
        <v>0</v>
      </c>
    </row>
    <row r="1401" customFormat="false" ht="13.2" hidden="false" customHeight="false" outlineLevel="0" collapsed="false">
      <c r="C1401" s="0" t="n">
        <v>2450</v>
      </c>
      <c r="D1401" s="0" t="n">
        <v>0</v>
      </c>
    </row>
    <row r="1402" customFormat="false" ht="13.2" hidden="false" customHeight="false" outlineLevel="0" collapsed="false">
      <c r="C1402" s="0" t="n">
        <v>2451.75</v>
      </c>
      <c r="D1402" s="0" t="n">
        <v>0</v>
      </c>
    </row>
    <row r="1403" customFormat="false" ht="13.2" hidden="false" customHeight="false" outlineLevel="0" collapsed="false">
      <c r="C1403" s="0" t="n">
        <v>2453.5</v>
      </c>
      <c r="D1403" s="0" t="n">
        <v>0</v>
      </c>
    </row>
    <row r="1404" customFormat="false" ht="13.2" hidden="false" customHeight="false" outlineLevel="0" collapsed="false">
      <c r="C1404" s="0" t="n">
        <v>2455.25</v>
      </c>
      <c r="D1404" s="0" t="n">
        <v>0</v>
      </c>
    </row>
    <row r="1405" customFormat="false" ht="13.2" hidden="false" customHeight="false" outlineLevel="0" collapsed="false">
      <c r="C1405" s="0" t="n">
        <v>2457</v>
      </c>
      <c r="D1405" s="0" t="n">
        <v>0</v>
      </c>
    </row>
    <row r="1406" customFormat="false" ht="13.2" hidden="false" customHeight="false" outlineLevel="0" collapsed="false">
      <c r="C1406" s="0" t="n">
        <v>2458.75</v>
      </c>
      <c r="D1406" s="0" t="n">
        <v>0</v>
      </c>
    </row>
    <row r="1407" customFormat="false" ht="13.2" hidden="false" customHeight="false" outlineLevel="0" collapsed="false">
      <c r="C1407" s="0" t="n">
        <v>2460.5</v>
      </c>
      <c r="D1407" s="0" t="n">
        <v>0</v>
      </c>
    </row>
    <row r="1408" customFormat="false" ht="13.2" hidden="false" customHeight="false" outlineLevel="0" collapsed="false">
      <c r="C1408" s="0" t="n">
        <v>2462.25</v>
      </c>
      <c r="D1408" s="0" t="n">
        <v>0</v>
      </c>
    </row>
    <row r="1409" customFormat="false" ht="13.2" hidden="false" customHeight="false" outlineLevel="0" collapsed="false">
      <c r="C1409" s="0" t="n">
        <v>2464</v>
      </c>
      <c r="D1409" s="0" t="n">
        <v>0</v>
      </c>
    </row>
    <row r="1410" customFormat="false" ht="13.2" hidden="false" customHeight="false" outlineLevel="0" collapsed="false">
      <c r="C1410" s="0" t="n">
        <v>2465.75</v>
      </c>
      <c r="D1410" s="0" t="n">
        <v>0</v>
      </c>
    </row>
    <row r="1411" customFormat="false" ht="13.2" hidden="false" customHeight="false" outlineLevel="0" collapsed="false">
      <c r="C1411" s="0" t="n">
        <v>2467.5</v>
      </c>
      <c r="D1411" s="0" t="n">
        <v>0</v>
      </c>
    </row>
    <row r="1412" customFormat="false" ht="13.2" hidden="false" customHeight="false" outlineLevel="0" collapsed="false">
      <c r="C1412" s="0" t="n">
        <v>2469.25</v>
      </c>
      <c r="D1412" s="0" t="n">
        <v>0</v>
      </c>
    </row>
    <row r="1413" customFormat="false" ht="13.2" hidden="false" customHeight="false" outlineLevel="0" collapsed="false">
      <c r="C1413" s="0" t="n">
        <v>2471</v>
      </c>
      <c r="D1413" s="0" t="n">
        <v>0</v>
      </c>
    </row>
    <row r="1414" customFormat="false" ht="13.2" hidden="false" customHeight="false" outlineLevel="0" collapsed="false">
      <c r="C1414" s="0" t="n">
        <v>2472.75</v>
      </c>
      <c r="D1414" s="0" t="n">
        <v>0</v>
      </c>
    </row>
    <row r="1415" customFormat="false" ht="13.2" hidden="false" customHeight="false" outlineLevel="0" collapsed="false">
      <c r="C1415" s="0" t="n">
        <v>2474.5</v>
      </c>
      <c r="D1415" s="0" t="n">
        <v>0</v>
      </c>
    </row>
    <row r="1416" customFormat="false" ht="13.2" hidden="false" customHeight="false" outlineLevel="0" collapsed="false">
      <c r="C1416" s="0" t="n">
        <v>2476.25</v>
      </c>
      <c r="D1416" s="0" t="n">
        <v>0</v>
      </c>
    </row>
    <row r="1417" customFormat="false" ht="13.2" hidden="false" customHeight="false" outlineLevel="0" collapsed="false">
      <c r="C1417" s="0" t="n">
        <v>2478</v>
      </c>
      <c r="D1417" s="0" t="n">
        <v>0</v>
      </c>
    </row>
    <row r="1418" customFormat="false" ht="13.2" hidden="false" customHeight="false" outlineLevel="0" collapsed="false">
      <c r="C1418" s="0" t="n">
        <v>2479.75</v>
      </c>
      <c r="D1418" s="0" t="n">
        <v>0</v>
      </c>
    </row>
    <row r="1419" customFormat="false" ht="13.2" hidden="false" customHeight="false" outlineLevel="0" collapsed="false">
      <c r="C1419" s="0" t="n">
        <v>2481.5</v>
      </c>
      <c r="D1419" s="0" t="n">
        <v>0</v>
      </c>
    </row>
    <row r="1420" customFormat="false" ht="13.2" hidden="false" customHeight="false" outlineLevel="0" collapsed="false">
      <c r="C1420" s="0" t="n">
        <v>2483.25</v>
      </c>
      <c r="D1420" s="0" t="n">
        <v>0</v>
      </c>
    </row>
    <row r="1421" customFormat="false" ht="13.2" hidden="false" customHeight="false" outlineLevel="0" collapsed="false">
      <c r="C1421" s="0" t="n">
        <v>2485</v>
      </c>
      <c r="D1421" s="0" t="n">
        <v>0</v>
      </c>
    </row>
    <row r="1422" customFormat="false" ht="13.2" hidden="false" customHeight="false" outlineLevel="0" collapsed="false">
      <c r="C1422" s="0" t="n">
        <v>2486.75</v>
      </c>
      <c r="D1422" s="0" t="n">
        <v>0</v>
      </c>
    </row>
    <row r="1423" customFormat="false" ht="13.2" hidden="false" customHeight="false" outlineLevel="0" collapsed="false">
      <c r="C1423" s="0" t="n">
        <v>2488.5</v>
      </c>
      <c r="D1423" s="0" t="n">
        <v>0</v>
      </c>
    </row>
    <row r="1424" customFormat="false" ht="13.2" hidden="false" customHeight="false" outlineLevel="0" collapsed="false">
      <c r="C1424" s="0" t="n">
        <v>2490.25</v>
      </c>
      <c r="D1424" s="0" t="n">
        <v>0</v>
      </c>
    </row>
    <row r="1425" customFormat="false" ht="13.2" hidden="false" customHeight="false" outlineLevel="0" collapsed="false">
      <c r="C1425" s="0" t="n">
        <v>2492</v>
      </c>
      <c r="D1425" s="0" t="n">
        <v>0</v>
      </c>
    </row>
    <row r="1426" customFormat="false" ht="13.2" hidden="false" customHeight="false" outlineLevel="0" collapsed="false">
      <c r="C1426" s="0" t="n">
        <v>2493.75</v>
      </c>
      <c r="D1426" s="0" t="n">
        <v>0</v>
      </c>
    </row>
    <row r="1427" customFormat="false" ht="13.2" hidden="false" customHeight="false" outlineLevel="0" collapsed="false">
      <c r="C1427" s="0" t="n">
        <v>2495.5</v>
      </c>
      <c r="D1427" s="0" t="n">
        <v>0</v>
      </c>
    </row>
    <row r="1428" customFormat="false" ht="13.2" hidden="false" customHeight="false" outlineLevel="0" collapsed="false">
      <c r="C1428" s="0" t="n">
        <v>2497.25</v>
      </c>
      <c r="D1428" s="0" t="n">
        <v>0</v>
      </c>
    </row>
    <row r="1429" customFormat="false" ht="13.2" hidden="false" customHeight="false" outlineLevel="0" collapsed="false">
      <c r="C1429" s="0" t="n">
        <v>2499</v>
      </c>
      <c r="D1429" s="0" t="n">
        <v>0</v>
      </c>
    </row>
    <row r="1430" customFormat="false" ht="13.2" hidden="false" customHeight="false" outlineLevel="0" collapsed="false">
      <c r="C1430" s="0" t="n">
        <v>2500.75</v>
      </c>
      <c r="D1430" s="0" t="n">
        <v>0</v>
      </c>
    </row>
    <row r="1431" customFormat="false" ht="13.2" hidden="false" customHeight="false" outlineLevel="0" collapsed="false">
      <c r="C1431" s="0" t="n">
        <v>2502.5</v>
      </c>
      <c r="D1431" s="0" t="n">
        <v>0</v>
      </c>
    </row>
    <row r="1432" customFormat="false" ht="13.2" hidden="false" customHeight="false" outlineLevel="0" collapsed="false">
      <c r="C1432" s="0" t="n">
        <v>2504.25</v>
      </c>
      <c r="D1432" s="0" t="n">
        <v>0</v>
      </c>
    </row>
    <row r="1433" customFormat="false" ht="13.2" hidden="false" customHeight="false" outlineLevel="0" collapsed="false">
      <c r="C1433" s="0" t="n">
        <v>2506</v>
      </c>
      <c r="D1433" s="0" t="n">
        <v>0</v>
      </c>
    </row>
    <row r="1434" customFormat="false" ht="13.2" hidden="false" customHeight="false" outlineLevel="0" collapsed="false">
      <c r="C1434" s="0" t="n">
        <v>2507.75</v>
      </c>
      <c r="D1434" s="0" t="n">
        <v>0</v>
      </c>
    </row>
    <row r="1435" customFormat="false" ht="13.2" hidden="false" customHeight="false" outlineLevel="0" collapsed="false">
      <c r="C1435" s="0" t="n">
        <v>2509.5</v>
      </c>
      <c r="D1435" s="0" t="n">
        <v>0</v>
      </c>
    </row>
    <row r="1436" customFormat="false" ht="13.2" hidden="false" customHeight="false" outlineLevel="0" collapsed="false">
      <c r="C1436" s="0" t="n">
        <v>2511.25</v>
      </c>
      <c r="D1436" s="0" t="n">
        <v>0</v>
      </c>
    </row>
    <row r="1437" customFormat="false" ht="13.2" hidden="false" customHeight="false" outlineLevel="0" collapsed="false">
      <c r="C1437" s="0" t="n">
        <v>2513</v>
      </c>
      <c r="D1437" s="0" t="n">
        <v>0</v>
      </c>
    </row>
    <row r="1438" customFormat="false" ht="13.2" hidden="false" customHeight="false" outlineLevel="0" collapsed="false">
      <c r="C1438" s="0" t="n">
        <v>2514.75</v>
      </c>
      <c r="D1438" s="0" t="n">
        <v>0</v>
      </c>
    </row>
    <row r="1439" customFormat="false" ht="13.2" hidden="false" customHeight="false" outlineLevel="0" collapsed="false">
      <c r="C1439" s="0" t="n">
        <v>2516.5</v>
      </c>
      <c r="D1439" s="0" t="n">
        <v>0</v>
      </c>
    </row>
    <row r="1440" customFormat="false" ht="13.2" hidden="false" customHeight="false" outlineLevel="0" collapsed="false">
      <c r="C1440" s="0" t="n">
        <v>2518.25</v>
      </c>
      <c r="D1440" s="0" t="n">
        <v>0</v>
      </c>
    </row>
    <row r="1441" customFormat="false" ht="13.2" hidden="false" customHeight="false" outlineLevel="0" collapsed="false">
      <c r="C1441" s="0" t="n">
        <v>2520</v>
      </c>
      <c r="D1441" s="0" t="n">
        <v>0</v>
      </c>
    </row>
    <row r="1442" customFormat="false" ht="13.2" hidden="false" customHeight="false" outlineLevel="0" collapsed="false">
      <c r="C1442" s="0" t="n">
        <v>2521.75</v>
      </c>
      <c r="D1442" s="0" t="n">
        <v>0</v>
      </c>
    </row>
    <row r="1443" customFormat="false" ht="13.2" hidden="false" customHeight="false" outlineLevel="0" collapsed="false">
      <c r="C1443" s="0" t="n">
        <v>2523.5</v>
      </c>
      <c r="D1443" s="0" t="n">
        <v>0</v>
      </c>
    </row>
    <row r="1444" customFormat="false" ht="13.2" hidden="false" customHeight="false" outlineLevel="0" collapsed="false">
      <c r="C1444" s="0" t="n">
        <v>2525.25</v>
      </c>
      <c r="D1444" s="0" t="n">
        <v>0</v>
      </c>
    </row>
    <row r="1445" customFormat="false" ht="13.2" hidden="false" customHeight="false" outlineLevel="0" collapsed="false">
      <c r="C1445" s="0" t="n">
        <v>2527</v>
      </c>
      <c r="D1445" s="0" t="n">
        <v>0</v>
      </c>
    </row>
    <row r="1446" customFormat="false" ht="13.2" hidden="false" customHeight="false" outlineLevel="0" collapsed="false">
      <c r="C1446" s="0" t="n">
        <v>2528.75</v>
      </c>
      <c r="D1446" s="0" t="n">
        <v>0</v>
      </c>
    </row>
    <row r="1447" customFormat="false" ht="13.2" hidden="false" customHeight="false" outlineLevel="0" collapsed="false">
      <c r="C1447" s="0" t="n">
        <v>2530.5</v>
      </c>
      <c r="D1447" s="0" t="n">
        <v>0</v>
      </c>
    </row>
    <row r="1448" customFormat="false" ht="13.2" hidden="false" customHeight="false" outlineLevel="0" collapsed="false">
      <c r="C1448" s="0" t="n">
        <v>2532.25</v>
      </c>
      <c r="D1448" s="0" t="n">
        <v>0</v>
      </c>
    </row>
    <row r="1449" customFormat="false" ht="13.2" hidden="false" customHeight="false" outlineLevel="0" collapsed="false">
      <c r="C1449" s="0" t="n">
        <v>2534</v>
      </c>
      <c r="D1449" s="0" t="n">
        <v>0</v>
      </c>
    </row>
    <row r="1450" customFormat="false" ht="13.2" hidden="false" customHeight="false" outlineLevel="0" collapsed="false">
      <c r="C1450" s="0" t="n">
        <v>2535.75</v>
      </c>
      <c r="D1450" s="0" t="n">
        <v>0</v>
      </c>
    </row>
    <row r="1451" customFormat="false" ht="13.2" hidden="false" customHeight="false" outlineLevel="0" collapsed="false">
      <c r="C1451" s="0" t="n">
        <v>2537.5</v>
      </c>
      <c r="D1451" s="0" t="n">
        <v>0</v>
      </c>
    </row>
    <row r="1452" customFormat="false" ht="13.2" hidden="false" customHeight="false" outlineLevel="0" collapsed="false">
      <c r="C1452" s="0" t="n">
        <v>2539.25</v>
      </c>
      <c r="D1452" s="0" t="n">
        <v>0</v>
      </c>
    </row>
    <row r="1453" customFormat="false" ht="13.2" hidden="false" customHeight="false" outlineLevel="0" collapsed="false">
      <c r="C1453" s="0" t="n">
        <v>2541</v>
      </c>
      <c r="D1453" s="0" t="n">
        <v>0</v>
      </c>
    </row>
    <row r="1454" customFormat="false" ht="13.2" hidden="false" customHeight="false" outlineLevel="0" collapsed="false">
      <c r="C1454" s="0" t="n">
        <v>2542.75</v>
      </c>
      <c r="D1454" s="0" t="n">
        <v>0</v>
      </c>
    </row>
    <row r="1455" customFormat="false" ht="13.2" hidden="false" customHeight="false" outlineLevel="0" collapsed="false">
      <c r="C1455" s="0" t="n">
        <v>2544.5</v>
      </c>
      <c r="D1455" s="0" t="n">
        <v>0</v>
      </c>
    </row>
    <row r="1456" customFormat="false" ht="13.2" hidden="false" customHeight="false" outlineLevel="0" collapsed="false">
      <c r="C1456" s="0" t="n">
        <v>2546.25</v>
      </c>
      <c r="D1456" s="0" t="n">
        <v>0</v>
      </c>
    </row>
    <row r="1457" customFormat="false" ht="13.2" hidden="false" customHeight="false" outlineLevel="0" collapsed="false">
      <c r="C1457" s="0" t="n">
        <v>2548</v>
      </c>
      <c r="D1457" s="0" t="n">
        <v>0</v>
      </c>
    </row>
    <row r="1458" customFormat="false" ht="13.2" hidden="false" customHeight="false" outlineLevel="0" collapsed="false">
      <c r="C1458" s="0" t="n">
        <v>2549.75</v>
      </c>
      <c r="D1458" s="0" t="n">
        <v>0</v>
      </c>
    </row>
    <row r="1459" customFormat="false" ht="13.2" hidden="false" customHeight="false" outlineLevel="0" collapsed="false">
      <c r="C1459" s="0" t="n">
        <v>2551.5</v>
      </c>
      <c r="D1459" s="0" t="n">
        <v>0</v>
      </c>
    </row>
    <row r="1460" customFormat="false" ht="13.2" hidden="false" customHeight="false" outlineLevel="0" collapsed="false">
      <c r="C1460" s="0" t="n">
        <v>2553.25</v>
      </c>
      <c r="D1460" s="0" t="n">
        <v>0</v>
      </c>
    </row>
    <row r="1461" customFormat="false" ht="13.2" hidden="false" customHeight="false" outlineLevel="0" collapsed="false">
      <c r="C1461" s="0" t="n">
        <v>2555</v>
      </c>
      <c r="D1461" s="0" t="n">
        <v>0</v>
      </c>
    </row>
    <row r="1462" customFormat="false" ht="13.2" hidden="false" customHeight="false" outlineLevel="0" collapsed="false">
      <c r="C1462" s="0" t="n">
        <v>2556.75</v>
      </c>
      <c r="D1462" s="0" t="n">
        <v>0</v>
      </c>
    </row>
    <row r="1463" customFormat="false" ht="13.2" hidden="false" customHeight="false" outlineLevel="0" collapsed="false">
      <c r="C1463" s="0" t="n">
        <v>2558.5</v>
      </c>
      <c r="D1463" s="0" t="n">
        <v>0</v>
      </c>
    </row>
    <row r="1464" customFormat="false" ht="13.2" hidden="false" customHeight="false" outlineLevel="0" collapsed="false">
      <c r="C1464" s="0" t="n">
        <v>2560.25</v>
      </c>
      <c r="D1464" s="0" t="n">
        <v>0</v>
      </c>
    </row>
    <row r="1465" customFormat="false" ht="13.2" hidden="false" customHeight="false" outlineLevel="0" collapsed="false">
      <c r="C1465" s="0" t="n">
        <v>2562</v>
      </c>
      <c r="D1465" s="0" t="n">
        <v>0</v>
      </c>
    </row>
    <row r="1466" customFormat="false" ht="13.2" hidden="false" customHeight="false" outlineLevel="0" collapsed="false">
      <c r="C1466" s="0" t="n">
        <v>2563.75</v>
      </c>
      <c r="D1466" s="0" t="n">
        <v>0</v>
      </c>
    </row>
    <row r="1467" customFormat="false" ht="13.2" hidden="false" customHeight="false" outlineLevel="0" collapsed="false">
      <c r="C1467" s="0" t="n">
        <v>2565.5</v>
      </c>
      <c r="D1467" s="0" t="n">
        <v>0</v>
      </c>
    </row>
    <row r="1468" customFormat="false" ht="13.2" hidden="false" customHeight="false" outlineLevel="0" collapsed="false">
      <c r="C1468" s="0" t="n">
        <v>2567.25</v>
      </c>
      <c r="D1468" s="0" t="n">
        <v>0</v>
      </c>
    </row>
    <row r="1469" customFormat="false" ht="13.2" hidden="false" customHeight="false" outlineLevel="0" collapsed="false">
      <c r="C1469" s="0" t="n">
        <v>2569</v>
      </c>
      <c r="D1469" s="0" t="n">
        <v>0</v>
      </c>
    </row>
    <row r="1470" customFormat="false" ht="13.2" hidden="false" customHeight="false" outlineLevel="0" collapsed="false">
      <c r="C1470" s="0" t="n">
        <v>2570.75</v>
      </c>
      <c r="D1470" s="0" t="n">
        <v>0</v>
      </c>
    </row>
    <row r="1471" customFormat="false" ht="13.2" hidden="false" customHeight="false" outlineLevel="0" collapsed="false">
      <c r="C1471" s="0" t="n">
        <v>2572.5</v>
      </c>
      <c r="D1471" s="0" t="n">
        <v>0</v>
      </c>
    </row>
    <row r="1472" customFormat="false" ht="13.2" hidden="false" customHeight="false" outlineLevel="0" collapsed="false">
      <c r="C1472" s="0" t="n">
        <v>2574.25</v>
      </c>
      <c r="D1472" s="0" t="n">
        <v>0</v>
      </c>
    </row>
    <row r="1473" customFormat="false" ht="13.2" hidden="false" customHeight="false" outlineLevel="0" collapsed="false">
      <c r="C1473" s="0" t="n">
        <v>2576</v>
      </c>
      <c r="D1473" s="0" t="n">
        <v>0</v>
      </c>
    </row>
    <row r="1474" customFormat="false" ht="13.2" hidden="false" customHeight="false" outlineLevel="0" collapsed="false">
      <c r="C1474" s="0" t="n">
        <v>2577.75</v>
      </c>
      <c r="D1474" s="0" t="n">
        <v>0</v>
      </c>
    </row>
    <row r="1475" customFormat="false" ht="13.2" hidden="false" customHeight="false" outlineLevel="0" collapsed="false">
      <c r="C1475" s="0" t="n">
        <v>2579.5</v>
      </c>
      <c r="D1475" s="0" t="n">
        <v>0</v>
      </c>
    </row>
    <row r="1476" customFormat="false" ht="13.2" hidden="false" customHeight="false" outlineLevel="0" collapsed="false">
      <c r="C1476" s="0" t="n">
        <v>2581.25</v>
      </c>
      <c r="D1476" s="0" t="n">
        <v>0</v>
      </c>
    </row>
    <row r="1477" customFormat="false" ht="13.2" hidden="false" customHeight="false" outlineLevel="0" collapsed="false">
      <c r="C1477" s="0" t="n">
        <v>2583</v>
      </c>
      <c r="D1477" s="0" t="n">
        <v>0</v>
      </c>
    </row>
    <row r="1478" customFormat="false" ht="13.2" hidden="false" customHeight="false" outlineLevel="0" collapsed="false">
      <c r="C1478" s="0" t="n">
        <v>2584.75</v>
      </c>
      <c r="D1478" s="0" t="n">
        <v>0</v>
      </c>
    </row>
    <row r="1479" customFormat="false" ht="13.2" hidden="false" customHeight="false" outlineLevel="0" collapsed="false">
      <c r="C1479" s="0" t="n">
        <v>2586.5</v>
      </c>
      <c r="D1479" s="0" t="n">
        <v>0</v>
      </c>
    </row>
    <row r="1480" customFormat="false" ht="13.2" hidden="false" customHeight="false" outlineLevel="0" collapsed="false">
      <c r="C1480" s="0" t="n">
        <v>2588.25</v>
      </c>
      <c r="D1480" s="0" t="n">
        <v>0</v>
      </c>
    </row>
    <row r="1481" customFormat="false" ht="13.2" hidden="false" customHeight="false" outlineLevel="0" collapsed="false">
      <c r="C1481" s="0" t="n">
        <v>2590</v>
      </c>
      <c r="D1481" s="0" t="n">
        <v>0</v>
      </c>
    </row>
    <row r="1482" customFormat="false" ht="13.2" hidden="false" customHeight="false" outlineLevel="0" collapsed="false">
      <c r="C1482" s="0" t="n">
        <v>2591.75</v>
      </c>
      <c r="D1482" s="0" t="n">
        <v>0</v>
      </c>
    </row>
    <row r="1483" customFormat="false" ht="13.2" hidden="false" customHeight="false" outlineLevel="0" collapsed="false">
      <c r="C1483" s="0" t="n">
        <v>2593.5</v>
      </c>
      <c r="D1483" s="0" t="n">
        <v>0</v>
      </c>
    </row>
    <row r="1484" customFormat="false" ht="13.2" hidden="false" customHeight="false" outlineLevel="0" collapsed="false">
      <c r="C1484" s="0" t="n">
        <v>2595.25</v>
      </c>
      <c r="D1484" s="0" t="n">
        <v>0</v>
      </c>
    </row>
    <row r="1485" customFormat="false" ht="13.2" hidden="false" customHeight="false" outlineLevel="0" collapsed="false">
      <c r="C1485" s="0" t="n">
        <v>2597</v>
      </c>
      <c r="D1485" s="0" t="n">
        <v>0</v>
      </c>
    </row>
    <row r="1486" customFormat="false" ht="13.2" hidden="false" customHeight="false" outlineLevel="0" collapsed="false">
      <c r="C1486" s="0" t="n">
        <v>2598.75</v>
      </c>
      <c r="D1486" s="0" t="n">
        <v>0</v>
      </c>
    </row>
    <row r="1487" customFormat="false" ht="13.2" hidden="false" customHeight="false" outlineLevel="0" collapsed="false">
      <c r="C1487" s="0" t="n">
        <v>2600.5</v>
      </c>
      <c r="D1487" s="0" t="n">
        <v>0</v>
      </c>
    </row>
    <row r="1488" customFormat="false" ht="13.2" hidden="false" customHeight="false" outlineLevel="0" collapsed="false">
      <c r="C1488" s="0" t="n">
        <v>2602.25</v>
      </c>
      <c r="D1488" s="0" t="n">
        <v>0</v>
      </c>
    </row>
    <row r="1489" customFormat="false" ht="13.2" hidden="false" customHeight="false" outlineLevel="0" collapsed="false">
      <c r="C1489" s="0" t="n">
        <v>2604</v>
      </c>
      <c r="D1489" s="0" t="n">
        <v>0</v>
      </c>
    </row>
    <row r="1490" customFormat="false" ht="13.2" hidden="false" customHeight="false" outlineLevel="0" collapsed="false">
      <c r="C1490" s="0" t="n">
        <v>2605.75</v>
      </c>
      <c r="D1490" s="0" t="n">
        <v>0</v>
      </c>
    </row>
    <row r="1491" customFormat="false" ht="13.2" hidden="false" customHeight="false" outlineLevel="0" collapsed="false">
      <c r="C1491" s="0" t="n">
        <v>2607.5</v>
      </c>
      <c r="D1491" s="0" t="n">
        <v>0</v>
      </c>
    </row>
    <row r="1492" customFormat="false" ht="13.2" hidden="false" customHeight="false" outlineLevel="0" collapsed="false">
      <c r="C1492" s="0" t="n">
        <v>2609.25</v>
      </c>
      <c r="D1492" s="0" t="n">
        <v>0</v>
      </c>
    </row>
    <row r="1493" customFormat="false" ht="13.2" hidden="false" customHeight="false" outlineLevel="0" collapsed="false">
      <c r="C1493" s="0" t="n">
        <v>2611</v>
      </c>
      <c r="D1493" s="0" t="n">
        <v>0</v>
      </c>
    </row>
    <row r="1494" customFormat="false" ht="13.2" hidden="false" customHeight="false" outlineLevel="0" collapsed="false">
      <c r="C1494" s="0" t="n">
        <v>2612.75</v>
      </c>
      <c r="D1494" s="0" t="n">
        <v>0</v>
      </c>
    </row>
    <row r="1495" customFormat="false" ht="13.2" hidden="false" customHeight="false" outlineLevel="0" collapsed="false">
      <c r="C1495" s="0" t="n">
        <v>2614.5</v>
      </c>
      <c r="D1495" s="0" t="n">
        <v>0</v>
      </c>
    </row>
    <row r="1496" customFormat="false" ht="13.2" hidden="false" customHeight="false" outlineLevel="0" collapsed="false">
      <c r="C1496" s="0" t="n">
        <v>2616.25</v>
      </c>
      <c r="D1496" s="0" t="n">
        <v>0</v>
      </c>
    </row>
    <row r="1497" customFormat="false" ht="13.2" hidden="false" customHeight="false" outlineLevel="0" collapsed="false">
      <c r="C1497" s="0" t="n">
        <v>2618</v>
      </c>
      <c r="D1497" s="0" t="n">
        <v>0</v>
      </c>
    </row>
    <row r="1498" customFormat="false" ht="13.2" hidden="false" customHeight="false" outlineLevel="0" collapsed="false">
      <c r="C1498" s="0" t="n">
        <v>2619.75</v>
      </c>
      <c r="D1498" s="0" t="n">
        <v>0</v>
      </c>
    </row>
    <row r="1499" customFormat="false" ht="13.2" hidden="false" customHeight="false" outlineLevel="0" collapsed="false">
      <c r="C1499" s="0" t="n">
        <v>2621.5</v>
      </c>
      <c r="D1499" s="0" t="n">
        <v>0</v>
      </c>
    </row>
    <row r="1500" customFormat="false" ht="13.2" hidden="false" customHeight="false" outlineLevel="0" collapsed="false">
      <c r="C1500" s="0" t="n">
        <v>2623.25</v>
      </c>
      <c r="D1500" s="0" t="n">
        <v>0</v>
      </c>
    </row>
    <row r="1501" customFormat="false" ht="13.2" hidden="false" customHeight="false" outlineLevel="0" collapsed="false">
      <c r="C1501" s="0" t="n">
        <v>2625</v>
      </c>
      <c r="D1501" s="0" t="n">
        <v>0</v>
      </c>
    </row>
    <row r="1502" customFormat="false" ht="13.2" hidden="false" customHeight="false" outlineLevel="0" collapsed="false">
      <c r="C1502" s="0" t="n">
        <v>2626.75</v>
      </c>
      <c r="D1502" s="0" t="n">
        <v>0</v>
      </c>
    </row>
    <row r="1503" customFormat="false" ht="13.2" hidden="false" customHeight="false" outlineLevel="0" collapsed="false">
      <c r="C1503" s="0" t="n">
        <v>2628.5</v>
      </c>
      <c r="D1503" s="0" t="n">
        <v>0</v>
      </c>
    </row>
    <row r="1504" customFormat="false" ht="13.2" hidden="false" customHeight="false" outlineLevel="0" collapsed="false">
      <c r="C1504" s="0" t="n">
        <v>2630.25</v>
      </c>
      <c r="D1504" s="0" t="n">
        <v>0</v>
      </c>
    </row>
    <row r="1505" customFormat="false" ht="13.2" hidden="false" customHeight="false" outlineLevel="0" collapsed="false">
      <c r="C1505" s="0" t="n">
        <v>2632</v>
      </c>
      <c r="D1505" s="0" t="n">
        <v>0</v>
      </c>
    </row>
    <row r="1506" customFormat="false" ht="13.2" hidden="false" customHeight="false" outlineLevel="0" collapsed="false">
      <c r="C1506" s="0" t="n">
        <v>2633.75</v>
      </c>
      <c r="D1506" s="0" t="n">
        <v>0</v>
      </c>
    </row>
    <row r="1507" customFormat="false" ht="13.2" hidden="false" customHeight="false" outlineLevel="0" collapsed="false">
      <c r="C1507" s="0" t="n">
        <v>2635.5</v>
      </c>
      <c r="D1507" s="0" t="n">
        <v>0</v>
      </c>
    </row>
    <row r="1508" customFormat="false" ht="13.2" hidden="false" customHeight="false" outlineLevel="0" collapsed="false">
      <c r="C1508" s="0" t="n">
        <v>2637.25</v>
      </c>
      <c r="D1508" s="0" t="n">
        <v>0</v>
      </c>
    </row>
    <row r="1509" customFormat="false" ht="13.2" hidden="false" customHeight="false" outlineLevel="0" collapsed="false">
      <c r="C1509" s="0" t="n">
        <v>2639</v>
      </c>
      <c r="D1509" s="0" t="n">
        <v>0</v>
      </c>
    </row>
    <row r="1510" customFormat="false" ht="13.2" hidden="false" customHeight="false" outlineLevel="0" collapsed="false">
      <c r="C1510" s="0" t="n">
        <v>2640.75</v>
      </c>
      <c r="D1510" s="0" t="n">
        <v>0</v>
      </c>
    </row>
    <row r="1511" customFormat="false" ht="13.2" hidden="false" customHeight="false" outlineLevel="0" collapsed="false">
      <c r="C1511" s="0" t="n">
        <v>2642.5</v>
      </c>
      <c r="D1511" s="0" t="n">
        <v>0</v>
      </c>
    </row>
    <row r="1512" customFormat="false" ht="13.2" hidden="false" customHeight="false" outlineLevel="0" collapsed="false">
      <c r="C1512" s="0" t="n">
        <v>2644.25</v>
      </c>
      <c r="D1512" s="0" t="n">
        <v>0</v>
      </c>
    </row>
    <row r="1513" customFormat="false" ht="13.2" hidden="false" customHeight="false" outlineLevel="0" collapsed="false">
      <c r="C1513" s="0" t="n">
        <v>2646</v>
      </c>
      <c r="D1513" s="0" t="n">
        <v>0</v>
      </c>
    </row>
    <row r="1514" customFormat="false" ht="13.2" hidden="false" customHeight="false" outlineLevel="0" collapsed="false">
      <c r="C1514" s="0" t="n">
        <v>2647.75</v>
      </c>
      <c r="D1514" s="0" t="n">
        <v>0</v>
      </c>
    </row>
    <row r="1515" customFormat="false" ht="13.2" hidden="false" customHeight="false" outlineLevel="0" collapsed="false">
      <c r="C1515" s="0" t="n">
        <v>2649.5</v>
      </c>
      <c r="D1515" s="0" t="n">
        <v>0</v>
      </c>
    </row>
    <row r="1516" customFormat="false" ht="13.2" hidden="false" customHeight="false" outlineLevel="0" collapsed="false">
      <c r="C1516" s="0" t="n">
        <v>2651.25</v>
      </c>
      <c r="D1516" s="0" t="n">
        <v>0</v>
      </c>
    </row>
    <row r="1517" customFormat="false" ht="13.2" hidden="false" customHeight="false" outlineLevel="0" collapsed="false">
      <c r="C1517" s="0" t="n">
        <v>2653</v>
      </c>
      <c r="D1517" s="0" t="n">
        <v>0</v>
      </c>
    </row>
    <row r="1518" customFormat="false" ht="13.2" hidden="false" customHeight="false" outlineLevel="0" collapsed="false">
      <c r="C1518" s="0" t="n">
        <v>2654.75</v>
      </c>
      <c r="D1518" s="0" t="n">
        <v>0</v>
      </c>
    </row>
    <row r="1519" customFormat="false" ht="13.2" hidden="false" customHeight="false" outlineLevel="0" collapsed="false">
      <c r="C1519" s="0" t="n">
        <v>2656.5</v>
      </c>
      <c r="D1519" s="0" t="n">
        <v>0</v>
      </c>
    </row>
    <row r="1520" customFormat="false" ht="13.2" hidden="false" customHeight="false" outlineLevel="0" collapsed="false">
      <c r="C1520" s="0" t="n">
        <v>2658.25</v>
      </c>
      <c r="D1520" s="0" t="n">
        <v>0</v>
      </c>
    </row>
    <row r="1521" customFormat="false" ht="13.2" hidden="false" customHeight="false" outlineLevel="0" collapsed="false">
      <c r="C1521" s="0" t="n">
        <v>2660</v>
      </c>
      <c r="D1521" s="0" t="n">
        <v>0</v>
      </c>
    </row>
    <row r="1522" customFormat="false" ht="13.2" hidden="false" customHeight="false" outlineLevel="0" collapsed="false">
      <c r="C1522" s="0" t="n">
        <v>2661.75</v>
      </c>
      <c r="D1522" s="0" t="n">
        <v>0</v>
      </c>
    </row>
    <row r="1523" customFormat="false" ht="13.2" hidden="false" customHeight="false" outlineLevel="0" collapsed="false">
      <c r="C1523" s="0" t="n">
        <v>2663.5</v>
      </c>
      <c r="D1523" s="0" t="n">
        <v>0</v>
      </c>
    </row>
    <row r="1524" customFormat="false" ht="13.2" hidden="false" customHeight="false" outlineLevel="0" collapsed="false">
      <c r="C1524" s="0" t="n">
        <v>2665.25</v>
      </c>
      <c r="D1524" s="0" t="n">
        <v>0</v>
      </c>
    </row>
    <row r="1525" customFormat="false" ht="13.2" hidden="false" customHeight="false" outlineLevel="0" collapsed="false">
      <c r="C1525" s="0" t="n">
        <v>2667</v>
      </c>
      <c r="D1525" s="0" t="n">
        <v>0</v>
      </c>
    </row>
    <row r="1526" customFormat="false" ht="13.2" hidden="false" customHeight="false" outlineLevel="0" collapsed="false">
      <c r="C1526" s="0" t="n">
        <v>2668.75</v>
      </c>
      <c r="D1526" s="0" t="n">
        <v>0</v>
      </c>
    </row>
    <row r="1527" customFormat="false" ht="13.2" hidden="false" customHeight="false" outlineLevel="0" collapsed="false">
      <c r="C1527" s="0" t="n">
        <v>2670.5</v>
      </c>
      <c r="D1527" s="0" t="n">
        <v>0</v>
      </c>
    </row>
    <row r="1528" customFormat="false" ht="13.2" hidden="false" customHeight="false" outlineLevel="0" collapsed="false">
      <c r="C1528" s="0" t="n">
        <v>2672.25</v>
      </c>
      <c r="D1528" s="0" t="n">
        <v>0</v>
      </c>
    </row>
    <row r="1529" customFormat="false" ht="13.2" hidden="false" customHeight="false" outlineLevel="0" collapsed="false">
      <c r="C1529" s="0" t="n">
        <v>2674</v>
      </c>
      <c r="D1529" s="0" t="n">
        <v>0</v>
      </c>
    </row>
    <row r="1530" customFormat="false" ht="13.2" hidden="false" customHeight="false" outlineLevel="0" collapsed="false">
      <c r="C1530" s="0" t="n">
        <v>2675.75</v>
      </c>
      <c r="D1530" s="0" t="n">
        <v>0</v>
      </c>
    </row>
    <row r="1531" customFormat="false" ht="13.2" hidden="false" customHeight="false" outlineLevel="0" collapsed="false">
      <c r="C1531" s="0" t="n">
        <v>2677.5</v>
      </c>
      <c r="D1531" s="0" t="n">
        <v>0</v>
      </c>
    </row>
    <row r="1532" customFormat="false" ht="13.2" hidden="false" customHeight="false" outlineLevel="0" collapsed="false">
      <c r="C1532" s="0" t="n">
        <v>2679.25</v>
      </c>
      <c r="D1532" s="0" t="n">
        <v>0</v>
      </c>
    </row>
    <row r="1533" customFormat="false" ht="13.2" hidden="false" customHeight="false" outlineLevel="0" collapsed="false">
      <c r="C1533" s="0" t="n">
        <v>2681</v>
      </c>
      <c r="D1533" s="0" t="n">
        <v>0</v>
      </c>
    </row>
    <row r="1534" customFormat="false" ht="13.2" hidden="false" customHeight="false" outlineLevel="0" collapsed="false">
      <c r="C1534" s="0" t="n">
        <v>2682.75</v>
      </c>
      <c r="D1534" s="0" t="n">
        <v>0</v>
      </c>
    </row>
    <row r="1535" customFormat="false" ht="13.2" hidden="false" customHeight="false" outlineLevel="0" collapsed="false">
      <c r="C1535" s="0" t="n">
        <v>2684.5</v>
      </c>
      <c r="D1535" s="0" t="n">
        <v>0</v>
      </c>
    </row>
    <row r="1536" customFormat="false" ht="13.2" hidden="false" customHeight="false" outlineLevel="0" collapsed="false">
      <c r="C1536" s="0" t="n">
        <v>2686.25</v>
      </c>
      <c r="D1536" s="0" t="n">
        <v>0</v>
      </c>
    </row>
    <row r="1537" customFormat="false" ht="13.2" hidden="false" customHeight="false" outlineLevel="0" collapsed="false">
      <c r="C1537" s="0" t="n">
        <v>2688</v>
      </c>
      <c r="D1537" s="0" t="n">
        <v>0</v>
      </c>
    </row>
    <row r="1538" customFormat="false" ht="13.2" hidden="false" customHeight="false" outlineLevel="0" collapsed="false">
      <c r="C1538" s="0" t="n">
        <v>2689.75</v>
      </c>
      <c r="D1538" s="0" t="n">
        <v>0</v>
      </c>
    </row>
    <row r="1539" customFormat="false" ht="13.2" hidden="false" customHeight="false" outlineLevel="0" collapsed="false">
      <c r="C1539" s="0" t="n">
        <v>2691.5</v>
      </c>
      <c r="D1539" s="0" t="n">
        <v>0</v>
      </c>
    </row>
    <row r="1540" customFormat="false" ht="13.2" hidden="false" customHeight="false" outlineLevel="0" collapsed="false">
      <c r="C1540" s="0" t="n">
        <v>2693.25</v>
      </c>
      <c r="D1540" s="0" t="n">
        <v>0</v>
      </c>
    </row>
    <row r="1541" customFormat="false" ht="13.2" hidden="false" customHeight="false" outlineLevel="0" collapsed="false">
      <c r="C1541" s="0" t="n">
        <v>2695</v>
      </c>
      <c r="D1541" s="0" t="n">
        <v>0</v>
      </c>
    </row>
    <row r="1542" customFormat="false" ht="13.2" hidden="false" customHeight="false" outlineLevel="0" collapsed="false">
      <c r="C1542" s="0" t="n">
        <v>2696.75</v>
      </c>
      <c r="D1542" s="0" t="n">
        <v>0</v>
      </c>
    </row>
    <row r="1543" customFormat="false" ht="13.2" hidden="false" customHeight="false" outlineLevel="0" collapsed="false">
      <c r="C1543" s="0" t="n">
        <v>2698.5</v>
      </c>
      <c r="D1543" s="0" t="n">
        <v>0</v>
      </c>
    </row>
    <row r="1544" customFormat="false" ht="13.2" hidden="false" customHeight="false" outlineLevel="0" collapsed="false">
      <c r="C1544" s="0" t="n">
        <v>2700.25</v>
      </c>
      <c r="D1544" s="0" t="n">
        <v>0</v>
      </c>
    </row>
    <row r="1545" customFormat="false" ht="13.2" hidden="false" customHeight="false" outlineLevel="0" collapsed="false">
      <c r="C1545" s="0" t="n">
        <v>2702</v>
      </c>
      <c r="D1545" s="0" t="n">
        <v>0</v>
      </c>
    </row>
    <row r="1546" customFormat="false" ht="13.2" hidden="false" customHeight="false" outlineLevel="0" collapsed="false">
      <c r="C1546" s="0" t="n">
        <v>2703.75</v>
      </c>
      <c r="D1546" s="0" t="n">
        <v>0</v>
      </c>
    </row>
    <row r="1547" customFormat="false" ht="13.2" hidden="false" customHeight="false" outlineLevel="0" collapsed="false">
      <c r="C1547" s="0" t="n">
        <v>2705.5</v>
      </c>
      <c r="D1547" s="0" t="n">
        <v>0</v>
      </c>
    </row>
    <row r="1548" customFormat="false" ht="13.2" hidden="false" customHeight="false" outlineLevel="0" collapsed="false">
      <c r="C1548" s="0" t="n">
        <v>2707.25</v>
      </c>
      <c r="D1548" s="0" t="n">
        <v>0</v>
      </c>
    </row>
    <row r="1549" customFormat="false" ht="13.2" hidden="false" customHeight="false" outlineLevel="0" collapsed="false">
      <c r="C1549" s="0" t="n">
        <v>2709</v>
      </c>
      <c r="D1549" s="0" t="n">
        <v>0</v>
      </c>
    </row>
    <row r="1550" customFormat="false" ht="13.2" hidden="false" customHeight="false" outlineLevel="0" collapsed="false">
      <c r="C1550" s="0" t="n">
        <v>2710.75</v>
      </c>
      <c r="D1550" s="0" t="n">
        <v>0</v>
      </c>
    </row>
    <row r="1551" customFormat="false" ht="13.2" hidden="false" customHeight="false" outlineLevel="0" collapsed="false">
      <c r="C1551" s="0" t="n">
        <v>2712.5</v>
      </c>
      <c r="D1551" s="0" t="n">
        <v>0</v>
      </c>
    </row>
    <row r="1552" customFormat="false" ht="13.2" hidden="false" customHeight="false" outlineLevel="0" collapsed="false">
      <c r="C1552" s="0" t="n">
        <v>2714.25</v>
      </c>
      <c r="D1552" s="0" t="n">
        <v>0</v>
      </c>
    </row>
    <row r="1553" customFormat="false" ht="13.2" hidden="false" customHeight="false" outlineLevel="0" collapsed="false">
      <c r="C1553" s="0" t="n">
        <v>2716</v>
      </c>
      <c r="D1553" s="0" t="n">
        <v>0</v>
      </c>
    </row>
    <row r="1554" customFormat="false" ht="13.2" hidden="false" customHeight="false" outlineLevel="0" collapsed="false">
      <c r="C1554" s="0" t="n">
        <v>2717.75</v>
      </c>
      <c r="D1554" s="0" t="n">
        <v>0</v>
      </c>
    </row>
    <row r="1555" customFormat="false" ht="13.2" hidden="false" customHeight="false" outlineLevel="0" collapsed="false">
      <c r="C1555" s="0" t="n">
        <v>2719.5</v>
      </c>
      <c r="D1555" s="0" t="n">
        <v>0</v>
      </c>
    </row>
    <row r="1556" customFormat="false" ht="13.2" hidden="false" customHeight="false" outlineLevel="0" collapsed="false">
      <c r="C1556" s="0" t="n">
        <v>2721.25</v>
      </c>
      <c r="D1556" s="0" t="n">
        <v>0</v>
      </c>
    </row>
    <row r="1557" customFormat="false" ht="13.2" hidden="false" customHeight="false" outlineLevel="0" collapsed="false">
      <c r="C1557" s="0" t="n">
        <v>2723</v>
      </c>
      <c r="D1557" s="0" t="n">
        <v>0</v>
      </c>
    </row>
    <row r="1558" customFormat="false" ht="13.2" hidden="false" customHeight="false" outlineLevel="0" collapsed="false">
      <c r="C1558" s="0" t="n">
        <v>2724.75</v>
      </c>
      <c r="D1558" s="0" t="n">
        <v>0</v>
      </c>
    </row>
    <row r="1559" customFormat="false" ht="13.2" hidden="false" customHeight="false" outlineLevel="0" collapsed="false">
      <c r="C1559" s="0" t="n">
        <v>2726.5</v>
      </c>
      <c r="D1559" s="0" t="n">
        <v>0</v>
      </c>
    </row>
    <row r="1560" customFormat="false" ht="13.2" hidden="false" customHeight="false" outlineLevel="0" collapsed="false">
      <c r="C1560" s="0" t="n">
        <v>2728.25</v>
      </c>
      <c r="D1560" s="0" t="n">
        <v>0</v>
      </c>
    </row>
    <row r="1561" customFormat="false" ht="13.2" hidden="false" customHeight="false" outlineLevel="0" collapsed="false">
      <c r="C1561" s="0" t="n">
        <v>2730</v>
      </c>
      <c r="D1561" s="0" t="n">
        <v>0</v>
      </c>
    </row>
    <row r="1562" customFormat="false" ht="13.2" hidden="false" customHeight="false" outlineLevel="0" collapsed="false">
      <c r="C1562" s="0" t="n">
        <v>2731.75</v>
      </c>
      <c r="D1562" s="0" t="n">
        <v>0</v>
      </c>
    </row>
    <row r="1563" customFormat="false" ht="13.2" hidden="false" customHeight="false" outlineLevel="0" collapsed="false">
      <c r="C1563" s="0" t="n">
        <v>2733.5</v>
      </c>
      <c r="D1563" s="0" t="n">
        <v>0</v>
      </c>
    </row>
    <row r="1564" customFormat="false" ht="13.2" hidden="false" customHeight="false" outlineLevel="0" collapsed="false">
      <c r="C1564" s="0" t="n">
        <v>2735.25</v>
      </c>
      <c r="D1564" s="0" t="n">
        <v>0</v>
      </c>
    </row>
    <row r="1565" customFormat="false" ht="13.2" hidden="false" customHeight="false" outlineLevel="0" collapsed="false">
      <c r="C1565" s="0" t="n">
        <v>2737</v>
      </c>
      <c r="D1565" s="0" t="n">
        <v>0</v>
      </c>
    </row>
    <row r="1566" customFormat="false" ht="13.2" hidden="false" customHeight="false" outlineLevel="0" collapsed="false">
      <c r="C1566" s="0" t="n">
        <v>2738.75</v>
      </c>
      <c r="D1566" s="0" t="n">
        <v>0</v>
      </c>
    </row>
    <row r="1567" customFormat="false" ht="13.2" hidden="false" customHeight="false" outlineLevel="0" collapsed="false">
      <c r="C1567" s="0" t="n">
        <v>2740.5</v>
      </c>
      <c r="D1567" s="0" t="n">
        <v>0</v>
      </c>
    </row>
    <row r="1568" customFormat="false" ht="13.2" hidden="false" customHeight="false" outlineLevel="0" collapsed="false">
      <c r="C1568" s="0" t="n">
        <v>2742.25</v>
      </c>
      <c r="D1568" s="0" t="n">
        <v>0</v>
      </c>
    </row>
    <row r="1569" customFormat="false" ht="13.2" hidden="false" customHeight="false" outlineLevel="0" collapsed="false">
      <c r="C1569" s="0" t="n">
        <v>2744</v>
      </c>
      <c r="D1569" s="0" t="n">
        <v>0</v>
      </c>
    </row>
    <row r="1570" customFormat="false" ht="13.2" hidden="false" customHeight="false" outlineLevel="0" collapsed="false">
      <c r="C1570" s="0" t="n">
        <v>2745.75</v>
      </c>
      <c r="D1570" s="0" t="n">
        <v>0</v>
      </c>
    </row>
    <row r="1571" customFormat="false" ht="13.2" hidden="false" customHeight="false" outlineLevel="0" collapsed="false">
      <c r="C1571" s="0" t="n">
        <v>2747.5</v>
      </c>
      <c r="D1571" s="0" t="n">
        <v>0</v>
      </c>
    </row>
    <row r="1572" customFormat="false" ht="13.2" hidden="false" customHeight="false" outlineLevel="0" collapsed="false">
      <c r="C1572" s="0" t="n">
        <v>2749.25</v>
      </c>
      <c r="D1572" s="0" t="n">
        <v>0</v>
      </c>
    </row>
    <row r="1573" customFormat="false" ht="13.2" hidden="false" customHeight="false" outlineLevel="0" collapsed="false">
      <c r="C1573" s="0" t="n">
        <v>2751</v>
      </c>
      <c r="D1573" s="0" t="n">
        <v>0</v>
      </c>
    </row>
    <row r="1574" customFormat="false" ht="13.2" hidden="false" customHeight="false" outlineLevel="0" collapsed="false">
      <c r="C1574" s="0" t="n">
        <v>2752.75</v>
      </c>
      <c r="D1574" s="0" t="n">
        <v>0</v>
      </c>
    </row>
    <row r="1575" customFormat="false" ht="13.2" hidden="false" customHeight="false" outlineLevel="0" collapsed="false">
      <c r="C1575" s="0" t="n">
        <v>2754.5</v>
      </c>
      <c r="D1575" s="0" t="n">
        <v>0</v>
      </c>
    </row>
    <row r="1576" customFormat="false" ht="13.2" hidden="false" customHeight="false" outlineLevel="0" collapsed="false">
      <c r="C1576" s="0" t="n">
        <v>2756.25</v>
      </c>
      <c r="D1576" s="0" t="n">
        <v>0</v>
      </c>
    </row>
    <row r="1577" customFormat="false" ht="13.2" hidden="false" customHeight="false" outlineLevel="0" collapsed="false">
      <c r="C1577" s="0" t="n">
        <v>2758</v>
      </c>
      <c r="D1577" s="0" t="n">
        <v>0</v>
      </c>
    </row>
    <row r="1578" customFormat="false" ht="13.2" hidden="false" customHeight="false" outlineLevel="0" collapsed="false">
      <c r="C1578" s="0" t="n">
        <v>2759.75</v>
      </c>
      <c r="D1578" s="0" t="n">
        <v>0</v>
      </c>
    </row>
    <row r="1579" customFormat="false" ht="13.2" hidden="false" customHeight="false" outlineLevel="0" collapsed="false">
      <c r="C1579" s="0" t="n">
        <v>2761.5</v>
      </c>
      <c r="D1579" s="0" t="n">
        <v>0</v>
      </c>
    </row>
    <row r="1580" customFormat="false" ht="13.2" hidden="false" customHeight="false" outlineLevel="0" collapsed="false">
      <c r="C1580" s="0" t="n">
        <v>2763.25</v>
      </c>
      <c r="D1580" s="0" t="n">
        <v>0</v>
      </c>
    </row>
    <row r="1581" customFormat="false" ht="13.2" hidden="false" customHeight="false" outlineLevel="0" collapsed="false">
      <c r="C1581" s="0" t="n">
        <v>2765</v>
      </c>
      <c r="D1581" s="0" t="n">
        <v>0</v>
      </c>
    </row>
    <row r="1582" customFormat="false" ht="13.2" hidden="false" customHeight="false" outlineLevel="0" collapsed="false">
      <c r="C1582" s="0" t="n">
        <v>2766.75</v>
      </c>
      <c r="D1582" s="0" t="n">
        <v>0</v>
      </c>
    </row>
    <row r="1583" customFormat="false" ht="13.2" hidden="false" customHeight="false" outlineLevel="0" collapsed="false">
      <c r="C1583" s="0" t="n">
        <v>2768.5</v>
      </c>
      <c r="D1583" s="0" t="n">
        <v>0</v>
      </c>
    </row>
    <row r="1584" customFormat="false" ht="13.2" hidden="false" customHeight="false" outlineLevel="0" collapsed="false">
      <c r="C1584" s="0" t="n">
        <v>2770.25</v>
      </c>
      <c r="D1584" s="0" t="n">
        <v>0</v>
      </c>
    </row>
    <row r="1585" customFormat="false" ht="13.2" hidden="false" customHeight="false" outlineLevel="0" collapsed="false">
      <c r="C1585" s="0" t="n">
        <v>2772</v>
      </c>
      <c r="D1585" s="0" t="n">
        <v>0</v>
      </c>
    </row>
    <row r="1586" customFormat="false" ht="13.2" hidden="false" customHeight="false" outlineLevel="0" collapsed="false">
      <c r="C1586" s="0" t="n">
        <v>2773.75</v>
      </c>
      <c r="D1586" s="0" t="n">
        <v>0</v>
      </c>
    </row>
    <row r="1587" customFormat="false" ht="13.2" hidden="false" customHeight="false" outlineLevel="0" collapsed="false">
      <c r="C1587" s="0" t="n">
        <v>2775.5</v>
      </c>
      <c r="D1587" s="0" t="n">
        <v>2.39950573247375E-008</v>
      </c>
    </row>
    <row r="1588" customFormat="false" ht="13.2" hidden="false" customHeight="false" outlineLevel="0" collapsed="false">
      <c r="C1588" s="0" t="n">
        <v>2777.25</v>
      </c>
      <c r="D1588" s="0" t="n">
        <v>3.50519847924195E-008</v>
      </c>
    </row>
    <row r="1589" customFormat="false" ht="13.2" hidden="false" customHeight="false" outlineLevel="0" collapsed="false">
      <c r="C1589" s="0" t="n">
        <v>2779</v>
      </c>
      <c r="D1589" s="0" t="n">
        <v>5.08134134659341E-008</v>
      </c>
    </row>
    <row r="1590" customFormat="false" ht="13.2" hidden="false" customHeight="false" outlineLevel="0" collapsed="false">
      <c r="C1590" s="0" t="n">
        <v>2780.75</v>
      </c>
      <c r="D1590" s="0" t="n">
        <v>7.3100283086151E-008</v>
      </c>
    </row>
    <row r="1591" customFormat="false" ht="13.2" hidden="false" customHeight="false" outlineLevel="0" collapsed="false">
      <c r="C1591" s="0" t="n">
        <v>2782.5</v>
      </c>
      <c r="D1591" s="0" t="n">
        <v>1.04360146528563E-007</v>
      </c>
    </row>
    <row r="1592" customFormat="false" ht="13.2" hidden="false" customHeight="false" outlineLevel="0" collapsed="false">
      <c r="C1592" s="0" t="n">
        <v>2784.25</v>
      </c>
      <c r="D1592" s="0" t="n">
        <v>1.47851329626545E-007</v>
      </c>
    </row>
    <row r="1593" customFormat="false" ht="13.2" hidden="false" customHeight="false" outlineLevel="0" collapsed="false">
      <c r="C1593" s="0" t="n">
        <v>2786</v>
      </c>
      <c r="D1593" s="0" t="n">
        <v>2.07869476174163E-007</v>
      </c>
    </row>
    <row r="1594" customFormat="false" ht="13.2" hidden="false" customHeight="false" outlineLevel="0" collapsed="false">
      <c r="C1594" s="0" t="n">
        <v>2787.75</v>
      </c>
      <c r="D1594" s="0" t="n">
        <v>2.90022132587559E-007</v>
      </c>
    </row>
    <row r="1595" customFormat="false" ht="13.2" hidden="false" customHeight="false" outlineLevel="0" collapsed="false">
      <c r="C1595" s="0" t="n">
        <v>2789.5</v>
      </c>
      <c r="D1595" s="0" t="n">
        <v>4.01556346829526E-007</v>
      </c>
    </row>
    <row r="1596" customFormat="false" ht="13.2" hidden="false" customHeight="false" outlineLevel="0" collapsed="false">
      <c r="C1596" s="0" t="n">
        <v>2791.25</v>
      </c>
      <c r="D1596" s="0" t="n">
        <v>5.51742934444512E-007</v>
      </c>
    </row>
    <row r="1597" customFormat="false" ht="13.2" hidden="false" customHeight="false" outlineLevel="0" collapsed="false">
      <c r="C1597" s="0" t="n">
        <v>2793</v>
      </c>
      <c r="D1597" s="0" t="n">
        <v>7.52318945988451E-007</v>
      </c>
    </row>
    <row r="1598" customFormat="false" ht="13.2" hidden="false" customHeight="false" outlineLevel="0" collapsed="false">
      <c r="C1598" s="0" t="n">
        <v>2794.75</v>
      </c>
      <c r="D1598" s="0" t="n">
        <v>1.01798680907085E-006</v>
      </c>
    </row>
    <row r="1599" customFormat="false" ht="13.2" hidden="false" customHeight="false" outlineLevel="0" collapsed="false">
      <c r="C1599" s="0" t="n">
        <v>2796.5</v>
      </c>
      <c r="D1599" s="0" t="n">
        <v>1.36696449620646E-006</v>
      </c>
    </row>
    <row r="1600" customFormat="false" ht="13.2" hidden="false" customHeight="false" outlineLevel="0" collapsed="false">
      <c r="C1600" s="0" t="n">
        <v>2798.25</v>
      </c>
      <c r="D1600" s="0" t="n">
        <v>1.82157581766686E-006</v>
      </c>
    </row>
    <row r="1601" customFormat="false" ht="13.2" hidden="false" customHeight="false" outlineLevel="0" collapsed="false">
      <c r="C1601" s="0" t="n">
        <v>2800</v>
      </c>
      <c r="D1601" s="0" t="n">
        <v>2.40886356224955E-006</v>
      </c>
    </row>
    <row r="1602" customFormat="false" ht="13.2" hidden="false" customHeight="false" outlineLevel="0" collapsed="false">
      <c r="C1602" s="0" t="n">
        <v>2801.75</v>
      </c>
      <c r="D1602" s="0" t="n">
        <v>3.16120081560544E-006</v>
      </c>
    </row>
    <row r="1603" customFormat="false" ht="13.2" hidden="false" customHeight="false" outlineLevel="0" collapsed="false">
      <c r="C1603" s="0" t="n">
        <v>2803.5</v>
      </c>
      <c r="D1603" s="0" t="n">
        <v>4.11686760997245E-006</v>
      </c>
    </row>
    <row r="1604" customFormat="false" ht="13.2" hidden="false" customHeight="false" outlineLevel="0" collapsed="false">
      <c r="C1604" s="0" t="n">
        <v>2805.25</v>
      </c>
      <c r="D1604" s="0" t="n">
        <v>5.32055148382266E-006</v>
      </c>
    </row>
    <row r="1605" customFormat="false" ht="13.2" hidden="false" customHeight="false" outlineLevel="0" collapsed="false">
      <c r="C1605" s="0" t="n">
        <v>2807</v>
      </c>
      <c r="D1605" s="0" t="n">
        <v>6.82372209937984E-006</v>
      </c>
    </row>
    <row r="1606" customFormat="false" ht="13.2" hidden="false" customHeight="false" outlineLevel="0" collapsed="false">
      <c r="C1606" s="0" t="n">
        <v>2808.75</v>
      </c>
      <c r="D1606" s="0" t="n">
        <v>8.68482248615138E-006</v>
      </c>
    </row>
    <row r="1607" customFormat="false" ht="13.2" hidden="false" customHeight="false" outlineLevel="0" collapsed="false">
      <c r="C1607" s="0" t="n">
        <v>2810.5</v>
      </c>
      <c r="D1607" s="0" t="n">
        <v>1.09692136005882E-005</v>
      </c>
    </row>
    <row r="1608" customFormat="false" ht="13.2" hidden="false" customHeight="false" outlineLevel="0" collapsed="false">
      <c r="C1608" s="0" t="n">
        <v>2812.25</v>
      </c>
      <c r="D1608" s="0" t="n">
        <v>1.37488056751874E-005</v>
      </c>
    </row>
    <row r="1609" customFormat="false" ht="13.2" hidden="false" customHeight="false" outlineLevel="0" collapsed="false">
      <c r="C1609" s="0" t="n">
        <v>2814</v>
      </c>
      <c r="D1609" s="0" t="n">
        <v>1.71013102837478E-005</v>
      </c>
    </row>
    <row r="1610" customFormat="false" ht="13.2" hidden="false" customHeight="false" outlineLevel="0" collapsed="false">
      <c r="C1610" s="0" t="n">
        <v>2815.75</v>
      </c>
      <c r="D1610" s="0" t="n">
        <v>2.11090521504764E-005</v>
      </c>
    </row>
    <row r="1611" customFormat="false" ht="13.2" hidden="false" customHeight="false" outlineLevel="0" collapsed="false">
      <c r="C1611" s="0" t="n">
        <v>2817.5</v>
      </c>
      <c r="D1611" s="0" t="n">
        <v>2.58572903245505E-005</v>
      </c>
    </row>
    <row r="1612" customFormat="false" ht="13.2" hidden="false" customHeight="false" outlineLevel="0" collapsed="false">
      <c r="C1612" s="0" t="n">
        <v>2819.25</v>
      </c>
      <c r="D1612" s="0" t="n">
        <v>3.14320150275643E-005</v>
      </c>
    </row>
    <row r="1613" customFormat="false" ht="13.2" hidden="false" customHeight="false" outlineLevel="0" collapsed="false">
      <c r="C1613" s="0" t="n">
        <v>2821</v>
      </c>
      <c r="D1613" s="0" t="n">
        <v>3.79172094927834E-005</v>
      </c>
    </row>
    <row r="1614" customFormat="false" ht="13.2" hidden="false" customHeight="false" outlineLevel="0" collapsed="false">
      <c r="C1614" s="0" t="n">
        <v>2822.75</v>
      </c>
      <c r="D1614" s="0" t="n">
        <v>4.53915952089839E-005</v>
      </c>
    </row>
    <row r="1615" customFormat="false" ht="13.2" hidden="false" customHeight="false" outlineLevel="0" collapsed="false">
      <c r="C1615" s="0" t="n">
        <v>2824.5</v>
      </c>
      <c r="D1615" s="0" t="n">
        <v>5.39249133468245E-005</v>
      </c>
    </row>
    <row r="1616" customFormat="false" ht="13.2" hidden="false" customHeight="false" outlineLevel="0" collapsed="false">
      <c r="C1616" s="0" t="n">
        <v>2826.25</v>
      </c>
      <c r="D1616" s="0" t="n">
        <v>6.35738333487709E-005</v>
      </c>
    </row>
    <row r="1617" customFormat="false" ht="13.2" hidden="false" customHeight="false" outlineLevel="0" collapsed="false">
      <c r="C1617" s="0" t="n">
        <v>2828</v>
      </c>
      <c r="D1617" s="0" t="n">
        <v>7.43776196442937E-005</v>
      </c>
    </row>
    <row r="1618" customFormat="false" ht="13.2" hidden="false" customHeight="false" outlineLevel="0" collapsed="false">
      <c r="C1618" s="0" t="n">
        <v>2829.75</v>
      </c>
      <c r="D1618" s="0" t="n">
        <v>8.63537265803712E-005</v>
      </c>
    </row>
    <row r="1619" customFormat="false" ht="13.2" hidden="false" customHeight="false" outlineLevel="0" collapsed="false">
      <c r="C1619" s="0" t="n">
        <v>2831.5</v>
      </c>
      <c r="D1619" s="0" t="n">
        <v>9.94935268588865E-005</v>
      </c>
    </row>
    <row r="1620" customFormat="false" ht="13.2" hidden="false" customHeight="false" outlineLevel="0" collapsed="false">
      <c r="C1620" s="0" t="n">
        <v>2833.25</v>
      </c>
      <c r="D1620" s="0" t="n">
        <v>0.000113758406722581</v>
      </c>
    </row>
    <row r="1621" customFormat="false" ht="13.2" hidden="false" customHeight="false" outlineLevel="0" collapsed="false">
      <c r="C1621" s="0" t="n">
        <v>2835</v>
      </c>
      <c r="D1621" s="0" t="n">
        <v>0.000129076478509407</v>
      </c>
    </row>
    <row r="1622" customFormat="false" ht="13.2" hidden="false" customHeight="false" outlineLevel="0" collapsed="false">
      <c r="C1622" s="0" t="n">
        <v>2836.75</v>
      </c>
      <c r="D1622" s="0" t="n">
        <v>0.000145340164985</v>
      </c>
    </row>
    <row r="1623" customFormat="false" ht="13.2" hidden="false" customHeight="false" outlineLevel="0" collapsed="false">
      <c r="C1623" s="0" t="n">
        <v>2838.5</v>
      </c>
      <c r="D1623" s="0" t="n">
        <v>0.000162404897672327</v>
      </c>
    </row>
    <row r="1624" customFormat="false" ht="13.2" hidden="false" customHeight="false" outlineLevel="0" collapsed="false">
      <c r="C1624" s="0" t="n">
        <v>2840.25</v>
      </c>
      <c r="D1624" s="0" t="n">
        <v>0.000180089141769067</v>
      </c>
    </row>
    <row r="1625" customFormat="false" ht="13.2" hidden="false" customHeight="false" outlineLevel="0" collapsed="false">
      <c r="C1625" s="0" t="n">
        <v>2842</v>
      </c>
      <c r="D1625" s="0" t="n">
        <v>0.00019817591292109</v>
      </c>
    </row>
    <row r="1626" customFormat="false" ht="13.2" hidden="false" customHeight="false" outlineLevel="0" collapsed="false">
      <c r="C1626" s="0" t="n">
        <v>2843.75</v>
      </c>
      <c r="D1626" s="0" t="n">
        <v>0.000216415887238882</v>
      </c>
    </row>
    <row r="1627" customFormat="false" ht="13.2" hidden="false" customHeight="false" outlineLevel="0" collapsed="false">
      <c r="C1627" s="0" t="n">
        <v>2845.5</v>
      </c>
      <c r="D1627" s="0" t="n">
        <v>0.000234532128106772</v>
      </c>
    </row>
    <row r="1628" customFormat="false" ht="13.2" hidden="false" customHeight="false" outlineLevel="0" collapsed="false">
      <c r="C1628" s="0" t="n">
        <v>2847.25</v>
      </c>
      <c r="D1628" s="0" t="n">
        <v>0.000252226365564783</v>
      </c>
    </row>
    <row r="1629" customFormat="false" ht="13.2" hidden="false" customHeight="false" outlineLevel="0" collapsed="false">
      <c r="C1629" s="0" t="n">
        <v>2849</v>
      </c>
      <c r="D1629" s="0" t="n">
        <v>0.000269186671587331</v>
      </c>
    </row>
    <row r="1630" customFormat="false" ht="13.2" hidden="false" customHeight="false" outlineLevel="0" collapsed="false">
      <c r="C1630" s="0" t="n">
        <v>2850.75</v>
      </c>
      <c r="D1630" s="0" t="n">
        <v>0.000285096283584651</v>
      </c>
    </row>
    <row r="1631" customFormat="false" ht="13.2" hidden="false" customHeight="false" outlineLevel="0" collapsed="false">
      <c r="C1631" s="0" t="n">
        <v>2852.5</v>
      </c>
      <c r="D1631" s="0" t="n">
        <v>0.000299643245500511</v>
      </c>
    </row>
    <row r="1632" customFormat="false" ht="13.2" hidden="false" customHeight="false" outlineLevel="0" collapsed="false">
      <c r="C1632" s="0" t="n">
        <v>2854.25</v>
      </c>
      <c r="D1632" s="0" t="n">
        <v>0.000312530467478007</v>
      </c>
    </row>
    <row r="1633" customFormat="false" ht="13.2" hidden="false" customHeight="false" outlineLevel="0" collapsed="false">
      <c r="C1633" s="0" t="n">
        <v>2856</v>
      </c>
      <c r="D1633" s="0" t="n">
        <v>0.000323485757065561</v>
      </c>
    </row>
    <row r="1634" customFormat="false" ht="13.2" hidden="false" customHeight="false" outlineLevel="0" collapsed="false">
      <c r="C1634" s="0" t="n">
        <v>2857.75</v>
      </c>
      <c r="D1634" s="0" t="n">
        <v>0.000332271351988173</v>
      </c>
    </row>
    <row r="1635" customFormat="false" ht="13.2" hidden="false" customHeight="false" outlineLevel="0" collapsed="false">
      <c r="C1635" s="0" t="n">
        <v>2859.5</v>
      </c>
      <c r="D1635" s="0" t="n">
        <v>0.000338692489590259</v>
      </c>
    </row>
    <row r="1636" customFormat="false" ht="13.2" hidden="false" customHeight="false" outlineLevel="0" collapsed="false">
      <c r="C1636" s="0" t="n">
        <v>2861.25</v>
      </c>
      <c r="D1636" s="0" t="n">
        <v>0.000342604582121885</v>
      </c>
    </row>
    <row r="1637" customFormat="false" ht="13.2" hidden="false" customHeight="false" outlineLevel="0" collapsed="false">
      <c r="C1637" s="0" t="n">
        <v>2863</v>
      </c>
      <c r="D1637" s="0" t="n">
        <v>0.000343918628850658</v>
      </c>
    </row>
    <row r="1638" customFormat="false" ht="13.2" hidden="false" customHeight="false" outlineLevel="0" collapsed="false">
      <c r="C1638" s="0" t="n">
        <v>2864.75</v>
      </c>
      <c r="D1638" s="0" t="n">
        <v>0.000342604582121885</v>
      </c>
    </row>
    <row r="1639" customFormat="false" ht="13.2" hidden="false" customHeight="false" outlineLevel="0" collapsed="false">
      <c r="C1639" s="0" t="n">
        <v>2866.5</v>
      </c>
      <c r="D1639" s="0" t="n">
        <v>0.000338692489590259</v>
      </c>
    </row>
    <row r="1640" customFormat="false" ht="13.2" hidden="false" customHeight="false" outlineLevel="0" collapsed="false">
      <c r="C1640" s="0" t="n">
        <v>2868.25</v>
      </c>
      <c r="D1640" s="0" t="n">
        <v>0.000332271351988173</v>
      </c>
    </row>
    <row r="1641" customFormat="false" ht="13.2" hidden="false" customHeight="false" outlineLevel="0" collapsed="false">
      <c r="C1641" s="0" t="n">
        <v>2870</v>
      </c>
      <c r="D1641" s="0" t="n">
        <v>0.000323485757065561</v>
      </c>
    </row>
    <row r="1642" customFormat="false" ht="13.2" hidden="false" customHeight="false" outlineLevel="0" collapsed="false">
      <c r="C1642" s="0" t="n">
        <v>2871.75</v>
      </c>
      <c r="D1642" s="0" t="n">
        <v>0.000312530467478007</v>
      </c>
    </row>
    <row r="1643" customFormat="false" ht="13.2" hidden="false" customHeight="false" outlineLevel="0" collapsed="false">
      <c r="C1643" s="0" t="n">
        <v>2873.5</v>
      </c>
      <c r="D1643" s="0" t="n">
        <v>0.000299643245500511</v>
      </c>
    </row>
    <row r="1644" customFormat="false" ht="13.2" hidden="false" customHeight="false" outlineLevel="0" collapsed="false">
      <c r="C1644" s="0" t="n">
        <v>2875.25</v>
      </c>
      <c r="D1644" s="0" t="n">
        <v>0.000285096283584651</v>
      </c>
    </row>
    <row r="1645" customFormat="false" ht="13.2" hidden="false" customHeight="false" outlineLevel="0" collapsed="false">
      <c r="C1645" s="0" t="n">
        <v>2877</v>
      </c>
      <c r="D1645" s="0" t="n">
        <v>0.000269186671587331</v>
      </c>
    </row>
    <row r="1646" customFormat="false" ht="13.2" hidden="false" customHeight="false" outlineLevel="0" collapsed="false">
      <c r="C1646" s="0" t="n">
        <v>2878.75</v>
      </c>
      <c r="D1646" s="0" t="n">
        <v>0.000252226365564783</v>
      </c>
    </row>
    <row r="1647" customFormat="false" ht="13.2" hidden="false" customHeight="false" outlineLevel="0" collapsed="false">
      <c r="C1647" s="0" t="n">
        <v>2880.5</v>
      </c>
      <c r="D1647" s="0" t="n">
        <v>0.000234532128106772</v>
      </c>
    </row>
    <row r="1648" customFormat="false" ht="13.2" hidden="false" customHeight="false" outlineLevel="0" collapsed="false">
      <c r="C1648" s="0" t="n">
        <v>2882.25</v>
      </c>
      <c r="D1648" s="0" t="n">
        <v>0.000216415887238882</v>
      </c>
    </row>
    <row r="1649" customFormat="false" ht="13.2" hidden="false" customHeight="false" outlineLevel="0" collapsed="false">
      <c r="C1649" s="0" t="n">
        <v>2884</v>
      </c>
      <c r="D1649" s="0" t="n">
        <v>0.00019817591292109</v>
      </c>
    </row>
    <row r="1650" customFormat="false" ht="13.2" hidden="false" customHeight="false" outlineLevel="0" collapsed="false">
      <c r="C1650" s="0" t="n">
        <v>2885.75</v>
      </c>
      <c r="D1650" s="0" t="n">
        <v>0.000180089141769067</v>
      </c>
    </row>
    <row r="1651" customFormat="false" ht="13.2" hidden="false" customHeight="false" outlineLevel="0" collapsed="false">
      <c r="C1651" s="0" t="n">
        <v>2887.5</v>
      </c>
      <c r="D1651" s="0" t="n">
        <v>0.000162404897672327</v>
      </c>
    </row>
    <row r="1652" customFormat="false" ht="13.2" hidden="false" customHeight="false" outlineLevel="0" collapsed="false">
      <c r="C1652" s="0" t="n">
        <v>2889.25</v>
      </c>
      <c r="D1652" s="0" t="n">
        <v>0.000145340164985</v>
      </c>
    </row>
    <row r="1653" customFormat="false" ht="13.2" hidden="false" customHeight="false" outlineLevel="0" collapsed="false">
      <c r="C1653" s="0" t="n">
        <v>2891</v>
      </c>
      <c r="D1653" s="0" t="n">
        <v>0.000129076478509407</v>
      </c>
    </row>
    <row r="1654" customFormat="false" ht="13.2" hidden="false" customHeight="false" outlineLevel="0" collapsed="false">
      <c r="C1654" s="0" t="n">
        <v>2892.75</v>
      </c>
      <c r="D1654" s="0" t="n">
        <v>0.000113758406722581</v>
      </c>
    </row>
    <row r="1655" customFormat="false" ht="13.2" hidden="false" customHeight="false" outlineLevel="0" collapsed="false">
      <c r="C1655" s="0" t="n">
        <v>2894.5</v>
      </c>
      <c r="D1655" s="0" t="n">
        <v>9.94935268588865E-005</v>
      </c>
    </row>
    <row r="1656" customFormat="false" ht="13.2" hidden="false" customHeight="false" outlineLevel="0" collapsed="false">
      <c r="C1656" s="0" t="n">
        <v>2896.25</v>
      </c>
      <c r="D1656" s="0" t="n">
        <v>8.63537265803712E-005</v>
      </c>
    </row>
    <row r="1657" customFormat="false" ht="13.2" hidden="false" customHeight="false" outlineLevel="0" collapsed="false">
      <c r="C1657" s="0" t="n">
        <v>2898</v>
      </c>
      <c r="D1657" s="0" t="n">
        <v>7.43776196442937E-005</v>
      </c>
    </row>
    <row r="1658" customFormat="false" ht="13.2" hidden="false" customHeight="false" outlineLevel="0" collapsed="false">
      <c r="C1658" s="0" t="n">
        <v>2899.75</v>
      </c>
      <c r="D1658" s="0" t="n">
        <v>6.35738333487709E-005</v>
      </c>
    </row>
    <row r="1659" customFormat="false" ht="13.2" hidden="false" customHeight="false" outlineLevel="0" collapsed="false">
      <c r="C1659" s="0" t="n">
        <v>2901.5</v>
      </c>
      <c r="D1659" s="0" t="n">
        <v>5.39249133468245E-005</v>
      </c>
    </row>
    <row r="1660" customFormat="false" ht="13.2" hidden="false" customHeight="false" outlineLevel="0" collapsed="false">
      <c r="C1660" s="0" t="n">
        <v>2903.25</v>
      </c>
      <c r="D1660" s="0" t="n">
        <v>4.53915952089839E-005</v>
      </c>
    </row>
    <row r="1661" customFormat="false" ht="13.2" hidden="false" customHeight="false" outlineLevel="0" collapsed="false">
      <c r="C1661" s="0" t="n">
        <v>2905</v>
      </c>
      <c r="D1661" s="0" t="n">
        <v>3.79172094927834E-005</v>
      </c>
    </row>
    <row r="1662" customFormat="false" ht="13.2" hidden="false" customHeight="false" outlineLevel="0" collapsed="false">
      <c r="C1662" s="0" t="n">
        <v>2906.75</v>
      </c>
      <c r="D1662" s="0" t="n">
        <v>3.14320150275643E-005</v>
      </c>
    </row>
    <row r="1663" customFormat="false" ht="13.2" hidden="false" customHeight="false" outlineLevel="0" collapsed="false">
      <c r="C1663" s="0" t="n">
        <v>2908.5</v>
      </c>
      <c r="D1663" s="0" t="n">
        <v>2.58572903245505E-005</v>
      </c>
    </row>
    <row r="1664" customFormat="false" ht="13.2" hidden="false" customHeight="false" outlineLevel="0" collapsed="false">
      <c r="C1664" s="0" t="n">
        <v>2910.25</v>
      </c>
      <c r="D1664" s="0" t="n">
        <v>2.11090521504764E-005</v>
      </c>
    </row>
    <row r="1665" customFormat="false" ht="13.2" hidden="false" customHeight="false" outlineLevel="0" collapsed="false">
      <c r="C1665" s="0" t="n">
        <v>2912</v>
      </c>
      <c r="D1665" s="0" t="n">
        <v>1.71013102837478E-005</v>
      </c>
    </row>
    <row r="1666" customFormat="false" ht="13.2" hidden="false" customHeight="false" outlineLevel="0" collapsed="false">
      <c r="C1666" s="0" t="n">
        <v>2913.75</v>
      </c>
      <c r="D1666" s="0" t="n">
        <v>1.37488056751874E-005</v>
      </c>
    </row>
    <row r="1667" customFormat="false" ht="13.2" hidden="false" customHeight="false" outlineLevel="0" collapsed="false">
      <c r="C1667" s="0" t="n">
        <v>2915.5</v>
      </c>
      <c r="D1667" s="0" t="n">
        <v>1.09692136005882E-005</v>
      </c>
    </row>
    <row r="1668" customFormat="false" ht="13.2" hidden="false" customHeight="false" outlineLevel="0" collapsed="false">
      <c r="C1668" s="0" t="n">
        <v>2917.25</v>
      </c>
      <c r="D1668" s="0" t="n">
        <v>8.68482248615138E-006</v>
      </c>
    </row>
    <row r="1669" customFormat="false" ht="13.2" hidden="false" customHeight="false" outlineLevel="0" collapsed="false">
      <c r="C1669" s="0" t="n">
        <v>2919</v>
      </c>
      <c r="D1669" s="0" t="n">
        <v>6.82372209937984E-006</v>
      </c>
    </row>
    <row r="1670" customFormat="false" ht="13.2" hidden="false" customHeight="false" outlineLevel="0" collapsed="false">
      <c r="C1670" s="0" t="n">
        <v>2920.75</v>
      </c>
      <c r="D1670" s="0" t="n">
        <v>5.32055148382266E-006</v>
      </c>
    </row>
    <row r="1671" customFormat="false" ht="13.2" hidden="false" customHeight="false" outlineLevel="0" collapsed="false">
      <c r="C1671" s="0" t="n">
        <v>2922.5</v>
      </c>
      <c r="D1671" s="0" t="n">
        <v>4.11686760997245E-006</v>
      </c>
    </row>
    <row r="1672" customFormat="false" ht="13.2" hidden="false" customHeight="false" outlineLevel="0" collapsed="false">
      <c r="C1672" s="0" t="n">
        <v>2924.25</v>
      </c>
      <c r="D1672" s="0" t="n">
        <v>3.16120081560544E-006</v>
      </c>
    </row>
    <row r="1673" customFormat="false" ht="13.2" hidden="false" customHeight="false" outlineLevel="0" collapsed="false">
      <c r="C1673" s="0" t="n">
        <v>2926</v>
      </c>
      <c r="D1673" s="0" t="n">
        <v>2.40886356224955E-006</v>
      </c>
    </row>
    <row r="1674" customFormat="false" ht="13.2" hidden="false" customHeight="false" outlineLevel="0" collapsed="false">
      <c r="C1674" s="0" t="n">
        <v>2927.75</v>
      </c>
      <c r="D1674" s="0" t="n">
        <v>1.82157581766686E-006</v>
      </c>
    </row>
    <row r="1675" customFormat="false" ht="13.2" hidden="false" customHeight="false" outlineLevel="0" collapsed="false">
      <c r="C1675" s="0" t="n">
        <v>2929.5</v>
      </c>
      <c r="D1675" s="0" t="n">
        <v>1.36696449620646E-006</v>
      </c>
    </row>
    <row r="1676" customFormat="false" ht="13.2" hidden="false" customHeight="false" outlineLevel="0" collapsed="false">
      <c r="C1676" s="0" t="n">
        <v>2931.25</v>
      </c>
      <c r="D1676" s="0" t="n">
        <v>1.01798680907085E-006</v>
      </c>
    </row>
    <row r="1677" customFormat="false" ht="13.2" hidden="false" customHeight="false" outlineLevel="0" collapsed="false">
      <c r="C1677" s="0" t="n">
        <v>2933</v>
      </c>
      <c r="D1677" s="0" t="n">
        <v>7.52318945988451E-007</v>
      </c>
    </row>
    <row r="1678" customFormat="false" ht="13.2" hidden="false" customHeight="false" outlineLevel="0" collapsed="false">
      <c r="C1678" s="0" t="n">
        <v>2934.75</v>
      </c>
      <c r="D1678" s="0" t="n">
        <v>5.51742934444512E-007</v>
      </c>
    </row>
    <row r="1679" customFormat="false" ht="13.2" hidden="false" customHeight="false" outlineLevel="0" collapsed="false">
      <c r="C1679" s="0" t="n">
        <v>2936.5</v>
      </c>
      <c r="D1679" s="0" t="n">
        <v>4.01556346829526E-007</v>
      </c>
    </row>
    <row r="1680" customFormat="false" ht="13.2" hidden="false" customHeight="false" outlineLevel="0" collapsed="false">
      <c r="C1680" s="0" t="n">
        <v>2938.25</v>
      </c>
      <c r="D1680" s="0" t="n">
        <v>2.90022132587559E-007</v>
      </c>
    </row>
    <row r="1681" customFormat="false" ht="13.2" hidden="false" customHeight="false" outlineLevel="0" collapsed="false">
      <c r="C1681" s="0" t="n">
        <v>2940</v>
      </c>
      <c r="D1681" s="0" t="n">
        <v>2.07869476174163E-007</v>
      </c>
    </row>
    <row r="1682" customFormat="false" ht="13.2" hidden="false" customHeight="false" outlineLevel="0" collapsed="false">
      <c r="C1682" s="0" t="n">
        <v>2941.75</v>
      </c>
      <c r="D1682" s="0" t="n">
        <v>1.47851329626545E-007</v>
      </c>
    </row>
    <row r="1683" customFormat="false" ht="13.2" hidden="false" customHeight="false" outlineLevel="0" collapsed="false">
      <c r="C1683" s="0" t="n">
        <v>2943.5</v>
      </c>
      <c r="D1683" s="0" t="n">
        <v>1.04360146528563E-007</v>
      </c>
    </row>
    <row r="1684" customFormat="false" ht="13.2" hidden="false" customHeight="false" outlineLevel="0" collapsed="false">
      <c r="C1684" s="0" t="n">
        <v>2945.25</v>
      </c>
      <c r="D1684" s="0" t="n">
        <v>7.3100283086151E-008</v>
      </c>
    </row>
    <row r="1685" customFormat="false" ht="13.2" hidden="false" customHeight="false" outlineLevel="0" collapsed="false">
      <c r="C1685" s="0" t="n">
        <v>2947</v>
      </c>
      <c r="D1685" s="0" t="n">
        <v>5.08134134659341E-008</v>
      </c>
    </row>
    <row r="1686" customFormat="false" ht="13.2" hidden="false" customHeight="false" outlineLevel="0" collapsed="false">
      <c r="C1686" s="0" t="n">
        <v>2948.75</v>
      </c>
      <c r="D1686" s="0" t="n">
        <v>3.50519847924195E-008</v>
      </c>
    </row>
    <row r="1687" customFormat="false" ht="13.2" hidden="false" customHeight="false" outlineLevel="0" collapsed="false">
      <c r="C1687" s="0" t="n">
        <v>2950.5</v>
      </c>
      <c r="D1687" s="0" t="n">
        <v>2.39950573247375E-008</v>
      </c>
    </row>
    <row r="1688" customFormat="false" ht="13.2" hidden="false" customHeight="false" outlineLevel="0" collapsed="false">
      <c r="C1688" s="0" t="n">
        <v>2952.25</v>
      </c>
      <c r="D1688" s="0" t="n">
        <v>0</v>
      </c>
    </row>
    <row r="1689" customFormat="false" ht="13.2" hidden="false" customHeight="false" outlineLevel="0" collapsed="false">
      <c r="C1689" s="0" t="n">
        <v>2954</v>
      </c>
      <c r="D1689" s="0" t="n">
        <v>0</v>
      </c>
    </row>
    <row r="1690" customFormat="false" ht="13.2" hidden="false" customHeight="false" outlineLevel="0" collapsed="false">
      <c r="C1690" s="0" t="n">
        <v>2955.75</v>
      </c>
      <c r="D1690" s="0" t="n">
        <v>0</v>
      </c>
    </row>
    <row r="1691" customFormat="false" ht="13.2" hidden="false" customHeight="false" outlineLevel="0" collapsed="false">
      <c r="C1691" s="0" t="n">
        <v>2957.5</v>
      </c>
      <c r="D1691" s="0" t="n">
        <v>0</v>
      </c>
    </row>
    <row r="1692" customFormat="false" ht="13.2" hidden="false" customHeight="false" outlineLevel="0" collapsed="false">
      <c r="C1692" s="0" t="n">
        <v>2959.25</v>
      </c>
      <c r="D1692" s="0" t="n">
        <v>0</v>
      </c>
    </row>
    <row r="1693" customFormat="false" ht="13.2" hidden="false" customHeight="false" outlineLevel="0" collapsed="false">
      <c r="C1693" s="0" t="n">
        <v>2961</v>
      </c>
      <c r="D1693" s="0" t="n">
        <v>0</v>
      </c>
    </row>
    <row r="1694" customFormat="false" ht="13.2" hidden="false" customHeight="false" outlineLevel="0" collapsed="false">
      <c r="C1694" s="0" t="n">
        <v>2962.75</v>
      </c>
      <c r="D1694" s="0" t="n">
        <v>0</v>
      </c>
    </row>
    <row r="1695" customFormat="false" ht="13.2" hidden="false" customHeight="false" outlineLevel="0" collapsed="false">
      <c r="C1695" s="0" t="n">
        <v>2964.5</v>
      </c>
      <c r="D1695" s="0" t="n">
        <v>0</v>
      </c>
    </row>
    <row r="1696" customFormat="false" ht="13.2" hidden="false" customHeight="false" outlineLevel="0" collapsed="false">
      <c r="C1696" s="0" t="n">
        <v>2966.25</v>
      </c>
      <c r="D1696" s="0" t="n">
        <v>0</v>
      </c>
    </row>
    <row r="1697" customFormat="false" ht="13.2" hidden="false" customHeight="false" outlineLevel="0" collapsed="false">
      <c r="C1697" s="0" t="n">
        <v>2968</v>
      </c>
      <c r="D1697" s="0" t="n">
        <v>0</v>
      </c>
    </row>
    <row r="1698" customFormat="false" ht="13.2" hidden="false" customHeight="false" outlineLevel="0" collapsed="false">
      <c r="C1698" s="0" t="n">
        <v>2969.75</v>
      </c>
      <c r="D1698" s="0" t="n">
        <v>0</v>
      </c>
    </row>
    <row r="1699" customFormat="false" ht="13.2" hidden="false" customHeight="false" outlineLevel="0" collapsed="false">
      <c r="C1699" s="0" t="n">
        <v>2971.5</v>
      </c>
      <c r="D1699" s="0" t="n">
        <v>0</v>
      </c>
    </row>
    <row r="1700" customFormat="false" ht="13.2" hidden="false" customHeight="false" outlineLevel="0" collapsed="false">
      <c r="C1700" s="0" t="n">
        <v>2973.25</v>
      </c>
      <c r="D1700" s="0" t="n">
        <v>0</v>
      </c>
    </row>
    <row r="1701" customFormat="false" ht="13.2" hidden="false" customHeight="false" outlineLevel="0" collapsed="false">
      <c r="C1701" s="0" t="n">
        <v>2975</v>
      </c>
      <c r="D1701" s="0" t="n">
        <v>0</v>
      </c>
    </row>
    <row r="1702" customFormat="false" ht="13.2" hidden="false" customHeight="false" outlineLevel="0" collapsed="false">
      <c r="C1702" s="0" t="n">
        <v>2976.75</v>
      </c>
      <c r="D1702" s="0" t="n">
        <v>0</v>
      </c>
    </row>
    <row r="1703" customFormat="false" ht="13.2" hidden="false" customHeight="false" outlineLevel="0" collapsed="false">
      <c r="C1703" s="0" t="n">
        <v>2978.5</v>
      </c>
      <c r="D1703" s="0" t="n">
        <v>0</v>
      </c>
    </row>
    <row r="1704" customFormat="false" ht="13.2" hidden="false" customHeight="false" outlineLevel="0" collapsed="false">
      <c r="C1704" s="0" t="n">
        <v>2980.25</v>
      </c>
      <c r="D1704" s="0" t="n">
        <v>0</v>
      </c>
    </row>
    <row r="1705" customFormat="false" ht="13.2" hidden="false" customHeight="false" outlineLevel="0" collapsed="false">
      <c r="C1705" s="0" t="n">
        <v>2982</v>
      </c>
      <c r="D1705" s="0" t="n">
        <v>0</v>
      </c>
    </row>
    <row r="1706" customFormat="false" ht="13.2" hidden="false" customHeight="false" outlineLevel="0" collapsed="false">
      <c r="C1706" s="0" t="n">
        <v>2983.75</v>
      </c>
      <c r="D1706" s="0" t="n">
        <v>0</v>
      </c>
    </row>
    <row r="1707" customFormat="false" ht="13.2" hidden="false" customHeight="false" outlineLevel="0" collapsed="false">
      <c r="C1707" s="0" t="n">
        <v>2985.5</v>
      </c>
      <c r="D1707" s="0" t="n">
        <v>0</v>
      </c>
    </row>
    <row r="1708" customFormat="false" ht="13.2" hidden="false" customHeight="false" outlineLevel="0" collapsed="false">
      <c r="C1708" s="0" t="n">
        <v>2987.25</v>
      </c>
      <c r="D1708" s="0" t="n">
        <v>0</v>
      </c>
    </row>
    <row r="1709" customFormat="false" ht="13.2" hidden="false" customHeight="false" outlineLevel="0" collapsed="false">
      <c r="C1709" s="0" t="n">
        <v>2989</v>
      </c>
      <c r="D1709" s="0" t="n">
        <v>0</v>
      </c>
    </row>
    <row r="1710" customFormat="false" ht="13.2" hidden="false" customHeight="false" outlineLevel="0" collapsed="false">
      <c r="C1710" s="0" t="n">
        <v>2990.75</v>
      </c>
      <c r="D1710" s="0" t="n">
        <v>0</v>
      </c>
    </row>
    <row r="1711" customFormat="false" ht="13.2" hidden="false" customHeight="false" outlineLevel="0" collapsed="false">
      <c r="C1711" s="0" t="n">
        <v>2992.5</v>
      </c>
      <c r="D1711" s="0" t="n">
        <v>0</v>
      </c>
    </row>
    <row r="1712" customFormat="false" ht="13.2" hidden="false" customHeight="false" outlineLevel="0" collapsed="false">
      <c r="C1712" s="0" t="n">
        <v>2994.25</v>
      </c>
      <c r="D1712" s="0" t="n">
        <v>0</v>
      </c>
    </row>
    <row r="1713" customFormat="false" ht="13.2" hidden="false" customHeight="false" outlineLevel="0" collapsed="false">
      <c r="C1713" s="0" t="n">
        <v>2996</v>
      </c>
      <c r="D1713" s="0" t="n">
        <v>0</v>
      </c>
    </row>
    <row r="1714" customFormat="false" ht="13.2" hidden="false" customHeight="false" outlineLevel="0" collapsed="false">
      <c r="C1714" s="0" t="n">
        <v>2997.75</v>
      </c>
      <c r="D1714" s="0" t="n">
        <v>0</v>
      </c>
    </row>
    <row r="1715" customFormat="false" ht="13.2" hidden="false" customHeight="false" outlineLevel="0" collapsed="false">
      <c r="C1715" s="0" t="n">
        <v>2999.5</v>
      </c>
      <c r="D1715" s="0" t="n">
        <v>0</v>
      </c>
    </row>
    <row r="1716" customFormat="false" ht="13.2" hidden="false" customHeight="false" outlineLevel="0" collapsed="false">
      <c r="C1716" s="0" t="n">
        <v>3001.25</v>
      </c>
      <c r="D1716" s="0" t="n">
        <v>0</v>
      </c>
    </row>
    <row r="1717" customFormat="false" ht="13.2" hidden="false" customHeight="false" outlineLevel="0" collapsed="false">
      <c r="C1717" s="0" t="n">
        <v>3003</v>
      </c>
      <c r="D1717" s="0" t="n">
        <v>0</v>
      </c>
    </row>
    <row r="1718" customFormat="false" ht="13.2" hidden="false" customHeight="false" outlineLevel="0" collapsed="false">
      <c r="C1718" s="0" t="n">
        <v>3004.75</v>
      </c>
      <c r="D1718" s="0" t="n">
        <v>0</v>
      </c>
    </row>
    <row r="1719" customFormat="false" ht="13.2" hidden="false" customHeight="false" outlineLevel="0" collapsed="false">
      <c r="C1719" s="0" t="n">
        <v>3006.5</v>
      </c>
      <c r="D1719" s="0" t="n">
        <v>0</v>
      </c>
    </row>
    <row r="1720" customFormat="false" ht="13.2" hidden="false" customHeight="false" outlineLevel="0" collapsed="false">
      <c r="C1720" s="0" t="n">
        <v>3008.25</v>
      </c>
      <c r="D1720" s="0" t="n">
        <v>0</v>
      </c>
    </row>
    <row r="1721" customFormat="false" ht="13.2" hidden="false" customHeight="false" outlineLevel="0" collapsed="false">
      <c r="C1721" s="0" t="n">
        <v>3010</v>
      </c>
      <c r="D1721" s="0" t="n">
        <v>0</v>
      </c>
    </row>
    <row r="1722" customFormat="false" ht="13.2" hidden="false" customHeight="false" outlineLevel="0" collapsed="false">
      <c r="C1722" s="0" t="n">
        <v>3011.75</v>
      </c>
      <c r="D1722" s="0" t="n">
        <v>0</v>
      </c>
    </row>
    <row r="1723" customFormat="false" ht="13.2" hidden="false" customHeight="false" outlineLevel="0" collapsed="false">
      <c r="C1723" s="0" t="n">
        <v>3013.5</v>
      </c>
      <c r="D1723" s="0" t="n">
        <v>0</v>
      </c>
    </row>
    <row r="1724" customFormat="false" ht="13.2" hidden="false" customHeight="false" outlineLevel="0" collapsed="false">
      <c r="C1724" s="0" t="n">
        <v>3015.25</v>
      </c>
      <c r="D1724" s="0" t="n">
        <v>0</v>
      </c>
    </row>
    <row r="1725" customFormat="false" ht="13.2" hidden="false" customHeight="false" outlineLevel="0" collapsed="false">
      <c r="C1725" s="0" t="n">
        <v>3017</v>
      </c>
      <c r="D1725" s="0" t="n">
        <v>0</v>
      </c>
    </row>
    <row r="1726" customFormat="false" ht="13.2" hidden="false" customHeight="false" outlineLevel="0" collapsed="false">
      <c r="C1726" s="0" t="n">
        <v>3018.75</v>
      </c>
      <c r="D1726" s="0" t="n">
        <v>0</v>
      </c>
    </row>
    <row r="1727" customFormat="false" ht="13.2" hidden="false" customHeight="false" outlineLevel="0" collapsed="false">
      <c r="C1727" s="0" t="n">
        <v>3020.5</v>
      </c>
      <c r="D1727" s="0" t="n">
        <v>0</v>
      </c>
    </row>
    <row r="1728" customFormat="false" ht="13.2" hidden="false" customHeight="false" outlineLevel="0" collapsed="false">
      <c r="C1728" s="0" t="n">
        <v>3022.25</v>
      </c>
      <c r="D1728" s="0" t="n">
        <v>0</v>
      </c>
    </row>
    <row r="1729" customFormat="false" ht="13.2" hidden="false" customHeight="false" outlineLevel="0" collapsed="false">
      <c r="C1729" s="0" t="n">
        <v>3024</v>
      </c>
      <c r="D1729" s="0" t="n">
        <v>0</v>
      </c>
    </row>
    <row r="1730" customFormat="false" ht="13.2" hidden="false" customHeight="false" outlineLevel="0" collapsed="false">
      <c r="C1730" s="0" t="n">
        <v>3025.75</v>
      </c>
      <c r="D1730" s="0" t="n">
        <v>0</v>
      </c>
    </row>
    <row r="1731" customFormat="false" ht="13.2" hidden="false" customHeight="false" outlineLevel="0" collapsed="false">
      <c r="C1731" s="0" t="n">
        <v>3027.5</v>
      </c>
      <c r="D1731" s="0" t="n">
        <v>0</v>
      </c>
    </row>
    <row r="1732" customFormat="false" ht="13.2" hidden="false" customHeight="false" outlineLevel="0" collapsed="false">
      <c r="C1732" s="0" t="n">
        <v>3029.25</v>
      </c>
      <c r="D1732" s="0" t="n">
        <v>0</v>
      </c>
    </row>
    <row r="1733" customFormat="false" ht="13.2" hidden="false" customHeight="false" outlineLevel="0" collapsed="false">
      <c r="C1733" s="0" t="n">
        <v>3031</v>
      </c>
      <c r="D1733" s="0" t="n">
        <v>0</v>
      </c>
    </row>
    <row r="1734" customFormat="false" ht="13.2" hidden="false" customHeight="false" outlineLevel="0" collapsed="false">
      <c r="C1734" s="0" t="n">
        <v>3032.75</v>
      </c>
      <c r="D1734" s="0" t="n">
        <v>0</v>
      </c>
    </row>
    <row r="1735" customFormat="false" ht="13.2" hidden="false" customHeight="false" outlineLevel="0" collapsed="false">
      <c r="C1735" s="0" t="n">
        <v>3034.5</v>
      </c>
      <c r="D1735" s="0" t="n">
        <v>0</v>
      </c>
    </row>
    <row r="1736" customFormat="false" ht="13.2" hidden="false" customHeight="false" outlineLevel="0" collapsed="false">
      <c r="C1736" s="0" t="n">
        <v>3036.25</v>
      </c>
      <c r="D1736" s="0" t="n">
        <v>0</v>
      </c>
    </row>
    <row r="1737" customFormat="false" ht="13.2" hidden="false" customHeight="false" outlineLevel="0" collapsed="false">
      <c r="C1737" s="0" t="n">
        <v>3038</v>
      </c>
      <c r="D1737" s="0" t="n">
        <v>0</v>
      </c>
    </row>
    <row r="1738" customFormat="false" ht="13.2" hidden="false" customHeight="false" outlineLevel="0" collapsed="false">
      <c r="C1738" s="0" t="n">
        <v>3039.75</v>
      </c>
      <c r="D1738" s="0" t="n">
        <v>0</v>
      </c>
    </row>
    <row r="1739" customFormat="false" ht="13.2" hidden="false" customHeight="false" outlineLevel="0" collapsed="false">
      <c r="C1739" s="0" t="n">
        <v>3041.5</v>
      </c>
      <c r="D1739" s="0" t="n">
        <v>0</v>
      </c>
    </row>
    <row r="1740" customFormat="false" ht="13.2" hidden="false" customHeight="false" outlineLevel="0" collapsed="false">
      <c r="C1740" s="0" t="n">
        <v>3043.25</v>
      </c>
      <c r="D1740" s="0" t="n">
        <v>0</v>
      </c>
    </row>
    <row r="1741" customFormat="false" ht="13.2" hidden="false" customHeight="false" outlineLevel="0" collapsed="false">
      <c r="C1741" s="0" t="n">
        <v>3045</v>
      </c>
      <c r="D1741" s="0" t="n">
        <v>0</v>
      </c>
    </row>
    <row r="1742" customFormat="false" ht="13.2" hidden="false" customHeight="false" outlineLevel="0" collapsed="false">
      <c r="C1742" s="0" t="n">
        <v>3046.75</v>
      </c>
      <c r="D1742" s="0" t="n">
        <v>0</v>
      </c>
    </row>
    <row r="1743" customFormat="false" ht="13.2" hidden="false" customHeight="false" outlineLevel="0" collapsed="false">
      <c r="C1743" s="0" t="n">
        <v>3048.5</v>
      </c>
      <c r="D1743" s="0" t="n">
        <v>0</v>
      </c>
    </row>
    <row r="1744" customFormat="false" ht="13.2" hidden="false" customHeight="false" outlineLevel="0" collapsed="false">
      <c r="C1744" s="0" t="n">
        <v>3050.25</v>
      </c>
      <c r="D1744" s="0" t="n">
        <v>0</v>
      </c>
    </row>
    <row r="1745" customFormat="false" ht="13.2" hidden="false" customHeight="false" outlineLevel="0" collapsed="false">
      <c r="C1745" s="0" t="n">
        <v>3052</v>
      </c>
      <c r="D1745" s="0" t="n">
        <v>0</v>
      </c>
    </row>
    <row r="1746" customFormat="false" ht="13.2" hidden="false" customHeight="false" outlineLevel="0" collapsed="false">
      <c r="C1746" s="0" t="n">
        <v>3053.75</v>
      </c>
      <c r="D1746" s="0" t="n">
        <v>0</v>
      </c>
    </row>
    <row r="1747" customFormat="false" ht="13.2" hidden="false" customHeight="false" outlineLevel="0" collapsed="false">
      <c r="C1747" s="0" t="n">
        <v>3055.5</v>
      </c>
      <c r="D1747" s="0" t="n">
        <v>0</v>
      </c>
    </row>
    <row r="1748" customFormat="false" ht="13.2" hidden="false" customHeight="false" outlineLevel="0" collapsed="false">
      <c r="C1748" s="0" t="n">
        <v>3057.25</v>
      </c>
      <c r="D1748" s="0" t="n">
        <v>0</v>
      </c>
    </row>
    <row r="1749" customFormat="false" ht="13.2" hidden="false" customHeight="false" outlineLevel="0" collapsed="false">
      <c r="C1749" s="0" t="n">
        <v>3059</v>
      </c>
      <c r="D1749" s="0" t="n">
        <v>0</v>
      </c>
    </row>
    <row r="1750" customFormat="false" ht="13.2" hidden="false" customHeight="false" outlineLevel="0" collapsed="false">
      <c r="C1750" s="0" t="n">
        <v>3060.75</v>
      </c>
      <c r="D1750" s="0" t="n">
        <v>0</v>
      </c>
    </row>
    <row r="1751" customFormat="false" ht="13.2" hidden="false" customHeight="false" outlineLevel="0" collapsed="false">
      <c r="C1751" s="0" t="n">
        <v>3062.5</v>
      </c>
      <c r="D1751" s="0" t="n">
        <v>0</v>
      </c>
    </row>
    <row r="1752" customFormat="false" ht="13.2" hidden="false" customHeight="false" outlineLevel="0" collapsed="false">
      <c r="C1752" s="0" t="n">
        <v>3064.25</v>
      </c>
      <c r="D1752" s="0" t="n">
        <v>0</v>
      </c>
    </row>
    <row r="1753" customFormat="false" ht="13.2" hidden="false" customHeight="false" outlineLevel="0" collapsed="false">
      <c r="C1753" s="0" t="n">
        <v>3066</v>
      </c>
      <c r="D1753" s="0" t="n">
        <v>0</v>
      </c>
    </row>
    <row r="1754" customFormat="false" ht="13.2" hidden="false" customHeight="false" outlineLevel="0" collapsed="false">
      <c r="C1754" s="0" t="n">
        <v>3067.75</v>
      </c>
      <c r="D1754" s="0" t="n">
        <v>0</v>
      </c>
    </row>
    <row r="1755" customFormat="false" ht="13.2" hidden="false" customHeight="false" outlineLevel="0" collapsed="false">
      <c r="C1755" s="0" t="n">
        <v>3069.5</v>
      </c>
      <c r="D1755" s="0" t="n">
        <v>0</v>
      </c>
    </row>
    <row r="1756" customFormat="false" ht="13.2" hidden="false" customHeight="false" outlineLevel="0" collapsed="false">
      <c r="C1756" s="0" t="n">
        <v>3071.25</v>
      </c>
      <c r="D1756" s="0" t="n">
        <v>0</v>
      </c>
    </row>
    <row r="1757" customFormat="false" ht="13.2" hidden="false" customHeight="false" outlineLevel="0" collapsed="false">
      <c r="C1757" s="0" t="n">
        <v>3073</v>
      </c>
      <c r="D1757" s="0" t="n">
        <v>0</v>
      </c>
    </row>
    <row r="1758" customFormat="false" ht="13.2" hidden="false" customHeight="false" outlineLevel="0" collapsed="false">
      <c r="C1758" s="0" t="n">
        <v>3074.75</v>
      </c>
      <c r="D1758" s="0" t="n">
        <v>0</v>
      </c>
    </row>
    <row r="1759" customFormat="false" ht="13.2" hidden="false" customHeight="false" outlineLevel="0" collapsed="false">
      <c r="C1759" s="0" t="n">
        <v>3076.5</v>
      </c>
      <c r="D1759" s="0" t="n">
        <v>0</v>
      </c>
    </row>
    <row r="1760" customFormat="false" ht="13.2" hidden="false" customHeight="false" outlineLevel="0" collapsed="false">
      <c r="C1760" s="0" t="n">
        <v>3078.25</v>
      </c>
      <c r="D1760" s="0" t="n">
        <v>0</v>
      </c>
    </row>
    <row r="1761" customFormat="false" ht="13.2" hidden="false" customHeight="false" outlineLevel="0" collapsed="false">
      <c r="C1761" s="0" t="n">
        <v>3080</v>
      </c>
      <c r="D1761" s="0" t="n">
        <v>0</v>
      </c>
    </row>
    <row r="1762" customFormat="false" ht="13.2" hidden="false" customHeight="false" outlineLevel="0" collapsed="false">
      <c r="C1762" s="0" t="n">
        <v>3081.75</v>
      </c>
      <c r="D1762" s="0" t="n">
        <v>0</v>
      </c>
    </row>
    <row r="1763" customFormat="false" ht="13.2" hidden="false" customHeight="false" outlineLevel="0" collapsed="false">
      <c r="C1763" s="0" t="n">
        <v>3083.5</v>
      </c>
      <c r="D1763" s="0" t="n">
        <v>0</v>
      </c>
    </row>
    <row r="1764" customFormat="false" ht="13.2" hidden="false" customHeight="false" outlineLevel="0" collapsed="false">
      <c r="C1764" s="0" t="n">
        <v>3085.25</v>
      </c>
      <c r="D1764" s="0" t="n">
        <v>0</v>
      </c>
    </row>
    <row r="1765" customFormat="false" ht="13.2" hidden="false" customHeight="false" outlineLevel="0" collapsed="false">
      <c r="C1765" s="0" t="n">
        <v>3087</v>
      </c>
      <c r="D1765" s="0" t="n">
        <v>0</v>
      </c>
    </row>
    <row r="1766" customFormat="false" ht="13.2" hidden="false" customHeight="false" outlineLevel="0" collapsed="false">
      <c r="C1766" s="0" t="n">
        <v>3088.75</v>
      </c>
      <c r="D1766" s="0" t="n">
        <v>0</v>
      </c>
    </row>
    <row r="1767" customFormat="false" ht="13.2" hidden="false" customHeight="false" outlineLevel="0" collapsed="false">
      <c r="C1767" s="0" t="n">
        <v>3090.5</v>
      </c>
      <c r="D1767" s="0" t="n">
        <v>0</v>
      </c>
    </row>
    <row r="1768" customFormat="false" ht="13.2" hidden="false" customHeight="false" outlineLevel="0" collapsed="false">
      <c r="C1768" s="0" t="n">
        <v>3092.25</v>
      </c>
      <c r="D1768" s="0" t="n">
        <v>0</v>
      </c>
    </row>
    <row r="1769" customFormat="false" ht="13.2" hidden="false" customHeight="false" outlineLevel="0" collapsed="false">
      <c r="C1769" s="0" t="n">
        <v>3094</v>
      </c>
      <c r="D1769" s="0" t="n">
        <v>0</v>
      </c>
    </row>
    <row r="1770" customFormat="false" ht="13.2" hidden="false" customHeight="false" outlineLevel="0" collapsed="false">
      <c r="C1770" s="0" t="n">
        <v>3095.75</v>
      </c>
      <c r="D1770" s="0" t="n">
        <v>0</v>
      </c>
    </row>
    <row r="1771" customFormat="false" ht="13.2" hidden="false" customHeight="false" outlineLevel="0" collapsed="false">
      <c r="C1771" s="0" t="n">
        <v>3097.5</v>
      </c>
      <c r="D1771" s="0" t="n">
        <v>0</v>
      </c>
    </row>
    <row r="1772" customFormat="false" ht="13.2" hidden="false" customHeight="false" outlineLevel="0" collapsed="false">
      <c r="C1772" s="0" t="n">
        <v>3099.25</v>
      </c>
      <c r="D1772" s="0" t="n">
        <v>0</v>
      </c>
    </row>
    <row r="1773" customFormat="false" ht="13.2" hidden="false" customHeight="false" outlineLevel="0" collapsed="false">
      <c r="C1773" s="0" t="n">
        <v>3101</v>
      </c>
      <c r="D1773" s="0" t="n">
        <v>0</v>
      </c>
    </row>
    <row r="1774" customFormat="false" ht="13.2" hidden="false" customHeight="false" outlineLevel="0" collapsed="false">
      <c r="C1774" s="0" t="n">
        <v>3102.75</v>
      </c>
      <c r="D1774" s="0" t="n">
        <v>0</v>
      </c>
    </row>
    <row r="1775" customFormat="false" ht="13.2" hidden="false" customHeight="false" outlineLevel="0" collapsed="false">
      <c r="C1775" s="0" t="n">
        <v>3104.5</v>
      </c>
      <c r="D1775" s="0" t="n">
        <v>0</v>
      </c>
    </row>
    <row r="1776" customFormat="false" ht="13.2" hidden="false" customHeight="false" outlineLevel="0" collapsed="false">
      <c r="C1776" s="0" t="n">
        <v>3106.25</v>
      </c>
      <c r="D1776" s="0" t="n">
        <v>0</v>
      </c>
    </row>
    <row r="1777" customFormat="false" ht="13.2" hidden="false" customHeight="false" outlineLevel="0" collapsed="false">
      <c r="C1777" s="0" t="n">
        <v>3108</v>
      </c>
      <c r="D1777" s="0" t="n">
        <v>0</v>
      </c>
    </row>
    <row r="1778" customFormat="false" ht="13.2" hidden="false" customHeight="false" outlineLevel="0" collapsed="false">
      <c r="C1778" s="0" t="n">
        <v>3109.75</v>
      </c>
      <c r="D1778" s="0" t="n">
        <v>0</v>
      </c>
    </row>
    <row r="1779" customFormat="false" ht="13.2" hidden="false" customHeight="false" outlineLevel="0" collapsed="false">
      <c r="C1779" s="0" t="n">
        <v>3111.5</v>
      </c>
      <c r="D1779" s="0" t="n">
        <v>0</v>
      </c>
    </row>
    <row r="1780" customFormat="false" ht="13.2" hidden="false" customHeight="false" outlineLevel="0" collapsed="false">
      <c r="C1780" s="0" t="n">
        <v>3113.25</v>
      </c>
      <c r="D1780" s="0" t="n">
        <v>0</v>
      </c>
    </row>
    <row r="1781" customFormat="false" ht="13.2" hidden="false" customHeight="false" outlineLevel="0" collapsed="false">
      <c r="C1781" s="0" t="n">
        <v>3115</v>
      </c>
      <c r="D1781" s="0" t="n">
        <v>0</v>
      </c>
    </row>
    <row r="1782" customFormat="false" ht="13.2" hidden="false" customHeight="false" outlineLevel="0" collapsed="false">
      <c r="C1782" s="0" t="n">
        <v>3116.75</v>
      </c>
      <c r="D1782" s="0" t="n">
        <v>0</v>
      </c>
    </row>
    <row r="1783" customFormat="false" ht="13.2" hidden="false" customHeight="false" outlineLevel="0" collapsed="false">
      <c r="C1783" s="0" t="n">
        <v>3118.5</v>
      </c>
      <c r="D1783" s="0" t="n">
        <v>0</v>
      </c>
    </row>
    <row r="1784" customFormat="false" ht="13.2" hidden="false" customHeight="false" outlineLevel="0" collapsed="false">
      <c r="C1784" s="0" t="n">
        <v>3120.25</v>
      </c>
      <c r="D1784" s="0" t="n">
        <v>0</v>
      </c>
    </row>
    <row r="1785" customFormat="false" ht="13.2" hidden="false" customHeight="false" outlineLevel="0" collapsed="false">
      <c r="C1785" s="0" t="n">
        <v>3122</v>
      </c>
      <c r="D1785" s="0" t="n">
        <v>0</v>
      </c>
    </row>
    <row r="1786" customFormat="false" ht="13.2" hidden="false" customHeight="false" outlineLevel="0" collapsed="false">
      <c r="C1786" s="0" t="n">
        <v>3123.75</v>
      </c>
      <c r="D1786" s="0" t="n">
        <v>0</v>
      </c>
    </row>
    <row r="1787" customFormat="false" ht="13.2" hidden="false" customHeight="false" outlineLevel="0" collapsed="false">
      <c r="C1787" s="0" t="n">
        <v>3125.5</v>
      </c>
      <c r="D1787" s="0" t="n">
        <v>0</v>
      </c>
    </row>
    <row r="1788" customFormat="false" ht="13.2" hidden="false" customHeight="false" outlineLevel="0" collapsed="false">
      <c r="C1788" s="0" t="n">
        <v>3127.25</v>
      </c>
      <c r="D1788" s="0" t="n">
        <v>0</v>
      </c>
    </row>
    <row r="1789" customFormat="false" ht="13.2" hidden="false" customHeight="false" outlineLevel="0" collapsed="false">
      <c r="C1789" s="0" t="n">
        <v>3129</v>
      </c>
      <c r="D1789" s="0" t="n">
        <v>0</v>
      </c>
    </row>
    <row r="1790" customFormat="false" ht="13.2" hidden="false" customHeight="false" outlineLevel="0" collapsed="false">
      <c r="C1790" s="0" t="n">
        <v>3130.75</v>
      </c>
      <c r="D1790" s="0" t="n">
        <v>0</v>
      </c>
    </row>
    <row r="1791" customFormat="false" ht="13.2" hidden="false" customHeight="false" outlineLevel="0" collapsed="false">
      <c r="C1791" s="0" t="n">
        <v>3132.5</v>
      </c>
      <c r="D1791" s="0" t="n">
        <v>0</v>
      </c>
    </row>
    <row r="1792" customFormat="false" ht="13.2" hidden="false" customHeight="false" outlineLevel="0" collapsed="false">
      <c r="C1792" s="0" t="n">
        <v>3134.25</v>
      </c>
      <c r="D1792" s="0" t="n">
        <v>0</v>
      </c>
    </row>
    <row r="1793" customFormat="false" ht="13.2" hidden="false" customHeight="false" outlineLevel="0" collapsed="false">
      <c r="C1793" s="0" t="n">
        <v>3136</v>
      </c>
      <c r="D1793" s="0" t="n">
        <v>0</v>
      </c>
    </row>
    <row r="1794" customFormat="false" ht="13.2" hidden="false" customHeight="false" outlineLevel="0" collapsed="false">
      <c r="C1794" s="0" t="n">
        <v>3137.75</v>
      </c>
      <c r="D1794" s="0" t="n">
        <v>0</v>
      </c>
    </row>
    <row r="1795" customFormat="false" ht="13.2" hidden="false" customHeight="false" outlineLevel="0" collapsed="false">
      <c r="C1795" s="0" t="n">
        <v>3139.5</v>
      </c>
      <c r="D1795" s="0" t="n">
        <v>0</v>
      </c>
    </row>
    <row r="1796" customFormat="false" ht="13.2" hidden="false" customHeight="false" outlineLevel="0" collapsed="false">
      <c r="C1796" s="0" t="n">
        <v>3141.25</v>
      </c>
      <c r="D1796" s="0" t="n">
        <v>0</v>
      </c>
    </row>
    <row r="1797" customFormat="false" ht="13.2" hidden="false" customHeight="false" outlineLevel="0" collapsed="false">
      <c r="C1797" s="0" t="n">
        <v>3143</v>
      </c>
      <c r="D1797" s="0" t="n">
        <v>0</v>
      </c>
    </row>
    <row r="1798" customFormat="false" ht="13.2" hidden="false" customHeight="false" outlineLevel="0" collapsed="false">
      <c r="C1798" s="0" t="n">
        <v>3144.75</v>
      </c>
      <c r="D1798" s="0" t="n">
        <v>0</v>
      </c>
    </row>
    <row r="1799" customFormat="false" ht="13.2" hidden="false" customHeight="false" outlineLevel="0" collapsed="false">
      <c r="C1799" s="0" t="n">
        <v>3146.5</v>
      </c>
      <c r="D1799" s="0" t="n">
        <v>0</v>
      </c>
    </row>
    <row r="1800" customFormat="false" ht="13.2" hidden="false" customHeight="false" outlineLevel="0" collapsed="false">
      <c r="C1800" s="0" t="n">
        <v>3148.25</v>
      </c>
      <c r="D1800" s="0" t="n">
        <v>0</v>
      </c>
    </row>
    <row r="1801" customFormat="false" ht="13.2" hidden="false" customHeight="false" outlineLevel="0" collapsed="false">
      <c r="C1801" s="0" t="n">
        <v>3150</v>
      </c>
      <c r="D1801" s="0" t="n">
        <v>0</v>
      </c>
    </row>
    <row r="1802" customFormat="false" ht="13.2" hidden="false" customHeight="false" outlineLevel="0" collapsed="false">
      <c r="C1802" s="0" t="n">
        <v>3151.75</v>
      </c>
      <c r="D1802" s="0" t="n">
        <v>0</v>
      </c>
    </row>
    <row r="1803" customFormat="false" ht="13.2" hidden="false" customHeight="false" outlineLevel="0" collapsed="false">
      <c r="C1803" s="0" t="n">
        <v>3153.5</v>
      </c>
      <c r="D1803" s="0" t="n">
        <v>0</v>
      </c>
    </row>
    <row r="1804" customFormat="false" ht="13.2" hidden="false" customHeight="false" outlineLevel="0" collapsed="false">
      <c r="C1804" s="0" t="n">
        <v>3155.25</v>
      </c>
      <c r="D1804" s="0" t="n">
        <v>0</v>
      </c>
    </row>
    <row r="1805" customFormat="false" ht="13.2" hidden="false" customHeight="false" outlineLevel="0" collapsed="false">
      <c r="C1805" s="0" t="n">
        <v>3157</v>
      </c>
      <c r="D1805" s="0" t="n">
        <v>0</v>
      </c>
    </row>
    <row r="1806" customFormat="false" ht="13.2" hidden="false" customHeight="false" outlineLevel="0" collapsed="false">
      <c r="C1806" s="0" t="n">
        <v>3158.75</v>
      </c>
      <c r="D1806" s="0" t="n">
        <v>0</v>
      </c>
    </row>
    <row r="1807" customFormat="false" ht="13.2" hidden="false" customHeight="false" outlineLevel="0" collapsed="false">
      <c r="C1807" s="0" t="n">
        <v>3160.5</v>
      </c>
      <c r="D1807" s="0" t="n">
        <v>1.7342065424024E-008</v>
      </c>
    </row>
    <row r="1808" customFormat="false" ht="13.2" hidden="false" customHeight="false" outlineLevel="0" collapsed="false">
      <c r="C1808" s="0" t="n">
        <v>3162.25</v>
      </c>
      <c r="D1808" s="0" t="n">
        <v>2.66611748052639E-008</v>
      </c>
    </row>
    <row r="1809" customFormat="false" ht="13.2" hidden="false" customHeight="false" outlineLevel="0" collapsed="false">
      <c r="C1809" s="0" t="n">
        <v>3164</v>
      </c>
      <c r="D1809" s="0" t="n">
        <v>4.06024951643364E-008</v>
      </c>
    </row>
    <row r="1810" customFormat="false" ht="13.2" hidden="false" customHeight="false" outlineLevel="0" collapsed="false">
      <c r="C1810" s="0" t="n">
        <v>3165.75</v>
      </c>
      <c r="D1810" s="0" t="n">
        <v>6.12521225958448E-008</v>
      </c>
    </row>
    <row r="1811" customFormat="false" ht="13.2" hidden="false" customHeight="false" outlineLevel="0" collapsed="false">
      <c r="C1811" s="0" t="n">
        <v>3167.5</v>
      </c>
      <c r="D1811" s="0" t="n">
        <v>9.15344427032147E-008</v>
      </c>
    </row>
    <row r="1812" customFormat="false" ht="13.2" hidden="false" customHeight="false" outlineLevel="0" collapsed="false">
      <c r="C1812" s="0" t="n">
        <v>3169.25</v>
      </c>
      <c r="D1812" s="0" t="n">
        <v>1.35501130699663E-007</v>
      </c>
    </row>
    <row r="1813" customFormat="false" ht="13.2" hidden="false" customHeight="false" outlineLevel="0" collapsed="false">
      <c r="C1813" s="0" t="n">
        <v>3171</v>
      </c>
      <c r="D1813" s="0" t="n">
        <v>1.98699271840173E-007</v>
      </c>
    </row>
    <row r="1814" customFormat="false" ht="13.2" hidden="false" customHeight="false" outlineLevel="0" collapsed="false">
      <c r="C1814" s="0" t="n">
        <v>3172.75</v>
      </c>
      <c r="D1814" s="0" t="n">
        <v>2.88632087782865E-007</v>
      </c>
    </row>
    <row r="1815" customFormat="false" ht="13.2" hidden="false" customHeight="false" outlineLevel="0" collapsed="false">
      <c r="C1815" s="0" t="n">
        <v>3174.5</v>
      </c>
      <c r="D1815" s="0" t="n">
        <v>4.15324857617424E-007</v>
      </c>
    </row>
    <row r="1816" customFormat="false" ht="13.2" hidden="false" customHeight="false" outlineLevel="0" collapsed="false">
      <c r="C1816" s="0" t="n">
        <v>3176.25</v>
      </c>
      <c r="D1816" s="0" t="n">
        <v>5.92006149186213E-007</v>
      </c>
    </row>
    <row r="1817" customFormat="false" ht="13.2" hidden="false" customHeight="false" outlineLevel="0" collapsed="false">
      <c r="C1817" s="0" t="n">
        <v>3178</v>
      </c>
      <c r="D1817" s="0" t="n">
        <v>8.35909939987168E-007</v>
      </c>
    </row>
    <row r="1818" customFormat="false" ht="13.2" hidden="false" customHeight="false" outlineLevel="0" collapsed="false">
      <c r="C1818" s="0" t="n">
        <v>3179.75</v>
      </c>
      <c r="D1818" s="0" t="n">
        <v>1.16919712878435E-006</v>
      </c>
    </row>
    <row r="1819" customFormat="false" ht="13.2" hidden="false" customHeight="false" outlineLevel="0" collapsed="false">
      <c r="C1819" s="0" t="n">
        <v>3181.5</v>
      </c>
      <c r="D1819" s="0" t="n">
        <v>1.61998491193312E-006</v>
      </c>
    </row>
    <row r="1820" customFormat="false" ht="13.2" hidden="false" customHeight="false" outlineLevel="0" collapsed="false">
      <c r="C1820" s="0" t="n">
        <v>3183.25</v>
      </c>
      <c r="D1820" s="0" t="n">
        <v>2.22345926841896E-006</v>
      </c>
    </row>
    <row r="1821" customFormat="false" ht="13.2" hidden="false" customHeight="false" outlineLevel="0" collapsed="false">
      <c r="C1821" s="0" t="n">
        <v>3185</v>
      </c>
      <c r="D1821" s="0" t="n">
        <v>3.02302936065118E-006</v>
      </c>
    </row>
    <row r="1822" customFormat="false" ht="13.2" hidden="false" customHeight="false" outlineLevel="0" collapsed="false">
      <c r="C1822" s="0" t="n">
        <v>3186.75</v>
      </c>
      <c r="D1822" s="0" t="n">
        <v>4.07146336400366E-006</v>
      </c>
    </row>
    <row r="1823" customFormat="false" ht="13.2" hidden="false" customHeight="false" outlineLevel="0" collapsed="false">
      <c r="C1823" s="0" t="n">
        <v>3188.5</v>
      </c>
      <c r="D1823" s="0" t="n">
        <v>5.43192389024376E-006</v>
      </c>
    </row>
    <row r="1824" customFormat="false" ht="13.2" hidden="false" customHeight="false" outlineLevel="0" collapsed="false">
      <c r="C1824" s="0" t="n">
        <v>3190.25</v>
      </c>
      <c r="D1824" s="0" t="n">
        <v>7.17879910397225E-006</v>
      </c>
    </row>
    <row r="1825" customFormat="false" ht="13.2" hidden="false" customHeight="false" outlineLevel="0" collapsed="false">
      <c r="C1825" s="0" t="n">
        <v>3192</v>
      </c>
      <c r="D1825" s="0" t="n">
        <v>9.39820475411274E-006</v>
      </c>
    </row>
    <row r="1826" customFormat="false" ht="13.2" hidden="false" customHeight="false" outlineLevel="0" collapsed="false">
      <c r="C1826" s="0" t="n">
        <v>3193.75</v>
      </c>
      <c r="D1826" s="0" t="n">
        <v>1.21880151117646E-005</v>
      </c>
    </row>
    <row r="1827" customFormat="false" ht="13.2" hidden="false" customHeight="false" outlineLevel="0" collapsed="false">
      <c r="C1827" s="0" t="n">
        <v>3195.5</v>
      </c>
      <c r="D1827" s="0" t="n">
        <v>1.5657270128927E-005</v>
      </c>
    </row>
    <row r="1828" customFormat="false" ht="13.2" hidden="false" customHeight="false" outlineLevel="0" collapsed="false">
      <c r="C1828" s="0" t="n">
        <v>3197.25</v>
      </c>
      <c r="D1828" s="0" t="n">
        <v>1.99248051745859E-005</v>
      </c>
    </row>
    <row r="1829" customFormat="false" ht="13.2" hidden="false" customHeight="false" outlineLevel="0" collapsed="false">
      <c r="C1829" s="0" t="n">
        <v>3199</v>
      </c>
      <c r="D1829" s="0" t="n">
        <v>2.51169615979649E-005</v>
      </c>
    </row>
    <row r="1830" customFormat="false" ht="13.2" hidden="false" customHeight="false" outlineLevel="0" collapsed="false">
      <c r="C1830" s="0" t="n">
        <v>3200.75</v>
      </c>
      <c r="D1830" s="0" t="n">
        <v>3.13642638358783E-005</v>
      </c>
    </row>
    <row r="1831" customFormat="false" ht="13.2" hidden="false" customHeight="false" outlineLevel="0" collapsed="false">
      <c r="C1831" s="0" t="n">
        <v>3202.5</v>
      </c>
      <c r="D1831" s="0" t="n">
        <v>3.87969936936657E-005</v>
      </c>
    </row>
    <row r="1832" customFormat="false" ht="13.2" hidden="false" customHeight="false" outlineLevel="0" collapsed="false">
      <c r="C1832" s="0" t="n">
        <v>3204.25</v>
      </c>
      <c r="D1832" s="0" t="n">
        <v>4.75396553453081E-005</v>
      </c>
    </row>
    <row r="1833" customFormat="false" ht="13.2" hidden="false" customHeight="false" outlineLevel="0" collapsed="false">
      <c r="C1833" s="0" t="n">
        <v>3206</v>
      </c>
      <c r="D1833" s="0" t="n">
        <v>5.7704404335923E-005</v>
      </c>
    </row>
    <row r="1834" customFormat="false" ht="13.2" hidden="false" customHeight="false" outlineLevel="0" collapsed="false">
      <c r="C1834" s="0" t="n">
        <v>3207.75</v>
      </c>
      <c r="D1834" s="0" t="n">
        <v>6.9383607183147E-005</v>
      </c>
    </row>
    <row r="1835" customFormat="false" ht="13.2" hidden="false" customHeight="false" outlineLevel="0" collapsed="false">
      <c r="C1835" s="0" t="n">
        <v>3209.5</v>
      </c>
      <c r="D1835" s="0" t="n">
        <v>8.26417996047708E-005</v>
      </c>
    </row>
    <row r="1836" customFormat="false" ht="13.2" hidden="false" customHeight="false" outlineLevel="0" collapsed="false">
      <c r="C1836" s="0" t="n">
        <v>3211.25</v>
      </c>
      <c r="D1836" s="0" t="n">
        <v>9.75074133676637E-005</v>
      </c>
    </row>
    <row r="1837" customFormat="false" ht="13.2" hidden="false" customHeight="false" outlineLevel="0" collapsed="false">
      <c r="C1837" s="0" t="n">
        <v>3213</v>
      </c>
      <c r="D1837" s="0" t="n">
        <v>0.000113964734928033</v>
      </c>
    </row>
    <row r="1838" customFormat="false" ht="13.2" hidden="false" customHeight="false" outlineLevel="0" collapsed="false">
      <c r="C1838" s="0" t="n">
        <v>3214.75</v>
      </c>
      <c r="D1838" s="0" t="n">
        <v>0.000131946633009704</v>
      </c>
    </row>
    <row r="1839" customFormat="false" ht="13.2" hidden="false" customHeight="false" outlineLevel="0" collapsed="false">
      <c r="C1839" s="0" t="n">
        <v>3216.5</v>
      </c>
      <c r="D1839" s="0" t="n">
        <v>0.000151328636510356</v>
      </c>
    </row>
    <row r="1840" customFormat="false" ht="13.2" hidden="false" customHeight="false" outlineLevel="0" collapsed="false">
      <c r="C1840" s="0" t="n">
        <v>3218.25</v>
      </c>
      <c r="D1840" s="0" t="n">
        <v>0.000171924949123479</v>
      </c>
    </row>
    <row r="1841" customFormat="false" ht="13.2" hidden="false" customHeight="false" outlineLevel="0" collapsed="false">
      <c r="C1841" s="0" t="n">
        <v>3220</v>
      </c>
      <c r="D1841" s="0" t="n">
        <v>0.000193486945573186</v>
      </c>
    </row>
    <row r="1842" customFormat="false" ht="13.2" hidden="false" customHeight="false" outlineLevel="0" collapsed="false">
      <c r="C1842" s="0" t="n">
        <v>3221.75</v>
      </c>
      <c r="D1842" s="0" t="n">
        <v>0.000215704602599586</v>
      </c>
    </row>
    <row r="1843" customFormat="false" ht="13.2" hidden="false" customHeight="false" outlineLevel="0" collapsed="false">
      <c r="C1843" s="0" t="n">
        <v>3223.5</v>
      </c>
      <c r="D1843" s="0" t="n">
        <v>0.000238211176463019</v>
      </c>
    </row>
    <row r="1844" customFormat="false" ht="13.2" hidden="false" customHeight="false" outlineLevel="0" collapsed="false">
      <c r="C1844" s="0" t="n">
        <v>3225.25</v>
      </c>
      <c r="D1844" s="0" t="n">
        <v>0.000260591253451969</v>
      </c>
    </row>
    <row r="1845" customFormat="false" ht="13.2" hidden="false" customHeight="false" outlineLevel="0" collapsed="false">
      <c r="C1845" s="0" t="n">
        <v>3227</v>
      </c>
      <c r="D1845" s="0" t="n">
        <v>0.000282392081499216</v>
      </c>
    </row>
    <row r="1846" customFormat="false" ht="13.2" hidden="false" customHeight="false" outlineLevel="0" collapsed="false">
      <c r="C1846" s="0" t="n">
        <v>3228.75</v>
      </c>
      <c r="D1846" s="0" t="n">
        <v>0.000303137854961427</v>
      </c>
    </row>
    <row r="1847" customFormat="false" ht="13.2" hidden="false" customHeight="false" outlineLevel="0" collapsed="false">
      <c r="C1847" s="0" t="n">
        <v>3230.5</v>
      </c>
      <c r="D1847" s="0" t="n">
        <v>0.000322346389818187</v>
      </c>
    </row>
    <row r="1848" customFormat="false" ht="13.2" hidden="false" customHeight="false" outlineLevel="0" collapsed="false">
      <c r="C1848" s="0" t="n">
        <v>3232.25</v>
      </c>
      <c r="D1848" s="0" t="n">
        <v>0.000339547413752182</v>
      </c>
    </row>
    <row r="1849" customFormat="false" ht="13.2" hidden="false" customHeight="false" outlineLevel="0" collapsed="false">
      <c r="C1849" s="0" t="n">
        <v>3234</v>
      </c>
      <c r="D1849" s="0" t="n">
        <v>0.000354301525331903</v>
      </c>
    </row>
    <row r="1850" customFormat="false" ht="13.2" hidden="false" customHeight="false" outlineLevel="0" collapsed="false">
      <c r="C1850" s="0" t="n">
        <v>3235.75</v>
      </c>
      <c r="D1850" s="0" t="n">
        <v>0.000366218766967058</v>
      </c>
    </row>
    <row r="1851" customFormat="false" ht="13.2" hidden="false" customHeight="false" outlineLevel="0" collapsed="false">
      <c r="C1851" s="0" t="n">
        <v>3237.5</v>
      </c>
      <c r="D1851" s="0" t="n">
        <v>0.000374975721056023</v>
      </c>
    </row>
    <row r="1852" customFormat="false" ht="13.2" hidden="false" customHeight="false" outlineLevel="0" collapsed="false">
      <c r="C1852" s="0" t="n">
        <v>3239.25</v>
      </c>
      <c r="D1852" s="0" t="n">
        <v>0.000380330085137225</v>
      </c>
    </row>
    <row r="1853" customFormat="false" ht="13.2" hidden="false" customHeight="false" outlineLevel="0" collapsed="false">
      <c r="C1853" s="0" t="n">
        <v>3241</v>
      </c>
      <c r="D1853" s="0" t="n">
        <v>0.000382131809834065</v>
      </c>
    </row>
    <row r="1854" customFormat="false" ht="13.2" hidden="false" customHeight="false" outlineLevel="0" collapsed="false">
      <c r="C1854" s="0" t="n">
        <v>3242.75</v>
      </c>
      <c r="D1854" s="0" t="n">
        <v>0.000380330085137225</v>
      </c>
    </row>
    <row r="1855" customFormat="false" ht="13.2" hidden="false" customHeight="false" outlineLevel="0" collapsed="false">
      <c r="C1855" s="0" t="n">
        <v>3244.5</v>
      </c>
      <c r="D1855" s="0" t="n">
        <v>0.000374975721056023</v>
      </c>
    </row>
    <row r="1856" customFormat="false" ht="13.2" hidden="false" customHeight="false" outlineLevel="0" collapsed="false">
      <c r="C1856" s="0" t="n">
        <v>3246.25</v>
      </c>
      <c r="D1856" s="0" t="n">
        <v>0.000366218766967058</v>
      </c>
    </row>
    <row r="1857" customFormat="false" ht="13.2" hidden="false" customHeight="false" outlineLevel="0" collapsed="false">
      <c r="C1857" s="0" t="n">
        <v>3248</v>
      </c>
      <c r="D1857" s="0" t="n">
        <v>0.000354301525331903</v>
      </c>
    </row>
    <row r="1858" customFormat="false" ht="13.2" hidden="false" customHeight="false" outlineLevel="0" collapsed="false">
      <c r="C1858" s="0" t="n">
        <v>3249.75</v>
      </c>
      <c r="D1858" s="0" t="n">
        <v>0.000339547413752182</v>
      </c>
    </row>
    <row r="1859" customFormat="false" ht="13.2" hidden="false" customHeight="false" outlineLevel="0" collapsed="false">
      <c r="C1859" s="0" t="n">
        <v>3251.5</v>
      </c>
      <c r="D1859" s="0" t="n">
        <v>0.000322346389818187</v>
      </c>
    </row>
    <row r="1860" customFormat="false" ht="13.2" hidden="false" customHeight="false" outlineLevel="0" collapsed="false">
      <c r="C1860" s="0" t="n">
        <v>3253.25</v>
      </c>
      <c r="D1860" s="0" t="n">
        <v>0.000303137854961427</v>
      </c>
    </row>
    <row r="1861" customFormat="false" ht="13.2" hidden="false" customHeight="false" outlineLevel="0" collapsed="false">
      <c r="C1861" s="0" t="n">
        <v>3255</v>
      </c>
      <c r="D1861" s="0" t="n">
        <v>0.000282392081499216</v>
      </c>
    </row>
    <row r="1862" customFormat="false" ht="13.2" hidden="false" customHeight="false" outlineLevel="0" collapsed="false">
      <c r="C1862" s="0" t="n">
        <v>3256.75</v>
      </c>
      <c r="D1862" s="0" t="n">
        <v>0.000260591253451969</v>
      </c>
    </row>
    <row r="1863" customFormat="false" ht="13.2" hidden="false" customHeight="false" outlineLevel="0" collapsed="false">
      <c r="C1863" s="0" t="n">
        <v>3258.5</v>
      </c>
      <c r="D1863" s="0" t="n">
        <v>0.000238211176463019</v>
      </c>
    </row>
    <row r="1864" customFormat="false" ht="13.2" hidden="false" customHeight="false" outlineLevel="0" collapsed="false">
      <c r="C1864" s="0" t="n">
        <v>3260.25</v>
      </c>
      <c r="D1864" s="0" t="n">
        <v>0.000215704602599586</v>
      </c>
    </row>
    <row r="1865" customFormat="false" ht="13.2" hidden="false" customHeight="false" outlineLevel="0" collapsed="false">
      <c r="C1865" s="0" t="n">
        <v>3262</v>
      </c>
      <c r="D1865" s="0" t="n">
        <v>0.000193486945573186</v>
      </c>
    </row>
    <row r="1866" customFormat="false" ht="13.2" hidden="false" customHeight="false" outlineLevel="0" collapsed="false">
      <c r="C1866" s="0" t="n">
        <v>3263.75</v>
      </c>
      <c r="D1866" s="0" t="n">
        <v>0.000171924949123479</v>
      </c>
    </row>
    <row r="1867" customFormat="false" ht="13.2" hidden="false" customHeight="false" outlineLevel="0" collapsed="false">
      <c r="C1867" s="0" t="n">
        <v>3265.5</v>
      </c>
      <c r="D1867" s="0" t="n">
        <v>0.000151328636510356</v>
      </c>
    </row>
    <row r="1868" customFormat="false" ht="13.2" hidden="false" customHeight="false" outlineLevel="0" collapsed="false">
      <c r="C1868" s="0" t="n">
        <v>3267.25</v>
      </c>
      <c r="D1868" s="0" t="n">
        <v>0.000131946633009704</v>
      </c>
    </row>
    <row r="1869" customFormat="false" ht="13.2" hidden="false" customHeight="false" outlineLevel="0" collapsed="false">
      <c r="C1869" s="0" t="n">
        <v>3269</v>
      </c>
      <c r="D1869" s="0" t="n">
        <v>0.000113964734928033</v>
      </c>
    </row>
    <row r="1870" customFormat="false" ht="13.2" hidden="false" customHeight="false" outlineLevel="0" collapsed="false">
      <c r="C1870" s="0" t="n">
        <v>3270.75</v>
      </c>
      <c r="D1870" s="0" t="n">
        <v>9.75074133676637E-005</v>
      </c>
    </row>
    <row r="1871" customFormat="false" ht="13.2" hidden="false" customHeight="false" outlineLevel="0" collapsed="false">
      <c r="C1871" s="0" t="n">
        <v>3272.5</v>
      </c>
      <c r="D1871" s="0" t="n">
        <v>8.26417996047708E-005</v>
      </c>
    </row>
    <row r="1872" customFormat="false" ht="13.2" hidden="false" customHeight="false" outlineLevel="0" collapsed="false">
      <c r="C1872" s="0" t="n">
        <v>3274.25</v>
      </c>
      <c r="D1872" s="0" t="n">
        <v>6.9383607183147E-005</v>
      </c>
    </row>
    <row r="1873" customFormat="false" ht="13.2" hidden="false" customHeight="false" outlineLevel="0" collapsed="false">
      <c r="C1873" s="0" t="n">
        <v>3276</v>
      </c>
      <c r="D1873" s="0" t="n">
        <v>5.7704404335923E-005</v>
      </c>
    </row>
    <row r="1874" customFormat="false" ht="13.2" hidden="false" customHeight="false" outlineLevel="0" collapsed="false">
      <c r="C1874" s="0" t="n">
        <v>3277.75</v>
      </c>
      <c r="D1874" s="0" t="n">
        <v>4.75396553453081E-005</v>
      </c>
    </row>
    <row r="1875" customFormat="false" ht="13.2" hidden="false" customHeight="false" outlineLevel="0" collapsed="false">
      <c r="C1875" s="0" t="n">
        <v>3279.5</v>
      </c>
      <c r="D1875" s="0" t="n">
        <v>3.87969936936657E-005</v>
      </c>
    </row>
    <row r="1876" customFormat="false" ht="13.2" hidden="false" customHeight="false" outlineLevel="0" collapsed="false">
      <c r="C1876" s="0" t="n">
        <v>3281.25</v>
      </c>
      <c r="D1876" s="0" t="n">
        <v>3.13642638358783E-005</v>
      </c>
    </row>
    <row r="1877" customFormat="false" ht="13.2" hidden="false" customHeight="false" outlineLevel="0" collapsed="false">
      <c r="C1877" s="0" t="n">
        <v>3283</v>
      </c>
      <c r="D1877" s="0" t="n">
        <v>2.51169615979649E-005</v>
      </c>
    </row>
    <row r="1878" customFormat="false" ht="13.2" hidden="false" customHeight="false" outlineLevel="0" collapsed="false">
      <c r="C1878" s="0" t="n">
        <v>3284.75</v>
      </c>
      <c r="D1878" s="0" t="n">
        <v>1.99248051745859E-005</v>
      </c>
    </row>
    <row r="1879" customFormat="false" ht="13.2" hidden="false" customHeight="false" outlineLevel="0" collapsed="false">
      <c r="C1879" s="0" t="n">
        <v>3286.5</v>
      </c>
      <c r="D1879" s="0" t="n">
        <v>1.5657270128927E-005</v>
      </c>
    </row>
    <row r="1880" customFormat="false" ht="13.2" hidden="false" customHeight="false" outlineLevel="0" collapsed="false">
      <c r="C1880" s="0" t="n">
        <v>3288.25</v>
      </c>
      <c r="D1880" s="0" t="n">
        <v>1.21880151117646E-005</v>
      </c>
    </row>
    <row r="1881" customFormat="false" ht="13.2" hidden="false" customHeight="false" outlineLevel="0" collapsed="false">
      <c r="C1881" s="0" t="n">
        <v>3290</v>
      </c>
      <c r="D1881" s="0" t="n">
        <v>9.39820475411274E-006</v>
      </c>
    </row>
    <row r="1882" customFormat="false" ht="13.2" hidden="false" customHeight="false" outlineLevel="0" collapsed="false">
      <c r="C1882" s="0" t="n">
        <v>3291.75</v>
      </c>
      <c r="D1882" s="0" t="n">
        <v>7.17879910397225E-006</v>
      </c>
    </row>
    <row r="1883" customFormat="false" ht="13.2" hidden="false" customHeight="false" outlineLevel="0" collapsed="false">
      <c r="C1883" s="0" t="n">
        <v>3293.5</v>
      </c>
      <c r="D1883" s="0" t="n">
        <v>5.43192389024376E-006</v>
      </c>
    </row>
    <row r="1884" customFormat="false" ht="13.2" hidden="false" customHeight="false" outlineLevel="0" collapsed="false">
      <c r="C1884" s="0" t="n">
        <v>3295.25</v>
      </c>
      <c r="D1884" s="0" t="n">
        <v>4.07146336400366E-006</v>
      </c>
    </row>
    <row r="1885" customFormat="false" ht="13.2" hidden="false" customHeight="false" outlineLevel="0" collapsed="false">
      <c r="C1885" s="0" t="n">
        <v>3297</v>
      </c>
      <c r="D1885" s="0" t="n">
        <v>3.02302936065118E-006</v>
      </c>
    </row>
    <row r="1886" customFormat="false" ht="13.2" hidden="false" customHeight="false" outlineLevel="0" collapsed="false">
      <c r="C1886" s="0" t="n">
        <v>3298.75</v>
      </c>
      <c r="D1886" s="0" t="n">
        <v>2.22345926841896E-006</v>
      </c>
    </row>
    <row r="1887" customFormat="false" ht="13.2" hidden="false" customHeight="false" outlineLevel="0" collapsed="false">
      <c r="C1887" s="0" t="n">
        <v>3300.5</v>
      </c>
      <c r="D1887" s="0" t="n">
        <v>1.61998491193312E-006</v>
      </c>
    </row>
    <row r="1888" customFormat="false" ht="13.2" hidden="false" customHeight="false" outlineLevel="0" collapsed="false">
      <c r="C1888" s="0" t="n">
        <v>3302.25</v>
      </c>
      <c r="D1888" s="0" t="n">
        <v>1.16919712878435E-006</v>
      </c>
    </row>
    <row r="1889" customFormat="false" ht="13.2" hidden="false" customHeight="false" outlineLevel="0" collapsed="false">
      <c r="C1889" s="0" t="n">
        <v>3304</v>
      </c>
      <c r="D1889" s="0" t="n">
        <v>8.35909939987168E-007</v>
      </c>
    </row>
    <row r="1890" customFormat="false" ht="13.2" hidden="false" customHeight="false" outlineLevel="0" collapsed="false">
      <c r="C1890" s="0" t="n">
        <v>3305.75</v>
      </c>
      <c r="D1890" s="0" t="n">
        <v>5.92006149186213E-007</v>
      </c>
    </row>
    <row r="1891" customFormat="false" ht="13.2" hidden="false" customHeight="false" outlineLevel="0" collapsed="false">
      <c r="C1891" s="0" t="n">
        <v>3307.5</v>
      </c>
      <c r="D1891" s="0" t="n">
        <v>4.15324857617424E-007</v>
      </c>
    </row>
    <row r="1892" customFormat="false" ht="13.2" hidden="false" customHeight="false" outlineLevel="0" collapsed="false">
      <c r="C1892" s="0" t="n">
        <v>3309.25</v>
      </c>
      <c r="D1892" s="0" t="n">
        <v>2.88632087782865E-007</v>
      </c>
    </row>
    <row r="1893" customFormat="false" ht="13.2" hidden="false" customHeight="false" outlineLevel="0" collapsed="false">
      <c r="C1893" s="0" t="n">
        <v>3311</v>
      </c>
      <c r="D1893" s="0" t="n">
        <v>1.98699271840173E-007</v>
      </c>
    </row>
    <row r="1894" customFormat="false" ht="13.2" hidden="false" customHeight="false" outlineLevel="0" collapsed="false">
      <c r="C1894" s="0" t="n">
        <v>3312.75</v>
      </c>
      <c r="D1894" s="0" t="n">
        <v>1.35501130699663E-007</v>
      </c>
    </row>
    <row r="1895" customFormat="false" ht="13.2" hidden="false" customHeight="false" outlineLevel="0" collapsed="false">
      <c r="C1895" s="0" t="n">
        <v>3314.5</v>
      </c>
      <c r="D1895" s="0" t="n">
        <v>9.15344427032147E-008</v>
      </c>
    </row>
    <row r="1896" customFormat="false" ht="13.2" hidden="false" customHeight="false" outlineLevel="0" collapsed="false">
      <c r="C1896" s="0" t="n">
        <v>3316.25</v>
      </c>
      <c r="D1896" s="0" t="n">
        <v>6.12521225958448E-008</v>
      </c>
    </row>
    <row r="1897" customFormat="false" ht="13.2" hidden="false" customHeight="false" outlineLevel="0" collapsed="false">
      <c r="C1897" s="0" t="n">
        <v>3318</v>
      </c>
      <c r="D1897" s="0" t="n">
        <v>4.06024951643364E-008</v>
      </c>
    </row>
    <row r="1898" customFormat="false" ht="13.2" hidden="false" customHeight="false" outlineLevel="0" collapsed="false">
      <c r="C1898" s="0" t="n">
        <v>3319.75</v>
      </c>
      <c r="D1898" s="0" t="n">
        <v>2.66611748052639E-008</v>
      </c>
    </row>
    <row r="1899" customFormat="false" ht="13.2" hidden="false" customHeight="false" outlineLevel="0" collapsed="false">
      <c r="C1899" s="0" t="n">
        <v>3321.5</v>
      </c>
      <c r="D1899" s="0" t="n">
        <v>1.7342065424024E-008</v>
      </c>
    </row>
    <row r="1900" customFormat="false" ht="13.2" hidden="false" customHeight="false" outlineLevel="0" collapsed="false">
      <c r="C1900" s="0" t="n">
        <v>3323.25</v>
      </c>
      <c r="D1900" s="0" t="n">
        <v>0</v>
      </c>
    </row>
    <row r="1901" customFormat="false" ht="13.2" hidden="false" customHeight="false" outlineLevel="0" collapsed="false">
      <c r="C1901" s="0" t="n">
        <v>3325</v>
      </c>
      <c r="D1901" s="0" t="n">
        <v>0</v>
      </c>
    </row>
    <row r="1902" customFormat="false" ht="13.2" hidden="false" customHeight="false" outlineLevel="0" collapsed="false">
      <c r="C1902" s="0" t="n">
        <v>3326.75</v>
      </c>
      <c r="D1902" s="0" t="n">
        <v>0</v>
      </c>
    </row>
    <row r="1903" customFormat="false" ht="13.2" hidden="false" customHeight="false" outlineLevel="0" collapsed="false">
      <c r="C1903" s="0" t="n">
        <v>3328.5</v>
      </c>
      <c r="D1903" s="0" t="n">
        <v>0</v>
      </c>
    </row>
    <row r="1904" customFormat="false" ht="13.2" hidden="false" customHeight="false" outlineLevel="0" collapsed="false">
      <c r="C1904" s="0" t="n">
        <v>3330.25</v>
      </c>
      <c r="D1904" s="0" t="n">
        <v>0</v>
      </c>
    </row>
    <row r="1905" customFormat="false" ht="13.2" hidden="false" customHeight="false" outlineLevel="0" collapsed="false">
      <c r="C1905" s="0" t="n">
        <v>3332</v>
      </c>
      <c r="D1905" s="0" t="n">
        <v>0</v>
      </c>
    </row>
    <row r="1906" customFormat="false" ht="13.2" hidden="false" customHeight="false" outlineLevel="0" collapsed="false">
      <c r="C1906" s="0" t="n">
        <v>3333.75</v>
      </c>
      <c r="D1906" s="0" t="n">
        <v>0</v>
      </c>
    </row>
    <row r="1907" customFormat="false" ht="13.2" hidden="false" customHeight="false" outlineLevel="0" collapsed="false">
      <c r="C1907" s="0" t="n">
        <v>3335.5</v>
      </c>
      <c r="D1907" s="0" t="n">
        <v>0</v>
      </c>
    </row>
    <row r="1908" customFormat="false" ht="13.2" hidden="false" customHeight="false" outlineLevel="0" collapsed="false">
      <c r="C1908" s="0" t="n">
        <v>3337.25</v>
      </c>
      <c r="D1908" s="0" t="n">
        <v>0</v>
      </c>
    </row>
    <row r="1909" customFormat="false" ht="13.2" hidden="false" customHeight="false" outlineLevel="0" collapsed="false">
      <c r="C1909" s="0" t="n">
        <v>3339</v>
      </c>
      <c r="D1909" s="0" t="n">
        <v>0</v>
      </c>
    </row>
    <row r="1910" customFormat="false" ht="13.2" hidden="false" customHeight="false" outlineLevel="0" collapsed="false">
      <c r="C1910" s="0" t="n">
        <v>3340.75</v>
      </c>
      <c r="D1910" s="0" t="n">
        <v>0</v>
      </c>
    </row>
    <row r="1911" customFormat="false" ht="13.2" hidden="false" customHeight="false" outlineLevel="0" collapsed="false">
      <c r="C1911" s="0" t="n">
        <v>3342.5</v>
      </c>
      <c r="D1911" s="0" t="n">
        <v>0</v>
      </c>
    </row>
    <row r="1912" customFormat="false" ht="13.2" hidden="false" customHeight="false" outlineLevel="0" collapsed="false">
      <c r="C1912" s="0" t="n">
        <v>3344.25</v>
      </c>
      <c r="D1912" s="0" t="n">
        <v>0</v>
      </c>
    </row>
    <row r="1913" customFormat="false" ht="13.2" hidden="false" customHeight="false" outlineLevel="0" collapsed="false">
      <c r="C1913" s="0" t="n">
        <v>3346</v>
      </c>
      <c r="D1913" s="0" t="n">
        <v>0</v>
      </c>
    </row>
    <row r="1914" customFormat="false" ht="13.2" hidden="false" customHeight="false" outlineLevel="0" collapsed="false">
      <c r="C1914" s="0" t="n">
        <v>3347.75</v>
      </c>
      <c r="D1914" s="0" t="n">
        <v>0</v>
      </c>
    </row>
    <row r="1915" customFormat="false" ht="13.2" hidden="false" customHeight="false" outlineLevel="0" collapsed="false">
      <c r="C1915" s="0" t="n">
        <v>3349.5</v>
      </c>
      <c r="D1915" s="0" t="n">
        <v>0</v>
      </c>
    </row>
    <row r="1916" customFormat="false" ht="13.2" hidden="false" customHeight="false" outlineLevel="0" collapsed="false">
      <c r="C1916" s="0" t="n">
        <v>3351.25</v>
      </c>
      <c r="D1916" s="0" t="n">
        <v>0</v>
      </c>
    </row>
    <row r="1917" customFormat="false" ht="13.2" hidden="false" customHeight="false" outlineLevel="0" collapsed="false">
      <c r="C1917" s="0" t="n">
        <v>3353</v>
      </c>
      <c r="D1917" s="0" t="n">
        <v>0</v>
      </c>
    </row>
    <row r="1918" customFormat="false" ht="13.2" hidden="false" customHeight="false" outlineLevel="0" collapsed="false">
      <c r="C1918" s="0" t="n">
        <v>3354.75</v>
      </c>
      <c r="D1918" s="0" t="n">
        <v>0</v>
      </c>
    </row>
    <row r="1919" customFormat="false" ht="13.2" hidden="false" customHeight="false" outlineLevel="0" collapsed="false">
      <c r="C1919" s="0" t="n">
        <v>3356.5</v>
      </c>
      <c r="D1919" s="0" t="n">
        <v>0</v>
      </c>
    </row>
    <row r="1920" customFormat="false" ht="13.2" hidden="false" customHeight="false" outlineLevel="0" collapsed="false">
      <c r="C1920" s="0" t="n">
        <v>3358.25</v>
      </c>
      <c r="D1920" s="0" t="n">
        <v>0</v>
      </c>
    </row>
    <row r="1921" customFormat="false" ht="13.2" hidden="false" customHeight="false" outlineLevel="0" collapsed="false">
      <c r="C1921" s="0" t="n">
        <v>3360</v>
      </c>
      <c r="D1921" s="0" t="n">
        <v>0</v>
      </c>
    </row>
    <row r="1922" customFormat="false" ht="13.2" hidden="false" customHeight="false" outlineLevel="0" collapsed="false">
      <c r="C1922" s="0" t="n">
        <v>3361.75</v>
      </c>
      <c r="D1922" s="0" t="n">
        <v>0</v>
      </c>
    </row>
    <row r="1923" customFormat="false" ht="13.2" hidden="false" customHeight="false" outlineLevel="0" collapsed="false">
      <c r="C1923" s="0" t="n">
        <v>3363.5</v>
      </c>
      <c r="D1923" s="0" t="n">
        <v>0</v>
      </c>
    </row>
    <row r="1924" customFormat="false" ht="13.2" hidden="false" customHeight="false" outlineLevel="0" collapsed="false">
      <c r="C1924" s="0" t="n">
        <v>3365.25</v>
      </c>
      <c r="D1924" s="0" t="n">
        <v>0</v>
      </c>
    </row>
    <row r="1925" customFormat="false" ht="13.2" hidden="false" customHeight="false" outlineLevel="0" collapsed="false">
      <c r="C1925" s="0" t="n">
        <v>3367</v>
      </c>
      <c r="D1925" s="0" t="n">
        <v>0</v>
      </c>
    </row>
    <row r="1926" customFormat="false" ht="13.2" hidden="false" customHeight="false" outlineLevel="0" collapsed="false">
      <c r="C1926" s="0" t="n">
        <v>3368.75</v>
      </c>
      <c r="D1926" s="0" t="n">
        <v>0</v>
      </c>
    </row>
    <row r="1927" customFormat="false" ht="13.2" hidden="false" customHeight="false" outlineLevel="0" collapsed="false">
      <c r="C1927" s="0" t="n">
        <v>3370.5</v>
      </c>
      <c r="D1927" s="0" t="n">
        <v>0</v>
      </c>
    </row>
    <row r="1928" customFormat="false" ht="13.2" hidden="false" customHeight="false" outlineLevel="0" collapsed="false">
      <c r="C1928" s="0" t="n">
        <v>3372.25</v>
      </c>
      <c r="D1928" s="0" t="n">
        <v>0</v>
      </c>
    </row>
    <row r="1929" customFormat="false" ht="13.2" hidden="false" customHeight="false" outlineLevel="0" collapsed="false">
      <c r="C1929" s="0" t="n">
        <v>3374</v>
      </c>
      <c r="D1929" s="0" t="n">
        <v>0</v>
      </c>
    </row>
    <row r="1930" customFormat="false" ht="13.2" hidden="false" customHeight="false" outlineLevel="0" collapsed="false">
      <c r="C1930" s="0" t="n">
        <v>3375.75</v>
      </c>
      <c r="D1930" s="0" t="n">
        <v>0</v>
      </c>
    </row>
    <row r="1931" customFormat="false" ht="13.2" hidden="false" customHeight="false" outlineLevel="0" collapsed="false">
      <c r="C1931" s="0" t="n">
        <v>3377.5</v>
      </c>
      <c r="D1931" s="0" t="n">
        <v>0</v>
      </c>
    </row>
    <row r="1932" customFormat="false" ht="13.2" hidden="false" customHeight="false" outlineLevel="0" collapsed="false">
      <c r="C1932" s="0" t="n">
        <v>3379.25</v>
      </c>
      <c r="D1932" s="0" t="n">
        <v>0</v>
      </c>
    </row>
    <row r="1933" customFormat="false" ht="13.2" hidden="false" customHeight="false" outlineLevel="0" collapsed="false">
      <c r="C1933" s="0" t="n">
        <v>3381</v>
      </c>
      <c r="D1933" s="0" t="n">
        <v>0</v>
      </c>
    </row>
    <row r="1934" customFormat="false" ht="13.2" hidden="false" customHeight="false" outlineLevel="0" collapsed="false">
      <c r="C1934" s="0" t="n">
        <v>3382.75</v>
      </c>
      <c r="D1934" s="0" t="n">
        <v>0</v>
      </c>
    </row>
    <row r="1935" customFormat="false" ht="13.2" hidden="false" customHeight="false" outlineLevel="0" collapsed="false">
      <c r="C1935" s="0" t="n">
        <v>3384.5</v>
      </c>
      <c r="D1935" s="0" t="n">
        <v>0</v>
      </c>
    </row>
    <row r="1936" customFormat="false" ht="13.2" hidden="false" customHeight="false" outlineLevel="0" collapsed="false">
      <c r="C1936" s="0" t="n">
        <v>3386.25</v>
      </c>
      <c r="D1936" s="0" t="n">
        <v>0</v>
      </c>
    </row>
    <row r="1937" customFormat="false" ht="13.2" hidden="false" customHeight="false" outlineLevel="0" collapsed="false">
      <c r="C1937" s="0" t="n">
        <v>3388</v>
      </c>
      <c r="D1937" s="0" t="n">
        <v>0</v>
      </c>
    </row>
    <row r="1938" customFormat="false" ht="13.2" hidden="false" customHeight="false" outlineLevel="0" collapsed="false">
      <c r="C1938" s="0" t="n">
        <v>3389.75</v>
      </c>
      <c r="D1938" s="0" t="n">
        <v>0</v>
      </c>
    </row>
    <row r="1939" customFormat="false" ht="13.2" hidden="false" customHeight="false" outlineLevel="0" collapsed="false">
      <c r="C1939" s="0" t="n">
        <v>3391.5</v>
      </c>
      <c r="D1939" s="0" t="n">
        <v>0</v>
      </c>
    </row>
    <row r="1940" customFormat="false" ht="13.2" hidden="false" customHeight="false" outlineLevel="0" collapsed="false">
      <c r="C1940" s="0" t="n">
        <v>3393.25</v>
      </c>
      <c r="D1940" s="0" t="n">
        <v>0</v>
      </c>
    </row>
    <row r="1941" customFormat="false" ht="13.2" hidden="false" customHeight="false" outlineLevel="0" collapsed="false">
      <c r="C1941" s="0" t="n">
        <v>3395</v>
      </c>
      <c r="D1941" s="0" t="n">
        <v>0</v>
      </c>
    </row>
    <row r="1942" customFormat="false" ht="13.2" hidden="false" customHeight="false" outlineLevel="0" collapsed="false">
      <c r="C1942" s="0" t="n">
        <v>3396.75</v>
      </c>
      <c r="D1942" s="0" t="n">
        <v>0</v>
      </c>
    </row>
    <row r="1943" customFormat="false" ht="13.2" hidden="false" customHeight="false" outlineLevel="0" collapsed="false">
      <c r="C1943" s="0" t="n">
        <v>3398.5</v>
      </c>
      <c r="D1943" s="0" t="n">
        <v>0</v>
      </c>
    </row>
    <row r="1944" customFormat="false" ht="13.2" hidden="false" customHeight="false" outlineLevel="0" collapsed="false">
      <c r="C1944" s="0" t="n">
        <v>3400.25</v>
      </c>
      <c r="D1944" s="0" t="n">
        <v>0</v>
      </c>
    </row>
    <row r="1945" customFormat="false" ht="13.2" hidden="false" customHeight="false" outlineLevel="0" collapsed="false">
      <c r="C1945" s="0" t="n">
        <v>3402</v>
      </c>
      <c r="D1945" s="0" t="n">
        <v>0</v>
      </c>
    </row>
    <row r="1946" customFormat="false" ht="13.2" hidden="false" customHeight="false" outlineLevel="0" collapsed="false">
      <c r="C1946" s="0" t="n">
        <v>3403.75</v>
      </c>
      <c r="D1946" s="0" t="n">
        <v>0</v>
      </c>
    </row>
    <row r="1947" customFormat="false" ht="13.2" hidden="false" customHeight="false" outlineLevel="0" collapsed="false">
      <c r="C1947" s="0" t="n">
        <v>3405.5</v>
      </c>
      <c r="D1947" s="0" t="n">
        <v>0</v>
      </c>
    </row>
    <row r="1948" customFormat="false" ht="13.2" hidden="false" customHeight="false" outlineLevel="0" collapsed="false">
      <c r="C1948" s="0" t="n">
        <v>3407.25</v>
      </c>
      <c r="D1948" s="0" t="n">
        <v>0</v>
      </c>
    </row>
    <row r="1949" customFormat="false" ht="13.2" hidden="false" customHeight="false" outlineLevel="0" collapsed="false">
      <c r="C1949" s="0" t="n">
        <v>3409</v>
      </c>
      <c r="D1949" s="0" t="n">
        <v>0</v>
      </c>
    </row>
    <row r="1950" customFormat="false" ht="13.2" hidden="false" customHeight="false" outlineLevel="0" collapsed="false">
      <c r="C1950" s="0" t="n">
        <v>3410.75</v>
      </c>
      <c r="D1950" s="0" t="n">
        <v>0</v>
      </c>
    </row>
    <row r="1951" customFormat="false" ht="13.2" hidden="false" customHeight="false" outlineLevel="0" collapsed="false">
      <c r="C1951" s="0" t="n">
        <v>3412.5</v>
      </c>
      <c r="D1951" s="0" t="n">
        <v>0</v>
      </c>
    </row>
    <row r="1952" customFormat="false" ht="13.2" hidden="false" customHeight="false" outlineLevel="0" collapsed="false">
      <c r="C1952" s="0" t="n">
        <v>3414.25</v>
      </c>
      <c r="D1952" s="0" t="n">
        <v>0</v>
      </c>
    </row>
    <row r="1953" customFormat="false" ht="13.2" hidden="false" customHeight="false" outlineLevel="0" collapsed="false">
      <c r="C1953" s="0" t="n">
        <v>3416</v>
      </c>
      <c r="D1953" s="0" t="n">
        <v>0</v>
      </c>
    </row>
    <row r="1954" customFormat="false" ht="13.2" hidden="false" customHeight="false" outlineLevel="0" collapsed="false">
      <c r="C1954" s="0" t="n">
        <v>3417.75</v>
      </c>
      <c r="D1954" s="0" t="n">
        <v>0</v>
      </c>
    </row>
    <row r="1955" customFormat="false" ht="13.2" hidden="false" customHeight="false" outlineLevel="0" collapsed="false">
      <c r="C1955" s="0" t="n">
        <v>3419.5</v>
      </c>
      <c r="D1955" s="0" t="n">
        <v>0</v>
      </c>
    </row>
    <row r="1956" customFormat="false" ht="13.2" hidden="false" customHeight="false" outlineLevel="0" collapsed="false">
      <c r="C1956" s="0" t="n">
        <v>3421.25</v>
      </c>
      <c r="D1956" s="0" t="n">
        <v>0</v>
      </c>
    </row>
    <row r="1957" customFormat="false" ht="13.2" hidden="false" customHeight="false" outlineLevel="0" collapsed="false">
      <c r="C1957" s="0" t="n">
        <v>3423</v>
      </c>
      <c r="D1957" s="0" t="n">
        <v>0</v>
      </c>
    </row>
    <row r="1958" customFormat="false" ht="13.2" hidden="false" customHeight="false" outlineLevel="0" collapsed="false">
      <c r="C1958" s="0" t="n">
        <v>3424.75</v>
      </c>
      <c r="D1958" s="0" t="n">
        <v>0</v>
      </c>
    </row>
    <row r="1959" customFormat="false" ht="13.2" hidden="false" customHeight="false" outlineLevel="0" collapsed="false">
      <c r="C1959" s="0" t="n">
        <v>3426.5</v>
      </c>
      <c r="D1959" s="0" t="n">
        <v>0</v>
      </c>
    </row>
    <row r="1960" customFormat="false" ht="13.2" hidden="false" customHeight="false" outlineLevel="0" collapsed="false">
      <c r="C1960" s="0" t="n">
        <v>3428.25</v>
      </c>
      <c r="D1960" s="0" t="n">
        <v>0</v>
      </c>
    </row>
    <row r="1961" customFormat="false" ht="13.2" hidden="false" customHeight="false" outlineLevel="0" collapsed="false">
      <c r="C1961" s="0" t="n">
        <v>3430</v>
      </c>
      <c r="D1961" s="0" t="n">
        <v>0</v>
      </c>
    </row>
    <row r="1962" customFormat="false" ht="13.2" hidden="false" customHeight="false" outlineLevel="0" collapsed="false">
      <c r="C1962" s="0" t="n">
        <v>3431.75</v>
      </c>
      <c r="D1962" s="0" t="n">
        <v>0</v>
      </c>
    </row>
    <row r="1963" customFormat="false" ht="13.2" hidden="false" customHeight="false" outlineLevel="0" collapsed="false">
      <c r="C1963" s="0" t="n">
        <v>3433.5</v>
      </c>
      <c r="D1963" s="0" t="n">
        <v>0</v>
      </c>
    </row>
    <row r="1964" customFormat="false" ht="13.2" hidden="false" customHeight="false" outlineLevel="0" collapsed="false">
      <c r="C1964" s="0" t="n">
        <v>3435.25</v>
      </c>
      <c r="D1964" s="0" t="n">
        <v>0</v>
      </c>
    </row>
    <row r="1965" customFormat="false" ht="13.2" hidden="false" customHeight="false" outlineLevel="0" collapsed="false">
      <c r="C1965" s="0" t="n">
        <v>3437</v>
      </c>
      <c r="D1965" s="0" t="n">
        <v>0</v>
      </c>
    </row>
    <row r="1966" customFormat="false" ht="13.2" hidden="false" customHeight="false" outlineLevel="0" collapsed="false">
      <c r="C1966" s="0" t="n">
        <v>3438.75</v>
      </c>
      <c r="D1966" s="0" t="n">
        <v>0</v>
      </c>
    </row>
    <row r="1967" customFormat="false" ht="13.2" hidden="false" customHeight="false" outlineLevel="0" collapsed="false">
      <c r="C1967" s="0" t="n">
        <v>3440.5</v>
      </c>
      <c r="D1967" s="0" t="n">
        <v>0</v>
      </c>
    </row>
    <row r="1968" customFormat="false" ht="13.2" hidden="false" customHeight="false" outlineLevel="0" collapsed="false">
      <c r="C1968" s="0" t="n">
        <v>3442.25</v>
      </c>
      <c r="D1968" s="0" t="n">
        <v>0</v>
      </c>
    </row>
    <row r="1969" customFormat="false" ht="13.2" hidden="false" customHeight="false" outlineLevel="0" collapsed="false">
      <c r="C1969" s="0" t="n">
        <v>3444</v>
      </c>
      <c r="D1969" s="0" t="n">
        <v>0</v>
      </c>
    </row>
    <row r="1970" customFormat="false" ht="13.2" hidden="false" customHeight="false" outlineLevel="0" collapsed="false">
      <c r="C1970" s="0" t="n">
        <v>3445.75</v>
      </c>
      <c r="D1970" s="0" t="n">
        <v>0</v>
      </c>
    </row>
    <row r="1971" customFormat="false" ht="13.2" hidden="false" customHeight="false" outlineLevel="0" collapsed="false">
      <c r="C1971" s="0" t="n">
        <v>3447.5</v>
      </c>
      <c r="D1971" s="0" t="n">
        <v>0</v>
      </c>
    </row>
    <row r="1972" customFormat="false" ht="13.2" hidden="false" customHeight="false" outlineLevel="0" collapsed="false">
      <c r="C1972" s="0" t="n">
        <v>3449.25</v>
      </c>
      <c r="D1972" s="0" t="n">
        <v>0</v>
      </c>
    </row>
    <row r="1973" customFormat="false" ht="13.2" hidden="false" customHeight="false" outlineLevel="0" collapsed="false">
      <c r="C1973" s="0" t="n">
        <v>3451</v>
      </c>
      <c r="D1973" s="0" t="n">
        <v>0</v>
      </c>
    </row>
    <row r="1974" customFormat="false" ht="13.2" hidden="false" customHeight="false" outlineLevel="0" collapsed="false">
      <c r="C1974" s="0" t="n">
        <v>3452.75</v>
      </c>
      <c r="D1974" s="0" t="n">
        <v>0</v>
      </c>
    </row>
    <row r="1975" customFormat="false" ht="13.2" hidden="false" customHeight="false" outlineLevel="0" collapsed="false">
      <c r="C1975" s="0" t="n">
        <v>3454.5</v>
      </c>
      <c r="D1975" s="0" t="n">
        <v>0</v>
      </c>
    </row>
    <row r="1976" customFormat="false" ht="13.2" hidden="false" customHeight="false" outlineLevel="0" collapsed="false">
      <c r="C1976" s="0" t="n">
        <v>3456.25</v>
      </c>
      <c r="D1976" s="0" t="n">
        <v>0</v>
      </c>
    </row>
    <row r="1977" customFormat="false" ht="13.2" hidden="false" customHeight="false" outlineLevel="0" collapsed="false">
      <c r="C1977" s="0" t="n">
        <v>3458</v>
      </c>
      <c r="D1977" s="0" t="n">
        <v>0</v>
      </c>
    </row>
    <row r="1978" customFormat="false" ht="13.2" hidden="false" customHeight="false" outlineLevel="0" collapsed="false">
      <c r="C1978" s="0" t="n">
        <v>3459.75</v>
      </c>
      <c r="D1978" s="0" t="n">
        <v>0</v>
      </c>
    </row>
    <row r="1979" customFormat="false" ht="13.2" hidden="false" customHeight="false" outlineLevel="0" collapsed="false">
      <c r="C1979" s="0" t="n">
        <v>3461.5</v>
      </c>
      <c r="D1979" s="0" t="n">
        <v>0</v>
      </c>
    </row>
    <row r="1980" customFormat="false" ht="13.2" hidden="false" customHeight="false" outlineLevel="0" collapsed="false">
      <c r="C1980" s="0" t="n">
        <v>3463.25</v>
      </c>
      <c r="D1980" s="0" t="n">
        <v>0</v>
      </c>
    </row>
    <row r="1981" customFormat="false" ht="13.2" hidden="false" customHeight="false" outlineLevel="0" collapsed="false">
      <c r="C1981" s="0" t="n">
        <v>3465</v>
      </c>
      <c r="D1981" s="0" t="n">
        <v>0</v>
      </c>
    </row>
    <row r="1982" customFormat="false" ht="13.2" hidden="false" customHeight="false" outlineLevel="0" collapsed="false">
      <c r="C1982" s="0" t="n">
        <v>3466.75</v>
      </c>
      <c r="D1982" s="0" t="n">
        <v>0</v>
      </c>
    </row>
    <row r="1983" customFormat="false" ht="13.2" hidden="false" customHeight="false" outlineLevel="0" collapsed="false">
      <c r="C1983" s="0" t="n">
        <v>3468.5</v>
      </c>
      <c r="D1983" s="0" t="n">
        <v>0</v>
      </c>
    </row>
    <row r="1984" customFormat="false" ht="13.2" hidden="false" customHeight="false" outlineLevel="0" collapsed="false">
      <c r="C1984" s="0" t="n">
        <v>3470.25</v>
      </c>
      <c r="D1984" s="0" t="n">
        <v>0</v>
      </c>
    </row>
    <row r="1985" customFormat="false" ht="13.2" hidden="false" customHeight="false" outlineLevel="0" collapsed="false">
      <c r="C1985" s="0" t="n">
        <v>3472</v>
      </c>
      <c r="D1985" s="0" t="n">
        <v>0</v>
      </c>
    </row>
    <row r="1986" customFormat="false" ht="13.2" hidden="false" customHeight="false" outlineLevel="0" collapsed="false">
      <c r="C1986" s="0" t="n">
        <v>3473.75</v>
      </c>
      <c r="D1986" s="0" t="n">
        <v>0</v>
      </c>
    </row>
    <row r="1987" customFormat="false" ht="13.2" hidden="false" customHeight="false" outlineLevel="0" collapsed="false">
      <c r="C1987" s="0" t="n">
        <v>3475.5</v>
      </c>
      <c r="D1987" s="0" t="n">
        <v>0</v>
      </c>
    </row>
    <row r="1988" customFormat="false" ht="13.2" hidden="false" customHeight="false" outlineLevel="0" collapsed="false">
      <c r="C1988" s="0" t="n">
        <v>3477.25</v>
      </c>
      <c r="D1988" s="0" t="n">
        <v>0</v>
      </c>
    </row>
    <row r="1989" customFormat="false" ht="13.2" hidden="false" customHeight="false" outlineLevel="0" collapsed="false">
      <c r="C1989" s="0" t="n">
        <v>3479</v>
      </c>
      <c r="D1989" s="0" t="n">
        <v>0</v>
      </c>
    </row>
    <row r="1990" customFormat="false" ht="13.2" hidden="false" customHeight="false" outlineLevel="0" collapsed="false">
      <c r="C1990" s="0" t="n">
        <v>3480.75</v>
      </c>
      <c r="D1990" s="0" t="n">
        <v>0</v>
      </c>
    </row>
    <row r="1991" customFormat="false" ht="13.2" hidden="false" customHeight="false" outlineLevel="0" collapsed="false">
      <c r="C1991" s="0" t="n">
        <v>3482.5</v>
      </c>
      <c r="D1991" s="0" t="n">
        <v>0</v>
      </c>
    </row>
    <row r="1992" customFormat="false" ht="13.2" hidden="false" customHeight="false" outlineLevel="0" collapsed="false">
      <c r="C1992" s="0" t="n">
        <v>3484.25</v>
      </c>
      <c r="D1992" s="0" t="n">
        <v>0</v>
      </c>
    </row>
    <row r="1993" customFormat="false" ht="13.2" hidden="false" customHeight="false" outlineLevel="0" collapsed="false">
      <c r="C1993" s="0" t="n">
        <v>3486</v>
      </c>
      <c r="D1993" s="0" t="n">
        <v>0</v>
      </c>
    </row>
    <row r="1994" customFormat="false" ht="13.2" hidden="false" customHeight="false" outlineLevel="0" collapsed="false">
      <c r="C1994" s="0" t="n">
        <v>3487.75</v>
      </c>
      <c r="D1994" s="0" t="n">
        <v>0</v>
      </c>
    </row>
    <row r="1995" customFormat="false" ht="13.2" hidden="false" customHeight="false" outlineLevel="0" collapsed="false">
      <c r="C1995" s="0" t="n">
        <v>3489.5</v>
      </c>
      <c r="D1995" s="0" t="n">
        <v>0</v>
      </c>
    </row>
    <row r="1996" customFormat="false" ht="13.2" hidden="false" customHeight="false" outlineLevel="0" collapsed="false">
      <c r="C1996" s="0" t="n">
        <v>3491.25</v>
      </c>
      <c r="D1996" s="0" t="n">
        <v>0</v>
      </c>
    </row>
    <row r="1997" customFormat="false" ht="13.2" hidden="false" customHeight="false" outlineLevel="0" collapsed="false">
      <c r="C1997" s="0" t="n">
        <v>3493</v>
      </c>
      <c r="D1997" s="0" t="n">
        <v>0</v>
      </c>
    </row>
    <row r="1998" customFormat="false" ht="13.2" hidden="false" customHeight="false" outlineLevel="0" collapsed="false">
      <c r="C1998" s="0" t="n">
        <v>3494.75</v>
      </c>
      <c r="D1998" s="0" t="n">
        <v>0</v>
      </c>
    </row>
    <row r="1999" customFormat="false" ht="13.2" hidden="false" customHeight="false" outlineLevel="0" collapsed="false">
      <c r="C1999" s="0" t="n">
        <v>3496.5</v>
      </c>
      <c r="D1999" s="0" t="n">
        <v>0</v>
      </c>
    </row>
    <row r="2000" customFormat="false" ht="13.2" hidden="false" customHeight="false" outlineLevel="0" collapsed="false">
      <c r="C2000" s="0" t="n">
        <v>3498.25</v>
      </c>
      <c r="D2000" s="0" t="n">
        <v>0</v>
      </c>
    </row>
    <row r="2001" customFormat="false" ht="13.2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55</v>
      </c>
      <c r="C1" s="0" t="n">
        <v>200</v>
      </c>
      <c r="D1" s="0" t="n">
        <v>0</v>
      </c>
      <c r="E1" s="0" t="n">
        <v>200</v>
      </c>
      <c r="F1" s="0" t="n">
        <v>0</v>
      </c>
      <c r="G1" s="0" t="n">
        <v>2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158</v>
      </c>
      <c r="C2" s="0" t="n">
        <v>200.2</v>
      </c>
      <c r="D2" s="0" t="n">
        <v>0</v>
      </c>
      <c r="E2" s="0" t="n">
        <v>240</v>
      </c>
      <c r="F2" s="0" t="n">
        <v>0</v>
      </c>
      <c r="G2" s="0" t="n">
        <v>599.8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200.4</v>
      </c>
      <c r="D3" s="0" t="n">
        <v>0</v>
      </c>
      <c r="E3" s="0" t="n">
        <v>240</v>
      </c>
      <c r="F3" s="0" t="n">
        <v>2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200.6</v>
      </c>
      <c r="D4" s="0" t="n">
        <v>0</v>
      </c>
      <c r="E4" s="0" t="n">
        <v>200</v>
      </c>
      <c r="F4" s="0" t="n">
        <v>2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00.8</v>
      </c>
      <c r="D5" s="0" t="n">
        <v>0</v>
      </c>
      <c r="E5" s="0" t="n">
        <v>20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01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01.2</v>
      </c>
      <c r="D7" s="0" t="n">
        <v>0</v>
      </c>
      <c r="E7" s="0" t="n">
        <v>240</v>
      </c>
      <c r="F7" s="0" t="n">
        <v>0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201.4</v>
      </c>
      <c r="D8" s="0" t="n">
        <v>0</v>
      </c>
      <c r="E8" s="0" t="n">
        <v>280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FALSE()</f>
        <v>0</v>
      </c>
      <c r="C9" s="0" t="n">
        <v>201.6</v>
      </c>
      <c r="D9" s="0" t="n">
        <v>0</v>
      </c>
      <c r="E9" s="0" t="n">
        <v>280</v>
      </c>
      <c r="F9" s="0" t="n">
        <v>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01.8</v>
      </c>
      <c r="D10" s="0" t="n">
        <v>0</v>
      </c>
      <c r="E10" s="0" t="n">
        <v>240</v>
      </c>
      <c r="F10" s="0" t="n">
        <v>4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202</v>
      </c>
      <c r="D11" s="0" t="n">
        <v>0</v>
      </c>
      <c r="E11" s="0" t="n">
        <v>240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160</v>
      </c>
      <c r="C12" s="0" t="n">
        <v>202.2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202.4</v>
      </c>
      <c r="D13" s="0" t="n">
        <v>0</v>
      </c>
      <c r="E13" s="0" t="n">
        <v>360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02.6</v>
      </c>
      <c r="D14" s="0" t="n">
        <v>0</v>
      </c>
      <c r="E14" s="0" t="n">
        <v>400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202.8</v>
      </c>
      <c r="D15" s="0" t="n">
        <v>0</v>
      </c>
      <c r="E15" s="0" t="n">
        <v>400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03</v>
      </c>
      <c r="D16" s="0" t="n">
        <v>0</v>
      </c>
      <c r="E16" s="0" t="n">
        <v>360</v>
      </c>
      <c r="F16" s="0" t="n">
        <v>1</v>
      </c>
    </row>
    <row r="17" customFormat="false" ht="13.2" hidden="false" customHeight="false" outlineLevel="0" collapsed="false">
      <c r="C17" s="0" t="n">
        <v>203.2</v>
      </c>
      <c r="D17" s="0" t="n">
        <v>0</v>
      </c>
      <c r="E17" s="0" t="n">
        <v>360</v>
      </c>
      <c r="F17" s="0" t="n">
        <v>0</v>
      </c>
    </row>
    <row r="18" customFormat="false" ht="13.2" hidden="false" customHeight="false" outlineLevel="0" collapsed="false">
      <c r="C18" s="0" t="n">
        <v>203.4</v>
      </c>
      <c r="D18" s="0" t="n">
        <v>0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203.6</v>
      </c>
      <c r="D19" s="0" t="n">
        <v>0</v>
      </c>
      <c r="E19" s="0" t="n">
        <v>480</v>
      </c>
      <c r="F19" s="0" t="n">
        <v>0</v>
      </c>
    </row>
    <row r="20" customFormat="false" ht="13.2" hidden="false" customHeight="false" outlineLevel="0" collapsed="false">
      <c r="C20" s="0" t="n">
        <v>203.8</v>
      </c>
      <c r="D20" s="0" t="n">
        <v>0</v>
      </c>
      <c r="E20" s="0" t="n">
        <v>520</v>
      </c>
      <c r="F20" s="0" t="n">
        <v>0</v>
      </c>
    </row>
    <row r="21" customFormat="false" ht="13.2" hidden="false" customHeight="false" outlineLevel="0" collapsed="false">
      <c r="C21" s="0" t="n">
        <v>204</v>
      </c>
      <c r="D21" s="0" t="n">
        <v>0</v>
      </c>
      <c r="E21" s="0" t="n">
        <v>520</v>
      </c>
      <c r="F21" s="0" t="n">
        <v>1</v>
      </c>
    </row>
    <row r="22" customFormat="false" ht="13.2" hidden="false" customHeight="false" outlineLevel="0" collapsed="false">
      <c r="C22" s="0" t="n">
        <v>204.2</v>
      </c>
      <c r="D22" s="0" t="n">
        <v>0</v>
      </c>
      <c r="E22" s="0" t="n">
        <v>480</v>
      </c>
      <c r="F22" s="0" t="n">
        <v>1</v>
      </c>
    </row>
    <row r="23" customFormat="false" ht="13.2" hidden="false" customHeight="false" outlineLevel="0" collapsed="false">
      <c r="C23" s="0" t="n">
        <v>204.4</v>
      </c>
      <c r="D23" s="0" t="n">
        <v>0</v>
      </c>
      <c r="E23" s="0" t="n">
        <v>480</v>
      </c>
      <c r="F23" s="0" t="n">
        <v>0</v>
      </c>
    </row>
    <row r="24" customFormat="false" ht="13.2" hidden="false" customHeight="false" outlineLevel="0" collapsed="false">
      <c r="C24" s="0" t="n">
        <v>204.6</v>
      </c>
      <c r="D24" s="0" t="n">
        <v>0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204.8</v>
      </c>
      <c r="D25" s="0" t="n">
        <v>0</v>
      </c>
      <c r="E25" s="0" t="n">
        <v>520</v>
      </c>
      <c r="F25" s="0" t="n">
        <v>0</v>
      </c>
    </row>
    <row r="26" customFormat="false" ht="13.2" hidden="false" customHeight="false" outlineLevel="0" collapsed="false">
      <c r="C26" s="0" t="n">
        <v>205</v>
      </c>
      <c r="D26" s="0" t="n">
        <v>0</v>
      </c>
      <c r="E26" s="0" t="n">
        <v>560</v>
      </c>
      <c r="F26" s="0" t="n">
        <v>0</v>
      </c>
    </row>
    <row r="27" customFormat="false" ht="13.2" hidden="false" customHeight="false" outlineLevel="0" collapsed="false">
      <c r="C27" s="0" t="n">
        <v>205.2</v>
      </c>
      <c r="D27" s="0" t="n">
        <v>0</v>
      </c>
      <c r="E27" s="0" t="n">
        <v>560</v>
      </c>
      <c r="F27" s="0" t="n">
        <v>1</v>
      </c>
    </row>
    <row r="28" customFormat="false" ht="13.2" hidden="false" customHeight="false" outlineLevel="0" collapsed="false">
      <c r="C28" s="0" t="n">
        <v>205.4</v>
      </c>
      <c r="D28" s="0" t="n">
        <v>0</v>
      </c>
      <c r="E28" s="0" t="n">
        <v>520</v>
      </c>
      <c r="F28" s="0" t="n">
        <v>1</v>
      </c>
    </row>
    <row r="29" customFormat="false" ht="13.2" hidden="false" customHeight="false" outlineLevel="0" collapsed="false">
      <c r="C29" s="0" t="n">
        <v>205.6</v>
      </c>
      <c r="D29" s="0" t="n">
        <v>0</v>
      </c>
      <c r="E29" s="0" t="n">
        <v>520</v>
      </c>
      <c r="F29" s="0" t="n">
        <v>0</v>
      </c>
    </row>
    <row r="30" customFormat="false" ht="13.2" hidden="false" customHeight="false" outlineLevel="0" collapsed="false">
      <c r="C30" s="0" t="n">
        <v>205.8</v>
      </c>
      <c r="D30" s="0" t="n">
        <v>0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206</v>
      </c>
      <c r="D31" s="0" t="n">
        <v>0</v>
      </c>
      <c r="E31" s="0" t="n">
        <v>560</v>
      </c>
      <c r="F31" s="0" t="n">
        <v>0</v>
      </c>
    </row>
    <row r="32" customFormat="false" ht="13.2" hidden="false" customHeight="false" outlineLevel="0" collapsed="false">
      <c r="C32" s="0" t="n">
        <v>206.2</v>
      </c>
      <c r="D32" s="0" t="n">
        <v>0</v>
      </c>
      <c r="E32" s="0" t="n">
        <v>600</v>
      </c>
      <c r="F32" s="0" t="n">
        <v>0</v>
      </c>
    </row>
    <row r="33" customFormat="false" ht="13.2" hidden="false" customHeight="false" outlineLevel="0" collapsed="false">
      <c r="C33" s="0" t="n">
        <v>206.4</v>
      </c>
      <c r="D33" s="0" t="n">
        <v>0</v>
      </c>
      <c r="E33" s="0" t="n">
        <v>600</v>
      </c>
      <c r="F33" s="0" t="n">
        <v>2</v>
      </c>
    </row>
    <row r="34" customFormat="false" ht="13.2" hidden="false" customHeight="false" outlineLevel="0" collapsed="false">
      <c r="C34" s="0" t="n">
        <v>206.6</v>
      </c>
      <c r="D34" s="0" t="n">
        <v>0</v>
      </c>
      <c r="E34" s="0" t="n">
        <v>560</v>
      </c>
      <c r="F34" s="0" t="n">
        <v>2</v>
      </c>
    </row>
    <row r="35" customFormat="false" ht="13.2" hidden="false" customHeight="false" outlineLevel="0" collapsed="false">
      <c r="C35" s="0" t="n">
        <v>206.8</v>
      </c>
      <c r="D35" s="0" t="n">
        <v>0</v>
      </c>
      <c r="E35" s="0" t="n">
        <v>560</v>
      </c>
      <c r="F35" s="0" t="n">
        <v>0</v>
      </c>
    </row>
    <row r="36" customFormat="false" ht="13.2" hidden="false" customHeight="false" outlineLevel="0" collapsed="false">
      <c r="C36" s="0" t="n">
        <v>207</v>
      </c>
      <c r="D36" s="0" t="n">
        <v>0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207.2</v>
      </c>
      <c r="D37" s="0" t="n">
        <v>0</v>
      </c>
    </row>
    <row r="38" customFormat="false" ht="13.2" hidden="false" customHeight="false" outlineLevel="0" collapsed="false">
      <c r="C38" s="0" t="n">
        <v>207.4</v>
      </c>
      <c r="D38" s="0" t="n">
        <v>0</v>
      </c>
    </row>
    <row r="39" customFormat="false" ht="13.2" hidden="false" customHeight="false" outlineLevel="0" collapsed="false">
      <c r="C39" s="0" t="n">
        <v>207.6</v>
      </c>
      <c r="D39" s="0" t="n">
        <v>0</v>
      </c>
    </row>
    <row r="40" customFormat="false" ht="13.2" hidden="false" customHeight="false" outlineLevel="0" collapsed="false">
      <c r="C40" s="0" t="n">
        <v>207.8</v>
      </c>
      <c r="D40" s="0" t="n">
        <v>0</v>
      </c>
    </row>
    <row r="41" customFormat="false" ht="13.2" hidden="false" customHeight="false" outlineLevel="0" collapsed="false">
      <c r="C41" s="0" t="n">
        <v>208</v>
      </c>
      <c r="D41" s="0" t="n">
        <v>0</v>
      </c>
    </row>
    <row r="42" customFormat="false" ht="13.2" hidden="false" customHeight="false" outlineLevel="0" collapsed="false">
      <c r="C42" s="0" t="n">
        <v>208.2</v>
      </c>
      <c r="D42" s="0" t="n">
        <v>0</v>
      </c>
    </row>
    <row r="43" customFormat="false" ht="13.2" hidden="false" customHeight="false" outlineLevel="0" collapsed="false">
      <c r="C43" s="0" t="n">
        <v>208.4</v>
      </c>
      <c r="D43" s="0" t="n">
        <v>0</v>
      </c>
    </row>
    <row r="44" customFormat="false" ht="13.2" hidden="false" customHeight="false" outlineLevel="0" collapsed="false">
      <c r="C44" s="0" t="n">
        <v>208.6</v>
      </c>
      <c r="D44" s="0" t="n">
        <v>0</v>
      </c>
    </row>
    <row r="45" customFormat="false" ht="13.2" hidden="false" customHeight="false" outlineLevel="0" collapsed="false">
      <c r="C45" s="0" t="n">
        <v>208.8</v>
      </c>
      <c r="D45" s="0" t="n">
        <v>0</v>
      </c>
    </row>
    <row r="46" customFormat="false" ht="13.2" hidden="false" customHeight="false" outlineLevel="0" collapsed="false">
      <c r="C46" s="0" t="n">
        <v>209</v>
      </c>
      <c r="D46" s="0" t="n">
        <v>0</v>
      </c>
    </row>
    <row r="47" customFormat="false" ht="13.2" hidden="false" customHeight="false" outlineLevel="0" collapsed="false">
      <c r="C47" s="0" t="n">
        <v>209.2</v>
      </c>
      <c r="D47" s="0" t="n">
        <v>0</v>
      </c>
    </row>
    <row r="48" customFormat="false" ht="13.2" hidden="false" customHeight="false" outlineLevel="0" collapsed="false">
      <c r="C48" s="0" t="n">
        <v>209.4</v>
      </c>
      <c r="D48" s="0" t="n">
        <v>0</v>
      </c>
    </row>
    <row r="49" customFormat="false" ht="13.2" hidden="false" customHeight="false" outlineLevel="0" collapsed="false">
      <c r="C49" s="0" t="n">
        <v>209.6</v>
      </c>
      <c r="D49" s="0" t="n">
        <v>0</v>
      </c>
    </row>
    <row r="50" customFormat="false" ht="13.2" hidden="false" customHeight="false" outlineLevel="0" collapsed="false">
      <c r="C50" s="0" t="n">
        <v>209.8</v>
      </c>
      <c r="D50" s="0" t="n">
        <v>0</v>
      </c>
    </row>
    <row r="51" customFormat="false" ht="13.2" hidden="false" customHeight="false" outlineLevel="0" collapsed="false">
      <c r="C51" s="0" t="n">
        <v>210</v>
      </c>
      <c r="D51" s="0" t="n">
        <v>0</v>
      </c>
    </row>
    <row r="52" customFormat="false" ht="13.2" hidden="false" customHeight="false" outlineLevel="0" collapsed="false">
      <c r="C52" s="0" t="n">
        <v>210.2</v>
      </c>
      <c r="D52" s="0" t="n">
        <v>0</v>
      </c>
    </row>
    <row r="53" customFormat="false" ht="13.2" hidden="false" customHeight="false" outlineLevel="0" collapsed="false">
      <c r="C53" s="0" t="n">
        <v>210.4</v>
      </c>
      <c r="D53" s="0" t="n">
        <v>0</v>
      </c>
    </row>
    <row r="54" customFormat="false" ht="13.2" hidden="false" customHeight="false" outlineLevel="0" collapsed="false">
      <c r="C54" s="0" t="n">
        <v>210.6</v>
      </c>
      <c r="D54" s="0" t="n">
        <v>0</v>
      </c>
    </row>
    <row r="55" customFormat="false" ht="13.2" hidden="false" customHeight="false" outlineLevel="0" collapsed="false">
      <c r="C55" s="0" t="n">
        <v>210.8</v>
      </c>
      <c r="D55" s="0" t="n">
        <v>0</v>
      </c>
    </row>
    <row r="56" customFormat="false" ht="13.2" hidden="false" customHeight="false" outlineLevel="0" collapsed="false">
      <c r="C56" s="0" t="n">
        <v>211</v>
      </c>
      <c r="D56" s="0" t="n">
        <v>0</v>
      </c>
    </row>
    <row r="57" customFormat="false" ht="13.2" hidden="false" customHeight="false" outlineLevel="0" collapsed="false">
      <c r="C57" s="0" t="n">
        <v>211.2</v>
      </c>
      <c r="D57" s="0" t="n">
        <v>0</v>
      </c>
    </row>
    <row r="58" customFormat="false" ht="13.2" hidden="false" customHeight="false" outlineLevel="0" collapsed="false">
      <c r="C58" s="0" t="n">
        <v>211.4</v>
      </c>
      <c r="D58" s="0" t="n">
        <v>0</v>
      </c>
    </row>
    <row r="59" customFormat="false" ht="13.2" hidden="false" customHeight="false" outlineLevel="0" collapsed="false">
      <c r="C59" s="0" t="n">
        <v>211.6</v>
      </c>
      <c r="D59" s="0" t="n">
        <v>0</v>
      </c>
    </row>
    <row r="60" customFormat="false" ht="13.2" hidden="false" customHeight="false" outlineLevel="0" collapsed="false">
      <c r="C60" s="0" t="n">
        <v>211.8</v>
      </c>
      <c r="D60" s="0" t="n">
        <v>0</v>
      </c>
    </row>
    <row r="61" customFormat="false" ht="13.2" hidden="false" customHeight="false" outlineLevel="0" collapsed="false">
      <c r="C61" s="0" t="n">
        <v>212</v>
      </c>
      <c r="D61" s="0" t="n">
        <v>0</v>
      </c>
    </row>
    <row r="62" customFormat="false" ht="13.2" hidden="false" customHeight="false" outlineLevel="0" collapsed="false">
      <c r="C62" s="0" t="n">
        <v>212.2</v>
      </c>
      <c r="D62" s="0" t="n">
        <v>0</v>
      </c>
    </row>
    <row r="63" customFormat="false" ht="13.2" hidden="false" customHeight="false" outlineLevel="0" collapsed="false">
      <c r="C63" s="0" t="n">
        <v>212.4</v>
      </c>
      <c r="D63" s="0" t="n">
        <v>0</v>
      </c>
    </row>
    <row r="64" customFormat="false" ht="13.2" hidden="false" customHeight="false" outlineLevel="0" collapsed="false">
      <c r="C64" s="0" t="n">
        <v>212.6</v>
      </c>
      <c r="D64" s="0" t="n">
        <v>0</v>
      </c>
    </row>
    <row r="65" customFormat="false" ht="13.2" hidden="false" customHeight="false" outlineLevel="0" collapsed="false">
      <c r="C65" s="0" t="n">
        <v>212.8</v>
      </c>
      <c r="D65" s="0" t="n">
        <v>0</v>
      </c>
    </row>
    <row r="66" customFormat="false" ht="13.2" hidden="false" customHeight="false" outlineLevel="0" collapsed="false">
      <c r="C66" s="0" t="n">
        <v>213</v>
      </c>
      <c r="D66" s="0" t="n">
        <v>0</v>
      </c>
    </row>
    <row r="67" customFormat="false" ht="13.2" hidden="false" customHeight="false" outlineLevel="0" collapsed="false">
      <c r="C67" s="0" t="n">
        <v>213.2</v>
      </c>
      <c r="D67" s="0" t="n">
        <v>0</v>
      </c>
    </row>
    <row r="68" customFormat="false" ht="13.2" hidden="false" customHeight="false" outlineLevel="0" collapsed="false">
      <c r="C68" s="0" t="n">
        <v>213.4</v>
      </c>
      <c r="D68" s="0" t="n">
        <v>0</v>
      </c>
    </row>
    <row r="69" customFormat="false" ht="13.2" hidden="false" customHeight="false" outlineLevel="0" collapsed="false">
      <c r="C69" s="0" t="n">
        <v>213.6</v>
      </c>
      <c r="D69" s="0" t="n">
        <v>0</v>
      </c>
    </row>
    <row r="70" customFormat="false" ht="13.2" hidden="false" customHeight="false" outlineLevel="0" collapsed="false">
      <c r="C70" s="0" t="n">
        <v>213.8</v>
      </c>
      <c r="D70" s="0" t="n">
        <v>0</v>
      </c>
    </row>
    <row r="71" customFormat="false" ht="13.2" hidden="false" customHeight="false" outlineLevel="0" collapsed="false">
      <c r="C71" s="0" t="n">
        <v>214</v>
      </c>
      <c r="D71" s="0" t="n">
        <v>0</v>
      </c>
    </row>
    <row r="72" customFormat="false" ht="13.2" hidden="false" customHeight="false" outlineLevel="0" collapsed="false">
      <c r="C72" s="0" t="n">
        <v>214.2</v>
      </c>
      <c r="D72" s="0" t="n">
        <v>0</v>
      </c>
    </row>
    <row r="73" customFormat="false" ht="13.2" hidden="false" customHeight="false" outlineLevel="0" collapsed="false">
      <c r="C73" s="0" t="n">
        <v>214.4</v>
      </c>
      <c r="D73" s="0" t="n">
        <v>0</v>
      </c>
    </row>
    <row r="74" customFormat="false" ht="13.2" hidden="false" customHeight="false" outlineLevel="0" collapsed="false">
      <c r="C74" s="0" t="n">
        <v>214.6</v>
      </c>
      <c r="D74" s="0" t="n">
        <v>0</v>
      </c>
    </row>
    <row r="75" customFormat="false" ht="13.2" hidden="false" customHeight="false" outlineLevel="0" collapsed="false">
      <c r="C75" s="0" t="n">
        <v>214.8</v>
      </c>
      <c r="D75" s="0" t="n">
        <v>0</v>
      </c>
    </row>
    <row r="76" customFormat="false" ht="13.2" hidden="false" customHeight="false" outlineLevel="0" collapsed="false">
      <c r="C76" s="0" t="n">
        <v>215</v>
      </c>
      <c r="D76" s="0" t="n">
        <v>0</v>
      </c>
    </row>
    <row r="77" customFormat="false" ht="13.2" hidden="false" customHeight="false" outlineLevel="0" collapsed="false">
      <c r="C77" s="0" t="n">
        <v>215.2</v>
      </c>
      <c r="D77" s="0" t="n">
        <v>0</v>
      </c>
    </row>
    <row r="78" customFormat="false" ht="13.2" hidden="false" customHeight="false" outlineLevel="0" collapsed="false">
      <c r="C78" s="0" t="n">
        <v>215.4</v>
      </c>
      <c r="D78" s="0" t="n">
        <v>0</v>
      </c>
    </row>
    <row r="79" customFormat="false" ht="13.2" hidden="false" customHeight="false" outlineLevel="0" collapsed="false">
      <c r="C79" s="0" t="n">
        <v>215.6</v>
      </c>
      <c r="D79" s="0" t="n">
        <v>0</v>
      </c>
    </row>
    <row r="80" customFormat="false" ht="13.2" hidden="false" customHeight="false" outlineLevel="0" collapsed="false">
      <c r="C80" s="0" t="n">
        <v>215.8</v>
      </c>
      <c r="D80" s="0" t="n">
        <v>0</v>
      </c>
    </row>
    <row r="81" customFormat="false" ht="13.2" hidden="false" customHeight="false" outlineLevel="0" collapsed="false">
      <c r="C81" s="0" t="n">
        <v>216</v>
      </c>
      <c r="D81" s="0" t="n">
        <v>0</v>
      </c>
    </row>
    <row r="82" customFormat="false" ht="13.2" hidden="false" customHeight="false" outlineLevel="0" collapsed="false">
      <c r="C82" s="0" t="n">
        <v>216.2</v>
      </c>
      <c r="D82" s="0" t="n">
        <v>0</v>
      </c>
    </row>
    <row r="83" customFormat="false" ht="13.2" hidden="false" customHeight="false" outlineLevel="0" collapsed="false">
      <c r="C83" s="0" t="n">
        <v>216.4</v>
      </c>
      <c r="D83" s="0" t="n">
        <v>0</v>
      </c>
    </row>
    <row r="84" customFormat="false" ht="13.2" hidden="false" customHeight="false" outlineLevel="0" collapsed="false">
      <c r="C84" s="0" t="n">
        <v>216.6</v>
      </c>
      <c r="D84" s="0" t="n">
        <v>0</v>
      </c>
    </row>
    <row r="85" customFormat="false" ht="13.2" hidden="false" customHeight="false" outlineLevel="0" collapsed="false">
      <c r="C85" s="0" t="n">
        <v>216.8</v>
      </c>
      <c r="D85" s="0" t="n">
        <v>0</v>
      </c>
    </row>
    <row r="86" customFormat="false" ht="13.2" hidden="false" customHeight="false" outlineLevel="0" collapsed="false">
      <c r="C86" s="0" t="n">
        <v>217</v>
      </c>
      <c r="D86" s="0" t="n">
        <v>0</v>
      </c>
    </row>
    <row r="87" customFormat="false" ht="13.2" hidden="false" customHeight="false" outlineLevel="0" collapsed="false">
      <c r="C87" s="0" t="n">
        <v>217.2</v>
      </c>
      <c r="D87" s="0" t="n">
        <v>0</v>
      </c>
    </row>
    <row r="88" customFormat="false" ht="13.2" hidden="false" customHeight="false" outlineLevel="0" collapsed="false">
      <c r="C88" s="0" t="n">
        <v>217.4</v>
      </c>
      <c r="D88" s="0" t="n">
        <v>0</v>
      </c>
    </row>
    <row r="89" customFormat="false" ht="13.2" hidden="false" customHeight="false" outlineLevel="0" collapsed="false">
      <c r="C89" s="0" t="n">
        <v>217.6</v>
      </c>
      <c r="D89" s="0" t="n">
        <v>0</v>
      </c>
    </row>
    <row r="90" customFormat="false" ht="13.2" hidden="false" customHeight="false" outlineLevel="0" collapsed="false">
      <c r="C90" s="0" t="n">
        <v>217.8</v>
      </c>
      <c r="D90" s="0" t="n">
        <v>0</v>
      </c>
    </row>
    <row r="91" customFormat="false" ht="13.2" hidden="false" customHeight="false" outlineLevel="0" collapsed="false">
      <c r="C91" s="0" t="n">
        <v>218</v>
      </c>
      <c r="D91" s="0" t="n">
        <v>0</v>
      </c>
    </row>
    <row r="92" customFormat="false" ht="13.2" hidden="false" customHeight="false" outlineLevel="0" collapsed="false">
      <c r="C92" s="0" t="n">
        <v>218.2</v>
      </c>
      <c r="D92" s="0" t="n">
        <v>0</v>
      </c>
    </row>
    <row r="93" customFormat="false" ht="13.2" hidden="false" customHeight="false" outlineLevel="0" collapsed="false">
      <c r="C93" s="0" t="n">
        <v>218.4</v>
      </c>
      <c r="D93" s="0" t="n">
        <v>1.04274679326947E-007</v>
      </c>
    </row>
    <row r="94" customFormat="false" ht="13.2" hidden="false" customHeight="false" outlineLevel="0" collapsed="false">
      <c r="C94" s="0" t="n">
        <v>218.6</v>
      </c>
      <c r="D94" s="0" t="n">
        <v>1.28800661301948E-007</v>
      </c>
    </row>
    <row r="95" customFormat="false" ht="13.2" hidden="false" customHeight="false" outlineLevel="0" collapsed="false">
      <c r="C95" s="0" t="n">
        <v>218.8</v>
      </c>
      <c r="D95" s="0" t="n">
        <v>1.58777427304974E-007</v>
      </c>
    </row>
    <row r="96" customFormat="false" ht="13.2" hidden="false" customHeight="false" outlineLevel="0" collapsed="false">
      <c r="C96" s="0" t="n">
        <v>219</v>
      </c>
      <c r="D96" s="0" t="n">
        <v>1.95339857529445E-007</v>
      </c>
    </row>
    <row r="97" customFormat="false" ht="13.2" hidden="false" customHeight="false" outlineLevel="0" collapsed="false">
      <c r="C97" s="0" t="n">
        <v>219.2</v>
      </c>
      <c r="D97" s="0" t="n">
        <v>2.39841543573958E-007</v>
      </c>
    </row>
    <row r="98" customFormat="false" ht="13.2" hidden="false" customHeight="false" outlineLevel="0" collapsed="false">
      <c r="C98" s="0" t="n">
        <v>219.4</v>
      </c>
      <c r="D98" s="0" t="n">
        <v>2.93893101771624E-007</v>
      </c>
    </row>
    <row r="99" customFormat="false" ht="13.2" hidden="false" customHeight="false" outlineLevel="0" collapsed="false">
      <c r="C99" s="0" t="n">
        <v>219.6</v>
      </c>
      <c r="D99" s="0" t="n">
        <v>3.59406404992222E-007</v>
      </c>
    </row>
    <row r="100" customFormat="false" ht="13.2" hidden="false" customHeight="false" outlineLevel="0" collapsed="false">
      <c r="C100" s="0" t="n">
        <v>219.8</v>
      </c>
      <c r="D100" s="0" t="n">
        <v>4.38645491933529E-007</v>
      </c>
    </row>
    <row r="101" customFormat="false" ht="13.2" hidden="false" customHeight="false" outlineLevel="0" collapsed="false">
      <c r="C101" s="0" t="n">
        <v>220</v>
      </c>
      <c r="D101" s="0" t="n">
        <v>5.34284981240044E-007</v>
      </c>
    </row>
    <row r="102" customFormat="false" ht="13.2" hidden="false" customHeight="false" outlineLevel="0" collapsed="false">
      <c r="C102" s="0" t="n">
        <v>220.2</v>
      </c>
      <c r="D102" s="0" t="n">
        <v>6.49476886850225E-007</v>
      </c>
    </row>
    <row r="103" customFormat="false" ht="13.2" hidden="false" customHeight="false" outlineLevel="0" collapsed="false">
      <c r="C103" s="0" t="n">
        <v>220.4</v>
      </c>
      <c r="D103" s="0" t="n">
        <v>7.87926799567843E-007</v>
      </c>
    </row>
    <row r="104" customFormat="false" ht="13.2" hidden="false" customHeight="false" outlineLevel="0" collapsed="false">
      <c r="C104" s="0" t="n">
        <v>220.6</v>
      </c>
      <c r="D104" s="0" t="n">
        <v>9.53980466514952E-007</v>
      </c>
    </row>
    <row r="105" customFormat="false" ht="13.2" hidden="false" customHeight="false" outlineLevel="0" collapsed="false">
      <c r="C105" s="0" t="n">
        <v>220.8</v>
      </c>
      <c r="D105" s="0" t="n">
        <v>1.15272186310683E-006</v>
      </c>
    </row>
    <row r="106" customFormat="false" ht="13.2" hidden="false" customHeight="false" outlineLevel="0" collapsed="false">
      <c r="C106" s="0" t="n">
        <v>221</v>
      </c>
      <c r="D106" s="0" t="n">
        <v>1.39008390944702E-006</v>
      </c>
    </row>
    <row r="107" customFormat="false" ht="13.2" hidden="false" customHeight="false" outlineLevel="0" collapsed="false">
      <c r="C107" s="0" t="n">
        <v>221.2</v>
      </c>
      <c r="D107" s="0" t="n">
        <v>1.67297303221784E-006</v>
      </c>
    </row>
    <row r="108" customFormat="false" ht="13.2" hidden="false" customHeight="false" outlineLevel="0" collapsed="false">
      <c r="C108" s="0" t="n">
        <v>221.4</v>
      </c>
      <c r="D108" s="0" t="n">
        <v>2.00940881155019E-006</v>
      </c>
    </row>
    <row r="109" customFormat="false" ht="13.2" hidden="false" customHeight="false" outlineLevel="0" collapsed="false">
      <c r="C109" s="0" t="n">
        <v>221.6</v>
      </c>
      <c r="D109" s="0" t="n">
        <v>2.40867997699057E-006</v>
      </c>
    </row>
    <row r="110" customFormat="false" ht="13.2" hidden="false" customHeight="false" outlineLevel="0" collapsed="false">
      <c r="C110" s="0" t="n">
        <v>221.8</v>
      </c>
      <c r="D110" s="0" t="n">
        <v>2.88151802420425E-006</v>
      </c>
    </row>
    <row r="111" customFormat="false" ht="13.2" hidden="false" customHeight="false" outlineLevel="0" collapsed="false">
      <c r="C111" s="0" t="n">
        <v>222</v>
      </c>
      <c r="D111" s="0" t="n">
        <v>3.44028971081545E-006</v>
      </c>
    </row>
    <row r="112" customFormat="false" ht="13.2" hidden="false" customHeight="false" outlineLevel="0" collapsed="false">
      <c r="C112" s="0" t="n">
        <v>222.2</v>
      </c>
      <c r="D112" s="0" t="n">
        <v>4.09920965186169E-006</v>
      </c>
    </row>
    <row r="113" customFormat="false" ht="13.2" hidden="false" customHeight="false" outlineLevel="0" collapsed="false">
      <c r="C113" s="0" t="n">
        <v>222.4</v>
      </c>
      <c r="D113" s="0" t="n">
        <v>4.87457416854086E-006</v>
      </c>
    </row>
    <row r="114" customFormat="false" ht="13.2" hidden="false" customHeight="false" outlineLevel="0" collapsed="false">
      <c r="C114" s="0" t="n">
        <v>222.6</v>
      </c>
      <c r="D114" s="0" t="n">
        <v>5.78501744388483E-006</v>
      </c>
    </row>
    <row r="115" customFormat="false" ht="13.2" hidden="false" customHeight="false" outlineLevel="0" collapsed="false">
      <c r="C115" s="0" t="n">
        <v>222.8</v>
      </c>
      <c r="D115" s="0" t="n">
        <v>6.85179090118686E-006</v>
      </c>
    </row>
    <row r="116" customFormat="false" ht="13.2" hidden="false" customHeight="false" outlineLevel="0" collapsed="false">
      <c r="C116" s="0" t="n">
        <v>223</v>
      </c>
      <c r="D116" s="0" t="n">
        <v>8.09906654087407E-006</v>
      </c>
    </row>
    <row r="117" customFormat="false" ht="13.2" hidden="false" customHeight="false" outlineLevel="0" collapsed="false">
      <c r="C117" s="0" t="n">
        <v>223.2</v>
      </c>
      <c r="D117" s="0" t="n">
        <v>9.64801760191265E-006</v>
      </c>
    </row>
    <row r="118" customFormat="false" ht="13.2" hidden="false" customHeight="false" outlineLevel="0" collapsed="false">
      <c r="C118" s="0" t="n">
        <v>223.4</v>
      </c>
      <c r="D118" s="0" t="n">
        <v>1.14166571212275E-005</v>
      </c>
    </row>
    <row r="119" customFormat="false" ht="13.2" hidden="false" customHeight="false" outlineLevel="0" collapsed="false">
      <c r="C119" s="0" t="n">
        <v>223.6</v>
      </c>
      <c r="D119" s="0" t="n">
        <v>1.35141833811916E-005</v>
      </c>
    </row>
    <row r="120" customFormat="false" ht="13.2" hidden="false" customHeight="false" outlineLevel="0" collapsed="false">
      <c r="C120" s="0" t="n">
        <v>223.8</v>
      </c>
      <c r="D120" s="0" t="n">
        <v>1.60171956161508E-005</v>
      </c>
    </row>
    <row r="121" customFormat="false" ht="13.2" hidden="false" customHeight="false" outlineLevel="0" collapsed="false">
      <c r="C121" s="0" t="n">
        <v>224</v>
      </c>
      <c r="D121" s="0" t="n">
        <v>1.90299174707336E-005</v>
      </c>
    </row>
    <row r="122" customFormat="false" ht="13.2" hidden="false" customHeight="false" outlineLevel="0" collapsed="false">
      <c r="C122" s="0" t="n">
        <v>224.2</v>
      </c>
      <c r="D122" s="0" t="n">
        <v>2.2697023437164E-005</v>
      </c>
    </row>
    <row r="123" customFormat="false" ht="13.2" hidden="false" customHeight="false" outlineLevel="0" collapsed="false">
      <c r="C123" s="0" t="n">
        <v>224.4</v>
      </c>
      <c r="D123" s="0" t="n">
        <v>2.72222002714485E-005</v>
      </c>
    </row>
    <row r="124" customFormat="false" ht="13.2" hidden="false" customHeight="false" outlineLevel="0" collapsed="false">
      <c r="C124" s="0" t="n">
        <v>224.6</v>
      </c>
      <c r="D124" s="0" t="n">
        <v>3.28945077212219E-005</v>
      </c>
    </row>
    <row r="125" customFormat="false" ht="13.2" hidden="false" customHeight="false" outlineLevel="0" collapsed="false">
      <c r="C125" s="0" t="n">
        <v>224.8</v>
      </c>
      <c r="D125" s="0" t="n">
        <v>4.01250477261686E-005</v>
      </c>
    </row>
    <row r="126" customFormat="false" ht="13.2" hidden="false" customHeight="false" outlineLevel="0" collapsed="false">
      <c r="C126" s="0" t="n">
        <v>225</v>
      </c>
      <c r="D126" s="0" t="n">
        <v>4.94968349648091E-005</v>
      </c>
    </row>
    <row r="127" customFormat="false" ht="13.2" hidden="false" customHeight="false" outlineLevel="0" collapsed="false">
      <c r="C127" s="0" t="n">
        <v>225.2</v>
      </c>
      <c r="D127" s="0" t="n">
        <v>6.1830980232825E-005</v>
      </c>
    </row>
    <row r="128" customFormat="false" ht="13.2" hidden="false" customHeight="false" outlineLevel="0" collapsed="false">
      <c r="C128" s="0" t="n">
        <v>225.4</v>
      </c>
      <c r="D128" s="0" t="n">
        <v>7.82722086189364E-005</v>
      </c>
    </row>
    <row r="129" customFormat="false" ht="13.2" hidden="false" customHeight="false" outlineLevel="0" collapsed="false">
      <c r="C129" s="0" t="n">
        <v>225.6</v>
      </c>
      <c r="D129" s="0" t="n">
        <v>0.000100396157574024</v>
      </c>
    </row>
    <row r="130" customFormat="false" ht="13.2" hidden="false" customHeight="false" outlineLevel="0" collapsed="false">
      <c r="C130" s="0" t="n">
        <v>225.8</v>
      </c>
      <c r="D130" s="0" t="n">
        <v>0.000130339632733631</v>
      </c>
    </row>
    <row r="131" customFormat="false" ht="13.2" hidden="false" customHeight="false" outlineLevel="0" collapsed="false">
      <c r="C131" s="0" t="n">
        <v>226</v>
      </c>
      <c r="D131" s="0" t="n">
        <v>0.000170952840002445</v>
      </c>
    </row>
    <row r="132" customFormat="false" ht="13.2" hidden="false" customHeight="false" outlineLevel="0" collapsed="false">
      <c r="C132" s="0" t="n">
        <v>226.2</v>
      </c>
      <c r="D132" s="0" t="n">
        <v>0.000225969400067658</v>
      </c>
    </row>
    <row r="133" customFormat="false" ht="13.2" hidden="false" customHeight="false" outlineLevel="0" collapsed="false">
      <c r="C133" s="0" t="n">
        <v>226.4</v>
      </c>
      <c r="D133" s="0" t="n">
        <v>0.000300185619807502</v>
      </c>
    </row>
    <row r="134" customFormat="false" ht="13.2" hidden="false" customHeight="false" outlineLevel="0" collapsed="false">
      <c r="C134" s="0" t="n">
        <v>226.6</v>
      </c>
      <c r="D134" s="0" t="n">
        <v>0.000399635135547828</v>
      </c>
    </row>
    <row r="135" customFormat="false" ht="13.2" hidden="false" customHeight="false" outlineLevel="0" collapsed="false">
      <c r="C135" s="0" t="n">
        <v>226.8</v>
      </c>
      <c r="D135" s="0" t="n">
        <v>0.000531738969525168</v>
      </c>
    </row>
    <row r="136" customFormat="false" ht="13.2" hidden="false" customHeight="false" outlineLevel="0" collapsed="false">
      <c r="C136" s="0" t="n">
        <v>227</v>
      </c>
      <c r="D136" s="0" t="n">
        <v>0.000705404840505027</v>
      </c>
    </row>
    <row r="137" customFormat="false" ht="13.2" hidden="false" customHeight="false" outlineLevel="0" collapsed="false">
      <c r="C137" s="0" t="n">
        <v>227.2</v>
      </c>
      <c r="D137" s="0" t="n">
        <v>0.000931044123834178</v>
      </c>
    </row>
    <row r="138" customFormat="false" ht="13.2" hidden="false" customHeight="false" outlineLevel="0" collapsed="false">
      <c r="C138" s="0" t="n">
        <v>227.4</v>
      </c>
      <c r="D138" s="0" t="n">
        <v>0.00122047131226732</v>
      </c>
    </row>
    <row r="139" customFormat="false" ht="13.2" hidden="false" customHeight="false" outlineLevel="0" collapsed="false">
      <c r="C139" s="0" t="n">
        <v>227.6</v>
      </c>
      <c r="D139" s="0" t="n">
        <v>0.00158665050450302</v>
      </c>
    </row>
    <row r="140" customFormat="false" ht="13.2" hidden="false" customHeight="false" outlineLevel="0" collapsed="false">
      <c r="C140" s="0" t="n">
        <v>227.8</v>
      </c>
      <c r="D140" s="0" t="n">
        <v>0.0020432576635594</v>
      </c>
    </row>
    <row r="141" customFormat="false" ht="13.2" hidden="false" customHeight="false" outlineLevel="0" collapsed="false">
      <c r="C141" s="0" t="n">
        <v>228</v>
      </c>
      <c r="D141" s="0" t="n">
        <v>0.00260403722731239</v>
      </c>
    </row>
    <row r="142" customFormat="false" ht="13.2" hidden="false" customHeight="false" outlineLevel="0" collapsed="false">
      <c r="C142" s="0" t="n">
        <v>228.2</v>
      </c>
      <c r="D142" s="0" t="n">
        <v>0.00328194768741019</v>
      </c>
    </row>
    <row r="143" customFormat="false" ht="13.2" hidden="false" customHeight="false" outlineLevel="0" collapsed="false">
      <c r="C143" s="0" t="n">
        <v>228.4</v>
      </c>
      <c r="D143" s="0" t="n">
        <v>0.0040881127476911</v>
      </c>
    </row>
    <row r="144" customFormat="false" ht="13.2" hidden="false" customHeight="false" outlineLevel="0" collapsed="false">
      <c r="C144" s="0" t="n">
        <v>228.6</v>
      </c>
      <c r="D144" s="0" t="n">
        <v>0.00503062136636497</v>
      </c>
    </row>
    <row r="145" customFormat="false" ht="13.2" hidden="false" customHeight="false" outlineLevel="0" collapsed="false">
      <c r="C145" s="0" t="n">
        <v>228.8</v>
      </c>
      <c r="D145" s="0" t="n">
        <v>0.00611324897786127</v>
      </c>
    </row>
    <row r="146" customFormat="false" ht="13.2" hidden="false" customHeight="false" outlineLevel="0" collapsed="false">
      <c r="C146" s="0" t="n">
        <v>229</v>
      </c>
      <c r="D146" s="0" t="n">
        <v>0.00733420001977069</v>
      </c>
    </row>
    <row r="147" customFormat="false" ht="13.2" hidden="false" customHeight="false" outlineLevel="0" collapsed="false">
      <c r="C147" s="0" t="n">
        <v>229.2</v>
      </c>
      <c r="D147" s="0" t="n">
        <v>0.0086849943339865</v>
      </c>
    </row>
    <row r="148" customFormat="false" ht="13.2" hidden="false" customHeight="false" outlineLevel="0" collapsed="false">
      <c r="C148" s="0" t="n">
        <v>229.4</v>
      </c>
      <c r="D148" s="0" t="n">
        <v>0.0101496326036613</v>
      </c>
    </row>
    <row r="149" customFormat="false" ht="13.2" hidden="false" customHeight="false" outlineLevel="0" collapsed="false">
      <c r="C149" s="0" t="n">
        <v>229.6</v>
      </c>
      <c r="D149" s="0" t="n">
        <v>0.0117041747213379</v>
      </c>
    </row>
    <row r="150" customFormat="false" ht="13.2" hidden="false" customHeight="false" outlineLevel="0" collapsed="false">
      <c r="C150" s="0" t="n">
        <v>229.8</v>
      </c>
      <c r="D150" s="0" t="n">
        <v>0.0133168470894529</v>
      </c>
    </row>
    <row r="151" customFormat="false" ht="13.2" hidden="false" customHeight="false" outlineLevel="0" collapsed="false">
      <c r="C151" s="0" t="n">
        <v>230</v>
      </c>
      <c r="D151" s="0" t="n">
        <v>0.0149487595278544</v>
      </c>
    </row>
    <row r="152" customFormat="false" ht="13.2" hidden="false" customHeight="false" outlineLevel="0" collapsed="false">
      <c r="C152" s="0" t="n">
        <v>230.2</v>
      </c>
      <c r="D152" s="0" t="n">
        <v>0.0165552613810848</v>
      </c>
    </row>
    <row r="153" customFormat="false" ht="13.2" hidden="false" customHeight="false" outlineLevel="0" collapsed="false">
      <c r="C153" s="0" t="n">
        <v>230.4</v>
      </c>
      <c r="D153" s="0" t="n">
        <v>0.0180879039053131</v>
      </c>
    </row>
    <row r="154" customFormat="false" ht="13.2" hidden="false" customHeight="false" outlineLevel="0" collapsed="false">
      <c r="C154" s="0" t="n">
        <v>230.6</v>
      </c>
      <c r="D154" s="0" t="n">
        <v>0.01949690876292</v>
      </c>
    </row>
    <row r="155" customFormat="false" ht="13.2" hidden="false" customHeight="false" outlineLevel="0" collapsed="false">
      <c r="C155" s="0" t="n">
        <v>230.8</v>
      </c>
      <c r="D155" s="0" t="n">
        <v>0.020733978777654</v>
      </c>
    </row>
    <row r="156" customFormat="false" ht="13.2" hidden="false" customHeight="false" outlineLevel="0" collapsed="false">
      <c r="C156" s="0" t="n">
        <v>231</v>
      </c>
      <c r="D156" s="0" t="n">
        <v>0.0217552358121698</v>
      </c>
    </row>
    <row r="157" customFormat="false" ht="13.2" hidden="false" customHeight="false" outlineLevel="0" collapsed="false">
      <c r="C157" s="0" t="n">
        <v>231.2</v>
      </c>
      <c r="D157" s="0" t="n">
        <v>0.0225240396645452</v>
      </c>
    </row>
    <row r="158" customFormat="false" ht="13.2" hidden="false" customHeight="false" outlineLevel="0" collapsed="false">
      <c r="C158" s="0" t="n">
        <v>231.4</v>
      </c>
      <c r="D158" s="0" t="n">
        <v>0.0230134369672466</v>
      </c>
    </row>
    <row r="159" customFormat="false" ht="13.2" hidden="false" customHeight="false" outlineLevel="0" collapsed="false">
      <c r="C159" s="0" t="n">
        <v>231.6</v>
      </c>
      <c r="D159" s="0" t="n">
        <v>0.0232080126311337</v>
      </c>
    </row>
    <row r="160" customFormat="false" ht="13.2" hidden="false" customHeight="false" outlineLevel="0" collapsed="false">
      <c r="C160" s="0" t="n">
        <v>231.8</v>
      </c>
      <c r="D160" s="0" t="n">
        <v>0.0231049669164141</v>
      </c>
    </row>
    <row r="161" customFormat="false" ht="13.2" hidden="false" customHeight="false" outlineLevel="0" collapsed="false">
      <c r="C161" s="0" t="n">
        <v>232</v>
      </c>
      <c r="D161" s="0" t="n">
        <v>0.0227143133510731</v>
      </c>
    </row>
    <row r="162" customFormat="false" ht="13.2" hidden="false" customHeight="false" outlineLevel="0" collapsed="false">
      <c r="C162" s="0" t="n">
        <v>232.2</v>
      </c>
      <c r="D162" s="0" t="n">
        <v>0.0220581778674023</v>
      </c>
    </row>
    <row r="163" customFormat="false" ht="13.2" hidden="false" customHeight="false" outlineLevel="0" collapsed="false">
      <c r="C163" s="0" t="n">
        <v>232.4</v>
      </c>
      <c r="D163" s="0" t="n">
        <v>0.0211692671360902</v>
      </c>
    </row>
    <row r="164" customFormat="false" ht="13.2" hidden="false" customHeight="false" outlineLevel="0" collapsed="false">
      <c r="C164" s="0" t="n">
        <v>232.6</v>
      </c>
      <c r="D164" s="0" t="n">
        <v>0.0200886532182855</v>
      </c>
    </row>
    <row r="165" customFormat="false" ht="13.2" hidden="false" customHeight="false" outlineLevel="0" collapsed="false">
      <c r="C165" s="0" t="n">
        <v>232.8</v>
      </c>
      <c r="D165" s="0" t="n">
        <v>0.0188630826864815</v>
      </c>
    </row>
    <row r="166" customFormat="false" ht="13.2" hidden="false" customHeight="false" outlineLevel="0" collapsed="false">
      <c r="C166" s="0" t="n">
        <v>233</v>
      </c>
      <c r="D166" s="0" t="n">
        <v>0.0175420543552301</v>
      </c>
    </row>
    <row r="167" customFormat="false" ht="13.2" hidden="false" customHeight="false" outlineLevel="0" collapsed="false">
      <c r="C167" s="0" t="n">
        <v>233.2</v>
      </c>
      <c r="D167" s="0" t="n">
        <v>0.0161749174464869</v>
      </c>
    </row>
    <row r="168" customFormat="false" ht="13.2" hidden="false" customHeight="false" outlineLevel="0" collapsed="false">
      <c r="C168" s="0" t="n">
        <v>233.4</v>
      </c>
      <c r="D168" s="0" t="n">
        <v>0.0148082221099697</v>
      </c>
    </row>
    <row r="169" customFormat="false" ht="13.2" hidden="false" customHeight="false" outlineLevel="0" collapsed="false">
      <c r="C169" s="0" t="n">
        <v>233.6</v>
      </c>
      <c r="D169" s="0" t="n">
        <v>0.0134835110910922</v>
      </c>
    </row>
    <row r="170" customFormat="false" ht="13.2" hidden="false" customHeight="false" outlineLevel="0" collapsed="false">
      <c r="C170" s="0" t="n">
        <v>233.8</v>
      </c>
      <c r="D170" s="0" t="n">
        <v>0.0122356821005117</v>
      </c>
    </row>
    <row r="171" customFormat="false" ht="13.2" hidden="false" customHeight="false" outlineLevel="0" collapsed="false">
      <c r="C171" s="0" t="n">
        <v>234</v>
      </c>
      <c r="D171" s="0" t="n">
        <v>0.0110919836851384</v>
      </c>
    </row>
    <row r="172" customFormat="false" ht="13.2" hidden="false" customHeight="false" outlineLevel="0" collapsed="false">
      <c r="C172" s="0" t="n">
        <v>234.2</v>
      </c>
      <c r="D172" s="0" t="n">
        <v>0.0100716418231483</v>
      </c>
    </row>
    <row r="173" customFormat="false" ht="13.2" hidden="false" customHeight="false" outlineLevel="0" collapsed="false">
      <c r="C173" s="0" t="n">
        <v>234.4</v>
      </c>
      <c r="D173" s="0" t="n">
        <v>0.00918605759786964</v>
      </c>
    </row>
    <row r="174" customFormat="false" ht="13.2" hidden="false" customHeight="false" outlineLevel="0" collapsed="false">
      <c r="C174" s="0" t="n">
        <v>234.6</v>
      </c>
      <c r="D174" s="0" t="n">
        <v>0.0084394735885618</v>
      </c>
    </row>
    <row r="175" customFormat="false" ht="13.2" hidden="false" customHeight="false" outlineLevel="0" collapsed="false">
      <c r="C175" s="0" t="n">
        <v>234.8</v>
      </c>
      <c r="D175" s="0" t="n">
        <v>0.00782998091037729</v>
      </c>
    </row>
    <row r="176" customFormat="false" ht="13.2" hidden="false" customHeight="false" outlineLevel="0" collapsed="false">
      <c r="C176" s="0" t="n">
        <v>235</v>
      </c>
      <c r="D176" s="0" t="n">
        <v>0.00735073039568834</v>
      </c>
    </row>
    <row r="177" customFormat="false" ht="13.2" hidden="false" customHeight="false" outlineLevel="0" collapsed="false">
      <c r="C177" s="0" t="n">
        <v>235.2</v>
      </c>
      <c r="D177" s="0" t="n">
        <v>0.00699121825925978</v>
      </c>
    </row>
    <row r="178" customFormat="false" ht="13.2" hidden="false" customHeight="false" outlineLevel="0" collapsed="false">
      <c r="C178" s="0" t="n">
        <v>235.4</v>
      </c>
      <c r="D178" s="0" t="n">
        <v>0.00673853517769224</v>
      </c>
    </row>
    <row r="179" customFormat="false" ht="13.2" hidden="false" customHeight="false" outlineLevel="0" collapsed="false">
      <c r="C179" s="0" t="n">
        <v>235.6</v>
      </c>
      <c r="D179" s="0" t="n">
        <v>0.00657849368376911</v>
      </c>
    </row>
    <row r="180" customFormat="false" ht="13.2" hidden="false" customHeight="false" outlineLevel="0" collapsed="false">
      <c r="C180" s="0" t="n">
        <v>235.8</v>
      </c>
      <c r="D180" s="0" t="n">
        <v>0.00649657772108834</v>
      </c>
    </row>
    <row r="181" customFormat="false" ht="13.2" hidden="false" customHeight="false" outlineLevel="0" collapsed="false">
      <c r="C181" s="0" t="n">
        <v>236</v>
      </c>
      <c r="D181" s="0" t="n">
        <v>0.00647868627291258</v>
      </c>
    </row>
    <row r="182" customFormat="false" ht="13.2" hidden="false" customHeight="false" outlineLevel="0" collapsed="false">
      <c r="C182" s="0" t="n">
        <v>236.2</v>
      </c>
      <c r="D182" s="0" t="n">
        <v>0.00651166727767097</v>
      </c>
    </row>
    <row r="183" customFormat="false" ht="13.2" hidden="false" customHeight="false" outlineLevel="0" collapsed="false">
      <c r="C183" s="0" t="n">
        <v>236.4</v>
      </c>
      <c r="D183" s="0" t="n">
        <v>0.00658365680679168</v>
      </c>
    </row>
    <row r="184" customFormat="false" ht="13.2" hidden="false" customHeight="false" outlineLevel="0" collapsed="false">
      <c r="C184" s="0" t="n">
        <v>236.6</v>
      </c>
      <c r="D184" s="0" t="n">
        <v>0.00668425103997111</v>
      </c>
    </row>
    <row r="185" customFormat="false" ht="13.2" hidden="false" customHeight="false" outlineLevel="0" collapsed="false">
      <c r="C185" s="0" t="n">
        <v>236.8</v>
      </c>
      <c r="D185" s="0" t="n">
        <v>0.00680454517402859</v>
      </c>
    </row>
    <row r="186" customFormat="false" ht="13.2" hidden="false" customHeight="false" outlineLevel="0" collapsed="false">
      <c r="C186" s="0" t="n">
        <v>237</v>
      </c>
      <c r="D186" s="0" t="n">
        <v>0.00693707493585293</v>
      </c>
    </row>
    <row r="187" customFormat="false" ht="13.2" hidden="false" customHeight="false" outlineLevel="0" collapsed="false">
      <c r="C187" s="0" t="n">
        <v>237.2</v>
      </c>
      <c r="D187" s="0" t="n">
        <v>0.00707569408605938</v>
      </c>
    </row>
    <row r="188" customFormat="false" ht="13.2" hidden="false" customHeight="false" outlineLevel="0" collapsed="false">
      <c r="C188" s="0" t="n">
        <v>237.4</v>
      </c>
      <c r="D188" s="0" t="n">
        <v>0.00721541654196303</v>
      </c>
    </row>
    <row r="189" customFormat="false" ht="13.2" hidden="false" customHeight="false" outlineLevel="0" collapsed="false">
      <c r="C189" s="0" t="n">
        <v>237.6</v>
      </c>
      <c r="D189" s="0" t="n">
        <v>0.00735224575549439</v>
      </c>
    </row>
    <row r="190" customFormat="false" ht="13.2" hidden="false" customHeight="false" outlineLevel="0" collapsed="false">
      <c r="C190" s="0" t="n">
        <v>237.8</v>
      </c>
      <c r="D190" s="0" t="n">
        <v>0.00748300776069359</v>
      </c>
    </row>
    <row r="191" customFormat="false" ht="13.2" hidden="false" customHeight="false" outlineLevel="0" collapsed="false">
      <c r="C191" s="0" t="n">
        <v>238</v>
      </c>
      <c r="D191" s="0" t="n">
        <v>0.00760519857469835</v>
      </c>
    </row>
    <row r="192" customFormat="false" ht="13.2" hidden="false" customHeight="false" outlineLevel="0" collapsed="false">
      <c r="C192" s="0" t="n">
        <v>238.2</v>
      </c>
      <c r="D192" s="0" t="n">
        <v>0.00771685182625094</v>
      </c>
    </row>
    <row r="193" customFormat="false" ht="13.2" hidden="false" customHeight="false" outlineLevel="0" collapsed="false">
      <c r="C193" s="0" t="n">
        <v>238.4</v>
      </c>
      <c r="D193" s="0" t="n">
        <v>0.00781642877959054</v>
      </c>
    </row>
    <row r="194" customFormat="false" ht="13.2" hidden="false" customHeight="false" outlineLevel="0" collapsed="false">
      <c r="C194" s="0" t="n">
        <v>238.6</v>
      </c>
      <c r="D194" s="0" t="n">
        <v>0.00790273031491638</v>
      </c>
    </row>
    <row r="195" customFormat="false" ht="13.2" hidden="false" customHeight="false" outlineLevel="0" collapsed="false">
      <c r="C195" s="0" t="n">
        <v>238.8</v>
      </c>
      <c r="D195" s="0" t="n">
        <v>0.0079748287931717</v>
      </c>
    </row>
    <row r="196" customFormat="false" ht="13.2" hidden="false" customHeight="false" outlineLevel="0" collapsed="false">
      <c r="C196" s="0" t="n">
        <v>239</v>
      </c>
      <c r="D196" s="0" t="n">
        <v>0.00803201688327553</v>
      </c>
    </row>
    <row r="197" customFormat="false" ht="13.2" hidden="false" customHeight="false" outlineLevel="0" collapsed="false">
      <c r="C197" s="0" t="n">
        <v>239.2</v>
      </c>
      <c r="D197" s="0" t="n">
        <v>0.00807377015759643</v>
      </c>
    </row>
    <row r="198" customFormat="false" ht="13.2" hidden="false" customHeight="false" outlineLevel="0" collapsed="false">
      <c r="C198" s="0" t="n">
        <v>239.4</v>
      </c>
      <c r="D198" s="0" t="n">
        <v>0.00809972037422327</v>
      </c>
    </row>
    <row r="199" customFormat="false" ht="13.2" hidden="false" customHeight="false" outlineLevel="0" collapsed="false">
      <c r="C199" s="0" t="n">
        <v>239.6</v>
      </c>
      <c r="D199" s="0" t="n">
        <v>0.00810963670227761</v>
      </c>
    </row>
    <row r="200" customFormat="false" ht="13.2" hidden="false" customHeight="false" outlineLevel="0" collapsed="false">
      <c r="C200" s="0" t="n">
        <v>239.8</v>
      </c>
      <c r="D200" s="0" t="n">
        <v>0.00810341258767699</v>
      </c>
    </row>
    <row r="201" customFormat="false" ht="13.2" hidden="false" customHeight="false" outlineLevel="0" collapsed="false">
      <c r="C201" s="0" t="n">
        <v>240</v>
      </c>
      <c r="D201" s="0" t="n">
        <v>0.00808098905521635</v>
      </c>
    </row>
    <row r="202" customFormat="false" ht="13.2" hidden="false" customHeight="false" outlineLevel="0" collapsed="false">
      <c r="C202" s="0" t="n">
        <v>240.2</v>
      </c>
      <c r="D202" s="0" t="n">
        <v>0.00804264785473074</v>
      </c>
    </row>
    <row r="203" customFormat="false" ht="13.2" hidden="false" customHeight="false" outlineLevel="0" collapsed="false">
      <c r="C203" s="0" t="n">
        <v>240.4</v>
      </c>
      <c r="D203" s="0" t="n">
        <v>0.0079884960859226</v>
      </c>
    </row>
    <row r="204" customFormat="false" ht="13.2" hidden="false" customHeight="false" outlineLevel="0" collapsed="false">
      <c r="C204" s="0" t="n">
        <v>240.6</v>
      </c>
      <c r="D204" s="0" t="n">
        <v>0.0079188558580031</v>
      </c>
    </row>
    <row r="205" customFormat="false" ht="13.2" hidden="false" customHeight="false" outlineLevel="0" collapsed="false">
      <c r="C205" s="0" t="n">
        <v>240.8</v>
      </c>
      <c r="D205" s="0" t="n">
        <v>0.00783413925357708</v>
      </c>
    </row>
    <row r="206" customFormat="false" ht="13.2" hidden="false" customHeight="false" outlineLevel="0" collapsed="false">
      <c r="C206" s="0" t="n">
        <v>241</v>
      </c>
      <c r="D206" s="0" t="n">
        <v>0.00773484426755427</v>
      </c>
    </row>
    <row r="207" customFormat="false" ht="13.2" hidden="false" customHeight="false" outlineLevel="0" collapsed="false">
      <c r="C207" s="0" t="n">
        <v>241.2</v>
      </c>
      <c r="D207" s="0" t="n">
        <v>0.00762154993209634</v>
      </c>
    </row>
    <row r="208" customFormat="false" ht="13.2" hidden="false" customHeight="false" outlineLevel="0" collapsed="false">
      <c r="C208" s="0" t="n">
        <v>241.4</v>
      </c>
      <c r="D208" s="0" t="n">
        <v>0.00749491069435892</v>
      </c>
    </row>
    <row r="209" customFormat="false" ht="13.2" hidden="false" customHeight="false" outlineLevel="0" collapsed="false">
      <c r="C209" s="0" t="n">
        <v>241.6</v>
      </c>
      <c r="D209" s="0" t="n">
        <v>0.0073556501233818</v>
      </c>
    </row>
    <row r="210" customFormat="false" ht="13.2" hidden="false" customHeight="false" outlineLevel="0" collapsed="false">
      <c r="C210" s="0" t="n">
        <v>241.8</v>
      </c>
      <c r="D210" s="0" t="n">
        <v>0.00720455403074228</v>
      </c>
    </row>
    <row r="211" customFormat="false" ht="13.2" hidden="false" customHeight="false" outlineLevel="0" collapsed="false">
      <c r="C211" s="0" t="n">
        <v>242</v>
      </c>
      <c r="D211" s="0" t="n">
        <v>0.00704246309638909</v>
      </c>
    </row>
    <row r="212" customFormat="false" ht="13.2" hidden="false" customHeight="false" outlineLevel="0" collapsed="false">
      <c r="C212" s="0" t="n">
        <v>242.2</v>
      </c>
      <c r="D212" s="0" t="n">
        <v>0.00687026509631476</v>
      </c>
    </row>
    <row r="213" customFormat="false" ht="13.2" hidden="false" customHeight="false" outlineLevel="0" collapsed="false">
      <c r="C213" s="0" t="n">
        <v>242.4</v>
      </c>
      <c r="D213" s="0" t="n">
        <v>0.00668888683234312</v>
      </c>
    </row>
    <row r="214" customFormat="false" ht="13.2" hidden="false" customHeight="false" outlineLevel="0" collapsed="false">
      <c r="C214" s="0" t="n">
        <v>242.6</v>
      </c>
      <c r="D214" s="0" t="n">
        <v>0.00649928586626685</v>
      </c>
    </row>
    <row r="215" customFormat="false" ht="13.2" hidden="false" customHeight="false" outlineLevel="0" collapsed="false">
      <c r="C215" s="0" t="n">
        <v>242.8</v>
      </c>
      <c r="D215" s="0" t="n">
        <v>0.00630244216087306</v>
      </c>
    </row>
    <row r="216" customFormat="false" ht="13.2" hidden="false" customHeight="false" outlineLevel="0" collapsed="false">
      <c r="C216" s="0" t="n">
        <v>243</v>
      </c>
      <c r="D216" s="0" t="n">
        <v>0.00609934972907512</v>
      </c>
    </row>
    <row r="217" customFormat="false" ht="13.2" hidden="false" customHeight="false" outlineLevel="0" collapsed="false">
      <c r="C217" s="0" t="n">
        <v>243.2</v>
      </c>
      <c r="D217" s="0" t="n">
        <v>0.00589100838948841</v>
      </c>
    </row>
    <row r="218" customFormat="false" ht="13.2" hidden="false" customHeight="false" outlineLevel="0" collapsed="false">
      <c r="C218" s="0" t="n">
        <v>243.4</v>
      </c>
      <c r="D218" s="0" t="n">
        <v>0.00567841572244504</v>
      </c>
    </row>
    <row r="219" customFormat="false" ht="13.2" hidden="false" customHeight="false" outlineLevel="0" collapsed="false">
      <c r="C219" s="0" t="n">
        <v>243.6</v>
      </c>
      <c r="D219" s="0" t="n">
        <v>0.00546255931475168</v>
      </c>
    </row>
    <row r="220" customFormat="false" ht="13.2" hidden="false" customHeight="false" outlineLevel="0" collapsed="false">
      <c r="C220" s="0" t="n">
        <v>243.8</v>
      </c>
      <c r="D220" s="0" t="n">
        <v>0.00524440937460235</v>
      </c>
    </row>
    <row r="221" customFormat="false" ht="13.2" hidden="false" customHeight="false" outlineLevel="0" collapsed="false">
      <c r="C221" s="0" t="n">
        <v>244</v>
      </c>
      <c r="D221" s="0" t="n">
        <v>0.00502491179012475</v>
      </c>
    </row>
    <row r="222" customFormat="false" ht="13.2" hidden="false" customHeight="false" outlineLevel="0" collapsed="false">
      <c r="C222" s="0" t="n">
        <v>244.2</v>
      </c>
      <c r="D222" s="0" t="n">
        <v>0.00480498169623814</v>
      </c>
    </row>
    <row r="223" customFormat="false" ht="13.2" hidden="false" customHeight="false" outlineLevel="0" collapsed="false">
      <c r="C223" s="0" t="n">
        <v>244.4</v>
      </c>
      <c r="D223" s="0" t="n">
        <v>0.00458549760502494</v>
      </c>
    </row>
    <row r="224" customFormat="false" ht="13.2" hidden="false" customHeight="false" outlineLevel="0" collapsed="false">
      <c r="C224" s="0" t="n">
        <v>244.6</v>
      </c>
      <c r="D224" s="0" t="n">
        <v>0.00436729614485506</v>
      </c>
    </row>
    <row r="225" customFormat="false" ht="13.2" hidden="false" customHeight="false" outlineLevel="0" collapsed="false">
      <c r="C225" s="0" t="n">
        <v>244.8</v>
      </c>
      <c r="D225" s="0" t="n">
        <v>0.0041511674432494</v>
      </c>
    </row>
    <row r="226" customFormat="false" ht="13.2" hidden="false" customHeight="false" outlineLevel="0" collapsed="false">
      <c r="C226" s="0" t="n">
        <v>245</v>
      </c>
      <c r="D226" s="0" t="n">
        <v>0.00393785117811976</v>
      </c>
    </row>
    <row r="227" customFormat="false" ht="13.2" hidden="false" customHeight="false" outlineLevel="0" collapsed="false">
      <c r="C227" s="0" t="n">
        <v>245.2</v>
      </c>
      <c r="D227" s="0" t="n">
        <v>0.00372803331175872</v>
      </c>
    </row>
    <row r="228" customFormat="false" ht="13.2" hidden="false" customHeight="false" outlineLevel="0" collapsed="false">
      <c r="C228" s="0" t="n">
        <v>245.4</v>
      </c>
      <c r="D228" s="0" t="n">
        <v>0.00352234351195666</v>
      </c>
    </row>
    <row r="229" customFormat="false" ht="13.2" hidden="false" customHeight="false" outlineLevel="0" collapsed="false">
      <c r="C229" s="0" t="n">
        <v>245.6</v>
      </c>
      <c r="D229" s="0" t="n">
        <v>0.00332135325504938</v>
      </c>
    </row>
    <row r="230" customFormat="false" ht="13.2" hidden="false" customHeight="false" outlineLevel="0" collapsed="false">
      <c r="C230" s="0" t="n">
        <v>245.8</v>
      </c>
      <c r="D230" s="0" t="n">
        <v>0.00312557459670031</v>
      </c>
    </row>
    <row r="231" customFormat="false" ht="13.2" hidden="false" customHeight="false" outlineLevel="0" collapsed="false">
      <c r="C231" s="0" t="n">
        <v>246</v>
      </c>
      <c r="D231" s="0" t="n">
        <v>0.00293545958792082</v>
      </c>
    </row>
    <row r="232" customFormat="false" ht="13.2" hidden="false" customHeight="false" outlineLevel="0" collapsed="false">
      <c r="C232" s="0" t="n">
        <v>246.2</v>
      </c>
      <c r="D232" s="0" t="n">
        <v>0.00275140030633666</v>
      </c>
    </row>
    <row r="233" customFormat="false" ht="13.2" hidden="false" customHeight="false" outlineLevel="0" collapsed="false">
      <c r="C233" s="0" t="n">
        <v>246.4</v>
      </c>
      <c r="D233" s="0" t="n">
        <v>0.00257372946610692</v>
      </c>
    </row>
    <row r="234" customFormat="false" ht="13.2" hidden="false" customHeight="false" outlineLevel="0" collapsed="false">
      <c r="C234" s="0" t="n">
        <v>246.6</v>
      </c>
      <c r="D234" s="0" t="n">
        <v>0.00240272156425389</v>
      </c>
    </row>
    <row r="235" customFormat="false" ht="13.2" hidden="false" customHeight="false" outlineLevel="0" collapsed="false">
      <c r="C235" s="0" t="n">
        <v>246.8</v>
      </c>
      <c r="D235" s="0" t="n">
        <v>0.00223859451651066</v>
      </c>
    </row>
    <row r="236" customFormat="false" ht="13.2" hidden="false" customHeight="false" outlineLevel="0" collapsed="false">
      <c r="C236" s="0" t="n">
        <v>247</v>
      </c>
      <c r="D236" s="0" t="n">
        <v>0.00208151173215895</v>
      </c>
    </row>
    <row r="237" customFormat="false" ht="13.2" hidden="false" customHeight="false" outlineLevel="0" collapsed="false">
      <c r="C237" s="0" t="n">
        <v>247.2</v>
      </c>
      <c r="D237" s="0" t="n">
        <v>0.00193158457470705</v>
      </c>
    </row>
    <row r="238" customFormat="false" ht="13.2" hidden="false" customHeight="false" outlineLevel="0" collapsed="false">
      <c r="C238" s="0" t="n">
        <v>247.4</v>
      </c>
      <c r="D238" s="0" t="n">
        <v>0.00178887515363146</v>
      </c>
    </row>
    <row r="239" customFormat="false" ht="13.2" hidden="false" customHeight="false" outlineLevel="0" collapsed="false">
      <c r="C239" s="0" t="n">
        <v>247.6</v>
      </c>
      <c r="D239" s="0" t="n">
        <v>0.00165339939173193</v>
      </c>
    </row>
    <row r="240" customFormat="false" ht="13.2" hidden="false" customHeight="false" outlineLevel="0" collapsed="false">
      <c r="C240" s="0" t="n">
        <v>247.8</v>
      </c>
      <c r="D240" s="0" t="n">
        <v>0.00152522917927445</v>
      </c>
    </row>
    <row r="241" customFormat="false" ht="13.2" hidden="false" customHeight="false" outlineLevel="0" collapsed="false">
      <c r="C241" s="0" t="n">
        <v>248</v>
      </c>
      <c r="D241" s="0" t="n">
        <v>0.00140415433982033</v>
      </c>
    </row>
    <row r="242" customFormat="false" ht="13.2" hidden="false" customHeight="false" outlineLevel="0" collapsed="false">
      <c r="C242" s="0" t="n">
        <v>248.2</v>
      </c>
      <c r="D242" s="0" t="n">
        <v>0.00129014503997413</v>
      </c>
    </row>
    <row r="243" customFormat="false" ht="13.2" hidden="false" customHeight="false" outlineLevel="0" collapsed="false">
      <c r="C243" s="0" t="n">
        <v>248.4</v>
      </c>
      <c r="D243" s="0" t="n">
        <v>0.00118307979395358</v>
      </c>
    </row>
    <row r="244" customFormat="false" ht="13.2" hidden="false" customHeight="false" outlineLevel="0" collapsed="false">
      <c r="C244" s="0" t="n">
        <v>248.6</v>
      </c>
      <c r="D244" s="0" t="n">
        <v>0.00108281417446066</v>
      </c>
    </row>
    <row r="245" customFormat="false" ht="13.2" hidden="false" customHeight="false" outlineLevel="0" collapsed="false">
      <c r="C245" s="0" t="n">
        <v>248.8</v>
      </c>
      <c r="D245" s="0" t="n">
        <v>0.000989186630222254</v>
      </c>
    </row>
    <row r="246" customFormat="false" ht="13.2" hidden="false" customHeight="false" outlineLevel="0" collapsed="false">
      <c r="C246" s="0" t="n">
        <v>249</v>
      </c>
      <c r="D246" s="0" t="n">
        <v>0.000902024975614556</v>
      </c>
    </row>
    <row r="247" customFormat="false" ht="13.2" hidden="false" customHeight="false" outlineLevel="0" collapsed="false">
      <c r="C247" s="0" t="n">
        <v>249.2</v>
      </c>
      <c r="D247" s="0" t="n">
        <v>0.000821153717335001</v>
      </c>
    </row>
    <row r="248" customFormat="false" ht="13.2" hidden="false" customHeight="false" outlineLevel="0" collapsed="false">
      <c r="C248" s="0" t="n">
        <v>249.4</v>
      </c>
      <c r="D248" s="0" t="n">
        <v>0.000746402423074816</v>
      </c>
    </row>
    <row r="249" customFormat="false" ht="13.2" hidden="false" customHeight="false" outlineLevel="0" collapsed="false">
      <c r="C249" s="0" t="n">
        <v>249.6</v>
      </c>
      <c r="D249" s="0" t="n">
        <v>0.000677615376347691</v>
      </c>
    </row>
    <row r="250" customFormat="false" ht="13.2" hidden="false" customHeight="false" outlineLevel="0" collapsed="false">
      <c r="C250" s="0" t="n">
        <v>249.8</v>
      </c>
      <c r="D250" s="0" t="n">
        <v>0.000614662796486224</v>
      </c>
    </row>
    <row r="251" customFormat="false" ht="13.2" hidden="false" customHeight="false" outlineLevel="0" collapsed="false">
      <c r="C251" s="0" t="n">
        <v>250</v>
      </c>
      <c r="D251" s="0" t="n">
        <v>0.000557453928521667</v>
      </c>
    </row>
    <row r="252" customFormat="false" ht="13.2" hidden="false" customHeight="false" outlineLevel="0" collapsed="false">
      <c r="C252" s="0" t="n">
        <v>250.2</v>
      </c>
      <c r="D252" s="0" t="n">
        <v>0.000505952318076457</v>
      </c>
    </row>
    <row r="253" customFormat="false" ht="13.2" hidden="false" customHeight="false" outlineLevel="0" collapsed="false">
      <c r="C253" s="0" t="n">
        <v>250.4</v>
      </c>
      <c r="D253" s="0" t="n">
        <v>0.000460193574081244</v>
      </c>
    </row>
    <row r="254" customFormat="false" ht="13.2" hidden="false" customHeight="false" outlineLevel="0" collapsed="false">
      <c r="C254" s="0" t="n">
        <v>250.6</v>
      </c>
      <c r="D254" s="0" t="n">
        <v>0.000420305878511104</v>
      </c>
    </row>
    <row r="255" customFormat="false" ht="13.2" hidden="false" customHeight="false" outlineLevel="0" collapsed="false">
      <c r="C255" s="0" t="n">
        <v>250.8</v>
      </c>
      <c r="D255" s="0" t="n">
        <v>0.000386533418132844</v>
      </c>
    </row>
    <row r="256" customFormat="false" ht="13.2" hidden="false" customHeight="false" outlineLevel="0" collapsed="false">
      <c r="C256" s="0" t="n">
        <v>251</v>
      </c>
      <c r="D256" s="0" t="n">
        <v>0.000359262779110056</v>
      </c>
    </row>
    <row r="257" customFormat="false" ht="13.2" hidden="false" customHeight="false" outlineLevel="0" collapsed="false">
      <c r="C257" s="0" t="n">
        <v>251.2</v>
      </c>
      <c r="D257" s="0" t="n">
        <v>0.00033905215273995</v>
      </c>
    </row>
    <row r="258" customFormat="false" ht="13.2" hidden="false" customHeight="false" outlineLevel="0" collapsed="false">
      <c r="C258" s="0" t="n">
        <v>251.4</v>
      </c>
      <c r="D258" s="0" t="n">
        <v>0.000326662943212837</v>
      </c>
    </row>
    <row r="259" customFormat="false" ht="13.2" hidden="false" customHeight="false" outlineLevel="0" collapsed="false">
      <c r="C259" s="0" t="n">
        <v>251.6</v>
      </c>
      <c r="D259" s="0" t="n">
        <v>0.000323093043289806</v>
      </c>
    </row>
    <row r="260" customFormat="false" ht="13.2" hidden="false" customHeight="false" outlineLevel="0" collapsed="false">
      <c r="C260" s="0" t="n">
        <v>251.8</v>
      </c>
      <c r="D260" s="0" t="n">
        <v>0.000329610653629056</v>
      </c>
    </row>
    <row r="261" customFormat="false" ht="13.2" hidden="false" customHeight="false" outlineLevel="0" collapsed="false">
      <c r="C261" s="0" t="n">
        <v>252</v>
      </c>
      <c r="D261" s="0" t="n">
        <v>0.000347906898050779</v>
      </c>
    </row>
    <row r="262" customFormat="false" ht="13.2" hidden="false" customHeight="false" outlineLevel="0" collapsed="false">
      <c r="C262" s="0" t="n">
        <v>252.2</v>
      </c>
      <c r="D262" s="0" t="n">
        <v>0.000379687471067449</v>
      </c>
    </row>
    <row r="263" customFormat="false" ht="13.2" hidden="false" customHeight="false" outlineLevel="0" collapsed="false">
      <c r="C263" s="0" t="n">
        <v>252.4</v>
      </c>
      <c r="D263" s="0" t="n">
        <v>0.000427305327869653</v>
      </c>
    </row>
    <row r="264" customFormat="false" ht="13.2" hidden="false" customHeight="false" outlineLevel="0" collapsed="false">
      <c r="C264" s="0" t="n">
        <v>252.6</v>
      </c>
      <c r="D264" s="0" t="n">
        <v>0.000493397843437258</v>
      </c>
    </row>
    <row r="265" customFormat="false" ht="13.2" hidden="false" customHeight="false" outlineLevel="0" collapsed="false">
      <c r="C265" s="0" t="n">
        <v>252.8</v>
      </c>
      <c r="D265" s="0" t="n">
        <v>0.000580979234429141</v>
      </c>
    </row>
    <row r="266" customFormat="false" ht="13.2" hidden="false" customHeight="false" outlineLevel="0" collapsed="false">
      <c r="C266" s="0" t="n">
        <v>253</v>
      </c>
      <c r="D266" s="0" t="n">
        <v>0.000693428504854053</v>
      </c>
    </row>
    <row r="267" customFormat="false" ht="13.2" hidden="false" customHeight="false" outlineLevel="0" collapsed="false">
      <c r="C267" s="0" t="n">
        <v>253.2</v>
      </c>
      <c r="D267" s="0" t="n">
        <v>0.00083456122157373</v>
      </c>
    </row>
    <row r="268" customFormat="false" ht="13.2" hidden="false" customHeight="false" outlineLevel="0" collapsed="false">
      <c r="C268" s="0" t="n">
        <v>253.4</v>
      </c>
      <c r="D268" s="0" t="n">
        <v>0.00100822768345356</v>
      </c>
    </row>
    <row r="269" customFormat="false" ht="13.2" hidden="false" customHeight="false" outlineLevel="0" collapsed="false">
      <c r="C269" s="0" t="n">
        <v>253.6</v>
      </c>
      <c r="D269" s="0" t="n">
        <v>0.00121869412362065</v>
      </c>
    </row>
    <row r="270" customFormat="false" ht="13.2" hidden="false" customHeight="false" outlineLevel="0" collapsed="false">
      <c r="C270" s="0" t="n">
        <v>253.8</v>
      </c>
      <c r="D270" s="0" t="n">
        <v>0.00147026127307728</v>
      </c>
    </row>
    <row r="271" customFormat="false" ht="13.2" hidden="false" customHeight="false" outlineLevel="0" collapsed="false">
      <c r="C271" s="0" t="n">
        <v>254</v>
      </c>
      <c r="D271" s="0" t="n">
        <v>0.00176719225253278</v>
      </c>
    </row>
    <row r="272" customFormat="false" ht="13.2" hidden="false" customHeight="false" outlineLevel="0" collapsed="false">
      <c r="C272" s="0" t="n">
        <v>254.2</v>
      </c>
      <c r="D272" s="0" t="n">
        <v>0.00211355057019719</v>
      </c>
    </row>
    <row r="273" customFormat="false" ht="13.2" hidden="false" customHeight="false" outlineLevel="0" collapsed="false">
      <c r="C273" s="0" t="n">
        <v>254.4</v>
      </c>
      <c r="D273" s="0" t="n">
        <v>0.00251301363544775</v>
      </c>
    </row>
    <row r="274" customFormat="false" ht="13.2" hidden="false" customHeight="false" outlineLevel="0" collapsed="false">
      <c r="C274" s="0" t="n">
        <v>254.6</v>
      </c>
      <c r="D274" s="0" t="n">
        <v>0.00296866694069001</v>
      </c>
    </row>
    <row r="275" customFormat="false" ht="13.2" hidden="false" customHeight="false" outlineLevel="0" collapsed="false">
      <c r="C275" s="0" t="n">
        <v>254.8</v>
      </c>
      <c r="D275" s="0" t="n">
        <v>0.00348278645987622</v>
      </c>
    </row>
    <row r="276" customFormat="false" ht="13.2" hidden="false" customHeight="false" outlineLevel="0" collapsed="false">
      <c r="C276" s="0" t="n">
        <v>255</v>
      </c>
      <c r="D276" s="0" t="n">
        <v>0.00405661918614656</v>
      </c>
    </row>
    <row r="277" customFormat="false" ht="13.2" hidden="false" customHeight="false" outlineLevel="0" collapsed="false">
      <c r="C277" s="0" t="n">
        <v>255.2</v>
      </c>
      <c r="D277" s="0" t="n">
        <v>0.00469017388631726</v>
      </c>
    </row>
    <row r="278" customFormat="false" ht="13.2" hidden="false" customHeight="false" outlineLevel="0" collapsed="false">
      <c r="C278" s="0" t="n">
        <v>255.4</v>
      </c>
      <c r="D278" s="0" t="n">
        <v>0.00538203586631545</v>
      </c>
    </row>
    <row r="279" customFormat="false" ht="13.2" hidden="false" customHeight="false" outlineLevel="0" collapsed="false">
      <c r="C279" s="0" t="n">
        <v>255.6</v>
      </c>
      <c r="D279" s="0" t="n">
        <v>0.00612922059098233</v>
      </c>
    </row>
    <row r="280" customFormat="false" ht="13.2" hidden="false" customHeight="false" outlineLevel="0" collapsed="false">
      <c r="C280" s="0" t="n">
        <v>255.8</v>
      </c>
      <c r="D280" s="0" t="n">
        <v>0.00692708116705072</v>
      </c>
    </row>
    <row r="281" customFormat="false" ht="13.2" hidden="false" customHeight="false" outlineLevel="0" collapsed="false">
      <c r="C281" s="0" t="n">
        <v>256</v>
      </c>
      <c r="D281" s="0" t="n">
        <v>0.00776928379604421</v>
      </c>
    </row>
    <row r="282" customFormat="false" ht="13.2" hidden="false" customHeight="false" outlineLevel="0" collapsed="false">
      <c r="C282" s="0" t="n">
        <v>256.2</v>
      </c>
      <c r="D282" s="0" t="n">
        <v>0.00864786320710473</v>
      </c>
    </row>
    <row r="283" customFormat="false" ht="13.2" hidden="false" customHeight="false" outlineLevel="0" collapsed="false">
      <c r="C283" s="0" t="n">
        <v>256.4</v>
      </c>
      <c r="D283" s="0" t="n">
        <v>0.0095533667391757</v>
      </c>
    </row>
    <row r="284" customFormat="false" ht="13.2" hidden="false" customHeight="false" outlineLevel="0" collapsed="false">
      <c r="C284" s="0" t="n">
        <v>256.6</v>
      </c>
      <c r="D284" s="0" t="n">
        <v>0.0104750912047626</v>
      </c>
    </row>
    <row r="285" customFormat="false" ht="13.2" hidden="false" customHeight="false" outlineLevel="0" collapsed="false">
      <c r="C285" s="0" t="n">
        <v>256.8</v>
      </c>
      <c r="D285" s="0" t="n">
        <v>0.0114014110896917</v>
      </c>
    </row>
    <row r="286" customFormat="false" ht="13.2" hidden="false" customHeight="false" outlineLevel="0" collapsed="false">
      <c r="C286" s="0" t="n">
        <v>257</v>
      </c>
      <c r="D286" s="0" t="n">
        <v>0.012320190294376</v>
      </c>
    </row>
    <row r="287" customFormat="false" ht="13.2" hidden="false" customHeight="false" outlineLevel="0" collapsed="false">
      <c r="C287" s="0" t="n">
        <v>257.2</v>
      </c>
      <c r="D287" s="0" t="n">
        <v>0.013219262879973</v>
      </c>
    </row>
    <row r="288" customFormat="false" ht="13.2" hidden="false" customHeight="false" outlineLevel="0" collapsed="false">
      <c r="C288" s="0" t="n">
        <v>257.4</v>
      </c>
      <c r="D288" s="0" t="n">
        <v>0.0140869616183691</v>
      </c>
    </row>
    <row r="289" customFormat="false" ht="13.2" hidden="false" customHeight="false" outlineLevel="0" collapsed="false">
      <c r="C289" s="0" t="n">
        <v>257.6</v>
      </c>
      <c r="D289" s="0" t="n">
        <v>0.014912667095623</v>
      </c>
    </row>
    <row r="290" customFormat="false" ht="13.2" hidden="false" customHeight="false" outlineLevel="0" collapsed="false">
      <c r="C290" s="0" t="n">
        <v>257.8</v>
      </c>
      <c r="D290" s="0" t="n">
        <v>0.0156873452522534</v>
      </c>
    </row>
    <row r="291" customFormat="false" ht="13.2" hidden="false" customHeight="false" outlineLevel="0" collapsed="false">
      <c r="C291" s="0" t="n">
        <v>258</v>
      </c>
      <c r="D291" s="0" t="n">
        <v>0.016404038114182</v>
      </c>
    </row>
    <row r="292" customFormat="false" ht="13.2" hidden="false" customHeight="false" outlineLevel="0" collapsed="false">
      <c r="C292" s="0" t="n">
        <v>258.2</v>
      </c>
      <c r="D292" s="0" t="n">
        <v>0.0170582715643968</v>
      </c>
    </row>
    <row r="293" customFormat="false" ht="13.2" hidden="false" customHeight="false" outlineLevel="0" collapsed="false">
      <c r="C293" s="0" t="n">
        <v>258.4</v>
      </c>
      <c r="D293" s="0" t="n">
        <v>0.0176484711259912</v>
      </c>
    </row>
    <row r="294" customFormat="false" ht="13.2" hidden="false" customHeight="false" outlineLevel="0" collapsed="false">
      <c r="C294" s="0" t="n">
        <v>258.6</v>
      </c>
      <c r="D294" s="0" t="n">
        <v>0.0181756591151703</v>
      </c>
    </row>
    <row r="295" customFormat="false" ht="13.2" hidden="false" customHeight="false" outlineLevel="0" collapsed="false">
      <c r="C295" s="0" t="n">
        <v>258.8</v>
      </c>
      <c r="D295" s="0" t="n">
        <v>0.0186440358780639</v>
      </c>
    </row>
    <row r="296" customFormat="false" ht="13.2" hidden="false" customHeight="false" outlineLevel="0" collapsed="false">
      <c r="C296" s="0" t="n">
        <v>259</v>
      </c>
      <c r="D296" s="0" t="n">
        <v>0.0190603982102663</v>
      </c>
    </row>
    <row r="297" customFormat="false" ht="13.2" hidden="false" customHeight="false" outlineLevel="0" collapsed="false">
      <c r="C297" s="0" t="n">
        <v>259.2</v>
      </c>
      <c r="D297" s="0" t="n">
        <v>0.0194338328411951</v>
      </c>
    </row>
    <row r="298" customFormat="false" ht="13.2" hidden="false" customHeight="false" outlineLevel="0" collapsed="false">
      <c r="C298" s="0" t="n">
        <v>259.4</v>
      </c>
      <c r="D298" s="0" t="n">
        <v>0.0197751525611849</v>
      </c>
    </row>
    <row r="299" customFormat="false" ht="13.2" hidden="false" customHeight="false" outlineLevel="0" collapsed="false">
      <c r="C299" s="0" t="n">
        <v>259.6</v>
      </c>
      <c r="D299" s="0" t="n">
        <v>0.0200961873150347</v>
      </c>
    </row>
    <row r="300" customFormat="false" ht="13.2" hidden="false" customHeight="false" outlineLevel="0" collapsed="false">
      <c r="C300" s="0" t="n">
        <v>259.8</v>
      </c>
      <c r="D300" s="0" t="n">
        <v>0.0204089692596642</v>
      </c>
    </row>
    <row r="301" customFormat="false" ht="13.2" hidden="false" customHeight="false" outlineLevel="0" collapsed="false">
      <c r="C301" s="0" t="n">
        <v>260</v>
      </c>
      <c r="D301" s="0" t="n">
        <v>0.0207248618469862</v>
      </c>
    </row>
    <row r="302" customFormat="false" ht="13.2" hidden="false" customHeight="false" outlineLevel="0" collapsed="false">
      <c r="C302" s="0" t="n">
        <v>260.2</v>
      </c>
      <c r="D302" s="0" t="n">
        <v>0.0210536910625184</v>
      </c>
    </row>
    <row r="303" customFormat="false" ht="13.2" hidden="false" customHeight="false" outlineLevel="0" collapsed="false">
      <c r="C303" s="0" t="n">
        <v>260.4</v>
      </c>
      <c r="D303" s="0" t="n">
        <v>0.0214029410502551</v>
      </c>
    </row>
    <row r="304" customFormat="false" ht="13.2" hidden="false" customHeight="false" outlineLevel="0" collapsed="false">
      <c r="C304" s="0" t="n">
        <v>260.6</v>
      </c>
      <c r="D304" s="0" t="n">
        <v>0.0217770757712698</v>
      </c>
    </row>
    <row r="305" customFormat="false" ht="13.2" hidden="false" customHeight="false" outlineLevel="0" collapsed="false">
      <c r="C305" s="0" t="n">
        <v>260.8</v>
      </c>
      <c r="D305" s="0" t="n">
        <v>0.0221770427259408</v>
      </c>
    </row>
    <row r="306" customFormat="false" ht="13.2" hidden="false" customHeight="false" outlineLevel="0" collapsed="false">
      <c r="C306" s="0" t="n">
        <v>261</v>
      </c>
      <c r="D306" s="0" t="n">
        <v>0.022599915437507</v>
      </c>
    </row>
    <row r="307" customFormat="false" ht="13.2" hidden="false" customHeight="false" outlineLevel="0" collapsed="false">
      <c r="C307" s="0" t="n">
        <v>261.2</v>
      </c>
      <c r="D307" s="0" t="n">
        <v>0.0230392549456536</v>
      </c>
    </row>
    <row r="308" customFormat="false" ht="13.2" hidden="false" customHeight="false" outlineLevel="0" collapsed="false">
      <c r="C308" s="0" t="n">
        <v>261.4</v>
      </c>
      <c r="D308" s="0" t="n">
        <v>0.0234847820326651</v>
      </c>
    </row>
    <row r="309" customFormat="false" ht="13.2" hidden="false" customHeight="false" outlineLevel="0" collapsed="false">
      <c r="C309" s="0" t="n">
        <v>261.6</v>
      </c>
      <c r="D309" s="0" t="n">
        <v>0.0239233122806677</v>
      </c>
    </row>
    <row r="310" customFormat="false" ht="13.2" hidden="false" customHeight="false" outlineLevel="0" collapsed="false">
      <c r="C310" s="0" t="n">
        <v>261.8</v>
      </c>
      <c r="D310" s="0" t="n">
        <v>0.0243394012523134</v>
      </c>
    </row>
    <row r="311" customFormat="false" ht="13.2" hidden="false" customHeight="false" outlineLevel="0" collapsed="false">
      <c r="C311" s="0" t="n">
        <v>262</v>
      </c>
      <c r="D311" s="0" t="n">
        <v>0.0247162852325414</v>
      </c>
    </row>
    <row r="312" customFormat="false" ht="13.2" hidden="false" customHeight="false" outlineLevel="0" collapsed="false">
      <c r="C312" s="0" t="n">
        <v>262.2</v>
      </c>
      <c r="D312" s="0" t="n">
        <v>0.0250369444177052</v>
      </c>
    </row>
    <row r="313" customFormat="false" ht="13.2" hidden="false" customHeight="false" outlineLevel="0" collapsed="false">
      <c r="C313" s="0" t="n">
        <v>262.4</v>
      </c>
      <c r="D313" s="0" t="n">
        <v>0.025285214458006</v>
      </c>
    </row>
    <row r="314" customFormat="false" ht="13.2" hidden="false" customHeight="false" outlineLevel="0" collapsed="false">
      <c r="C314" s="0" t="n">
        <v>262.6</v>
      </c>
      <c r="D314" s="0" t="n">
        <v>0.025446867436383</v>
      </c>
    </row>
    <row r="315" customFormat="false" ht="13.2" hidden="false" customHeight="false" outlineLevel="0" collapsed="false">
      <c r="C315" s="0" t="n">
        <v>262.8</v>
      </c>
      <c r="D315" s="0" t="n">
        <v>0.025510585065</v>
      </c>
    </row>
    <row r="316" customFormat="false" ht="13.2" hidden="false" customHeight="false" outlineLevel="0" collapsed="false">
      <c r="C316" s="0" t="n">
        <v>263</v>
      </c>
      <c r="D316" s="0" t="n">
        <v>0.0254687550244651</v>
      </c>
    </row>
    <row r="317" customFormat="false" ht="13.2" hidden="false" customHeight="false" outlineLevel="0" collapsed="false">
      <c r="C317" s="0" t="n">
        <v>263.2</v>
      </c>
      <c r="D317" s="0" t="n">
        <v>0.0253180352505737</v>
      </c>
    </row>
    <row r="318" customFormat="false" ht="13.2" hidden="false" customHeight="false" outlineLevel="0" collapsed="false">
      <c r="C318" s="0" t="n">
        <v>263.4</v>
      </c>
      <c r="D318" s="0" t="n">
        <v>0.0250596493093421</v>
      </c>
    </row>
    <row r="319" customFormat="false" ht="13.2" hidden="false" customHeight="false" outlineLevel="0" collapsed="false">
      <c r="C319" s="0" t="n">
        <v>263.6</v>
      </c>
      <c r="D319" s="0" t="n">
        <v>0.0246993970786189</v>
      </c>
    </row>
    <row r="320" customFormat="false" ht="13.2" hidden="false" customHeight="false" outlineLevel="0" collapsed="false">
      <c r="C320" s="0" t="n">
        <v>263.8</v>
      </c>
      <c r="D320" s="0" t="n">
        <v>0.0242473868083229</v>
      </c>
    </row>
    <row r="321" customFormat="false" ht="13.2" hidden="false" customHeight="false" outlineLevel="0" collapsed="false">
      <c r="C321" s="0" t="n">
        <v>264</v>
      </c>
      <c r="D321" s="0" t="n">
        <v>0.023717515259003</v>
      </c>
    </row>
    <row r="322" customFormat="false" ht="13.2" hidden="false" customHeight="false" outlineLevel="0" collapsed="false">
      <c r="C322" s="0" t="n">
        <v>264.2</v>
      </c>
      <c r="D322" s="0" t="n">
        <v>0.0231267401959836</v>
      </c>
    </row>
    <row r="323" customFormat="false" ht="13.2" hidden="false" customHeight="false" outlineLevel="0" collapsed="false">
      <c r="C323" s="0" t="n">
        <v>264.4</v>
      </c>
      <c r="D323" s="0" t="n">
        <v>0.022494202588515</v>
      </c>
    </row>
    <row r="324" customFormat="false" ht="13.2" hidden="false" customHeight="false" outlineLevel="0" collapsed="false">
      <c r="C324" s="0" t="n">
        <v>264.6</v>
      </c>
      <c r="D324" s="0" t="n">
        <v>0.0218402634854731</v>
      </c>
    </row>
    <row r="325" customFormat="false" ht="13.2" hidden="false" customHeight="false" outlineLevel="0" collapsed="false">
      <c r="C325" s="0" t="n">
        <v>264.8</v>
      </c>
      <c r="D325" s="0" t="n">
        <v>0.0211855223547754</v>
      </c>
    </row>
    <row r="326" customFormat="false" ht="13.2" hidden="false" customHeight="false" outlineLevel="0" collapsed="false">
      <c r="C326" s="0" t="n">
        <v>265</v>
      </c>
      <c r="D326" s="0" t="n">
        <v>0.0205498799204128</v>
      </c>
    </row>
    <row r="327" customFormat="false" ht="13.2" hidden="false" customHeight="false" outlineLevel="0" collapsed="false">
      <c r="C327" s="0" t="n">
        <v>265.2</v>
      </c>
      <c r="D327" s="0" t="n">
        <v>0.0199516999775545</v>
      </c>
    </row>
    <row r="328" customFormat="false" ht="13.2" hidden="false" customHeight="false" outlineLevel="0" collapsed="false">
      <c r="C328" s="0" t="n">
        <v>265.4</v>
      </c>
      <c r="D328" s="0" t="n">
        <v>0.0194071124923589</v>
      </c>
    </row>
    <row r="329" customFormat="false" ht="13.2" hidden="false" customHeight="false" outlineLevel="0" collapsed="false">
      <c r="C329" s="0" t="n">
        <v>265.6</v>
      </c>
      <c r="D329" s="0" t="n">
        <v>0.0189294859313691</v>
      </c>
    </row>
    <row r="330" customFormat="false" ht="13.2" hidden="false" customHeight="false" outlineLevel="0" collapsed="false">
      <c r="C330" s="0" t="n">
        <v>265.8</v>
      </c>
      <c r="D330" s="0" t="n">
        <v>0.0185290817263289</v>
      </c>
    </row>
    <row r="331" customFormat="false" ht="13.2" hidden="false" customHeight="false" outlineLevel="0" collapsed="false">
      <c r="C331" s="0" t="n">
        <v>266</v>
      </c>
      <c r="D331" s="0" t="n">
        <v>0.0182128894850797</v>
      </c>
    </row>
    <row r="332" customFormat="false" ht="13.2" hidden="false" customHeight="false" outlineLevel="0" collapsed="false">
      <c r="C332" s="0" t="n">
        <v>266.2</v>
      </c>
      <c r="D332" s="0" t="n">
        <v>0.0179846291985823</v>
      </c>
    </row>
    <row r="333" customFormat="false" ht="13.2" hidden="false" customHeight="false" outlineLevel="0" collapsed="false">
      <c r="C333" s="0" t="n">
        <v>266.4</v>
      </c>
      <c r="D333" s="0" t="n">
        <v>0.0178448971283912</v>
      </c>
    </row>
    <row r="334" customFormat="false" ht="13.2" hidden="false" customHeight="false" outlineLevel="0" collapsed="false">
      <c r="C334" s="0" t="n">
        <v>266.6</v>
      </c>
      <c r="D334" s="0" t="n">
        <v>0.0177914257670591</v>
      </c>
    </row>
    <row r="335" customFormat="false" ht="13.2" hidden="false" customHeight="false" outlineLevel="0" collapsed="false">
      <c r="C335" s="0" t="n">
        <v>266.8</v>
      </c>
      <c r="D335" s="0" t="n">
        <v>0.0178194253416853</v>
      </c>
    </row>
    <row r="336" customFormat="false" ht="13.2" hidden="false" customHeight="false" outlineLevel="0" collapsed="false">
      <c r="C336" s="0" t="n">
        <v>267</v>
      </c>
      <c r="D336" s="0" t="n">
        <v>0.0179219745319911</v>
      </c>
    </row>
    <row r="337" customFormat="false" ht="13.2" hidden="false" customHeight="false" outlineLevel="0" collapsed="false">
      <c r="C337" s="0" t="n">
        <v>267.2</v>
      </c>
      <c r="D337" s="0" t="n">
        <v>0.0180904308848033</v>
      </c>
    </row>
    <row r="338" customFormat="false" ht="13.2" hidden="false" customHeight="false" outlineLevel="0" collapsed="false">
      <c r="C338" s="0" t="n">
        <v>267.4</v>
      </c>
      <c r="D338" s="0" t="n">
        <v>0.0183148361376006</v>
      </c>
    </row>
    <row r="339" customFormat="false" ht="13.2" hidden="false" customHeight="false" outlineLevel="0" collapsed="false">
      <c r="C339" s="0" t="n">
        <v>267.6</v>
      </c>
      <c r="D339" s="0" t="n">
        <v>0.0185842975490719</v>
      </c>
    </row>
    <row r="340" customFormat="false" ht="13.2" hidden="false" customHeight="false" outlineLevel="0" collapsed="false">
      <c r="C340" s="0" t="n">
        <v>267.8</v>
      </c>
      <c r="D340" s="0" t="n">
        <v>0.0188873326232446</v>
      </c>
    </row>
    <row r="341" customFormat="false" ht="13.2" hidden="false" customHeight="false" outlineLevel="0" collapsed="false">
      <c r="C341" s="0" t="n">
        <v>268</v>
      </c>
      <c r="D341" s="0" t="n">
        <v>0.0192121706435727</v>
      </c>
    </row>
    <row r="342" customFormat="false" ht="13.2" hidden="false" customHeight="false" outlineLevel="0" collapsed="false">
      <c r="C342" s="0" t="n">
        <v>268.2</v>
      </c>
      <c r="D342" s="0" t="n">
        <v>0.019547009683797</v>
      </c>
    </row>
    <row r="343" customFormat="false" ht="13.2" hidden="false" customHeight="false" outlineLevel="0" collapsed="false">
      <c r="C343" s="0" t="n">
        <v>268.4</v>
      </c>
      <c r="D343" s="0" t="n">
        <v>0.019880231882178</v>
      </c>
    </row>
    <row r="344" customFormat="false" ht="13.2" hidden="false" customHeight="false" outlineLevel="0" collapsed="false">
      <c r="C344" s="0" t="n">
        <v>268.6</v>
      </c>
      <c r="D344" s="0" t="n">
        <v>0.0202005825779772</v>
      </c>
    </row>
    <row r="345" customFormat="false" ht="13.2" hidden="false" customHeight="false" outlineLevel="0" collapsed="false">
      <c r="C345" s="0" t="n">
        <v>268.8</v>
      </c>
      <c r="D345" s="0" t="n">
        <v>0.0204973203971022</v>
      </c>
    </row>
    <row r="346" customFormat="false" ht="13.2" hidden="false" customHeight="false" outlineLevel="0" collapsed="false">
      <c r="C346" s="0" t="n">
        <v>269</v>
      </c>
      <c r="D346" s="0" t="n">
        <v>0.0207603456530853</v>
      </c>
    </row>
    <row r="347" customFormat="false" ht="13.2" hidden="false" customHeight="false" outlineLevel="0" collapsed="false">
      <c r="C347" s="0" t="n">
        <v>269.2</v>
      </c>
      <c r="D347" s="0" t="n">
        <v>0.0209803137116497</v>
      </c>
    </row>
    <row r="348" customFormat="false" ht="13.2" hidden="false" customHeight="false" outlineLevel="0" collapsed="false">
      <c r="C348" s="0" t="n">
        <v>269.4</v>
      </c>
      <c r="D348" s="0" t="n">
        <v>0.0211487385214617</v>
      </c>
    </row>
    <row r="349" customFormat="false" ht="13.2" hidden="false" customHeight="false" outlineLevel="0" collapsed="false">
      <c r="C349" s="0" t="n">
        <v>269.6</v>
      </c>
      <c r="D349" s="0" t="n">
        <v>0.02125808963115</v>
      </c>
    </row>
    <row r="350" customFormat="false" ht="13.2" hidden="false" customHeight="false" outlineLevel="0" collapsed="false">
      <c r="C350" s="0" t="n">
        <v>269.8</v>
      </c>
      <c r="D350" s="0" t="n">
        <v>0.0213018123529352</v>
      </c>
    </row>
    <row r="351" customFormat="false" ht="13.2" hidden="false" customHeight="false" outlineLevel="0" collapsed="false">
      <c r="C351" s="0" t="n">
        <v>270</v>
      </c>
      <c r="D351" s="0" t="n">
        <v>0.0212747260727742</v>
      </c>
    </row>
    <row r="352" customFormat="false" ht="13.2" hidden="false" customHeight="false" outlineLevel="0" collapsed="false">
      <c r="C352" s="0" t="n">
        <v>270.2</v>
      </c>
      <c r="D352" s="0" t="n">
        <v>0.0211725852403056</v>
      </c>
    </row>
    <row r="353" customFormat="false" ht="13.2" hidden="false" customHeight="false" outlineLevel="0" collapsed="false">
      <c r="C353" s="0" t="n">
        <v>270.4</v>
      </c>
      <c r="D353" s="0" t="n">
        <v>0.0209925310351115</v>
      </c>
    </row>
    <row r="354" customFormat="false" ht="13.2" hidden="false" customHeight="false" outlineLevel="0" collapsed="false">
      <c r="C354" s="0" t="n">
        <v>270.6</v>
      </c>
      <c r="D354" s="0" t="n">
        <v>0.0207330303893502</v>
      </c>
    </row>
    <row r="355" customFormat="false" ht="13.2" hidden="false" customHeight="false" outlineLevel="0" collapsed="false">
      <c r="C355" s="0" t="n">
        <v>270.8</v>
      </c>
      <c r="D355" s="0" t="n">
        <v>0.0203939058232462</v>
      </c>
    </row>
    <row r="356" customFormat="false" ht="13.2" hidden="false" customHeight="false" outlineLevel="0" collapsed="false">
      <c r="C356" s="0" t="n">
        <v>271</v>
      </c>
      <c r="D356" s="0" t="n">
        <v>0.0199763406848979</v>
      </c>
    </row>
    <row r="357" customFormat="false" ht="13.2" hidden="false" customHeight="false" outlineLevel="0" collapsed="false">
      <c r="C357" s="0" t="n">
        <v>271.2</v>
      </c>
      <c r="D357" s="0" t="n">
        <v>0.0194828565465593</v>
      </c>
    </row>
    <row r="358" customFormat="false" ht="13.2" hidden="false" customHeight="false" outlineLevel="0" collapsed="false">
      <c r="C358" s="0" t="n">
        <v>271.4</v>
      </c>
      <c r="D358" s="0" t="n">
        <v>0.0189172606542754</v>
      </c>
    </row>
    <row r="359" customFormat="false" ht="13.2" hidden="false" customHeight="false" outlineLevel="0" collapsed="false">
      <c r="C359" s="0" t="n">
        <v>271.6</v>
      </c>
      <c r="D359" s="0" t="n">
        <v>0.0182845627191867</v>
      </c>
    </row>
    <row r="360" customFormat="false" ht="13.2" hidden="false" customHeight="false" outlineLevel="0" collapsed="false">
      <c r="C360" s="0" t="n">
        <v>271.8</v>
      </c>
      <c r="D360" s="0" t="n">
        <v>0.0175908618558845</v>
      </c>
    </row>
    <row r="361" customFormat="false" ht="13.2" hidden="false" customHeight="false" outlineLevel="0" collapsed="false">
      <c r="C361" s="0" t="n">
        <v>272</v>
      </c>
      <c r="D361" s="0" t="n">
        <v>0.0168432059957865</v>
      </c>
    </row>
    <row r="362" customFormat="false" ht="13.2" hidden="false" customHeight="false" outlineLevel="0" collapsed="false">
      <c r="C362" s="0" t="n">
        <v>272.2</v>
      </c>
      <c r="D362" s="0" t="n">
        <v>0.016049427520551</v>
      </c>
    </row>
    <row r="363" customFormat="false" ht="13.2" hidden="false" customHeight="false" outlineLevel="0" collapsed="false">
      <c r="C363" s="0" t="n">
        <v>272.4</v>
      </c>
      <c r="D363" s="0" t="n">
        <v>0.0152179600764744</v>
      </c>
    </row>
    <row r="364" customFormat="false" ht="13.2" hidden="false" customHeight="false" outlineLevel="0" collapsed="false">
      <c r="C364" s="0" t="n">
        <v>272.6</v>
      </c>
      <c r="D364" s="0" t="n">
        <v>0.0143576424704626</v>
      </c>
    </row>
    <row r="365" customFormat="false" ht="13.2" hidden="false" customHeight="false" outlineLevel="0" collapsed="false">
      <c r="C365" s="0" t="n">
        <v>272.8</v>
      </c>
      <c r="D365" s="0" t="n">
        <v>0.013477440792361</v>
      </c>
    </row>
    <row r="366" customFormat="false" ht="13.2" hidden="false" customHeight="false" outlineLevel="0" collapsed="false">
      <c r="C366" s="0" t="n">
        <v>273</v>
      </c>
      <c r="D366" s="0" t="n">
        <v>0.0125865777573477</v>
      </c>
    </row>
    <row r="367" customFormat="false" ht="13.2" hidden="false" customHeight="false" outlineLevel="0" collapsed="false">
      <c r="C367" s="0" t="n">
        <v>273.2</v>
      </c>
      <c r="D367" s="0" t="n">
        <v>0.0116937836454407</v>
      </c>
    </row>
    <row r="368" customFormat="false" ht="13.2" hidden="false" customHeight="false" outlineLevel="0" collapsed="false">
      <c r="C368" s="0" t="n">
        <v>273.4</v>
      </c>
      <c r="D368" s="0" t="n">
        <v>0.0108075337680223</v>
      </c>
    </row>
    <row r="369" customFormat="false" ht="13.2" hidden="false" customHeight="false" outlineLevel="0" collapsed="false">
      <c r="C369" s="0" t="n">
        <v>273.6</v>
      </c>
      <c r="D369" s="0" t="n">
        <v>0.00993576225840498</v>
      </c>
    </row>
    <row r="370" customFormat="false" ht="13.2" hidden="false" customHeight="false" outlineLevel="0" collapsed="false">
      <c r="C370" s="0" t="n">
        <v>273.8</v>
      </c>
      <c r="D370" s="0" t="n">
        <v>0.00908572285779116</v>
      </c>
    </row>
    <row r="371" customFormat="false" ht="13.2" hidden="false" customHeight="false" outlineLevel="0" collapsed="false">
      <c r="C371" s="0" t="n">
        <v>274</v>
      </c>
      <c r="D371" s="0" t="n">
        <v>0.00826387618210556</v>
      </c>
    </row>
    <row r="372" customFormat="false" ht="13.2" hidden="false" customHeight="false" outlineLevel="0" collapsed="false">
      <c r="C372" s="0" t="n">
        <v>274.2</v>
      </c>
      <c r="D372" s="0" t="n">
        <v>0.00747580567478476</v>
      </c>
    </row>
    <row r="373" customFormat="false" ht="13.2" hidden="false" customHeight="false" outlineLevel="0" collapsed="false">
      <c r="C373" s="0" t="n">
        <v>274.4</v>
      </c>
      <c r="D373" s="0" t="n">
        <v>0.00672616316177786</v>
      </c>
    </row>
    <row r="374" customFormat="false" ht="13.2" hidden="false" customHeight="false" outlineLevel="0" collapsed="false">
      <c r="C374" s="0" t="n">
        <v>274.6</v>
      </c>
      <c r="D374" s="0" t="n">
        <v>0.00601864368538457</v>
      </c>
    </row>
    <row r="375" customFormat="false" ht="13.2" hidden="false" customHeight="false" outlineLevel="0" collapsed="false">
      <c r="C375" s="0" t="n">
        <v>274.8</v>
      </c>
      <c r="D375" s="0" t="n">
        <v>0.0053559881632701</v>
      </c>
    </row>
    <row r="376" customFormat="false" ht="13.2" hidden="false" customHeight="false" outlineLevel="0" collapsed="false">
      <c r="C376" s="0" t="n">
        <v>275</v>
      </c>
      <c r="D376" s="0" t="n">
        <v>0.00474001144716163</v>
      </c>
    </row>
    <row r="377" customFormat="false" ht="13.2" hidden="false" customHeight="false" outlineLevel="0" collapsed="false">
      <c r="C377" s="0" t="n">
        <v>275.2</v>
      </c>
      <c r="D377" s="0" t="n">
        <v>0.00417165257827611</v>
      </c>
    </row>
    <row r="378" customFormat="false" ht="13.2" hidden="false" customHeight="false" outlineLevel="0" collapsed="false">
      <c r="C378" s="0" t="n">
        <v>275.4</v>
      </c>
      <c r="D378" s="0" t="n">
        <v>0.00365104347508248</v>
      </c>
    </row>
    <row r="379" customFormat="false" ht="13.2" hidden="false" customHeight="false" outlineLevel="0" collapsed="false">
      <c r="C379" s="0" t="n">
        <v>275.6</v>
      </c>
      <c r="D379" s="0" t="n">
        <v>0.00317759195098551</v>
      </c>
    </row>
    <row r="380" customFormat="false" ht="13.2" hidden="false" customHeight="false" outlineLevel="0" collapsed="false">
      <c r="C380" s="0" t="n">
        <v>275.8</v>
      </c>
      <c r="D380" s="0" t="n">
        <v>0.00275007483902238</v>
      </c>
    </row>
    <row r="381" customFormat="false" ht="13.2" hidden="false" customHeight="false" outlineLevel="0" collapsed="false">
      <c r="C381" s="0" t="n">
        <v>276</v>
      </c>
      <c r="D381" s="0" t="n">
        <v>0.00236673708025865</v>
      </c>
    </row>
    <row r="382" customFormat="false" ht="13.2" hidden="false" customHeight="false" outlineLevel="0" collapsed="false">
      <c r="C382" s="0" t="n">
        <v>276.2</v>
      </c>
      <c r="D382" s="0" t="n">
        <v>0.00202539288564363</v>
      </c>
    </row>
    <row r="383" customFormat="false" ht="13.2" hidden="false" customHeight="false" outlineLevel="0" collapsed="false">
      <c r="C383" s="0" t="n">
        <v>276.4</v>
      </c>
      <c r="D383" s="0" t="n">
        <v>0.00172352547449122</v>
      </c>
    </row>
    <row r="384" customFormat="false" ht="13.2" hidden="false" customHeight="false" outlineLevel="0" collapsed="false">
      <c r="C384" s="0" t="n">
        <v>276.6</v>
      </c>
      <c r="D384" s="0" t="n">
        <v>0.0014583823896747</v>
      </c>
    </row>
    <row r="385" customFormat="false" ht="13.2" hidden="false" customHeight="false" outlineLevel="0" collapsed="false">
      <c r="C385" s="0" t="n">
        <v>276.8</v>
      </c>
      <c r="D385" s="0" t="n">
        <v>0.00122706395221791</v>
      </c>
    </row>
    <row r="386" customFormat="false" ht="13.2" hidden="false" customHeight="false" outlineLevel="0" collapsed="false">
      <c r="C386" s="0" t="n">
        <v>277</v>
      </c>
      <c r="D386" s="0" t="n">
        <v>0.00102660300981154</v>
      </c>
    </row>
    <row r="387" customFormat="false" ht="13.2" hidden="false" customHeight="false" outlineLevel="0" collapsed="false">
      <c r="C387" s="0" t="n">
        <v>277.2</v>
      </c>
      <c r="D387" s="0" t="n">
        <v>0.000854034721881868</v>
      </c>
    </row>
    <row r="388" customFormat="false" ht="13.2" hidden="false" customHeight="false" outlineLevel="0" collapsed="false">
      <c r="C388" s="0" t="n">
        <v>277.4</v>
      </c>
      <c r="D388" s="0" t="n">
        <v>0.000706455680090265</v>
      </c>
    </row>
    <row r="389" customFormat="false" ht="13.2" hidden="false" customHeight="false" outlineLevel="0" collapsed="false">
      <c r="C389" s="0" t="n">
        <v>277.6</v>
      </c>
      <c r="D389" s="0" t="n">
        <v>0.000581072165337885</v>
      </c>
    </row>
    <row r="390" customFormat="false" ht="13.2" hidden="false" customHeight="false" outlineLevel="0" collapsed="false">
      <c r="C390" s="0" t="n">
        <v>277.8</v>
      </c>
      <c r="D390" s="0" t="n">
        <v>0.00047523777458053</v>
      </c>
    </row>
    <row r="391" customFormat="false" ht="13.2" hidden="false" customHeight="false" outlineLevel="0" collapsed="false">
      <c r="C391" s="0" t="n">
        <v>278</v>
      </c>
      <c r="D391" s="0" t="n">
        <v>0.000386481003389367</v>
      </c>
    </row>
    <row r="392" customFormat="false" ht="13.2" hidden="false" customHeight="false" outlineLevel="0" collapsed="false">
      <c r="C392" s="0" t="n">
        <v>278.2</v>
      </c>
      <c r="D392" s="0" t="n">
        <v>0.000312523639420858</v>
      </c>
    </row>
    <row r="393" customFormat="false" ht="13.2" hidden="false" customHeight="false" outlineLevel="0" collapsed="false">
      <c r="C393" s="0" t="n">
        <v>278.4</v>
      </c>
      <c r="D393" s="0" t="n">
        <v>0.00025129100906112</v>
      </c>
    </row>
    <row r="394" customFormat="false" ht="13.2" hidden="false" customHeight="false" outlineLevel="0" collapsed="false">
      <c r="C394" s="0" t="n">
        <v>278.6</v>
      </c>
      <c r="D394" s="0" t="n">
        <v>0.000200915229914518</v>
      </c>
    </row>
    <row r="395" customFormat="false" ht="13.2" hidden="false" customHeight="false" outlineLevel="0" collapsed="false">
      <c r="C395" s="0" t="n">
        <v>278.8</v>
      </c>
      <c r="D395" s="0" t="n">
        <v>0.000159732664033077</v>
      </c>
    </row>
    <row r="396" customFormat="false" ht="13.2" hidden="false" customHeight="false" outlineLevel="0" collapsed="false">
      <c r="C396" s="0" t="n">
        <v>279</v>
      </c>
      <c r="D396" s="0" t="n">
        <v>0.000126276751397096</v>
      </c>
    </row>
    <row r="397" customFormat="false" ht="13.2" hidden="false" customHeight="false" outlineLevel="0" collapsed="false">
      <c r="C397" s="0" t="n">
        <v>279.2</v>
      </c>
      <c r="D397" s="0" t="n">
        <v>9.92673417736143E-005</v>
      </c>
    </row>
    <row r="398" customFormat="false" ht="13.2" hidden="false" customHeight="false" outlineLevel="0" collapsed="false">
      <c r="C398" s="0" t="n">
        <v>279.4</v>
      </c>
      <c r="D398" s="0" t="n">
        <v>7.75975474895959E-005</v>
      </c>
    </row>
    <row r="399" customFormat="false" ht="13.2" hidden="false" customHeight="false" outlineLevel="0" collapsed="false">
      <c r="C399" s="0" t="n">
        <v>279.6</v>
      </c>
      <c r="D399" s="0" t="n">
        <v>6.0319021119851E-005</v>
      </c>
    </row>
    <row r="400" customFormat="false" ht="13.2" hidden="false" customHeight="false" outlineLevel="0" collapsed="false">
      <c r="C400" s="0" t="n">
        <v>279.8</v>
      </c>
      <c r="D400" s="0" t="n">
        <v>4.6626430786471E-005</v>
      </c>
    </row>
    <row r="401" customFormat="false" ht="13.2" hidden="false" customHeight="false" outlineLevel="0" collapsed="false">
      <c r="C401" s="0" t="n">
        <v>280</v>
      </c>
      <c r="D401" s="0" t="n">
        <v>3.58417704403346E-005</v>
      </c>
    </row>
    <row r="402" customFormat="false" ht="13.2" hidden="false" customHeight="false" outlineLevel="0" collapsed="false">
      <c r="C402" s="0" t="n">
        <v>280.2</v>
      </c>
      <c r="D402" s="0" t="n">
        <v>2.73990102529744E-005</v>
      </c>
    </row>
    <row r="403" customFormat="false" ht="13.2" hidden="false" customHeight="false" outlineLevel="0" collapsed="false">
      <c r="C403" s="0" t="n">
        <v>280.4</v>
      </c>
      <c r="D403" s="0" t="n">
        <v>2.08294685039887E-005</v>
      </c>
    </row>
    <row r="404" customFormat="false" ht="13.2" hidden="false" customHeight="false" outlineLevel="0" collapsed="false">
      <c r="C404" s="0" t="n">
        <v>280.6</v>
      </c>
      <c r="D404" s="0" t="n">
        <v>1.57481748932576E-005</v>
      </c>
    </row>
    <row r="405" customFormat="false" ht="13.2" hidden="false" customHeight="false" outlineLevel="0" collapsed="false">
      <c r="C405" s="0" t="n">
        <v>280.8</v>
      </c>
      <c r="D405" s="0" t="n">
        <v>1.1841398346302E-005</v>
      </c>
    </row>
    <row r="406" customFormat="false" ht="13.2" hidden="false" customHeight="false" outlineLevel="0" collapsed="false">
      <c r="C406" s="0" t="n">
        <v>281</v>
      </c>
      <c r="D406" s="0" t="n">
        <v>8.85543115102328E-006</v>
      </c>
    </row>
    <row r="407" customFormat="false" ht="13.2" hidden="false" customHeight="false" outlineLevel="0" collapsed="false">
      <c r="C407" s="0" t="n">
        <v>281.2</v>
      </c>
      <c r="D407" s="0" t="n">
        <v>6.58665566530342E-006</v>
      </c>
    </row>
    <row r="408" customFormat="false" ht="13.2" hidden="false" customHeight="false" outlineLevel="0" collapsed="false">
      <c r="C408" s="0" t="n">
        <v>281.4</v>
      </c>
      <c r="D408" s="0" t="n">
        <v>4.87286907738361E-006</v>
      </c>
    </row>
    <row r="409" customFormat="false" ht="13.2" hidden="false" customHeight="false" outlineLevel="0" collapsed="false">
      <c r="C409" s="0" t="n">
        <v>281.6</v>
      </c>
      <c r="D409" s="0" t="n">
        <v>3.58580443899982E-006</v>
      </c>
    </row>
    <row r="410" customFormat="false" ht="13.2" hidden="false" customHeight="false" outlineLevel="0" collapsed="false">
      <c r="C410" s="0" t="n">
        <v>281.8</v>
      </c>
      <c r="D410" s="0" t="n">
        <v>2.62476073435369E-006</v>
      </c>
    </row>
    <row r="411" customFormat="false" ht="13.2" hidden="false" customHeight="false" outlineLevel="0" collapsed="false">
      <c r="C411" s="0" t="n">
        <v>282</v>
      </c>
      <c r="D411" s="0" t="n">
        <v>1.9112392407543E-006</v>
      </c>
    </row>
    <row r="412" customFormat="false" ht="13.2" hidden="false" customHeight="false" outlineLevel="0" collapsed="false">
      <c r="C412" s="0" t="n">
        <v>282.2</v>
      </c>
      <c r="D412" s="0" t="n">
        <v>1.38447600302514E-006</v>
      </c>
    </row>
    <row r="413" customFormat="false" ht="13.2" hidden="false" customHeight="false" outlineLevel="0" collapsed="false">
      <c r="C413" s="0" t="n">
        <v>282.4</v>
      </c>
      <c r="D413" s="0" t="n">
        <v>9.9775909504176E-007</v>
      </c>
    </row>
    <row r="414" customFormat="false" ht="13.2" hidden="false" customHeight="false" outlineLevel="0" collapsed="false">
      <c r="C414" s="0" t="n">
        <v>282.6</v>
      </c>
      <c r="D414" s="0" t="n">
        <v>7.15422852226244E-007</v>
      </c>
    </row>
    <row r="415" customFormat="false" ht="13.2" hidden="false" customHeight="false" outlineLevel="0" collapsed="false">
      <c r="C415" s="0" t="n">
        <v>282.8</v>
      </c>
      <c r="D415" s="0" t="n">
        <v>5.10418010403535E-007</v>
      </c>
    </row>
    <row r="416" customFormat="false" ht="13.2" hidden="false" customHeight="false" outlineLevel="0" collapsed="false">
      <c r="C416" s="0" t="n">
        <v>283</v>
      </c>
      <c r="D416" s="0" t="n">
        <v>2.7579089198771E-007</v>
      </c>
    </row>
    <row r="417" customFormat="false" ht="13.2" hidden="false" customHeight="false" outlineLevel="0" collapsed="false">
      <c r="C417" s="0" t="n">
        <v>283.2</v>
      </c>
      <c r="D417" s="0" t="n">
        <v>1.92115597189801E-007</v>
      </c>
    </row>
    <row r="418" customFormat="false" ht="13.2" hidden="false" customHeight="false" outlineLevel="0" collapsed="false">
      <c r="C418" s="0" t="n">
        <v>283.4</v>
      </c>
      <c r="D418" s="0" t="n">
        <v>1.33035615116121E-007</v>
      </c>
    </row>
    <row r="419" customFormat="false" ht="13.2" hidden="false" customHeight="false" outlineLevel="0" collapsed="false">
      <c r="C419" s="0" t="n">
        <v>283.6</v>
      </c>
      <c r="D419" s="0" t="n">
        <v>9.15789816868671E-008</v>
      </c>
    </row>
    <row r="420" customFormat="false" ht="13.2" hidden="false" customHeight="false" outlineLevel="0" collapsed="false">
      <c r="C420" s="0" t="n">
        <v>283.8</v>
      </c>
      <c r="D420" s="0" t="n">
        <v>0</v>
      </c>
    </row>
    <row r="421" customFormat="false" ht="13.2" hidden="false" customHeight="false" outlineLevel="0" collapsed="false">
      <c r="C421" s="0" t="n">
        <v>284</v>
      </c>
      <c r="D421" s="0" t="n">
        <v>0</v>
      </c>
    </row>
    <row r="422" customFormat="false" ht="13.2" hidden="false" customHeight="false" outlineLevel="0" collapsed="false">
      <c r="C422" s="0" t="n">
        <v>284.2</v>
      </c>
      <c r="D422" s="0" t="n">
        <v>0</v>
      </c>
    </row>
    <row r="423" customFormat="false" ht="13.2" hidden="false" customHeight="false" outlineLevel="0" collapsed="false">
      <c r="C423" s="0" t="n">
        <v>284.4</v>
      </c>
      <c r="D423" s="0" t="n">
        <v>0</v>
      </c>
    </row>
    <row r="424" customFormat="false" ht="13.2" hidden="false" customHeight="false" outlineLevel="0" collapsed="false">
      <c r="C424" s="0" t="n">
        <v>284.6</v>
      </c>
      <c r="D424" s="0" t="n">
        <v>0</v>
      </c>
    </row>
    <row r="425" customFormat="false" ht="13.2" hidden="false" customHeight="false" outlineLevel="0" collapsed="false">
      <c r="C425" s="0" t="n">
        <v>284.8</v>
      </c>
      <c r="D425" s="0" t="n">
        <v>0</v>
      </c>
    </row>
    <row r="426" customFormat="false" ht="13.2" hidden="false" customHeight="false" outlineLevel="0" collapsed="false">
      <c r="C426" s="0" t="n">
        <v>285</v>
      </c>
      <c r="D426" s="0" t="n">
        <v>0</v>
      </c>
    </row>
    <row r="427" customFormat="false" ht="13.2" hidden="false" customHeight="false" outlineLevel="0" collapsed="false">
      <c r="C427" s="0" t="n">
        <v>285.2</v>
      </c>
      <c r="D427" s="0" t="n">
        <v>0</v>
      </c>
    </row>
    <row r="428" customFormat="false" ht="13.2" hidden="false" customHeight="false" outlineLevel="0" collapsed="false">
      <c r="C428" s="0" t="n">
        <v>285.4</v>
      </c>
      <c r="D428" s="0" t="n">
        <v>0</v>
      </c>
    </row>
    <row r="429" customFormat="false" ht="13.2" hidden="false" customHeight="false" outlineLevel="0" collapsed="false">
      <c r="C429" s="0" t="n">
        <v>285.6</v>
      </c>
      <c r="D429" s="0" t="n">
        <v>0</v>
      </c>
    </row>
    <row r="430" customFormat="false" ht="13.2" hidden="false" customHeight="false" outlineLevel="0" collapsed="false">
      <c r="C430" s="0" t="n">
        <v>285.8</v>
      </c>
      <c r="D430" s="0" t="n">
        <v>0</v>
      </c>
    </row>
    <row r="431" customFormat="false" ht="13.2" hidden="false" customHeight="false" outlineLevel="0" collapsed="false">
      <c r="C431" s="0" t="n">
        <v>286</v>
      </c>
      <c r="D431" s="0" t="n">
        <v>0</v>
      </c>
    </row>
    <row r="432" customFormat="false" ht="13.2" hidden="false" customHeight="false" outlineLevel="0" collapsed="false">
      <c r="C432" s="0" t="n">
        <v>286.2</v>
      </c>
      <c r="D432" s="0" t="n">
        <v>0</v>
      </c>
    </row>
    <row r="433" customFormat="false" ht="13.2" hidden="false" customHeight="false" outlineLevel="0" collapsed="false">
      <c r="C433" s="0" t="n">
        <v>286.4</v>
      </c>
      <c r="D433" s="0" t="n">
        <v>0</v>
      </c>
    </row>
    <row r="434" customFormat="false" ht="13.2" hidden="false" customHeight="false" outlineLevel="0" collapsed="false">
      <c r="C434" s="0" t="n">
        <v>286.6</v>
      </c>
      <c r="D434" s="0" t="n">
        <v>0</v>
      </c>
    </row>
    <row r="435" customFormat="false" ht="13.2" hidden="false" customHeight="false" outlineLevel="0" collapsed="false">
      <c r="C435" s="0" t="n">
        <v>286.8</v>
      </c>
      <c r="D435" s="0" t="n">
        <v>0</v>
      </c>
    </row>
    <row r="436" customFormat="false" ht="13.2" hidden="false" customHeight="false" outlineLevel="0" collapsed="false">
      <c r="C436" s="0" t="n">
        <v>287</v>
      </c>
      <c r="D436" s="0" t="n">
        <v>0</v>
      </c>
    </row>
    <row r="437" customFormat="false" ht="13.2" hidden="false" customHeight="false" outlineLevel="0" collapsed="false">
      <c r="C437" s="0" t="n">
        <v>287.2</v>
      </c>
      <c r="D437" s="0" t="n">
        <v>0</v>
      </c>
    </row>
    <row r="438" customFormat="false" ht="13.2" hidden="false" customHeight="false" outlineLevel="0" collapsed="false">
      <c r="C438" s="0" t="n">
        <v>287.4</v>
      </c>
      <c r="D438" s="0" t="n">
        <v>0</v>
      </c>
    </row>
    <row r="439" customFormat="false" ht="13.2" hidden="false" customHeight="false" outlineLevel="0" collapsed="false">
      <c r="C439" s="0" t="n">
        <v>287.6</v>
      </c>
      <c r="D439" s="0" t="n">
        <v>0</v>
      </c>
    </row>
    <row r="440" customFormat="false" ht="13.2" hidden="false" customHeight="false" outlineLevel="0" collapsed="false">
      <c r="C440" s="0" t="n">
        <v>287.8</v>
      </c>
      <c r="D440" s="0" t="n">
        <v>0</v>
      </c>
    </row>
    <row r="441" customFormat="false" ht="13.2" hidden="false" customHeight="false" outlineLevel="0" collapsed="false">
      <c r="C441" s="0" t="n">
        <v>288</v>
      </c>
      <c r="D441" s="0" t="n">
        <v>0</v>
      </c>
    </row>
    <row r="442" customFormat="false" ht="13.2" hidden="false" customHeight="false" outlineLevel="0" collapsed="false">
      <c r="C442" s="0" t="n">
        <v>288.2</v>
      </c>
      <c r="D442" s="0" t="n">
        <v>0</v>
      </c>
    </row>
    <row r="443" customFormat="false" ht="13.2" hidden="false" customHeight="false" outlineLevel="0" collapsed="false">
      <c r="C443" s="0" t="n">
        <v>288.4</v>
      </c>
      <c r="D443" s="0" t="n">
        <v>0</v>
      </c>
    </row>
    <row r="444" customFormat="false" ht="13.2" hidden="false" customHeight="false" outlineLevel="0" collapsed="false">
      <c r="C444" s="0" t="n">
        <v>288.6</v>
      </c>
      <c r="D444" s="0" t="n">
        <v>0</v>
      </c>
    </row>
    <row r="445" customFormat="false" ht="13.2" hidden="false" customHeight="false" outlineLevel="0" collapsed="false">
      <c r="C445" s="0" t="n">
        <v>288.8</v>
      </c>
      <c r="D445" s="0" t="n">
        <v>0</v>
      </c>
    </row>
    <row r="446" customFormat="false" ht="13.2" hidden="false" customHeight="false" outlineLevel="0" collapsed="false">
      <c r="C446" s="0" t="n">
        <v>289</v>
      </c>
      <c r="D446" s="0" t="n">
        <v>0</v>
      </c>
    </row>
    <row r="447" customFormat="false" ht="13.2" hidden="false" customHeight="false" outlineLevel="0" collapsed="false">
      <c r="C447" s="0" t="n">
        <v>289.2</v>
      </c>
      <c r="D447" s="0" t="n">
        <v>0</v>
      </c>
    </row>
    <row r="448" customFormat="false" ht="13.2" hidden="false" customHeight="false" outlineLevel="0" collapsed="false">
      <c r="C448" s="0" t="n">
        <v>289.4</v>
      </c>
      <c r="D448" s="0" t="n">
        <v>0</v>
      </c>
    </row>
    <row r="449" customFormat="false" ht="13.2" hidden="false" customHeight="false" outlineLevel="0" collapsed="false">
      <c r="C449" s="0" t="n">
        <v>289.6</v>
      </c>
      <c r="D449" s="0" t="n">
        <v>0</v>
      </c>
    </row>
    <row r="450" customFormat="false" ht="13.2" hidden="false" customHeight="false" outlineLevel="0" collapsed="false">
      <c r="C450" s="0" t="n">
        <v>289.8</v>
      </c>
      <c r="D450" s="0" t="n">
        <v>0</v>
      </c>
    </row>
    <row r="451" customFormat="false" ht="13.2" hidden="false" customHeight="false" outlineLevel="0" collapsed="false">
      <c r="C451" s="0" t="n">
        <v>290</v>
      </c>
      <c r="D451" s="0" t="n">
        <v>0</v>
      </c>
    </row>
    <row r="452" customFormat="false" ht="13.2" hidden="false" customHeight="false" outlineLevel="0" collapsed="false">
      <c r="C452" s="0" t="n">
        <v>290.2</v>
      </c>
      <c r="D452" s="0" t="n">
        <v>0</v>
      </c>
    </row>
    <row r="453" customFormat="false" ht="13.2" hidden="false" customHeight="false" outlineLevel="0" collapsed="false">
      <c r="C453" s="0" t="n">
        <v>290.4</v>
      </c>
      <c r="D453" s="0" t="n">
        <v>0</v>
      </c>
    </row>
    <row r="454" customFormat="false" ht="13.2" hidden="false" customHeight="false" outlineLevel="0" collapsed="false">
      <c r="C454" s="0" t="n">
        <v>290.6</v>
      </c>
      <c r="D454" s="0" t="n">
        <v>0</v>
      </c>
    </row>
    <row r="455" customFormat="false" ht="13.2" hidden="false" customHeight="false" outlineLevel="0" collapsed="false">
      <c r="C455" s="0" t="n">
        <v>290.8</v>
      </c>
      <c r="D455" s="0" t="n">
        <v>0</v>
      </c>
    </row>
    <row r="456" customFormat="false" ht="13.2" hidden="false" customHeight="false" outlineLevel="0" collapsed="false">
      <c r="C456" s="0" t="n">
        <v>291</v>
      </c>
      <c r="D456" s="0" t="n">
        <v>0</v>
      </c>
    </row>
    <row r="457" customFormat="false" ht="13.2" hidden="false" customHeight="false" outlineLevel="0" collapsed="false">
      <c r="C457" s="0" t="n">
        <v>291.2</v>
      </c>
      <c r="D457" s="0" t="n">
        <v>0</v>
      </c>
    </row>
    <row r="458" customFormat="false" ht="13.2" hidden="false" customHeight="false" outlineLevel="0" collapsed="false">
      <c r="C458" s="0" t="n">
        <v>291.4</v>
      </c>
      <c r="D458" s="0" t="n">
        <v>0</v>
      </c>
    </row>
    <row r="459" customFormat="false" ht="13.2" hidden="false" customHeight="false" outlineLevel="0" collapsed="false">
      <c r="C459" s="0" t="n">
        <v>291.6</v>
      </c>
      <c r="D459" s="0" t="n">
        <v>0</v>
      </c>
    </row>
    <row r="460" customFormat="false" ht="13.2" hidden="false" customHeight="false" outlineLevel="0" collapsed="false">
      <c r="C460" s="0" t="n">
        <v>291.8</v>
      </c>
      <c r="D460" s="0" t="n">
        <v>0</v>
      </c>
    </row>
    <row r="461" customFormat="false" ht="13.2" hidden="false" customHeight="false" outlineLevel="0" collapsed="false">
      <c r="C461" s="0" t="n">
        <v>292</v>
      </c>
      <c r="D461" s="0" t="n">
        <v>0</v>
      </c>
    </row>
    <row r="462" customFormat="false" ht="13.2" hidden="false" customHeight="false" outlineLevel="0" collapsed="false">
      <c r="C462" s="0" t="n">
        <v>292.2</v>
      </c>
      <c r="D462" s="0" t="n">
        <v>0</v>
      </c>
    </row>
    <row r="463" customFormat="false" ht="13.2" hidden="false" customHeight="false" outlineLevel="0" collapsed="false">
      <c r="C463" s="0" t="n">
        <v>292.4</v>
      </c>
      <c r="D463" s="0" t="n">
        <v>0</v>
      </c>
    </row>
    <row r="464" customFormat="false" ht="13.2" hidden="false" customHeight="false" outlineLevel="0" collapsed="false">
      <c r="C464" s="0" t="n">
        <v>292.6</v>
      </c>
      <c r="D464" s="0" t="n">
        <v>0</v>
      </c>
    </row>
    <row r="465" customFormat="false" ht="13.2" hidden="false" customHeight="false" outlineLevel="0" collapsed="false">
      <c r="C465" s="0" t="n">
        <v>292.8</v>
      </c>
      <c r="D465" s="0" t="n">
        <v>0</v>
      </c>
    </row>
    <row r="466" customFormat="false" ht="13.2" hidden="false" customHeight="false" outlineLevel="0" collapsed="false">
      <c r="C466" s="0" t="n">
        <v>293</v>
      </c>
      <c r="D466" s="0" t="n">
        <v>0</v>
      </c>
    </row>
    <row r="467" customFormat="false" ht="13.2" hidden="false" customHeight="false" outlineLevel="0" collapsed="false">
      <c r="C467" s="0" t="n">
        <v>293.2</v>
      </c>
      <c r="D467" s="0" t="n">
        <v>0</v>
      </c>
    </row>
    <row r="468" customFormat="false" ht="13.2" hidden="false" customHeight="false" outlineLevel="0" collapsed="false">
      <c r="C468" s="0" t="n">
        <v>293.4</v>
      </c>
      <c r="D468" s="0" t="n">
        <v>0</v>
      </c>
    </row>
    <row r="469" customFormat="false" ht="13.2" hidden="false" customHeight="false" outlineLevel="0" collapsed="false">
      <c r="C469" s="0" t="n">
        <v>293.6</v>
      </c>
      <c r="D469" s="0" t="n">
        <v>0</v>
      </c>
    </row>
    <row r="470" customFormat="false" ht="13.2" hidden="false" customHeight="false" outlineLevel="0" collapsed="false">
      <c r="C470" s="0" t="n">
        <v>293.8</v>
      </c>
      <c r="D470" s="0" t="n">
        <v>0</v>
      </c>
    </row>
    <row r="471" customFormat="false" ht="13.2" hidden="false" customHeight="false" outlineLevel="0" collapsed="false">
      <c r="C471" s="0" t="n">
        <v>294</v>
      </c>
      <c r="D471" s="0" t="n">
        <v>0</v>
      </c>
    </row>
    <row r="472" customFormat="false" ht="13.2" hidden="false" customHeight="false" outlineLevel="0" collapsed="false">
      <c r="C472" s="0" t="n">
        <v>294.2</v>
      </c>
      <c r="D472" s="0" t="n">
        <v>0</v>
      </c>
    </row>
    <row r="473" customFormat="false" ht="13.2" hidden="false" customHeight="false" outlineLevel="0" collapsed="false">
      <c r="C473" s="0" t="n">
        <v>294.4</v>
      </c>
      <c r="D473" s="0" t="n">
        <v>0</v>
      </c>
    </row>
    <row r="474" customFormat="false" ht="13.2" hidden="false" customHeight="false" outlineLevel="0" collapsed="false">
      <c r="C474" s="0" t="n">
        <v>294.6</v>
      </c>
      <c r="D474" s="0" t="n">
        <v>0</v>
      </c>
    </row>
    <row r="475" customFormat="false" ht="13.2" hidden="false" customHeight="false" outlineLevel="0" collapsed="false">
      <c r="C475" s="0" t="n">
        <v>294.8</v>
      </c>
      <c r="D475" s="0" t="n">
        <v>0</v>
      </c>
    </row>
    <row r="476" customFormat="false" ht="13.2" hidden="false" customHeight="false" outlineLevel="0" collapsed="false">
      <c r="C476" s="0" t="n">
        <v>295</v>
      </c>
      <c r="D476" s="0" t="n">
        <v>0</v>
      </c>
    </row>
    <row r="477" customFormat="false" ht="13.2" hidden="false" customHeight="false" outlineLevel="0" collapsed="false">
      <c r="C477" s="0" t="n">
        <v>295.2</v>
      </c>
      <c r="D477" s="0" t="n">
        <v>0</v>
      </c>
    </row>
    <row r="478" customFormat="false" ht="13.2" hidden="false" customHeight="false" outlineLevel="0" collapsed="false">
      <c r="C478" s="0" t="n">
        <v>295.4</v>
      </c>
      <c r="D478" s="0" t="n">
        <v>0</v>
      </c>
    </row>
    <row r="479" customFormat="false" ht="13.2" hidden="false" customHeight="false" outlineLevel="0" collapsed="false">
      <c r="C479" s="0" t="n">
        <v>295.6</v>
      </c>
      <c r="D479" s="0" t="n">
        <v>0</v>
      </c>
    </row>
    <row r="480" customFormat="false" ht="13.2" hidden="false" customHeight="false" outlineLevel="0" collapsed="false">
      <c r="C480" s="0" t="n">
        <v>295.8</v>
      </c>
      <c r="D480" s="0" t="n">
        <v>0</v>
      </c>
    </row>
    <row r="481" customFormat="false" ht="13.2" hidden="false" customHeight="false" outlineLevel="0" collapsed="false">
      <c r="C481" s="0" t="n">
        <v>296</v>
      </c>
      <c r="D481" s="0" t="n">
        <v>0</v>
      </c>
    </row>
    <row r="482" customFormat="false" ht="13.2" hidden="false" customHeight="false" outlineLevel="0" collapsed="false">
      <c r="C482" s="0" t="n">
        <v>296.2</v>
      </c>
      <c r="D482" s="0" t="n">
        <v>0</v>
      </c>
    </row>
    <row r="483" customFormat="false" ht="13.2" hidden="false" customHeight="false" outlineLevel="0" collapsed="false">
      <c r="C483" s="0" t="n">
        <v>296.4</v>
      </c>
      <c r="D483" s="0" t="n">
        <v>0</v>
      </c>
    </row>
    <row r="484" customFormat="false" ht="13.2" hidden="false" customHeight="false" outlineLevel="0" collapsed="false">
      <c r="C484" s="0" t="n">
        <v>296.6</v>
      </c>
      <c r="D484" s="0" t="n">
        <v>0</v>
      </c>
    </row>
    <row r="485" customFormat="false" ht="13.2" hidden="false" customHeight="false" outlineLevel="0" collapsed="false">
      <c r="C485" s="0" t="n">
        <v>296.8</v>
      </c>
      <c r="D485" s="0" t="n">
        <v>0</v>
      </c>
    </row>
    <row r="486" customFormat="false" ht="13.2" hidden="false" customHeight="false" outlineLevel="0" collapsed="false">
      <c r="C486" s="0" t="n">
        <v>297</v>
      </c>
      <c r="D486" s="0" t="n">
        <v>0</v>
      </c>
    </row>
    <row r="487" customFormat="false" ht="13.2" hidden="false" customHeight="false" outlineLevel="0" collapsed="false">
      <c r="C487" s="0" t="n">
        <v>297.2</v>
      </c>
      <c r="D487" s="0" t="n">
        <v>0</v>
      </c>
    </row>
    <row r="488" customFormat="false" ht="13.2" hidden="false" customHeight="false" outlineLevel="0" collapsed="false">
      <c r="C488" s="0" t="n">
        <v>297.4</v>
      </c>
      <c r="D488" s="0" t="n">
        <v>0</v>
      </c>
    </row>
    <row r="489" customFormat="false" ht="13.2" hidden="false" customHeight="false" outlineLevel="0" collapsed="false">
      <c r="C489" s="0" t="n">
        <v>297.6</v>
      </c>
      <c r="D489" s="0" t="n">
        <v>0</v>
      </c>
    </row>
    <row r="490" customFormat="false" ht="13.2" hidden="false" customHeight="false" outlineLevel="0" collapsed="false">
      <c r="C490" s="0" t="n">
        <v>297.8</v>
      </c>
      <c r="D490" s="0" t="n">
        <v>0</v>
      </c>
    </row>
    <row r="491" customFormat="false" ht="13.2" hidden="false" customHeight="false" outlineLevel="0" collapsed="false">
      <c r="C491" s="0" t="n">
        <v>298</v>
      </c>
      <c r="D491" s="0" t="n">
        <v>0</v>
      </c>
    </row>
    <row r="492" customFormat="false" ht="13.2" hidden="false" customHeight="false" outlineLevel="0" collapsed="false">
      <c r="C492" s="0" t="n">
        <v>298.2</v>
      </c>
      <c r="D492" s="0" t="n">
        <v>0</v>
      </c>
    </row>
    <row r="493" customFormat="false" ht="13.2" hidden="false" customHeight="false" outlineLevel="0" collapsed="false">
      <c r="C493" s="0" t="n">
        <v>298.4</v>
      </c>
      <c r="D493" s="0" t="n">
        <v>0</v>
      </c>
    </row>
    <row r="494" customFormat="false" ht="13.2" hidden="false" customHeight="false" outlineLevel="0" collapsed="false">
      <c r="C494" s="0" t="n">
        <v>298.6</v>
      </c>
      <c r="D494" s="0" t="n">
        <v>0</v>
      </c>
    </row>
    <row r="495" customFormat="false" ht="13.2" hidden="false" customHeight="false" outlineLevel="0" collapsed="false">
      <c r="C495" s="0" t="n">
        <v>298.8</v>
      </c>
      <c r="D495" s="0" t="n">
        <v>0</v>
      </c>
    </row>
    <row r="496" customFormat="false" ht="13.2" hidden="false" customHeight="false" outlineLevel="0" collapsed="false">
      <c r="C496" s="0" t="n">
        <v>299</v>
      </c>
      <c r="D496" s="0" t="n">
        <v>0</v>
      </c>
    </row>
    <row r="497" customFormat="false" ht="13.2" hidden="false" customHeight="false" outlineLevel="0" collapsed="false">
      <c r="C497" s="0" t="n">
        <v>299.2</v>
      </c>
      <c r="D497" s="0" t="n">
        <v>0</v>
      </c>
    </row>
    <row r="498" customFormat="false" ht="13.2" hidden="false" customHeight="false" outlineLevel="0" collapsed="false">
      <c r="C498" s="0" t="n">
        <v>299.4</v>
      </c>
      <c r="D498" s="0" t="n">
        <v>0</v>
      </c>
    </row>
    <row r="499" customFormat="false" ht="13.2" hidden="false" customHeight="false" outlineLevel="0" collapsed="false">
      <c r="C499" s="0" t="n">
        <v>299.6</v>
      </c>
      <c r="D499" s="0" t="n">
        <v>0</v>
      </c>
    </row>
    <row r="500" customFormat="false" ht="13.2" hidden="false" customHeight="false" outlineLevel="0" collapsed="false">
      <c r="C500" s="0" t="n">
        <v>299.8</v>
      </c>
      <c r="D500" s="0" t="n">
        <v>0</v>
      </c>
    </row>
    <row r="501" customFormat="false" ht="13.2" hidden="false" customHeight="false" outlineLevel="0" collapsed="false">
      <c r="C501" s="0" t="n">
        <v>300</v>
      </c>
      <c r="D501" s="0" t="n">
        <v>0</v>
      </c>
    </row>
    <row r="502" customFormat="false" ht="13.2" hidden="false" customHeight="false" outlineLevel="0" collapsed="false">
      <c r="C502" s="0" t="n">
        <v>300.2</v>
      </c>
      <c r="D502" s="0" t="n">
        <v>0</v>
      </c>
    </row>
    <row r="503" customFormat="false" ht="13.2" hidden="false" customHeight="false" outlineLevel="0" collapsed="false">
      <c r="C503" s="0" t="n">
        <v>300.4</v>
      </c>
      <c r="D503" s="0" t="n">
        <v>0</v>
      </c>
    </row>
    <row r="504" customFormat="false" ht="13.2" hidden="false" customHeight="false" outlineLevel="0" collapsed="false">
      <c r="C504" s="0" t="n">
        <v>300.6</v>
      </c>
      <c r="D504" s="0" t="n">
        <v>0</v>
      </c>
    </row>
    <row r="505" customFormat="false" ht="13.2" hidden="false" customHeight="false" outlineLevel="0" collapsed="false">
      <c r="C505" s="0" t="n">
        <v>300.8</v>
      </c>
      <c r="D505" s="0" t="n">
        <v>0</v>
      </c>
    </row>
    <row r="506" customFormat="false" ht="13.2" hidden="false" customHeight="false" outlineLevel="0" collapsed="false">
      <c r="C506" s="0" t="n">
        <v>301</v>
      </c>
      <c r="D506" s="0" t="n">
        <v>0</v>
      </c>
    </row>
    <row r="507" customFormat="false" ht="13.2" hidden="false" customHeight="false" outlineLevel="0" collapsed="false">
      <c r="C507" s="0" t="n">
        <v>301.2</v>
      </c>
      <c r="D507" s="0" t="n">
        <v>0</v>
      </c>
    </row>
    <row r="508" customFormat="false" ht="13.2" hidden="false" customHeight="false" outlineLevel="0" collapsed="false">
      <c r="C508" s="0" t="n">
        <v>301.4</v>
      </c>
      <c r="D508" s="0" t="n">
        <v>0</v>
      </c>
    </row>
    <row r="509" customFormat="false" ht="13.2" hidden="false" customHeight="false" outlineLevel="0" collapsed="false">
      <c r="C509" s="0" t="n">
        <v>301.6</v>
      </c>
      <c r="D509" s="0" t="n">
        <v>0</v>
      </c>
    </row>
    <row r="510" customFormat="false" ht="13.2" hidden="false" customHeight="false" outlineLevel="0" collapsed="false">
      <c r="C510" s="0" t="n">
        <v>301.8</v>
      </c>
      <c r="D510" s="0" t="n">
        <v>0</v>
      </c>
    </row>
    <row r="511" customFormat="false" ht="13.2" hidden="false" customHeight="false" outlineLevel="0" collapsed="false">
      <c r="C511" s="0" t="n">
        <v>302</v>
      </c>
      <c r="D511" s="0" t="n">
        <v>0</v>
      </c>
    </row>
    <row r="512" customFormat="false" ht="13.2" hidden="false" customHeight="false" outlineLevel="0" collapsed="false">
      <c r="C512" s="0" t="n">
        <v>302.2</v>
      </c>
      <c r="D512" s="0" t="n">
        <v>0</v>
      </c>
    </row>
    <row r="513" customFormat="false" ht="13.2" hidden="false" customHeight="false" outlineLevel="0" collapsed="false">
      <c r="C513" s="0" t="n">
        <v>302.4</v>
      </c>
      <c r="D513" s="0" t="n">
        <v>0</v>
      </c>
    </row>
    <row r="514" customFormat="false" ht="13.2" hidden="false" customHeight="false" outlineLevel="0" collapsed="false">
      <c r="C514" s="0" t="n">
        <v>302.6</v>
      </c>
      <c r="D514" s="0" t="n">
        <v>0</v>
      </c>
    </row>
    <row r="515" customFormat="false" ht="13.2" hidden="false" customHeight="false" outlineLevel="0" collapsed="false">
      <c r="C515" s="0" t="n">
        <v>302.8</v>
      </c>
      <c r="D515" s="0" t="n">
        <v>0</v>
      </c>
    </row>
    <row r="516" customFormat="false" ht="13.2" hidden="false" customHeight="false" outlineLevel="0" collapsed="false">
      <c r="C516" s="0" t="n">
        <v>303</v>
      </c>
      <c r="D516" s="0" t="n">
        <v>0</v>
      </c>
    </row>
    <row r="517" customFormat="false" ht="13.2" hidden="false" customHeight="false" outlineLevel="0" collapsed="false">
      <c r="C517" s="0" t="n">
        <v>303.2</v>
      </c>
      <c r="D517" s="0" t="n">
        <v>0</v>
      </c>
    </row>
    <row r="518" customFormat="false" ht="13.2" hidden="false" customHeight="false" outlineLevel="0" collapsed="false">
      <c r="C518" s="0" t="n">
        <v>303.4</v>
      </c>
      <c r="D518" s="0" t="n">
        <v>0</v>
      </c>
    </row>
    <row r="519" customFormat="false" ht="13.2" hidden="false" customHeight="false" outlineLevel="0" collapsed="false">
      <c r="C519" s="0" t="n">
        <v>303.6</v>
      </c>
      <c r="D519" s="0" t="n">
        <v>0</v>
      </c>
    </row>
    <row r="520" customFormat="false" ht="13.2" hidden="false" customHeight="false" outlineLevel="0" collapsed="false">
      <c r="C520" s="0" t="n">
        <v>303.8</v>
      </c>
      <c r="D520" s="0" t="n">
        <v>0</v>
      </c>
    </row>
    <row r="521" customFormat="false" ht="13.2" hidden="false" customHeight="false" outlineLevel="0" collapsed="false">
      <c r="C521" s="0" t="n">
        <v>304</v>
      </c>
      <c r="D521" s="0" t="n">
        <v>0</v>
      </c>
    </row>
    <row r="522" customFormat="false" ht="13.2" hidden="false" customHeight="false" outlineLevel="0" collapsed="false">
      <c r="C522" s="0" t="n">
        <v>304.2</v>
      </c>
      <c r="D522" s="0" t="n">
        <v>0</v>
      </c>
    </row>
    <row r="523" customFormat="false" ht="13.2" hidden="false" customHeight="false" outlineLevel="0" collapsed="false">
      <c r="C523" s="0" t="n">
        <v>304.4</v>
      </c>
      <c r="D523" s="0" t="n">
        <v>0</v>
      </c>
    </row>
    <row r="524" customFormat="false" ht="13.2" hidden="false" customHeight="false" outlineLevel="0" collapsed="false">
      <c r="C524" s="0" t="n">
        <v>304.6</v>
      </c>
      <c r="D524" s="0" t="n">
        <v>0</v>
      </c>
    </row>
    <row r="525" customFormat="false" ht="13.2" hidden="false" customHeight="false" outlineLevel="0" collapsed="false">
      <c r="C525" s="0" t="n">
        <v>304.8</v>
      </c>
      <c r="D525" s="0" t="n">
        <v>0</v>
      </c>
    </row>
    <row r="526" customFormat="false" ht="13.2" hidden="false" customHeight="false" outlineLevel="0" collapsed="false">
      <c r="C526" s="0" t="n">
        <v>305</v>
      </c>
      <c r="D526" s="0" t="n">
        <v>0</v>
      </c>
    </row>
    <row r="527" customFormat="false" ht="13.2" hidden="false" customHeight="false" outlineLevel="0" collapsed="false">
      <c r="C527" s="0" t="n">
        <v>305.2</v>
      </c>
      <c r="D527" s="0" t="n">
        <v>0</v>
      </c>
    </row>
    <row r="528" customFormat="false" ht="13.2" hidden="false" customHeight="false" outlineLevel="0" collapsed="false">
      <c r="C528" s="0" t="n">
        <v>305.4</v>
      </c>
      <c r="D528" s="0" t="n">
        <v>0</v>
      </c>
    </row>
    <row r="529" customFormat="false" ht="13.2" hidden="false" customHeight="false" outlineLevel="0" collapsed="false">
      <c r="C529" s="0" t="n">
        <v>305.6</v>
      </c>
      <c r="D529" s="0" t="n">
        <v>0</v>
      </c>
    </row>
    <row r="530" customFormat="false" ht="13.2" hidden="false" customHeight="false" outlineLevel="0" collapsed="false">
      <c r="C530" s="0" t="n">
        <v>305.8</v>
      </c>
      <c r="D530" s="0" t="n">
        <v>0</v>
      </c>
    </row>
    <row r="531" customFormat="false" ht="13.2" hidden="false" customHeight="false" outlineLevel="0" collapsed="false">
      <c r="C531" s="0" t="n">
        <v>306</v>
      </c>
      <c r="D531" s="0" t="n">
        <v>0</v>
      </c>
    </row>
    <row r="532" customFormat="false" ht="13.2" hidden="false" customHeight="false" outlineLevel="0" collapsed="false">
      <c r="C532" s="0" t="n">
        <v>306.2</v>
      </c>
      <c r="D532" s="0" t="n">
        <v>0</v>
      </c>
    </row>
    <row r="533" customFormat="false" ht="13.2" hidden="false" customHeight="false" outlineLevel="0" collapsed="false">
      <c r="C533" s="0" t="n">
        <v>306.4</v>
      </c>
      <c r="D533" s="0" t="n">
        <v>0</v>
      </c>
    </row>
    <row r="534" customFormat="false" ht="13.2" hidden="false" customHeight="false" outlineLevel="0" collapsed="false">
      <c r="C534" s="0" t="n">
        <v>306.6</v>
      </c>
      <c r="D534" s="0" t="n">
        <v>0</v>
      </c>
    </row>
    <row r="535" customFormat="false" ht="13.2" hidden="false" customHeight="false" outlineLevel="0" collapsed="false">
      <c r="C535" s="0" t="n">
        <v>306.8</v>
      </c>
      <c r="D535" s="0" t="n">
        <v>0</v>
      </c>
    </row>
    <row r="536" customFormat="false" ht="13.2" hidden="false" customHeight="false" outlineLevel="0" collapsed="false">
      <c r="C536" s="0" t="n">
        <v>307</v>
      </c>
      <c r="D536" s="0" t="n">
        <v>0</v>
      </c>
    </row>
    <row r="537" customFormat="false" ht="13.2" hidden="false" customHeight="false" outlineLevel="0" collapsed="false">
      <c r="C537" s="0" t="n">
        <v>307.2</v>
      </c>
      <c r="D537" s="0" t="n">
        <v>0</v>
      </c>
    </row>
    <row r="538" customFormat="false" ht="13.2" hidden="false" customHeight="false" outlineLevel="0" collapsed="false">
      <c r="C538" s="0" t="n">
        <v>307.4</v>
      </c>
      <c r="D538" s="0" t="n">
        <v>0</v>
      </c>
    </row>
    <row r="539" customFormat="false" ht="13.2" hidden="false" customHeight="false" outlineLevel="0" collapsed="false">
      <c r="C539" s="0" t="n">
        <v>307.6</v>
      </c>
      <c r="D539" s="0" t="n">
        <v>0</v>
      </c>
    </row>
    <row r="540" customFormat="false" ht="13.2" hidden="false" customHeight="false" outlineLevel="0" collapsed="false">
      <c r="C540" s="0" t="n">
        <v>307.8</v>
      </c>
      <c r="D540" s="0" t="n">
        <v>0</v>
      </c>
    </row>
    <row r="541" customFormat="false" ht="13.2" hidden="false" customHeight="false" outlineLevel="0" collapsed="false">
      <c r="C541" s="0" t="n">
        <v>308</v>
      </c>
      <c r="D541" s="0" t="n">
        <v>0</v>
      </c>
    </row>
    <row r="542" customFormat="false" ht="13.2" hidden="false" customHeight="false" outlineLevel="0" collapsed="false">
      <c r="C542" s="0" t="n">
        <v>308.2</v>
      </c>
      <c r="D542" s="0" t="n">
        <v>0</v>
      </c>
    </row>
    <row r="543" customFormat="false" ht="13.2" hidden="false" customHeight="false" outlineLevel="0" collapsed="false">
      <c r="C543" s="0" t="n">
        <v>308.4</v>
      </c>
      <c r="D543" s="0" t="n">
        <v>0</v>
      </c>
    </row>
    <row r="544" customFormat="false" ht="13.2" hidden="false" customHeight="false" outlineLevel="0" collapsed="false">
      <c r="C544" s="0" t="n">
        <v>308.6</v>
      </c>
      <c r="D544" s="0" t="n">
        <v>0</v>
      </c>
    </row>
    <row r="545" customFormat="false" ht="13.2" hidden="false" customHeight="false" outlineLevel="0" collapsed="false">
      <c r="C545" s="0" t="n">
        <v>308.8</v>
      </c>
      <c r="D545" s="0" t="n">
        <v>0</v>
      </c>
    </row>
    <row r="546" customFormat="false" ht="13.2" hidden="false" customHeight="false" outlineLevel="0" collapsed="false">
      <c r="C546" s="0" t="n">
        <v>309</v>
      </c>
      <c r="D546" s="0" t="n">
        <v>0</v>
      </c>
    </row>
    <row r="547" customFormat="false" ht="13.2" hidden="false" customHeight="false" outlineLevel="0" collapsed="false">
      <c r="C547" s="0" t="n">
        <v>309.2</v>
      </c>
      <c r="D547" s="0" t="n">
        <v>0</v>
      </c>
    </row>
    <row r="548" customFormat="false" ht="13.2" hidden="false" customHeight="false" outlineLevel="0" collapsed="false">
      <c r="C548" s="0" t="n">
        <v>309.4</v>
      </c>
      <c r="D548" s="0" t="n">
        <v>0</v>
      </c>
    </row>
    <row r="549" customFormat="false" ht="13.2" hidden="false" customHeight="false" outlineLevel="0" collapsed="false">
      <c r="C549" s="0" t="n">
        <v>309.6</v>
      </c>
      <c r="D549" s="0" t="n">
        <v>0</v>
      </c>
    </row>
    <row r="550" customFormat="false" ht="13.2" hidden="false" customHeight="false" outlineLevel="0" collapsed="false">
      <c r="C550" s="0" t="n">
        <v>309.8</v>
      </c>
      <c r="D550" s="0" t="n">
        <v>0</v>
      </c>
    </row>
    <row r="551" customFormat="false" ht="13.2" hidden="false" customHeight="false" outlineLevel="0" collapsed="false">
      <c r="C551" s="0" t="n">
        <v>310</v>
      </c>
      <c r="D551" s="0" t="n">
        <v>0</v>
      </c>
    </row>
    <row r="552" customFormat="false" ht="13.2" hidden="false" customHeight="false" outlineLevel="0" collapsed="false">
      <c r="C552" s="0" t="n">
        <v>310.2</v>
      </c>
      <c r="D552" s="0" t="n">
        <v>0</v>
      </c>
    </row>
    <row r="553" customFormat="false" ht="13.2" hidden="false" customHeight="false" outlineLevel="0" collapsed="false">
      <c r="C553" s="0" t="n">
        <v>310.4</v>
      </c>
      <c r="D553" s="0" t="n">
        <v>0</v>
      </c>
    </row>
    <row r="554" customFormat="false" ht="13.2" hidden="false" customHeight="false" outlineLevel="0" collapsed="false">
      <c r="C554" s="0" t="n">
        <v>310.6</v>
      </c>
      <c r="D554" s="0" t="n">
        <v>0</v>
      </c>
    </row>
    <row r="555" customFormat="false" ht="13.2" hidden="false" customHeight="false" outlineLevel="0" collapsed="false">
      <c r="C555" s="0" t="n">
        <v>310.8</v>
      </c>
      <c r="D555" s="0" t="n">
        <v>0</v>
      </c>
    </row>
    <row r="556" customFormat="false" ht="13.2" hidden="false" customHeight="false" outlineLevel="0" collapsed="false">
      <c r="C556" s="0" t="n">
        <v>311</v>
      </c>
      <c r="D556" s="0" t="n">
        <v>0</v>
      </c>
    </row>
    <row r="557" customFormat="false" ht="13.2" hidden="false" customHeight="false" outlineLevel="0" collapsed="false">
      <c r="C557" s="0" t="n">
        <v>311.2</v>
      </c>
      <c r="D557" s="0" t="n">
        <v>0</v>
      </c>
    </row>
    <row r="558" customFormat="false" ht="13.2" hidden="false" customHeight="false" outlineLevel="0" collapsed="false">
      <c r="C558" s="0" t="n">
        <v>311.4</v>
      </c>
      <c r="D558" s="0" t="n">
        <v>0</v>
      </c>
    </row>
    <row r="559" customFormat="false" ht="13.2" hidden="false" customHeight="false" outlineLevel="0" collapsed="false">
      <c r="C559" s="0" t="n">
        <v>311.6</v>
      </c>
      <c r="D559" s="0" t="n">
        <v>0</v>
      </c>
    </row>
    <row r="560" customFormat="false" ht="13.2" hidden="false" customHeight="false" outlineLevel="0" collapsed="false">
      <c r="C560" s="0" t="n">
        <v>311.8</v>
      </c>
      <c r="D560" s="0" t="n">
        <v>0</v>
      </c>
    </row>
    <row r="561" customFormat="false" ht="13.2" hidden="false" customHeight="false" outlineLevel="0" collapsed="false">
      <c r="C561" s="0" t="n">
        <v>312</v>
      </c>
      <c r="D561" s="0" t="n">
        <v>0</v>
      </c>
    </row>
    <row r="562" customFormat="false" ht="13.2" hidden="false" customHeight="false" outlineLevel="0" collapsed="false">
      <c r="C562" s="0" t="n">
        <v>312.2</v>
      </c>
      <c r="D562" s="0" t="n">
        <v>0</v>
      </c>
    </row>
    <row r="563" customFormat="false" ht="13.2" hidden="false" customHeight="false" outlineLevel="0" collapsed="false">
      <c r="C563" s="0" t="n">
        <v>312.4</v>
      </c>
      <c r="D563" s="0" t="n">
        <v>0</v>
      </c>
    </row>
    <row r="564" customFormat="false" ht="13.2" hidden="false" customHeight="false" outlineLevel="0" collapsed="false">
      <c r="C564" s="0" t="n">
        <v>312.6</v>
      </c>
      <c r="D564" s="0" t="n">
        <v>0</v>
      </c>
    </row>
    <row r="565" customFormat="false" ht="13.2" hidden="false" customHeight="false" outlineLevel="0" collapsed="false">
      <c r="C565" s="0" t="n">
        <v>312.8</v>
      </c>
      <c r="D565" s="0" t="n">
        <v>0</v>
      </c>
    </row>
    <row r="566" customFormat="false" ht="13.2" hidden="false" customHeight="false" outlineLevel="0" collapsed="false">
      <c r="C566" s="0" t="n">
        <v>313</v>
      </c>
      <c r="D566" s="0" t="n">
        <v>0</v>
      </c>
    </row>
    <row r="567" customFormat="false" ht="13.2" hidden="false" customHeight="false" outlineLevel="0" collapsed="false">
      <c r="C567" s="0" t="n">
        <v>313.2</v>
      </c>
      <c r="D567" s="0" t="n">
        <v>0</v>
      </c>
    </row>
    <row r="568" customFormat="false" ht="13.2" hidden="false" customHeight="false" outlineLevel="0" collapsed="false">
      <c r="C568" s="0" t="n">
        <v>313.4</v>
      </c>
      <c r="D568" s="0" t="n">
        <v>0</v>
      </c>
    </row>
    <row r="569" customFormat="false" ht="13.2" hidden="false" customHeight="false" outlineLevel="0" collapsed="false">
      <c r="C569" s="0" t="n">
        <v>313.6</v>
      </c>
      <c r="D569" s="0" t="n">
        <v>0</v>
      </c>
    </row>
    <row r="570" customFormat="false" ht="13.2" hidden="false" customHeight="false" outlineLevel="0" collapsed="false">
      <c r="C570" s="0" t="n">
        <v>313.8</v>
      </c>
      <c r="D570" s="0" t="n">
        <v>0</v>
      </c>
    </row>
    <row r="571" customFormat="false" ht="13.2" hidden="false" customHeight="false" outlineLevel="0" collapsed="false">
      <c r="C571" s="0" t="n">
        <v>314</v>
      </c>
      <c r="D571" s="0" t="n">
        <v>0</v>
      </c>
    </row>
    <row r="572" customFormat="false" ht="13.2" hidden="false" customHeight="false" outlineLevel="0" collapsed="false">
      <c r="C572" s="0" t="n">
        <v>314.2</v>
      </c>
      <c r="D572" s="0" t="n">
        <v>0</v>
      </c>
    </row>
    <row r="573" customFormat="false" ht="13.2" hidden="false" customHeight="false" outlineLevel="0" collapsed="false">
      <c r="C573" s="0" t="n">
        <v>314.4</v>
      </c>
      <c r="D573" s="0" t="n">
        <v>0</v>
      </c>
    </row>
    <row r="574" customFormat="false" ht="13.2" hidden="false" customHeight="false" outlineLevel="0" collapsed="false">
      <c r="C574" s="0" t="n">
        <v>314.6</v>
      </c>
      <c r="D574" s="0" t="n">
        <v>0</v>
      </c>
    </row>
    <row r="575" customFormat="false" ht="13.2" hidden="false" customHeight="false" outlineLevel="0" collapsed="false">
      <c r="C575" s="0" t="n">
        <v>314.8</v>
      </c>
      <c r="D575" s="0" t="n">
        <v>0</v>
      </c>
    </row>
    <row r="576" customFormat="false" ht="13.2" hidden="false" customHeight="false" outlineLevel="0" collapsed="false">
      <c r="C576" s="0" t="n">
        <v>315</v>
      </c>
      <c r="D576" s="0" t="n">
        <v>0</v>
      </c>
    </row>
    <row r="577" customFormat="false" ht="13.2" hidden="false" customHeight="false" outlineLevel="0" collapsed="false">
      <c r="C577" s="0" t="n">
        <v>315.2</v>
      </c>
      <c r="D577" s="0" t="n">
        <v>0</v>
      </c>
    </row>
    <row r="578" customFormat="false" ht="13.2" hidden="false" customHeight="false" outlineLevel="0" collapsed="false">
      <c r="C578" s="0" t="n">
        <v>315.4</v>
      </c>
      <c r="D578" s="0" t="n">
        <v>0</v>
      </c>
    </row>
    <row r="579" customFormat="false" ht="13.2" hidden="false" customHeight="false" outlineLevel="0" collapsed="false">
      <c r="C579" s="0" t="n">
        <v>315.6</v>
      </c>
      <c r="D579" s="0" t="n">
        <v>0</v>
      </c>
    </row>
    <row r="580" customFormat="false" ht="13.2" hidden="false" customHeight="false" outlineLevel="0" collapsed="false">
      <c r="C580" s="0" t="n">
        <v>315.8</v>
      </c>
      <c r="D580" s="0" t="n">
        <v>0</v>
      </c>
    </row>
    <row r="581" customFormat="false" ht="13.2" hidden="false" customHeight="false" outlineLevel="0" collapsed="false">
      <c r="C581" s="0" t="n">
        <v>316</v>
      </c>
      <c r="D581" s="0" t="n">
        <v>0</v>
      </c>
    </row>
    <row r="582" customFormat="false" ht="13.2" hidden="false" customHeight="false" outlineLevel="0" collapsed="false">
      <c r="C582" s="0" t="n">
        <v>316.2</v>
      </c>
      <c r="D582" s="0" t="n">
        <v>0</v>
      </c>
    </row>
    <row r="583" customFormat="false" ht="13.2" hidden="false" customHeight="false" outlineLevel="0" collapsed="false">
      <c r="C583" s="0" t="n">
        <v>316.4</v>
      </c>
      <c r="D583" s="0" t="n">
        <v>0</v>
      </c>
    </row>
    <row r="584" customFormat="false" ht="13.2" hidden="false" customHeight="false" outlineLevel="0" collapsed="false">
      <c r="C584" s="0" t="n">
        <v>316.6</v>
      </c>
      <c r="D584" s="0" t="n">
        <v>0</v>
      </c>
    </row>
    <row r="585" customFormat="false" ht="13.2" hidden="false" customHeight="false" outlineLevel="0" collapsed="false">
      <c r="C585" s="0" t="n">
        <v>316.8</v>
      </c>
      <c r="D585" s="0" t="n">
        <v>0</v>
      </c>
    </row>
    <row r="586" customFormat="false" ht="13.2" hidden="false" customHeight="false" outlineLevel="0" collapsed="false">
      <c r="C586" s="0" t="n">
        <v>317</v>
      </c>
      <c r="D586" s="0" t="n">
        <v>0</v>
      </c>
    </row>
    <row r="587" customFormat="false" ht="13.2" hidden="false" customHeight="false" outlineLevel="0" collapsed="false">
      <c r="C587" s="0" t="n">
        <v>317.2</v>
      </c>
      <c r="D587" s="0" t="n">
        <v>0</v>
      </c>
    </row>
    <row r="588" customFormat="false" ht="13.2" hidden="false" customHeight="false" outlineLevel="0" collapsed="false">
      <c r="C588" s="0" t="n">
        <v>317.4</v>
      </c>
      <c r="D588" s="0" t="n">
        <v>0</v>
      </c>
    </row>
    <row r="589" customFormat="false" ht="13.2" hidden="false" customHeight="false" outlineLevel="0" collapsed="false">
      <c r="C589" s="0" t="n">
        <v>317.6</v>
      </c>
      <c r="D589" s="0" t="n">
        <v>0</v>
      </c>
    </row>
    <row r="590" customFormat="false" ht="13.2" hidden="false" customHeight="false" outlineLevel="0" collapsed="false">
      <c r="C590" s="0" t="n">
        <v>317.8</v>
      </c>
      <c r="D590" s="0" t="n">
        <v>0</v>
      </c>
    </row>
    <row r="591" customFormat="false" ht="13.2" hidden="false" customHeight="false" outlineLevel="0" collapsed="false">
      <c r="C591" s="0" t="n">
        <v>318</v>
      </c>
      <c r="D591" s="0" t="n">
        <v>0</v>
      </c>
    </row>
    <row r="592" customFormat="false" ht="13.2" hidden="false" customHeight="false" outlineLevel="0" collapsed="false">
      <c r="C592" s="0" t="n">
        <v>318.2</v>
      </c>
      <c r="D592" s="0" t="n">
        <v>0</v>
      </c>
    </row>
    <row r="593" customFormat="false" ht="13.2" hidden="false" customHeight="false" outlineLevel="0" collapsed="false">
      <c r="C593" s="0" t="n">
        <v>318.4</v>
      </c>
      <c r="D593" s="0" t="n">
        <v>0</v>
      </c>
    </row>
    <row r="594" customFormat="false" ht="13.2" hidden="false" customHeight="false" outlineLevel="0" collapsed="false">
      <c r="C594" s="0" t="n">
        <v>318.6</v>
      </c>
      <c r="D594" s="0" t="n">
        <v>0</v>
      </c>
    </row>
    <row r="595" customFormat="false" ht="13.2" hidden="false" customHeight="false" outlineLevel="0" collapsed="false">
      <c r="C595" s="0" t="n">
        <v>318.8</v>
      </c>
      <c r="D595" s="0" t="n">
        <v>0</v>
      </c>
    </row>
    <row r="596" customFormat="false" ht="13.2" hidden="false" customHeight="false" outlineLevel="0" collapsed="false">
      <c r="C596" s="0" t="n">
        <v>319</v>
      </c>
      <c r="D596" s="0" t="n">
        <v>0</v>
      </c>
    </row>
    <row r="597" customFormat="false" ht="13.2" hidden="false" customHeight="false" outlineLevel="0" collapsed="false">
      <c r="C597" s="0" t="n">
        <v>319.2</v>
      </c>
      <c r="D597" s="0" t="n">
        <v>0</v>
      </c>
    </row>
    <row r="598" customFormat="false" ht="13.2" hidden="false" customHeight="false" outlineLevel="0" collapsed="false">
      <c r="C598" s="0" t="n">
        <v>319.4</v>
      </c>
      <c r="D598" s="0" t="n">
        <v>0</v>
      </c>
    </row>
    <row r="599" customFormat="false" ht="13.2" hidden="false" customHeight="false" outlineLevel="0" collapsed="false">
      <c r="C599" s="0" t="n">
        <v>319.6</v>
      </c>
      <c r="D599" s="0" t="n">
        <v>0</v>
      </c>
    </row>
    <row r="600" customFormat="false" ht="13.2" hidden="false" customHeight="false" outlineLevel="0" collapsed="false">
      <c r="C600" s="0" t="n">
        <v>319.8</v>
      </c>
      <c r="D600" s="0" t="n">
        <v>0</v>
      </c>
    </row>
    <row r="601" customFormat="false" ht="13.2" hidden="false" customHeight="false" outlineLevel="0" collapsed="false">
      <c r="C601" s="0" t="n">
        <v>320</v>
      </c>
      <c r="D601" s="0" t="n">
        <v>0</v>
      </c>
    </row>
    <row r="602" customFormat="false" ht="13.2" hidden="false" customHeight="false" outlineLevel="0" collapsed="false">
      <c r="C602" s="0" t="n">
        <v>320.2</v>
      </c>
      <c r="D602" s="0" t="n">
        <v>0</v>
      </c>
    </row>
    <row r="603" customFormat="false" ht="13.2" hidden="false" customHeight="false" outlineLevel="0" collapsed="false">
      <c r="C603" s="0" t="n">
        <v>320.4</v>
      </c>
      <c r="D603" s="0" t="n">
        <v>0</v>
      </c>
    </row>
    <row r="604" customFormat="false" ht="13.2" hidden="false" customHeight="false" outlineLevel="0" collapsed="false">
      <c r="C604" s="0" t="n">
        <v>320.6</v>
      </c>
      <c r="D604" s="0" t="n">
        <v>0</v>
      </c>
    </row>
    <row r="605" customFormat="false" ht="13.2" hidden="false" customHeight="false" outlineLevel="0" collapsed="false">
      <c r="C605" s="0" t="n">
        <v>320.8</v>
      </c>
      <c r="D605" s="0" t="n">
        <v>0</v>
      </c>
    </row>
    <row r="606" customFormat="false" ht="13.2" hidden="false" customHeight="false" outlineLevel="0" collapsed="false">
      <c r="C606" s="0" t="n">
        <v>321</v>
      </c>
      <c r="D606" s="0" t="n">
        <v>0</v>
      </c>
    </row>
    <row r="607" customFormat="false" ht="13.2" hidden="false" customHeight="false" outlineLevel="0" collapsed="false">
      <c r="C607" s="0" t="n">
        <v>321.2</v>
      </c>
      <c r="D607" s="0" t="n">
        <v>0</v>
      </c>
    </row>
    <row r="608" customFormat="false" ht="13.2" hidden="false" customHeight="false" outlineLevel="0" collapsed="false">
      <c r="C608" s="0" t="n">
        <v>321.4</v>
      </c>
      <c r="D608" s="0" t="n">
        <v>0</v>
      </c>
    </row>
    <row r="609" customFormat="false" ht="13.2" hidden="false" customHeight="false" outlineLevel="0" collapsed="false">
      <c r="C609" s="0" t="n">
        <v>321.6</v>
      </c>
      <c r="D609" s="0" t="n">
        <v>0</v>
      </c>
    </row>
    <row r="610" customFormat="false" ht="13.2" hidden="false" customHeight="false" outlineLevel="0" collapsed="false">
      <c r="C610" s="0" t="n">
        <v>321.8</v>
      </c>
      <c r="D610" s="0" t="n">
        <v>0</v>
      </c>
    </row>
    <row r="611" customFormat="false" ht="13.2" hidden="false" customHeight="false" outlineLevel="0" collapsed="false">
      <c r="C611" s="0" t="n">
        <v>322</v>
      </c>
      <c r="D611" s="0" t="n">
        <v>0</v>
      </c>
    </row>
    <row r="612" customFormat="false" ht="13.2" hidden="false" customHeight="false" outlineLevel="0" collapsed="false">
      <c r="C612" s="0" t="n">
        <v>322.2</v>
      </c>
      <c r="D612" s="0" t="n">
        <v>0</v>
      </c>
    </row>
    <row r="613" customFormat="false" ht="13.2" hidden="false" customHeight="false" outlineLevel="0" collapsed="false">
      <c r="C613" s="0" t="n">
        <v>322.4</v>
      </c>
      <c r="D613" s="0" t="n">
        <v>0</v>
      </c>
    </row>
    <row r="614" customFormat="false" ht="13.2" hidden="false" customHeight="false" outlineLevel="0" collapsed="false">
      <c r="C614" s="0" t="n">
        <v>322.6</v>
      </c>
      <c r="D614" s="0" t="n">
        <v>0</v>
      </c>
    </row>
    <row r="615" customFormat="false" ht="13.2" hidden="false" customHeight="false" outlineLevel="0" collapsed="false">
      <c r="C615" s="0" t="n">
        <v>322.8</v>
      </c>
      <c r="D615" s="0" t="n">
        <v>0</v>
      </c>
    </row>
    <row r="616" customFormat="false" ht="13.2" hidden="false" customHeight="false" outlineLevel="0" collapsed="false">
      <c r="C616" s="0" t="n">
        <v>323</v>
      </c>
      <c r="D616" s="0" t="n">
        <v>0</v>
      </c>
    </row>
    <row r="617" customFormat="false" ht="13.2" hidden="false" customHeight="false" outlineLevel="0" collapsed="false">
      <c r="C617" s="0" t="n">
        <v>323.2</v>
      </c>
      <c r="D617" s="0" t="n">
        <v>0</v>
      </c>
    </row>
    <row r="618" customFormat="false" ht="13.2" hidden="false" customHeight="false" outlineLevel="0" collapsed="false">
      <c r="C618" s="0" t="n">
        <v>323.4</v>
      </c>
      <c r="D618" s="0" t="n">
        <v>0</v>
      </c>
    </row>
    <row r="619" customFormat="false" ht="13.2" hidden="false" customHeight="false" outlineLevel="0" collapsed="false">
      <c r="C619" s="0" t="n">
        <v>323.6</v>
      </c>
      <c r="D619" s="0" t="n">
        <v>0</v>
      </c>
    </row>
    <row r="620" customFormat="false" ht="13.2" hidden="false" customHeight="false" outlineLevel="0" collapsed="false">
      <c r="C620" s="0" t="n">
        <v>323.8</v>
      </c>
      <c r="D620" s="0" t="n">
        <v>0</v>
      </c>
    </row>
    <row r="621" customFormat="false" ht="13.2" hidden="false" customHeight="false" outlineLevel="0" collapsed="false">
      <c r="C621" s="0" t="n">
        <v>324</v>
      </c>
      <c r="D621" s="0" t="n">
        <v>0</v>
      </c>
    </row>
    <row r="622" customFormat="false" ht="13.2" hidden="false" customHeight="false" outlineLevel="0" collapsed="false">
      <c r="C622" s="0" t="n">
        <v>324.2</v>
      </c>
      <c r="D622" s="0" t="n">
        <v>0</v>
      </c>
    </row>
    <row r="623" customFormat="false" ht="13.2" hidden="false" customHeight="false" outlineLevel="0" collapsed="false">
      <c r="C623" s="0" t="n">
        <v>324.4</v>
      </c>
      <c r="D623" s="0" t="n">
        <v>0</v>
      </c>
    </row>
    <row r="624" customFormat="false" ht="13.2" hidden="false" customHeight="false" outlineLevel="0" collapsed="false">
      <c r="C624" s="0" t="n">
        <v>324.6</v>
      </c>
      <c r="D624" s="0" t="n">
        <v>0</v>
      </c>
    </row>
    <row r="625" customFormat="false" ht="13.2" hidden="false" customHeight="false" outlineLevel="0" collapsed="false">
      <c r="C625" s="0" t="n">
        <v>324.8</v>
      </c>
      <c r="D625" s="0" t="n">
        <v>0</v>
      </c>
    </row>
    <row r="626" customFormat="false" ht="13.2" hidden="false" customHeight="false" outlineLevel="0" collapsed="false">
      <c r="C626" s="0" t="n">
        <v>325</v>
      </c>
      <c r="D626" s="0" t="n">
        <v>0</v>
      </c>
    </row>
    <row r="627" customFormat="false" ht="13.2" hidden="false" customHeight="false" outlineLevel="0" collapsed="false">
      <c r="C627" s="0" t="n">
        <v>325.2</v>
      </c>
      <c r="D627" s="0" t="n">
        <v>0</v>
      </c>
    </row>
    <row r="628" customFormat="false" ht="13.2" hidden="false" customHeight="false" outlineLevel="0" collapsed="false">
      <c r="C628" s="0" t="n">
        <v>325.4</v>
      </c>
      <c r="D628" s="0" t="n">
        <v>0</v>
      </c>
    </row>
    <row r="629" customFormat="false" ht="13.2" hidden="false" customHeight="false" outlineLevel="0" collapsed="false">
      <c r="C629" s="0" t="n">
        <v>325.6</v>
      </c>
      <c r="D629" s="0" t="n">
        <v>0</v>
      </c>
    </row>
    <row r="630" customFormat="false" ht="13.2" hidden="false" customHeight="false" outlineLevel="0" collapsed="false">
      <c r="C630" s="0" t="n">
        <v>325.8</v>
      </c>
      <c r="D630" s="0" t="n">
        <v>0</v>
      </c>
    </row>
    <row r="631" customFormat="false" ht="13.2" hidden="false" customHeight="false" outlineLevel="0" collapsed="false">
      <c r="C631" s="0" t="n">
        <v>326</v>
      </c>
      <c r="D631" s="0" t="n">
        <v>0</v>
      </c>
    </row>
    <row r="632" customFormat="false" ht="13.2" hidden="false" customHeight="false" outlineLevel="0" collapsed="false">
      <c r="C632" s="0" t="n">
        <v>326.2</v>
      </c>
      <c r="D632" s="0" t="n">
        <v>0</v>
      </c>
    </row>
    <row r="633" customFormat="false" ht="13.2" hidden="false" customHeight="false" outlineLevel="0" collapsed="false">
      <c r="C633" s="0" t="n">
        <v>326.4</v>
      </c>
      <c r="D633" s="0" t="n">
        <v>0</v>
      </c>
    </row>
    <row r="634" customFormat="false" ht="13.2" hidden="false" customHeight="false" outlineLevel="0" collapsed="false">
      <c r="C634" s="0" t="n">
        <v>326.6</v>
      </c>
      <c r="D634" s="0" t="n">
        <v>0</v>
      </c>
    </row>
    <row r="635" customFormat="false" ht="13.2" hidden="false" customHeight="false" outlineLevel="0" collapsed="false">
      <c r="C635" s="0" t="n">
        <v>326.8</v>
      </c>
      <c r="D635" s="0" t="n">
        <v>0</v>
      </c>
    </row>
    <row r="636" customFormat="false" ht="13.2" hidden="false" customHeight="false" outlineLevel="0" collapsed="false">
      <c r="C636" s="0" t="n">
        <v>327</v>
      </c>
      <c r="D636" s="0" t="n">
        <v>0</v>
      </c>
    </row>
    <row r="637" customFormat="false" ht="13.2" hidden="false" customHeight="false" outlineLevel="0" collapsed="false">
      <c r="C637" s="0" t="n">
        <v>327.2</v>
      </c>
      <c r="D637" s="0" t="n">
        <v>0</v>
      </c>
    </row>
    <row r="638" customFormat="false" ht="13.2" hidden="false" customHeight="false" outlineLevel="0" collapsed="false">
      <c r="C638" s="0" t="n">
        <v>327.4</v>
      </c>
      <c r="D638" s="0" t="n">
        <v>0</v>
      </c>
    </row>
    <row r="639" customFormat="false" ht="13.2" hidden="false" customHeight="false" outlineLevel="0" collapsed="false">
      <c r="C639" s="0" t="n">
        <v>327.6</v>
      </c>
      <c r="D639" s="0" t="n">
        <v>0</v>
      </c>
    </row>
    <row r="640" customFormat="false" ht="13.2" hidden="false" customHeight="false" outlineLevel="0" collapsed="false">
      <c r="C640" s="0" t="n">
        <v>327.8</v>
      </c>
      <c r="D640" s="0" t="n">
        <v>0</v>
      </c>
    </row>
    <row r="641" customFormat="false" ht="13.2" hidden="false" customHeight="false" outlineLevel="0" collapsed="false">
      <c r="C641" s="0" t="n">
        <v>328</v>
      </c>
      <c r="D641" s="0" t="n">
        <v>0</v>
      </c>
    </row>
    <row r="642" customFormat="false" ht="13.2" hidden="false" customHeight="false" outlineLevel="0" collapsed="false">
      <c r="C642" s="0" t="n">
        <v>328.2</v>
      </c>
      <c r="D642" s="0" t="n">
        <v>0</v>
      </c>
    </row>
    <row r="643" customFormat="false" ht="13.2" hidden="false" customHeight="false" outlineLevel="0" collapsed="false">
      <c r="C643" s="0" t="n">
        <v>328.4</v>
      </c>
      <c r="D643" s="0" t="n">
        <v>0</v>
      </c>
    </row>
    <row r="644" customFormat="false" ht="13.2" hidden="false" customHeight="false" outlineLevel="0" collapsed="false">
      <c r="C644" s="0" t="n">
        <v>328.6</v>
      </c>
      <c r="D644" s="0" t="n">
        <v>0</v>
      </c>
    </row>
    <row r="645" customFormat="false" ht="13.2" hidden="false" customHeight="false" outlineLevel="0" collapsed="false">
      <c r="C645" s="0" t="n">
        <v>328.8</v>
      </c>
      <c r="D645" s="0" t="n">
        <v>0</v>
      </c>
    </row>
    <row r="646" customFormat="false" ht="13.2" hidden="false" customHeight="false" outlineLevel="0" collapsed="false">
      <c r="C646" s="0" t="n">
        <v>329</v>
      </c>
      <c r="D646" s="0" t="n">
        <v>0</v>
      </c>
    </row>
    <row r="647" customFormat="false" ht="13.2" hidden="false" customHeight="false" outlineLevel="0" collapsed="false">
      <c r="C647" s="0" t="n">
        <v>329.2</v>
      </c>
      <c r="D647" s="0" t="n">
        <v>0</v>
      </c>
    </row>
    <row r="648" customFormat="false" ht="13.2" hidden="false" customHeight="false" outlineLevel="0" collapsed="false">
      <c r="C648" s="0" t="n">
        <v>329.4</v>
      </c>
      <c r="D648" s="0" t="n">
        <v>0</v>
      </c>
    </row>
    <row r="649" customFormat="false" ht="13.2" hidden="false" customHeight="false" outlineLevel="0" collapsed="false">
      <c r="C649" s="0" t="n">
        <v>329.6</v>
      </c>
      <c r="D649" s="0" t="n">
        <v>0</v>
      </c>
    </row>
    <row r="650" customFormat="false" ht="13.2" hidden="false" customHeight="false" outlineLevel="0" collapsed="false">
      <c r="C650" s="0" t="n">
        <v>329.8</v>
      </c>
      <c r="D650" s="0" t="n">
        <v>0</v>
      </c>
    </row>
    <row r="651" customFormat="false" ht="13.2" hidden="false" customHeight="false" outlineLevel="0" collapsed="false">
      <c r="C651" s="0" t="n">
        <v>330</v>
      </c>
      <c r="D651" s="0" t="n">
        <v>0</v>
      </c>
    </row>
    <row r="652" customFormat="false" ht="13.2" hidden="false" customHeight="false" outlineLevel="0" collapsed="false">
      <c r="C652" s="0" t="n">
        <v>330.2</v>
      </c>
      <c r="D652" s="0" t="n">
        <v>0</v>
      </c>
    </row>
    <row r="653" customFormat="false" ht="13.2" hidden="false" customHeight="false" outlineLevel="0" collapsed="false">
      <c r="C653" s="0" t="n">
        <v>330.4</v>
      </c>
      <c r="D653" s="0" t="n">
        <v>0</v>
      </c>
    </row>
    <row r="654" customFormat="false" ht="13.2" hidden="false" customHeight="false" outlineLevel="0" collapsed="false">
      <c r="C654" s="0" t="n">
        <v>330.6</v>
      </c>
      <c r="D654" s="0" t="n">
        <v>0</v>
      </c>
    </row>
    <row r="655" customFormat="false" ht="13.2" hidden="false" customHeight="false" outlineLevel="0" collapsed="false">
      <c r="C655" s="0" t="n">
        <v>330.8</v>
      </c>
      <c r="D655" s="0" t="n">
        <v>0</v>
      </c>
    </row>
    <row r="656" customFormat="false" ht="13.2" hidden="false" customHeight="false" outlineLevel="0" collapsed="false">
      <c r="C656" s="0" t="n">
        <v>331</v>
      </c>
      <c r="D656" s="0" t="n">
        <v>0</v>
      </c>
    </row>
    <row r="657" customFormat="false" ht="13.2" hidden="false" customHeight="false" outlineLevel="0" collapsed="false">
      <c r="C657" s="0" t="n">
        <v>331.2</v>
      </c>
      <c r="D657" s="0" t="n">
        <v>0</v>
      </c>
    </row>
    <row r="658" customFormat="false" ht="13.2" hidden="false" customHeight="false" outlineLevel="0" collapsed="false">
      <c r="C658" s="0" t="n">
        <v>331.4</v>
      </c>
      <c r="D658" s="0" t="n">
        <v>0</v>
      </c>
    </row>
    <row r="659" customFormat="false" ht="13.2" hidden="false" customHeight="false" outlineLevel="0" collapsed="false">
      <c r="C659" s="0" t="n">
        <v>331.6</v>
      </c>
      <c r="D659" s="0" t="n">
        <v>0</v>
      </c>
    </row>
    <row r="660" customFormat="false" ht="13.2" hidden="false" customHeight="false" outlineLevel="0" collapsed="false">
      <c r="C660" s="0" t="n">
        <v>331.8</v>
      </c>
      <c r="D660" s="0" t="n">
        <v>0</v>
      </c>
    </row>
    <row r="661" customFormat="false" ht="13.2" hidden="false" customHeight="false" outlineLevel="0" collapsed="false">
      <c r="C661" s="0" t="n">
        <v>332</v>
      </c>
      <c r="D661" s="0" t="n">
        <v>0</v>
      </c>
    </row>
    <row r="662" customFormat="false" ht="13.2" hidden="false" customHeight="false" outlineLevel="0" collapsed="false">
      <c r="C662" s="0" t="n">
        <v>332.2</v>
      </c>
      <c r="D662" s="0" t="n">
        <v>0</v>
      </c>
    </row>
    <row r="663" customFormat="false" ht="13.2" hidden="false" customHeight="false" outlineLevel="0" collapsed="false">
      <c r="C663" s="0" t="n">
        <v>332.4</v>
      </c>
      <c r="D663" s="0" t="n">
        <v>0</v>
      </c>
    </row>
    <row r="664" customFormat="false" ht="13.2" hidden="false" customHeight="false" outlineLevel="0" collapsed="false">
      <c r="C664" s="0" t="n">
        <v>332.6</v>
      </c>
      <c r="D664" s="0" t="n">
        <v>0</v>
      </c>
    </row>
    <row r="665" customFormat="false" ht="13.2" hidden="false" customHeight="false" outlineLevel="0" collapsed="false">
      <c r="C665" s="0" t="n">
        <v>332.8</v>
      </c>
      <c r="D665" s="0" t="n">
        <v>0</v>
      </c>
    </row>
    <row r="666" customFormat="false" ht="13.2" hidden="false" customHeight="false" outlineLevel="0" collapsed="false">
      <c r="C666" s="0" t="n">
        <v>333</v>
      </c>
      <c r="D666" s="0" t="n">
        <v>0</v>
      </c>
    </row>
    <row r="667" customFormat="false" ht="13.2" hidden="false" customHeight="false" outlineLevel="0" collapsed="false">
      <c r="C667" s="0" t="n">
        <v>333.2</v>
      </c>
      <c r="D667" s="0" t="n">
        <v>0</v>
      </c>
    </row>
    <row r="668" customFormat="false" ht="13.2" hidden="false" customHeight="false" outlineLevel="0" collapsed="false">
      <c r="C668" s="0" t="n">
        <v>333.4</v>
      </c>
      <c r="D668" s="0" t="n">
        <v>0</v>
      </c>
    </row>
    <row r="669" customFormat="false" ht="13.2" hidden="false" customHeight="false" outlineLevel="0" collapsed="false">
      <c r="C669" s="0" t="n">
        <v>333.6</v>
      </c>
      <c r="D669" s="0" t="n">
        <v>0</v>
      </c>
    </row>
    <row r="670" customFormat="false" ht="13.2" hidden="false" customHeight="false" outlineLevel="0" collapsed="false">
      <c r="C670" s="0" t="n">
        <v>333.8</v>
      </c>
      <c r="D670" s="0" t="n">
        <v>0</v>
      </c>
    </row>
    <row r="671" customFormat="false" ht="13.2" hidden="false" customHeight="false" outlineLevel="0" collapsed="false">
      <c r="C671" s="0" t="n">
        <v>334</v>
      </c>
      <c r="D671" s="0" t="n">
        <v>0</v>
      </c>
    </row>
    <row r="672" customFormat="false" ht="13.2" hidden="false" customHeight="false" outlineLevel="0" collapsed="false">
      <c r="C672" s="0" t="n">
        <v>334.2</v>
      </c>
      <c r="D672" s="0" t="n">
        <v>0</v>
      </c>
    </row>
    <row r="673" customFormat="false" ht="13.2" hidden="false" customHeight="false" outlineLevel="0" collapsed="false">
      <c r="C673" s="0" t="n">
        <v>334.4</v>
      </c>
      <c r="D673" s="0" t="n">
        <v>0</v>
      </c>
    </row>
    <row r="674" customFormat="false" ht="13.2" hidden="false" customHeight="false" outlineLevel="0" collapsed="false">
      <c r="C674" s="0" t="n">
        <v>334.6</v>
      </c>
      <c r="D674" s="0" t="n">
        <v>0</v>
      </c>
    </row>
    <row r="675" customFormat="false" ht="13.2" hidden="false" customHeight="false" outlineLevel="0" collapsed="false">
      <c r="C675" s="0" t="n">
        <v>334.8</v>
      </c>
      <c r="D675" s="0" t="n">
        <v>0</v>
      </c>
    </row>
    <row r="676" customFormat="false" ht="13.2" hidden="false" customHeight="false" outlineLevel="0" collapsed="false">
      <c r="C676" s="0" t="n">
        <v>335</v>
      </c>
      <c r="D676" s="0" t="n">
        <v>0</v>
      </c>
    </row>
    <row r="677" customFormat="false" ht="13.2" hidden="false" customHeight="false" outlineLevel="0" collapsed="false">
      <c r="C677" s="0" t="n">
        <v>335.2</v>
      </c>
      <c r="D677" s="0" t="n">
        <v>0</v>
      </c>
    </row>
    <row r="678" customFormat="false" ht="13.2" hidden="false" customHeight="false" outlineLevel="0" collapsed="false">
      <c r="C678" s="0" t="n">
        <v>335.4</v>
      </c>
      <c r="D678" s="0" t="n">
        <v>0</v>
      </c>
    </row>
    <row r="679" customFormat="false" ht="13.2" hidden="false" customHeight="false" outlineLevel="0" collapsed="false">
      <c r="C679" s="0" t="n">
        <v>335.6</v>
      </c>
      <c r="D679" s="0" t="n">
        <v>0</v>
      </c>
    </row>
    <row r="680" customFormat="false" ht="13.2" hidden="false" customHeight="false" outlineLevel="0" collapsed="false">
      <c r="C680" s="0" t="n">
        <v>335.8</v>
      </c>
      <c r="D680" s="0" t="n">
        <v>0</v>
      </c>
    </row>
    <row r="681" customFormat="false" ht="13.2" hidden="false" customHeight="false" outlineLevel="0" collapsed="false">
      <c r="C681" s="0" t="n">
        <v>336</v>
      </c>
      <c r="D681" s="0" t="n">
        <v>0</v>
      </c>
    </row>
    <row r="682" customFormat="false" ht="13.2" hidden="false" customHeight="false" outlineLevel="0" collapsed="false">
      <c r="C682" s="0" t="n">
        <v>336.2</v>
      </c>
      <c r="D682" s="0" t="n">
        <v>0</v>
      </c>
    </row>
    <row r="683" customFormat="false" ht="13.2" hidden="false" customHeight="false" outlineLevel="0" collapsed="false">
      <c r="C683" s="0" t="n">
        <v>336.4</v>
      </c>
      <c r="D683" s="0" t="n">
        <v>0</v>
      </c>
    </row>
    <row r="684" customFormat="false" ht="13.2" hidden="false" customHeight="false" outlineLevel="0" collapsed="false">
      <c r="C684" s="0" t="n">
        <v>336.6</v>
      </c>
      <c r="D684" s="0" t="n">
        <v>0</v>
      </c>
    </row>
    <row r="685" customFormat="false" ht="13.2" hidden="false" customHeight="false" outlineLevel="0" collapsed="false">
      <c r="C685" s="0" t="n">
        <v>336.8</v>
      </c>
      <c r="D685" s="0" t="n">
        <v>0</v>
      </c>
    </row>
    <row r="686" customFormat="false" ht="13.2" hidden="false" customHeight="false" outlineLevel="0" collapsed="false">
      <c r="C686" s="0" t="n">
        <v>337</v>
      </c>
      <c r="D686" s="0" t="n">
        <v>0</v>
      </c>
    </row>
    <row r="687" customFormat="false" ht="13.2" hidden="false" customHeight="false" outlineLevel="0" collapsed="false">
      <c r="C687" s="0" t="n">
        <v>337.2</v>
      </c>
      <c r="D687" s="0" t="n">
        <v>0</v>
      </c>
    </row>
    <row r="688" customFormat="false" ht="13.2" hidden="false" customHeight="false" outlineLevel="0" collapsed="false">
      <c r="C688" s="0" t="n">
        <v>337.4</v>
      </c>
      <c r="D688" s="0" t="n">
        <v>0</v>
      </c>
    </row>
    <row r="689" customFormat="false" ht="13.2" hidden="false" customHeight="false" outlineLevel="0" collapsed="false">
      <c r="C689" s="0" t="n">
        <v>337.6</v>
      </c>
      <c r="D689" s="0" t="n">
        <v>0</v>
      </c>
    </row>
    <row r="690" customFormat="false" ht="13.2" hidden="false" customHeight="false" outlineLevel="0" collapsed="false">
      <c r="C690" s="0" t="n">
        <v>337.8</v>
      </c>
      <c r="D690" s="0" t="n">
        <v>0</v>
      </c>
    </row>
    <row r="691" customFormat="false" ht="13.2" hidden="false" customHeight="false" outlineLevel="0" collapsed="false">
      <c r="C691" s="0" t="n">
        <v>338</v>
      </c>
      <c r="D691" s="0" t="n">
        <v>0</v>
      </c>
    </row>
    <row r="692" customFormat="false" ht="13.2" hidden="false" customHeight="false" outlineLevel="0" collapsed="false">
      <c r="C692" s="0" t="n">
        <v>338.2</v>
      </c>
      <c r="D692" s="0" t="n">
        <v>0</v>
      </c>
    </row>
    <row r="693" customFormat="false" ht="13.2" hidden="false" customHeight="false" outlineLevel="0" collapsed="false">
      <c r="C693" s="0" t="n">
        <v>338.4</v>
      </c>
      <c r="D693" s="0" t="n">
        <v>0</v>
      </c>
    </row>
    <row r="694" customFormat="false" ht="13.2" hidden="false" customHeight="false" outlineLevel="0" collapsed="false">
      <c r="C694" s="0" t="n">
        <v>338.6</v>
      </c>
      <c r="D694" s="0" t="n">
        <v>0</v>
      </c>
    </row>
    <row r="695" customFormat="false" ht="13.2" hidden="false" customHeight="false" outlineLevel="0" collapsed="false">
      <c r="C695" s="0" t="n">
        <v>338.8</v>
      </c>
      <c r="D695" s="0" t="n">
        <v>0</v>
      </c>
    </row>
    <row r="696" customFormat="false" ht="13.2" hidden="false" customHeight="false" outlineLevel="0" collapsed="false">
      <c r="C696" s="0" t="n">
        <v>339</v>
      </c>
      <c r="D696" s="0" t="n">
        <v>0</v>
      </c>
    </row>
    <row r="697" customFormat="false" ht="13.2" hidden="false" customHeight="false" outlineLevel="0" collapsed="false">
      <c r="C697" s="0" t="n">
        <v>339.2</v>
      </c>
      <c r="D697" s="0" t="n">
        <v>0</v>
      </c>
    </row>
    <row r="698" customFormat="false" ht="13.2" hidden="false" customHeight="false" outlineLevel="0" collapsed="false">
      <c r="C698" s="0" t="n">
        <v>339.4</v>
      </c>
      <c r="D698" s="0" t="n">
        <v>0</v>
      </c>
    </row>
    <row r="699" customFormat="false" ht="13.2" hidden="false" customHeight="false" outlineLevel="0" collapsed="false">
      <c r="C699" s="0" t="n">
        <v>339.6</v>
      </c>
      <c r="D699" s="0" t="n">
        <v>0</v>
      </c>
    </row>
    <row r="700" customFormat="false" ht="13.2" hidden="false" customHeight="false" outlineLevel="0" collapsed="false">
      <c r="C700" s="0" t="n">
        <v>339.8</v>
      </c>
      <c r="D700" s="0" t="n">
        <v>0</v>
      </c>
    </row>
    <row r="701" customFormat="false" ht="13.2" hidden="false" customHeight="false" outlineLevel="0" collapsed="false">
      <c r="C701" s="0" t="n">
        <v>340</v>
      </c>
      <c r="D701" s="0" t="n">
        <v>0</v>
      </c>
    </row>
    <row r="702" customFormat="false" ht="13.2" hidden="false" customHeight="false" outlineLevel="0" collapsed="false">
      <c r="C702" s="0" t="n">
        <v>340.2</v>
      </c>
      <c r="D702" s="0" t="n">
        <v>0</v>
      </c>
    </row>
    <row r="703" customFormat="false" ht="13.2" hidden="false" customHeight="false" outlineLevel="0" collapsed="false">
      <c r="C703" s="0" t="n">
        <v>340.4</v>
      </c>
      <c r="D703" s="0" t="n">
        <v>0</v>
      </c>
    </row>
    <row r="704" customFormat="false" ht="13.2" hidden="false" customHeight="false" outlineLevel="0" collapsed="false">
      <c r="C704" s="0" t="n">
        <v>340.6</v>
      </c>
      <c r="D704" s="0" t="n">
        <v>0</v>
      </c>
    </row>
    <row r="705" customFormat="false" ht="13.2" hidden="false" customHeight="false" outlineLevel="0" collapsed="false">
      <c r="C705" s="0" t="n">
        <v>340.8</v>
      </c>
      <c r="D705" s="0" t="n">
        <v>0</v>
      </c>
    </row>
    <row r="706" customFormat="false" ht="13.2" hidden="false" customHeight="false" outlineLevel="0" collapsed="false">
      <c r="C706" s="0" t="n">
        <v>341</v>
      </c>
      <c r="D706" s="0" t="n">
        <v>0</v>
      </c>
    </row>
    <row r="707" customFormat="false" ht="13.2" hidden="false" customHeight="false" outlineLevel="0" collapsed="false">
      <c r="C707" s="0" t="n">
        <v>341.2</v>
      </c>
      <c r="D707" s="0" t="n">
        <v>0</v>
      </c>
    </row>
    <row r="708" customFormat="false" ht="13.2" hidden="false" customHeight="false" outlineLevel="0" collapsed="false">
      <c r="C708" s="0" t="n">
        <v>341.4</v>
      </c>
      <c r="D708" s="0" t="n">
        <v>0</v>
      </c>
    </row>
    <row r="709" customFormat="false" ht="13.2" hidden="false" customHeight="false" outlineLevel="0" collapsed="false">
      <c r="C709" s="0" t="n">
        <v>341.6</v>
      </c>
      <c r="D709" s="0" t="n">
        <v>0</v>
      </c>
    </row>
    <row r="710" customFormat="false" ht="13.2" hidden="false" customHeight="false" outlineLevel="0" collapsed="false">
      <c r="C710" s="0" t="n">
        <v>341.8</v>
      </c>
      <c r="D710" s="0" t="n">
        <v>0</v>
      </c>
    </row>
    <row r="711" customFormat="false" ht="13.2" hidden="false" customHeight="false" outlineLevel="0" collapsed="false">
      <c r="C711" s="0" t="n">
        <v>342</v>
      </c>
      <c r="D711" s="0" t="n">
        <v>0</v>
      </c>
    </row>
    <row r="712" customFormat="false" ht="13.2" hidden="false" customHeight="false" outlineLevel="0" collapsed="false">
      <c r="C712" s="0" t="n">
        <v>342.2</v>
      </c>
      <c r="D712" s="0" t="n">
        <v>0</v>
      </c>
    </row>
    <row r="713" customFormat="false" ht="13.2" hidden="false" customHeight="false" outlineLevel="0" collapsed="false">
      <c r="C713" s="0" t="n">
        <v>342.4</v>
      </c>
      <c r="D713" s="0" t="n">
        <v>0</v>
      </c>
    </row>
    <row r="714" customFormat="false" ht="13.2" hidden="false" customHeight="false" outlineLevel="0" collapsed="false">
      <c r="C714" s="0" t="n">
        <v>342.6</v>
      </c>
      <c r="D714" s="0" t="n">
        <v>0</v>
      </c>
    </row>
    <row r="715" customFormat="false" ht="13.2" hidden="false" customHeight="false" outlineLevel="0" collapsed="false">
      <c r="C715" s="0" t="n">
        <v>342.8</v>
      </c>
      <c r="D715" s="0" t="n">
        <v>0</v>
      </c>
    </row>
    <row r="716" customFormat="false" ht="13.2" hidden="false" customHeight="false" outlineLevel="0" collapsed="false">
      <c r="C716" s="0" t="n">
        <v>343</v>
      </c>
      <c r="D716" s="0" t="n">
        <v>0</v>
      </c>
    </row>
    <row r="717" customFormat="false" ht="13.2" hidden="false" customHeight="false" outlineLevel="0" collapsed="false">
      <c r="C717" s="0" t="n">
        <v>343.2</v>
      </c>
      <c r="D717" s="0" t="n">
        <v>0</v>
      </c>
    </row>
    <row r="718" customFormat="false" ht="13.2" hidden="false" customHeight="false" outlineLevel="0" collapsed="false">
      <c r="C718" s="0" t="n">
        <v>343.4</v>
      </c>
      <c r="D718" s="0" t="n">
        <v>0</v>
      </c>
    </row>
    <row r="719" customFormat="false" ht="13.2" hidden="false" customHeight="false" outlineLevel="0" collapsed="false">
      <c r="C719" s="0" t="n">
        <v>343.6</v>
      </c>
      <c r="D719" s="0" t="n">
        <v>0</v>
      </c>
    </row>
    <row r="720" customFormat="false" ht="13.2" hidden="false" customHeight="false" outlineLevel="0" collapsed="false">
      <c r="C720" s="0" t="n">
        <v>343.8</v>
      </c>
      <c r="D720" s="0" t="n">
        <v>0</v>
      </c>
    </row>
    <row r="721" customFormat="false" ht="13.2" hidden="false" customHeight="false" outlineLevel="0" collapsed="false">
      <c r="C721" s="0" t="n">
        <v>344</v>
      </c>
      <c r="D721" s="0" t="n">
        <v>0</v>
      </c>
    </row>
    <row r="722" customFormat="false" ht="13.2" hidden="false" customHeight="false" outlineLevel="0" collapsed="false">
      <c r="C722" s="0" t="n">
        <v>344.2</v>
      </c>
      <c r="D722" s="0" t="n">
        <v>0</v>
      </c>
    </row>
    <row r="723" customFormat="false" ht="13.2" hidden="false" customHeight="false" outlineLevel="0" collapsed="false">
      <c r="C723" s="0" t="n">
        <v>344.4</v>
      </c>
      <c r="D723" s="0" t="n">
        <v>0</v>
      </c>
    </row>
    <row r="724" customFormat="false" ht="13.2" hidden="false" customHeight="false" outlineLevel="0" collapsed="false">
      <c r="C724" s="0" t="n">
        <v>344.6</v>
      </c>
      <c r="D724" s="0" t="n">
        <v>0</v>
      </c>
    </row>
    <row r="725" customFormat="false" ht="13.2" hidden="false" customHeight="false" outlineLevel="0" collapsed="false">
      <c r="C725" s="0" t="n">
        <v>344.8</v>
      </c>
      <c r="D725" s="0" t="n">
        <v>0</v>
      </c>
    </row>
    <row r="726" customFormat="false" ht="13.2" hidden="false" customHeight="false" outlineLevel="0" collapsed="false">
      <c r="C726" s="0" t="n">
        <v>345</v>
      </c>
      <c r="D726" s="0" t="n">
        <v>0</v>
      </c>
    </row>
    <row r="727" customFormat="false" ht="13.2" hidden="false" customHeight="false" outlineLevel="0" collapsed="false">
      <c r="C727" s="0" t="n">
        <v>345.2</v>
      </c>
      <c r="D727" s="0" t="n">
        <v>0</v>
      </c>
    </row>
    <row r="728" customFormat="false" ht="13.2" hidden="false" customHeight="false" outlineLevel="0" collapsed="false">
      <c r="C728" s="0" t="n">
        <v>345.4</v>
      </c>
      <c r="D728" s="0" t="n">
        <v>0</v>
      </c>
    </row>
    <row r="729" customFormat="false" ht="13.2" hidden="false" customHeight="false" outlineLevel="0" collapsed="false">
      <c r="C729" s="0" t="n">
        <v>345.6</v>
      </c>
      <c r="D729" s="0" t="n">
        <v>0</v>
      </c>
    </row>
    <row r="730" customFormat="false" ht="13.2" hidden="false" customHeight="false" outlineLevel="0" collapsed="false">
      <c r="C730" s="0" t="n">
        <v>345.8</v>
      </c>
      <c r="D730" s="0" t="n">
        <v>0</v>
      </c>
    </row>
    <row r="731" customFormat="false" ht="13.2" hidden="false" customHeight="false" outlineLevel="0" collapsed="false">
      <c r="C731" s="0" t="n">
        <v>346</v>
      </c>
      <c r="D731" s="0" t="n">
        <v>0</v>
      </c>
    </row>
    <row r="732" customFormat="false" ht="13.2" hidden="false" customHeight="false" outlineLevel="0" collapsed="false">
      <c r="C732" s="0" t="n">
        <v>346.2</v>
      </c>
      <c r="D732" s="0" t="n">
        <v>0</v>
      </c>
    </row>
    <row r="733" customFormat="false" ht="13.2" hidden="false" customHeight="false" outlineLevel="0" collapsed="false">
      <c r="C733" s="0" t="n">
        <v>346.4</v>
      </c>
      <c r="D733" s="0" t="n">
        <v>0</v>
      </c>
    </row>
    <row r="734" customFormat="false" ht="13.2" hidden="false" customHeight="false" outlineLevel="0" collapsed="false">
      <c r="C734" s="0" t="n">
        <v>346.6</v>
      </c>
      <c r="D734" s="0" t="n">
        <v>0</v>
      </c>
    </row>
    <row r="735" customFormat="false" ht="13.2" hidden="false" customHeight="false" outlineLevel="0" collapsed="false">
      <c r="C735" s="0" t="n">
        <v>346.8</v>
      </c>
      <c r="D735" s="0" t="n">
        <v>0</v>
      </c>
    </row>
    <row r="736" customFormat="false" ht="13.2" hidden="false" customHeight="false" outlineLevel="0" collapsed="false">
      <c r="C736" s="0" t="n">
        <v>347</v>
      </c>
      <c r="D736" s="0" t="n">
        <v>0</v>
      </c>
    </row>
    <row r="737" customFormat="false" ht="13.2" hidden="false" customHeight="false" outlineLevel="0" collapsed="false">
      <c r="C737" s="0" t="n">
        <v>347.2</v>
      </c>
      <c r="D737" s="0" t="n">
        <v>0</v>
      </c>
    </row>
    <row r="738" customFormat="false" ht="13.2" hidden="false" customHeight="false" outlineLevel="0" collapsed="false">
      <c r="C738" s="0" t="n">
        <v>347.4</v>
      </c>
      <c r="D738" s="0" t="n">
        <v>0</v>
      </c>
    </row>
    <row r="739" customFormat="false" ht="13.2" hidden="false" customHeight="false" outlineLevel="0" collapsed="false">
      <c r="C739" s="0" t="n">
        <v>347.6</v>
      </c>
      <c r="D739" s="0" t="n">
        <v>0</v>
      </c>
    </row>
    <row r="740" customFormat="false" ht="13.2" hidden="false" customHeight="false" outlineLevel="0" collapsed="false">
      <c r="C740" s="0" t="n">
        <v>347.8</v>
      </c>
      <c r="D740" s="0" t="n">
        <v>0</v>
      </c>
    </row>
    <row r="741" customFormat="false" ht="13.2" hidden="false" customHeight="false" outlineLevel="0" collapsed="false">
      <c r="C741" s="0" t="n">
        <v>348</v>
      </c>
      <c r="D741" s="0" t="n">
        <v>0</v>
      </c>
    </row>
    <row r="742" customFormat="false" ht="13.2" hidden="false" customHeight="false" outlineLevel="0" collapsed="false">
      <c r="C742" s="0" t="n">
        <v>348.2</v>
      </c>
      <c r="D742" s="0" t="n">
        <v>0</v>
      </c>
    </row>
    <row r="743" customFormat="false" ht="13.2" hidden="false" customHeight="false" outlineLevel="0" collapsed="false">
      <c r="C743" s="0" t="n">
        <v>348.4</v>
      </c>
      <c r="D743" s="0" t="n">
        <v>0</v>
      </c>
    </row>
    <row r="744" customFormat="false" ht="13.2" hidden="false" customHeight="false" outlineLevel="0" collapsed="false">
      <c r="C744" s="0" t="n">
        <v>348.6</v>
      </c>
      <c r="D744" s="0" t="n">
        <v>0</v>
      </c>
    </row>
    <row r="745" customFormat="false" ht="13.2" hidden="false" customHeight="false" outlineLevel="0" collapsed="false">
      <c r="C745" s="0" t="n">
        <v>348.8</v>
      </c>
      <c r="D745" s="0" t="n">
        <v>0</v>
      </c>
    </row>
    <row r="746" customFormat="false" ht="13.2" hidden="false" customHeight="false" outlineLevel="0" collapsed="false">
      <c r="C746" s="0" t="n">
        <v>349</v>
      </c>
      <c r="D746" s="0" t="n">
        <v>0</v>
      </c>
    </row>
    <row r="747" customFormat="false" ht="13.2" hidden="false" customHeight="false" outlineLevel="0" collapsed="false">
      <c r="C747" s="0" t="n">
        <v>349.2</v>
      </c>
      <c r="D747" s="0" t="n">
        <v>0</v>
      </c>
    </row>
    <row r="748" customFormat="false" ht="13.2" hidden="false" customHeight="false" outlineLevel="0" collapsed="false">
      <c r="C748" s="0" t="n">
        <v>349.4</v>
      </c>
      <c r="D748" s="0" t="n">
        <v>0</v>
      </c>
    </row>
    <row r="749" customFormat="false" ht="13.2" hidden="false" customHeight="false" outlineLevel="0" collapsed="false">
      <c r="C749" s="0" t="n">
        <v>349.6</v>
      </c>
      <c r="D749" s="0" t="n">
        <v>0</v>
      </c>
    </row>
    <row r="750" customFormat="false" ht="13.2" hidden="false" customHeight="false" outlineLevel="0" collapsed="false">
      <c r="C750" s="0" t="n">
        <v>349.8</v>
      </c>
      <c r="D750" s="0" t="n">
        <v>0</v>
      </c>
    </row>
    <row r="751" customFormat="false" ht="13.2" hidden="false" customHeight="false" outlineLevel="0" collapsed="false">
      <c r="C751" s="0" t="n">
        <v>350</v>
      </c>
      <c r="D751" s="0" t="n">
        <v>0</v>
      </c>
    </row>
    <row r="752" customFormat="false" ht="13.2" hidden="false" customHeight="false" outlineLevel="0" collapsed="false">
      <c r="C752" s="0" t="n">
        <v>350.2</v>
      </c>
      <c r="D752" s="0" t="n">
        <v>0</v>
      </c>
    </row>
    <row r="753" customFormat="false" ht="13.2" hidden="false" customHeight="false" outlineLevel="0" collapsed="false">
      <c r="C753" s="0" t="n">
        <v>350.4</v>
      </c>
      <c r="D753" s="0" t="n">
        <v>0</v>
      </c>
    </row>
    <row r="754" customFormat="false" ht="13.2" hidden="false" customHeight="false" outlineLevel="0" collapsed="false">
      <c r="C754" s="0" t="n">
        <v>350.6</v>
      </c>
      <c r="D754" s="0" t="n">
        <v>0</v>
      </c>
    </row>
    <row r="755" customFormat="false" ht="13.2" hidden="false" customHeight="false" outlineLevel="0" collapsed="false">
      <c r="C755" s="0" t="n">
        <v>350.8</v>
      </c>
      <c r="D755" s="0" t="n">
        <v>0</v>
      </c>
    </row>
    <row r="756" customFormat="false" ht="13.2" hidden="false" customHeight="false" outlineLevel="0" collapsed="false">
      <c r="C756" s="0" t="n">
        <v>351</v>
      </c>
      <c r="D756" s="0" t="n">
        <v>0</v>
      </c>
    </row>
    <row r="757" customFormat="false" ht="13.2" hidden="false" customHeight="false" outlineLevel="0" collapsed="false">
      <c r="C757" s="0" t="n">
        <v>351.2</v>
      </c>
      <c r="D757" s="0" t="n">
        <v>0</v>
      </c>
    </row>
    <row r="758" customFormat="false" ht="13.2" hidden="false" customHeight="false" outlineLevel="0" collapsed="false">
      <c r="C758" s="0" t="n">
        <v>351.4</v>
      </c>
      <c r="D758" s="0" t="n">
        <v>0</v>
      </c>
    </row>
    <row r="759" customFormat="false" ht="13.2" hidden="false" customHeight="false" outlineLevel="0" collapsed="false">
      <c r="C759" s="0" t="n">
        <v>351.6</v>
      </c>
      <c r="D759" s="0" t="n">
        <v>0</v>
      </c>
    </row>
    <row r="760" customFormat="false" ht="13.2" hidden="false" customHeight="false" outlineLevel="0" collapsed="false">
      <c r="C760" s="0" t="n">
        <v>351.8</v>
      </c>
      <c r="D760" s="0" t="n">
        <v>0</v>
      </c>
    </row>
    <row r="761" customFormat="false" ht="13.2" hidden="false" customHeight="false" outlineLevel="0" collapsed="false">
      <c r="C761" s="0" t="n">
        <v>352</v>
      </c>
      <c r="D761" s="0" t="n">
        <v>0</v>
      </c>
    </row>
    <row r="762" customFormat="false" ht="13.2" hidden="false" customHeight="false" outlineLevel="0" collapsed="false">
      <c r="C762" s="0" t="n">
        <v>352.2</v>
      </c>
      <c r="D762" s="0" t="n">
        <v>0</v>
      </c>
    </row>
    <row r="763" customFormat="false" ht="13.2" hidden="false" customHeight="false" outlineLevel="0" collapsed="false">
      <c r="C763" s="0" t="n">
        <v>352.4</v>
      </c>
      <c r="D763" s="0" t="n">
        <v>0</v>
      </c>
    </row>
    <row r="764" customFormat="false" ht="13.2" hidden="false" customHeight="false" outlineLevel="0" collapsed="false">
      <c r="C764" s="0" t="n">
        <v>352.6</v>
      </c>
      <c r="D764" s="0" t="n">
        <v>0</v>
      </c>
    </row>
    <row r="765" customFormat="false" ht="13.2" hidden="false" customHeight="false" outlineLevel="0" collapsed="false">
      <c r="C765" s="0" t="n">
        <v>352.8</v>
      </c>
      <c r="D765" s="0" t="n">
        <v>0</v>
      </c>
    </row>
    <row r="766" customFormat="false" ht="13.2" hidden="false" customHeight="false" outlineLevel="0" collapsed="false">
      <c r="C766" s="0" t="n">
        <v>353</v>
      </c>
      <c r="D766" s="0" t="n">
        <v>0</v>
      </c>
    </row>
    <row r="767" customFormat="false" ht="13.2" hidden="false" customHeight="false" outlineLevel="0" collapsed="false">
      <c r="C767" s="0" t="n">
        <v>353.2</v>
      </c>
      <c r="D767" s="0" t="n">
        <v>0</v>
      </c>
    </row>
    <row r="768" customFormat="false" ht="13.2" hidden="false" customHeight="false" outlineLevel="0" collapsed="false">
      <c r="C768" s="0" t="n">
        <v>353.4</v>
      </c>
      <c r="D768" s="0" t="n">
        <v>0</v>
      </c>
    </row>
    <row r="769" customFormat="false" ht="13.2" hidden="false" customHeight="false" outlineLevel="0" collapsed="false">
      <c r="C769" s="0" t="n">
        <v>353.6</v>
      </c>
      <c r="D769" s="0" t="n">
        <v>0</v>
      </c>
    </row>
    <row r="770" customFormat="false" ht="13.2" hidden="false" customHeight="false" outlineLevel="0" collapsed="false">
      <c r="C770" s="0" t="n">
        <v>353.8</v>
      </c>
      <c r="D770" s="0" t="n">
        <v>0</v>
      </c>
    </row>
    <row r="771" customFormat="false" ht="13.2" hidden="false" customHeight="false" outlineLevel="0" collapsed="false">
      <c r="C771" s="0" t="n">
        <v>354</v>
      </c>
      <c r="D771" s="0" t="n">
        <v>0</v>
      </c>
    </row>
    <row r="772" customFormat="false" ht="13.2" hidden="false" customHeight="false" outlineLevel="0" collapsed="false">
      <c r="C772" s="0" t="n">
        <v>354.2</v>
      </c>
      <c r="D772" s="0" t="n">
        <v>0</v>
      </c>
    </row>
    <row r="773" customFormat="false" ht="13.2" hidden="false" customHeight="false" outlineLevel="0" collapsed="false">
      <c r="C773" s="0" t="n">
        <v>354.4</v>
      </c>
      <c r="D773" s="0" t="n">
        <v>0</v>
      </c>
    </row>
    <row r="774" customFormat="false" ht="13.2" hidden="false" customHeight="false" outlineLevel="0" collapsed="false">
      <c r="C774" s="0" t="n">
        <v>354.6</v>
      </c>
      <c r="D774" s="0" t="n">
        <v>9.57131319124418E-008</v>
      </c>
    </row>
    <row r="775" customFormat="false" ht="13.2" hidden="false" customHeight="false" outlineLevel="0" collapsed="false">
      <c r="C775" s="0" t="n">
        <v>354.8</v>
      </c>
      <c r="D775" s="0" t="n">
        <v>1.47341299641443E-007</v>
      </c>
    </row>
    <row r="776" customFormat="false" ht="13.2" hidden="false" customHeight="false" outlineLevel="0" collapsed="false">
      <c r="C776" s="0" t="n">
        <v>355</v>
      </c>
      <c r="D776" s="0" t="n">
        <v>2.25038761961051E-007</v>
      </c>
    </row>
    <row r="777" customFormat="false" ht="13.2" hidden="false" customHeight="false" outlineLevel="0" collapsed="false">
      <c r="C777" s="0" t="n">
        <v>355.2</v>
      </c>
      <c r="D777" s="0" t="n">
        <v>3.41012287760036E-007</v>
      </c>
    </row>
    <row r="778" customFormat="false" ht="13.2" hidden="false" customHeight="false" outlineLevel="0" collapsed="false">
      <c r="C778" s="0" t="n">
        <v>355.4</v>
      </c>
      <c r="D778" s="0" t="n">
        <v>5.12699142888832E-007</v>
      </c>
    </row>
    <row r="779" customFormat="false" ht="13.2" hidden="false" customHeight="false" outlineLevel="0" collapsed="false">
      <c r="C779" s="0" t="n">
        <v>355.6</v>
      </c>
      <c r="D779" s="0" t="n">
        <v>7.64777353639052E-007</v>
      </c>
    </row>
    <row r="780" customFormat="false" ht="13.2" hidden="false" customHeight="false" outlineLevel="0" collapsed="false">
      <c r="C780" s="0" t="n">
        <v>355.8</v>
      </c>
      <c r="D780" s="0" t="n">
        <v>1.13184592568676E-006</v>
      </c>
    </row>
    <row r="781" customFormat="false" ht="13.2" hidden="false" customHeight="false" outlineLevel="0" collapsed="false">
      <c r="C781" s="0" t="n">
        <v>356</v>
      </c>
      <c r="D781" s="0" t="n">
        <v>1.66195579894444E-006</v>
      </c>
    </row>
    <row r="782" customFormat="false" ht="13.2" hidden="false" customHeight="false" outlineLevel="0" collapsed="false">
      <c r="C782" s="0" t="n">
        <v>356.2</v>
      </c>
      <c r="D782" s="0" t="n">
        <v>2.42120460510975E-006</v>
      </c>
    </row>
    <row r="783" customFormat="false" ht="13.2" hidden="false" customHeight="false" outlineLevel="0" collapsed="false">
      <c r="C783" s="0" t="n">
        <v>356.4</v>
      </c>
      <c r="D783" s="0" t="n">
        <v>3.4996400509189E-006</v>
      </c>
    </row>
    <row r="784" customFormat="false" ht="13.2" hidden="false" customHeight="false" outlineLevel="0" collapsed="false">
      <c r="C784" s="0" t="n">
        <v>356.6</v>
      </c>
      <c r="D784" s="0" t="n">
        <v>5.01874499639949E-006</v>
      </c>
    </row>
    <row r="785" customFormat="false" ht="13.2" hidden="false" customHeight="false" outlineLevel="0" collapsed="false">
      <c r="C785" s="0" t="n">
        <v>356.8</v>
      </c>
      <c r="D785" s="0" t="n">
        <v>7.14079796838789E-006</v>
      </c>
    </row>
    <row r="786" customFormat="false" ht="13.2" hidden="false" customHeight="false" outlineLevel="0" collapsed="false">
      <c r="C786" s="0" t="n">
        <v>357</v>
      </c>
      <c r="D786" s="0" t="n">
        <v>1.00804107071955E-005</v>
      </c>
    </row>
    <row r="787" customFormat="false" ht="13.2" hidden="false" customHeight="false" outlineLevel="0" collapsed="false">
      <c r="C787" s="0" t="n">
        <v>357.2</v>
      </c>
      <c r="D787" s="0" t="n">
        <v>1.41185329832818E-005</v>
      </c>
    </row>
    <row r="788" customFormat="false" ht="13.2" hidden="false" customHeight="false" outlineLevel="0" collapsed="false">
      <c r="C788" s="0" t="n">
        <v>357.4</v>
      </c>
      <c r="D788" s="0" t="n">
        <v>1.96191769076894E-005</v>
      </c>
    </row>
    <row r="789" customFormat="false" ht="13.2" hidden="false" customHeight="false" outlineLevel="0" collapsed="false">
      <c r="C789" s="0" t="n">
        <v>357.6</v>
      </c>
      <c r="D789" s="0" t="n">
        <v>2.70490401494625E-005</v>
      </c>
    </row>
    <row r="790" customFormat="false" ht="13.2" hidden="false" customHeight="false" outlineLevel="0" collapsed="false">
      <c r="C790" s="0" t="n">
        <v>357.8</v>
      </c>
      <c r="D790" s="0" t="n">
        <v>3.70000915396293E-005</v>
      </c>
    </row>
    <row r="791" customFormat="false" ht="13.2" hidden="false" customHeight="false" outlineLevel="0" collapsed="false">
      <c r="C791" s="0" t="n">
        <v>358</v>
      </c>
      <c r="D791" s="0" t="n">
        <v>5.02150157527333E-005</v>
      </c>
    </row>
    <row r="792" customFormat="false" ht="13.2" hidden="false" customHeight="false" outlineLevel="0" collapsed="false">
      <c r="C792" s="0" t="n">
        <v>358.2</v>
      </c>
      <c r="D792" s="0" t="n">
        <v>6.76151900002235E-005</v>
      </c>
    </row>
    <row r="793" customFormat="false" ht="13.2" hidden="false" customHeight="false" outlineLevel="0" collapsed="false">
      <c r="C793" s="0" t="n">
        <v>358.4</v>
      </c>
      <c r="D793" s="0" t="n">
        <v>9.03305817023854E-005</v>
      </c>
    </row>
    <row r="794" customFormat="false" ht="13.2" hidden="false" customHeight="false" outlineLevel="0" collapsed="false">
      <c r="C794" s="0" t="n">
        <v>358.6</v>
      </c>
      <c r="D794" s="0" t="n">
        <v>0.000119730612975023</v>
      </c>
    </row>
    <row r="795" customFormat="false" ht="13.2" hidden="false" customHeight="false" outlineLevel="0" collapsed="false">
      <c r="C795" s="0" t="n">
        <v>358.8</v>
      </c>
      <c r="D795" s="0" t="n">
        <v>0.000157454642295874</v>
      </c>
    </row>
    <row r="796" customFormat="false" ht="13.2" hidden="false" customHeight="false" outlineLevel="0" collapsed="false">
      <c r="C796" s="0" t="n">
        <v>359</v>
      </c>
      <c r="D796" s="0" t="n">
        <v>0.000205440279893173</v>
      </c>
    </row>
    <row r="797" customFormat="false" ht="13.2" hidden="false" customHeight="false" outlineLevel="0" collapsed="false">
      <c r="C797" s="0" t="n">
        <v>359.2</v>
      </c>
      <c r="D797" s="0" t="n">
        <v>0.000265947303492925</v>
      </c>
    </row>
    <row r="798" customFormat="false" ht="13.2" hidden="false" customHeight="false" outlineLevel="0" collapsed="false">
      <c r="C798" s="0" t="n">
        <v>359.4</v>
      </c>
      <c r="D798" s="0" t="n">
        <v>0.000341574506210864</v>
      </c>
    </row>
    <row r="799" customFormat="false" ht="13.2" hidden="false" customHeight="false" outlineLevel="0" collapsed="false">
      <c r="C799" s="0" t="n">
        <v>359.6</v>
      </c>
      <c r="D799" s="0" t="n">
        <v>0.000435266428429037</v>
      </c>
    </row>
    <row r="800" customFormat="false" ht="13.2" hidden="false" customHeight="false" outlineLevel="0" collapsed="false">
      <c r="C800" s="0" t="n">
        <v>359.8</v>
      </c>
      <c r="D800" s="0" t="n">
        <v>0.000550306647864783</v>
      </c>
    </row>
    <row r="801" customFormat="false" ht="13.2" hidden="false" customHeight="false" outlineLevel="0" collapsed="false">
      <c r="C801" s="0" t="n">
        <v>360</v>
      </c>
      <c r="D801" s="0" t="n">
        <v>0.000690294179373063</v>
      </c>
    </row>
    <row r="802" customFormat="false" ht="13.2" hidden="false" customHeight="false" outlineLevel="0" collapsed="false">
      <c r="C802" s="0" t="n">
        <v>360.2</v>
      </c>
      <c r="D802" s="0" t="n">
        <v>0.000859099622647704</v>
      </c>
    </row>
    <row r="803" customFormat="false" ht="13.2" hidden="false" customHeight="false" outlineLevel="0" collapsed="false">
      <c r="C803" s="0" t="n">
        <v>360.4</v>
      </c>
      <c r="D803" s="0" t="n">
        <v>0.00106079804310158</v>
      </c>
    </row>
    <row r="804" customFormat="false" ht="13.2" hidden="false" customHeight="false" outlineLevel="0" collapsed="false">
      <c r="C804" s="0" t="n">
        <v>360.6</v>
      </c>
      <c r="D804" s="0" t="n">
        <v>0.00129957622107363</v>
      </c>
    </row>
    <row r="805" customFormat="false" ht="13.2" hidden="false" customHeight="false" outlineLevel="0" collapsed="false">
      <c r="C805" s="0" t="n">
        <v>360.8</v>
      </c>
      <c r="D805" s="0" t="n">
        <v>0.00157961288400133</v>
      </c>
    </row>
    <row r="806" customFormat="false" ht="13.2" hidden="false" customHeight="false" outlineLevel="0" collapsed="false">
      <c r="C806" s="0" t="n">
        <v>361</v>
      </c>
      <c r="D806" s="0" t="n">
        <v>0.00190493185024293</v>
      </c>
    </row>
    <row r="807" customFormat="false" ht="13.2" hidden="false" customHeight="false" outlineLevel="0" collapsed="false">
      <c r="C807" s="0" t="n">
        <v>361.2</v>
      </c>
      <c r="D807" s="0" t="n">
        <v>0.0022792296389473</v>
      </c>
    </row>
    <row r="808" customFormat="false" ht="13.2" hidden="false" customHeight="false" outlineLevel="0" collapsed="false">
      <c r="C808" s="0" t="n">
        <v>361.4</v>
      </c>
      <c r="D808" s="0" t="n">
        <v>0.00270568098258332</v>
      </c>
    </row>
    <row r="809" customFormat="false" ht="13.2" hidden="false" customHeight="false" outlineLevel="0" collapsed="false">
      <c r="C809" s="0" t="n">
        <v>361.6</v>
      </c>
      <c r="D809" s="0" t="n">
        <v>0.00318672772789246</v>
      </c>
    </row>
    <row r="810" customFormat="false" ht="13.2" hidden="false" customHeight="false" outlineLevel="0" collapsed="false">
      <c r="C810" s="0" t="n">
        <v>361.8</v>
      </c>
      <c r="D810" s="0" t="n">
        <v>0.00372385870408521</v>
      </c>
    </row>
    <row r="811" customFormat="false" ht="13.2" hidden="false" customHeight="false" outlineLevel="0" collapsed="false">
      <c r="C811" s="0" t="n">
        <v>362</v>
      </c>
      <c r="D811" s="0" t="n">
        <v>0.00431739012211332</v>
      </c>
    </row>
    <row r="812" customFormat="false" ht="13.2" hidden="false" customHeight="false" outlineLevel="0" collapsed="false">
      <c r="C812" s="0" t="n">
        <v>362.2</v>
      </c>
      <c r="D812" s="0" t="n">
        <v>0.00496625777343355</v>
      </c>
    </row>
    <row r="813" customFormat="false" ht="13.2" hidden="false" customHeight="false" outlineLevel="0" collapsed="false">
      <c r="C813" s="0" t="n">
        <v>362.4</v>
      </c>
      <c r="D813" s="0" t="n">
        <v>0.00566783354014776</v>
      </c>
    </row>
    <row r="814" customFormat="false" ht="13.2" hidden="false" customHeight="false" outlineLevel="0" collapsed="false">
      <c r="C814" s="0" t="n">
        <v>362.6</v>
      </c>
      <c r="D814" s="0" t="n">
        <v>0.00641777933709221</v>
      </c>
    </row>
    <row r="815" customFormat="false" ht="13.2" hidden="false" customHeight="false" outlineLevel="0" collapsed="false">
      <c r="C815" s="0" t="n">
        <v>362.8</v>
      </c>
      <c r="D815" s="0" t="n">
        <v>0.00720995143094785</v>
      </c>
    </row>
    <row r="816" customFormat="false" ht="13.2" hidden="false" customHeight="false" outlineLevel="0" collapsed="false">
      <c r="C816" s="0" t="n">
        <v>363</v>
      </c>
      <c r="D816" s="0" t="n">
        <v>0.00803636701429537</v>
      </c>
    </row>
    <row r="817" customFormat="false" ht="13.2" hidden="false" customHeight="false" outlineLevel="0" collapsed="false">
      <c r="C817" s="0" t="n">
        <v>363.2</v>
      </c>
      <c r="D817" s="0" t="n">
        <v>0.00888724290460258</v>
      </c>
    </row>
    <row r="818" customFormat="false" ht="13.2" hidden="false" customHeight="false" outlineLevel="0" collapsed="false">
      <c r="C818" s="0" t="n">
        <v>363.4</v>
      </c>
      <c r="D818" s="0" t="n">
        <v>0.0097511133114113</v>
      </c>
    </row>
    <row r="819" customFormat="false" ht="13.2" hidden="false" customHeight="false" outlineLevel="0" collapsed="false">
      <c r="C819" s="0" t="n">
        <v>363.6</v>
      </c>
      <c r="D819" s="0" t="n">
        <v>0.0106150298703857</v>
      </c>
    </row>
    <row r="820" customFormat="false" ht="13.2" hidden="false" customHeight="false" outlineLevel="0" collapsed="false">
      <c r="C820" s="0" t="n">
        <v>363.8</v>
      </c>
      <c r="D820" s="0" t="n">
        <v>0.0114648427609974</v>
      </c>
    </row>
    <row r="821" customFormat="false" ht="13.2" hidden="false" customHeight="false" outlineLevel="0" collapsed="false">
      <c r="C821" s="0" t="n">
        <v>364</v>
      </c>
      <c r="D821" s="0" t="n">
        <v>0.0122855569588663</v>
      </c>
    </row>
    <row r="822" customFormat="false" ht="13.2" hidden="false" customHeight="false" outlineLevel="0" collapsed="false">
      <c r="C822" s="0" t="n">
        <v>364.2</v>
      </c>
      <c r="D822" s="0" t="n">
        <v>0.0130617528356138</v>
      </c>
    </row>
    <row r="823" customFormat="false" ht="13.2" hidden="false" customHeight="false" outlineLevel="0" collapsed="false">
      <c r="C823" s="0" t="n">
        <v>364.4</v>
      </c>
      <c r="D823" s="0" t="n">
        <v>0.0137780557558901</v>
      </c>
    </row>
    <row r="824" customFormat="false" ht="13.2" hidden="false" customHeight="false" outlineLevel="0" collapsed="false">
      <c r="C824" s="0" t="n">
        <v>364.6</v>
      </c>
      <c r="D824" s="0" t="n">
        <v>0.0144196353886926</v>
      </c>
    </row>
    <row r="825" customFormat="false" ht="13.2" hidden="false" customHeight="false" outlineLevel="0" collapsed="false">
      <c r="C825" s="0" t="n">
        <v>364.8</v>
      </c>
      <c r="D825" s="0" t="n">
        <v>0.0149727124812573</v>
      </c>
    </row>
    <row r="826" customFormat="false" ht="13.2" hidden="false" customHeight="false" outlineLevel="0" collapsed="false">
      <c r="C826" s="0" t="n">
        <v>365</v>
      </c>
      <c r="D826" s="0" t="n">
        <v>0.0154250491178948</v>
      </c>
    </row>
    <row r="827" customFormat="false" ht="13.2" hidden="false" customHeight="false" outlineLevel="0" collapsed="false">
      <c r="C827" s="0" t="n">
        <v>365.2</v>
      </c>
      <c r="D827" s="0" t="n">
        <v>0.0157663982004024</v>
      </c>
    </row>
    <row r="828" customFormat="false" ht="13.2" hidden="false" customHeight="false" outlineLevel="0" collapsed="false">
      <c r="C828" s="0" t="n">
        <v>365.4</v>
      </c>
      <c r="D828" s="0" t="n">
        <v>0.0159888891341553</v>
      </c>
    </row>
    <row r="829" customFormat="false" ht="13.2" hidden="false" customHeight="false" outlineLevel="0" collapsed="false">
      <c r="C829" s="0" t="n">
        <v>365.6</v>
      </c>
      <c r="D829" s="0" t="n">
        <v>0.0160873294602225</v>
      </c>
    </row>
    <row r="830" customFormat="false" ht="13.2" hidden="false" customHeight="false" outlineLevel="0" collapsed="false">
      <c r="C830" s="0" t="n">
        <v>365.8</v>
      </c>
      <c r="D830" s="0" t="n">
        <v>0.0160594062940621</v>
      </c>
    </row>
    <row r="831" customFormat="false" ht="13.2" hidden="false" customHeight="false" outlineLevel="0" collapsed="false">
      <c r="C831" s="0" t="n">
        <v>366</v>
      </c>
      <c r="D831" s="0" t="n">
        <v>0.0159057766588323</v>
      </c>
    </row>
    <row r="832" customFormat="false" ht="13.2" hidden="false" customHeight="false" outlineLevel="0" collapsed="false">
      <c r="C832" s="0" t="n">
        <v>366.2</v>
      </c>
      <c r="D832" s="0" t="n">
        <v>0.015630041786846</v>
      </c>
    </row>
    <row r="833" customFormat="false" ht="13.2" hidden="false" customHeight="false" outlineLevel="0" collapsed="false">
      <c r="C833" s="0" t="n">
        <v>366.4</v>
      </c>
      <c r="D833" s="0" t="n">
        <v>0.0152386067927256</v>
      </c>
    </row>
    <row r="834" customFormat="false" ht="13.2" hidden="false" customHeight="false" outlineLevel="0" collapsed="false">
      <c r="C834" s="0" t="n">
        <v>366.6</v>
      </c>
      <c r="D834" s="0" t="n">
        <v>0.0147404333535352</v>
      </c>
    </row>
    <row r="835" customFormat="false" ht="13.2" hidden="false" customHeight="false" outlineLevel="0" collapsed="false">
      <c r="C835" s="0" t="n">
        <v>366.8</v>
      </c>
      <c r="D835" s="0" t="n">
        <v>0.0141466987301474</v>
      </c>
    </row>
    <row r="836" customFormat="false" ht="13.2" hidden="false" customHeight="false" outlineLevel="0" collapsed="false">
      <c r="C836" s="0" t="n">
        <v>367</v>
      </c>
      <c r="D836" s="0" t="n">
        <v>0.0134703792412</v>
      </c>
    </row>
    <row r="837" customFormat="false" ht="13.2" hidden="false" customHeight="false" outlineLevel="0" collapsed="false">
      <c r="C837" s="0" t="n">
        <v>367.2</v>
      </c>
      <c r="D837" s="0" t="n">
        <v>0.012725779844774</v>
      </c>
    </row>
    <row r="838" customFormat="false" ht="13.2" hidden="false" customHeight="false" outlineLevel="0" collapsed="false">
      <c r="C838" s="0" t="n">
        <v>367.4</v>
      </c>
      <c r="D838" s="0" t="n">
        <v>0.0119280335843013</v>
      </c>
    </row>
    <row r="839" customFormat="false" ht="13.2" hidden="false" customHeight="false" outlineLevel="0" collapsed="false">
      <c r="C839" s="0" t="n">
        <v>367.6</v>
      </c>
      <c r="D839" s="0" t="n">
        <v>0.0110925952221058</v>
      </c>
    </row>
    <row r="840" customFormat="false" ht="13.2" hidden="false" customHeight="false" outlineLevel="0" collapsed="false">
      <c r="C840" s="0" t="n">
        <v>367.8</v>
      </c>
      <c r="D840" s="0" t="n">
        <v>0.0102347524447819</v>
      </c>
    </row>
    <row r="841" customFormat="false" ht="13.2" hidden="false" customHeight="false" outlineLevel="0" collapsed="false">
      <c r="C841" s="0" t="n">
        <v>368</v>
      </c>
      <c r="D841" s="0" t="n">
        <v>0.00936917572058291</v>
      </c>
    </row>
    <row r="842" customFormat="false" ht="13.2" hidden="false" customHeight="false" outlineLevel="0" collapsed="false">
      <c r="C842" s="0" t="n">
        <v>368.2</v>
      </c>
      <c r="D842" s="0" t="n">
        <v>0.00850952445665663</v>
      </c>
    </row>
    <row r="843" customFormat="false" ht="13.2" hidden="false" customHeight="false" outlineLevel="0" collapsed="false">
      <c r="C843" s="0" t="n">
        <v>368.4</v>
      </c>
      <c r="D843" s="0" t="n">
        <v>0.00766812285006063</v>
      </c>
    </row>
    <row r="844" customFormat="false" ht="13.2" hidden="false" customHeight="false" outlineLevel="0" collapsed="false">
      <c r="C844" s="0" t="n">
        <v>368.6</v>
      </c>
      <c r="D844" s="0" t="n">
        <v>0.00685571409793553</v>
      </c>
    </row>
    <row r="845" customFormat="false" ht="13.2" hidden="false" customHeight="false" outlineLevel="0" collapsed="false">
      <c r="C845" s="0" t="n">
        <v>368.8</v>
      </c>
      <c r="D845" s="0" t="n">
        <v>0.0060812967847129</v>
      </c>
    </row>
    <row r="846" customFormat="false" ht="13.2" hidden="false" customHeight="false" outlineLevel="0" collapsed="false">
      <c r="C846" s="0" t="n">
        <v>369</v>
      </c>
      <c r="D846" s="0" t="n">
        <v>0.00535204263246036</v>
      </c>
    </row>
    <row r="847" customFormat="false" ht="13.2" hidden="false" customHeight="false" outlineLevel="0" collapsed="false">
      <c r="C847" s="0" t="n">
        <v>369.2</v>
      </c>
      <c r="D847" s="0" t="n">
        <v>0.00467329067255151</v>
      </c>
    </row>
    <row r="848" customFormat="false" ht="13.2" hidden="false" customHeight="false" outlineLevel="0" collapsed="false">
      <c r="C848" s="0" t="n">
        <v>369.4</v>
      </c>
      <c r="D848" s="0" t="n">
        <v>0.00404860949548443</v>
      </c>
    </row>
    <row r="849" customFormat="false" ht="13.2" hidden="false" customHeight="false" outlineLevel="0" collapsed="false">
      <c r="C849" s="0" t="n">
        <v>369.6</v>
      </c>
      <c r="D849" s="0" t="n">
        <v>0.00347991670664822</v>
      </c>
    </row>
    <row r="850" customFormat="false" ht="13.2" hidden="false" customHeight="false" outlineLevel="0" collapsed="false">
      <c r="C850" s="0" t="n">
        <v>369.8</v>
      </c>
      <c r="D850" s="0" t="n">
        <v>0.00296764312471125</v>
      </c>
    </row>
    <row r="851" customFormat="false" ht="13.2" hidden="false" customHeight="false" outlineLevel="0" collapsed="false">
      <c r="C851" s="0" t="n">
        <v>370</v>
      </c>
      <c r="D851" s="0" t="n">
        <v>0.00251092859541144</v>
      </c>
    </row>
    <row r="852" customFormat="false" ht="13.2" hidden="false" customHeight="false" outlineLevel="0" collapsed="false">
      <c r="C852" s="0" t="n">
        <v>370.2</v>
      </c>
      <c r="D852" s="0" t="n">
        <v>0.00210783648012977</v>
      </c>
    </row>
    <row r="853" customFormat="false" ht="13.2" hidden="false" customHeight="false" outlineLevel="0" collapsed="false">
      <c r="C853" s="0" t="n">
        <v>370.4</v>
      </c>
      <c r="D853" s="0" t="n">
        <v>0.00175557478764921</v>
      </c>
    </row>
    <row r="854" customFormat="false" ht="13.2" hidden="false" customHeight="false" outlineLevel="0" collapsed="false">
      <c r="C854" s="0" t="n">
        <v>370.6</v>
      </c>
      <c r="D854" s="0" t="n">
        <v>0.00145071338661612</v>
      </c>
    </row>
    <row r="855" customFormat="false" ht="13.2" hidden="false" customHeight="false" outlineLevel="0" collapsed="false">
      <c r="C855" s="0" t="n">
        <v>370.8</v>
      </c>
      <c r="D855" s="0" t="n">
        <v>0.00118938858662831</v>
      </c>
    </row>
    <row r="856" customFormat="false" ht="13.2" hidden="false" customHeight="false" outlineLevel="0" collapsed="false">
      <c r="C856" s="0" t="n">
        <v>371</v>
      </c>
      <c r="D856" s="0" t="n">
        <v>0.000967488428840617</v>
      </c>
    </row>
    <row r="857" customFormat="false" ht="13.2" hidden="false" customHeight="false" outlineLevel="0" collapsed="false">
      <c r="C857" s="0" t="n">
        <v>371.2</v>
      </c>
      <c r="D857" s="0" t="n">
        <v>0.000780814117828936</v>
      </c>
    </row>
    <row r="858" customFormat="false" ht="13.2" hidden="false" customHeight="false" outlineLevel="0" collapsed="false">
      <c r="C858" s="0" t="n">
        <v>371.4</v>
      </c>
      <c r="D858" s="0" t="n">
        <v>0.000625215015203966</v>
      </c>
    </row>
    <row r="859" customFormat="false" ht="13.2" hidden="false" customHeight="false" outlineLevel="0" collapsed="false">
      <c r="C859" s="0" t="n">
        <v>371.6</v>
      </c>
      <c r="D859" s="0" t="n">
        <v>0.000496696393499561</v>
      </c>
    </row>
    <row r="860" customFormat="false" ht="13.2" hidden="false" customHeight="false" outlineLevel="0" collapsed="false">
      <c r="C860" s="0" t="n">
        <v>371.8</v>
      </c>
      <c r="D860" s="0" t="n">
        <v>0.000391500641877466</v>
      </c>
    </row>
    <row r="861" customFormat="false" ht="13.2" hidden="false" customHeight="false" outlineLevel="0" collapsed="false">
      <c r="C861" s="0" t="n">
        <v>372</v>
      </c>
      <c r="D861" s="0" t="n">
        <v>0.000306163782685396</v>
      </c>
    </row>
    <row r="862" customFormat="false" ht="13.2" hidden="false" customHeight="false" outlineLevel="0" collapsed="false">
      <c r="C862" s="0" t="n">
        <v>372.2</v>
      </c>
      <c r="D862" s="0" t="n">
        <v>0.000237549989912378</v>
      </c>
    </row>
    <row r="863" customFormat="false" ht="13.2" hidden="false" customHeight="false" outlineLevel="0" collapsed="false">
      <c r="C863" s="0" t="n">
        <v>372.4</v>
      </c>
      <c r="D863" s="0" t="n">
        <v>0.000182867312504836</v>
      </c>
    </row>
    <row r="864" customFormat="false" ht="13.2" hidden="false" customHeight="false" outlineLevel="0" collapsed="false">
      <c r="C864" s="0" t="n">
        <v>372.6</v>
      </c>
      <c r="D864" s="0" t="n">
        <v>0.000139668031811518</v>
      </c>
    </row>
    <row r="865" customFormat="false" ht="13.2" hidden="false" customHeight="false" outlineLevel="0" collapsed="false">
      <c r="C865" s="0" t="n">
        <v>372.8</v>
      </c>
      <c r="D865" s="0" t="n">
        <v>0.000105837070091098</v>
      </c>
    </row>
    <row r="866" customFormat="false" ht="13.2" hidden="false" customHeight="false" outlineLevel="0" collapsed="false">
      <c r="C866" s="0" t="n">
        <v>373</v>
      </c>
      <c r="D866" s="0" t="n">
        <v>7.95716692855207E-005</v>
      </c>
    </row>
    <row r="867" customFormat="false" ht="13.2" hidden="false" customHeight="false" outlineLevel="0" collapsed="false">
      <c r="C867" s="0" t="n">
        <v>373.2</v>
      </c>
      <c r="D867" s="0" t="n">
        <v>5.9355230240883E-005</v>
      </c>
    </row>
    <row r="868" customFormat="false" ht="13.2" hidden="false" customHeight="false" outlineLevel="0" collapsed="false">
      <c r="C868" s="0" t="n">
        <v>373.4</v>
      </c>
      <c r="D868" s="0" t="n">
        <v>4.39277929524743E-005</v>
      </c>
    </row>
    <row r="869" customFormat="false" ht="13.2" hidden="false" customHeight="false" outlineLevel="0" collapsed="false">
      <c r="C869" s="0" t="n">
        <v>373.6</v>
      </c>
      <c r="D869" s="0" t="n">
        <v>3.22551925067895E-005</v>
      </c>
    </row>
    <row r="870" customFormat="false" ht="13.2" hidden="false" customHeight="false" outlineLevel="0" collapsed="false">
      <c r="C870" s="0" t="n">
        <v>373.8</v>
      </c>
      <c r="D870" s="0" t="n">
        <v>2.34984792759809E-005</v>
      </c>
    </row>
    <row r="871" customFormat="false" ht="13.2" hidden="false" customHeight="false" outlineLevel="0" collapsed="false">
      <c r="C871" s="0" t="n">
        <v>374</v>
      </c>
      <c r="D871" s="0" t="n">
        <v>1.69847727841818E-005</v>
      </c>
    </row>
    <row r="872" customFormat="false" ht="13.2" hidden="false" customHeight="false" outlineLevel="0" collapsed="false">
      <c r="C872" s="0" t="n">
        <v>374.2</v>
      </c>
      <c r="D872" s="0" t="n">
        <v>1.21803450158569E-005</v>
      </c>
    </row>
    <row r="873" customFormat="false" ht="13.2" hidden="false" customHeight="false" outlineLevel="0" collapsed="false">
      <c r="C873" s="0" t="n">
        <v>374.4</v>
      </c>
      <c r="D873" s="0" t="n">
        <v>8.66641144324402E-006</v>
      </c>
    </row>
    <row r="874" customFormat="false" ht="13.2" hidden="false" customHeight="false" outlineLevel="0" collapsed="false">
      <c r="C874" s="0" t="n">
        <v>374.6</v>
      </c>
      <c r="D874" s="0" t="n">
        <v>6.11785080599298E-006</v>
      </c>
    </row>
    <row r="875" customFormat="false" ht="13.2" hidden="false" customHeight="false" outlineLevel="0" collapsed="false">
      <c r="C875" s="0" t="n">
        <v>374.8</v>
      </c>
      <c r="D875" s="0" t="n">
        <v>4.28487665434342E-006</v>
      </c>
    </row>
    <row r="876" customFormat="false" ht="13.2" hidden="false" customHeight="false" outlineLevel="0" collapsed="false">
      <c r="C876" s="0" t="n">
        <v>375</v>
      </c>
      <c r="D876" s="0" t="n">
        <v>2.97754019146228E-006</v>
      </c>
    </row>
    <row r="877" customFormat="false" ht="13.2" hidden="false" customHeight="false" outlineLevel="0" collapsed="false">
      <c r="C877" s="0" t="n">
        <v>375.2</v>
      </c>
      <c r="D877" s="0" t="n">
        <v>2.05284805161771E-006</v>
      </c>
    </row>
    <row r="878" customFormat="false" ht="13.2" hidden="false" customHeight="false" outlineLevel="0" collapsed="false">
      <c r="C878" s="0" t="n">
        <v>375.4</v>
      </c>
      <c r="D878" s="0" t="n">
        <v>1.40422222343839E-006</v>
      </c>
    </row>
    <row r="879" customFormat="false" ht="13.2" hidden="false" customHeight="false" outlineLevel="0" collapsed="false">
      <c r="C879" s="0" t="n">
        <v>375.6</v>
      </c>
      <c r="D879" s="0" t="n">
        <v>9.53004044710646E-007</v>
      </c>
    </row>
    <row r="880" customFormat="false" ht="13.2" hidden="false" customHeight="false" outlineLevel="0" collapsed="false">
      <c r="C880" s="0" t="n">
        <v>375.8</v>
      </c>
      <c r="D880" s="0" t="n">
        <v>6.41702173814311E-007</v>
      </c>
    </row>
    <row r="881" customFormat="false" ht="13.2" hidden="false" customHeight="false" outlineLevel="0" collapsed="false">
      <c r="C881" s="0" t="n">
        <v>376</v>
      </c>
      <c r="D881" s="0" t="n">
        <v>4.28698675650565E-007</v>
      </c>
    </row>
    <row r="882" customFormat="false" ht="13.2" hidden="false" customHeight="false" outlineLevel="0" collapsed="false">
      <c r="C882" s="0" t="n">
        <v>376.2</v>
      </c>
      <c r="D882" s="0" t="n">
        <v>2.84151948198556E-007</v>
      </c>
    </row>
    <row r="883" customFormat="false" ht="13.2" hidden="false" customHeight="false" outlineLevel="0" collapsed="false">
      <c r="C883" s="0" t="n">
        <v>376.4</v>
      </c>
      <c r="D883" s="0" t="n">
        <v>1.86865444749568E-007</v>
      </c>
    </row>
    <row r="884" customFormat="false" ht="13.2" hidden="false" customHeight="false" outlineLevel="0" collapsed="false">
      <c r="C884" s="0" t="n">
        <v>376.6</v>
      </c>
      <c r="D884" s="0" t="n">
        <v>1.21923444748325E-007</v>
      </c>
    </row>
    <row r="885" customFormat="false" ht="13.2" hidden="false" customHeight="false" outlineLevel="0" collapsed="false">
      <c r="C885" s="0" t="n">
        <v>376.8</v>
      </c>
      <c r="D885" s="0" t="n">
        <v>0</v>
      </c>
    </row>
    <row r="886" customFormat="false" ht="13.2" hidden="false" customHeight="false" outlineLevel="0" collapsed="false">
      <c r="C886" s="0" t="n">
        <v>377</v>
      </c>
      <c r="D886" s="0" t="n">
        <v>0</v>
      </c>
    </row>
    <row r="887" customFormat="false" ht="13.2" hidden="false" customHeight="false" outlineLevel="0" collapsed="false">
      <c r="C887" s="0" t="n">
        <v>377.2</v>
      </c>
      <c r="D887" s="0" t="n">
        <v>0</v>
      </c>
    </row>
    <row r="888" customFormat="false" ht="13.2" hidden="false" customHeight="false" outlineLevel="0" collapsed="false">
      <c r="C888" s="0" t="n">
        <v>377.4</v>
      </c>
      <c r="D888" s="0" t="n">
        <v>0</v>
      </c>
    </row>
    <row r="889" customFormat="false" ht="13.2" hidden="false" customHeight="false" outlineLevel="0" collapsed="false">
      <c r="C889" s="0" t="n">
        <v>377.6</v>
      </c>
      <c r="D889" s="0" t="n">
        <v>0</v>
      </c>
    </row>
    <row r="890" customFormat="false" ht="13.2" hidden="false" customHeight="false" outlineLevel="0" collapsed="false">
      <c r="C890" s="0" t="n">
        <v>377.8</v>
      </c>
      <c r="D890" s="0" t="n">
        <v>0</v>
      </c>
    </row>
    <row r="891" customFormat="false" ht="13.2" hidden="false" customHeight="false" outlineLevel="0" collapsed="false">
      <c r="C891" s="0" t="n">
        <v>378</v>
      </c>
      <c r="D891" s="0" t="n">
        <v>0</v>
      </c>
    </row>
    <row r="892" customFormat="false" ht="13.2" hidden="false" customHeight="false" outlineLevel="0" collapsed="false">
      <c r="C892" s="0" t="n">
        <v>378.2</v>
      </c>
      <c r="D892" s="0" t="n">
        <v>0</v>
      </c>
    </row>
    <row r="893" customFormat="false" ht="13.2" hidden="false" customHeight="false" outlineLevel="0" collapsed="false">
      <c r="C893" s="0" t="n">
        <v>378.4</v>
      </c>
      <c r="D893" s="0" t="n">
        <v>0</v>
      </c>
    </row>
    <row r="894" customFormat="false" ht="13.2" hidden="false" customHeight="false" outlineLevel="0" collapsed="false">
      <c r="C894" s="0" t="n">
        <v>378.6</v>
      </c>
      <c r="D894" s="0" t="n">
        <v>0</v>
      </c>
    </row>
    <row r="895" customFormat="false" ht="13.2" hidden="false" customHeight="false" outlineLevel="0" collapsed="false">
      <c r="C895" s="0" t="n">
        <v>378.8</v>
      </c>
      <c r="D895" s="0" t="n">
        <v>0</v>
      </c>
    </row>
    <row r="896" customFormat="false" ht="13.2" hidden="false" customHeight="false" outlineLevel="0" collapsed="false">
      <c r="C896" s="0" t="n">
        <v>379</v>
      </c>
      <c r="D896" s="0" t="n">
        <v>0</v>
      </c>
    </row>
    <row r="897" customFormat="false" ht="13.2" hidden="false" customHeight="false" outlineLevel="0" collapsed="false">
      <c r="C897" s="0" t="n">
        <v>379.2</v>
      </c>
      <c r="D897" s="0" t="n">
        <v>0</v>
      </c>
    </row>
    <row r="898" customFormat="false" ht="13.2" hidden="false" customHeight="false" outlineLevel="0" collapsed="false">
      <c r="C898" s="0" t="n">
        <v>379.4</v>
      </c>
      <c r="D898" s="0" t="n">
        <v>0</v>
      </c>
    </row>
    <row r="899" customFormat="false" ht="13.2" hidden="false" customHeight="false" outlineLevel="0" collapsed="false">
      <c r="C899" s="0" t="n">
        <v>379.6</v>
      </c>
      <c r="D899" s="0" t="n">
        <v>0</v>
      </c>
    </row>
    <row r="900" customFormat="false" ht="13.2" hidden="false" customHeight="false" outlineLevel="0" collapsed="false">
      <c r="C900" s="0" t="n">
        <v>379.8</v>
      </c>
      <c r="D900" s="0" t="n">
        <v>0</v>
      </c>
    </row>
    <row r="901" customFormat="false" ht="13.2" hidden="false" customHeight="false" outlineLevel="0" collapsed="false">
      <c r="C901" s="0" t="n">
        <v>380</v>
      </c>
      <c r="D901" s="0" t="n">
        <v>0</v>
      </c>
    </row>
    <row r="902" customFormat="false" ht="13.2" hidden="false" customHeight="false" outlineLevel="0" collapsed="false">
      <c r="C902" s="0" t="n">
        <v>380.2</v>
      </c>
      <c r="D902" s="0" t="n">
        <v>0</v>
      </c>
    </row>
    <row r="903" customFormat="false" ht="13.2" hidden="false" customHeight="false" outlineLevel="0" collapsed="false">
      <c r="C903" s="0" t="n">
        <v>380.4</v>
      </c>
      <c r="D903" s="0" t="n">
        <v>0</v>
      </c>
    </row>
    <row r="904" customFormat="false" ht="13.2" hidden="false" customHeight="false" outlineLevel="0" collapsed="false">
      <c r="C904" s="0" t="n">
        <v>380.6</v>
      </c>
      <c r="D904" s="0" t="n">
        <v>0</v>
      </c>
    </row>
    <row r="905" customFormat="false" ht="13.2" hidden="false" customHeight="false" outlineLevel="0" collapsed="false">
      <c r="C905" s="0" t="n">
        <v>380.8</v>
      </c>
      <c r="D905" s="0" t="n">
        <v>0</v>
      </c>
    </row>
    <row r="906" customFormat="false" ht="13.2" hidden="false" customHeight="false" outlineLevel="0" collapsed="false">
      <c r="C906" s="0" t="n">
        <v>381</v>
      </c>
      <c r="D906" s="0" t="n">
        <v>0</v>
      </c>
    </row>
    <row r="907" customFormat="false" ht="13.2" hidden="false" customHeight="false" outlineLevel="0" collapsed="false">
      <c r="C907" s="0" t="n">
        <v>381.2</v>
      </c>
      <c r="D907" s="0" t="n">
        <v>0</v>
      </c>
    </row>
    <row r="908" customFormat="false" ht="13.2" hidden="false" customHeight="false" outlineLevel="0" collapsed="false">
      <c r="C908" s="0" t="n">
        <v>381.4</v>
      </c>
      <c r="D908" s="0" t="n">
        <v>0</v>
      </c>
    </row>
    <row r="909" customFormat="false" ht="13.2" hidden="false" customHeight="false" outlineLevel="0" collapsed="false">
      <c r="C909" s="0" t="n">
        <v>381.6</v>
      </c>
      <c r="D909" s="0" t="n">
        <v>0</v>
      </c>
    </row>
    <row r="910" customFormat="false" ht="13.2" hidden="false" customHeight="false" outlineLevel="0" collapsed="false">
      <c r="C910" s="0" t="n">
        <v>381.8</v>
      </c>
      <c r="D910" s="0" t="n">
        <v>0</v>
      </c>
    </row>
    <row r="911" customFormat="false" ht="13.2" hidden="false" customHeight="false" outlineLevel="0" collapsed="false">
      <c r="C911" s="0" t="n">
        <v>382</v>
      </c>
      <c r="D911" s="0" t="n">
        <v>0</v>
      </c>
    </row>
    <row r="912" customFormat="false" ht="13.2" hidden="false" customHeight="false" outlineLevel="0" collapsed="false">
      <c r="C912" s="0" t="n">
        <v>382.2</v>
      </c>
      <c r="D912" s="0" t="n">
        <v>0</v>
      </c>
    </row>
    <row r="913" customFormat="false" ht="13.2" hidden="false" customHeight="false" outlineLevel="0" collapsed="false">
      <c r="C913" s="0" t="n">
        <v>382.4</v>
      </c>
      <c r="D913" s="0" t="n">
        <v>0</v>
      </c>
    </row>
    <row r="914" customFormat="false" ht="13.2" hidden="false" customHeight="false" outlineLevel="0" collapsed="false">
      <c r="C914" s="0" t="n">
        <v>382.6</v>
      </c>
      <c r="D914" s="0" t="n">
        <v>0</v>
      </c>
    </row>
    <row r="915" customFormat="false" ht="13.2" hidden="false" customHeight="false" outlineLevel="0" collapsed="false">
      <c r="C915" s="0" t="n">
        <v>382.8</v>
      </c>
      <c r="D915" s="0" t="n">
        <v>0</v>
      </c>
    </row>
    <row r="916" customFormat="false" ht="13.2" hidden="false" customHeight="false" outlineLevel="0" collapsed="false">
      <c r="C916" s="0" t="n">
        <v>383</v>
      </c>
      <c r="D916" s="0" t="n">
        <v>0</v>
      </c>
    </row>
    <row r="917" customFormat="false" ht="13.2" hidden="false" customHeight="false" outlineLevel="0" collapsed="false">
      <c r="C917" s="0" t="n">
        <v>383.2</v>
      </c>
      <c r="D917" s="0" t="n">
        <v>0</v>
      </c>
    </row>
    <row r="918" customFormat="false" ht="13.2" hidden="false" customHeight="false" outlineLevel="0" collapsed="false">
      <c r="C918" s="0" t="n">
        <v>383.4</v>
      </c>
      <c r="D918" s="0" t="n">
        <v>0</v>
      </c>
    </row>
    <row r="919" customFormat="false" ht="13.2" hidden="false" customHeight="false" outlineLevel="0" collapsed="false">
      <c r="C919" s="0" t="n">
        <v>383.6</v>
      </c>
      <c r="D919" s="0" t="n">
        <v>0</v>
      </c>
    </row>
    <row r="920" customFormat="false" ht="13.2" hidden="false" customHeight="false" outlineLevel="0" collapsed="false">
      <c r="C920" s="0" t="n">
        <v>383.8</v>
      </c>
      <c r="D920" s="0" t="n">
        <v>0</v>
      </c>
    </row>
    <row r="921" customFormat="false" ht="13.2" hidden="false" customHeight="false" outlineLevel="0" collapsed="false">
      <c r="C921" s="0" t="n">
        <v>384</v>
      </c>
      <c r="D921" s="0" t="n">
        <v>0</v>
      </c>
    </row>
    <row r="922" customFormat="false" ht="13.2" hidden="false" customHeight="false" outlineLevel="0" collapsed="false">
      <c r="C922" s="0" t="n">
        <v>384.2</v>
      </c>
      <c r="D922" s="0" t="n">
        <v>0</v>
      </c>
    </row>
    <row r="923" customFormat="false" ht="13.2" hidden="false" customHeight="false" outlineLevel="0" collapsed="false">
      <c r="C923" s="0" t="n">
        <v>384.4</v>
      </c>
      <c r="D923" s="0" t="n">
        <v>0</v>
      </c>
    </row>
    <row r="924" customFormat="false" ht="13.2" hidden="false" customHeight="false" outlineLevel="0" collapsed="false">
      <c r="C924" s="0" t="n">
        <v>384.6</v>
      </c>
      <c r="D924" s="0" t="n">
        <v>0</v>
      </c>
    </row>
    <row r="925" customFormat="false" ht="13.2" hidden="false" customHeight="false" outlineLevel="0" collapsed="false">
      <c r="C925" s="0" t="n">
        <v>384.8</v>
      </c>
      <c r="D925" s="0" t="n">
        <v>0</v>
      </c>
    </row>
    <row r="926" customFormat="false" ht="13.2" hidden="false" customHeight="false" outlineLevel="0" collapsed="false">
      <c r="C926" s="0" t="n">
        <v>385</v>
      </c>
      <c r="D926" s="0" t="n">
        <v>0</v>
      </c>
    </row>
    <row r="927" customFormat="false" ht="13.2" hidden="false" customHeight="false" outlineLevel="0" collapsed="false">
      <c r="C927" s="0" t="n">
        <v>385.2</v>
      </c>
      <c r="D927" s="0" t="n">
        <v>0</v>
      </c>
    </row>
    <row r="928" customFormat="false" ht="13.2" hidden="false" customHeight="false" outlineLevel="0" collapsed="false">
      <c r="C928" s="0" t="n">
        <v>385.4</v>
      </c>
      <c r="D928" s="0" t="n">
        <v>0</v>
      </c>
    </row>
    <row r="929" customFormat="false" ht="13.2" hidden="false" customHeight="false" outlineLevel="0" collapsed="false">
      <c r="C929" s="0" t="n">
        <v>385.6</v>
      </c>
      <c r="D929" s="0" t="n">
        <v>0</v>
      </c>
    </row>
    <row r="930" customFormat="false" ht="13.2" hidden="false" customHeight="false" outlineLevel="0" collapsed="false">
      <c r="C930" s="0" t="n">
        <v>385.8</v>
      </c>
      <c r="D930" s="0" t="n">
        <v>0</v>
      </c>
    </row>
    <row r="931" customFormat="false" ht="13.2" hidden="false" customHeight="false" outlineLevel="0" collapsed="false">
      <c r="C931" s="0" t="n">
        <v>386</v>
      </c>
      <c r="D931" s="0" t="n">
        <v>0</v>
      </c>
    </row>
    <row r="932" customFormat="false" ht="13.2" hidden="false" customHeight="false" outlineLevel="0" collapsed="false">
      <c r="C932" s="0" t="n">
        <v>386.2</v>
      </c>
      <c r="D932" s="0" t="n">
        <v>0</v>
      </c>
    </row>
    <row r="933" customFormat="false" ht="13.2" hidden="false" customHeight="false" outlineLevel="0" collapsed="false">
      <c r="C933" s="0" t="n">
        <v>386.4</v>
      </c>
      <c r="D933" s="0" t="n">
        <v>0</v>
      </c>
    </row>
    <row r="934" customFormat="false" ht="13.2" hidden="false" customHeight="false" outlineLevel="0" collapsed="false">
      <c r="C934" s="0" t="n">
        <v>386.6</v>
      </c>
      <c r="D934" s="0" t="n">
        <v>0</v>
      </c>
    </row>
    <row r="935" customFormat="false" ht="13.2" hidden="false" customHeight="false" outlineLevel="0" collapsed="false">
      <c r="C935" s="0" t="n">
        <v>386.8</v>
      </c>
      <c r="D935" s="0" t="n">
        <v>0</v>
      </c>
    </row>
    <row r="936" customFormat="false" ht="13.2" hidden="false" customHeight="false" outlineLevel="0" collapsed="false">
      <c r="C936" s="0" t="n">
        <v>387</v>
      </c>
      <c r="D936" s="0" t="n">
        <v>0</v>
      </c>
    </row>
    <row r="937" customFormat="false" ht="13.2" hidden="false" customHeight="false" outlineLevel="0" collapsed="false">
      <c r="C937" s="0" t="n">
        <v>387.2</v>
      </c>
      <c r="D937" s="0" t="n">
        <v>0</v>
      </c>
    </row>
    <row r="938" customFormat="false" ht="13.2" hidden="false" customHeight="false" outlineLevel="0" collapsed="false">
      <c r="C938" s="0" t="n">
        <v>387.4</v>
      </c>
      <c r="D938" s="0" t="n">
        <v>0</v>
      </c>
    </row>
    <row r="939" customFormat="false" ht="13.2" hidden="false" customHeight="false" outlineLevel="0" collapsed="false">
      <c r="C939" s="0" t="n">
        <v>387.6</v>
      </c>
      <c r="D939" s="0" t="n">
        <v>0</v>
      </c>
    </row>
    <row r="940" customFormat="false" ht="13.2" hidden="false" customHeight="false" outlineLevel="0" collapsed="false">
      <c r="C940" s="0" t="n">
        <v>387.8</v>
      </c>
      <c r="D940" s="0" t="n">
        <v>0</v>
      </c>
    </row>
    <row r="941" customFormat="false" ht="13.2" hidden="false" customHeight="false" outlineLevel="0" collapsed="false">
      <c r="C941" s="0" t="n">
        <v>388</v>
      </c>
      <c r="D941" s="0" t="n">
        <v>0</v>
      </c>
    </row>
    <row r="942" customFormat="false" ht="13.2" hidden="false" customHeight="false" outlineLevel="0" collapsed="false">
      <c r="C942" s="0" t="n">
        <v>388.2</v>
      </c>
      <c r="D942" s="0" t="n">
        <v>0</v>
      </c>
    </row>
    <row r="943" customFormat="false" ht="13.2" hidden="false" customHeight="false" outlineLevel="0" collapsed="false">
      <c r="C943" s="0" t="n">
        <v>388.4</v>
      </c>
      <c r="D943" s="0" t="n">
        <v>0</v>
      </c>
    </row>
    <row r="944" customFormat="false" ht="13.2" hidden="false" customHeight="false" outlineLevel="0" collapsed="false">
      <c r="C944" s="0" t="n">
        <v>388.6</v>
      </c>
      <c r="D944" s="0" t="n">
        <v>0</v>
      </c>
    </row>
    <row r="945" customFormat="false" ht="13.2" hidden="false" customHeight="false" outlineLevel="0" collapsed="false">
      <c r="C945" s="0" t="n">
        <v>388.8</v>
      </c>
      <c r="D945" s="0" t="n">
        <v>0</v>
      </c>
    </row>
    <row r="946" customFormat="false" ht="13.2" hidden="false" customHeight="false" outlineLevel="0" collapsed="false">
      <c r="C946" s="0" t="n">
        <v>389</v>
      </c>
      <c r="D946" s="0" t="n">
        <v>0</v>
      </c>
    </row>
    <row r="947" customFormat="false" ht="13.2" hidden="false" customHeight="false" outlineLevel="0" collapsed="false">
      <c r="C947" s="0" t="n">
        <v>389.2</v>
      </c>
      <c r="D947" s="0" t="n">
        <v>0</v>
      </c>
    </row>
    <row r="948" customFormat="false" ht="13.2" hidden="false" customHeight="false" outlineLevel="0" collapsed="false">
      <c r="C948" s="0" t="n">
        <v>389.4</v>
      </c>
      <c r="D948" s="0" t="n">
        <v>0</v>
      </c>
    </row>
    <row r="949" customFormat="false" ht="13.2" hidden="false" customHeight="false" outlineLevel="0" collapsed="false">
      <c r="C949" s="0" t="n">
        <v>389.6</v>
      </c>
      <c r="D949" s="0" t="n">
        <v>0</v>
      </c>
    </row>
    <row r="950" customFormat="false" ht="13.2" hidden="false" customHeight="false" outlineLevel="0" collapsed="false">
      <c r="C950" s="0" t="n">
        <v>389.8</v>
      </c>
      <c r="D950" s="0" t="n">
        <v>0</v>
      </c>
    </row>
    <row r="951" customFormat="false" ht="13.2" hidden="false" customHeight="false" outlineLevel="0" collapsed="false">
      <c r="C951" s="0" t="n">
        <v>390</v>
      </c>
      <c r="D951" s="0" t="n">
        <v>0</v>
      </c>
    </row>
    <row r="952" customFormat="false" ht="13.2" hidden="false" customHeight="false" outlineLevel="0" collapsed="false">
      <c r="C952" s="0" t="n">
        <v>390.2</v>
      </c>
      <c r="D952" s="0" t="n">
        <v>0</v>
      </c>
    </row>
    <row r="953" customFormat="false" ht="13.2" hidden="false" customHeight="false" outlineLevel="0" collapsed="false">
      <c r="C953" s="0" t="n">
        <v>390.4</v>
      </c>
      <c r="D953" s="0" t="n">
        <v>0</v>
      </c>
    </row>
    <row r="954" customFormat="false" ht="13.2" hidden="false" customHeight="false" outlineLevel="0" collapsed="false">
      <c r="C954" s="0" t="n">
        <v>390.6</v>
      </c>
      <c r="D954" s="0" t="n">
        <v>0</v>
      </c>
    </row>
    <row r="955" customFormat="false" ht="13.2" hidden="false" customHeight="false" outlineLevel="0" collapsed="false">
      <c r="C955" s="0" t="n">
        <v>390.8</v>
      </c>
      <c r="D955" s="0" t="n">
        <v>0</v>
      </c>
    </row>
    <row r="956" customFormat="false" ht="13.2" hidden="false" customHeight="false" outlineLevel="0" collapsed="false">
      <c r="C956" s="0" t="n">
        <v>391</v>
      </c>
      <c r="D956" s="0" t="n">
        <v>0</v>
      </c>
    </row>
    <row r="957" customFormat="false" ht="13.2" hidden="false" customHeight="false" outlineLevel="0" collapsed="false">
      <c r="C957" s="0" t="n">
        <v>391.2</v>
      </c>
      <c r="D957" s="0" t="n">
        <v>0</v>
      </c>
    </row>
    <row r="958" customFormat="false" ht="13.2" hidden="false" customHeight="false" outlineLevel="0" collapsed="false">
      <c r="C958" s="0" t="n">
        <v>391.4</v>
      </c>
      <c r="D958" s="0" t="n">
        <v>0</v>
      </c>
    </row>
    <row r="959" customFormat="false" ht="13.2" hidden="false" customHeight="false" outlineLevel="0" collapsed="false">
      <c r="C959" s="0" t="n">
        <v>391.6</v>
      </c>
      <c r="D959" s="0" t="n">
        <v>0</v>
      </c>
    </row>
    <row r="960" customFormat="false" ht="13.2" hidden="false" customHeight="false" outlineLevel="0" collapsed="false">
      <c r="C960" s="0" t="n">
        <v>391.8</v>
      </c>
      <c r="D960" s="0" t="n">
        <v>0</v>
      </c>
    </row>
    <row r="961" customFormat="false" ht="13.2" hidden="false" customHeight="false" outlineLevel="0" collapsed="false">
      <c r="C961" s="0" t="n">
        <v>392</v>
      </c>
      <c r="D961" s="0" t="n">
        <v>0</v>
      </c>
    </row>
    <row r="962" customFormat="false" ht="13.2" hidden="false" customHeight="false" outlineLevel="0" collapsed="false">
      <c r="C962" s="0" t="n">
        <v>392.2</v>
      </c>
      <c r="D962" s="0" t="n">
        <v>0</v>
      </c>
    </row>
    <row r="963" customFormat="false" ht="13.2" hidden="false" customHeight="false" outlineLevel="0" collapsed="false">
      <c r="C963" s="0" t="n">
        <v>392.4</v>
      </c>
      <c r="D963" s="0" t="n">
        <v>0</v>
      </c>
    </row>
    <row r="964" customFormat="false" ht="13.2" hidden="false" customHeight="false" outlineLevel="0" collapsed="false">
      <c r="C964" s="0" t="n">
        <v>392.6</v>
      </c>
      <c r="D964" s="0" t="n">
        <v>0</v>
      </c>
    </row>
    <row r="965" customFormat="false" ht="13.2" hidden="false" customHeight="false" outlineLevel="0" collapsed="false">
      <c r="C965" s="0" t="n">
        <v>392.8</v>
      </c>
      <c r="D965" s="0" t="n">
        <v>0</v>
      </c>
    </row>
    <row r="966" customFormat="false" ht="13.2" hidden="false" customHeight="false" outlineLevel="0" collapsed="false">
      <c r="C966" s="0" t="n">
        <v>393</v>
      </c>
      <c r="D966" s="0" t="n">
        <v>0</v>
      </c>
    </row>
    <row r="967" customFormat="false" ht="13.2" hidden="false" customHeight="false" outlineLevel="0" collapsed="false">
      <c r="C967" s="0" t="n">
        <v>393.2</v>
      </c>
      <c r="D967" s="0" t="n">
        <v>0</v>
      </c>
    </row>
    <row r="968" customFormat="false" ht="13.2" hidden="false" customHeight="false" outlineLevel="0" collapsed="false">
      <c r="C968" s="0" t="n">
        <v>393.4</v>
      </c>
      <c r="D968" s="0" t="n">
        <v>0</v>
      </c>
    </row>
    <row r="969" customFormat="false" ht="13.2" hidden="false" customHeight="false" outlineLevel="0" collapsed="false">
      <c r="C969" s="0" t="n">
        <v>393.6</v>
      </c>
      <c r="D969" s="0" t="n">
        <v>0</v>
      </c>
    </row>
    <row r="970" customFormat="false" ht="13.2" hidden="false" customHeight="false" outlineLevel="0" collapsed="false">
      <c r="C970" s="0" t="n">
        <v>393.8</v>
      </c>
      <c r="D970" s="0" t="n">
        <v>0</v>
      </c>
    </row>
    <row r="971" customFormat="false" ht="13.2" hidden="false" customHeight="false" outlineLevel="0" collapsed="false">
      <c r="C971" s="0" t="n">
        <v>394</v>
      </c>
      <c r="D971" s="0" t="n">
        <v>0</v>
      </c>
    </row>
    <row r="972" customFormat="false" ht="13.2" hidden="false" customHeight="false" outlineLevel="0" collapsed="false">
      <c r="C972" s="0" t="n">
        <v>394.2</v>
      </c>
      <c r="D972" s="0" t="n">
        <v>0</v>
      </c>
    </row>
    <row r="973" customFormat="false" ht="13.2" hidden="false" customHeight="false" outlineLevel="0" collapsed="false">
      <c r="C973" s="0" t="n">
        <v>394.4</v>
      </c>
      <c r="D973" s="0" t="n">
        <v>0</v>
      </c>
    </row>
    <row r="974" customFormat="false" ht="13.2" hidden="false" customHeight="false" outlineLevel="0" collapsed="false">
      <c r="C974" s="0" t="n">
        <v>394.6</v>
      </c>
      <c r="D974" s="0" t="n">
        <v>0</v>
      </c>
    </row>
    <row r="975" customFormat="false" ht="13.2" hidden="false" customHeight="false" outlineLevel="0" collapsed="false">
      <c r="C975" s="0" t="n">
        <v>394.8</v>
      </c>
      <c r="D975" s="0" t="n">
        <v>0</v>
      </c>
    </row>
    <row r="976" customFormat="false" ht="13.2" hidden="false" customHeight="false" outlineLevel="0" collapsed="false">
      <c r="C976" s="0" t="n">
        <v>395</v>
      </c>
      <c r="D976" s="0" t="n">
        <v>0</v>
      </c>
    </row>
    <row r="977" customFormat="false" ht="13.2" hidden="false" customHeight="false" outlineLevel="0" collapsed="false">
      <c r="C977" s="0" t="n">
        <v>395.2</v>
      </c>
      <c r="D977" s="0" t="n">
        <v>0</v>
      </c>
    </row>
    <row r="978" customFormat="false" ht="13.2" hidden="false" customHeight="false" outlineLevel="0" collapsed="false">
      <c r="C978" s="0" t="n">
        <v>395.4</v>
      </c>
      <c r="D978" s="0" t="n">
        <v>0</v>
      </c>
    </row>
    <row r="979" customFormat="false" ht="13.2" hidden="false" customHeight="false" outlineLevel="0" collapsed="false">
      <c r="C979" s="0" t="n">
        <v>395.6</v>
      </c>
      <c r="D979" s="0" t="n">
        <v>0</v>
      </c>
    </row>
    <row r="980" customFormat="false" ht="13.2" hidden="false" customHeight="false" outlineLevel="0" collapsed="false">
      <c r="C980" s="0" t="n">
        <v>395.8</v>
      </c>
      <c r="D980" s="0" t="n">
        <v>0</v>
      </c>
    </row>
    <row r="981" customFormat="false" ht="13.2" hidden="false" customHeight="false" outlineLevel="0" collapsed="false">
      <c r="C981" s="0" t="n">
        <v>396</v>
      </c>
      <c r="D981" s="0" t="n">
        <v>0</v>
      </c>
    </row>
    <row r="982" customFormat="false" ht="13.2" hidden="false" customHeight="false" outlineLevel="0" collapsed="false">
      <c r="C982" s="0" t="n">
        <v>396.2</v>
      </c>
      <c r="D982" s="0" t="n">
        <v>0</v>
      </c>
    </row>
    <row r="983" customFormat="false" ht="13.2" hidden="false" customHeight="false" outlineLevel="0" collapsed="false">
      <c r="C983" s="0" t="n">
        <v>396.4</v>
      </c>
      <c r="D983" s="0" t="n">
        <v>0</v>
      </c>
    </row>
    <row r="984" customFormat="false" ht="13.2" hidden="false" customHeight="false" outlineLevel="0" collapsed="false">
      <c r="C984" s="0" t="n">
        <v>396.6</v>
      </c>
      <c r="D984" s="0" t="n">
        <v>0</v>
      </c>
    </row>
    <row r="985" customFormat="false" ht="13.2" hidden="false" customHeight="false" outlineLevel="0" collapsed="false">
      <c r="C985" s="0" t="n">
        <v>396.8</v>
      </c>
      <c r="D985" s="0" t="n">
        <v>0</v>
      </c>
    </row>
    <row r="986" customFormat="false" ht="13.2" hidden="false" customHeight="false" outlineLevel="0" collapsed="false">
      <c r="C986" s="0" t="n">
        <v>397</v>
      </c>
      <c r="D986" s="0" t="n">
        <v>0</v>
      </c>
    </row>
    <row r="987" customFormat="false" ht="13.2" hidden="false" customHeight="false" outlineLevel="0" collapsed="false">
      <c r="C987" s="0" t="n">
        <v>397.2</v>
      </c>
      <c r="D987" s="0" t="n">
        <v>0</v>
      </c>
    </row>
    <row r="988" customFormat="false" ht="13.2" hidden="false" customHeight="false" outlineLevel="0" collapsed="false">
      <c r="C988" s="0" t="n">
        <v>397.4</v>
      </c>
      <c r="D988" s="0" t="n">
        <v>0</v>
      </c>
    </row>
    <row r="989" customFormat="false" ht="13.2" hidden="false" customHeight="false" outlineLevel="0" collapsed="false">
      <c r="C989" s="0" t="n">
        <v>397.6</v>
      </c>
      <c r="D989" s="0" t="n">
        <v>0</v>
      </c>
    </row>
    <row r="990" customFormat="false" ht="13.2" hidden="false" customHeight="false" outlineLevel="0" collapsed="false">
      <c r="C990" s="0" t="n">
        <v>397.8</v>
      </c>
      <c r="D990" s="0" t="n">
        <v>0</v>
      </c>
    </row>
    <row r="991" customFormat="false" ht="13.2" hidden="false" customHeight="false" outlineLevel="0" collapsed="false">
      <c r="C991" s="0" t="n">
        <v>398</v>
      </c>
      <c r="D991" s="0" t="n">
        <v>0</v>
      </c>
    </row>
    <row r="992" customFormat="false" ht="13.2" hidden="false" customHeight="false" outlineLevel="0" collapsed="false">
      <c r="C992" s="0" t="n">
        <v>398.2</v>
      </c>
      <c r="D992" s="0" t="n">
        <v>0</v>
      </c>
    </row>
    <row r="993" customFormat="false" ht="13.2" hidden="false" customHeight="false" outlineLevel="0" collapsed="false">
      <c r="C993" s="0" t="n">
        <v>398.4</v>
      </c>
      <c r="D993" s="0" t="n">
        <v>0</v>
      </c>
    </row>
    <row r="994" customFormat="false" ht="13.2" hidden="false" customHeight="false" outlineLevel="0" collapsed="false">
      <c r="C994" s="0" t="n">
        <v>398.6</v>
      </c>
      <c r="D994" s="0" t="n">
        <v>0</v>
      </c>
    </row>
    <row r="995" customFormat="false" ht="13.2" hidden="false" customHeight="false" outlineLevel="0" collapsed="false">
      <c r="C995" s="0" t="n">
        <v>398.8</v>
      </c>
      <c r="D995" s="0" t="n">
        <v>0</v>
      </c>
    </row>
    <row r="996" customFormat="false" ht="13.2" hidden="false" customHeight="false" outlineLevel="0" collapsed="false">
      <c r="C996" s="0" t="n">
        <v>399</v>
      </c>
      <c r="D996" s="0" t="n">
        <v>0</v>
      </c>
    </row>
    <row r="997" customFormat="false" ht="13.2" hidden="false" customHeight="false" outlineLevel="0" collapsed="false">
      <c r="C997" s="0" t="n">
        <v>399.2</v>
      </c>
      <c r="D997" s="0" t="n">
        <v>0</v>
      </c>
    </row>
    <row r="998" customFormat="false" ht="13.2" hidden="false" customHeight="false" outlineLevel="0" collapsed="false">
      <c r="C998" s="0" t="n">
        <v>399.4</v>
      </c>
      <c r="D998" s="0" t="n">
        <v>0</v>
      </c>
    </row>
    <row r="999" customFormat="false" ht="13.2" hidden="false" customHeight="false" outlineLevel="0" collapsed="false">
      <c r="C999" s="0" t="n">
        <v>399.6</v>
      </c>
      <c r="D999" s="0" t="n">
        <v>0</v>
      </c>
    </row>
    <row r="1000" customFormat="false" ht="13.2" hidden="false" customHeight="false" outlineLevel="0" collapsed="false">
      <c r="C1000" s="0" t="n">
        <v>399.8</v>
      </c>
      <c r="D1000" s="0" t="n">
        <v>0</v>
      </c>
    </row>
    <row r="1001" customFormat="false" ht="13.2" hidden="false" customHeight="false" outlineLevel="0" collapsed="false">
      <c r="C1001" s="0" t="n">
        <v>400</v>
      </c>
      <c r="D1001" s="0" t="n">
        <v>0</v>
      </c>
    </row>
    <row r="1002" customFormat="false" ht="13.2" hidden="false" customHeight="false" outlineLevel="0" collapsed="false">
      <c r="C1002" s="0" t="n">
        <v>400.2</v>
      </c>
      <c r="D1002" s="0" t="n">
        <v>0</v>
      </c>
    </row>
    <row r="1003" customFormat="false" ht="13.2" hidden="false" customHeight="false" outlineLevel="0" collapsed="false">
      <c r="C1003" s="0" t="n">
        <v>400.4</v>
      </c>
      <c r="D1003" s="0" t="n">
        <v>0</v>
      </c>
    </row>
    <row r="1004" customFormat="false" ht="13.2" hidden="false" customHeight="false" outlineLevel="0" collapsed="false">
      <c r="C1004" s="0" t="n">
        <v>400.6</v>
      </c>
      <c r="D1004" s="0" t="n">
        <v>0</v>
      </c>
    </row>
    <row r="1005" customFormat="false" ht="13.2" hidden="false" customHeight="false" outlineLevel="0" collapsed="false">
      <c r="C1005" s="0" t="n">
        <v>400.8</v>
      </c>
      <c r="D1005" s="0" t="n">
        <v>0</v>
      </c>
    </row>
    <row r="1006" customFormat="false" ht="13.2" hidden="false" customHeight="false" outlineLevel="0" collapsed="false">
      <c r="C1006" s="0" t="n">
        <v>401</v>
      </c>
      <c r="D1006" s="0" t="n">
        <v>0</v>
      </c>
    </row>
    <row r="1007" customFormat="false" ht="13.2" hidden="false" customHeight="false" outlineLevel="0" collapsed="false">
      <c r="C1007" s="0" t="n">
        <v>401.2</v>
      </c>
      <c r="D1007" s="0" t="n">
        <v>0</v>
      </c>
    </row>
    <row r="1008" customFormat="false" ht="13.2" hidden="false" customHeight="false" outlineLevel="0" collapsed="false">
      <c r="C1008" s="0" t="n">
        <v>401.4</v>
      </c>
      <c r="D1008" s="0" t="n">
        <v>0</v>
      </c>
    </row>
    <row r="1009" customFormat="false" ht="13.2" hidden="false" customHeight="false" outlineLevel="0" collapsed="false">
      <c r="C1009" s="0" t="n">
        <v>401.6</v>
      </c>
      <c r="D1009" s="0" t="n">
        <v>0</v>
      </c>
    </row>
    <row r="1010" customFormat="false" ht="13.2" hidden="false" customHeight="false" outlineLevel="0" collapsed="false">
      <c r="C1010" s="0" t="n">
        <v>401.8</v>
      </c>
      <c r="D1010" s="0" t="n">
        <v>0</v>
      </c>
    </row>
    <row r="1011" customFormat="false" ht="13.2" hidden="false" customHeight="false" outlineLevel="0" collapsed="false">
      <c r="C1011" s="0" t="n">
        <v>402</v>
      </c>
      <c r="D1011" s="0" t="n">
        <v>0</v>
      </c>
    </row>
    <row r="1012" customFormat="false" ht="13.2" hidden="false" customHeight="false" outlineLevel="0" collapsed="false">
      <c r="C1012" s="0" t="n">
        <v>402.2</v>
      </c>
      <c r="D1012" s="0" t="n">
        <v>0</v>
      </c>
    </row>
    <row r="1013" customFormat="false" ht="13.2" hidden="false" customHeight="false" outlineLevel="0" collapsed="false">
      <c r="C1013" s="0" t="n">
        <v>402.4</v>
      </c>
      <c r="D1013" s="0" t="n">
        <v>0</v>
      </c>
    </row>
    <row r="1014" customFormat="false" ht="13.2" hidden="false" customHeight="false" outlineLevel="0" collapsed="false">
      <c r="C1014" s="0" t="n">
        <v>402.6</v>
      </c>
      <c r="D1014" s="0" t="n">
        <v>0</v>
      </c>
    </row>
    <row r="1015" customFormat="false" ht="13.2" hidden="false" customHeight="false" outlineLevel="0" collapsed="false">
      <c r="C1015" s="0" t="n">
        <v>402.8</v>
      </c>
      <c r="D1015" s="0" t="n">
        <v>0</v>
      </c>
    </row>
    <row r="1016" customFormat="false" ht="13.2" hidden="false" customHeight="false" outlineLevel="0" collapsed="false">
      <c r="C1016" s="0" t="n">
        <v>403</v>
      </c>
      <c r="D1016" s="0" t="n">
        <v>0</v>
      </c>
    </row>
    <row r="1017" customFormat="false" ht="13.2" hidden="false" customHeight="false" outlineLevel="0" collapsed="false">
      <c r="C1017" s="0" t="n">
        <v>403.2</v>
      </c>
      <c r="D1017" s="0" t="n">
        <v>0</v>
      </c>
    </row>
    <row r="1018" customFormat="false" ht="13.2" hidden="false" customHeight="false" outlineLevel="0" collapsed="false">
      <c r="C1018" s="0" t="n">
        <v>403.4</v>
      </c>
      <c r="D1018" s="0" t="n">
        <v>0</v>
      </c>
    </row>
    <row r="1019" customFormat="false" ht="13.2" hidden="false" customHeight="false" outlineLevel="0" collapsed="false">
      <c r="C1019" s="0" t="n">
        <v>403.6</v>
      </c>
      <c r="D1019" s="0" t="n">
        <v>0</v>
      </c>
    </row>
    <row r="1020" customFormat="false" ht="13.2" hidden="false" customHeight="false" outlineLevel="0" collapsed="false">
      <c r="C1020" s="0" t="n">
        <v>403.8</v>
      </c>
      <c r="D1020" s="0" t="n">
        <v>0</v>
      </c>
    </row>
    <row r="1021" customFormat="false" ht="13.2" hidden="false" customHeight="false" outlineLevel="0" collapsed="false">
      <c r="C1021" s="0" t="n">
        <v>404</v>
      </c>
      <c r="D1021" s="0" t="n">
        <v>0</v>
      </c>
    </row>
    <row r="1022" customFormat="false" ht="13.2" hidden="false" customHeight="false" outlineLevel="0" collapsed="false">
      <c r="C1022" s="0" t="n">
        <v>404.2</v>
      </c>
      <c r="D1022" s="0" t="n">
        <v>0</v>
      </c>
    </row>
    <row r="1023" customFormat="false" ht="13.2" hidden="false" customHeight="false" outlineLevel="0" collapsed="false">
      <c r="C1023" s="0" t="n">
        <v>404.4</v>
      </c>
      <c r="D1023" s="0" t="n">
        <v>0</v>
      </c>
    </row>
    <row r="1024" customFormat="false" ht="13.2" hidden="false" customHeight="false" outlineLevel="0" collapsed="false">
      <c r="C1024" s="0" t="n">
        <v>404.6</v>
      </c>
      <c r="D1024" s="0" t="n">
        <v>0</v>
      </c>
    </row>
    <row r="1025" customFormat="false" ht="13.2" hidden="false" customHeight="false" outlineLevel="0" collapsed="false">
      <c r="C1025" s="0" t="n">
        <v>404.8</v>
      </c>
      <c r="D1025" s="0" t="n">
        <v>0</v>
      </c>
    </row>
    <row r="1026" customFormat="false" ht="13.2" hidden="false" customHeight="false" outlineLevel="0" collapsed="false">
      <c r="C1026" s="0" t="n">
        <v>405</v>
      </c>
      <c r="D1026" s="0" t="n">
        <v>0</v>
      </c>
    </row>
    <row r="1027" customFormat="false" ht="13.2" hidden="false" customHeight="false" outlineLevel="0" collapsed="false">
      <c r="C1027" s="0" t="n">
        <v>405.2</v>
      </c>
      <c r="D1027" s="0" t="n">
        <v>0</v>
      </c>
    </row>
    <row r="1028" customFormat="false" ht="13.2" hidden="false" customHeight="false" outlineLevel="0" collapsed="false">
      <c r="C1028" s="0" t="n">
        <v>405.4</v>
      </c>
      <c r="D1028" s="0" t="n">
        <v>0</v>
      </c>
    </row>
    <row r="1029" customFormat="false" ht="13.2" hidden="false" customHeight="false" outlineLevel="0" collapsed="false">
      <c r="C1029" s="0" t="n">
        <v>405.6</v>
      </c>
      <c r="D1029" s="0" t="n">
        <v>0</v>
      </c>
    </row>
    <row r="1030" customFormat="false" ht="13.2" hidden="false" customHeight="false" outlineLevel="0" collapsed="false">
      <c r="C1030" s="0" t="n">
        <v>405.8</v>
      </c>
      <c r="D1030" s="0" t="n">
        <v>0</v>
      </c>
    </row>
    <row r="1031" customFormat="false" ht="13.2" hidden="false" customHeight="false" outlineLevel="0" collapsed="false">
      <c r="C1031" s="0" t="n">
        <v>406</v>
      </c>
      <c r="D1031" s="0" t="n">
        <v>0</v>
      </c>
    </row>
    <row r="1032" customFormat="false" ht="13.2" hidden="false" customHeight="false" outlineLevel="0" collapsed="false">
      <c r="C1032" s="0" t="n">
        <v>406.2</v>
      </c>
      <c r="D1032" s="0" t="n">
        <v>0</v>
      </c>
    </row>
    <row r="1033" customFormat="false" ht="13.2" hidden="false" customHeight="false" outlineLevel="0" collapsed="false">
      <c r="C1033" s="0" t="n">
        <v>406.4</v>
      </c>
      <c r="D1033" s="0" t="n">
        <v>0</v>
      </c>
    </row>
    <row r="1034" customFormat="false" ht="13.2" hidden="false" customHeight="false" outlineLevel="0" collapsed="false">
      <c r="C1034" s="0" t="n">
        <v>406.6</v>
      </c>
      <c r="D1034" s="0" t="n">
        <v>0</v>
      </c>
    </row>
    <row r="1035" customFormat="false" ht="13.2" hidden="false" customHeight="false" outlineLevel="0" collapsed="false">
      <c r="C1035" s="0" t="n">
        <v>406.8</v>
      </c>
      <c r="D1035" s="0" t="n">
        <v>0</v>
      </c>
    </row>
    <row r="1036" customFormat="false" ht="13.2" hidden="false" customHeight="false" outlineLevel="0" collapsed="false">
      <c r="C1036" s="0" t="n">
        <v>407</v>
      </c>
      <c r="D1036" s="0" t="n">
        <v>0</v>
      </c>
    </row>
    <row r="1037" customFormat="false" ht="13.2" hidden="false" customHeight="false" outlineLevel="0" collapsed="false">
      <c r="C1037" s="0" t="n">
        <v>407.2</v>
      </c>
      <c r="D1037" s="0" t="n">
        <v>0</v>
      </c>
    </row>
    <row r="1038" customFormat="false" ht="13.2" hidden="false" customHeight="false" outlineLevel="0" collapsed="false">
      <c r="C1038" s="0" t="n">
        <v>407.4</v>
      </c>
      <c r="D1038" s="0" t="n">
        <v>0</v>
      </c>
    </row>
    <row r="1039" customFormat="false" ht="13.2" hidden="false" customHeight="false" outlineLevel="0" collapsed="false">
      <c r="C1039" s="0" t="n">
        <v>407.6</v>
      </c>
      <c r="D1039" s="0" t="n">
        <v>0</v>
      </c>
    </row>
    <row r="1040" customFormat="false" ht="13.2" hidden="false" customHeight="false" outlineLevel="0" collapsed="false">
      <c r="C1040" s="0" t="n">
        <v>407.8</v>
      </c>
      <c r="D1040" s="0" t="n">
        <v>0</v>
      </c>
    </row>
    <row r="1041" customFormat="false" ht="13.2" hidden="false" customHeight="false" outlineLevel="0" collapsed="false">
      <c r="C1041" s="0" t="n">
        <v>408</v>
      </c>
      <c r="D1041" s="0" t="n">
        <v>0</v>
      </c>
    </row>
    <row r="1042" customFormat="false" ht="13.2" hidden="false" customHeight="false" outlineLevel="0" collapsed="false">
      <c r="C1042" s="0" t="n">
        <v>408.2</v>
      </c>
      <c r="D1042" s="0" t="n">
        <v>0</v>
      </c>
    </row>
    <row r="1043" customFormat="false" ht="13.2" hidden="false" customHeight="false" outlineLevel="0" collapsed="false">
      <c r="C1043" s="0" t="n">
        <v>408.4</v>
      </c>
      <c r="D1043" s="0" t="n">
        <v>0</v>
      </c>
    </row>
    <row r="1044" customFormat="false" ht="13.2" hidden="false" customHeight="false" outlineLevel="0" collapsed="false">
      <c r="C1044" s="0" t="n">
        <v>408.6</v>
      </c>
      <c r="D1044" s="0" t="n">
        <v>0</v>
      </c>
    </row>
    <row r="1045" customFormat="false" ht="13.2" hidden="false" customHeight="false" outlineLevel="0" collapsed="false">
      <c r="C1045" s="0" t="n">
        <v>408.8</v>
      </c>
      <c r="D1045" s="0" t="n">
        <v>0</v>
      </c>
    </row>
    <row r="1046" customFormat="false" ht="13.2" hidden="false" customHeight="false" outlineLevel="0" collapsed="false">
      <c r="C1046" s="0" t="n">
        <v>409</v>
      </c>
      <c r="D1046" s="0" t="n">
        <v>0</v>
      </c>
    </row>
    <row r="1047" customFormat="false" ht="13.2" hidden="false" customHeight="false" outlineLevel="0" collapsed="false">
      <c r="C1047" s="0" t="n">
        <v>409.2</v>
      </c>
      <c r="D1047" s="0" t="n">
        <v>0</v>
      </c>
    </row>
    <row r="1048" customFormat="false" ht="13.2" hidden="false" customHeight="false" outlineLevel="0" collapsed="false">
      <c r="C1048" s="0" t="n">
        <v>409.4</v>
      </c>
      <c r="D1048" s="0" t="n">
        <v>0</v>
      </c>
    </row>
    <row r="1049" customFormat="false" ht="13.2" hidden="false" customHeight="false" outlineLevel="0" collapsed="false">
      <c r="C1049" s="0" t="n">
        <v>409.6</v>
      </c>
      <c r="D1049" s="0" t="n">
        <v>0</v>
      </c>
    </row>
    <row r="1050" customFormat="false" ht="13.2" hidden="false" customHeight="false" outlineLevel="0" collapsed="false">
      <c r="C1050" s="0" t="n">
        <v>409.8</v>
      </c>
      <c r="D1050" s="0" t="n">
        <v>0</v>
      </c>
    </row>
    <row r="1051" customFormat="false" ht="13.2" hidden="false" customHeight="false" outlineLevel="0" collapsed="false">
      <c r="C1051" s="0" t="n">
        <v>410</v>
      </c>
      <c r="D1051" s="0" t="n">
        <v>0</v>
      </c>
    </row>
    <row r="1052" customFormat="false" ht="13.2" hidden="false" customHeight="false" outlineLevel="0" collapsed="false">
      <c r="C1052" s="0" t="n">
        <v>410.2</v>
      </c>
      <c r="D1052" s="0" t="n">
        <v>0</v>
      </c>
    </row>
    <row r="1053" customFormat="false" ht="13.2" hidden="false" customHeight="false" outlineLevel="0" collapsed="false">
      <c r="C1053" s="0" t="n">
        <v>410.4</v>
      </c>
      <c r="D1053" s="0" t="n">
        <v>0</v>
      </c>
    </row>
    <row r="1054" customFormat="false" ht="13.2" hidden="false" customHeight="false" outlineLevel="0" collapsed="false">
      <c r="C1054" s="0" t="n">
        <v>410.6</v>
      </c>
      <c r="D1054" s="0" t="n">
        <v>0</v>
      </c>
    </row>
    <row r="1055" customFormat="false" ht="13.2" hidden="false" customHeight="false" outlineLevel="0" collapsed="false">
      <c r="C1055" s="0" t="n">
        <v>410.8</v>
      </c>
      <c r="D1055" s="0" t="n">
        <v>0</v>
      </c>
    </row>
    <row r="1056" customFormat="false" ht="13.2" hidden="false" customHeight="false" outlineLevel="0" collapsed="false">
      <c r="C1056" s="0" t="n">
        <v>411</v>
      </c>
      <c r="D1056" s="0" t="n">
        <v>0</v>
      </c>
    </row>
    <row r="1057" customFormat="false" ht="13.2" hidden="false" customHeight="false" outlineLevel="0" collapsed="false">
      <c r="C1057" s="0" t="n">
        <v>411.2</v>
      </c>
      <c r="D1057" s="0" t="n">
        <v>0</v>
      </c>
    </row>
    <row r="1058" customFormat="false" ht="13.2" hidden="false" customHeight="false" outlineLevel="0" collapsed="false">
      <c r="C1058" s="0" t="n">
        <v>411.4</v>
      </c>
      <c r="D1058" s="0" t="n">
        <v>0</v>
      </c>
    </row>
    <row r="1059" customFormat="false" ht="13.2" hidden="false" customHeight="false" outlineLevel="0" collapsed="false">
      <c r="C1059" s="0" t="n">
        <v>411.6</v>
      </c>
      <c r="D1059" s="0" t="n">
        <v>0</v>
      </c>
    </row>
    <row r="1060" customFormat="false" ht="13.2" hidden="false" customHeight="false" outlineLevel="0" collapsed="false">
      <c r="C1060" s="0" t="n">
        <v>411.8</v>
      </c>
      <c r="D1060" s="0" t="n">
        <v>0</v>
      </c>
    </row>
    <row r="1061" customFormat="false" ht="13.2" hidden="false" customHeight="false" outlineLevel="0" collapsed="false">
      <c r="C1061" s="0" t="n">
        <v>412</v>
      </c>
      <c r="D1061" s="0" t="n">
        <v>0</v>
      </c>
    </row>
    <row r="1062" customFormat="false" ht="13.2" hidden="false" customHeight="false" outlineLevel="0" collapsed="false">
      <c r="C1062" s="0" t="n">
        <v>412.2</v>
      </c>
      <c r="D1062" s="0" t="n">
        <v>0</v>
      </c>
    </row>
    <row r="1063" customFormat="false" ht="13.2" hidden="false" customHeight="false" outlineLevel="0" collapsed="false">
      <c r="C1063" s="0" t="n">
        <v>412.4</v>
      </c>
      <c r="D1063" s="0" t="n">
        <v>0</v>
      </c>
    </row>
    <row r="1064" customFormat="false" ht="13.2" hidden="false" customHeight="false" outlineLevel="0" collapsed="false">
      <c r="C1064" s="0" t="n">
        <v>412.6</v>
      </c>
      <c r="D1064" s="0" t="n">
        <v>0</v>
      </c>
    </row>
    <row r="1065" customFormat="false" ht="13.2" hidden="false" customHeight="false" outlineLevel="0" collapsed="false">
      <c r="C1065" s="0" t="n">
        <v>412.8</v>
      </c>
      <c r="D1065" s="0" t="n">
        <v>0</v>
      </c>
    </row>
    <row r="1066" customFormat="false" ht="13.2" hidden="false" customHeight="false" outlineLevel="0" collapsed="false">
      <c r="C1066" s="0" t="n">
        <v>413</v>
      </c>
      <c r="D1066" s="0" t="n">
        <v>0</v>
      </c>
    </row>
    <row r="1067" customFormat="false" ht="13.2" hidden="false" customHeight="false" outlineLevel="0" collapsed="false">
      <c r="C1067" s="0" t="n">
        <v>413.2</v>
      </c>
      <c r="D1067" s="0" t="n">
        <v>0</v>
      </c>
    </row>
    <row r="1068" customFormat="false" ht="13.2" hidden="false" customHeight="false" outlineLevel="0" collapsed="false">
      <c r="C1068" s="0" t="n">
        <v>413.4</v>
      </c>
      <c r="D1068" s="0" t="n">
        <v>0</v>
      </c>
    </row>
    <row r="1069" customFormat="false" ht="13.2" hidden="false" customHeight="false" outlineLevel="0" collapsed="false">
      <c r="C1069" s="0" t="n">
        <v>413.6</v>
      </c>
      <c r="D1069" s="0" t="n">
        <v>0</v>
      </c>
    </row>
    <row r="1070" customFormat="false" ht="13.2" hidden="false" customHeight="false" outlineLevel="0" collapsed="false">
      <c r="C1070" s="0" t="n">
        <v>413.8</v>
      </c>
      <c r="D1070" s="0" t="n">
        <v>0</v>
      </c>
    </row>
    <row r="1071" customFormat="false" ht="13.2" hidden="false" customHeight="false" outlineLevel="0" collapsed="false">
      <c r="C1071" s="0" t="n">
        <v>414</v>
      </c>
      <c r="D1071" s="0" t="n">
        <v>0</v>
      </c>
    </row>
    <row r="1072" customFormat="false" ht="13.2" hidden="false" customHeight="false" outlineLevel="0" collapsed="false">
      <c r="C1072" s="0" t="n">
        <v>414.2</v>
      </c>
      <c r="D1072" s="0" t="n">
        <v>0</v>
      </c>
    </row>
    <row r="1073" customFormat="false" ht="13.2" hidden="false" customHeight="false" outlineLevel="0" collapsed="false">
      <c r="C1073" s="0" t="n">
        <v>414.4</v>
      </c>
      <c r="D1073" s="0" t="n">
        <v>0</v>
      </c>
    </row>
    <row r="1074" customFormat="false" ht="13.2" hidden="false" customHeight="false" outlineLevel="0" collapsed="false">
      <c r="C1074" s="0" t="n">
        <v>414.6</v>
      </c>
      <c r="D1074" s="0" t="n">
        <v>0</v>
      </c>
    </row>
    <row r="1075" customFormat="false" ht="13.2" hidden="false" customHeight="false" outlineLevel="0" collapsed="false">
      <c r="C1075" s="0" t="n">
        <v>414.8</v>
      </c>
      <c r="D1075" s="0" t="n">
        <v>0</v>
      </c>
    </row>
    <row r="1076" customFormat="false" ht="13.2" hidden="false" customHeight="false" outlineLevel="0" collapsed="false">
      <c r="C1076" s="0" t="n">
        <v>415</v>
      </c>
      <c r="D1076" s="0" t="n">
        <v>0</v>
      </c>
    </row>
    <row r="1077" customFormat="false" ht="13.2" hidden="false" customHeight="false" outlineLevel="0" collapsed="false">
      <c r="C1077" s="0" t="n">
        <v>415.2</v>
      </c>
      <c r="D1077" s="0" t="n">
        <v>0</v>
      </c>
    </row>
    <row r="1078" customFormat="false" ht="13.2" hidden="false" customHeight="false" outlineLevel="0" collapsed="false">
      <c r="C1078" s="0" t="n">
        <v>415.4</v>
      </c>
      <c r="D1078" s="0" t="n">
        <v>0</v>
      </c>
    </row>
    <row r="1079" customFormat="false" ht="13.2" hidden="false" customHeight="false" outlineLevel="0" collapsed="false">
      <c r="C1079" s="0" t="n">
        <v>415.6</v>
      </c>
      <c r="D1079" s="0" t="n">
        <v>0</v>
      </c>
    </row>
    <row r="1080" customFormat="false" ht="13.2" hidden="false" customHeight="false" outlineLevel="0" collapsed="false">
      <c r="C1080" s="0" t="n">
        <v>415.8</v>
      </c>
      <c r="D1080" s="0" t="n">
        <v>0</v>
      </c>
    </row>
    <row r="1081" customFormat="false" ht="13.2" hidden="false" customHeight="false" outlineLevel="0" collapsed="false">
      <c r="C1081" s="0" t="n">
        <v>416</v>
      </c>
      <c r="D1081" s="0" t="n">
        <v>0</v>
      </c>
    </row>
    <row r="1082" customFormat="false" ht="13.2" hidden="false" customHeight="false" outlineLevel="0" collapsed="false">
      <c r="C1082" s="0" t="n">
        <v>416.2</v>
      </c>
      <c r="D1082" s="0" t="n">
        <v>0</v>
      </c>
    </row>
    <row r="1083" customFormat="false" ht="13.2" hidden="false" customHeight="false" outlineLevel="0" collapsed="false">
      <c r="C1083" s="0" t="n">
        <v>416.4</v>
      </c>
      <c r="D1083" s="0" t="n">
        <v>0</v>
      </c>
    </row>
    <row r="1084" customFormat="false" ht="13.2" hidden="false" customHeight="false" outlineLevel="0" collapsed="false">
      <c r="C1084" s="0" t="n">
        <v>416.6</v>
      </c>
      <c r="D1084" s="0" t="n">
        <v>0</v>
      </c>
    </row>
    <row r="1085" customFormat="false" ht="13.2" hidden="false" customHeight="false" outlineLevel="0" collapsed="false">
      <c r="C1085" s="0" t="n">
        <v>416.8</v>
      </c>
      <c r="D1085" s="0" t="n">
        <v>0</v>
      </c>
    </row>
    <row r="1086" customFormat="false" ht="13.2" hidden="false" customHeight="false" outlineLevel="0" collapsed="false">
      <c r="C1086" s="0" t="n">
        <v>417</v>
      </c>
      <c r="D1086" s="0" t="n">
        <v>0</v>
      </c>
    </row>
    <row r="1087" customFormat="false" ht="13.2" hidden="false" customHeight="false" outlineLevel="0" collapsed="false">
      <c r="C1087" s="0" t="n">
        <v>417.2</v>
      </c>
      <c r="D1087" s="0" t="n">
        <v>0</v>
      </c>
    </row>
    <row r="1088" customFormat="false" ht="13.2" hidden="false" customHeight="false" outlineLevel="0" collapsed="false">
      <c r="C1088" s="0" t="n">
        <v>417.4</v>
      </c>
      <c r="D1088" s="0" t="n">
        <v>0</v>
      </c>
    </row>
    <row r="1089" customFormat="false" ht="13.2" hidden="false" customHeight="false" outlineLevel="0" collapsed="false">
      <c r="C1089" s="0" t="n">
        <v>417.6</v>
      </c>
      <c r="D1089" s="0" t="n">
        <v>0</v>
      </c>
    </row>
    <row r="1090" customFormat="false" ht="13.2" hidden="false" customHeight="false" outlineLevel="0" collapsed="false">
      <c r="C1090" s="0" t="n">
        <v>417.8</v>
      </c>
      <c r="D1090" s="0" t="n">
        <v>0</v>
      </c>
    </row>
    <row r="1091" customFormat="false" ht="13.2" hidden="false" customHeight="false" outlineLevel="0" collapsed="false">
      <c r="C1091" s="0" t="n">
        <v>418</v>
      </c>
      <c r="D1091" s="0" t="n">
        <v>0</v>
      </c>
    </row>
    <row r="1092" customFormat="false" ht="13.2" hidden="false" customHeight="false" outlineLevel="0" collapsed="false">
      <c r="C1092" s="0" t="n">
        <v>418.2</v>
      </c>
      <c r="D1092" s="0" t="n">
        <v>0</v>
      </c>
    </row>
    <row r="1093" customFormat="false" ht="13.2" hidden="false" customHeight="false" outlineLevel="0" collapsed="false">
      <c r="C1093" s="0" t="n">
        <v>418.4</v>
      </c>
      <c r="D1093" s="0" t="n">
        <v>0</v>
      </c>
    </row>
    <row r="1094" customFormat="false" ht="13.2" hidden="false" customHeight="false" outlineLevel="0" collapsed="false">
      <c r="C1094" s="0" t="n">
        <v>418.6</v>
      </c>
      <c r="D1094" s="0" t="n">
        <v>0</v>
      </c>
    </row>
    <row r="1095" customFormat="false" ht="13.2" hidden="false" customHeight="false" outlineLevel="0" collapsed="false">
      <c r="C1095" s="0" t="n">
        <v>418.8</v>
      </c>
      <c r="D1095" s="0" t="n">
        <v>0</v>
      </c>
    </row>
    <row r="1096" customFormat="false" ht="13.2" hidden="false" customHeight="false" outlineLevel="0" collapsed="false">
      <c r="C1096" s="0" t="n">
        <v>419</v>
      </c>
      <c r="D1096" s="0" t="n">
        <v>0</v>
      </c>
    </row>
    <row r="1097" customFormat="false" ht="13.2" hidden="false" customHeight="false" outlineLevel="0" collapsed="false">
      <c r="C1097" s="0" t="n">
        <v>419.2</v>
      </c>
      <c r="D1097" s="0" t="n">
        <v>0</v>
      </c>
    </row>
    <row r="1098" customFormat="false" ht="13.2" hidden="false" customHeight="false" outlineLevel="0" collapsed="false">
      <c r="C1098" s="0" t="n">
        <v>419.4</v>
      </c>
      <c r="D1098" s="0" t="n">
        <v>0</v>
      </c>
    </row>
    <row r="1099" customFormat="false" ht="13.2" hidden="false" customHeight="false" outlineLevel="0" collapsed="false">
      <c r="C1099" s="0" t="n">
        <v>419.6</v>
      </c>
      <c r="D1099" s="0" t="n">
        <v>0</v>
      </c>
    </row>
    <row r="1100" customFormat="false" ht="13.2" hidden="false" customHeight="false" outlineLevel="0" collapsed="false">
      <c r="C1100" s="0" t="n">
        <v>419.8</v>
      </c>
      <c r="D1100" s="0" t="n">
        <v>0</v>
      </c>
    </row>
    <row r="1101" customFormat="false" ht="13.2" hidden="false" customHeight="false" outlineLevel="0" collapsed="false">
      <c r="C1101" s="0" t="n">
        <v>420</v>
      </c>
      <c r="D1101" s="0" t="n">
        <v>0</v>
      </c>
    </row>
    <row r="1102" customFormat="false" ht="13.2" hidden="false" customHeight="false" outlineLevel="0" collapsed="false">
      <c r="C1102" s="0" t="n">
        <v>420.2</v>
      </c>
      <c r="D1102" s="0" t="n">
        <v>0</v>
      </c>
    </row>
    <row r="1103" customFormat="false" ht="13.2" hidden="false" customHeight="false" outlineLevel="0" collapsed="false">
      <c r="C1103" s="0" t="n">
        <v>420.4</v>
      </c>
      <c r="D1103" s="0" t="n">
        <v>0</v>
      </c>
    </row>
    <row r="1104" customFormat="false" ht="13.2" hidden="false" customHeight="false" outlineLevel="0" collapsed="false">
      <c r="C1104" s="0" t="n">
        <v>420.6</v>
      </c>
      <c r="D1104" s="0" t="n">
        <v>0</v>
      </c>
    </row>
    <row r="1105" customFormat="false" ht="13.2" hidden="false" customHeight="false" outlineLevel="0" collapsed="false">
      <c r="C1105" s="0" t="n">
        <v>420.8</v>
      </c>
      <c r="D1105" s="0" t="n">
        <v>0</v>
      </c>
    </row>
    <row r="1106" customFormat="false" ht="13.2" hidden="false" customHeight="false" outlineLevel="0" collapsed="false">
      <c r="C1106" s="0" t="n">
        <v>421</v>
      </c>
      <c r="D1106" s="0" t="n">
        <v>0</v>
      </c>
    </row>
    <row r="1107" customFormat="false" ht="13.2" hidden="false" customHeight="false" outlineLevel="0" collapsed="false">
      <c r="C1107" s="0" t="n">
        <v>421.2</v>
      </c>
      <c r="D1107" s="0" t="n">
        <v>0</v>
      </c>
    </row>
    <row r="1108" customFormat="false" ht="13.2" hidden="false" customHeight="false" outlineLevel="0" collapsed="false">
      <c r="C1108" s="0" t="n">
        <v>421.4</v>
      </c>
      <c r="D1108" s="0" t="n">
        <v>0</v>
      </c>
    </row>
    <row r="1109" customFormat="false" ht="13.2" hidden="false" customHeight="false" outlineLevel="0" collapsed="false">
      <c r="C1109" s="0" t="n">
        <v>421.6</v>
      </c>
      <c r="D1109" s="0" t="n">
        <v>0</v>
      </c>
    </row>
    <row r="1110" customFormat="false" ht="13.2" hidden="false" customHeight="false" outlineLevel="0" collapsed="false">
      <c r="C1110" s="0" t="n">
        <v>421.8</v>
      </c>
      <c r="D1110" s="0" t="n">
        <v>0</v>
      </c>
    </row>
    <row r="1111" customFormat="false" ht="13.2" hidden="false" customHeight="false" outlineLevel="0" collapsed="false">
      <c r="C1111" s="0" t="n">
        <v>422</v>
      </c>
      <c r="D1111" s="0" t="n">
        <v>0</v>
      </c>
    </row>
    <row r="1112" customFormat="false" ht="13.2" hidden="false" customHeight="false" outlineLevel="0" collapsed="false">
      <c r="C1112" s="0" t="n">
        <v>422.2</v>
      </c>
      <c r="D1112" s="0" t="n">
        <v>0</v>
      </c>
    </row>
    <row r="1113" customFormat="false" ht="13.2" hidden="false" customHeight="false" outlineLevel="0" collapsed="false">
      <c r="C1113" s="0" t="n">
        <v>422.4</v>
      </c>
      <c r="D1113" s="0" t="n">
        <v>0</v>
      </c>
    </row>
    <row r="1114" customFormat="false" ht="13.2" hidden="false" customHeight="false" outlineLevel="0" collapsed="false">
      <c r="C1114" s="0" t="n">
        <v>422.6</v>
      </c>
      <c r="D1114" s="0" t="n">
        <v>0</v>
      </c>
    </row>
    <row r="1115" customFormat="false" ht="13.2" hidden="false" customHeight="false" outlineLevel="0" collapsed="false">
      <c r="C1115" s="0" t="n">
        <v>422.8</v>
      </c>
      <c r="D1115" s="0" t="n">
        <v>0</v>
      </c>
    </row>
    <row r="1116" customFormat="false" ht="13.2" hidden="false" customHeight="false" outlineLevel="0" collapsed="false">
      <c r="C1116" s="0" t="n">
        <v>423</v>
      </c>
      <c r="D1116" s="0" t="n">
        <v>0</v>
      </c>
    </row>
    <row r="1117" customFormat="false" ht="13.2" hidden="false" customHeight="false" outlineLevel="0" collapsed="false">
      <c r="C1117" s="0" t="n">
        <v>423.2</v>
      </c>
      <c r="D1117" s="0" t="n">
        <v>0</v>
      </c>
    </row>
    <row r="1118" customFormat="false" ht="13.2" hidden="false" customHeight="false" outlineLevel="0" collapsed="false">
      <c r="C1118" s="0" t="n">
        <v>423.4</v>
      </c>
      <c r="D1118" s="0" t="n">
        <v>0</v>
      </c>
    </row>
    <row r="1119" customFormat="false" ht="13.2" hidden="false" customHeight="false" outlineLevel="0" collapsed="false">
      <c r="C1119" s="0" t="n">
        <v>423.6</v>
      </c>
      <c r="D1119" s="0" t="n">
        <v>0</v>
      </c>
    </row>
    <row r="1120" customFormat="false" ht="13.2" hidden="false" customHeight="false" outlineLevel="0" collapsed="false">
      <c r="C1120" s="0" t="n">
        <v>423.8</v>
      </c>
      <c r="D1120" s="0" t="n">
        <v>0</v>
      </c>
    </row>
    <row r="1121" customFormat="false" ht="13.2" hidden="false" customHeight="false" outlineLevel="0" collapsed="false">
      <c r="C1121" s="0" t="n">
        <v>424</v>
      </c>
      <c r="D1121" s="0" t="n">
        <v>0</v>
      </c>
    </row>
    <row r="1122" customFormat="false" ht="13.2" hidden="false" customHeight="false" outlineLevel="0" collapsed="false">
      <c r="C1122" s="0" t="n">
        <v>424.2</v>
      </c>
      <c r="D1122" s="0" t="n">
        <v>0</v>
      </c>
    </row>
    <row r="1123" customFormat="false" ht="13.2" hidden="false" customHeight="false" outlineLevel="0" collapsed="false">
      <c r="C1123" s="0" t="n">
        <v>424.4</v>
      </c>
      <c r="D1123" s="0" t="n">
        <v>0</v>
      </c>
    </row>
    <row r="1124" customFormat="false" ht="13.2" hidden="false" customHeight="false" outlineLevel="0" collapsed="false">
      <c r="C1124" s="0" t="n">
        <v>424.6</v>
      </c>
      <c r="D1124" s="0" t="n">
        <v>0</v>
      </c>
    </row>
    <row r="1125" customFormat="false" ht="13.2" hidden="false" customHeight="false" outlineLevel="0" collapsed="false">
      <c r="C1125" s="0" t="n">
        <v>424.8</v>
      </c>
      <c r="D1125" s="0" t="n">
        <v>0</v>
      </c>
    </row>
    <row r="1126" customFormat="false" ht="13.2" hidden="false" customHeight="false" outlineLevel="0" collapsed="false">
      <c r="C1126" s="0" t="n">
        <v>425</v>
      </c>
      <c r="D1126" s="0" t="n">
        <v>0</v>
      </c>
    </row>
    <row r="1127" customFormat="false" ht="13.2" hidden="false" customHeight="false" outlineLevel="0" collapsed="false">
      <c r="C1127" s="0" t="n">
        <v>425.2</v>
      </c>
      <c r="D1127" s="0" t="n">
        <v>0</v>
      </c>
    </row>
    <row r="1128" customFormat="false" ht="13.2" hidden="false" customHeight="false" outlineLevel="0" collapsed="false">
      <c r="C1128" s="0" t="n">
        <v>425.4</v>
      </c>
      <c r="D1128" s="0" t="n">
        <v>0</v>
      </c>
    </row>
    <row r="1129" customFormat="false" ht="13.2" hidden="false" customHeight="false" outlineLevel="0" collapsed="false">
      <c r="C1129" s="0" t="n">
        <v>425.6</v>
      </c>
      <c r="D1129" s="0" t="n">
        <v>0</v>
      </c>
    </row>
    <row r="1130" customFormat="false" ht="13.2" hidden="false" customHeight="false" outlineLevel="0" collapsed="false">
      <c r="C1130" s="0" t="n">
        <v>425.8</v>
      </c>
      <c r="D1130" s="0" t="n">
        <v>0</v>
      </c>
    </row>
    <row r="1131" customFormat="false" ht="13.2" hidden="false" customHeight="false" outlineLevel="0" collapsed="false">
      <c r="C1131" s="0" t="n">
        <v>426</v>
      </c>
      <c r="D1131" s="0" t="n">
        <v>0</v>
      </c>
    </row>
    <row r="1132" customFormat="false" ht="13.2" hidden="false" customHeight="false" outlineLevel="0" collapsed="false">
      <c r="C1132" s="0" t="n">
        <v>426.2</v>
      </c>
      <c r="D1132" s="0" t="n">
        <v>0</v>
      </c>
    </row>
    <row r="1133" customFormat="false" ht="13.2" hidden="false" customHeight="false" outlineLevel="0" collapsed="false">
      <c r="C1133" s="0" t="n">
        <v>426.4</v>
      </c>
      <c r="D1133" s="0" t="n">
        <v>0</v>
      </c>
    </row>
    <row r="1134" customFormat="false" ht="13.2" hidden="false" customHeight="false" outlineLevel="0" collapsed="false">
      <c r="C1134" s="0" t="n">
        <v>426.6</v>
      </c>
      <c r="D1134" s="0" t="n">
        <v>0</v>
      </c>
    </row>
    <row r="1135" customFormat="false" ht="13.2" hidden="false" customHeight="false" outlineLevel="0" collapsed="false">
      <c r="C1135" s="0" t="n">
        <v>426.8</v>
      </c>
      <c r="D1135" s="0" t="n">
        <v>0</v>
      </c>
    </row>
    <row r="1136" customFormat="false" ht="13.2" hidden="false" customHeight="false" outlineLevel="0" collapsed="false">
      <c r="C1136" s="0" t="n">
        <v>427</v>
      </c>
      <c r="D1136" s="0" t="n">
        <v>0</v>
      </c>
    </row>
    <row r="1137" customFormat="false" ht="13.2" hidden="false" customHeight="false" outlineLevel="0" collapsed="false">
      <c r="C1137" s="0" t="n">
        <v>427.2</v>
      </c>
      <c r="D1137" s="0" t="n">
        <v>0</v>
      </c>
    </row>
    <row r="1138" customFormat="false" ht="13.2" hidden="false" customHeight="false" outlineLevel="0" collapsed="false">
      <c r="C1138" s="0" t="n">
        <v>427.4</v>
      </c>
      <c r="D1138" s="0" t="n">
        <v>0</v>
      </c>
    </row>
    <row r="1139" customFormat="false" ht="13.2" hidden="false" customHeight="false" outlineLevel="0" collapsed="false">
      <c r="C1139" s="0" t="n">
        <v>427.6</v>
      </c>
      <c r="D1139" s="0" t="n">
        <v>0</v>
      </c>
    </row>
    <row r="1140" customFormat="false" ht="13.2" hidden="false" customHeight="false" outlineLevel="0" collapsed="false">
      <c r="C1140" s="0" t="n">
        <v>427.8</v>
      </c>
      <c r="D1140" s="0" t="n">
        <v>0</v>
      </c>
    </row>
    <row r="1141" customFormat="false" ht="13.2" hidden="false" customHeight="false" outlineLevel="0" collapsed="false">
      <c r="C1141" s="0" t="n">
        <v>428</v>
      </c>
      <c r="D1141" s="0" t="n">
        <v>0</v>
      </c>
    </row>
    <row r="1142" customFormat="false" ht="13.2" hidden="false" customHeight="false" outlineLevel="0" collapsed="false">
      <c r="C1142" s="0" t="n">
        <v>428.2</v>
      </c>
      <c r="D1142" s="0" t="n">
        <v>0</v>
      </c>
    </row>
    <row r="1143" customFormat="false" ht="13.2" hidden="false" customHeight="false" outlineLevel="0" collapsed="false">
      <c r="C1143" s="0" t="n">
        <v>428.4</v>
      </c>
      <c r="D1143" s="0" t="n">
        <v>0</v>
      </c>
    </row>
    <row r="1144" customFormat="false" ht="13.2" hidden="false" customHeight="false" outlineLevel="0" collapsed="false">
      <c r="C1144" s="0" t="n">
        <v>428.6</v>
      </c>
      <c r="D1144" s="0" t="n">
        <v>0</v>
      </c>
    </row>
    <row r="1145" customFormat="false" ht="13.2" hidden="false" customHeight="false" outlineLevel="0" collapsed="false">
      <c r="C1145" s="0" t="n">
        <v>428.8</v>
      </c>
      <c r="D1145" s="0" t="n">
        <v>0</v>
      </c>
    </row>
    <row r="1146" customFormat="false" ht="13.2" hidden="false" customHeight="false" outlineLevel="0" collapsed="false">
      <c r="C1146" s="0" t="n">
        <v>429</v>
      </c>
      <c r="D1146" s="0" t="n">
        <v>0</v>
      </c>
    </row>
    <row r="1147" customFormat="false" ht="13.2" hidden="false" customHeight="false" outlineLevel="0" collapsed="false">
      <c r="C1147" s="0" t="n">
        <v>429.2</v>
      </c>
      <c r="D1147" s="0" t="n">
        <v>0</v>
      </c>
    </row>
    <row r="1148" customFormat="false" ht="13.2" hidden="false" customHeight="false" outlineLevel="0" collapsed="false">
      <c r="C1148" s="0" t="n">
        <v>429.4</v>
      </c>
      <c r="D1148" s="0" t="n">
        <v>0</v>
      </c>
    </row>
    <row r="1149" customFormat="false" ht="13.2" hidden="false" customHeight="false" outlineLevel="0" collapsed="false">
      <c r="C1149" s="0" t="n">
        <v>429.6</v>
      </c>
      <c r="D1149" s="0" t="n">
        <v>0</v>
      </c>
    </row>
    <row r="1150" customFormat="false" ht="13.2" hidden="false" customHeight="false" outlineLevel="0" collapsed="false">
      <c r="C1150" s="0" t="n">
        <v>429.8</v>
      </c>
      <c r="D1150" s="0" t="n">
        <v>0</v>
      </c>
    </row>
    <row r="1151" customFormat="false" ht="13.2" hidden="false" customHeight="false" outlineLevel="0" collapsed="false">
      <c r="C1151" s="0" t="n">
        <v>430</v>
      </c>
      <c r="D1151" s="0" t="n">
        <v>0</v>
      </c>
    </row>
    <row r="1152" customFormat="false" ht="13.2" hidden="false" customHeight="false" outlineLevel="0" collapsed="false">
      <c r="C1152" s="0" t="n">
        <v>430.2</v>
      </c>
      <c r="D1152" s="0" t="n">
        <v>0</v>
      </c>
    </row>
    <row r="1153" customFormat="false" ht="13.2" hidden="false" customHeight="false" outlineLevel="0" collapsed="false">
      <c r="C1153" s="0" t="n">
        <v>430.4</v>
      </c>
      <c r="D1153" s="0" t="n">
        <v>0</v>
      </c>
    </row>
    <row r="1154" customFormat="false" ht="13.2" hidden="false" customHeight="false" outlineLevel="0" collapsed="false">
      <c r="C1154" s="0" t="n">
        <v>430.6</v>
      </c>
      <c r="D1154" s="0" t="n">
        <v>0</v>
      </c>
    </row>
    <row r="1155" customFormat="false" ht="13.2" hidden="false" customHeight="false" outlineLevel="0" collapsed="false">
      <c r="C1155" s="0" t="n">
        <v>430.8</v>
      </c>
      <c r="D1155" s="0" t="n">
        <v>0</v>
      </c>
    </row>
    <row r="1156" customFormat="false" ht="13.2" hidden="false" customHeight="false" outlineLevel="0" collapsed="false">
      <c r="C1156" s="0" t="n">
        <v>431</v>
      </c>
      <c r="D1156" s="0" t="n">
        <v>0</v>
      </c>
    </row>
    <row r="1157" customFormat="false" ht="13.2" hidden="false" customHeight="false" outlineLevel="0" collapsed="false">
      <c r="C1157" s="0" t="n">
        <v>431.2</v>
      </c>
      <c r="D1157" s="0" t="n">
        <v>0</v>
      </c>
    </row>
    <row r="1158" customFormat="false" ht="13.2" hidden="false" customHeight="false" outlineLevel="0" collapsed="false">
      <c r="C1158" s="0" t="n">
        <v>431.4</v>
      </c>
      <c r="D1158" s="0" t="n">
        <v>0</v>
      </c>
    </row>
    <row r="1159" customFormat="false" ht="13.2" hidden="false" customHeight="false" outlineLevel="0" collapsed="false">
      <c r="C1159" s="0" t="n">
        <v>431.6</v>
      </c>
      <c r="D1159" s="0" t="n">
        <v>0</v>
      </c>
    </row>
    <row r="1160" customFormat="false" ht="13.2" hidden="false" customHeight="false" outlineLevel="0" collapsed="false">
      <c r="C1160" s="0" t="n">
        <v>431.8</v>
      </c>
      <c r="D1160" s="0" t="n">
        <v>0</v>
      </c>
    </row>
    <row r="1161" customFormat="false" ht="13.2" hidden="false" customHeight="false" outlineLevel="0" collapsed="false">
      <c r="C1161" s="0" t="n">
        <v>432</v>
      </c>
      <c r="D1161" s="0" t="n">
        <v>0</v>
      </c>
    </row>
    <row r="1162" customFormat="false" ht="13.2" hidden="false" customHeight="false" outlineLevel="0" collapsed="false">
      <c r="C1162" s="0" t="n">
        <v>432.2</v>
      </c>
      <c r="D1162" s="0" t="n">
        <v>0</v>
      </c>
    </row>
    <row r="1163" customFormat="false" ht="13.2" hidden="false" customHeight="false" outlineLevel="0" collapsed="false">
      <c r="C1163" s="0" t="n">
        <v>432.4</v>
      </c>
      <c r="D1163" s="0" t="n">
        <v>0</v>
      </c>
    </row>
    <row r="1164" customFormat="false" ht="13.2" hidden="false" customHeight="false" outlineLevel="0" collapsed="false">
      <c r="C1164" s="0" t="n">
        <v>432.6</v>
      </c>
      <c r="D1164" s="0" t="n">
        <v>0</v>
      </c>
    </row>
    <row r="1165" customFormat="false" ht="13.2" hidden="false" customHeight="false" outlineLevel="0" collapsed="false">
      <c r="C1165" s="0" t="n">
        <v>432.8</v>
      </c>
      <c r="D1165" s="0" t="n">
        <v>0</v>
      </c>
    </row>
    <row r="1166" customFormat="false" ht="13.2" hidden="false" customHeight="false" outlineLevel="0" collapsed="false">
      <c r="C1166" s="0" t="n">
        <v>433</v>
      </c>
      <c r="D1166" s="0" t="n">
        <v>0</v>
      </c>
    </row>
    <row r="1167" customFormat="false" ht="13.2" hidden="false" customHeight="false" outlineLevel="0" collapsed="false">
      <c r="C1167" s="0" t="n">
        <v>433.2</v>
      </c>
      <c r="D1167" s="0" t="n">
        <v>0</v>
      </c>
    </row>
    <row r="1168" customFormat="false" ht="13.2" hidden="false" customHeight="false" outlineLevel="0" collapsed="false">
      <c r="C1168" s="0" t="n">
        <v>433.4</v>
      </c>
      <c r="D1168" s="0" t="n">
        <v>0</v>
      </c>
    </row>
    <row r="1169" customFormat="false" ht="13.2" hidden="false" customHeight="false" outlineLevel="0" collapsed="false">
      <c r="C1169" s="0" t="n">
        <v>433.6</v>
      </c>
      <c r="D1169" s="0" t="n">
        <v>0</v>
      </c>
    </row>
    <row r="1170" customFormat="false" ht="13.2" hidden="false" customHeight="false" outlineLevel="0" collapsed="false">
      <c r="C1170" s="0" t="n">
        <v>433.8</v>
      </c>
      <c r="D1170" s="0" t="n">
        <v>0</v>
      </c>
    </row>
    <row r="1171" customFormat="false" ht="13.2" hidden="false" customHeight="false" outlineLevel="0" collapsed="false">
      <c r="C1171" s="0" t="n">
        <v>434</v>
      </c>
      <c r="D1171" s="0" t="n">
        <v>0</v>
      </c>
    </row>
    <row r="1172" customFormat="false" ht="13.2" hidden="false" customHeight="false" outlineLevel="0" collapsed="false">
      <c r="C1172" s="0" t="n">
        <v>434.2</v>
      </c>
      <c r="D1172" s="0" t="n">
        <v>0</v>
      </c>
    </row>
    <row r="1173" customFormat="false" ht="13.2" hidden="false" customHeight="false" outlineLevel="0" collapsed="false">
      <c r="C1173" s="0" t="n">
        <v>434.4</v>
      </c>
      <c r="D1173" s="0" t="n">
        <v>0</v>
      </c>
    </row>
    <row r="1174" customFormat="false" ht="13.2" hidden="false" customHeight="false" outlineLevel="0" collapsed="false">
      <c r="C1174" s="0" t="n">
        <v>434.6</v>
      </c>
      <c r="D1174" s="0" t="n">
        <v>0</v>
      </c>
    </row>
    <row r="1175" customFormat="false" ht="13.2" hidden="false" customHeight="false" outlineLevel="0" collapsed="false">
      <c r="C1175" s="0" t="n">
        <v>434.8</v>
      </c>
      <c r="D1175" s="0" t="n">
        <v>0</v>
      </c>
    </row>
    <row r="1176" customFormat="false" ht="13.2" hidden="false" customHeight="false" outlineLevel="0" collapsed="false">
      <c r="C1176" s="0" t="n">
        <v>435</v>
      </c>
      <c r="D1176" s="0" t="n">
        <v>0</v>
      </c>
    </row>
    <row r="1177" customFormat="false" ht="13.2" hidden="false" customHeight="false" outlineLevel="0" collapsed="false">
      <c r="C1177" s="0" t="n">
        <v>435.2</v>
      </c>
      <c r="D1177" s="0" t="n">
        <v>0</v>
      </c>
    </row>
    <row r="1178" customFormat="false" ht="13.2" hidden="false" customHeight="false" outlineLevel="0" collapsed="false">
      <c r="C1178" s="0" t="n">
        <v>435.4</v>
      </c>
      <c r="D1178" s="0" t="n">
        <v>0</v>
      </c>
    </row>
    <row r="1179" customFormat="false" ht="13.2" hidden="false" customHeight="false" outlineLevel="0" collapsed="false">
      <c r="C1179" s="0" t="n">
        <v>435.6</v>
      </c>
      <c r="D1179" s="0" t="n">
        <v>0</v>
      </c>
    </row>
    <row r="1180" customFormat="false" ht="13.2" hidden="false" customHeight="false" outlineLevel="0" collapsed="false">
      <c r="C1180" s="0" t="n">
        <v>435.8</v>
      </c>
      <c r="D1180" s="0" t="n">
        <v>0</v>
      </c>
    </row>
    <row r="1181" customFormat="false" ht="13.2" hidden="false" customHeight="false" outlineLevel="0" collapsed="false">
      <c r="C1181" s="0" t="n">
        <v>436</v>
      </c>
      <c r="D1181" s="0" t="n">
        <v>0</v>
      </c>
    </row>
    <row r="1182" customFormat="false" ht="13.2" hidden="false" customHeight="false" outlineLevel="0" collapsed="false">
      <c r="C1182" s="0" t="n">
        <v>436.2</v>
      </c>
      <c r="D1182" s="0" t="n">
        <v>0</v>
      </c>
    </row>
    <row r="1183" customFormat="false" ht="13.2" hidden="false" customHeight="false" outlineLevel="0" collapsed="false">
      <c r="C1183" s="0" t="n">
        <v>436.4</v>
      </c>
      <c r="D1183" s="0" t="n">
        <v>0</v>
      </c>
    </row>
    <row r="1184" customFormat="false" ht="13.2" hidden="false" customHeight="false" outlineLevel="0" collapsed="false">
      <c r="C1184" s="0" t="n">
        <v>436.6</v>
      </c>
      <c r="D1184" s="0" t="n">
        <v>0</v>
      </c>
    </row>
    <row r="1185" customFormat="false" ht="13.2" hidden="false" customHeight="false" outlineLevel="0" collapsed="false">
      <c r="C1185" s="0" t="n">
        <v>436.8</v>
      </c>
      <c r="D1185" s="0" t="n">
        <v>0</v>
      </c>
    </row>
    <row r="1186" customFormat="false" ht="13.2" hidden="false" customHeight="false" outlineLevel="0" collapsed="false">
      <c r="C1186" s="0" t="n">
        <v>437</v>
      </c>
      <c r="D1186" s="0" t="n">
        <v>0</v>
      </c>
    </row>
    <row r="1187" customFormat="false" ht="13.2" hidden="false" customHeight="false" outlineLevel="0" collapsed="false">
      <c r="C1187" s="0" t="n">
        <v>437.2</v>
      </c>
      <c r="D1187" s="0" t="n">
        <v>0</v>
      </c>
    </row>
    <row r="1188" customFormat="false" ht="13.2" hidden="false" customHeight="false" outlineLevel="0" collapsed="false">
      <c r="C1188" s="0" t="n">
        <v>437.4</v>
      </c>
      <c r="D1188" s="0" t="n">
        <v>0</v>
      </c>
    </row>
    <row r="1189" customFormat="false" ht="13.2" hidden="false" customHeight="false" outlineLevel="0" collapsed="false">
      <c r="C1189" s="0" t="n">
        <v>437.6</v>
      </c>
      <c r="D1189" s="0" t="n">
        <v>0</v>
      </c>
    </row>
    <row r="1190" customFormat="false" ht="13.2" hidden="false" customHeight="false" outlineLevel="0" collapsed="false">
      <c r="C1190" s="0" t="n">
        <v>437.8</v>
      </c>
      <c r="D1190" s="0" t="n">
        <v>0</v>
      </c>
    </row>
    <row r="1191" customFormat="false" ht="13.2" hidden="false" customHeight="false" outlineLevel="0" collapsed="false">
      <c r="C1191" s="0" t="n">
        <v>438</v>
      </c>
      <c r="D1191" s="0" t="n">
        <v>0</v>
      </c>
    </row>
    <row r="1192" customFormat="false" ht="13.2" hidden="false" customHeight="false" outlineLevel="0" collapsed="false">
      <c r="C1192" s="0" t="n">
        <v>438.2</v>
      </c>
      <c r="D1192" s="0" t="n">
        <v>0</v>
      </c>
    </row>
    <row r="1193" customFormat="false" ht="13.2" hidden="false" customHeight="false" outlineLevel="0" collapsed="false">
      <c r="C1193" s="0" t="n">
        <v>438.4</v>
      </c>
      <c r="D1193" s="0" t="n">
        <v>0</v>
      </c>
    </row>
    <row r="1194" customFormat="false" ht="13.2" hidden="false" customHeight="false" outlineLevel="0" collapsed="false">
      <c r="C1194" s="0" t="n">
        <v>438.6</v>
      </c>
      <c r="D1194" s="0" t="n">
        <v>0</v>
      </c>
    </row>
    <row r="1195" customFormat="false" ht="13.2" hidden="false" customHeight="false" outlineLevel="0" collapsed="false">
      <c r="C1195" s="0" t="n">
        <v>438.8</v>
      </c>
      <c r="D1195" s="0" t="n">
        <v>0</v>
      </c>
    </row>
    <row r="1196" customFormat="false" ht="13.2" hidden="false" customHeight="false" outlineLevel="0" collapsed="false">
      <c r="C1196" s="0" t="n">
        <v>439</v>
      </c>
      <c r="D1196" s="0" t="n">
        <v>0</v>
      </c>
    </row>
    <row r="1197" customFormat="false" ht="13.2" hidden="false" customHeight="false" outlineLevel="0" collapsed="false">
      <c r="C1197" s="0" t="n">
        <v>439.2</v>
      </c>
      <c r="D1197" s="0" t="n">
        <v>0</v>
      </c>
    </row>
    <row r="1198" customFormat="false" ht="13.2" hidden="false" customHeight="false" outlineLevel="0" collapsed="false">
      <c r="C1198" s="0" t="n">
        <v>439.4</v>
      </c>
      <c r="D1198" s="0" t="n">
        <v>0</v>
      </c>
    </row>
    <row r="1199" customFormat="false" ht="13.2" hidden="false" customHeight="false" outlineLevel="0" collapsed="false">
      <c r="C1199" s="0" t="n">
        <v>439.6</v>
      </c>
      <c r="D1199" s="0" t="n">
        <v>0</v>
      </c>
    </row>
    <row r="1200" customFormat="false" ht="13.2" hidden="false" customHeight="false" outlineLevel="0" collapsed="false">
      <c r="C1200" s="0" t="n">
        <v>439.8</v>
      </c>
      <c r="D1200" s="0" t="n">
        <v>0</v>
      </c>
    </row>
    <row r="1201" customFormat="false" ht="13.2" hidden="false" customHeight="false" outlineLevel="0" collapsed="false">
      <c r="C1201" s="0" t="n">
        <v>440</v>
      </c>
      <c r="D1201" s="0" t="n">
        <v>0</v>
      </c>
    </row>
    <row r="1202" customFormat="false" ht="13.2" hidden="false" customHeight="false" outlineLevel="0" collapsed="false">
      <c r="C1202" s="0" t="n">
        <v>440.2</v>
      </c>
      <c r="D1202" s="0" t="n">
        <v>0</v>
      </c>
    </row>
    <row r="1203" customFormat="false" ht="13.2" hidden="false" customHeight="false" outlineLevel="0" collapsed="false">
      <c r="C1203" s="0" t="n">
        <v>440.4</v>
      </c>
      <c r="D1203" s="0" t="n">
        <v>0</v>
      </c>
    </row>
    <row r="1204" customFormat="false" ht="13.2" hidden="false" customHeight="false" outlineLevel="0" collapsed="false">
      <c r="C1204" s="0" t="n">
        <v>440.6</v>
      </c>
      <c r="D1204" s="0" t="n">
        <v>0</v>
      </c>
    </row>
    <row r="1205" customFormat="false" ht="13.2" hidden="false" customHeight="false" outlineLevel="0" collapsed="false">
      <c r="C1205" s="0" t="n">
        <v>440.8</v>
      </c>
      <c r="D1205" s="0" t="n">
        <v>0</v>
      </c>
    </row>
    <row r="1206" customFormat="false" ht="13.2" hidden="false" customHeight="false" outlineLevel="0" collapsed="false">
      <c r="C1206" s="0" t="n">
        <v>441</v>
      </c>
      <c r="D1206" s="0" t="n">
        <v>0</v>
      </c>
    </row>
    <row r="1207" customFormat="false" ht="13.2" hidden="false" customHeight="false" outlineLevel="0" collapsed="false">
      <c r="C1207" s="0" t="n">
        <v>441.2</v>
      </c>
      <c r="D1207" s="0" t="n">
        <v>0</v>
      </c>
    </row>
    <row r="1208" customFormat="false" ht="13.2" hidden="false" customHeight="false" outlineLevel="0" collapsed="false">
      <c r="C1208" s="0" t="n">
        <v>441.4</v>
      </c>
      <c r="D1208" s="0" t="n">
        <v>0</v>
      </c>
    </row>
    <row r="1209" customFormat="false" ht="13.2" hidden="false" customHeight="false" outlineLevel="0" collapsed="false">
      <c r="C1209" s="0" t="n">
        <v>441.6</v>
      </c>
      <c r="D1209" s="0" t="n">
        <v>0</v>
      </c>
    </row>
    <row r="1210" customFormat="false" ht="13.2" hidden="false" customHeight="false" outlineLevel="0" collapsed="false">
      <c r="C1210" s="0" t="n">
        <v>441.8</v>
      </c>
      <c r="D1210" s="0" t="n">
        <v>0</v>
      </c>
    </row>
    <row r="1211" customFormat="false" ht="13.2" hidden="false" customHeight="false" outlineLevel="0" collapsed="false">
      <c r="C1211" s="0" t="n">
        <v>442</v>
      </c>
      <c r="D1211" s="0" t="n">
        <v>0</v>
      </c>
    </row>
    <row r="1212" customFormat="false" ht="13.2" hidden="false" customHeight="false" outlineLevel="0" collapsed="false">
      <c r="C1212" s="0" t="n">
        <v>442.2</v>
      </c>
      <c r="D1212" s="0" t="n">
        <v>0</v>
      </c>
    </row>
    <row r="1213" customFormat="false" ht="13.2" hidden="false" customHeight="false" outlineLevel="0" collapsed="false">
      <c r="C1213" s="0" t="n">
        <v>442.4</v>
      </c>
      <c r="D1213" s="0" t="n">
        <v>0</v>
      </c>
    </row>
    <row r="1214" customFormat="false" ht="13.2" hidden="false" customHeight="false" outlineLevel="0" collapsed="false">
      <c r="C1214" s="0" t="n">
        <v>442.6</v>
      </c>
      <c r="D1214" s="0" t="n">
        <v>0</v>
      </c>
    </row>
    <row r="1215" customFormat="false" ht="13.2" hidden="false" customHeight="false" outlineLevel="0" collapsed="false">
      <c r="C1215" s="0" t="n">
        <v>442.8</v>
      </c>
      <c r="D1215" s="0" t="n">
        <v>0</v>
      </c>
    </row>
    <row r="1216" customFormat="false" ht="13.2" hidden="false" customHeight="false" outlineLevel="0" collapsed="false">
      <c r="C1216" s="0" t="n">
        <v>443</v>
      </c>
      <c r="D1216" s="0" t="n">
        <v>0</v>
      </c>
    </row>
    <row r="1217" customFormat="false" ht="13.2" hidden="false" customHeight="false" outlineLevel="0" collapsed="false">
      <c r="C1217" s="0" t="n">
        <v>443.2</v>
      </c>
      <c r="D1217" s="0" t="n">
        <v>0</v>
      </c>
    </row>
    <row r="1218" customFormat="false" ht="13.2" hidden="false" customHeight="false" outlineLevel="0" collapsed="false">
      <c r="C1218" s="0" t="n">
        <v>443.4</v>
      </c>
      <c r="D1218" s="0" t="n">
        <v>0</v>
      </c>
    </row>
    <row r="1219" customFormat="false" ht="13.2" hidden="false" customHeight="false" outlineLevel="0" collapsed="false">
      <c r="C1219" s="0" t="n">
        <v>443.6</v>
      </c>
      <c r="D1219" s="0" t="n">
        <v>0</v>
      </c>
    </row>
    <row r="1220" customFormat="false" ht="13.2" hidden="false" customHeight="false" outlineLevel="0" collapsed="false">
      <c r="C1220" s="0" t="n">
        <v>443.8</v>
      </c>
      <c r="D1220" s="0" t="n">
        <v>0</v>
      </c>
    </row>
    <row r="1221" customFormat="false" ht="13.2" hidden="false" customHeight="false" outlineLevel="0" collapsed="false">
      <c r="C1221" s="0" t="n">
        <v>444</v>
      </c>
      <c r="D1221" s="0" t="n">
        <v>0</v>
      </c>
    </row>
    <row r="1222" customFormat="false" ht="13.2" hidden="false" customHeight="false" outlineLevel="0" collapsed="false">
      <c r="C1222" s="0" t="n">
        <v>444.2</v>
      </c>
      <c r="D1222" s="0" t="n">
        <v>0</v>
      </c>
    </row>
    <row r="1223" customFormat="false" ht="13.2" hidden="false" customHeight="false" outlineLevel="0" collapsed="false">
      <c r="C1223" s="0" t="n">
        <v>444.4</v>
      </c>
      <c r="D1223" s="0" t="n">
        <v>0</v>
      </c>
    </row>
    <row r="1224" customFormat="false" ht="13.2" hidden="false" customHeight="false" outlineLevel="0" collapsed="false">
      <c r="C1224" s="0" t="n">
        <v>444.6</v>
      </c>
      <c r="D1224" s="0" t="n">
        <v>0</v>
      </c>
    </row>
    <row r="1225" customFormat="false" ht="13.2" hidden="false" customHeight="false" outlineLevel="0" collapsed="false">
      <c r="C1225" s="0" t="n">
        <v>444.8</v>
      </c>
      <c r="D1225" s="0" t="n">
        <v>0</v>
      </c>
    </row>
    <row r="1226" customFormat="false" ht="13.2" hidden="false" customHeight="false" outlineLevel="0" collapsed="false">
      <c r="C1226" s="0" t="n">
        <v>445</v>
      </c>
      <c r="D1226" s="0" t="n">
        <v>0</v>
      </c>
    </row>
    <row r="1227" customFormat="false" ht="13.2" hidden="false" customHeight="false" outlineLevel="0" collapsed="false">
      <c r="C1227" s="0" t="n">
        <v>445.2</v>
      </c>
      <c r="D1227" s="0" t="n">
        <v>0</v>
      </c>
    </row>
    <row r="1228" customFormat="false" ht="13.2" hidden="false" customHeight="false" outlineLevel="0" collapsed="false">
      <c r="C1228" s="0" t="n">
        <v>445.4</v>
      </c>
      <c r="D1228" s="0" t="n">
        <v>0</v>
      </c>
    </row>
    <row r="1229" customFormat="false" ht="13.2" hidden="false" customHeight="false" outlineLevel="0" collapsed="false">
      <c r="C1229" s="0" t="n">
        <v>445.6</v>
      </c>
      <c r="D1229" s="0" t="n">
        <v>0</v>
      </c>
    </row>
    <row r="1230" customFormat="false" ht="13.2" hidden="false" customHeight="false" outlineLevel="0" collapsed="false">
      <c r="C1230" s="0" t="n">
        <v>445.8</v>
      </c>
      <c r="D1230" s="0" t="n">
        <v>0</v>
      </c>
    </row>
    <row r="1231" customFormat="false" ht="13.2" hidden="false" customHeight="false" outlineLevel="0" collapsed="false">
      <c r="C1231" s="0" t="n">
        <v>446</v>
      </c>
      <c r="D1231" s="0" t="n">
        <v>0</v>
      </c>
    </row>
    <row r="1232" customFormat="false" ht="13.2" hidden="false" customHeight="false" outlineLevel="0" collapsed="false">
      <c r="C1232" s="0" t="n">
        <v>446.2</v>
      </c>
      <c r="D1232" s="0" t="n">
        <v>0</v>
      </c>
    </row>
    <row r="1233" customFormat="false" ht="13.2" hidden="false" customHeight="false" outlineLevel="0" collapsed="false">
      <c r="C1233" s="0" t="n">
        <v>446.4</v>
      </c>
      <c r="D1233" s="0" t="n">
        <v>0</v>
      </c>
    </row>
    <row r="1234" customFormat="false" ht="13.2" hidden="false" customHeight="false" outlineLevel="0" collapsed="false">
      <c r="C1234" s="0" t="n">
        <v>446.6</v>
      </c>
      <c r="D1234" s="0" t="n">
        <v>0</v>
      </c>
    </row>
    <row r="1235" customFormat="false" ht="13.2" hidden="false" customHeight="false" outlineLevel="0" collapsed="false">
      <c r="C1235" s="0" t="n">
        <v>446.8</v>
      </c>
      <c r="D1235" s="0" t="n">
        <v>0</v>
      </c>
    </row>
    <row r="1236" customFormat="false" ht="13.2" hidden="false" customHeight="false" outlineLevel="0" collapsed="false">
      <c r="C1236" s="0" t="n">
        <v>447</v>
      </c>
      <c r="D1236" s="0" t="n">
        <v>0</v>
      </c>
    </row>
    <row r="1237" customFormat="false" ht="13.2" hidden="false" customHeight="false" outlineLevel="0" collapsed="false">
      <c r="C1237" s="0" t="n">
        <v>447.2</v>
      </c>
      <c r="D1237" s="0" t="n">
        <v>0</v>
      </c>
    </row>
    <row r="1238" customFormat="false" ht="13.2" hidden="false" customHeight="false" outlineLevel="0" collapsed="false">
      <c r="C1238" s="0" t="n">
        <v>447.4</v>
      </c>
      <c r="D1238" s="0" t="n">
        <v>0</v>
      </c>
    </row>
    <row r="1239" customFormat="false" ht="13.2" hidden="false" customHeight="false" outlineLevel="0" collapsed="false">
      <c r="C1239" s="0" t="n">
        <v>447.6</v>
      </c>
      <c r="D1239" s="0" t="n">
        <v>0</v>
      </c>
    </row>
    <row r="1240" customFormat="false" ht="13.2" hidden="false" customHeight="false" outlineLevel="0" collapsed="false">
      <c r="C1240" s="0" t="n">
        <v>447.8</v>
      </c>
      <c r="D1240" s="0" t="n">
        <v>0</v>
      </c>
    </row>
    <row r="1241" customFormat="false" ht="13.2" hidden="false" customHeight="false" outlineLevel="0" collapsed="false">
      <c r="C1241" s="0" t="n">
        <v>448</v>
      </c>
      <c r="D1241" s="0" t="n">
        <v>0</v>
      </c>
    </row>
    <row r="1242" customFormat="false" ht="13.2" hidden="false" customHeight="false" outlineLevel="0" collapsed="false">
      <c r="C1242" s="0" t="n">
        <v>448.2</v>
      </c>
      <c r="D1242" s="0" t="n">
        <v>0</v>
      </c>
    </row>
    <row r="1243" customFormat="false" ht="13.2" hidden="false" customHeight="false" outlineLevel="0" collapsed="false">
      <c r="C1243" s="0" t="n">
        <v>448.4</v>
      </c>
      <c r="D1243" s="0" t="n">
        <v>0</v>
      </c>
    </row>
    <row r="1244" customFormat="false" ht="13.2" hidden="false" customHeight="false" outlineLevel="0" collapsed="false">
      <c r="C1244" s="0" t="n">
        <v>448.6</v>
      </c>
      <c r="D1244" s="0" t="n">
        <v>0</v>
      </c>
    </row>
    <row r="1245" customFormat="false" ht="13.2" hidden="false" customHeight="false" outlineLevel="0" collapsed="false">
      <c r="C1245" s="0" t="n">
        <v>448.8</v>
      </c>
      <c r="D1245" s="0" t="n">
        <v>0</v>
      </c>
    </row>
    <row r="1246" customFormat="false" ht="13.2" hidden="false" customHeight="false" outlineLevel="0" collapsed="false">
      <c r="C1246" s="0" t="n">
        <v>449</v>
      </c>
      <c r="D1246" s="0" t="n">
        <v>0</v>
      </c>
    </row>
    <row r="1247" customFormat="false" ht="13.2" hidden="false" customHeight="false" outlineLevel="0" collapsed="false">
      <c r="C1247" s="0" t="n">
        <v>449.2</v>
      </c>
      <c r="D1247" s="0" t="n">
        <v>0</v>
      </c>
    </row>
    <row r="1248" customFormat="false" ht="13.2" hidden="false" customHeight="false" outlineLevel="0" collapsed="false">
      <c r="C1248" s="0" t="n">
        <v>449.4</v>
      </c>
      <c r="D1248" s="0" t="n">
        <v>0</v>
      </c>
    </row>
    <row r="1249" customFormat="false" ht="13.2" hidden="false" customHeight="false" outlineLevel="0" collapsed="false">
      <c r="C1249" s="0" t="n">
        <v>449.6</v>
      </c>
      <c r="D1249" s="0" t="n">
        <v>0</v>
      </c>
    </row>
    <row r="1250" customFormat="false" ht="13.2" hidden="false" customHeight="false" outlineLevel="0" collapsed="false">
      <c r="C1250" s="0" t="n">
        <v>449.8</v>
      </c>
      <c r="D1250" s="0" t="n">
        <v>0</v>
      </c>
    </row>
    <row r="1251" customFormat="false" ht="13.2" hidden="false" customHeight="false" outlineLevel="0" collapsed="false">
      <c r="C1251" s="0" t="n">
        <v>450</v>
      </c>
      <c r="D1251" s="0" t="n">
        <v>0</v>
      </c>
    </row>
    <row r="1252" customFormat="false" ht="13.2" hidden="false" customHeight="false" outlineLevel="0" collapsed="false">
      <c r="C1252" s="0" t="n">
        <v>450.2</v>
      </c>
      <c r="D1252" s="0" t="n">
        <v>0</v>
      </c>
    </row>
    <row r="1253" customFormat="false" ht="13.2" hidden="false" customHeight="false" outlineLevel="0" collapsed="false">
      <c r="C1253" s="0" t="n">
        <v>450.4</v>
      </c>
      <c r="D1253" s="0" t="n">
        <v>0</v>
      </c>
    </row>
    <row r="1254" customFormat="false" ht="13.2" hidden="false" customHeight="false" outlineLevel="0" collapsed="false">
      <c r="C1254" s="0" t="n">
        <v>450.6</v>
      </c>
      <c r="D1254" s="0" t="n">
        <v>0</v>
      </c>
    </row>
    <row r="1255" customFormat="false" ht="13.2" hidden="false" customHeight="false" outlineLevel="0" collapsed="false">
      <c r="C1255" s="0" t="n">
        <v>450.8</v>
      </c>
      <c r="D1255" s="0" t="n">
        <v>0</v>
      </c>
    </row>
    <row r="1256" customFormat="false" ht="13.2" hidden="false" customHeight="false" outlineLevel="0" collapsed="false">
      <c r="C1256" s="0" t="n">
        <v>451</v>
      </c>
      <c r="D1256" s="0" t="n">
        <v>0</v>
      </c>
    </row>
    <row r="1257" customFormat="false" ht="13.2" hidden="false" customHeight="false" outlineLevel="0" collapsed="false">
      <c r="C1257" s="0" t="n">
        <v>451.2</v>
      </c>
      <c r="D1257" s="0" t="n">
        <v>0</v>
      </c>
    </row>
    <row r="1258" customFormat="false" ht="13.2" hidden="false" customHeight="false" outlineLevel="0" collapsed="false">
      <c r="C1258" s="0" t="n">
        <v>451.4</v>
      </c>
      <c r="D1258" s="0" t="n">
        <v>0</v>
      </c>
    </row>
    <row r="1259" customFormat="false" ht="13.2" hidden="false" customHeight="false" outlineLevel="0" collapsed="false">
      <c r="C1259" s="0" t="n">
        <v>451.6</v>
      </c>
      <c r="D1259" s="0" t="n">
        <v>0</v>
      </c>
    </row>
    <row r="1260" customFormat="false" ht="13.2" hidden="false" customHeight="false" outlineLevel="0" collapsed="false">
      <c r="C1260" s="0" t="n">
        <v>451.8</v>
      </c>
      <c r="D1260" s="0" t="n">
        <v>0</v>
      </c>
    </row>
    <row r="1261" customFormat="false" ht="13.2" hidden="false" customHeight="false" outlineLevel="0" collapsed="false">
      <c r="C1261" s="0" t="n">
        <v>452</v>
      </c>
      <c r="D1261" s="0" t="n">
        <v>0</v>
      </c>
    </row>
    <row r="1262" customFormat="false" ht="13.2" hidden="false" customHeight="false" outlineLevel="0" collapsed="false">
      <c r="C1262" s="0" t="n">
        <v>452.2</v>
      </c>
      <c r="D1262" s="0" t="n">
        <v>0</v>
      </c>
    </row>
    <row r="1263" customFormat="false" ht="13.2" hidden="false" customHeight="false" outlineLevel="0" collapsed="false">
      <c r="C1263" s="0" t="n">
        <v>452.4</v>
      </c>
      <c r="D1263" s="0" t="n">
        <v>0</v>
      </c>
    </row>
    <row r="1264" customFormat="false" ht="13.2" hidden="false" customHeight="false" outlineLevel="0" collapsed="false">
      <c r="C1264" s="0" t="n">
        <v>452.6</v>
      </c>
      <c r="D1264" s="0" t="n">
        <v>0</v>
      </c>
    </row>
    <row r="1265" customFormat="false" ht="13.2" hidden="false" customHeight="false" outlineLevel="0" collapsed="false">
      <c r="C1265" s="0" t="n">
        <v>452.8</v>
      </c>
      <c r="D1265" s="0" t="n">
        <v>0</v>
      </c>
    </row>
    <row r="1266" customFormat="false" ht="13.2" hidden="false" customHeight="false" outlineLevel="0" collapsed="false">
      <c r="C1266" s="0" t="n">
        <v>453</v>
      </c>
      <c r="D1266" s="0" t="n">
        <v>0</v>
      </c>
    </row>
    <row r="1267" customFormat="false" ht="13.2" hidden="false" customHeight="false" outlineLevel="0" collapsed="false">
      <c r="C1267" s="0" t="n">
        <v>453.2</v>
      </c>
      <c r="D1267" s="0" t="n">
        <v>0</v>
      </c>
    </row>
    <row r="1268" customFormat="false" ht="13.2" hidden="false" customHeight="false" outlineLevel="0" collapsed="false">
      <c r="C1268" s="0" t="n">
        <v>453.4</v>
      </c>
      <c r="D1268" s="0" t="n">
        <v>0</v>
      </c>
    </row>
    <row r="1269" customFormat="false" ht="13.2" hidden="false" customHeight="false" outlineLevel="0" collapsed="false">
      <c r="C1269" s="0" t="n">
        <v>453.6</v>
      </c>
      <c r="D1269" s="0" t="n">
        <v>0</v>
      </c>
    </row>
    <row r="1270" customFormat="false" ht="13.2" hidden="false" customHeight="false" outlineLevel="0" collapsed="false">
      <c r="C1270" s="0" t="n">
        <v>453.8</v>
      </c>
      <c r="D1270" s="0" t="n">
        <v>0</v>
      </c>
    </row>
    <row r="1271" customFormat="false" ht="13.2" hidden="false" customHeight="false" outlineLevel="0" collapsed="false">
      <c r="C1271" s="0" t="n">
        <v>454</v>
      </c>
      <c r="D1271" s="0" t="n">
        <v>0</v>
      </c>
    </row>
    <row r="1272" customFormat="false" ht="13.2" hidden="false" customHeight="false" outlineLevel="0" collapsed="false">
      <c r="C1272" s="0" t="n">
        <v>454.2</v>
      </c>
      <c r="D1272" s="0" t="n">
        <v>0</v>
      </c>
    </row>
    <row r="1273" customFormat="false" ht="13.2" hidden="false" customHeight="false" outlineLevel="0" collapsed="false">
      <c r="C1273" s="0" t="n">
        <v>454.4</v>
      </c>
      <c r="D1273" s="0" t="n">
        <v>0</v>
      </c>
    </row>
    <row r="1274" customFormat="false" ht="13.2" hidden="false" customHeight="false" outlineLevel="0" collapsed="false">
      <c r="C1274" s="0" t="n">
        <v>454.6</v>
      </c>
      <c r="D1274" s="0" t="n">
        <v>0</v>
      </c>
    </row>
    <row r="1275" customFormat="false" ht="13.2" hidden="false" customHeight="false" outlineLevel="0" collapsed="false">
      <c r="C1275" s="0" t="n">
        <v>454.8</v>
      </c>
      <c r="D1275" s="0" t="n">
        <v>0</v>
      </c>
    </row>
    <row r="1276" customFormat="false" ht="13.2" hidden="false" customHeight="false" outlineLevel="0" collapsed="false">
      <c r="C1276" s="0" t="n">
        <v>455</v>
      </c>
      <c r="D1276" s="0" t="n">
        <v>0</v>
      </c>
    </row>
    <row r="1277" customFormat="false" ht="13.2" hidden="false" customHeight="false" outlineLevel="0" collapsed="false">
      <c r="C1277" s="0" t="n">
        <v>455.2</v>
      </c>
      <c r="D1277" s="0" t="n">
        <v>0</v>
      </c>
    </row>
    <row r="1278" customFormat="false" ht="13.2" hidden="false" customHeight="false" outlineLevel="0" collapsed="false">
      <c r="C1278" s="0" t="n">
        <v>455.4</v>
      </c>
      <c r="D1278" s="0" t="n">
        <v>0</v>
      </c>
    </row>
    <row r="1279" customFormat="false" ht="13.2" hidden="false" customHeight="false" outlineLevel="0" collapsed="false">
      <c r="C1279" s="0" t="n">
        <v>455.6</v>
      </c>
      <c r="D1279" s="0" t="n">
        <v>0</v>
      </c>
    </row>
    <row r="1280" customFormat="false" ht="13.2" hidden="false" customHeight="false" outlineLevel="0" collapsed="false">
      <c r="C1280" s="0" t="n">
        <v>455.8</v>
      </c>
      <c r="D1280" s="0" t="n">
        <v>0</v>
      </c>
    </row>
    <row r="1281" customFormat="false" ht="13.2" hidden="false" customHeight="false" outlineLevel="0" collapsed="false">
      <c r="C1281" s="0" t="n">
        <v>456</v>
      </c>
      <c r="D1281" s="0" t="n">
        <v>0</v>
      </c>
    </row>
    <row r="1282" customFormat="false" ht="13.2" hidden="false" customHeight="false" outlineLevel="0" collapsed="false">
      <c r="C1282" s="0" t="n">
        <v>456.2</v>
      </c>
      <c r="D1282" s="0" t="n">
        <v>0</v>
      </c>
    </row>
    <row r="1283" customFormat="false" ht="13.2" hidden="false" customHeight="false" outlineLevel="0" collapsed="false">
      <c r="C1283" s="0" t="n">
        <v>456.4</v>
      </c>
      <c r="D1283" s="0" t="n">
        <v>0</v>
      </c>
    </row>
    <row r="1284" customFormat="false" ht="13.2" hidden="false" customHeight="false" outlineLevel="0" collapsed="false">
      <c r="C1284" s="0" t="n">
        <v>456.6</v>
      </c>
      <c r="D1284" s="0" t="n">
        <v>0</v>
      </c>
    </row>
    <row r="1285" customFormat="false" ht="13.2" hidden="false" customHeight="false" outlineLevel="0" collapsed="false">
      <c r="C1285" s="0" t="n">
        <v>456.8</v>
      </c>
      <c r="D1285" s="0" t="n">
        <v>0</v>
      </c>
    </row>
    <row r="1286" customFormat="false" ht="13.2" hidden="false" customHeight="false" outlineLevel="0" collapsed="false">
      <c r="C1286" s="0" t="n">
        <v>457</v>
      </c>
      <c r="D1286" s="0" t="n">
        <v>0</v>
      </c>
    </row>
    <row r="1287" customFormat="false" ht="13.2" hidden="false" customHeight="false" outlineLevel="0" collapsed="false">
      <c r="C1287" s="0" t="n">
        <v>457.2</v>
      </c>
      <c r="D1287" s="0" t="n">
        <v>0</v>
      </c>
    </row>
    <row r="1288" customFormat="false" ht="13.2" hidden="false" customHeight="false" outlineLevel="0" collapsed="false">
      <c r="C1288" s="0" t="n">
        <v>457.4</v>
      </c>
      <c r="D1288" s="0" t="n">
        <v>0</v>
      </c>
    </row>
    <row r="1289" customFormat="false" ht="13.2" hidden="false" customHeight="false" outlineLevel="0" collapsed="false">
      <c r="C1289" s="0" t="n">
        <v>457.6</v>
      </c>
      <c r="D1289" s="0" t="n">
        <v>0</v>
      </c>
    </row>
    <row r="1290" customFormat="false" ht="13.2" hidden="false" customHeight="false" outlineLevel="0" collapsed="false">
      <c r="C1290" s="0" t="n">
        <v>457.8</v>
      </c>
      <c r="D1290" s="0" t="n">
        <v>0</v>
      </c>
    </row>
    <row r="1291" customFormat="false" ht="13.2" hidden="false" customHeight="false" outlineLevel="0" collapsed="false">
      <c r="C1291" s="0" t="n">
        <v>458</v>
      </c>
      <c r="D1291" s="0" t="n">
        <v>0</v>
      </c>
    </row>
    <row r="1292" customFormat="false" ht="13.2" hidden="false" customHeight="false" outlineLevel="0" collapsed="false">
      <c r="C1292" s="0" t="n">
        <v>458.2</v>
      </c>
      <c r="D1292" s="0" t="n">
        <v>0</v>
      </c>
    </row>
    <row r="1293" customFormat="false" ht="13.2" hidden="false" customHeight="false" outlineLevel="0" collapsed="false">
      <c r="C1293" s="0" t="n">
        <v>458.4</v>
      </c>
      <c r="D1293" s="0" t="n">
        <v>0</v>
      </c>
    </row>
    <row r="1294" customFormat="false" ht="13.2" hidden="false" customHeight="false" outlineLevel="0" collapsed="false">
      <c r="C1294" s="0" t="n">
        <v>458.6</v>
      </c>
      <c r="D1294" s="0" t="n">
        <v>0</v>
      </c>
    </row>
    <row r="1295" customFormat="false" ht="13.2" hidden="false" customHeight="false" outlineLevel="0" collapsed="false">
      <c r="C1295" s="0" t="n">
        <v>458.8</v>
      </c>
      <c r="D1295" s="0" t="n">
        <v>0</v>
      </c>
    </row>
    <row r="1296" customFormat="false" ht="13.2" hidden="false" customHeight="false" outlineLevel="0" collapsed="false">
      <c r="C1296" s="0" t="n">
        <v>459</v>
      </c>
      <c r="D1296" s="0" t="n">
        <v>0</v>
      </c>
    </row>
    <row r="1297" customFormat="false" ht="13.2" hidden="false" customHeight="false" outlineLevel="0" collapsed="false">
      <c r="C1297" s="0" t="n">
        <v>459.2</v>
      </c>
      <c r="D1297" s="0" t="n">
        <v>0</v>
      </c>
    </row>
    <row r="1298" customFormat="false" ht="13.2" hidden="false" customHeight="false" outlineLevel="0" collapsed="false">
      <c r="C1298" s="0" t="n">
        <v>459.4</v>
      </c>
      <c r="D1298" s="0" t="n">
        <v>0</v>
      </c>
    </row>
    <row r="1299" customFormat="false" ht="13.2" hidden="false" customHeight="false" outlineLevel="0" collapsed="false">
      <c r="C1299" s="0" t="n">
        <v>459.6</v>
      </c>
      <c r="D1299" s="0" t="n">
        <v>0</v>
      </c>
    </row>
    <row r="1300" customFormat="false" ht="13.2" hidden="false" customHeight="false" outlineLevel="0" collapsed="false">
      <c r="C1300" s="0" t="n">
        <v>459.8</v>
      </c>
      <c r="D1300" s="0" t="n">
        <v>0</v>
      </c>
    </row>
    <row r="1301" customFormat="false" ht="13.2" hidden="false" customHeight="false" outlineLevel="0" collapsed="false">
      <c r="C1301" s="0" t="n">
        <v>460</v>
      </c>
      <c r="D1301" s="0" t="n">
        <v>0</v>
      </c>
    </row>
    <row r="1302" customFormat="false" ht="13.2" hidden="false" customHeight="false" outlineLevel="0" collapsed="false">
      <c r="C1302" s="0" t="n">
        <v>460.2</v>
      </c>
      <c r="D1302" s="0" t="n">
        <v>0</v>
      </c>
    </row>
    <row r="1303" customFormat="false" ht="13.2" hidden="false" customHeight="false" outlineLevel="0" collapsed="false">
      <c r="C1303" s="0" t="n">
        <v>460.4</v>
      </c>
      <c r="D1303" s="0" t="n">
        <v>0</v>
      </c>
    </row>
    <row r="1304" customFormat="false" ht="13.2" hidden="false" customHeight="false" outlineLevel="0" collapsed="false">
      <c r="C1304" s="0" t="n">
        <v>460.6</v>
      </c>
      <c r="D1304" s="0" t="n">
        <v>0</v>
      </c>
    </row>
    <row r="1305" customFormat="false" ht="13.2" hidden="false" customHeight="false" outlineLevel="0" collapsed="false">
      <c r="C1305" s="0" t="n">
        <v>460.8</v>
      </c>
      <c r="D1305" s="0" t="n">
        <v>0</v>
      </c>
    </row>
    <row r="1306" customFormat="false" ht="13.2" hidden="false" customHeight="false" outlineLevel="0" collapsed="false">
      <c r="C1306" s="0" t="n">
        <v>461</v>
      </c>
      <c r="D1306" s="0" t="n">
        <v>0</v>
      </c>
    </row>
    <row r="1307" customFormat="false" ht="13.2" hidden="false" customHeight="false" outlineLevel="0" collapsed="false">
      <c r="C1307" s="0" t="n">
        <v>461.2</v>
      </c>
      <c r="D1307" s="0" t="n">
        <v>0</v>
      </c>
    </row>
    <row r="1308" customFormat="false" ht="13.2" hidden="false" customHeight="false" outlineLevel="0" collapsed="false">
      <c r="C1308" s="0" t="n">
        <v>461.4</v>
      </c>
      <c r="D1308" s="0" t="n">
        <v>0</v>
      </c>
    </row>
    <row r="1309" customFormat="false" ht="13.2" hidden="false" customHeight="false" outlineLevel="0" collapsed="false">
      <c r="C1309" s="0" t="n">
        <v>461.6</v>
      </c>
      <c r="D1309" s="0" t="n">
        <v>0</v>
      </c>
    </row>
    <row r="1310" customFormat="false" ht="13.2" hidden="false" customHeight="false" outlineLevel="0" collapsed="false">
      <c r="C1310" s="0" t="n">
        <v>461.8</v>
      </c>
      <c r="D1310" s="0" t="n">
        <v>0</v>
      </c>
    </row>
    <row r="1311" customFormat="false" ht="13.2" hidden="false" customHeight="false" outlineLevel="0" collapsed="false">
      <c r="C1311" s="0" t="n">
        <v>462</v>
      </c>
      <c r="D1311" s="0" t="n">
        <v>0</v>
      </c>
    </row>
    <row r="1312" customFormat="false" ht="13.2" hidden="false" customHeight="false" outlineLevel="0" collapsed="false">
      <c r="C1312" s="0" t="n">
        <v>462.2</v>
      </c>
      <c r="D1312" s="0" t="n">
        <v>0</v>
      </c>
    </row>
    <row r="1313" customFormat="false" ht="13.2" hidden="false" customHeight="false" outlineLevel="0" collapsed="false">
      <c r="C1313" s="0" t="n">
        <v>462.4</v>
      </c>
      <c r="D1313" s="0" t="n">
        <v>0</v>
      </c>
    </row>
    <row r="1314" customFormat="false" ht="13.2" hidden="false" customHeight="false" outlineLevel="0" collapsed="false">
      <c r="C1314" s="0" t="n">
        <v>462.6</v>
      </c>
      <c r="D1314" s="0" t="n">
        <v>0</v>
      </c>
    </row>
    <row r="1315" customFormat="false" ht="13.2" hidden="false" customHeight="false" outlineLevel="0" collapsed="false">
      <c r="C1315" s="0" t="n">
        <v>462.8</v>
      </c>
      <c r="D1315" s="0" t="n">
        <v>0</v>
      </c>
    </row>
    <row r="1316" customFormat="false" ht="13.2" hidden="false" customHeight="false" outlineLevel="0" collapsed="false">
      <c r="C1316" s="0" t="n">
        <v>463</v>
      </c>
      <c r="D1316" s="0" t="n">
        <v>0</v>
      </c>
    </row>
    <row r="1317" customFormat="false" ht="13.2" hidden="false" customHeight="false" outlineLevel="0" collapsed="false">
      <c r="C1317" s="0" t="n">
        <v>463.2</v>
      </c>
      <c r="D1317" s="0" t="n">
        <v>0</v>
      </c>
    </row>
    <row r="1318" customFormat="false" ht="13.2" hidden="false" customHeight="false" outlineLevel="0" collapsed="false">
      <c r="C1318" s="0" t="n">
        <v>463.4</v>
      </c>
      <c r="D1318" s="0" t="n">
        <v>0</v>
      </c>
    </row>
    <row r="1319" customFormat="false" ht="13.2" hidden="false" customHeight="false" outlineLevel="0" collapsed="false">
      <c r="C1319" s="0" t="n">
        <v>463.6</v>
      </c>
      <c r="D1319" s="0" t="n">
        <v>0</v>
      </c>
    </row>
    <row r="1320" customFormat="false" ht="13.2" hidden="false" customHeight="false" outlineLevel="0" collapsed="false">
      <c r="C1320" s="0" t="n">
        <v>463.8</v>
      </c>
      <c r="D1320" s="0" t="n">
        <v>0</v>
      </c>
    </row>
    <row r="1321" customFormat="false" ht="13.2" hidden="false" customHeight="false" outlineLevel="0" collapsed="false">
      <c r="C1321" s="0" t="n">
        <v>464</v>
      </c>
      <c r="D1321" s="0" t="n">
        <v>0</v>
      </c>
    </row>
    <row r="1322" customFormat="false" ht="13.2" hidden="false" customHeight="false" outlineLevel="0" collapsed="false">
      <c r="C1322" s="0" t="n">
        <v>464.2</v>
      </c>
      <c r="D1322" s="0" t="n">
        <v>0</v>
      </c>
    </row>
    <row r="1323" customFormat="false" ht="13.2" hidden="false" customHeight="false" outlineLevel="0" collapsed="false">
      <c r="C1323" s="0" t="n">
        <v>464.4</v>
      </c>
      <c r="D1323" s="0" t="n">
        <v>0</v>
      </c>
    </row>
    <row r="1324" customFormat="false" ht="13.2" hidden="false" customHeight="false" outlineLevel="0" collapsed="false">
      <c r="C1324" s="0" t="n">
        <v>464.6</v>
      </c>
      <c r="D1324" s="0" t="n">
        <v>0</v>
      </c>
    </row>
    <row r="1325" customFormat="false" ht="13.2" hidden="false" customHeight="false" outlineLevel="0" collapsed="false">
      <c r="C1325" s="0" t="n">
        <v>464.8</v>
      </c>
      <c r="D1325" s="0" t="n">
        <v>0</v>
      </c>
    </row>
    <row r="1326" customFormat="false" ht="13.2" hidden="false" customHeight="false" outlineLevel="0" collapsed="false">
      <c r="C1326" s="0" t="n">
        <v>465</v>
      </c>
      <c r="D1326" s="0" t="n">
        <v>0</v>
      </c>
    </row>
    <row r="1327" customFormat="false" ht="13.2" hidden="false" customHeight="false" outlineLevel="0" collapsed="false">
      <c r="C1327" s="0" t="n">
        <v>465.2</v>
      </c>
      <c r="D1327" s="0" t="n">
        <v>0</v>
      </c>
    </row>
    <row r="1328" customFormat="false" ht="13.2" hidden="false" customHeight="false" outlineLevel="0" collapsed="false">
      <c r="C1328" s="0" t="n">
        <v>465.4</v>
      </c>
      <c r="D1328" s="0" t="n">
        <v>0</v>
      </c>
    </row>
    <row r="1329" customFormat="false" ht="13.2" hidden="false" customHeight="false" outlineLevel="0" collapsed="false">
      <c r="C1329" s="0" t="n">
        <v>465.6</v>
      </c>
      <c r="D1329" s="0" t="n">
        <v>0</v>
      </c>
    </row>
    <row r="1330" customFormat="false" ht="13.2" hidden="false" customHeight="false" outlineLevel="0" collapsed="false">
      <c r="C1330" s="0" t="n">
        <v>465.8</v>
      </c>
      <c r="D1330" s="0" t="n">
        <v>0</v>
      </c>
    </row>
    <row r="1331" customFormat="false" ht="13.2" hidden="false" customHeight="false" outlineLevel="0" collapsed="false">
      <c r="C1331" s="0" t="n">
        <v>466</v>
      </c>
      <c r="D1331" s="0" t="n">
        <v>0</v>
      </c>
    </row>
    <row r="1332" customFormat="false" ht="13.2" hidden="false" customHeight="false" outlineLevel="0" collapsed="false">
      <c r="C1332" s="0" t="n">
        <v>466.2</v>
      </c>
      <c r="D1332" s="0" t="n">
        <v>0</v>
      </c>
    </row>
    <row r="1333" customFormat="false" ht="13.2" hidden="false" customHeight="false" outlineLevel="0" collapsed="false">
      <c r="C1333" s="0" t="n">
        <v>466.4</v>
      </c>
      <c r="D1333" s="0" t="n">
        <v>0</v>
      </c>
    </row>
    <row r="1334" customFormat="false" ht="13.2" hidden="false" customHeight="false" outlineLevel="0" collapsed="false">
      <c r="C1334" s="0" t="n">
        <v>466.6</v>
      </c>
      <c r="D1334" s="0" t="n">
        <v>0</v>
      </c>
    </row>
    <row r="1335" customFormat="false" ht="13.2" hidden="false" customHeight="false" outlineLevel="0" collapsed="false">
      <c r="C1335" s="0" t="n">
        <v>466.8</v>
      </c>
      <c r="D1335" s="0" t="n">
        <v>0</v>
      </c>
    </row>
    <row r="1336" customFormat="false" ht="13.2" hidden="false" customHeight="false" outlineLevel="0" collapsed="false">
      <c r="C1336" s="0" t="n">
        <v>467</v>
      </c>
      <c r="D1336" s="0" t="n">
        <v>0</v>
      </c>
    </row>
    <row r="1337" customFormat="false" ht="13.2" hidden="false" customHeight="false" outlineLevel="0" collapsed="false">
      <c r="C1337" s="0" t="n">
        <v>467.2</v>
      </c>
      <c r="D1337" s="0" t="n">
        <v>0</v>
      </c>
    </row>
    <row r="1338" customFormat="false" ht="13.2" hidden="false" customHeight="false" outlineLevel="0" collapsed="false">
      <c r="C1338" s="0" t="n">
        <v>467.4</v>
      </c>
      <c r="D1338" s="0" t="n">
        <v>0</v>
      </c>
    </row>
    <row r="1339" customFormat="false" ht="13.2" hidden="false" customHeight="false" outlineLevel="0" collapsed="false">
      <c r="C1339" s="0" t="n">
        <v>467.6</v>
      </c>
      <c r="D1339" s="0" t="n">
        <v>0</v>
      </c>
    </row>
    <row r="1340" customFormat="false" ht="13.2" hidden="false" customHeight="false" outlineLevel="0" collapsed="false">
      <c r="C1340" s="0" t="n">
        <v>467.8</v>
      </c>
      <c r="D1340" s="0" t="n">
        <v>0</v>
      </c>
    </row>
    <row r="1341" customFormat="false" ht="13.2" hidden="false" customHeight="false" outlineLevel="0" collapsed="false">
      <c r="C1341" s="0" t="n">
        <v>468</v>
      </c>
      <c r="D1341" s="0" t="n">
        <v>0</v>
      </c>
    </row>
    <row r="1342" customFormat="false" ht="13.2" hidden="false" customHeight="false" outlineLevel="0" collapsed="false">
      <c r="C1342" s="0" t="n">
        <v>468.2</v>
      </c>
      <c r="D1342" s="0" t="n">
        <v>0</v>
      </c>
    </row>
    <row r="1343" customFormat="false" ht="13.2" hidden="false" customHeight="false" outlineLevel="0" collapsed="false">
      <c r="C1343" s="0" t="n">
        <v>468.4</v>
      </c>
      <c r="D1343" s="0" t="n">
        <v>0</v>
      </c>
    </row>
    <row r="1344" customFormat="false" ht="13.2" hidden="false" customHeight="false" outlineLevel="0" collapsed="false">
      <c r="C1344" s="0" t="n">
        <v>468.6</v>
      </c>
      <c r="D1344" s="0" t="n">
        <v>0</v>
      </c>
    </row>
    <row r="1345" customFormat="false" ht="13.2" hidden="false" customHeight="false" outlineLevel="0" collapsed="false">
      <c r="C1345" s="0" t="n">
        <v>468.8</v>
      </c>
      <c r="D1345" s="0" t="n">
        <v>0</v>
      </c>
    </row>
    <row r="1346" customFormat="false" ht="13.2" hidden="false" customHeight="false" outlineLevel="0" collapsed="false">
      <c r="C1346" s="0" t="n">
        <v>469</v>
      </c>
      <c r="D1346" s="0" t="n">
        <v>0</v>
      </c>
    </row>
    <row r="1347" customFormat="false" ht="13.2" hidden="false" customHeight="false" outlineLevel="0" collapsed="false">
      <c r="C1347" s="0" t="n">
        <v>469.2</v>
      </c>
      <c r="D1347" s="0" t="n">
        <v>0</v>
      </c>
    </row>
    <row r="1348" customFormat="false" ht="13.2" hidden="false" customHeight="false" outlineLevel="0" collapsed="false">
      <c r="C1348" s="0" t="n">
        <v>469.4</v>
      </c>
      <c r="D1348" s="0" t="n">
        <v>0</v>
      </c>
    </row>
    <row r="1349" customFormat="false" ht="13.2" hidden="false" customHeight="false" outlineLevel="0" collapsed="false">
      <c r="C1349" s="0" t="n">
        <v>469.6</v>
      </c>
      <c r="D1349" s="0" t="n">
        <v>0</v>
      </c>
    </row>
    <row r="1350" customFormat="false" ht="13.2" hidden="false" customHeight="false" outlineLevel="0" collapsed="false">
      <c r="C1350" s="0" t="n">
        <v>469.8</v>
      </c>
      <c r="D1350" s="0" t="n">
        <v>0</v>
      </c>
    </row>
    <row r="1351" customFormat="false" ht="13.2" hidden="false" customHeight="false" outlineLevel="0" collapsed="false">
      <c r="C1351" s="0" t="n">
        <v>470</v>
      </c>
      <c r="D1351" s="0" t="n">
        <v>0</v>
      </c>
    </row>
    <row r="1352" customFormat="false" ht="13.2" hidden="false" customHeight="false" outlineLevel="0" collapsed="false">
      <c r="C1352" s="0" t="n">
        <v>470.2</v>
      </c>
      <c r="D1352" s="0" t="n">
        <v>0</v>
      </c>
    </row>
    <row r="1353" customFormat="false" ht="13.2" hidden="false" customHeight="false" outlineLevel="0" collapsed="false">
      <c r="C1353" s="0" t="n">
        <v>470.4</v>
      </c>
      <c r="D1353" s="0" t="n">
        <v>0</v>
      </c>
    </row>
    <row r="1354" customFormat="false" ht="13.2" hidden="false" customHeight="false" outlineLevel="0" collapsed="false">
      <c r="C1354" s="0" t="n">
        <v>470.6</v>
      </c>
      <c r="D1354" s="0" t="n">
        <v>0</v>
      </c>
    </row>
    <row r="1355" customFormat="false" ht="13.2" hidden="false" customHeight="false" outlineLevel="0" collapsed="false">
      <c r="C1355" s="0" t="n">
        <v>470.8</v>
      </c>
      <c r="D1355" s="0" t="n">
        <v>0</v>
      </c>
    </row>
    <row r="1356" customFormat="false" ht="13.2" hidden="false" customHeight="false" outlineLevel="0" collapsed="false">
      <c r="C1356" s="0" t="n">
        <v>471</v>
      </c>
      <c r="D1356" s="0" t="n">
        <v>0</v>
      </c>
    </row>
    <row r="1357" customFormat="false" ht="13.2" hidden="false" customHeight="false" outlineLevel="0" collapsed="false">
      <c r="C1357" s="0" t="n">
        <v>471.2</v>
      </c>
      <c r="D1357" s="0" t="n">
        <v>0</v>
      </c>
    </row>
    <row r="1358" customFormat="false" ht="13.2" hidden="false" customHeight="false" outlineLevel="0" collapsed="false">
      <c r="C1358" s="0" t="n">
        <v>471.4</v>
      </c>
      <c r="D1358" s="0" t="n">
        <v>0</v>
      </c>
    </row>
    <row r="1359" customFormat="false" ht="13.2" hidden="false" customHeight="false" outlineLevel="0" collapsed="false">
      <c r="C1359" s="0" t="n">
        <v>471.6</v>
      </c>
      <c r="D1359" s="0" t="n">
        <v>0</v>
      </c>
    </row>
    <row r="1360" customFormat="false" ht="13.2" hidden="false" customHeight="false" outlineLevel="0" collapsed="false">
      <c r="C1360" s="0" t="n">
        <v>471.8</v>
      </c>
      <c r="D1360" s="0" t="n">
        <v>0</v>
      </c>
    </row>
    <row r="1361" customFormat="false" ht="13.2" hidden="false" customHeight="false" outlineLevel="0" collapsed="false">
      <c r="C1361" s="0" t="n">
        <v>472</v>
      </c>
      <c r="D1361" s="0" t="n">
        <v>0</v>
      </c>
    </row>
    <row r="1362" customFormat="false" ht="13.2" hidden="false" customHeight="false" outlineLevel="0" collapsed="false">
      <c r="C1362" s="0" t="n">
        <v>472.2</v>
      </c>
      <c r="D1362" s="0" t="n">
        <v>0</v>
      </c>
    </row>
    <row r="1363" customFormat="false" ht="13.2" hidden="false" customHeight="false" outlineLevel="0" collapsed="false">
      <c r="C1363" s="0" t="n">
        <v>472.4</v>
      </c>
      <c r="D1363" s="0" t="n">
        <v>0</v>
      </c>
    </row>
    <row r="1364" customFormat="false" ht="13.2" hidden="false" customHeight="false" outlineLevel="0" collapsed="false">
      <c r="C1364" s="0" t="n">
        <v>472.6</v>
      </c>
      <c r="D1364" s="0" t="n">
        <v>0</v>
      </c>
    </row>
    <row r="1365" customFormat="false" ht="13.2" hidden="false" customHeight="false" outlineLevel="0" collapsed="false">
      <c r="C1365" s="0" t="n">
        <v>472.8</v>
      </c>
      <c r="D1365" s="0" t="n">
        <v>0</v>
      </c>
    </row>
    <row r="1366" customFormat="false" ht="13.2" hidden="false" customHeight="false" outlineLevel="0" collapsed="false">
      <c r="C1366" s="0" t="n">
        <v>473</v>
      </c>
      <c r="D1366" s="0" t="n">
        <v>0</v>
      </c>
    </row>
    <row r="1367" customFormat="false" ht="13.2" hidden="false" customHeight="false" outlineLevel="0" collapsed="false">
      <c r="C1367" s="0" t="n">
        <v>473.2</v>
      </c>
      <c r="D1367" s="0" t="n">
        <v>0</v>
      </c>
    </row>
    <row r="1368" customFormat="false" ht="13.2" hidden="false" customHeight="false" outlineLevel="0" collapsed="false">
      <c r="C1368" s="0" t="n">
        <v>473.4</v>
      </c>
      <c r="D1368" s="0" t="n">
        <v>0</v>
      </c>
    </row>
    <row r="1369" customFormat="false" ht="13.2" hidden="false" customHeight="false" outlineLevel="0" collapsed="false">
      <c r="C1369" s="0" t="n">
        <v>473.6</v>
      </c>
      <c r="D1369" s="0" t="n">
        <v>0</v>
      </c>
    </row>
    <row r="1370" customFormat="false" ht="13.2" hidden="false" customHeight="false" outlineLevel="0" collapsed="false">
      <c r="C1370" s="0" t="n">
        <v>473.8</v>
      </c>
      <c r="D1370" s="0" t="n">
        <v>0</v>
      </c>
    </row>
    <row r="1371" customFormat="false" ht="13.2" hidden="false" customHeight="false" outlineLevel="0" collapsed="false">
      <c r="C1371" s="0" t="n">
        <v>474</v>
      </c>
      <c r="D1371" s="0" t="n">
        <v>0</v>
      </c>
    </row>
    <row r="1372" customFormat="false" ht="13.2" hidden="false" customHeight="false" outlineLevel="0" collapsed="false">
      <c r="C1372" s="0" t="n">
        <v>474.2</v>
      </c>
      <c r="D1372" s="0" t="n">
        <v>0</v>
      </c>
    </row>
    <row r="1373" customFormat="false" ht="13.2" hidden="false" customHeight="false" outlineLevel="0" collapsed="false">
      <c r="C1373" s="0" t="n">
        <v>474.4</v>
      </c>
      <c r="D1373" s="0" t="n">
        <v>0</v>
      </c>
    </row>
    <row r="1374" customFormat="false" ht="13.2" hidden="false" customHeight="false" outlineLevel="0" collapsed="false">
      <c r="C1374" s="0" t="n">
        <v>474.6</v>
      </c>
      <c r="D1374" s="0" t="n">
        <v>0</v>
      </c>
    </row>
    <row r="1375" customFormat="false" ht="13.2" hidden="false" customHeight="false" outlineLevel="0" collapsed="false">
      <c r="C1375" s="0" t="n">
        <v>474.8</v>
      </c>
      <c r="D1375" s="0" t="n">
        <v>0</v>
      </c>
    </row>
    <row r="1376" customFormat="false" ht="13.2" hidden="false" customHeight="false" outlineLevel="0" collapsed="false">
      <c r="C1376" s="0" t="n">
        <v>475</v>
      </c>
      <c r="D1376" s="0" t="n">
        <v>0</v>
      </c>
    </row>
    <row r="1377" customFormat="false" ht="13.2" hidden="false" customHeight="false" outlineLevel="0" collapsed="false">
      <c r="C1377" s="0" t="n">
        <v>475.2</v>
      </c>
      <c r="D1377" s="0" t="n">
        <v>0</v>
      </c>
    </row>
    <row r="1378" customFormat="false" ht="13.2" hidden="false" customHeight="false" outlineLevel="0" collapsed="false">
      <c r="C1378" s="0" t="n">
        <v>475.4</v>
      </c>
      <c r="D1378" s="0" t="n">
        <v>0</v>
      </c>
    </row>
    <row r="1379" customFormat="false" ht="13.2" hidden="false" customHeight="false" outlineLevel="0" collapsed="false">
      <c r="C1379" s="0" t="n">
        <v>475.6</v>
      </c>
      <c r="D1379" s="0" t="n">
        <v>0</v>
      </c>
    </row>
    <row r="1380" customFormat="false" ht="13.2" hidden="false" customHeight="false" outlineLevel="0" collapsed="false">
      <c r="C1380" s="0" t="n">
        <v>475.8</v>
      </c>
      <c r="D1380" s="0" t="n">
        <v>0</v>
      </c>
    </row>
    <row r="1381" customFormat="false" ht="13.2" hidden="false" customHeight="false" outlineLevel="0" collapsed="false">
      <c r="C1381" s="0" t="n">
        <v>476</v>
      </c>
      <c r="D1381" s="0" t="n">
        <v>0</v>
      </c>
    </row>
    <row r="1382" customFormat="false" ht="13.2" hidden="false" customHeight="false" outlineLevel="0" collapsed="false">
      <c r="C1382" s="0" t="n">
        <v>476.2</v>
      </c>
      <c r="D1382" s="0" t="n">
        <v>0</v>
      </c>
    </row>
    <row r="1383" customFormat="false" ht="13.2" hidden="false" customHeight="false" outlineLevel="0" collapsed="false">
      <c r="C1383" s="0" t="n">
        <v>476.4</v>
      </c>
      <c r="D1383" s="0" t="n">
        <v>0</v>
      </c>
    </row>
    <row r="1384" customFormat="false" ht="13.2" hidden="false" customHeight="false" outlineLevel="0" collapsed="false">
      <c r="C1384" s="0" t="n">
        <v>476.6</v>
      </c>
      <c r="D1384" s="0" t="n">
        <v>0</v>
      </c>
    </row>
    <row r="1385" customFormat="false" ht="13.2" hidden="false" customHeight="false" outlineLevel="0" collapsed="false">
      <c r="C1385" s="0" t="n">
        <v>476.8</v>
      </c>
      <c r="D1385" s="0" t="n">
        <v>0</v>
      </c>
    </row>
    <row r="1386" customFormat="false" ht="13.2" hidden="false" customHeight="false" outlineLevel="0" collapsed="false">
      <c r="C1386" s="0" t="n">
        <v>477</v>
      </c>
      <c r="D1386" s="0" t="n">
        <v>0</v>
      </c>
    </row>
    <row r="1387" customFormat="false" ht="13.2" hidden="false" customHeight="false" outlineLevel="0" collapsed="false">
      <c r="C1387" s="0" t="n">
        <v>477.2</v>
      </c>
      <c r="D1387" s="0" t="n">
        <v>0</v>
      </c>
    </row>
    <row r="1388" customFormat="false" ht="13.2" hidden="false" customHeight="false" outlineLevel="0" collapsed="false">
      <c r="C1388" s="0" t="n">
        <v>477.4</v>
      </c>
      <c r="D1388" s="0" t="n">
        <v>0</v>
      </c>
    </row>
    <row r="1389" customFormat="false" ht="13.2" hidden="false" customHeight="false" outlineLevel="0" collapsed="false">
      <c r="C1389" s="0" t="n">
        <v>477.6</v>
      </c>
      <c r="D1389" s="0" t="n">
        <v>0</v>
      </c>
    </row>
    <row r="1390" customFormat="false" ht="13.2" hidden="false" customHeight="false" outlineLevel="0" collapsed="false">
      <c r="C1390" s="0" t="n">
        <v>477.8</v>
      </c>
      <c r="D1390" s="0" t="n">
        <v>0</v>
      </c>
    </row>
    <row r="1391" customFormat="false" ht="13.2" hidden="false" customHeight="false" outlineLevel="0" collapsed="false">
      <c r="C1391" s="0" t="n">
        <v>478</v>
      </c>
      <c r="D1391" s="0" t="n">
        <v>0</v>
      </c>
    </row>
    <row r="1392" customFormat="false" ht="13.2" hidden="false" customHeight="false" outlineLevel="0" collapsed="false">
      <c r="C1392" s="0" t="n">
        <v>478.2</v>
      </c>
      <c r="D1392" s="0" t="n">
        <v>0</v>
      </c>
    </row>
    <row r="1393" customFormat="false" ht="13.2" hidden="false" customHeight="false" outlineLevel="0" collapsed="false">
      <c r="C1393" s="0" t="n">
        <v>478.4</v>
      </c>
      <c r="D1393" s="0" t="n">
        <v>0</v>
      </c>
    </row>
    <row r="1394" customFormat="false" ht="13.2" hidden="false" customHeight="false" outlineLevel="0" collapsed="false">
      <c r="C1394" s="0" t="n">
        <v>478.6</v>
      </c>
      <c r="D1394" s="0" t="n">
        <v>0</v>
      </c>
    </row>
    <row r="1395" customFormat="false" ht="13.2" hidden="false" customHeight="false" outlineLevel="0" collapsed="false">
      <c r="C1395" s="0" t="n">
        <v>478.8</v>
      </c>
      <c r="D1395" s="0" t="n">
        <v>0</v>
      </c>
    </row>
    <row r="1396" customFormat="false" ht="13.2" hidden="false" customHeight="false" outlineLevel="0" collapsed="false">
      <c r="C1396" s="0" t="n">
        <v>479</v>
      </c>
      <c r="D1396" s="0" t="n">
        <v>0</v>
      </c>
    </row>
    <row r="1397" customFormat="false" ht="13.2" hidden="false" customHeight="false" outlineLevel="0" collapsed="false">
      <c r="C1397" s="0" t="n">
        <v>479.2</v>
      </c>
      <c r="D1397" s="0" t="n">
        <v>0</v>
      </c>
    </row>
    <row r="1398" customFormat="false" ht="13.2" hidden="false" customHeight="false" outlineLevel="0" collapsed="false">
      <c r="C1398" s="0" t="n">
        <v>479.4</v>
      </c>
      <c r="D1398" s="0" t="n">
        <v>0</v>
      </c>
    </row>
    <row r="1399" customFormat="false" ht="13.2" hidden="false" customHeight="false" outlineLevel="0" collapsed="false">
      <c r="C1399" s="0" t="n">
        <v>479.6</v>
      </c>
      <c r="D1399" s="0" t="n">
        <v>0</v>
      </c>
    </row>
    <row r="1400" customFormat="false" ht="13.2" hidden="false" customHeight="false" outlineLevel="0" collapsed="false">
      <c r="C1400" s="0" t="n">
        <v>479.8</v>
      </c>
      <c r="D1400" s="0" t="n">
        <v>0</v>
      </c>
    </row>
    <row r="1401" customFormat="false" ht="13.2" hidden="false" customHeight="false" outlineLevel="0" collapsed="false">
      <c r="C1401" s="0" t="n">
        <v>480</v>
      </c>
      <c r="D1401" s="0" t="n">
        <v>0</v>
      </c>
    </row>
    <row r="1402" customFormat="false" ht="13.2" hidden="false" customHeight="false" outlineLevel="0" collapsed="false">
      <c r="C1402" s="0" t="n">
        <v>480.2</v>
      </c>
      <c r="D1402" s="0" t="n">
        <v>1.1955406850047E-007</v>
      </c>
    </row>
    <row r="1403" customFormat="false" ht="13.2" hidden="false" customHeight="false" outlineLevel="0" collapsed="false">
      <c r="C1403" s="0" t="n">
        <v>480.4</v>
      </c>
      <c r="D1403" s="0" t="n">
        <v>1.59688105325157E-007</v>
      </c>
    </row>
    <row r="1404" customFormat="false" ht="13.2" hidden="false" customHeight="false" outlineLevel="0" collapsed="false">
      <c r="C1404" s="0" t="n">
        <v>480.6</v>
      </c>
      <c r="D1404" s="0" t="n">
        <v>2.12504988474118E-007</v>
      </c>
    </row>
    <row r="1405" customFormat="false" ht="13.2" hidden="false" customHeight="false" outlineLevel="0" collapsed="false">
      <c r="C1405" s="0" t="n">
        <v>480.8</v>
      </c>
      <c r="D1405" s="0" t="n">
        <v>2.81743589907887E-007</v>
      </c>
    </row>
    <row r="1406" customFormat="false" ht="13.2" hidden="false" customHeight="false" outlineLevel="0" collapsed="false">
      <c r="C1406" s="0" t="n">
        <v>481</v>
      </c>
      <c r="D1406" s="0" t="n">
        <v>3.72157959440652E-007</v>
      </c>
    </row>
    <row r="1407" customFormat="false" ht="13.2" hidden="false" customHeight="false" outlineLevel="0" collapsed="false">
      <c r="C1407" s="0" t="n">
        <v>481.2</v>
      </c>
      <c r="D1407" s="0" t="n">
        <v>4.89766338492925E-007</v>
      </c>
    </row>
    <row r="1408" customFormat="false" ht="13.2" hidden="false" customHeight="false" outlineLevel="0" collapsed="false">
      <c r="C1408" s="0" t="n">
        <v>481.4</v>
      </c>
      <c r="D1408" s="0" t="n">
        <v>6.42153578692189E-007</v>
      </c>
    </row>
    <row r="1409" customFormat="false" ht="13.2" hidden="false" customHeight="false" outlineLevel="0" collapsed="false">
      <c r="C1409" s="0" t="n">
        <v>481.6</v>
      </c>
      <c r="D1409" s="0" t="n">
        <v>8.38836336344448E-007</v>
      </c>
    </row>
    <row r="1410" customFormat="false" ht="13.2" hidden="false" customHeight="false" outlineLevel="0" collapsed="false">
      <c r="C1410" s="0" t="n">
        <v>481.8</v>
      </c>
      <c r="D1410" s="0" t="n">
        <v>1.09170152157213E-006</v>
      </c>
    </row>
    <row r="1411" customFormat="false" ht="13.2" hidden="false" customHeight="false" outlineLevel="0" collapsed="false">
      <c r="C1411" s="0" t="n">
        <v>482</v>
      </c>
      <c r="D1411" s="0" t="n">
        <v>1.41552958177073E-006</v>
      </c>
    </row>
    <row r="1412" customFormat="false" ht="13.2" hidden="false" customHeight="false" outlineLevel="0" collapsed="false">
      <c r="C1412" s="0" t="n">
        <v>482.2</v>
      </c>
      <c r="D1412" s="0" t="n">
        <v>1.82861524881636E-006</v>
      </c>
    </row>
    <row r="1413" customFormat="false" ht="13.2" hidden="false" customHeight="false" outlineLevel="0" collapsed="false">
      <c r="C1413" s="0" t="n">
        <v>482.4</v>
      </c>
      <c r="D1413" s="0" t="n">
        <v>2.35349932245372E-006</v>
      </c>
    </row>
    <row r="1414" customFormat="false" ht="13.2" hidden="false" customHeight="false" outlineLevel="0" collapsed="false">
      <c r="C1414" s="0" t="n">
        <v>482.6</v>
      </c>
      <c r="D1414" s="0" t="n">
        <v>3.01782583032473E-006</v>
      </c>
    </row>
    <row r="1415" customFormat="false" ht="13.2" hidden="false" customHeight="false" outlineLevel="0" collapsed="false">
      <c r="C1415" s="0" t="n">
        <v>482.8</v>
      </c>
      <c r="D1415" s="0" t="n">
        <v>3.85533941686976E-006</v>
      </c>
    </row>
    <row r="1416" customFormat="false" ht="13.2" hidden="false" customHeight="false" outlineLevel="0" collapsed="false">
      <c r="C1416" s="0" t="n">
        <v>483</v>
      </c>
      <c r="D1416" s="0" t="n">
        <v>4.90703797429922E-006</v>
      </c>
    </row>
    <row r="1417" customFormat="false" ht="13.2" hidden="false" customHeight="false" outlineLevel="0" collapsed="false">
      <c r="C1417" s="0" t="n">
        <v>483.2</v>
      </c>
      <c r="D1417" s="0" t="n">
        <v>6.22249523171218E-006</v>
      </c>
    </row>
    <row r="1418" customFormat="false" ht="13.2" hidden="false" customHeight="false" outlineLevel="0" collapsed="false">
      <c r="C1418" s="0" t="n">
        <v>483.4</v>
      </c>
      <c r="D1418" s="0" t="n">
        <v>7.86136714443377E-006</v>
      </c>
    </row>
    <row r="1419" customFormat="false" ht="13.2" hidden="false" customHeight="false" outlineLevel="0" collapsed="false">
      <c r="C1419" s="0" t="n">
        <v>483.6</v>
      </c>
      <c r="D1419" s="0" t="n">
        <v>9.89509434670351E-006</v>
      </c>
    </row>
    <row r="1420" customFormat="false" ht="13.2" hidden="false" customHeight="false" outlineLevel="0" collapsed="false">
      <c r="C1420" s="0" t="n">
        <v>483.8</v>
      </c>
      <c r="D1420" s="0" t="n">
        <v>1.24088105129525E-005</v>
      </c>
    </row>
    <row r="1421" customFormat="false" ht="13.2" hidden="false" customHeight="false" outlineLevel="0" collapsed="false">
      <c r="C1421" s="0" t="n">
        <v>484</v>
      </c>
      <c r="D1421" s="0" t="n">
        <v>1.55034630805198E-005</v>
      </c>
    </row>
    <row r="1422" customFormat="false" ht="13.2" hidden="false" customHeight="false" outlineLevel="0" collapsed="false">
      <c r="C1422" s="0" t="n">
        <v>484.2</v>
      </c>
      <c r="D1422" s="0" t="n">
        <v>1.9298148288675E-005</v>
      </c>
    </row>
    <row r="1423" customFormat="false" ht="13.2" hidden="false" customHeight="false" outlineLevel="0" collapsed="false">
      <c r="C1423" s="0" t="n">
        <v>484.4</v>
      </c>
      <c r="D1423" s="0" t="n">
        <v>2.39326567655022E-005</v>
      </c>
    </row>
    <row r="1424" customFormat="false" ht="13.2" hidden="false" customHeight="false" outlineLevel="0" collapsed="false">
      <c r="C1424" s="0" t="n">
        <v>484.6</v>
      </c>
      <c r="D1424" s="0" t="n">
        <v>2.95702188458278E-005</v>
      </c>
    </row>
    <row r="1425" customFormat="false" ht="13.2" hidden="false" customHeight="false" outlineLevel="0" collapsed="false">
      <c r="C1425" s="0" t="n">
        <v>484.8</v>
      </c>
      <c r="D1425" s="0" t="n">
        <v>3.64004303597713E-005</v>
      </c>
    </row>
    <row r="1426" customFormat="false" ht="13.2" hidden="false" customHeight="false" outlineLevel="0" collapsed="false">
      <c r="C1426" s="0" t="n">
        <v>485</v>
      </c>
      <c r="D1426" s="0" t="n">
        <v>4.46423297625152E-005</v>
      </c>
    </row>
    <row r="1427" customFormat="false" ht="13.2" hidden="false" customHeight="false" outlineLevel="0" collapsed="false">
      <c r="C1427" s="0" t="n">
        <v>485.2</v>
      </c>
      <c r="D1427" s="0" t="n">
        <v>5.45475862030205E-005</v>
      </c>
    </row>
    <row r="1428" customFormat="false" ht="13.2" hidden="false" customHeight="false" outlineLevel="0" collapsed="false">
      <c r="C1428" s="0" t="n">
        <v>485.4</v>
      </c>
      <c r="D1428" s="0" t="n">
        <v>6.64037455367172E-005</v>
      </c>
    </row>
    <row r="1429" customFormat="false" ht="13.2" hidden="false" customHeight="false" outlineLevel="0" collapsed="false">
      <c r="C1429" s="0" t="n">
        <v>485.6</v>
      </c>
      <c r="D1429" s="0" t="n">
        <v>8.05374675328576E-005</v>
      </c>
    </row>
    <row r="1430" customFormat="false" ht="13.2" hidden="false" customHeight="false" outlineLevel="0" collapsed="false">
      <c r="C1430" s="0" t="n">
        <v>485.8</v>
      </c>
      <c r="D1430" s="0" t="n">
        <v>9.73176728534429E-005</v>
      </c>
    </row>
    <row r="1431" customFormat="false" ht="13.2" hidden="false" customHeight="false" outlineLevel="0" collapsed="false">
      <c r="C1431" s="0" t="n">
        <v>486</v>
      </c>
      <c r="D1431" s="0" t="n">
        <v>0.000117158503121501</v>
      </c>
    </row>
    <row r="1432" customFormat="false" ht="13.2" hidden="false" customHeight="false" outlineLevel="0" collapsed="false">
      <c r="C1432" s="0" t="n">
        <v>486.2</v>
      </c>
      <c r="D1432" s="0" t="n">
        <v>0.000140521981984579</v>
      </c>
    </row>
    <row r="1433" customFormat="false" ht="13.2" hidden="false" customHeight="false" outlineLevel="0" collapsed="false">
      <c r="C1433" s="0" t="n">
        <v>486.4</v>
      </c>
      <c r="D1433" s="0" t="n">
        <v>0.000167920250046233</v>
      </c>
    </row>
    <row r="1434" customFormat="false" ht="13.2" hidden="false" customHeight="false" outlineLevel="0" collapsed="false">
      <c r="C1434" s="0" t="n">
        <v>486.6</v>
      </c>
      <c r="D1434" s="0" t="n">
        <v>0.000199917232513707</v>
      </c>
    </row>
    <row r="1435" customFormat="false" ht="13.2" hidden="false" customHeight="false" outlineLevel="0" collapsed="false">
      <c r="C1435" s="0" t="n">
        <v>486.8</v>
      </c>
      <c r="D1435" s="0" t="n">
        <v>0.000237129586113317</v>
      </c>
    </row>
    <row r="1436" customFormat="false" ht="13.2" hidden="false" customHeight="false" outlineLevel="0" collapsed="false">
      <c r="C1436" s="0" t="n">
        <v>487</v>
      </c>
      <c r="D1436" s="0" t="n">
        <v>0.000280226762050997</v>
      </c>
    </row>
    <row r="1437" customFormat="false" ht="13.2" hidden="false" customHeight="false" outlineLevel="0" collapsed="false">
      <c r="C1437" s="0" t="n">
        <v>487.2</v>
      </c>
      <c r="D1437" s="0" t="n">
        <v>0.000329930015396658</v>
      </c>
    </row>
    <row r="1438" customFormat="false" ht="13.2" hidden="false" customHeight="false" outlineLevel="0" collapsed="false">
      <c r="C1438" s="0" t="n">
        <v>487.4</v>
      </c>
      <c r="D1438" s="0" t="n">
        <v>0.000387010189127119</v>
      </c>
    </row>
    <row r="1439" customFormat="false" ht="13.2" hidden="false" customHeight="false" outlineLevel="0" collapsed="false">
      <c r="C1439" s="0" t="n">
        <v>487.6</v>
      </c>
      <c r="D1439" s="0" t="n">
        <v>0.000452284104050728</v>
      </c>
    </row>
    <row r="1440" customFormat="false" ht="13.2" hidden="false" customHeight="false" outlineLevel="0" collapsed="false">
      <c r="C1440" s="0" t="n">
        <v>487.8</v>
      </c>
      <c r="D1440" s="0" t="n">
        <v>0.000526609394790838</v>
      </c>
    </row>
    <row r="1441" customFormat="false" ht="13.2" hidden="false" customHeight="false" outlineLevel="0" collapsed="false">
      <c r="C1441" s="0" t="n">
        <v>488</v>
      </c>
      <c r="D1441" s="0" t="n">
        <v>0.000610877647668239</v>
      </c>
    </row>
    <row r="1442" customFormat="false" ht="13.2" hidden="false" customHeight="false" outlineLevel="0" collapsed="false">
      <c r="C1442" s="0" t="n">
        <v>488.2</v>
      </c>
      <c r="D1442" s="0" t="n">
        <v>0.000706005719304405</v>
      </c>
    </row>
    <row r="1443" customFormat="false" ht="13.2" hidden="false" customHeight="false" outlineLevel="0" collapsed="false">
      <c r="C1443" s="0" t="n">
        <v>488.4</v>
      </c>
      <c r="D1443" s="0" t="n">
        <v>0.000812925145485798</v>
      </c>
    </row>
    <row r="1444" customFormat="false" ht="13.2" hidden="false" customHeight="false" outlineLevel="0" collapsed="false">
      <c r="C1444" s="0" t="n">
        <v>488.6</v>
      </c>
      <c r="D1444" s="0" t="n">
        <v>0.000932569588467629</v>
      </c>
    </row>
    <row r="1445" customFormat="false" ht="13.2" hidden="false" customHeight="false" outlineLevel="0" collapsed="false">
      <c r="C1445" s="0" t="n">
        <v>488.8</v>
      </c>
      <c r="D1445" s="0" t="n">
        <v>0.00106586031735034</v>
      </c>
    </row>
    <row r="1446" customFormat="false" ht="13.2" hidden="false" customHeight="false" outlineLevel="0" collapsed="false">
      <c r="C1446" s="0" t="n">
        <v>489</v>
      </c>
      <c r="D1446" s="0" t="n">
        <v>0.00121368977000053</v>
      </c>
    </row>
    <row r="1447" customFormat="false" ht="13.2" hidden="false" customHeight="false" outlineLevel="0" collapsed="false">
      <c r="C1447" s="0" t="n">
        <v>489.2</v>
      </c>
      <c r="D1447" s="0" t="n">
        <v>0.00137690330542384</v>
      </c>
    </row>
    <row r="1448" customFormat="false" ht="13.2" hidden="false" customHeight="false" outlineLevel="0" collapsed="false">
      <c r="C1448" s="0" t="n">
        <v>489.4</v>
      </c>
      <c r="D1448" s="0" t="n">
        <v>0.00155627932135504</v>
      </c>
    </row>
    <row r="1449" customFormat="false" ht="13.2" hidden="false" customHeight="false" outlineLevel="0" collapsed="false">
      <c r="C1449" s="0" t="n">
        <v>489.6</v>
      </c>
      <c r="D1449" s="0" t="n">
        <v>0.00175250798155695</v>
      </c>
    </row>
    <row r="1450" customFormat="false" ht="13.2" hidden="false" customHeight="false" outlineLevel="0" collapsed="false">
      <c r="C1450" s="0" t="n">
        <v>489.8</v>
      </c>
      <c r="D1450" s="0" t="n">
        <v>0.00196616886898263</v>
      </c>
    </row>
    <row r="1451" customFormat="false" ht="13.2" hidden="false" customHeight="false" outlineLevel="0" collapsed="false">
      <c r="C1451" s="0" t="n">
        <v>490</v>
      </c>
      <c r="D1451" s="0" t="n">
        <v>0.0021977079522779</v>
      </c>
    </row>
    <row r="1452" customFormat="false" ht="13.2" hidden="false" customHeight="false" outlineLevel="0" collapsed="false">
      <c r="C1452" s="0" t="n">
        <v>490.2</v>
      </c>
      <c r="D1452" s="0" t="n">
        <v>0.00244741432152274</v>
      </c>
    </row>
    <row r="1453" customFormat="false" ht="13.2" hidden="false" customHeight="false" outlineLevel="0" collapsed="false">
      <c r="C1453" s="0" t="n">
        <v>490.4</v>
      </c>
      <c r="D1453" s="0" t="n">
        <v>0.00271539721184035</v>
      </c>
    </row>
    <row r="1454" customFormat="false" ht="13.2" hidden="false" customHeight="false" outlineLevel="0" collapsed="false">
      <c r="C1454" s="0" t="n">
        <v>490.6</v>
      </c>
      <c r="D1454" s="0" t="n">
        <v>0.00300156388763136</v>
      </c>
    </row>
    <row r="1455" customFormat="false" ht="13.2" hidden="false" customHeight="false" outlineLevel="0" collapsed="false">
      <c r="C1455" s="0" t="n">
        <v>490.8</v>
      </c>
      <c r="D1455" s="0" t="n">
        <v>0.00330559900278941</v>
      </c>
    </row>
    <row r="1456" customFormat="false" ht="13.2" hidden="false" customHeight="false" outlineLevel="0" collapsed="false">
      <c r="C1456" s="0" t="n">
        <v>491</v>
      </c>
      <c r="D1456" s="0" t="n">
        <v>0.00362694608049201</v>
      </c>
    </row>
    <row r="1457" customFormat="false" ht="13.2" hidden="false" customHeight="false" outlineLevel="0" collapsed="false">
      <c r="C1457" s="0" t="n">
        <v>491.2</v>
      </c>
      <c r="D1457" s="0" t="n">
        <v>0.00396479176746078</v>
      </c>
    </row>
    <row r="1458" customFormat="false" ht="13.2" hidden="false" customHeight="false" outlineLevel="0" collapsed="false">
      <c r="C1458" s="0" t="n">
        <v>491.4</v>
      </c>
      <c r="D1458" s="0" t="n">
        <v>0.00431805350972916</v>
      </c>
    </row>
    <row r="1459" customFormat="false" ht="13.2" hidden="false" customHeight="false" outlineLevel="0" collapsed="false">
      <c r="C1459" s="0" t="n">
        <v>491.6</v>
      </c>
      <c r="D1459" s="0" t="n">
        <v>0.00468537126824876</v>
      </c>
    </row>
    <row r="1460" customFormat="false" ht="13.2" hidden="false" customHeight="false" outlineLevel="0" collapsed="false">
      <c r="C1460" s="0" t="n">
        <v>491.8</v>
      </c>
      <c r="D1460" s="0" t="n">
        <v>0.00506510384204533</v>
      </c>
    </row>
    <row r="1461" customFormat="false" ht="13.2" hidden="false" customHeight="false" outlineLevel="0" collapsed="false">
      <c r="C1461" s="0" t="n">
        <v>492</v>
      </c>
      <c r="D1461" s="0" t="n">
        <v>0.00545533029377337</v>
      </c>
    </row>
    <row r="1462" customFormat="false" ht="13.2" hidden="false" customHeight="false" outlineLevel="0" collapsed="false">
      <c r="C1462" s="0" t="n">
        <v>492.2</v>
      </c>
      <c r="D1462" s="0" t="n">
        <v>0.00585385687793373</v>
      </c>
    </row>
    <row r="1463" customFormat="false" ht="13.2" hidden="false" customHeight="false" outlineLevel="0" collapsed="false">
      <c r="C1463" s="0" t="n">
        <v>492.4</v>
      </c>
      <c r="D1463" s="0" t="n">
        <v>0.00625822975708874</v>
      </c>
    </row>
    <row r="1464" customFormat="false" ht="13.2" hidden="false" customHeight="false" outlineLevel="0" collapsed="false">
      <c r="C1464" s="0" t="n">
        <v>492.6</v>
      </c>
      <c r="D1464" s="0" t="n">
        <v>0.00666575365842682</v>
      </c>
    </row>
    <row r="1465" customFormat="false" ht="13.2" hidden="false" customHeight="false" outlineLevel="0" collapsed="false">
      <c r="C1465" s="0" t="n">
        <v>492.8</v>
      </c>
      <c r="D1465" s="0" t="n">
        <v>0.00707351647516027</v>
      </c>
    </row>
    <row r="1466" customFormat="false" ht="13.2" hidden="false" customHeight="false" outlineLevel="0" collapsed="false">
      <c r="C1466" s="0" t="n">
        <v>493</v>
      </c>
      <c r="D1466" s="0" t="n">
        <v>0.00747841965845323</v>
      </c>
    </row>
    <row r="1467" customFormat="false" ht="13.2" hidden="false" customHeight="false" outlineLevel="0" collapsed="false">
      <c r="C1467" s="0" t="n">
        <v>493.2</v>
      </c>
      <c r="D1467" s="0" t="n">
        <v>0.00787721408056957</v>
      </c>
    </row>
    <row r="1468" customFormat="false" ht="13.2" hidden="false" customHeight="false" outlineLevel="0" collapsed="false">
      <c r="C1468" s="0" t="n">
        <v>493.4</v>
      </c>
      <c r="D1468" s="0" t="n">
        <v>0.0082665408839327</v>
      </c>
    </row>
    <row r="1469" customFormat="false" ht="13.2" hidden="false" customHeight="false" outlineLevel="0" collapsed="false">
      <c r="C1469" s="0" t="n">
        <v>493.6</v>
      </c>
      <c r="D1469" s="0" t="n">
        <v>0.00864297666942964</v>
      </c>
    </row>
    <row r="1470" customFormat="false" ht="13.2" hidden="false" customHeight="false" outlineLevel="0" collapsed="false">
      <c r="C1470" s="0" t="n">
        <v>493.8</v>
      </c>
      <c r="D1470" s="0" t="n">
        <v>0.00900308222635969</v>
      </c>
    </row>
    <row r="1471" customFormat="false" ht="13.2" hidden="false" customHeight="false" outlineLevel="0" collapsed="false">
      <c r="C1471" s="0" t="n">
        <v>494</v>
      </c>
      <c r="D1471" s="0" t="n">
        <v>0.00934345387163665</v>
      </c>
    </row>
    <row r="1472" customFormat="false" ht="13.2" hidden="false" customHeight="false" outlineLevel="0" collapsed="false">
      <c r="C1472" s="0" t="n">
        <v>494.2</v>
      </c>
      <c r="D1472" s="0" t="n">
        <v>0.0096607763526345</v>
      </c>
    </row>
    <row r="1473" customFormat="false" ht="13.2" hidden="false" customHeight="false" outlineLevel="0" collapsed="false">
      <c r="C1473" s="0" t="n">
        <v>494.4</v>
      </c>
      <c r="D1473" s="0" t="n">
        <v>0.0099518761812735</v>
      </c>
    </row>
    <row r="1474" customFormat="false" ht="13.2" hidden="false" customHeight="false" outlineLevel="0" collapsed="false">
      <c r="C1474" s="0" t="n">
        <v>494.6</v>
      </c>
      <c r="D1474" s="0" t="n">
        <v>0.0102137742106784</v>
      </c>
    </row>
    <row r="1475" customFormat="false" ht="13.2" hidden="false" customHeight="false" outlineLevel="0" collapsed="false">
      <c r="C1475" s="0" t="n">
        <v>494.8</v>
      </c>
      <c r="D1475" s="0" t="n">
        <v>0.0104437362431172</v>
      </c>
    </row>
    <row r="1476" customFormat="false" ht="13.2" hidden="false" customHeight="false" outlineLevel="0" collapsed="false">
      <c r="C1476" s="0" t="n">
        <v>495</v>
      </c>
      <c r="D1476" s="0" t="n">
        <v>0.0106393204709089</v>
      </c>
    </row>
    <row r="1477" customFormat="false" ht="13.2" hidden="false" customHeight="false" outlineLevel="0" collapsed="false">
      <c r="C1477" s="0" t="n">
        <v>495.2</v>
      </c>
      <c r="D1477" s="0" t="n">
        <v>0.0107984206012825</v>
      </c>
    </row>
    <row r="1478" customFormat="false" ht="13.2" hidden="false" customHeight="false" outlineLevel="0" collapsed="false">
      <c r="C1478" s="0" t="n">
        <v>495.4</v>
      </c>
      <c r="D1478" s="0" t="n">
        <v>0.0109193036011306</v>
      </c>
    </row>
    <row r="1479" customFormat="false" ht="13.2" hidden="false" customHeight="false" outlineLevel="0" collapsed="false">
      <c r="C1479" s="0" t="n">
        <v>495.6</v>
      </c>
      <c r="D1479" s="0" t="n">
        <v>0.0110006411162432</v>
      </c>
    </row>
    <row r="1480" customFormat="false" ht="13.2" hidden="false" customHeight="false" outlineLevel="0" collapsed="false">
      <c r="C1480" s="0" t="n">
        <v>495.8</v>
      </c>
      <c r="D1480" s="0" t="n">
        <v>0.0110415337686556</v>
      </c>
    </row>
    <row r="1481" customFormat="false" ht="13.2" hidden="false" customHeight="false" outlineLevel="0" collapsed="false">
      <c r="C1481" s="0" t="n">
        <v>496</v>
      </c>
      <c r="D1481" s="0" t="n">
        <v>0.0110415277106938</v>
      </c>
    </row>
    <row r="1482" customFormat="false" ht="13.2" hidden="false" customHeight="false" outlineLevel="0" collapsed="false">
      <c r="C1482" s="0" t="n">
        <v>496.2</v>
      </c>
      <c r="D1482" s="0" t="n">
        <v>0.0110006230096754</v>
      </c>
    </row>
    <row r="1483" customFormat="false" ht="13.2" hidden="false" customHeight="false" outlineLevel="0" collapsed="false">
      <c r="C1483" s="0" t="n">
        <v>496.4</v>
      </c>
      <c r="D1483" s="0" t="n">
        <v>0.0109192736466638</v>
      </c>
    </row>
    <row r="1484" customFormat="false" ht="13.2" hidden="false" customHeight="false" outlineLevel="0" collapsed="false">
      <c r="C1484" s="0" t="n">
        <v>496.6</v>
      </c>
      <c r="D1484" s="0" t="n">
        <v>0.0107983791293105</v>
      </c>
    </row>
    <row r="1485" customFormat="false" ht="13.2" hidden="false" customHeight="false" outlineLevel="0" collapsed="false">
      <c r="C1485" s="0" t="n">
        <v>496.8</v>
      </c>
      <c r="D1485" s="0" t="n">
        <v>0.0106392679354452</v>
      </c>
    </row>
    <row r="1486" customFormat="false" ht="13.2" hidden="false" customHeight="false" outlineLevel="0" collapsed="false">
      <c r="C1486" s="0" t="n">
        <v>497</v>
      </c>
      <c r="D1486" s="0" t="n">
        <v>0.0104436732135229</v>
      </c>
    </row>
    <row r="1487" customFormat="false" ht="13.2" hidden="false" customHeight="false" outlineLevel="0" collapsed="false">
      <c r="C1487" s="0" t="n">
        <v>497.2</v>
      </c>
      <c r="D1487" s="0" t="n">
        <v>0.0102137013613926</v>
      </c>
    </row>
    <row r="1488" customFormat="false" ht="13.2" hidden="false" customHeight="false" outlineLevel="0" collapsed="false">
      <c r="C1488" s="0" t="n">
        <v>497.4</v>
      </c>
      <c r="D1488" s="0" t="n">
        <v>0.00995179427980695</v>
      </c>
    </row>
    <row r="1489" customFormat="false" ht="13.2" hidden="false" customHeight="false" outlineLevel="0" collapsed="false">
      <c r="C1489" s="0" t="n">
        <v>497.6</v>
      </c>
      <c r="D1489" s="0" t="n">
        <v>0.00966068624612504</v>
      </c>
    </row>
    <row r="1490" customFormat="false" ht="13.2" hidden="false" customHeight="false" outlineLevel="0" collapsed="false">
      <c r="C1490" s="0" t="n">
        <v>497.8</v>
      </c>
      <c r="D1490" s="0" t="n">
        <v>0.00934335647229414</v>
      </c>
    </row>
    <row r="1491" customFormat="false" ht="13.2" hidden="false" customHeight="false" outlineLevel="0" collapsed="false">
      <c r="C1491" s="0" t="n">
        <v>498</v>
      </c>
      <c r="D1491" s="0" t="n">
        <v>0.00900297849615104</v>
      </c>
    </row>
    <row r="1492" customFormat="false" ht="13.2" hidden="false" customHeight="false" outlineLevel="0" collapsed="false">
      <c r="C1492" s="0" t="n">
        <v>498.2</v>
      </c>
      <c r="D1492" s="0" t="n">
        <v>0.00864286760436062</v>
      </c>
    </row>
    <row r="1493" customFormat="false" ht="13.2" hidden="false" customHeight="false" outlineLevel="0" collapsed="false">
      <c r="C1493" s="0" t="n">
        <v>498.4</v>
      </c>
      <c r="D1493" s="0" t="n">
        <v>0.0082664274982836</v>
      </c>
    </row>
    <row r="1494" customFormat="false" ht="13.2" hidden="false" customHeight="false" outlineLevel="0" collapsed="false">
      <c r="C1494" s="0" t="n">
        <v>498.6</v>
      </c>
      <c r="D1494" s="0" t="n">
        <v>0.00787709739142987</v>
      </c>
    </row>
    <row r="1495" customFormat="false" ht="13.2" hidden="false" customHeight="false" outlineLevel="0" collapsed="false">
      <c r="C1495" s="0" t="n">
        <v>498.8</v>
      </c>
      <c r="D1495" s="0" t="n">
        <v>0.00747830067087722</v>
      </c>
    </row>
    <row r="1496" customFormat="false" ht="13.2" hidden="false" customHeight="false" outlineLevel="0" collapsed="false">
      <c r="C1496" s="0" t="n">
        <v>499</v>
      </c>
      <c r="D1496" s="0" t="n">
        <v>0.00707339616823931</v>
      </c>
    </row>
    <row r="1497" customFormat="false" ht="13.2" hidden="false" customHeight="false" outlineLevel="0" collapsed="false">
      <c r="C1497" s="0" t="n">
        <v>499.2</v>
      </c>
      <c r="D1497" s="0" t="n">
        <v>0.00666563297253333</v>
      </c>
    </row>
    <row r="1498" customFormat="false" ht="13.2" hidden="false" customHeight="false" outlineLevel="0" collapsed="false">
      <c r="C1498" s="0" t="n">
        <v>499.4</v>
      </c>
      <c r="D1498" s="0" t="n">
        <v>0.00625810958250674</v>
      </c>
    </row>
    <row r="1499" customFormat="false" ht="13.2" hidden="false" customHeight="false" outlineLevel="0" collapsed="false">
      <c r="C1499" s="0" t="n">
        <v>499.6</v>
      </c>
      <c r="D1499" s="0" t="n">
        <v>0.00585373804504405</v>
      </c>
    </row>
    <row r="1500" customFormat="false" ht="13.2" hidden="false" customHeight="false" outlineLevel="0" collapsed="false">
      <c r="C1500" s="0" t="n">
        <v>499.8</v>
      </c>
      <c r="D1500" s="0" t="n">
        <v>0.00545521356491104</v>
      </c>
    </row>
    <row r="1501" customFormat="false" ht="13.2" hidden="false" customHeight="false" outlineLevel="0" collapsed="false">
      <c r="C1501" s="0" t="n">
        <v>500</v>
      </c>
      <c r="D1501" s="0" t="n">
        <v>0.00506498990510111</v>
      </c>
    </row>
    <row r="1502" customFormat="false" ht="13.2" hidden="false" customHeight="false" outlineLevel="0" collapsed="false">
      <c r="C1502" s="0" t="n">
        <v>500.2</v>
      </c>
      <c r="D1502" s="0" t="n">
        <v>0.00468526073203493</v>
      </c>
    </row>
    <row r="1503" customFormat="false" ht="13.2" hidden="false" customHeight="false" outlineLevel="0" collapsed="false">
      <c r="C1503" s="0" t="n">
        <v>500.4</v>
      </c>
      <c r="D1503" s="0" t="n">
        <v>0.00431794690108628</v>
      </c>
    </row>
    <row r="1504" customFormat="false" ht="13.2" hidden="false" customHeight="false" outlineLevel="0" collapsed="false">
      <c r="C1504" s="0" t="n">
        <v>500.6</v>
      </c>
      <c r="D1504" s="0" t="n">
        <v>0.0039646895300403</v>
      </c>
    </row>
    <row r="1505" customFormat="false" ht="13.2" hidden="false" customHeight="false" outlineLevel="0" collapsed="false">
      <c r="C1505" s="0" t="n">
        <v>500.8</v>
      </c>
      <c r="D1505" s="0" t="n">
        <v>0.00362684857511103</v>
      </c>
    </row>
    <row r="1506" customFormat="false" ht="13.2" hidden="false" customHeight="false" outlineLevel="0" collapsed="false">
      <c r="C1506" s="0" t="n">
        <v>501</v>
      </c>
      <c r="D1506" s="0" t="n">
        <v>0.00330550650922611</v>
      </c>
    </row>
    <row r="1507" customFormat="false" ht="13.2" hidden="false" customHeight="false" outlineLevel="0" collapsed="false">
      <c r="C1507" s="0" t="n">
        <v>501.2</v>
      </c>
      <c r="D1507" s="0" t="n">
        <v>0.00300147660770142</v>
      </c>
    </row>
    <row r="1508" customFormat="false" ht="13.2" hidden="false" customHeight="false" outlineLevel="0" collapsed="false">
      <c r="C1508" s="0" t="n">
        <v>501.4</v>
      </c>
      <c r="D1508" s="0" t="n">
        <v>0.0027153152735785</v>
      </c>
    </row>
    <row r="1509" customFormat="false" ht="13.2" hidden="false" customHeight="false" outlineLevel="0" collapsed="false">
      <c r="C1509" s="0" t="n">
        <v>501.6</v>
      </c>
      <c r="D1509" s="0" t="n">
        <v>0.00244733778428155</v>
      </c>
    </row>
    <row r="1510" customFormat="false" ht="13.2" hidden="false" customHeight="false" outlineLevel="0" collapsed="false">
      <c r="C1510" s="0" t="n">
        <v>501.8</v>
      </c>
      <c r="D1510" s="0" t="n">
        <v>0.00219763681254927</v>
      </c>
    </row>
    <row r="1511" customFormat="false" ht="13.2" hidden="false" customHeight="false" outlineLevel="0" collapsed="false">
      <c r="C1511" s="0" t="n">
        <v>502</v>
      </c>
      <c r="D1511" s="0" t="n">
        <v>0.00196610306675062</v>
      </c>
    </row>
    <row r="1512" customFormat="false" ht="13.2" hidden="false" customHeight="false" outlineLevel="0" collapsed="false">
      <c r="C1512" s="0" t="n">
        <v>502.2</v>
      </c>
      <c r="D1512" s="0" t="n">
        <v>0.00175244740699386</v>
      </c>
    </row>
    <row r="1513" customFormat="false" ht="13.2" hidden="false" customHeight="false" outlineLevel="0" collapsed="false">
      <c r="C1513" s="0" t="n">
        <v>502.4</v>
      </c>
      <c r="D1513" s="0" t="n">
        <v>0.00155622382168489</v>
      </c>
    </row>
    <row r="1514" customFormat="false" ht="13.2" hidden="false" customHeight="false" outlineLevel="0" collapsed="false">
      <c r="C1514" s="0" t="n">
        <v>502.6</v>
      </c>
      <c r="D1514" s="0" t="n">
        <v>0.00137685269179162</v>
      </c>
    </row>
    <row r="1515" customFormat="false" ht="13.2" hidden="false" customHeight="false" outlineLevel="0" collapsed="false">
      <c r="C1515" s="0" t="n">
        <v>502.8</v>
      </c>
      <c r="D1515" s="0" t="n">
        <v>0.00121364382420203</v>
      </c>
    </row>
    <row r="1516" customFormat="false" ht="13.2" hidden="false" customHeight="false" outlineLevel="0" collapsed="false">
      <c r="C1516" s="0" t="n">
        <v>503</v>
      </c>
      <c r="D1516" s="0" t="n">
        <v>0.00106581879829865</v>
      </c>
    </row>
    <row r="1517" customFormat="false" ht="13.2" hidden="false" customHeight="false" outlineLevel="0" collapsed="false">
      <c r="C1517" s="0" t="n">
        <v>503.2</v>
      </c>
      <c r="D1517" s="0" t="n">
        <v>0.000932532238291521</v>
      </c>
    </row>
    <row r="1518" customFormat="false" ht="13.2" hidden="false" customHeight="false" outlineLevel="0" collapsed="false">
      <c r="C1518" s="0" t="n">
        <v>503.4</v>
      </c>
      <c r="D1518" s="0" t="n">
        <v>0.000812891695177264</v>
      </c>
    </row>
    <row r="1519" customFormat="false" ht="13.2" hidden="false" customHeight="false" outlineLevel="0" collapsed="false">
      <c r="C1519" s="0" t="n">
        <v>503.6</v>
      </c>
      <c r="D1519" s="0" t="n">
        <v>0.000705975893853862</v>
      </c>
    </row>
    <row r="1520" customFormat="false" ht="13.2" hidden="false" customHeight="false" outlineLevel="0" collapsed="false">
      <c r="C1520" s="0" t="n">
        <v>503.8</v>
      </c>
      <c r="D1520" s="0" t="n">
        <v>0.000610851170645051</v>
      </c>
    </row>
    <row r="1521" customFormat="false" ht="13.2" hidden="false" customHeight="false" outlineLevel="0" collapsed="false">
      <c r="C1521" s="0" t="n">
        <v>504</v>
      </c>
      <c r="D1521" s="0" t="n">
        <v>0.000526585992346904</v>
      </c>
    </row>
    <row r="1522" customFormat="false" ht="13.2" hidden="false" customHeight="false" outlineLevel="0" collapsed="false">
      <c r="C1522" s="0" t="n">
        <v>504.2</v>
      </c>
      <c r="D1522" s="0" t="n">
        <v>0.000452263508340623</v>
      </c>
    </row>
    <row r="1523" customFormat="false" ht="13.2" hidden="false" customHeight="false" outlineLevel="0" collapsed="false">
      <c r="C1523" s="0" t="n">
        <v>504.4</v>
      </c>
      <c r="D1523" s="0" t="n">
        <v>0.000386992141153785</v>
      </c>
    </row>
    <row r="1524" customFormat="false" ht="13.2" hidden="false" customHeight="false" outlineLevel="0" collapsed="false">
      <c r="C1524" s="0" t="n">
        <v>504.6</v>
      </c>
      <c r="D1524" s="0" t="n">
        <v>0.000329914267304162</v>
      </c>
    </row>
    <row r="1525" customFormat="false" ht="13.2" hidden="false" customHeight="false" outlineLevel="0" collapsed="false">
      <c r="C1525" s="0" t="n">
        <v>504.8</v>
      </c>
      <c r="D1525" s="0" t="n">
        <v>0.000280213078895761</v>
      </c>
    </row>
    <row r="1526" customFormat="false" ht="13.2" hidden="false" customHeight="false" outlineLevel="0" collapsed="false">
      <c r="C1526" s="0" t="n">
        <v>505</v>
      </c>
      <c r="D1526" s="0" t="n">
        <v>0.000237117747153784</v>
      </c>
    </row>
    <row r="1527" customFormat="false" ht="13.2" hidden="false" customHeight="false" outlineLevel="0" collapsed="false">
      <c r="C1527" s="0" t="n">
        <v>505.2</v>
      </c>
      <c r="D1527" s="0" t="n">
        <v>0.00019990703206346</v>
      </c>
    </row>
    <row r="1528" customFormat="false" ht="13.2" hidden="false" customHeight="false" outlineLevel="0" collapsed="false">
      <c r="C1528" s="0" t="n">
        <v>505.4</v>
      </c>
      <c r="D1528" s="0" t="n">
        <v>0.000167911497939568</v>
      </c>
    </row>
    <row r="1529" customFormat="false" ht="13.2" hidden="false" customHeight="false" outlineLevel="0" collapsed="false">
      <c r="C1529" s="0" t="n">
        <v>505.6</v>
      </c>
      <c r="D1529" s="0" t="n">
        <v>0.000140514503705187</v>
      </c>
    </row>
    <row r="1530" customFormat="false" ht="13.2" hidden="false" customHeight="false" outlineLevel="0" collapsed="false">
      <c r="C1530" s="0" t="n">
        <v>505.8</v>
      </c>
      <c r="D1530" s="0" t="n">
        <v>0.000117152139644831</v>
      </c>
    </row>
    <row r="1531" customFormat="false" ht="13.2" hidden="false" customHeight="false" outlineLevel="0" collapsed="false">
      <c r="C1531" s="0" t="n">
        <v>506</v>
      </c>
      <c r="D1531" s="0" t="n">
        <v>9.73122802523171E-005</v>
      </c>
    </row>
    <row r="1532" customFormat="false" ht="13.2" hidden="false" customHeight="false" outlineLevel="0" collapsed="false">
      <c r="C1532" s="0" t="n">
        <v>506.2</v>
      </c>
      <c r="D1532" s="0" t="n">
        <v>8.05329163931767E-005</v>
      </c>
    </row>
    <row r="1533" customFormat="false" ht="13.2" hidden="false" customHeight="false" outlineLevel="0" collapsed="false">
      <c r="C1533" s="0" t="n">
        <v>506.4</v>
      </c>
      <c r="D1533" s="0" t="n">
        <v>6.63999202269558E-005</v>
      </c>
    </row>
    <row r="1534" customFormat="false" ht="13.2" hidden="false" customHeight="false" outlineLevel="0" collapsed="false">
      <c r="C1534" s="0" t="n">
        <v>506.6</v>
      </c>
      <c r="D1534" s="0" t="n">
        <v>5.45443840372616E-005</v>
      </c>
    </row>
    <row r="1535" customFormat="false" ht="13.2" hidden="false" customHeight="false" outlineLevel="0" collapsed="false">
      <c r="C1535" s="0" t="n">
        <v>506.8</v>
      </c>
      <c r="D1535" s="0" t="n">
        <v>4.46396600923681E-005</v>
      </c>
    </row>
    <row r="1536" customFormat="false" ht="13.2" hidden="false" customHeight="false" outlineLevel="0" collapsed="false">
      <c r="C1536" s="0" t="n">
        <v>507</v>
      </c>
      <c r="D1536" s="0" t="n">
        <v>3.63982136261167E-005</v>
      </c>
    </row>
    <row r="1537" customFormat="false" ht="13.2" hidden="false" customHeight="false" outlineLevel="0" collapsed="false">
      <c r="C1537" s="0" t="n">
        <v>507.2</v>
      </c>
      <c r="D1537" s="0" t="n">
        <v>2.9568385616645E-005</v>
      </c>
    </row>
    <row r="1538" customFormat="false" ht="13.2" hidden="false" customHeight="false" outlineLevel="0" collapsed="false">
      <c r="C1538" s="0" t="n">
        <v>507.4</v>
      </c>
      <c r="D1538" s="0" t="n">
        <v>2.39311467816802E-005</v>
      </c>
    </row>
    <row r="1539" customFormat="false" ht="13.2" hidden="false" customHeight="false" outlineLevel="0" collapsed="false">
      <c r="C1539" s="0" t="n">
        <v>507.6</v>
      </c>
      <c r="D1539" s="0" t="n">
        <v>1.92969095354335E-005</v>
      </c>
    </row>
    <row r="1540" customFormat="false" ht="13.2" hidden="false" customHeight="false" outlineLevel="0" collapsed="false">
      <c r="C1540" s="0" t="n">
        <v>507.8</v>
      </c>
      <c r="D1540" s="0" t="n">
        <v>1.55024508982038E-005</v>
      </c>
    </row>
    <row r="1541" customFormat="false" ht="13.2" hidden="false" customHeight="false" outlineLevel="0" collapsed="false">
      <c r="C1541" s="0" t="n">
        <v>508</v>
      </c>
      <c r="D1541" s="0" t="n">
        <v>1.24079867574105E-005</v>
      </c>
    </row>
    <row r="1542" customFormat="false" ht="13.2" hidden="false" customHeight="false" outlineLevel="0" collapsed="false">
      <c r="C1542" s="0" t="n">
        <v>508.2</v>
      </c>
      <c r="D1542" s="0" t="n">
        <v>9.8944266063244E-006</v>
      </c>
    </row>
    <row r="1543" customFormat="false" ht="13.2" hidden="false" customHeight="false" outlineLevel="0" collapsed="false">
      <c r="C1543" s="0" t="n">
        <v>508.4</v>
      </c>
      <c r="D1543" s="0" t="n">
        <v>7.86082801822788E-006</v>
      </c>
    </row>
    <row r="1544" customFormat="false" ht="13.2" hidden="false" customHeight="false" outlineLevel="0" collapsed="false">
      <c r="C1544" s="0" t="n">
        <v>508.6</v>
      </c>
      <c r="D1544" s="0" t="n">
        <v>6.22206167051684E-006</v>
      </c>
    </row>
    <row r="1545" customFormat="false" ht="13.2" hidden="false" customHeight="false" outlineLevel="0" collapsed="false">
      <c r="C1545" s="0" t="n">
        <v>508.8</v>
      </c>
      <c r="D1545" s="0" t="n">
        <v>4.90669068531943E-006</v>
      </c>
    </row>
    <row r="1546" customFormat="false" ht="13.2" hidden="false" customHeight="false" outlineLevel="0" collapsed="false">
      <c r="C1546" s="0" t="n">
        <v>509</v>
      </c>
      <c r="D1546" s="0" t="n">
        <v>3.85506233025347E-006</v>
      </c>
    </row>
    <row r="1547" customFormat="false" ht="13.2" hidden="false" customHeight="false" outlineLevel="0" collapsed="false">
      <c r="C1547" s="0" t="n">
        <v>509.2</v>
      </c>
      <c r="D1547" s="0" t="n">
        <v>3.01760562530766E-006</v>
      </c>
    </row>
    <row r="1548" customFormat="false" ht="13.2" hidden="false" customHeight="false" outlineLevel="0" collapsed="false">
      <c r="C1548" s="0" t="n">
        <v>509.4</v>
      </c>
      <c r="D1548" s="0" t="n">
        <v>2.35332500976374E-006</v>
      </c>
    </row>
    <row r="1549" customFormat="false" ht="13.2" hidden="false" customHeight="false" outlineLevel="0" collapsed="false">
      <c r="C1549" s="0" t="n">
        <v>509.6</v>
      </c>
      <c r="D1549" s="0" t="n">
        <v>1.82847780543712E-006</v>
      </c>
    </row>
    <row r="1550" customFormat="false" ht="13.2" hidden="false" customHeight="false" outlineLevel="0" collapsed="false">
      <c r="C1550" s="0" t="n">
        <v>509.8</v>
      </c>
      <c r="D1550" s="0" t="n">
        <v>1.41542163381263E-006</v>
      </c>
    </row>
    <row r="1551" customFormat="false" ht="13.2" hidden="false" customHeight="false" outlineLevel="0" collapsed="false">
      <c r="C1551" s="0" t="n">
        <v>510</v>
      </c>
      <c r="D1551" s="0" t="n">
        <v>1.0916170708297E-006</v>
      </c>
    </row>
    <row r="1552" customFormat="false" ht="13.2" hidden="false" customHeight="false" outlineLevel="0" collapsed="false">
      <c r="C1552" s="0" t="n">
        <v>510.2</v>
      </c>
      <c r="D1552" s="0" t="n">
        <v>8.38770526103931E-007</v>
      </c>
    </row>
    <row r="1553" customFormat="false" ht="13.2" hidden="false" customHeight="false" outlineLevel="0" collapsed="false">
      <c r="C1553" s="0" t="n">
        <v>510.4</v>
      </c>
      <c r="D1553" s="0" t="n">
        <v>6.42102494459207E-007</v>
      </c>
    </row>
    <row r="1554" customFormat="false" ht="13.2" hidden="false" customHeight="false" outlineLevel="0" collapsed="false">
      <c r="C1554" s="0" t="n">
        <v>510.6</v>
      </c>
      <c r="D1554" s="0" t="n">
        <v>4.89726839502409E-007</v>
      </c>
    </row>
    <row r="1555" customFormat="false" ht="13.2" hidden="false" customHeight="false" outlineLevel="0" collapsed="false">
      <c r="C1555" s="0" t="n">
        <v>510.8</v>
      </c>
      <c r="D1555" s="0" t="n">
        <v>3.72127537068776E-007</v>
      </c>
    </row>
    <row r="1556" customFormat="false" ht="13.2" hidden="false" customHeight="false" outlineLevel="0" collapsed="false">
      <c r="C1556" s="0" t="n">
        <v>511</v>
      </c>
      <c r="D1556" s="0" t="n">
        <v>2.81720249403142E-007</v>
      </c>
    </row>
    <row r="1557" customFormat="false" ht="13.2" hidden="false" customHeight="false" outlineLevel="0" collapsed="false">
      <c r="C1557" s="0" t="n">
        <v>511.2</v>
      </c>
      <c r="D1557" s="0" t="n">
        <v>2.12487150744584E-007</v>
      </c>
    </row>
    <row r="1558" customFormat="false" ht="13.2" hidden="false" customHeight="false" outlineLevel="0" collapsed="false">
      <c r="C1558" s="0" t="n">
        <v>511.4</v>
      </c>
      <c r="D1558" s="0" t="n">
        <v>1.59674525848203E-007</v>
      </c>
    </row>
    <row r="1559" customFormat="false" ht="13.2" hidden="false" customHeight="false" outlineLevel="0" collapsed="false">
      <c r="C1559" s="0" t="n">
        <v>511.6</v>
      </c>
      <c r="D1559" s="0" t="n">
        <v>1.19543770745593E-007</v>
      </c>
    </row>
    <row r="1560" customFormat="false" ht="13.2" hidden="false" customHeight="false" outlineLevel="0" collapsed="false">
      <c r="C1560" s="0" t="n">
        <v>511.8</v>
      </c>
      <c r="D1560" s="0" t="n">
        <v>0</v>
      </c>
    </row>
    <row r="1561" customFormat="false" ht="13.2" hidden="false" customHeight="false" outlineLevel="0" collapsed="false">
      <c r="C1561" s="0" t="n">
        <v>512</v>
      </c>
      <c r="D1561" s="0" t="n">
        <v>0</v>
      </c>
    </row>
    <row r="1562" customFormat="false" ht="13.2" hidden="false" customHeight="false" outlineLevel="0" collapsed="false">
      <c r="C1562" s="0" t="n">
        <v>512.2</v>
      </c>
      <c r="D1562" s="0" t="n">
        <v>0</v>
      </c>
    </row>
    <row r="1563" customFormat="false" ht="13.2" hidden="false" customHeight="false" outlineLevel="0" collapsed="false">
      <c r="C1563" s="0" t="n">
        <v>512.4</v>
      </c>
      <c r="D1563" s="0" t="n">
        <v>0</v>
      </c>
    </row>
    <row r="1564" customFormat="false" ht="13.2" hidden="false" customHeight="false" outlineLevel="0" collapsed="false">
      <c r="C1564" s="0" t="n">
        <v>512.6</v>
      </c>
      <c r="D1564" s="0" t="n">
        <v>0</v>
      </c>
    </row>
    <row r="1565" customFormat="false" ht="13.2" hidden="false" customHeight="false" outlineLevel="0" collapsed="false">
      <c r="C1565" s="0" t="n">
        <v>512.8</v>
      </c>
      <c r="D1565" s="0" t="n">
        <v>0</v>
      </c>
    </row>
    <row r="1566" customFormat="false" ht="13.2" hidden="false" customHeight="false" outlineLevel="0" collapsed="false">
      <c r="C1566" s="0" t="n">
        <v>513</v>
      </c>
      <c r="D1566" s="0" t="n">
        <v>0</v>
      </c>
    </row>
    <row r="1567" customFormat="false" ht="13.2" hidden="false" customHeight="false" outlineLevel="0" collapsed="false">
      <c r="C1567" s="0" t="n">
        <v>513.2</v>
      </c>
      <c r="D1567" s="0" t="n">
        <v>0</v>
      </c>
    </row>
    <row r="1568" customFormat="false" ht="13.2" hidden="false" customHeight="false" outlineLevel="0" collapsed="false">
      <c r="C1568" s="0" t="n">
        <v>513.4</v>
      </c>
      <c r="D1568" s="0" t="n">
        <v>0</v>
      </c>
    </row>
    <row r="1569" customFormat="false" ht="13.2" hidden="false" customHeight="false" outlineLevel="0" collapsed="false">
      <c r="C1569" s="0" t="n">
        <v>513.6</v>
      </c>
      <c r="D1569" s="0" t="n">
        <v>0</v>
      </c>
    </row>
    <row r="1570" customFormat="false" ht="13.2" hidden="false" customHeight="false" outlineLevel="0" collapsed="false">
      <c r="C1570" s="0" t="n">
        <v>513.8</v>
      </c>
      <c r="D1570" s="0" t="n">
        <v>0</v>
      </c>
    </row>
    <row r="1571" customFormat="false" ht="13.2" hidden="false" customHeight="false" outlineLevel="0" collapsed="false">
      <c r="C1571" s="0" t="n">
        <v>514</v>
      </c>
      <c r="D1571" s="0" t="n">
        <v>0</v>
      </c>
    </row>
    <row r="1572" customFormat="false" ht="13.2" hidden="false" customHeight="false" outlineLevel="0" collapsed="false">
      <c r="C1572" s="0" t="n">
        <v>514.2</v>
      </c>
      <c r="D1572" s="0" t="n">
        <v>0</v>
      </c>
    </row>
    <row r="1573" customFormat="false" ht="13.2" hidden="false" customHeight="false" outlineLevel="0" collapsed="false">
      <c r="C1573" s="0" t="n">
        <v>514.4</v>
      </c>
      <c r="D1573" s="0" t="n">
        <v>0</v>
      </c>
    </row>
    <row r="1574" customFormat="false" ht="13.2" hidden="false" customHeight="false" outlineLevel="0" collapsed="false">
      <c r="C1574" s="0" t="n">
        <v>514.6</v>
      </c>
      <c r="D1574" s="0" t="n">
        <v>0</v>
      </c>
    </row>
    <row r="1575" customFormat="false" ht="13.2" hidden="false" customHeight="false" outlineLevel="0" collapsed="false">
      <c r="C1575" s="0" t="n">
        <v>514.8</v>
      </c>
      <c r="D1575" s="0" t="n">
        <v>0</v>
      </c>
    </row>
    <row r="1576" customFormat="false" ht="13.2" hidden="false" customHeight="false" outlineLevel="0" collapsed="false">
      <c r="C1576" s="0" t="n">
        <v>515</v>
      </c>
      <c r="D1576" s="0" t="n">
        <v>0</v>
      </c>
    </row>
    <row r="1577" customFormat="false" ht="13.2" hidden="false" customHeight="false" outlineLevel="0" collapsed="false">
      <c r="C1577" s="0" t="n">
        <v>515.2</v>
      </c>
      <c r="D1577" s="0" t="n">
        <v>0</v>
      </c>
    </row>
    <row r="1578" customFormat="false" ht="13.2" hidden="false" customHeight="false" outlineLevel="0" collapsed="false">
      <c r="C1578" s="0" t="n">
        <v>515.4</v>
      </c>
      <c r="D1578" s="0" t="n">
        <v>0</v>
      </c>
    </row>
    <row r="1579" customFormat="false" ht="13.2" hidden="false" customHeight="false" outlineLevel="0" collapsed="false">
      <c r="C1579" s="0" t="n">
        <v>515.6</v>
      </c>
      <c r="D1579" s="0" t="n">
        <v>0</v>
      </c>
    </row>
    <row r="1580" customFormat="false" ht="13.2" hidden="false" customHeight="false" outlineLevel="0" collapsed="false">
      <c r="C1580" s="0" t="n">
        <v>515.8</v>
      </c>
      <c r="D1580" s="0" t="n">
        <v>0</v>
      </c>
    </row>
    <row r="1581" customFormat="false" ht="13.2" hidden="false" customHeight="false" outlineLevel="0" collapsed="false">
      <c r="C1581" s="0" t="n">
        <v>516</v>
      </c>
      <c r="D1581" s="0" t="n">
        <v>0</v>
      </c>
    </row>
    <row r="1582" customFormat="false" ht="13.2" hidden="false" customHeight="false" outlineLevel="0" collapsed="false">
      <c r="C1582" s="0" t="n">
        <v>516.2</v>
      </c>
      <c r="D1582" s="0" t="n">
        <v>0</v>
      </c>
    </row>
    <row r="1583" customFormat="false" ht="13.2" hidden="false" customHeight="false" outlineLevel="0" collapsed="false">
      <c r="C1583" s="0" t="n">
        <v>516.4</v>
      </c>
      <c r="D1583" s="0" t="n">
        <v>0</v>
      </c>
    </row>
    <row r="1584" customFormat="false" ht="13.2" hidden="false" customHeight="false" outlineLevel="0" collapsed="false">
      <c r="C1584" s="0" t="n">
        <v>516.6</v>
      </c>
      <c r="D1584" s="0" t="n">
        <v>0</v>
      </c>
    </row>
    <row r="1585" customFormat="false" ht="13.2" hidden="false" customHeight="false" outlineLevel="0" collapsed="false">
      <c r="C1585" s="0" t="n">
        <v>516.8</v>
      </c>
      <c r="D1585" s="0" t="n">
        <v>0</v>
      </c>
    </row>
    <row r="1586" customFormat="false" ht="13.2" hidden="false" customHeight="false" outlineLevel="0" collapsed="false">
      <c r="C1586" s="0" t="n">
        <v>517</v>
      </c>
      <c r="D1586" s="0" t="n">
        <v>0</v>
      </c>
    </row>
    <row r="1587" customFormat="false" ht="13.2" hidden="false" customHeight="false" outlineLevel="0" collapsed="false">
      <c r="C1587" s="0" t="n">
        <v>517.2</v>
      </c>
      <c r="D1587" s="0" t="n">
        <v>0</v>
      </c>
    </row>
    <row r="1588" customFormat="false" ht="13.2" hidden="false" customHeight="false" outlineLevel="0" collapsed="false">
      <c r="C1588" s="0" t="n">
        <v>517.4</v>
      </c>
      <c r="D1588" s="0" t="n">
        <v>0</v>
      </c>
    </row>
    <row r="1589" customFormat="false" ht="13.2" hidden="false" customHeight="false" outlineLevel="0" collapsed="false">
      <c r="C1589" s="0" t="n">
        <v>517.6</v>
      </c>
      <c r="D1589" s="0" t="n">
        <v>0</v>
      </c>
    </row>
    <row r="1590" customFormat="false" ht="13.2" hidden="false" customHeight="false" outlineLevel="0" collapsed="false">
      <c r="C1590" s="0" t="n">
        <v>517.8</v>
      </c>
      <c r="D1590" s="0" t="n">
        <v>0</v>
      </c>
    </row>
    <row r="1591" customFormat="false" ht="13.2" hidden="false" customHeight="false" outlineLevel="0" collapsed="false">
      <c r="C1591" s="0" t="n">
        <v>518</v>
      </c>
      <c r="D1591" s="0" t="n">
        <v>0</v>
      </c>
    </row>
    <row r="1592" customFormat="false" ht="13.2" hidden="false" customHeight="false" outlineLevel="0" collapsed="false">
      <c r="C1592" s="0" t="n">
        <v>518.2</v>
      </c>
      <c r="D1592" s="0" t="n">
        <v>0</v>
      </c>
    </row>
    <row r="1593" customFormat="false" ht="13.2" hidden="false" customHeight="false" outlineLevel="0" collapsed="false">
      <c r="C1593" s="0" t="n">
        <v>518.4</v>
      </c>
      <c r="D1593" s="0" t="n">
        <v>0</v>
      </c>
    </row>
    <row r="1594" customFormat="false" ht="13.2" hidden="false" customHeight="false" outlineLevel="0" collapsed="false">
      <c r="C1594" s="0" t="n">
        <v>518.6</v>
      </c>
      <c r="D1594" s="0" t="n">
        <v>0</v>
      </c>
    </row>
    <row r="1595" customFormat="false" ht="13.2" hidden="false" customHeight="false" outlineLevel="0" collapsed="false">
      <c r="C1595" s="0" t="n">
        <v>518.8</v>
      </c>
      <c r="D1595" s="0" t="n">
        <v>0</v>
      </c>
    </row>
    <row r="1596" customFormat="false" ht="13.2" hidden="false" customHeight="false" outlineLevel="0" collapsed="false">
      <c r="C1596" s="0" t="n">
        <v>519</v>
      </c>
      <c r="D1596" s="0" t="n">
        <v>0</v>
      </c>
    </row>
    <row r="1597" customFormat="false" ht="13.2" hidden="false" customHeight="false" outlineLevel="0" collapsed="false">
      <c r="C1597" s="0" t="n">
        <v>519.2</v>
      </c>
      <c r="D1597" s="0" t="n">
        <v>0</v>
      </c>
    </row>
    <row r="1598" customFormat="false" ht="13.2" hidden="false" customHeight="false" outlineLevel="0" collapsed="false">
      <c r="C1598" s="0" t="n">
        <v>519.4</v>
      </c>
      <c r="D1598" s="0" t="n">
        <v>0</v>
      </c>
    </row>
    <row r="1599" customFormat="false" ht="13.2" hidden="false" customHeight="false" outlineLevel="0" collapsed="false">
      <c r="C1599" s="0" t="n">
        <v>519.6</v>
      </c>
      <c r="D1599" s="0" t="n">
        <v>0</v>
      </c>
    </row>
    <row r="1600" customFormat="false" ht="13.2" hidden="false" customHeight="false" outlineLevel="0" collapsed="false">
      <c r="C1600" s="0" t="n">
        <v>519.8</v>
      </c>
      <c r="D1600" s="0" t="n">
        <v>0</v>
      </c>
    </row>
    <row r="1601" customFormat="false" ht="13.2" hidden="false" customHeight="false" outlineLevel="0" collapsed="false">
      <c r="C1601" s="0" t="n">
        <v>520</v>
      </c>
      <c r="D1601" s="0" t="n">
        <v>0</v>
      </c>
    </row>
    <row r="1602" customFormat="false" ht="13.2" hidden="false" customHeight="false" outlineLevel="0" collapsed="false">
      <c r="C1602" s="0" t="n">
        <v>520.2</v>
      </c>
      <c r="D1602" s="0" t="n">
        <v>0</v>
      </c>
    </row>
    <row r="1603" customFormat="false" ht="13.2" hidden="false" customHeight="false" outlineLevel="0" collapsed="false">
      <c r="C1603" s="0" t="n">
        <v>520.4</v>
      </c>
      <c r="D1603" s="0" t="n">
        <v>0</v>
      </c>
    </row>
    <row r="1604" customFormat="false" ht="13.2" hidden="false" customHeight="false" outlineLevel="0" collapsed="false">
      <c r="C1604" s="0" t="n">
        <v>520.6</v>
      </c>
      <c r="D1604" s="0" t="n">
        <v>0</v>
      </c>
    </row>
    <row r="1605" customFormat="false" ht="13.2" hidden="false" customHeight="false" outlineLevel="0" collapsed="false">
      <c r="C1605" s="0" t="n">
        <v>520.8</v>
      </c>
      <c r="D1605" s="0" t="n">
        <v>0</v>
      </c>
    </row>
    <row r="1606" customFormat="false" ht="13.2" hidden="false" customHeight="false" outlineLevel="0" collapsed="false">
      <c r="C1606" s="0" t="n">
        <v>521</v>
      </c>
      <c r="D1606" s="0" t="n">
        <v>0</v>
      </c>
    </row>
    <row r="1607" customFormat="false" ht="13.2" hidden="false" customHeight="false" outlineLevel="0" collapsed="false">
      <c r="C1607" s="0" t="n">
        <v>521.2</v>
      </c>
      <c r="D1607" s="0" t="n">
        <v>0</v>
      </c>
    </row>
    <row r="1608" customFormat="false" ht="13.2" hidden="false" customHeight="false" outlineLevel="0" collapsed="false">
      <c r="C1608" s="0" t="n">
        <v>521.4</v>
      </c>
      <c r="D1608" s="0" t="n">
        <v>0</v>
      </c>
    </row>
    <row r="1609" customFormat="false" ht="13.2" hidden="false" customHeight="false" outlineLevel="0" collapsed="false">
      <c r="C1609" s="0" t="n">
        <v>521.6</v>
      </c>
      <c r="D1609" s="0" t="n">
        <v>0</v>
      </c>
    </row>
    <row r="1610" customFormat="false" ht="13.2" hidden="false" customHeight="false" outlineLevel="0" collapsed="false">
      <c r="C1610" s="0" t="n">
        <v>521.8</v>
      </c>
      <c r="D1610" s="0" t="n">
        <v>0</v>
      </c>
    </row>
    <row r="1611" customFormat="false" ht="13.2" hidden="false" customHeight="false" outlineLevel="0" collapsed="false">
      <c r="C1611" s="0" t="n">
        <v>522</v>
      </c>
      <c r="D1611" s="0" t="n">
        <v>0</v>
      </c>
    </row>
    <row r="1612" customFormat="false" ht="13.2" hidden="false" customHeight="false" outlineLevel="0" collapsed="false">
      <c r="C1612" s="0" t="n">
        <v>522.2</v>
      </c>
      <c r="D1612" s="0" t="n">
        <v>0</v>
      </c>
    </row>
    <row r="1613" customFormat="false" ht="13.2" hidden="false" customHeight="false" outlineLevel="0" collapsed="false">
      <c r="C1613" s="0" t="n">
        <v>522.4</v>
      </c>
      <c r="D1613" s="0" t="n">
        <v>0</v>
      </c>
    </row>
    <row r="1614" customFormat="false" ht="13.2" hidden="false" customHeight="false" outlineLevel="0" collapsed="false">
      <c r="C1614" s="0" t="n">
        <v>522.6</v>
      </c>
      <c r="D1614" s="0" t="n">
        <v>0</v>
      </c>
    </row>
    <row r="1615" customFormat="false" ht="13.2" hidden="false" customHeight="false" outlineLevel="0" collapsed="false">
      <c r="C1615" s="0" t="n">
        <v>522.8</v>
      </c>
      <c r="D1615" s="0" t="n">
        <v>0</v>
      </c>
    </row>
    <row r="1616" customFormat="false" ht="13.2" hidden="false" customHeight="false" outlineLevel="0" collapsed="false">
      <c r="C1616" s="0" t="n">
        <v>523</v>
      </c>
      <c r="D1616" s="0" t="n">
        <v>0</v>
      </c>
    </row>
    <row r="1617" customFormat="false" ht="13.2" hidden="false" customHeight="false" outlineLevel="0" collapsed="false">
      <c r="C1617" s="0" t="n">
        <v>523.2</v>
      </c>
      <c r="D1617" s="0" t="n">
        <v>0</v>
      </c>
    </row>
    <row r="1618" customFormat="false" ht="13.2" hidden="false" customHeight="false" outlineLevel="0" collapsed="false">
      <c r="C1618" s="0" t="n">
        <v>523.4</v>
      </c>
      <c r="D1618" s="0" t="n">
        <v>0</v>
      </c>
    </row>
    <row r="1619" customFormat="false" ht="13.2" hidden="false" customHeight="false" outlineLevel="0" collapsed="false">
      <c r="C1619" s="0" t="n">
        <v>523.6</v>
      </c>
      <c r="D1619" s="0" t="n">
        <v>0</v>
      </c>
    </row>
    <row r="1620" customFormat="false" ht="13.2" hidden="false" customHeight="false" outlineLevel="0" collapsed="false">
      <c r="C1620" s="0" t="n">
        <v>523.8</v>
      </c>
      <c r="D1620" s="0" t="n">
        <v>0</v>
      </c>
    </row>
    <row r="1621" customFormat="false" ht="13.2" hidden="false" customHeight="false" outlineLevel="0" collapsed="false">
      <c r="C1621" s="0" t="n">
        <v>524</v>
      </c>
      <c r="D1621" s="0" t="n">
        <v>0</v>
      </c>
    </row>
    <row r="1622" customFormat="false" ht="13.2" hidden="false" customHeight="false" outlineLevel="0" collapsed="false">
      <c r="C1622" s="0" t="n">
        <v>524.2</v>
      </c>
      <c r="D1622" s="0" t="n">
        <v>0</v>
      </c>
    </row>
    <row r="1623" customFormat="false" ht="13.2" hidden="false" customHeight="false" outlineLevel="0" collapsed="false">
      <c r="C1623" s="0" t="n">
        <v>524.4</v>
      </c>
      <c r="D1623" s="0" t="n">
        <v>0</v>
      </c>
    </row>
    <row r="1624" customFormat="false" ht="13.2" hidden="false" customHeight="false" outlineLevel="0" collapsed="false">
      <c r="C1624" s="0" t="n">
        <v>524.6</v>
      </c>
      <c r="D1624" s="0" t="n">
        <v>0</v>
      </c>
    </row>
    <row r="1625" customFormat="false" ht="13.2" hidden="false" customHeight="false" outlineLevel="0" collapsed="false">
      <c r="C1625" s="0" t="n">
        <v>524.8</v>
      </c>
      <c r="D1625" s="0" t="n">
        <v>0</v>
      </c>
    </row>
    <row r="1626" customFormat="false" ht="13.2" hidden="false" customHeight="false" outlineLevel="0" collapsed="false">
      <c r="C1626" s="0" t="n">
        <v>525</v>
      </c>
      <c r="D1626" s="0" t="n">
        <v>0</v>
      </c>
    </row>
    <row r="1627" customFormat="false" ht="13.2" hidden="false" customHeight="false" outlineLevel="0" collapsed="false">
      <c r="C1627" s="0" t="n">
        <v>525.2</v>
      </c>
      <c r="D1627" s="0" t="n">
        <v>0</v>
      </c>
    </row>
    <row r="1628" customFormat="false" ht="13.2" hidden="false" customHeight="false" outlineLevel="0" collapsed="false">
      <c r="C1628" s="0" t="n">
        <v>525.4</v>
      </c>
      <c r="D1628" s="0" t="n">
        <v>0</v>
      </c>
    </row>
    <row r="1629" customFormat="false" ht="13.2" hidden="false" customHeight="false" outlineLevel="0" collapsed="false">
      <c r="C1629" s="0" t="n">
        <v>525.6</v>
      </c>
      <c r="D1629" s="0" t="n">
        <v>0</v>
      </c>
    </row>
    <row r="1630" customFormat="false" ht="13.2" hidden="false" customHeight="false" outlineLevel="0" collapsed="false">
      <c r="C1630" s="0" t="n">
        <v>525.8</v>
      </c>
      <c r="D1630" s="0" t="n">
        <v>1.11196574091965E-007</v>
      </c>
    </row>
    <row r="1631" customFormat="false" ht="13.2" hidden="false" customHeight="false" outlineLevel="0" collapsed="false">
      <c r="C1631" s="0" t="n">
        <v>526</v>
      </c>
      <c r="D1631" s="0" t="n">
        <v>1.37882956957169E-007</v>
      </c>
    </row>
    <row r="1632" customFormat="false" ht="13.2" hidden="false" customHeight="false" outlineLevel="0" collapsed="false">
      <c r="C1632" s="0" t="n">
        <v>526.2</v>
      </c>
      <c r="D1632" s="0" t="n">
        <v>1.7061820809554E-007</v>
      </c>
    </row>
    <row r="1633" customFormat="false" ht="13.2" hidden="false" customHeight="false" outlineLevel="0" collapsed="false">
      <c r="C1633" s="0" t="n">
        <v>526.4</v>
      </c>
      <c r="D1633" s="0" t="n">
        <v>2.10686045267425E-007</v>
      </c>
    </row>
    <row r="1634" customFormat="false" ht="13.2" hidden="false" customHeight="false" outlineLevel="0" collapsed="false">
      <c r="C1634" s="0" t="n">
        <v>526.6</v>
      </c>
      <c r="D1634" s="0" t="n">
        <v>2.59622168178612E-007</v>
      </c>
    </row>
    <row r="1635" customFormat="false" ht="13.2" hidden="false" customHeight="false" outlineLevel="0" collapsed="false">
      <c r="C1635" s="0" t="n">
        <v>526.8</v>
      </c>
      <c r="D1635" s="0" t="n">
        <v>3.19259170180041E-007</v>
      </c>
    </row>
    <row r="1636" customFormat="false" ht="13.2" hidden="false" customHeight="false" outlineLevel="0" collapsed="false">
      <c r="C1636" s="0" t="n">
        <v>527</v>
      </c>
      <c r="D1636" s="0" t="n">
        <v>3.91778496380093E-007</v>
      </c>
    </row>
    <row r="1637" customFormat="false" ht="13.2" hidden="false" customHeight="false" outlineLevel="0" collapsed="false">
      <c r="C1637" s="0" t="n">
        <v>527.2</v>
      </c>
      <c r="D1637" s="0" t="n">
        <v>4.7977036269098E-007</v>
      </c>
    </row>
    <row r="1638" customFormat="false" ht="13.2" hidden="false" customHeight="false" outlineLevel="0" collapsed="false">
      <c r="C1638" s="0" t="n">
        <v>527.4</v>
      </c>
      <c r="D1638" s="0" t="n">
        <v>5.86302632655346E-007</v>
      </c>
    </row>
    <row r="1639" customFormat="false" ht="13.2" hidden="false" customHeight="false" outlineLevel="0" collapsed="false">
      <c r="C1639" s="0" t="n">
        <v>527.6</v>
      </c>
      <c r="D1639" s="0" t="n">
        <v>7.14999731716026E-007</v>
      </c>
    </row>
    <row r="1640" customFormat="false" ht="13.2" hidden="false" customHeight="false" outlineLevel="0" collapsed="false">
      <c r="C1640" s="0" t="n">
        <v>527.8</v>
      </c>
      <c r="D1640" s="0" t="n">
        <v>8.70132760288428E-007</v>
      </c>
    </row>
    <row r="1641" customFormat="false" ht="13.2" hidden="false" customHeight="false" outlineLevel="0" collapsed="false">
      <c r="C1641" s="0" t="n">
        <v>528</v>
      </c>
      <c r="D1641" s="0" t="n">
        <v>1.05672204563748E-006</v>
      </c>
    </row>
    <row r="1642" customFormat="false" ht="13.2" hidden="false" customHeight="false" outlineLevel="0" collapsed="false">
      <c r="C1642" s="0" t="n">
        <v>528.2</v>
      </c>
      <c r="D1642" s="0" t="n">
        <v>1.28065344583001E-006</v>
      </c>
    </row>
    <row r="1643" customFormat="false" ht="13.2" hidden="false" customHeight="false" outlineLevel="0" collapsed="false">
      <c r="C1643" s="0" t="n">
        <v>528.4</v>
      </c>
      <c r="D1643" s="0" t="n">
        <v>1.54880978423563E-006</v>
      </c>
    </row>
    <row r="1644" customFormat="false" ht="13.2" hidden="false" customHeight="false" outlineLevel="0" collapsed="false">
      <c r="C1644" s="0" t="n">
        <v>528.6</v>
      </c>
      <c r="D1644" s="0" t="n">
        <v>1.86921884708636E-006</v>
      </c>
    </row>
    <row r="1645" customFormat="false" ht="13.2" hidden="false" customHeight="false" outlineLevel="0" collapsed="false">
      <c r="C1645" s="0" t="n">
        <v>528.8</v>
      </c>
      <c r="D1645" s="0" t="n">
        <v>2.25121941594014E-006</v>
      </c>
    </row>
    <row r="1646" customFormat="false" ht="13.2" hidden="false" customHeight="false" outlineLevel="0" collapsed="false">
      <c r="C1646" s="0" t="n">
        <v>529</v>
      </c>
      <c r="D1646" s="0" t="n">
        <v>2.70564682761465E-006</v>
      </c>
    </row>
    <row r="1647" customFormat="false" ht="13.2" hidden="false" customHeight="false" outlineLevel="0" collapsed="false">
      <c r="C1647" s="0" t="n">
        <v>529.2</v>
      </c>
      <c r="D1647" s="0" t="n">
        <v>3.24503955189702E-006</v>
      </c>
    </row>
    <row r="1648" customFormat="false" ht="13.2" hidden="false" customHeight="false" outlineLevel="0" collapsed="false">
      <c r="C1648" s="0" t="n">
        <v>529.4</v>
      </c>
      <c r="D1648" s="0" t="n">
        <v>3.88386824737679E-006</v>
      </c>
    </row>
    <row r="1649" customFormat="false" ht="13.2" hidden="false" customHeight="false" outlineLevel="0" collapsed="false">
      <c r="C1649" s="0" t="n">
        <v>529.6</v>
      </c>
      <c r="D1649" s="0" t="n">
        <v>4.63878869303815E-006</v>
      </c>
    </row>
    <row r="1650" customFormat="false" ht="13.2" hidden="false" customHeight="false" outlineLevel="0" collapsed="false">
      <c r="C1650" s="0" t="n">
        <v>529.8</v>
      </c>
      <c r="D1650" s="0" t="n">
        <v>5.52891989238231E-006</v>
      </c>
    </row>
    <row r="1651" customFormat="false" ht="13.2" hidden="false" customHeight="false" outlineLevel="0" collapsed="false">
      <c r="C1651" s="0" t="n">
        <v>530</v>
      </c>
      <c r="D1651" s="0" t="n">
        <v>6.57614850232689E-006</v>
      </c>
    </row>
    <row r="1652" customFormat="false" ht="13.2" hidden="false" customHeight="false" outlineLevel="0" collapsed="false">
      <c r="C1652" s="0" t="n">
        <v>530.2</v>
      </c>
      <c r="D1652" s="0" t="n">
        <v>7.80546054520179E-006</v>
      </c>
    </row>
    <row r="1653" customFormat="false" ht="13.2" hidden="false" customHeight="false" outlineLevel="0" collapsed="false">
      <c r="C1653" s="0" t="n">
        <v>530.4</v>
      </c>
      <c r="D1653" s="0" t="n">
        <v>9.24530111318437E-006</v>
      </c>
    </row>
    <row r="1654" customFormat="false" ht="13.2" hidden="false" customHeight="false" outlineLevel="0" collapsed="false">
      <c r="C1654" s="0" t="n">
        <v>530.6</v>
      </c>
      <c r="D1654" s="0" t="n">
        <v>1.09279624649906E-005</v>
      </c>
    </row>
    <row r="1655" customFormat="false" ht="13.2" hidden="false" customHeight="false" outlineLevel="0" collapsed="false">
      <c r="C1655" s="0" t="n">
        <v>530.8</v>
      </c>
      <c r="D1655" s="0" t="n">
        <v>1.28900005392555E-005</v>
      </c>
    </row>
    <row r="1656" customFormat="false" ht="13.2" hidden="false" customHeight="false" outlineLevel="0" collapsed="false">
      <c r="C1656" s="0" t="n">
        <v>531</v>
      </c>
      <c r="D1656" s="0" t="n">
        <v>1.5172679463229E-005</v>
      </c>
    </row>
    <row r="1657" customFormat="false" ht="13.2" hidden="false" customHeight="false" outlineLevel="0" collapsed="false">
      <c r="C1657" s="0" t="n">
        <v>531.2</v>
      </c>
      <c r="D1657" s="0" t="n">
        <v>1.78224431150476E-005</v>
      </c>
    </row>
    <row r="1658" customFormat="false" ht="13.2" hidden="false" customHeight="false" outlineLevel="0" collapsed="false">
      <c r="C1658" s="0" t="n">
        <v>531.4</v>
      </c>
      <c r="D1658" s="0" t="n">
        <v>2.08914121999566E-005</v>
      </c>
    </row>
    <row r="1659" customFormat="false" ht="13.2" hidden="false" customHeight="false" outlineLevel="0" collapsed="false">
      <c r="C1659" s="0" t="n">
        <v>531.6</v>
      </c>
      <c r="D1659" s="0" t="n">
        <v>2.44379046236476E-005</v>
      </c>
    </row>
    <row r="1660" customFormat="false" ht="13.2" hidden="false" customHeight="false" outlineLevel="0" collapsed="false">
      <c r="C1660" s="0" t="n">
        <v>531.8</v>
      </c>
      <c r="D1660" s="0" t="n">
        <v>2.85269761887815E-005</v>
      </c>
    </row>
    <row r="1661" customFormat="false" ht="13.2" hidden="false" customHeight="false" outlineLevel="0" collapsed="false">
      <c r="C1661" s="0" t="n">
        <v>532</v>
      </c>
      <c r="D1661" s="0" t="n">
        <v>3.32309778054037E-005</v>
      </c>
    </row>
    <row r="1662" customFormat="false" ht="13.2" hidden="false" customHeight="false" outlineLevel="0" collapsed="false">
      <c r="C1662" s="0" t="n">
        <v>532.2</v>
      </c>
      <c r="D1662" s="0" t="n">
        <v>3.86301244954043E-005</v>
      </c>
    </row>
    <row r="1663" customFormat="false" ht="13.2" hidden="false" customHeight="false" outlineLevel="0" collapsed="false">
      <c r="C1663" s="0" t="n">
        <v>532.4</v>
      </c>
      <c r="D1663" s="0" t="n">
        <v>4.48130704911672E-005</v>
      </c>
    </row>
    <row r="1664" customFormat="false" ht="13.2" hidden="false" customHeight="false" outlineLevel="0" collapsed="false">
      <c r="C1664" s="0" t="n">
        <v>532.6</v>
      </c>
      <c r="D1664" s="0" t="n">
        <v>5.18774836873384E-005</v>
      </c>
    </row>
    <row r="1665" customFormat="false" ht="13.2" hidden="false" customHeight="false" outlineLevel="0" collapsed="false">
      <c r="C1665" s="0" t="n">
        <v>532.8</v>
      </c>
      <c r="D1665" s="0" t="n">
        <v>5.99306116126535E-005</v>
      </c>
    </row>
    <row r="1666" customFormat="false" ht="13.2" hidden="false" customHeight="false" outlineLevel="0" collapsed="false">
      <c r="C1666" s="0" t="n">
        <v>533</v>
      </c>
      <c r="D1666" s="0" t="n">
        <v>6.90898299603913E-005</v>
      </c>
    </row>
    <row r="1667" customFormat="false" ht="13.2" hidden="false" customHeight="false" outlineLevel="0" collapsed="false">
      <c r="C1667" s="0" t="n">
        <v>533.2</v>
      </c>
      <c r="D1667" s="0" t="n">
        <v>7.94831635674615E-005</v>
      </c>
    </row>
    <row r="1668" customFormat="false" ht="13.2" hidden="false" customHeight="false" outlineLevel="0" collapsed="false">
      <c r="C1668" s="0" t="n">
        <v>533.4</v>
      </c>
      <c r="D1668" s="0" t="n">
        <v>9.12497685836927E-005</v>
      </c>
    </row>
    <row r="1669" customFormat="false" ht="13.2" hidden="false" customHeight="false" outlineLevel="0" collapsed="false">
      <c r="C1669" s="0" t="n">
        <v>533.6</v>
      </c>
      <c r="D1669" s="0" t="n">
        <v>0.000104540363447842</v>
      </c>
    </row>
    <row r="1670" customFormat="false" ht="13.2" hidden="false" customHeight="false" outlineLevel="0" collapsed="false">
      <c r="C1670" s="0" t="n">
        <v>533.8</v>
      </c>
      <c r="D1670" s="0" t="n">
        <v>0.000119517595210577</v>
      </c>
    </row>
    <row r="1671" customFormat="false" ht="13.2" hidden="false" customHeight="false" outlineLevel="0" collapsed="false">
      <c r="C1671" s="0" t="n">
        <v>534</v>
      </c>
      <c r="D1671" s="0" t="n">
        <v>0.00013635632674742</v>
      </c>
    </row>
    <row r="1672" customFormat="false" ht="13.2" hidden="false" customHeight="false" outlineLevel="0" collapsed="false">
      <c r="C1672" s="0" t="n">
        <v>534.2</v>
      </c>
      <c r="D1672" s="0" t="n">
        <v>0.000155243829516871</v>
      </c>
    </row>
    <row r="1673" customFormat="false" ht="13.2" hidden="false" customHeight="false" outlineLevel="0" collapsed="false">
      <c r="C1673" s="0" t="n">
        <v>534.4</v>
      </c>
      <c r="D1673" s="0" t="n">
        <v>0.000176379865775197</v>
      </c>
    </row>
    <row r="1674" customFormat="false" ht="13.2" hidden="false" customHeight="false" outlineLevel="0" collapsed="false">
      <c r="C1674" s="0" t="n">
        <v>534.6</v>
      </c>
      <c r="D1674" s="0" t="n">
        <v>0.000199976643595613</v>
      </c>
    </row>
    <row r="1675" customFormat="false" ht="13.2" hidden="false" customHeight="false" outlineLevel="0" collapsed="false">
      <c r="C1675" s="0" t="n">
        <v>534.8</v>
      </c>
      <c r="D1675" s="0" t="n">
        <v>0.000226258627691179</v>
      </c>
    </row>
    <row r="1676" customFormat="false" ht="13.2" hidden="false" customHeight="false" outlineLevel="0" collapsed="false">
      <c r="C1676" s="0" t="n">
        <v>535</v>
      </c>
      <c r="D1676" s="0" t="n">
        <v>0.000255462188946869</v>
      </c>
    </row>
    <row r="1677" customFormat="false" ht="13.2" hidden="false" customHeight="false" outlineLevel="0" collapsed="false">
      <c r="C1677" s="0" t="n">
        <v>535.2</v>
      </c>
      <c r="D1677" s="0" t="n">
        <v>0.000287835075761428</v>
      </c>
    </row>
    <row r="1678" customFormat="false" ht="13.2" hidden="false" customHeight="false" outlineLevel="0" collapsed="false">
      <c r="C1678" s="0" t="n">
        <v>535.4</v>
      </c>
      <c r="D1678" s="0" t="n">
        <v>0.000323635690820278</v>
      </c>
    </row>
    <row r="1679" customFormat="false" ht="13.2" hidden="false" customHeight="false" outlineLevel="0" collapsed="false">
      <c r="C1679" s="0" t="n">
        <v>535.6</v>
      </c>
      <c r="D1679" s="0" t="n">
        <v>0.000363132157799944</v>
      </c>
    </row>
    <row r="1680" customFormat="false" ht="13.2" hidden="false" customHeight="false" outlineLevel="0" collapsed="false">
      <c r="C1680" s="0" t="n">
        <v>535.8</v>
      </c>
      <c r="D1680" s="0" t="n">
        <v>0.000406601163769064</v>
      </c>
    </row>
    <row r="1681" customFormat="false" ht="13.2" hidden="false" customHeight="false" outlineLevel="0" collapsed="false">
      <c r="C1681" s="0" t="n">
        <v>536</v>
      </c>
      <c r="D1681" s="0" t="n">
        <v>0.000454326564728844</v>
      </c>
    </row>
    <row r="1682" customFormat="false" ht="13.2" hidden="false" customHeight="false" outlineLevel="0" collapsed="false">
      <c r="C1682" s="0" t="n">
        <v>536.2</v>
      </c>
      <c r="D1682" s="0" t="n">
        <v>0.000506597743841564</v>
      </c>
    </row>
    <row r="1683" customFormat="false" ht="13.2" hidden="false" customHeight="false" outlineLevel="0" collapsed="false">
      <c r="C1683" s="0" t="n">
        <v>536.4</v>
      </c>
      <c r="D1683" s="0" t="n">
        <v>0.000563707714442524</v>
      </c>
    </row>
    <row r="1684" customFormat="false" ht="13.2" hidden="false" customHeight="false" outlineLevel="0" collapsed="false">
      <c r="C1684" s="0" t="n">
        <v>536.6</v>
      </c>
      <c r="D1684" s="0" t="n">
        <v>0.000625950962922335</v>
      </c>
    </row>
    <row r="1685" customFormat="false" ht="13.2" hidden="false" customHeight="false" outlineLevel="0" collapsed="false">
      <c r="C1685" s="0" t="n">
        <v>536.8</v>
      </c>
      <c r="D1685" s="0" t="n">
        <v>0.000693621029992042</v>
      </c>
    </row>
    <row r="1686" customFormat="false" ht="13.2" hidden="false" customHeight="false" outlineLevel="0" collapsed="false">
      <c r="C1686" s="0" t="n">
        <v>537</v>
      </c>
      <c r="D1686" s="0" t="n">
        <v>0.000767007832692323</v>
      </c>
    </row>
    <row r="1687" customFormat="false" ht="13.2" hidden="false" customHeight="false" outlineLevel="0" collapsed="false">
      <c r="C1687" s="0" t="n">
        <v>537.2</v>
      </c>
      <c r="D1687" s="0" t="n">
        <v>0.000846394733745693</v>
      </c>
    </row>
    <row r="1688" customFormat="false" ht="13.2" hidden="false" customHeight="false" outlineLevel="0" collapsed="false">
      <c r="C1688" s="0" t="n">
        <v>537.4</v>
      </c>
      <c r="D1688" s="0" t="n">
        <v>0.000932146654485637</v>
      </c>
    </row>
    <row r="1689" customFormat="false" ht="13.2" hidden="false" customHeight="false" outlineLevel="0" collapsed="false">
      <c r="C1689" s="0" t="n">
        <v>537.6</v>
      </c>
      <c r="D1689" s="0" t="n">
        <v>0.00102435926598172</v>
      </c>
    </row>
    <row r="1690" customFormat="false" ht="13.2" hidden="false" customHeight="false" outlineLevel="0" collapsed="false">
      <c r="C1690" s="0" t="n">
        <v>537.8</v>
      </c>
      <c r="D1690" s="0" t="n">
        <v>0.00112335317031907</v>
      </c>
    </row>
    <row r="1691" customFormat="false" ht="13.2" hidden="false" customHeight="false" outlineLevel="0" collapsed="false">
      <c r="C1691" s="0" t="n">
        <v>538</v>
      </c>
      <c r="D1691" s="0" t="n">
        <v>0.00122935221163906</v>
      </c>
    </row>
    <row r="1692" customFormat="false" ht="13.2" hidden="false" customHeight="false" outlineLevel="0" collapsed="false">
      <c r="C1692" s="0" t="n">
        <v>538.2</v>
      </c>
      <c r="D1692" s="0" t="n">
        <v>0.00134255589392364</v>
      </c>
    </row>
    <row r="1693" customFormat="false" ht="13.2" hidden="false" customHeight="false" outlineLevel="0" collapsed="false">
      <c r="C1693" s="0" t="n">
        <v>538.4</v>
      </c>
      <c r="D1693" s="0" t="n">
        <v>0.00146313536026994</v>
      </c>
    </row>
    <row r="1694" customFormat="false" ht="13.2" hidden="false" customHeight="false" outlineLevel="0" collapsed="false">
      <c r="C1694" s="0" t="n">
        <v>538.6</v>
      </c>
      <c r="D1694" s="0" t="n">
        <v>0.00159122930758979</v>
      </c>
    </row>
    <row r="1695" customFormat="false" ht="13.2" hidden="false" customHeight="false" outlineLevel="0" collapsed="false">
      <c r="C1695" s="0" t="n">
        <v>538.8</v>
      </c>
      <c r="D1695" s="0" t="n">
        <v>0.00172693988425129</v>
      </c>
    </row>
    <row r="1696" customFormat="false" ht="13.2" hidden="false" customHeight="false" outlineLevel="0" collapsed="false">
      <c r="C1696" s="0" t="n">
        <v>539</v>
      </c>
      <c r="D1696" s="0" t="n">
        <v>0.00187032862278416</v>
      </c>
    </row>
    <row r="1697" customFormat="false" ht="13.2" hidden="false" customHeight="false" outlineLevel="0" collapsed="false">
      <c r="C1697" s="0" t="n">
        <v>539.2</v>
      </c>
      <c r="D1697" s="0" t="n">
        <v>0.00202141246388012</v>
      </c>
    </row>
    <row r="1698" customFormat="false" ht="13.2" hidden="false" customHeight="false" outlineLevel="0" collapsed="false">
      <c r="C1698" s="0" t="n">
        <v>539.4</v>
      </c>
      <c r="D1698" s="0" t="n">
        <v>0.00218015993141876</v>
      </c>
    </row>
    <row r="1699" customFormat="false" ht="13.2" hidden="false" customHeight="false" outlineLevel="0" collapsed="false">
      <c r="C1699" s="0" t="n">
        <v>539.6</v>
      </c>
      <c r="D1699" s="0" t="n">
        <v>0.00234648752101883</v>
      </c>
    </row>
    <row r="1700" customFormat="false" ht="13.2" hidden="false" customHeight="false" outlineLevel="0" collapsed="false">
      <c r="C1700" s="0" t="n">
        <v>539.8</v>
      </c>
      <c r="D1700" s="0" t="n">
        <v>0.00252025636652748</v>
      </c>
    </row>
    <row r="1701" customFormat="false" ht="13.2" hidden="false" customHeight="false" outlineLevel="0" collapsed="false">
      <c r="C1701" s="0" t="n">
        <v>540</v>
      </c>
      <c r="D1701" s="0" t="n">
        <v>0.00270126924982739</v>
      </c>
    </row>
    <row r="1702" customFormat="false" ht="13.2" hidden="false" customHeight="false" outlineLevel="0" collapsed="false">
      <c r="C1702" s="0" t="n">
        <v>540.2</v>
      </c>
      <c r="D1702" s="0" t="n">
        <v>0.00288926801925119</v>
      </c>
    </row>
    <row r="1703" customFormat="false" ht="13.2" hidden="false" customHeight="false" outlineLevel="0" collapsed="false">
      <c r="C1703" s="0" t="n">
        <v>540.4</v>
      </c>
      <c r="D1703" s="0" t="n">
        <v>0.00308393148067543</v>
      </c>
    </row>
    <row r="1704" customFormat="false" ht="13.2" hidden="false" customHeight="false" outlineLevel="0" collapsed="false">
      <c r="C1704" s="0" t="n">
        <v>540.6</v>
      </c>
      <c r="D1704" s="0" t="n">
        <v>0.00328487382296306</v>
      </c>
    </row>
    <row r="1705" customFormat="false" ht="13.2" hidden="false" customHeight="false" outlineLevel="0" collapsed="false">
      <c r="C1705" s="0" t="n">
        <v>540.8</v>
      </c>
      <c r="D1705" s="0" t="n">
        <v>0.00349164363577954</v>
      </c>
    </row>
    <row r="1706" customFormat="false" ht="13.2" hidden="false" customHeight="false" outlineLevel="0" collapsed="false">
      <c r="C1706" s="0" t="n">
        <v>541</v>
      </c>
      <c r="D1706" s="0" t="n">
        <v>0.00370372357292836</v>
      </c>
    </row>
    <row r="1707" customFormat="false" ht="13.2" hidden="false" customHeight="false" outlineLevel="0" collapsed="false">
      <c r="C1707" s="0" t="n">
        <v>541.2</v>
      </c>
      <c r="D1707" s="0" t="n">
        <v>0.00392053070822432</v>
      </c>
    </row>
    <row r="1708" customFormat="false" ht="13.2" hidden="false" customHeight="false" outlineLevel="0" collapsed="false">
      <c r="C1708" s="0" t="n">
        <v>541.4</v>
      </c>
      <c r="D1708" s="0" t="n">
        <v>0.00414141762359646</v>
      </c>
    </row>
    <row r="1709" customFormat="false" ht="13.2" hidden="false" customHeight="false" outlineLevel="0" collapsed="false">
      <c r="C1709" s="0" t="n">
        <v>541.6</v>
      </c>
      <c r="D1709" s="0" t="n">
        <v>0.0043656742606519</v>
      </c>
    </row>
    <row r="1710" customFormat="false" ht="13.2" hidden="false" customHeight="false" outlineLevel="0" collapsed="false">
      <c r="C1710" s="0" t="n">
        <v>541.8</v>
      </c>
      <c r="D1710" s="0" t="n">
        <v>0.00459253055741415</v>
      </c>
    </row>
    <row r="1711" customFormat="false" ht="13.2" hidden="false" customHeight="false" outlineLevel="0" collapsed="false">
      <c r="C1711" s="0" t="n">
        <v>542</v>
      </c>
      <c r="D1711" s="0" t="n">
        <v>0.00482115988151883</v>
      </c>
    </row>
    <row r="1712" customFormat="false" ht="13.2" hidden="false" customHeight="false" outlineLevel="0" collapsed="false">
      <c r="C1712" s="0" t="n">
        <v>542.2</v>
      </c>
      <c r="D1712" s="0" t="n">
        <v>0.00505068325992866</v>
      </c>
    </row>
    <row r="1713" customFormat="false" ht="13.2" hidden="false" customHeight="false" outlineLevel="0" collapsed="false">
      <c r="C1713" s="0" t="n">
        <v>542.4</v>
      </c>
      <c r="D1713" s="0" t="n">
        <v>0.00528017439340504</v>
      </c>
    </row>
    <row r="1714" customFormat="false" ht="13.2" hidden="false" customHeight="false" outlineLevel="0" collapsed="false">
      <c r="C1714" s="0" t="n">
        <v>542.6</v>
      </c>
      <c r="D1714" s="0" t="n">
        <v>0.00550866543173908</v>
      </c>
    </row>
    <row r="1715" customFormat="false" ht="13.2" hidden="false" customHeight="false" outlineLevel="0" collapsed="false">
      <c r="C1715" s="0" t="n">
        <v>542.8</v>
      </c>
      <c r="D1715" s="0" t="n">
        <v>0.00573515347329776</v>
      </c>
    </row>
    <row r="1716" customFormat="false" ht="13.2" hidden="false" customHeight="false" outlineLevel="0" collapsed="false">
      <c r="C1716" s="0" t="n">
        <v>543</v>
      </c>
      <c r="D1716" s="0" t="n">
        <v>0.00595860774003219</v>
      </c>
    </row>
    <row r="1717" customFormat="false" ht="13.2" hidden="false" customHeight="false" outlineLevel="0" collapsed="false">
      <c r="C1717" s="0" t="n">
        <v>543.2</v>
      </c>
      <c r="D1717" s="0" t="n">
        <v>0.00617797736693814</v>
      </c>
    </row>
    <row r="1718" customFormat="false" ht="13.2" hidden="false" customHeight="false" outlineLevel="0" collapsed="false">
      <c r="C1718" s="0" t="n">
        <v>543.4</v>
      </c>
      <c r="D1718" s="0" t="n">
        <v>0.00639219973331088</v>
      </c>
    </row>
    <row r="1719" customFormat="false" ht="13.2" hidden="false" customHeight="false" outlineLevel="0" collapsed="false">
      <c r="C1719" s="0" t="n">
        <v>543.6</v>
      </c>
      <c r="D1719" s="0" t="n">
        <v>0.00660020925223955</v>
      </c>
    </row>
    <row r="1720" customFormat="false" ht="13.2" hidden="false" customHeight="false" outlineLevel="0" collapsed="false">
      <c r="C1720" s="0" t="n">
        <v>543.8</v>
      </c>
      <c r="D1720" s="0" t="n">
        <v>0.00680094652486035</v>
      </c>
    </row>
    <row r="1721" customFormat="false" ht="13.2" hidden="false" customHeight="false" outlineLevel="0" collapsed="false">
      <c r="C1721" s="0" t="n">
        <v>544</v>
      </c>
      <c r="D1721" s="0" t="n">
        <v>0.00699336775718259</v>
      </c>
    </row>
    <row r="1722" customFormat="false" ht="13.2" hidden="false" customHeight="false" outlineLevel="0" collapsed="false">
      <c r="C1722" s="0" t="n">
        <v>544.2</v>
      </c>
      <c r="D1722" s="0" t="n">
        <v>0.00717645432999798</v>
      </c>
    </row>
    <row r="1723" customFormat="false" ht="13.2" hidden="false" customHeight="false" outlineLevel="0" collapsed="false">
      <c r="C1723" s="0" t="n">
        <v>544.4</v>
      </c>
      <c r="D1723" s="0" t="n">
        <v>0.00734922240668207</v>
      </c>
    </row>
    <row r="1724" customFormat="false" ht="13.2" hidden="false" customHeight="false" outlineLevel="0" collapsed="false">
      <c r="C1724" s="0" t="n">
        <v>544.6</v>
      </c>
      <c r="D1724" s="0" t="n">
        <v>0.00751073245975145</v>
      </c>
    </row>
    <row r="1725" customFormat="false" ht="13.2" hidden="false" customHeight="false" outlineLevel="0" collapsed="false">
      <c r="C1725" s="0" t="n">
        <v>544.8</v>
      </c>
      <c r="D1725" s="0" t="n">
        <v>0.0076600985949632</v>
      </c>
    </row>
    <row r="1726" customFormat="false" ht="13.2" hidden="false" customHeight="false" outlineLevel="0" collapsed="false">
      <c r="C1726" s="0" t="n">
        <v>545</v>
      </c>
      <c r="D1726" s="0" t="n">
        <v>0.0077964975516415</v>
      </c>
    </row>
    <row r="1727" customFormat="false" ht="13.2" hidden="false" customHeight="false" outlineLevel="0" collapsed="false">
      <c r="C1727" s="0" t="n">
        <v>545.2</v>
      </c>
      <c r="D1727" s="0" t="n">
        <v>0.00791917725981939</v>
      </c>
    </row>
    <row r="1728" customFormat="false" ht="13.2" hidden="false" customHeight="false" outlineLevel="0" collapsed="false">
      <c r="C1728" s="0" t="n">
        <v>545.4</v>
      </c>
      <c r="D1728" s="0" t="n">
        <v>0.0080274648387117</v>
      </c>
    </row>
    <row r="1729" customFormat="false" ht="13.2" hidden="false" customHeight="false" outlineLevel="0" collapsed="false">
      <c r="C1729" s="0" t="n">
        <v>545.6</v>
      </c>
      <c r="D1729" s="0" t="n">
        <v>0.00812077392695188</v>
      </c>
    </row>
    <row r="1730" customFormat="false" ht="13.2" hidden="false" customHeight="false" outlineLevel="0" collapsed="false">
      <c r="C1730" s="0" t="n">
        <v>545.8</v>
      </c>
      <c r="D1730" s="0" t="n">
        <v>0.00819861124284544</v>
      </c>
    </row>
    <row r="1731" customFormat="false" ht="13.2" hidden="false" customHeight="false" outlineLevel="0" collapsed="false">
      <c r="C1731" s="0" t="n">
        <v>546</v>
      </c>
      <c r="D1731" s="0" t="n">
        <v>0.00826058228251216</v>
      </c>
    </row>
    <row r="1732" customFormat="false" ht="13.2" hidden="false" customHeight="false" outlineLevel="0" collapsed="false">
      <c r="C1732" s="0" t="n">
        <v>546.2</v>
      </c>
      <c r="D1732" s="0" t="n">
        <v>0.00830639607503739</v>
      </c>
    </row>
    <row r="1733" customFormat="false" ht="13.2" hidden="false" customHeight="false" outlineLevel="0" collapsed="false">
      <c r="C1733" s="0" t="n">
        <v>546.4</v>
      </c>
      <c r="D1733" s="0" t="n">
        <v>0.00833586892644578</v>
      </c>
    </row>
    <row r="1734" customFormat="false" ht="13.2" hidden="false" customHeight="false" outlineLevel="0" collapsed="false">
      <c r="C1734" s="0" t="n">
        <v>546.6</v>
      </c>
      <c r="D1734" s="0" t="n">
        <v>0.0083489270982205</v>
      </c>
    </row>
    <row r="1735" customFormat="false" ht="13.2" hidden="false" customHeight="false" outlineLevel="0" collapsed="false">
      <c r="C1735" s="0" t="n">
        <v>546.8</v>
      </c>
      <c r="D1735" s="0" t="n">
        <v>0.00834560838096392</v>
      </c>
    </row>
    <row r="1736" customFormat="false" ht="13.2" hidden="false" customHeight="false" outlineLevel="0" collapsed="false">
      <c r="C1736" s="0" t="n">
        <v>547</v>
      </c>
      <c r="D1736" s="0" t="n">
        <v>0.00832606253936179</v>
      </c>
    </row>
    <row r="1737" customFormat="false" ht="13.2" hidden="false" customHeight="false" outlineLevel="0" collapsed="false">
      <c r="C1737" s="0" t="n">
        <v>547.2</v>
      </c>
      <c r="D1737" s="0" t="n">
        <v>0.00829055062058048</v>
      </c>
    </row>
    <row r="1738" customFormat="false" ht="13.2" hidden="false" customHeight="false" outlineLevel="0" collapsed="false">
      <c r="C1738" s="0" t="n">
        <v>547.4</v>
      </c>
      <c r="D1738" s="0" t="n">
        <v>0.00823944313430053</v>
      </c>
    </row>
    <row r="1739" customFormat="false" ht="13.2" hidden="false" customHeight="false" outlineLevel="0" collapsed="false">
      <c r="C1739" s="0" t="n">
        <v>547.6</v>
      </c>
      <c r="D1739" s="0" t="n">
        <v>0.00817321712846831</v>
      </c>
    </row>
    <row r="1740" customFormat="false" ht="13.2" hidden="false" customHeight="false" outlineLevel="0" collapsed="false">
      <c r="C1740" s="0" t="n">
        <v>547.8</v>
      </c>
      <c r="D1740" s="0" t="n">
        <v>0.00809245220024061</v>
      </c>
    </row>
    <row r="1741" customFormat="false" ht="13.2" hidden="false" customHeight="false" outlineLevel="0" collapsed="false">
      <c r="C1741" s="0" t="n">
        <v>548</v>
      </c>
      <c r="D1741" s="0" t="n">
        <v>0.00799782549621618</v>
      </c>
    </row>
    <row r="1742" customFormat="false" ht="13.2" hidden="false" customHeight="false" outlineLevel="0" collapsed="false">
      <c r="C1742" s="0" t="n">
        <v>548.2</v>
      </c>
      <c r="D1742" s="0" t="n">
        <v>0.00789010576963663</v>
      </c>
    </row>
    <row r="1743" customFormat="false" ht="13.2" hidden="false" customHeight="false" outlineLevel="0" collapsed="false">
      <c r="C1743" s="0" t="n">
        <v>548.4</v>
      </c>
      <c r="D1743" s="0" t="n">
        <v>0.00777014657455145</v>
      </c>
    </row>
    <row r="1744" customFormat="false" ht="13.2" hidden="false" customHeight="false" outlineLevel="0" collapsed="false">
      <c r="C1744" s="0" t="n">
        <v>548.6</v>
      </c>
      <c r="D1744" s="0" t="n">
        <v>0.00763887868776768</v>
      </c>
    </row>
    <row r="1745" customFormat="false" ht="13.2" hidden="false" customHeight="false" outlineLevel="0" collapsed="false">
      <c r="C1745" s="0" t="n">
        <v>548.8</v>
      </c>
      <c r="D1745" s="0" t="n">
        <v>0.0074973018585741</v>
      </c>
    </row>
    <row r="1746" customFormat="false" ht="13.2" hidden="false" customHeight="false" outlineLevel="0" collapsed="false">
      <c r="C1746" s="0" t="n">
        <v>549</v>
      </c>
      <c r="D1746" s="0" t="n">
        <v>0.00734647599359118</v>
      </c>
    </row>
    <row r="1747" customFormat="false" ht="13.2" hidden="false" customHeight="false" outlineLevel="0" collapsed="false">
      <c r="C1747" s="0" t="n">
        <v>549.2</v>
      </c>
      <c r="D1747" s="0" t="n">
        <v>0.00718760896486621</v>
      </c>
    </row>
    <row r="1748" customFormat="false" ht="13.2" hidden="false" customHeight="false" outlineLevel="0" collapsed="false">
      <c r="C1748" s="0" t="n">
        <v>549.4</v>
      </c>
      <c r="D1748" s="0" t="n">
        <v>0.00702167853770518</v>
      </c>
    </row>
    <row r="1749" customFormat="false" ht="13.2" hidden="false" customHeight="false" outlineLevel="0" collapsed="false">
      <c r="C1749" s="0" t="n">
        <v>549.6</v>
      </c>
      <c r="D1749" s="0" t="n">
        <v>0.00684994933862911</v>
      </c>
    </row>
    <row r="1750" customFormat="false" ht="13.2" hidden="false" customHeight="false" outlineLevel="0" collapsed="false">
      <c r="C1750" s="0" t="n">
        <v>549.8</v>
      </c>
      <c r="D1750" s="0" t="n">
        <v>0.00667362715803719</v>
      </c>
    </row>
    <row r="1751" customFormat="false" ht="13.2" hidden="false" customHeight="false" outlineLevel="0" collapsed="false">
      <c r="C1751" s="0" t="n">
        <v>550</v>
      </c>
      <c r="D1751" s="0" t="n">
        <v>0.00649392954181432</v>
      </c>
    </row>
    <row r="1752" customFormat="false" ht="13.2" hidden="false" customHeight="false" outlineLevel="0" collapsed="false">
      <c r="C1752" s="0" t="n">
        <v>550.2</v>
      </c>
      <c r="D1752" s="0" t="n">
        <v>0.00631207602855167</v>
      </c>
    </row>
    <row r="1753" customFormat="false" ht="13.2" hidden="false" customHeight="false" outlineLevel="0" collapsed="false">
      <c r="C1753" s="0" t="n">
        <v>550.4</v>
      </c>
      <c r="D1753" s="0" t="n">
        <v>0.00612927862038819</v>
      </c>
    </row>
    <row r="1754" customFormat="false" ht="13.2" hidden="false" customHeight="false" outlineLevel="0" collapsed="false">
      <c r="C1754" s="0" t="n">
        <v>550.6</v>
      </c>
      <c r="D1754" s="0" t="n">
        <v>0.00594673258593583</v>
      </c>
    </row>
    <row r="1755" customFormat="false" ht="13.2" hidden="false" customHeight="false" outlineLevel="0" collapsed="false">
      <c r="C1755" s="0" t="n">
        <v>550.8</v>
      </c>
      <c r="D1755" s="0" t="n">
        <v>0.00576560768531383</v>
      </c>
    </row>
    <row r="1756" customFormat="false" ht="13.2" hidden="false" customHeight="false" outlineLevel="0" collapsed="false">
      <c r="C1756" s="0" t="n">
        <v>551</v>
      </c>
      <c r="D1756" s="0" t="n">
        <v>0.00558703989779931</v>
      </c>
    </row>
    <row r="1757" customFormat="false" ht="13.2" hidden="false" customHeight="false" outlineLevel="0" collapsed="false">
      <c r="C1757" s="0" t="n">
        <v>551.2</v>
      </c>
      <c r="D1757" s="0" t="n">
        <v>0.0054121237222484</v>
      </c>
    </row>
    <row r="1758" customFormat="false" ht="13.2" hidden="false" customHeight="false" outlineLevel="0" collapsed="false">
      <c r="C1758" s="0" t="n">
        <v>551.4</v>
      </c>
      <c r="D1758" s="0" t="n">
        <v>0.00524190510947497</v>
      </c>
    </row>
    <row r="1759" customFormat="false" ht="13.2" hidden="false" customHeight="false" outlineLevel="0" collapsed="false">
      <c r="C1759" s="0" t="n">
        <v>551.6</v>
      </c>
      <c r="D1759" s="0" t="n">
        <v>0.00507737507442896</v>
      </c>
    </row>
    <row r="1760" customFormat="false" ht="13.2" hidden="false" customHeight="false" outlineLevel="0" collapsed="false">
      <c r="C1760" s="0" t="n">
        <v>551.8</v>
      </c>
      <c r="D1760" s="0" t="n">
        <v>0.00491946402453898</v>
      </c>
    </row>
    <row r="1761" customFormat="false" ht="13.2" hidden="false" customHeight="false" outlineLevel="0" collapsed="false">
      <c r="C1761" s="0" t="n">
        <v>552</v>
      </c>
      <c r="D1761" s="0" t="n">
        <v>0.00476903682917865</v>
      </c>
    </row>
    <row r="1762" customFormat="false" ht="13.2" hidden="false" customHeight="false" outlineLevel="0" collapsed="false">
      <c r="C1762" s="0" t="n">
        <v>552.2</v>
      </c>
      <c r="D1762" s="0" t="n">
        <v>0.00462688864411469</v>
      </c>
    </row>
    <row r="1763" customFormat="false" ht="13.2" hidden="false" customHeight="false" outlineLevel="0" collapsed="false">
      <c r="C1763" s="0" t="n">
        <v>552.4</v>
      </c>
      <c r="D1763" s="0" t="n">
        <v>0.00449374149417807</v>
      </c>
    </row>
    <row r="1764" customFormat="false" ht="13.2" hidden="false" customHeight="false" outlineLevel="0" collapsed="false">
      <c r="C1764" s="0" t="n">
        <v>552.6</v>
      </c>
      <c r="D1764" s="0" t="n">
        <v>0.00437024160744131</v>
      </c>
    </row>
    <row r="1765" customFormat="false" ht="13.2" hidden="false" customHeight="false" outlineLevel="0" collapsed="false">
      <c r="C1765" s="0" t="n">
        <v>552.8</v>
      </c>
      <c r="D1765" s="0" t="n">
        <v>0.00425695748504371</v>
      </c>
    </row>
    <row r="1766" customFormat="false" ht="13.2" hidden="false" customHeight="false" outlineLevel="0" collapsed="false">
      <c r="C1766" s="0" t="n">
        <v>553</v>
      </c>
      <c r="D1766" s="0" t="n">
        <v>0.00415437868258812</v>
      </c>
    </row>
    <row r="1767" customFormat="false" ht="13.2" hidden="false" customHeight="false" outlineLevel="0" collapsed="false">
      <c r="C1767" s="0" t="n">
        <v>553.2</v>
      </c>
      <c r="D1767" s="0" t="n">
        <v>0.00406291527184691</v>
      </c>
    </row>
    <row r="1768" customFormat="false" ht="13.2" hidden="false" customHeight="false" outlineLevel="0" collapsed="false">
      <c r="C1768" s="0" t="n">
        <v>553.4</v>
      </c>
      <c r="D1768" s="0" t="n">
        <v>0.00398289794541778</v>
      </c>
    </row>
    <row r="1769" customFormat="false" ht="13.2" hidden="false" customHeight="false" outlineLevel="0" collapsed="false">
      <c r="C1769" s="0" t="n">
        <v>553.6</v>
      </c>
      <c r="D1769" s="0" t="n">
        <v>0.00391457872199945</v>
      </c>
    </row>
    <row r="1770" customFormat="false" ht="13.2" hidden="false" customHeight="false" outlineLevel="0" collapsed="false">
      <c r="C1770" s="0" t="n">
        <v>553.8</v>
      </c>
      <c r="D1770" s="0" t="n">
        <v>0.00385813220612987</v>
      </c>
    </row>
    <row r="1771" customFormat="false" ht="13.2" hidden="false" customHeight="false" outlineLevel="0" collapsed="false">
      <c r="C1771" s="0" t="n">
        <v>554</v>
      </c>
      <c r="D1771" s="0" t="n">
        <v>0.00381365735351693</v>
      </c>
    </row>
    <row r="1772" customFormat="false" ht="13.2" hidden="false" customHeight="false" outlineLevel="0" collapsed="false">
      <c r="C1772" s="0" t="n">
        <v>554.2</v>
      </c>
      <c r="D1772" s="0" t="n">
        <v>0.0037811796914648</v>
      </c>
    </row>
    <row r="1773" customFormat="false" ht="13.2" hidden="false" customHeight="false" outlineLevel="0" collapsed="false">
      <c r="C1773" s="0" t="n">
        <v>554.4</v>
      </c>
      <c r="D1773" s="0" t="n">
        <v>0.00376065394328595</v>
      </c>
    </row>
    <row r="1774" customFormat="false" ht="13.2" hidden="false" customHeight="false" outlineLevel="0" collapsed="false">
      <c r="C1774" s="0" t="n">
        <v>554.6</v>
      </c>
      <c r="D1774" s="0" t="n">
        <v>0.00375196700591294</v>
      </c>
    </row>
    <row r="1775" customFormat="false" ht="13.2" hidden="false" customHeight="false" outlineLevel="0" collapsed="false">
      <c r="C1775" s="0" t="n">
        <v>554.8</v>
      </c>
      <c r="D1775" s="0" t="n">
        <v>0.00375494123108768</v>
      </c>
    </row>
    <row r="1776" customFormat="false" ht="13.2" hidden="false" customHeight="false" outlineLevel="0" collapsed="false">
      <c r="C1776" s="0" t="n">
        <v>555</v>
      </c>
      <c r="D1776" s="0" t="n">
        <v>0.0037693379623973</v>
      </c>
    </row>
    <row r="1777" customFormat="false" ht="13.2" hidden="false" customHeight="false" outlineLevel="0" collapsed="false">
      <c r="C1777" s="0" t="n">
        <v>555.2</v>
      </c>
      <c r="D1777" s="0" t="n">
        <v>0.00379486128293075</v>
      </c>
    </row>
    <row r="1778" customFormat="false" ht="13.2" hidden="false" customHeight="false" outlineLevel="0" collapsed="false">
      <c r="C1778" s="0" t="n">
        <v>555.4</v>
      </c>
      <c r="D1778" s="0" t="n">
        <v>0.0038311619313217</v>
      </c>
    </row>
    <row r="1779" customFormat="false" ht="13.2" hidden="false" customHeight="false" outlineLevel="0" collapsed="false">
      <c r="C1779" s="0" t="n">
        <v>555.6</v>
      </c>
      <c r="D1779" s="0" t="n">
        <v>0.00387784134730002</v>
      </c>
    </row>
    <row r="1780" customFormat="false" ht="13.2" hidden="false" customHeight="false" outlineLevel="0" collapsed="false">
      <c r="C1780" s="0" t="n">
        <v>555.8</v>
      </c>
      <c r="D1780" s="0" t="n">
        <v>0.00393445581146888</v>
      </c>
    </row>
    <row r="1781" customFormat="false" ht="13.2" hidden="false" customHeight="false" outlineLevel="0" collapsed="false">
      <c r="C1781" s="0" t="n">
        <v>556</v>
      </c>
      <c r="D1781" s="0" t="n">
        <v>0.00400052064774173</v>
      </c>
    </row>
    <row r="1782" customFormat="false" ht="13.2" hidden="false" customHeight="false" outlineLevel="0" collapsed="false">
      <c r="C1782" s="0" t="n">
        <v>556.2</v>
      </c>
      <c r="D1782" s="0" t="n">
        <v>0.00407551446059835</v>
      </c>
    </row>
    <row r="1783" customFormat="false" ht="13.2" hidden="false" customHeight="false" outlineLevel="0" collapsed="false">
      <c r="C1783" s="0" t="n">
        <v>556.4</v>
      </c>
      <c r="D1783" s="0" t="n">
        <v>0.0041588833829494</v>
      </c>
    </row>
    <row r="1784" customFormat="false" ht="13.2" hidden="false" customHeight="false" outlineLevel="0" collapsed="false">
      <c r="C1784" s="0" t="n">
        <v>556.6</v>
      </c>
      <c r="D1784" s="0" t="n">
        <v>0.0042500453138469</v>
      </c>
    </row>
    <row r="1785" customFormat="false" ht="13.2" hidden="false" customHeight="false" outlineLevel="0" collapsed="false">
      <c r="C1785" s="0" t="n">
        <v>556.8</v>
      </c>
      <c r="D1785" s="0" t="n">
        <v>0.0043483941284575</v>
      </c>
    </row>
    <row r="1786" customFormat="false" ht="13.2" hidden="false" customHeight="false" outlineLevel="0" collapsed="false">
      <c r="C1786" s="0" t="n">
        <v>557</v>
      </c>
      <c r="D1786" s="0" t="n">
        <v>0.00445330384557213</v>
      </c>
    </row>
    <row r="1787" customFormat="false" ht="13.2" hidden="false" customHeight="false" outlineLevel="0" collapsed="false">
      <c r="C1787" s="0" t="n">
        <v>557.2</v>
      </c>
      <c r="D1787" s="0" t="n">
        <v>0.00456413274039973</v>
      </c>
    </row>
    <row r="1788" customFormat="false" ht="13.2" hidden="false" customHeight="false" outlineLevel="0" collapsed="false">
      <c r="C1788" s="0" t="n">
        <v>557.4</v>
      </c>
      <c r="D1788" s="0" t="n">
        <v>0.00468022739245589</v>
      </c>
    </row>
    <row r="1789" customFormat="false" ht="13.2" hidden="false" customHeight="false" outlineLevel="0" collapsed="false">
      <c r="C1789" s="0" t="n">
        <v>557.6</v>
      </c>
      <c r="D1789" s="0" t="n">
        <v>0.00480092665998902</v>
      </c>
    </row>
    <row r="1790" customFormat="false" ht="13.2" hidden="false" customHeight="false" outlineLevel="0" collapsed="false">
      <c r="C1790" s="0" t="n">
        <v>557.8</v>
      </c>
      <c r="D1790" s="0" t="n">
        <v>0.00492556557357463</v>
      </c>
    </row>
    <row r="1791" customFormat="false" ht="13.2" hidden="false" customHeight="false" outlineLevel="0" collapsed="false">
      <c r="C1791" s="0" t="n">
        <v>558</v>
      </c>
      <c r="D1791" s="0" t="n">
        <v>0.00505347914227194</v>
      </c>
    </row>
    <row r="1792" customFormat="false" ht="13.2" hidden="false" customHeight="false" outlineLevel="0" collapsed="false">
      <c r="C1792" s="0" t="n">
        <v>558.2</v>
      </c>
      <c r="D1792" s="0" t="n">
        <v>0.0051840060660848</v>
      </c>
    </row>
    <row r="1793" customFormat="false" ht="13.2" hidden="false" customHeight="false" outlineLevel="0" collapsed="false">
      <c r="C1793" s="0" t="n">
        <v>558.4</v>
      </c>
      <c r="D1793" s="0" t="n">
        <v>0.00531649234843922</v>
      </c>
    </row>
    <row r="1794" customFormat="false" ht="13.2" hidden="false" customHeight="false" outlineLevel="0" collapsed="false">
      <c r="C1794" s="0" t="n">
        <v>558.6</v>
      </c>
      <c r="D1794" s="0" t="n">
        <v>0.00545029480202651</v>
      </c>
    </row>
    <row r="1795" customFormat="false" ht="13.2" hidden="false" customHeight="false" outlineLevel="0" collapsed="false">
      <c r="C1795" s="0" t="n">
        <v>558.8</v>
      </c>
      <c r="D1795" s="0" t="n">
        <v>0.00558478444070224</v>
      </c>
    </row>
    <row r="1796" customFormat="false" ht="13.2" hidden="false" customHeight="false" outlineLevel="0" collapsed="false">
      <c r="C1796" s="0" t="n">
        <v>559</v>
      </c>
      <c r="D1796" s="0" t="n">
        <v>0.00571934974925005</v>
      </c>
    </row>
    <row r="1797" customFormat="false" ht="13.2" hidden="false" customHeight="false" outlineLevel="0" collapsed="false">
      <c r="C1797" s="0" t="n">
        <v>559.2</v>
      </c>
      <c r="D1797" s="0" t="n">
        <v>0.00585339982175967</v>
      </c>
    </row>
    <row r="1798" customFormat="false" ht="13.2" hidden="false" customHeight="false" outlineLevel="0" collapsed="false">
      <c r="C1798" s="0" t="n">
        <v>559.4</v>
      </c>
      <c r="D1798" s="0" t="n">
        <v>0.00598636735820581</v>
      </c>
    </row>
    <row r="1799" customFormat="false" ht="13.2" hidden="false" customHeight="false" outlineLevel="0" collapsed="false">
      <c r="C1799" s="0" t="n">
        <v>559.6</v>
      </c>
      <c r="D1799" s="0" t="n">
        <v>0.00611771150761177</v>
      </c>
    </row>
    <row r="1800" customFormat="false" ht="13.2" hidden="false" customHeight="false" outlineLevel="0" collapsed="false">
      <c r="C1800" s="0" t="n">
        <v>559.8</v>
      </c>
      <c r="D1800" s="0" t="n">
        <v>0.00624692054499613</v>
      </c>
    </row>
    <row r="1801" customFormat="false" ht="13.2" hidden="false" customHeight="false" outlineLevel="0" collapsed="false">
      <c r="C1801" s="0" t="n">
        <v>560</v>
      </c>
      <c r="D1801" s="0" t="n">
        <v>0.006373514368209</v>
      </c>
    </row>
    <row r="1802" customFormat="false" ht="13.2" hidden="false" customHeight="false" outlineLevel="0" collapsed="false">
      <c r="C1802" s="0" t="n">
        <v>560.2</v>
      </c>
      <c r="D1802" s="0" t="n">
        <v>0.00649704679981177</v>
      </c>
    </row>
    <row r="1803" customFormat="false" ht="13.2" hidden="false" customHeight="false" outlineLevel="0" collapsed="false">
      <c r="C1803" s="0" t="n">
        <v>560.4</v>
      </c>
      <c r="D1803" s="0" t="n">
        <v>0.00661710767840456</v>
      </c>
    </row>
    <row r="1804" customFormat="false" ht="13.2" hidden="false" customHeight="false" outlineLevel="0" collapsed="false">
      <c r="C1804" s="0" t="n">
        <v>560.6</v>
      </c>
      <c r="D1804" s="0" t="n">
        <v>0.00673332472330816</v>
      </c>
    </row>
    <row r="1805" customFormat="false" ht="13.2" hidden="false" customHeight="false" outlineLevel="0" collapsed="false">
      <c r="C1805" s="0" t="n">
        <v>560.8</v>
      </c>
      <c r="D1805" s="0" t="n">
        <v>0.00684536515629531</v>
      </c>
    </row>
    <row r="1806" customFormat="false" ht="13.2" hidden="false" customHeight="false" outlineLevel="0" collapsed="false">
      <c r="C1806" s="0" t="n">
        <v>561</v>
      </c>
      <c r="D1806" s="0" t="n">
        <v>0.00695293706418868</v>
      </c>
    </row>
    <row r="1807" customFormat="false" ht="13.2" hidden="false" customHeight="false" outlineLevel="0" collapsed="false">
      <c r="C1807" s="0" t="n">
        <v>561.2</v>
      </c>
      <c r="D1807" s="0" t="n">
        <v>0.00705579048661342</v>
      </c>
    </row>
    <row r="1808" customFormat="false" ht="13.2" hidden="false" customHeight="false" outlineLevel="0" collapsed="false">
      <c r="C1808" s="0" t="n">
        <v>561.4</v>
      </c>
      <c r="D1808" s="0" t="n">
        <v>0.00715371821403653</v>
      </c>
    </row>
    <row r="1809" customFormat="false" ht="13.2" hidden="false" customHeight="false" outlineLevel="0" collapsed="false">
      <c r="C1809" s="0" t="n">
        <v>561.6</v>
      </c>
      <c r="D1809" s="0" t="n">
        <v>0.00724655628245341</v>
      </c>
    </row>
    <row r="1810" customFormat="false" ht="13.2" hidden="false" customHeight="false" outlineLevel="0" collapsed="false">
      <c r="C1810" s="0" t="n">
        <v>561.8</v>
      </c>
      <c r="D1810" s="0" t="n">
        <v>0.00733418415268709</v>
      </c>
    </row>
    <row r="1811" customFormat="false" ht="13.2" hidden="false" customHeight="false" outlineLevel="0" collapsed="false">
      <c r="C1811" s="0" t="n">
        <v>562</v>
      </c>
      <c r="D1811" s="0" t="n">
        <v>0.00741652456425103</v>
      </c>
    </row>
    <row r="1812" customFormat="false" ht="13.2" hidden="false" customHeight="false" outlineLevel="0" collapsed="false">
      <c r="C1812" s="0" t="n">
        <v>562.2</v>
      </c>
      <c r="D1812" s="0" t="n">
        <v>0.0074935430560644</v>
      </c>
    </row>
    <row r="1813" customFormat="false" ht="13.2" hidden="false" customHeight="false" outlineLevel="0" collapsed="false">
      <c r="C1813" s="0" t="n">
        <v>562.4</v>
      </c>
      <c r="D1813" s="0" t="n">
        <v>0.00756524714898205</v>
      </c>
    </row>
    <row r="1814" customFormat="false" ht="13.2" hidden="false" customHeight="false" outlineLevel="0" collapsed="false">
      <c r="C1814" s="0" t="n">
        <v>562.6</v>
      </c>
      <c r="D1814" s="0" t="n">
        <v>0.00763168518807725</v>
      </c>
    </row>
    <row r="1815" customFormat="false" ht="13.2" hidden="false" customHeight="false" outlineLevel="0" collapsed="false">
      <c r="C1815" s="0" t="n">
        <v>562.8</v>
      </c>
      <c r="D1815" s="0" t="n">
        <v>0.00769294484584908</v>
      </c>
    </row>
    <row r="1816" customFormat="false" ht="13.2" hidden="false" customHeight="false" outlineLevel="0" collapsed="false">
      <c r="C1816" s="0" t="n">
        <v>563</v>
      </c>
      <c r="D1816" s="0" t="n">
        <v>0.0077491512909818</v>
      </c>
    </row>
    <row r="1817" customFormat="false" ht="13.2" hidden="false" customHeight="false" outlineLevel="0" collapsed="false">
      <c r="C1817" s="0" t="n">
        <v>563.2</v>
      </c>
      <c r="D1817" s="0" t="n">
        <v>0.0078004650309023</v>
      </c>
    </row>
    <row r="1818" customFormat="false" ht="13.2" hidden="false" customHeight="false" outlineLevel="0" collapsed="false">
      <c r="C1818" s="0" t="n">
        <v>563.4</v>
      </c>
      <c r="D1818" s="0" t="n">
        <v>0.00784707944011321</v>
      </c>
    </row>
    <row r="1819" customFormat="false" ht="13.2" hidden="false" customHeight="false" outlineLevel="0" collapsed="false">
      <c r="C1819" s="0" t="n">
        <v>563.6</v>
      </c>
      <c r="D1819" s="0" t="n">
        <v>0.00788921799006608</v>
      </c>
    </row>
    <row r="1820" customFormat="false" ht="13.2" hidden="false" customHeight="false" outlineLevel="0" collapsed="false">
      <c r="C1820" s="0" t="n">
        <v>563.8</v>
      </c>
      <c r="D1820" s="0" t="n">
        <v>0.00792713120011558</v>
      </c>
    </row>
    <row r="1821" customFormat="false" ht="13.2" hidden="false" customHeight="false" outlineLevel="0" collapsed="false">
      <c r="C1821" s="0" t="n">
        <v>564</v>
      </c>
      <c r="D1821" s="0" t="n">
        <v>0.0079610933328073</v>
      </c>
    </row>
    <row r="1822" customFormat="false" ht="13.2" hidden="false" customHeight="false" outlineLevel="0" collapsed="false">
      <c r="C1822" s="0" t="n">
        <v>564.2</v>
      </c>
      <c r="D1822" s="0" t="n">
        <v>0.00799139886032885</v>
      </c>
    </row>
    <row r="1823" customFormat="false" ht="13.2" hidden="false" customHeight="false" outlineLevel="0" collapsed="false">
      <c r="C1823" s="0" t="n">
        <v>564.4</v>
      </c>
      <c r="D1823" s="0" t="n">
        <v>0.00801835873234076</v>
      </c>
    </row>
    <row r="1824" customFormat="false" ht="13.2" hidden="false" customHeight="false" outlineLevel="0" collapsed="false">
      <c r="C1824" s="0" t="n">
        <v>564.6</v>
      </c>
      <c r="D1824" s="0" t="n">
        <v>0.00804229647853761</v>
      </c>
    </row>
    <row r="1825" customFormat="false" ht="13.2" hidden="false" customHeight="false" outlineLevel="0" collapsed="false">
      <c r="C1825" s="0" t="n">
        <v>564.8</v>
      </c>
      <c r="D1825" s="0" t="n">
        <v>0.00806354418211356</v>
      </c>
    </row>
    <row r="1826" customFormat="false" ht="13.2" hidden="false" customHeight="false" outlineLevel="0" collapsed="false">
      <c r="C1826" s="0" t="n">
        <v>565</v>
      </c>
      <c r="D1826" s="0" t="n">
        <v>0.00808243836276977</v>
      </c>
    </row>
    <row r="1827" customFormat="false" ht="13.2" hidden="false" customHeight="false" outlineLevel="0" collapsed="false">
      <c r="C1827" s="0" t="n">
        <v>565.2</v>
      </c>
      <c r="D1827" s="0" t="n">
        <v>0.00809931580995117</v>
      </c>
    </row>
    <row r="1828" customFormat="false" ht="13.2" hidden="false" customHeight="false" outlineLevel="0" collapsed="false">
      <c r="C1828" s="0" t="n">
        <v>565.4</v>
      </c>
      <c r="D1828" s="0" t="n">
        <v>0.00811450940859781</v>
      </c>
    </row>
    <row r="1829" customFormat="false" ht="13.2" hidden="false" customHeight="false" outlineLevel="0" collapsed="false">
      <c r="C1829" s="0" t="n">
        <v>565.6</v>
      </c>
      <c r="D1829" s="0" t="n">
        <v>0.00812834400080189</v>
      </c>
    </row>
    <row r="1830" customFormat="false" ht="13.2" hidden="false" customHeight="false" outlineLevel="0" collapsed="false">
      <c r="C1830" s="0" t="n">
        <v>565.8</v>
      </c>
      <c r="D1830" s="0" t="n">
        <v>0.00814113232734623</v>
      </c>
    </row>
    <row r="1831" customFormat="false" ht="13.2" hidden="false" customHeight="false" outlineLevel="0" collapsed="false">
      <c r="C1831" s="0" t="n">
        <v>566</v>
      </c>
      <c r="D1831" s="0" t="n">
        <v>0.00815317109314176</v>
      </c>
    </row>
    <row r="1832" customFormat="false" ht="13.2" hidden="false" customHeight="false" outlineLevel="0" collapsed="false">
      <c r="C1832" s="0" t="n">
        <v>566.2</v>
      </c>
      <c r="D1832" s="0" t="n">
        <v>0.00816473720006449</v>
      </c>
    </row>
    <row r="1833" customFormat="false" ht="13.2" hidden="false" customHeight="false" outlineLevel="0" collapsed="false">
      <c r="C1833" s="0" t="n">
        <v>566.4</v>
      </c>
      <c r="D1833" s="0" t="n">
        <v>0.00817608418961053</v>
      </c>
    </row>
    <row r="1834" customFormat="false" ht="13.2" hidden="false" customHeight="false" outlineLevel="0" collapsed="false">
      <c r="C1834" s="0" t="n">
        <v>566.6</v>
      </c>
      <c r="D1834" s="0" t="n">
        <v>0.00818743893614375</v>
      </c>
    </row>
    <row r="1835" customFormat="false" ht="13.2" hidden="false" customHeight="false" outlineLevel="0" collapsed="false">
      <c r="C1835" s="0" t="n">
        <v>566.8</v>
      </c>
      <c r="D1835" s="0" t="n">
        <v>0.00819899862931323</v>
      </c>
    </row>
    <row r="1836" customFormat="false" ht="13.2" hidden="false" customHeight="false" outlineLevel="0" collapsed="false">
      <c r="C1836" s="0" t="n">
        <v>567</v>
      </c>
      <c r="D1836" s="0" t="n">
        <v>0.00821092808148788</v>
      </c>
    </row>
    <row r="1837" customFormat="false" ht="13.2" hidden="false" customHeight="false" outlineLevel="0" collapsed="false">
      <c r="C1837" s="0" t="n">
        <v>567.2</v>
      </c>
      <c r="D1837" s="0" t="n">
        <v>0.00822335739281884</v>
      </c>
    </row>
    <row r="1838" customFormat="false" ht="13.2" hidden="false" customHeight="false" outlineLevel="0" collapsed="false">
      <c r="C1838" s="0" t="n">
        <v>567.4</v>
      </c>
      <c r="D1838" s="0" t="n">
        <v>0.00823638000283318</v>
      </c>
    </row>
    <row r="1839" customFormat="false" ht="13.2" hidden="false" customHeight="false" outlineLevel="0" collapsed="false">
      <c r="C1839" s="0" t="n">
        <v>567.6</v>
      </c>
      <c r="D1839" s="0" t="n">
        <v>0.00824996934333246</v>
      </c>
    </row>
    <row r="1840" customFormat="false" ht="13.2" hidden="false" customHeight="false" outlineLevel="0" collapsed="false">
      <c r="C1840" s="0" t="n">
        <v>567.8</v>
      </c>
      <c r="D1840" s="0" t="n">
        <v>0.00826432113695159</v>
      </c>
    </row>
    <row r="1841" customFormat="false" ht="13.2" hidden="false" customHeight="false" outlineLevel="0" collapsed="false">
      <c r="C1841" s="0" t="n">
        <v>568</v>
      </c>
      <c r="D1841" s="0" t="n">
        <v>0.00827931030204967</v>
      </c>
    </row>
    <row r="1842" customFormat="false" ht="13.2" hidden="false" customHeight="false" outlineLevel="0" collapsed="false">
      <c r="C1842" s="0" t="n">
        <v>568.2</v>
      </c>
      <c r="D1842" s="0" t="n">
        <v>0.0082948732176326</v>
      </c>
    </row>
    <row r="1843" customFormat="false" ht="13.2" hidden="false" customHeight="false" outlineLevel="0" collapsed="false">
      <c r="C1843" s="0" t="n">
        <v>568.4</v>
      </c>
      <c r="D1843" s="0" t="n">
        <v>0.0083109062615673</v>
      </c>
    </row>
    <row r="1844" customFormat="false" ht="13.2" hidden="false" customHeight="false" outlineLevel="0" collapsed="false">
      <c r="C1844" s="0" t="n">
        <v>568.6</v>
      </c>
      <c r="D1844" s="0" t="n">
        <v>0.00832726654995831</v>
      </c>
    </row>
    <row r="1845" customFormat="false" ht="13.2" hidden="false" customHeight="false" outlineLevel="0" collapsed="false">
      <c r="C1845" s="0" t="n">
        <v>568.8</v>
      </c>
      <c r="D1845" s="0" t="n">
        <v>0.00834377313007352</v>
      </c>
    </row>
    <row r="1846" customFormat="false" ht="13.2" hidden="false" customHeight="false" outlineLevel="0" collapsed="false">
      <c r="C1846" s="0" t="n">
        <v>569</v>
      </c>
      <c r="D1846" s="0" t="n">
        <v>0.00836020861588392</v>
      </c>
    </row>
    <row r="1847" customFormat="false" ht="13.2" hidden="false" customHeight="false" outlineLevel="0" collapsed="false">
      <c r="C1847" s="0" t="n">
        <v>569.2</v>
      </c>
      <c r="D1847" s="0" t="n">
        <v>0.0083763212498922</v>
      </c>
    </row>
    <row r="1848" customFormat="false" ht="13.2" hidden="false" customHeight="false" outlineLevel="0" collapsed="false">
      <c r="C1848" s="0" t="n">
        <v>569.4</v>
      </c>
      <c r="D1848" s="0" t="n">
        <v>0.00839182736971071</v>
      </c>
    </row>
    <row r="1849" customFormat="false" ht="13.2" hidden="false" customHeight="false" outlineLevel="0" collapsed="false">
      <c r="C1849" s="0" t="n">
        <v>569.6</v>
      </c>
      <c r="D1849" s="0" t="n">
        <v>0.00840641425288484</v>
      </c>
    </row>
    <row r="1850" customFormat="false" ht="13.2" hidden="false" customHeight="false" outlineLevel="0" collapsed="false">
      <c r="C1850" s="0" t="n">
        <v>569.8</v>
      </c>
      <c r="D1850" s="0" t="n">
        <v>0.00841974330880907</v>
      </c>
    </row>
    <row r="1851" customFormat="false" ht="13.2" hidden="false" customHeight="false" outlineLevel="0" collapsed="false">
      <c r="C1851" s="0" t="n">
        <v>570</v>
      </c>
      <c r="D1851" s="0" t="n">
        <v>0.00843145358231829</v>
      </c>
    </row>
    <row r="1852" customFormat="false" ht="13.2" hidden="false" customHeight="false" outlineLevel="0" collapsed="false">
      <c r="C1852" s="0" t="n">
        <v>570.2</v>
      </c>
      <c r="D1852" s="0" t="n">
        <v>0.00844116552971373</v>
      </c>
    </row>
    <row r="1853" customFormat="false" ht="13.2" hidden="false" customHeight="false" outlineLevel="0" collapsed="false">
      <c r="C1853" s="0" t="n">
        <v>570.4</v>
      </c>
      <c r="D1853" s="0" t="n">
        <v>0.00844848502465581</v>
      </c>
    </row>
    <row r="1854" customFormat="false" ht="13.2" hidden="false" customHeight="false" outlineLevel="0" collapsed="false">
      <c r="C1854" s="0" t="n">
        <v>570.6</v>
      </c>
      <c r="D1854" s="0" t="n">
        <v>0.0084530075485726</v>
      </c>
    </row>
    <row r="1855" customFormat="false" ht="13.2" hidden="false" customHeight="false" outlineLevel="0" collapsed="false">
      <c r="C1855" s="0" t="n">
        <v>570.8</v>
      </c>
      <c r="D1855" s="0" t="n">
        <v>0.00845432251803012</v>
      </c>
    </row>
    <row r="1856" customFormat="false" ht="13.2" hidden="false" customHeight="false" outlineLevel="0" collapsed="false">
      <c r="C1856" s="0" t="n">
        <v>571</v>
      </c>
      <c r="D1856" s="0" t="n">
        <v>0.00845201769992165</v>
      </c>
    </row>
    <row r="1857" customFormat="false" ht="13.2" hidden="false" customHeight="false" outlineLevel="0" collapsed="false">
      <c r="C1857" s="0" t="n">
        <v>571.2</v>
      </c>
      <c r="D1857" s="0" t="n">
        <v>0.00844568366437801</v>
      </c>
    </row>
    <row r="1858" customFormat="false" ht="13.2" hidden="false" customHeight="false" outlineLevel="0" collapsed="false">
      <c r="C1858" s="0" t="n">
        <v>571.4</v>
      </c>
      <c r="D1858" s="0" t="n">
        <v>0.00843491822499249</v>
      </c>
    </row>
    <row r="1859" customFormat="false" ht="13.2" hidden="false" customHeight="false" outlineLevel="0" collapsed="false">
      <c r="C1859" s="0" t="n">
        <v>571.6</v>
      </c>
      <c r="D1859" s="0" t="n">
        <v>0.00841933081629571</v>
      </c>
    </row>
    <row r="1860" customFormat="false" ht="13.2" hidden="false" customHeight="false" outlineLevel="0" collapsed="false">
      <c r="C1860" s="0" t="n">
        <v>571.8</v>
      </c>
      <c r="D1860" s="0" t="n">
        <v>0.00839854675940062</v>
      </c>
    </row>
    <row r="1861" customFormat="false" ht="13.2" hidden="false" customHeight="false" outlineLevel="0" collapsed="false">
      <c r="C1861" s="0" t="n">
        <v>572</v>
      </c>
      <c r="D1861" s="0" t="n">
        <v>0.0083722113683491</v>
      </c>
    </row>
    <row r="1862" customFormat="false" ht="13.2" hidden="false" customHeight="false" outlineLevel="0" collapsed="false">
      <c r="C1862" s="0" t="n">
        <v>572.2</v>
      </c>
      <c r="D1862" s="0" t="n">
        <v>0.00833999385190576</v>
      </c>
    </row>
    <row r="1863" customFormat="false" ht="13.2" hidden="false" customHeight="false" outlineLevel="0" collapsed="false">
      <c r="C1863" s="0" t="n">
        <v>572.4</v>
      </c>
      <c r="D1863" s="0" t="n">
        <v>0.0083015909683252</v>
      </c>
    </row>
    <row r="1864" customFormat="false" ht="13.2" hidden="false" customHeight="false" outlineLevel="0" collapsed="false">
      <c r="C1864" s="0" t="n">
        <v>572.6</v>
      </c>
      <c r="D1864" s="0" t="n">
        <v>0.00825673039392539</v>
      </c>
    </row>
    <row r="1865" customFormat="false" ht="13.2" hidden="false" customHeight="false" outlineLevel="0" collapsed="false">
      <c r="C1865" s="0" t="n">
        <v>572.8</v>
      </c>
      <c r="D1865" s="0" t="n">
        <v>0.00820517377008184</v>
      </c>
    </row>
    <row r="1866" customFormat="false" ht="13.2" hidden="false" customHeight="false" outlineLevel="0" collapsed="false">
      <c r="C1866" s="0" t="n">
        <v>573</v>
      </c>
      <c r="D1866" s="0" t="n">
        <v>0.00814671939745674</v>
      </c>
    </row>
    <row r="1867" customFormat="false" ht="13.2" hidden="false" customHeight="false" outlineLevel="0" collapsed="false">
      <c r="C1867" s="0" t="n">
        <v>573.2</v>
      </c>
      <c r="D1867" s="0" t="n">
        <v>0.008081204550834</v>
      </c>
    </row>
    <row r="1868" customFormat="false" ht="13.2" hidden="false" customHeight="false" outlineLevel="0" collapsed="false">
      <c r="C1868" s="0" t="n">
        <v>573.4</v>
      </c>
      <c r="D1868" s="0" t="n">
        <v>0.00800850739277672</v>
      </c>
    </row>
    <row r="1869" customFormat="false" ht="13.2" hidden="false" customHeight="false" outlineLevel="0" collapsed="false">
      <c r="C1869" s="0" t="n">
        <v>573.6</v>
      </c>
      <c r="D1869" s="0" t="n">
        <v>0.00792854846938578</v>
      </c>
    </row>
    <row r="1870" customFormat="false" ht="13.2" hidden="false" customHeight="false" outlineLevel="0" collapsed="false">
      <c r="C1870" s="0" t="n">
        <v>573.8</v>
      </c>
      <c r="D1870" s="0" t="n">
        <v>0.00784129177664798</v>
      </c>
    </row>
    <row r="1871" customFormat="false" ht="13.2" hidden="false" customHeight="false" outlineLevel="0" collapsed="false">
      <c r="C1871" s="0" t="n">
        <v>574</v>
      </c>
      <c r="D1871" s="0" t="n">
        <v>0.0077467453911387</v>
      </c>
    </row>
    <row r="1872" customFormat="false" ht="13.2" hidden="false" customHeight="false" outlineLevel="0" collapsed="false">
      <c r="C1872" s="0" t="n">
        <v>574.2</v>
      </c>
      <c r="D1872" s="0" t="n">
        <v>0.00764496166411868</v>
      </c>
    </row>
    <row r="1873" customFormat="false" ht="13.2" hidden="false" customHeight="false" outlineLevel="0" collapsed="false">
      <c r="C1873" s="0" t="n">
        <v>574.4</v>
      </c>
      <c r="D1873" s="0" t="n">
        <v>0.00753603698326088</v>
      </c>
    </row>
    <row r="1874" customFormat="false" ht="13.2" hidden="false" customHeight="false" outlineLevel="0" collapsed="false">
      <c r="C1874" s="0" t="n">
        <v>574.6</v>
      </c>
      <c r="D1874" s="0" t="n">
        <v>0.0074201111112877</v>
      </c>
    </row>
    <row r="1875" customFormat="false" ht="13.2" hidden="false" customHeight="false" outlineLevel="0" collapsed="false">
      <c r="C1875" s="0" t="n">
        <v>574.8</v>
      </c>
      <c r="D1875" s="0" t="n">
        <v>0.00729736611563182</v>
      </c>
    </row>
    <row r="1876" customFormat="false" ht="13.2" hidden="false" customHeight="false" outlineLevel="0" collapsed="false">
      <c r="C1876" s="0" t="n">
        <v>575</v>
      </c>
      <c r="D1876" s="0" t="n">
        <v>0.00716802490778001</v>
      </c>
    </row>
    <row r="1877" customFormat="false" ht="13.2" hidden="false" customHeight="false" outlineLevel="0" collapsed="false">
      <c r="C1877" s="0" t="n">
        <v>575.2</v>
      </c>
      <c r="D1877" s="0" t="n">
        <v>0.00703234941517326</v>
      </c>
    </row>
    <row r="1878" customFormat="false" ht="13.2" hidden="false" customHeight="false" outlineLevel="0" collapsed="false">
      <c r="C1878" s="0" t="n">
        <v>575.4</v>
      </c>
      <c r="D1878" s="0" t="n">
        <v>0.00689063841235855</v>
      </c>
    </row>
    <row r="1879" customFormat="false" ht="13.2" hidden="false" customHeight="false" outlineLevel="0" collapsed="false">
      <c r="C1879" s="0" t="n">
        <v>575.6</v>
      </c>
      <c r="D1879" s="0" t="n">
        <v>0.00674322504147333</v>
      </c>
    </row>
    <row r="1880" customFormat="false" ht="13.2" hidden="false" customHeight="false" outlineLevel="0" collapsed="false">
      <c r="C1880" s="0" t="n">
        <v>575.8</v>
      </c>
      <c r="D1880" s="0" t="n">
        <v>0.00659047405506495</v>
      </c>
    </row>
    <row r="1881" customFormat="false" ht="13.2" hidden="false" customHeight="false" outlineLevel="0" collapsed="false">
      <c r="C1881" s="0" t="n">
        <v>576</v>
      </c>
      <c r="D1881" s="0" t="n">
        <v>0.0064327788166603</v>
      </c>
    </row>
    <row r="1882" customFormat="false" ht="13.2" hidden="false" customHeight="false" outlineLevel="0" collapsed="false">
      <c r="C1882" s="0" t="n">
        <v>576.2</v>
      </c>
      <c r="D1882" s="0" t="n">
        <v>0.00627055809640031</v>
      </c>
    </row>
    <row r="1883" customFormat="false" ht="13.2" hidden="false" customHeight="false" outlineLevel="0" collapsed="false">
      <c r="C1883" s="0" t="n">
        <v>576.4</v>
      </c>
      <c r="D1883" s="0" t="n">
        <v>0.0061042527004181</v>
      </c>
    </row>
    <row r="1884" customFormat="false" ht="13.2" hidden="false" customHeight="false" outlineLevel="0" collapsed="false">
      <c r="C1884" s="0" t="n">
        <v>576.6</v>
      </c>
      <c r="D1884" s="0" t="n">
        <v>0.00593432197346373</v>
      </c>
    </row>
    <row r="1885" customFormat="false" ht="13.2" hidden="false" customHeight="false" outlineLevel="0" collapsed="false">
      <c r="C1885" s="0" t="n">
        <v>576.8</v>
      </c>
      <c r="D1885" s="0" t="n">
        <v>0.00576124021457898</v>
      </c>
    </row>
    <row r="1886" customFormat="false" ht="13.2" hidden="false" customHeight="false" outlineLevel="0" collapsed="false">
      <c r="C1886" s="0" t="n">
        <v>577</v>
      </c>
      <c r="D1886" s="0" t="n">
        <v>0.00558549304539607</v>
      </c>
    </row>
    <row r="1887" customFormat="false" ht="13.2" hidden="false" customHeight="false" outlineLevel="0" collapsed="false">
      <c r="C1887" s="0" t="n">
        <v>577.2</v>
      </c>
      <c r="D1887" s="0" t="n">
        <v>0.00540757376991372</v>
      </c>
    </row>
    <row r="1888" customFormat="false" ht="13.2" hidden="false" customHeight="false" outlineLevel="0" collapsed="false">
      <c r="C1888" s="0" t="n">
        <v>577.4</v>
      </c>
      <c r="D1888" s="0" t="n">
        <v>0.00522797976340732</v>
      </c>
    </row>
    <row r="1889" customFormat="false" ht="13.2" hidden="false" customHeight="false" outlineLevel="0" collapsed="false">
      <c r="C1889" s="0" t="n">
        <v>577.6</v>
      </c>
      <c r="D1889" s="0" t="n">
        <v>0.00504720892649008</v>
      </c>
    </row>
    <row r="1890" customFormat="false" ht="13.2" hidden="false" customHeight="false" outlineLevel="0" collapsed="false">
      <c r="C1890" s="0" t="n">
        <v>577.8</v>
      </c>
      <c r="D1890" s="0" t="n">
        <v>0.00486575623831057</v>
      </c>
    </row>
    <row r="1891" customFormat="false" ht="13.2" hidden="false" customHeight="false" outlineLevel="0" collapsed="false">
      <c r="C1891" s="0" t="n">
        <v>578</v>
      </c>
      <c r="D1891" s="0" t="n">
        <v>0.00468411044047208</v>
      </c>
    </row>
    <row r="1892" customFormat="false" ht="13.2" hidden="false" customHeight="false" outlineLevel="0" collapsed="false">
      <c r="C1892" s="0" t="n">
        <v>578.2</v>
      </c>
      <c r="D1892" s="0" t="n">
        <v>0.00450275088055788</v>
      </c>
    </row>
    <row r="1893" customFormat="false" ht="13.2" hidden="false" customHeight="false" outlineLevel="0" collapsed="false">
      <c r="C1893" s="0" t="n">
        <v>578.4</v>
      </c>
      <c r="D1893" s="0" t="n">
        <v>0.00432214454118202</v>
      </c>
    </row>
    <row r="1894" customFormat="false" ht="13.2" hidden="false" customHeight="false" outlineLevel="0" collapsed="false">
      <c r="C1894" s="0" t="n">
        <v>578.6</v>
      </c>
      <c r="D1894" s="0" t="n">
        <v>0.00414274327730934</v>
      </c>
    </row>
    <row r="1895" customFormat="false" ht="13.2" hidden="false" customHeight="false" outlineLevel="0" collapsed="false">
      <c r="C1895" s="0" t="n">
        <v>578.8</v>
      </c>
      <c r="D1895" s="0" t="n">
        <v>0.00396498128126639</v>
      </c>
    </row>
    <row r="1896" customFormat="false" ht="13.2" hidden="false" customHeight="false" outlineLevel="0" collapsed="false">
      <c r="C1896" s="0" t="n">
        <v>579</v>
      </c>
      <c r="D1896" s="0" t="n">
        <v>0.00378927279143093</v>
      </c>
    </row>
    <row r="1897" customFormat="false" ht="13.2" hidden="false" customHeight="false" outlineLevel="0" collapsed="false">
      <c r="C1897" s="0" t="n">
        <v>579.2</v>
      </c>
      <c r="D1897" s="0" t="n">
        <v>0.00361601005711351</v>
      </c>
    </row>
    <row r="1898" customFormat="false" ht="13.2" hidden="false" customHeight="false" outlineLevel="0" collapsed="false">
      <c r="C1898" s="0" t="n">
        <v>579.4</v>
      </c>
      <c r="D1898" s="0" t="n">
        <v>0.00344556156866827</v>
      </c>
    </row>
    <row r="1899" customFormat="false" ht="13.2" hidden="false" customHeight="false" outlineLevel="0" collapsed="false">
      <c r="C1899" s="0" t="n">
        <v>579.6</v>
      </c>
      <c r="D1899" s="0" t="n">
        <v>0.00327827055844145</v>
      </c>
    </row>
    <row r="1900" customFormat="false" ht="13.2" hidden="false" customHeight="false" outlineLevel="0" collapsed="false">
      <c r="C1900" s="0" t="n">
        <v>579.8</v>
      </c>
      <c r="D1900" s="0" t="n">
        <v>0.00311445377484105</v>
      </c>
    </row>
    <row r="1901" customFormat="false" ht="13.2" hidden="false" customHeight="false" outlineLevel="0" collapsed="false">
      <c r="C1901" s="0" t="n">
        <v>580</v>
      </c>
      <c r="D1901" s="0" t="n">
        <v>0.0029544005286133</v>
      </c>
    </row>
    <row r="1902" customFormat="false" ht="13.2" hidden="false" customHeight="false" outlineLevel="0" collapsed="false">
      <c r="C1902" s="0" t="n">
        <v>580.2</v>
      </c>
      <c r="D1902" s="0" t="n">
        <v>0.00279837200739689</v>
      </c>
    </row>
    <row r="1903" customFormat="false" ht="13.2" hidden="false" customHeight="false" outlineLevel="0" collapsed="false">
      <c r="C1903" s="0" t="n">
        <v>580.4</v>
      </c>
      <c r="D1903" s="0" t="n">
        <v>0.00264660085181596</v>
      </c>
    </row>
    <row r="1904" customFormat="false" ht="13.2" hidden="false" customHeight="false" outlineLevel="0" collapsed="false">
      <c r="C1904" s="0" t="n">
        <v>580.6</v>
      </c>
      <c r="D1904" s="0" t="n">
        <v>0.00249929098379535</v>
      </c>
    </row>
    <row r="1905" customFormat="false" ht="13.2" hidden="false" customHeight="false" outlineLevel="0" collapsed="false">
      <c r="C1905" s="0" t="n">
        <v>580.8</v>
      </c>
      <c r="D1905" s="0" t="n">
        <v>0.00235661767547071</v>
      </c>
    </row>
    <row r="1906" customFormat="false" ht="13.2" hidden="false" customHeight="false" outlineLevel="0" collapsed="false">
      <c r="C1906" s="0" t="n">
        <v>581</v>
      </c>
      <c r="D1906" s="0" t="n">
        <v>0.00221872784502225</v>
      </c>
    </row>
    <row r="1907" customFormat="false" ht="13.2" hidden="false" customHeight="false" outlineLevel="0" collapsed="false">
      <c r="C1907" s="0" t="n">
        <v>581.2</v>
      </c>
      <c r="D1907" s="0" t="n">
        <v>0.00208574056401317</v>
      </c>
    </row>
    <row r="1908" customFormat="false" ht="13.2" hidden="false" customHeight="false" outlineLevel="0" collapsed="false">
      <c r="C1908" s="0" t="n">
        <v>581.4</v>
      </c>
      <c r="D1908" s="0" t="n">
        <v>0.00195774775935977</v>
      </c>
    </row>
    <row r="1909" customFormat="false" ht="13.2" hidden="false" customHeight="false" outlineLevel="0" collapsed="false">
      <c r="C1909" s="0" t="n">
        <v>581.6</v>
      </c>
      <c r="D1909" s="0" t="n">
        <v>0.00183481509190158</v>
      </c>
    </row>
    <row r="1910" customFormat="false" ht="13.2" hidden="false" customHeight="false" outlineLevel="0" collapsed="false">
      <c r="C1910" s="0" t="n">
        <v>581.8</v>
      </c>
      <c r="D1910" s="0" t="n">
        <v>0.00171698299268469</v>
      </c>
    </row>
    <row r="1911" customFormat="false" ht="13.2" hidden="false" customHeight="false" outlineLevel="0" collapsed="false">
      <c r="C1911" s="0" t="n">
        <v>582</v>
      </c>
      <c r="D1911" s="0" t="n">
        <v>0.00160426783749778</v>
      </c>
    </row>
    <row r="1912" customFormat="false" ht="13.2" hidden="false" customHeight="false" outlineLevel="0" collapsed="false">
      <c r="C1912" s="0" t="n">
        <v>582.2</v>
      </c>
      <c r="D1912" s="0" t="n">
        <v>0.00149666323991199</v>
      </c>
    </row>
    <row r="1913" customFormat="false" ht="13.2" hidden="false" customHeight="false" outlineLevel="0" collapsed="false">
      <c r="C1913" s="0" t="n">
        <v>582.4</v>
      </c>
      <c r="D1913" s="0" t="n">
        <v>0.00139414144304986</v>
      </c>
    </row>
    <row r="1914" customFormat="false" ht="13.2" hidden="false" customHeight="false" outlineLevel="0" collapsed="false">
      <c r="C1914" s="0" t="n">
        <v>582.6</v>
      </c>
      <c r="D1914" s="0" t="n">
        <v>0.00129665479052805</v>
      </c>
    </row>
    <row r="1915" customFormat="false" ht="13.2" hidden="false" customHeight="false" outlineLevel="0" collapsed="false">
      <c r="C1915" s="0" t="n">
        <v>582.8</v>
      </c>
      <c r="D1915" s="0" t="n">
        <v>0.00120413725747118</v>
      </c>
    </row>
    <row r="1916" customFormat="false" ht="13.2" hidden="false" customHeight="false" outlineLevel="0" collapsed="false">
      <c r="C1916" s="0" t="n">
        <v>583</v>
      </c>
      <c r="D1916" s="0" t="n">
        <v>0.00111650602314617</v>
      </c>
    </row>
    <row r="1917" customFormat="false" ht="13.2" hidden="false" customHeight="false" outlineLevel="0" collapsed="false">
      <c r="C1917" s="0" t="n">
        <v>583.2</v>
      </c>
      <c r="D1917" s="0" t="n">
        <v>0.00103366306760563</v>
      </c>
    </row>
    <row r="1918" customFormat="false" ht="13.2" hidden="false" customHeight="false" outlineLevel="0" collapsed="false">
      <c r="C1918" s="0" t="n">
        <v>583.4</v>
      </c>
      <c r="D1918" s="0" t="n">
        <v>0.000955496775723732</v>
      </c>
    </row>
    <row r="1919" customFormat="false" ht="13.2" hidden="false" customHeight="false" outlineLevel="0" collapsed="false">
      <c r="C1919" s="0" t="n">
        <v>583.6</v>
      </c>
      <c r="D1919" s="0" t="n">
        <v>0.000881883533133583</v>
      </c>
    </row>
    <row r="1920" customFormat="false" ht="13.2" hidden="false" customHeight="false" outlineLevel="0" collapsed="false">
      <c r="C1920" s="0" t="n">
        <v>583.8</v>
      </c>
      <c r="D1920" s="0" t="n">
        <v>0.000812689299811931</v>
      </c>
    </row>
    <row r="1921" customFormat="false" ht="13.2" hidden="false" customHeight="false" outlineLevel="0" collapsed="false">
      <c r="C1921" s="0" t="n">
        <v>584</v>
      </c>
      <c r="D1921" s="0" t="n">
        <v>0.000747771148370845</v>
      </c>
    </row>
    <row r="1922" customFormat="false" ht="13.2" hidden="false" customHeight="false" outlineLevel="0" collapsed="false">
      <c r="C1922" s="0" t="n">
        <v>584.2</v>
      </c>
      <c r="D1922" s="0" t="n">
        <v>0.000686978755491323</v>
      </c>
    </row>
    <row r="1923" customFormat="false" ht="13.2" hidden="false" customHeight="false" outlineLevel="0" collapsed="false">
      <c r="C1923" s="0" t="n">
        <v>584.4</v>
      </c>
      <c r="D1923" s="0" t="n">
        <v>0.000630155836341675</v>
      </c>
    </row>
    <row r="1924" customFormat="false" ht="13.2" hidden="false" customHeight="false" outlineLevel="0" collapsed="false">
      <c r="C1924" s="0" t="n">
        <v>584.6</v>
      </c>
      <c r="D1924" s="0" t="n">
        <v>0.000577141513242537</v>
      </c>
    </row>
    <row r="1925" customFormat="false" ht="13.2" hidden="false" customHeight="false" outlineLevel="0" collapsed="false">
      <c r="C1925" s="0" t="n">
        <v>584.8</v>
      </c>
      <c r="D1925" s="0" t="n">
        <v>0.000527771611254273</v>
      </c>
    </row>
    <row r="1926" customFormat="false" ht="13.2" hidden="false" customHeight="false" outlineLevel="0" collapsed="false">
      <c r="C1926" s="0" t="n">
        <v>585</v>
      </c>
      <c r="D1926" s="0" t="n">
        <v>0.000481879874745816</v>
      </c>
    </row>
    <row r="1927" customFormat="false" ht="13.2" hidden="false" customHeight="false" outlineLevel="0" collapsed="false">
      <c r="C1927" s="0" t="n">
        <v>585.2</v>
      </c>
      <c r="D1927" s="0" t="n">
        <v>0.000439299100346875</v>
      </c>
    </row>
    <row r="1928" customFormat="false" ht="13.2" hidden="false" customHeight="false" outlineLevel="0" collapsed="false">
      <c r="C1928" s="0" t="n">
        <v>585.4</v>
      </c>
      <c r="D1928" s="0" t="n">
        <v>0.000399862182968796</v>
      </c>
    </row>
    <row r="1929" customFormat="false" ht="13.2" hidden="false" customHeight="false" outlineLevel="0" collapsed="false">
      <c r="C1929" s="0" t="n">
        <v>585.6</v>
      </c>
      <c r="D1929" s="0" t="n">
        <v>0.00036340307279156</v>
      </c>
    </row>
    <row r="1930" customFormat="false" ht="13.2" hidden="false" customHeight="false" outlineLevel="0" collapsed="false">
      <c r="C1930" s="0" t="n">
        <v>585.8</v>
      </c>
      <c r="D1930" s="0" t="n">
        <v>0.000329757642247773</v>
      </c>
    </row>
    <row r="1931" customFormat="false" ht="13.2" hidden="false" customHeight="false" outlineLevel="0" collapsed="false">
      <c r="C1931" s="0" t="n">
        <v>586</v>
      </c>
      <c r="D1931" s="0" t="n">
        <v>0.000298764463076255</v>
      </c>
    </row>
    <row r="1932" customFormat="false" ht="13.2" hidden="false" customHeight="false" outlineLevel="0" collapsed="false">
      <c r="C1932" s="0" t="n">
        <v>586.2</v>
      </c>
      <c r="D1932" s="0" t="n">
        <v>0.000270265494466445</v>
      </c>
    </row>
    <row r="1933" customFormat="false" ht="13.2" hidden="false" customHeight="false" outlineLevel="0" collapsed="false">
      <c r="C1933" s="0" t="n">
        <v>586.4</v>
      </c>
      <c r="D1933" s="0" t="n">
        <v>0.000244106684163238</v>
      </c>
    </row>
    <row r="1934" customFormat="false" ht="13.2" hidden="false" customHeight="false" outlineLevel="0" collapsed="false">
      <c r="C1934" s="0" t="n">
        <v>586.6</v>
      </c>
      <c r="D1934" s="0" t="n">
        <v>0.000220138485148212</v>
      </c>
    </row>
    <row r="1935" customFormat="false" ht="13.2" hidden="false" customHeight="false" outlineLevel="0" collapsed="false">
      <c r="C1935" s="0" t="n">
        <v>586.8</v>
      </c>
      <c r="D1935" s="0" t="n">
        <v>0.000198216291158908</v>
      </c>
    </row>
    <row r="1936" customFormat="false" ht="13.2" hidden="false" customHeight="false" outlineLevel="0" collapsed="false">
      <c r="C1936" s="0" t="n">
        <v>587</v>
      </c>
      <c r="D1936" s="0" t="n">
        <v>0.000178200794850708</v>
      </c>
    </row>
    <row r="1937" customFormat="false" ht="13.2" hidden="false" customHeight="false" outlineLevel="0" collapsed="false">
      <c r="C1937" s="0" t="n">
        <v>587.2</v>
      </c>
      <c r="D1937" s="0" t="n">
        <v>0.000159958272851578</v>
      </c>
    </row>
    <row r="1938" customFormat="false" ht="13.2" hidden="false" customHeight="false" outlineLevel="0" collapsed="false">
      <c r="C1938" s="0" t="n">
        <v>587.4</v>
      </c>
      <c r="D1938" s="0" t="n">
        <v>0.000143360802310157</v>
      </c>
    </row>
    <row r="1939" customFormat="false" ht="13.2" hidden="false" customHeight="false" outlineLevel="0" collapsed="false">
      <c r="C1939" s="0" t="n">
        <v>587.6</v>
      </c>
      <c r="D1939" s="0" t="n">
        <v>0.000128286413797366</v>
      </c>
    </row>
    <row r="1940" customFormat="false" ht="13.2" hidden="false" customHeight="false" outlineLevel="0" collapsed="false">
      <c r="C1940" s="0" t="n">
        <v>587.8</v>
      </c>
      <c r="D1940" s="0" t="n">
        <v>0.000114529633936094</v>
      </c>
    </row>
    <row r="1941" customFormat="false" ht="13.2" hidden="false" customHeight="false" outlineLevel="0" collapsed="false">
      <c r="C1941" s="0" t="n">
        <v>588</v>
      </c>
      <c r="D1941" s="0" t="n">
        <v>0.000102174413968768</v>
      </c>
    </row>
    <row r="1942" customFormat="false" ht="13.2" hidden="false" customHeight="false" outlineLevel="0" collapsed="false">
      <c r="C1942" s="0" t="n">
        <v>588.2</v>
      </c>
      <c r="D1942" s="0" t="n">
        <v>9.10104506466955E-005</v>
      </c>
    </row>
    <row r="1943" customFormat="false" ht="13.2" hidden="false" customHeight="false" outlineLevel="0" collapsed="false">
      <c r="C1943" s="0" t="n">
        <v>588.4</v>
      </c>
      <c r="D1943" s="0" t="n">
        <v>8.09403728673596E-005</v>
      </c>
    </row>
    <row r="1944" customFormat="false" ht="13.2" hidden="false" customHeight="false" outlineLevel="0" collapsed="false">
      <c r="C1944" s="0" t="n">
        <v>588.6</v>
      </c>
      <c r="D1944" s="0" t="n">
        <v>7.18727005125989E-005</v>
      </c>
    </row>
    <row r="1945" customFormat="false" ht="13.2" hidden="false" customHeight="false" outlineLevel="0" collapsed="false">
      <c r="C1945" s="0" t="n">
        <v>588.8</v>
      </c>
      <c r="D1945" s="0" t="n">
        <v>6.37217291239347E-005</v>
      </c>
    </row>
    <row r="1946" customFormat="false" ht="13.2" hidden="false" customHeight="false" outlineLevel="0" collapsed="false">
      <c r="C1946" s="0" t="n">
        <v>589</v>
      </c>
      <c r="D1946" s="0" t="n">
        <v>5.64073851217467E-005</v>
      </c>
    </row>
    <row r="1947" customFormat="false" ht="13.2" hidden="false" customHeight="false" outlineLevel="0" collapsed="false">
      <c r="C1947" s="0" t="n">
        <v>589.2</v>
      </c>
      <c r="D1947" s="0" t="n">
        <v>4.98550561371577E-005</v>
      </c>
    </row>
    <row r="1948" customFormat="false" ht="13.2" hidden="false" customHeight="false" outlineLevel="0" collapsed="false">
      <c r="C1948" s="0" t="n">
        <v>589.4</v>
      </c>
      <c r="D1948" s="0" t="n">
        <v>4.39954007656837E-005</v>
      </c>
    </row>
    <row r="1949" customFormat="false" ht="13.2" hidden="false" customHeight="false" outlineLevel="0" collapsed="false">
      <c r="C1949" s="0" t="n">
        <v>589.6</v>
      </c>
      <c r="D1949" s="0" t="n">
        <v>3.87641417708599E-005</v>
      </c>
    </row>
    <row r="1950" customFormat="false" ht="13.2" hidden="false" customHeight="false" outlineLevel="0" collapsed="false">
      <c r="C1950" s="0" t="n">
        <v>589.8</v>
      </c>
      <c r="D1950" s="0" t="n">
        <v>3.41018464706727E-005</v>
      </c>
    </row>
    <row r="1951" customFormat="false" ht="13.2" hidden="false" customHeight="false" outlineLevel="0" collapsed="false">
      <c r="C1951" s="0" t="n">
        <v>590</v>
      </c>
      <c r="D1951" s="0" t="n">
        <v>2.99536977345551E-005</v>
      </c>
    </row>
    <row r="1952" customFormat="false" ht="13.2" hidden="false" customHeight="false" outlineLevel="0" collapsed="false">
      <c r="C1952" s="0" t="n">
        <v>590.2</v>
      </c>
      <c r="D1952" s="0" t="n">
        <v>2.62692587097722E-005</v>
      </c>
    </row>
    <row r="1953" customFormat="false" ht="13.2" hidden="false" customHeight="false" outlineLevel="0" collapsed="false">
      <c r="C1953" s="0" t="n">
        <v>590.4</v>
      </c>
      <c r="D1953" s="0" t="n">
        <v>2.30022340872964E-005</v>
      </c>
    </row>
    <row r="1954" customFormat="false" ht="13.2" hidden="false" customHeight="false" outlineLevel="0" collapsed="false">
      <c r="C1954" s="0" t="n">
        <v>590.6</v>
      </c>
      <c r="D1954" s="0" t="n">
        <v>2.01102304128553E-005</v>
      </c>
    </row>
    <row r="1955" customFormat="false" ht="13.2" hidden="false" customHeight="false" outlineLevel="0" collapsed="false">
      <c r="C1955" s="0" t="n">
        <v>590.8</v>
      </c>
      <c r="D1955" s="0" t="n">
        <v>1.75545176524282E-005</v>
      </c>
    </row>
    <row r="1956" customFormat="false" ht="13.2" hidden="false" customHeight="false" outlineLevel="0" collapsed="false">
      <c r="C1956" s="0" t="n">
        <v>591</v>
      </c>
      <c r="D1956" s="0" t="n">
        <v>1.52997939355728E-005</v>
      </c>
    </row>
    <row r="1957" customFormat="false" ht="13.2" hidden="false" customHeight="false" outlineLevel="0" collapsed="false">
      <c r="C1957" s="0" t="n">
        <v>591.2</v>
      </c>
      <c r="D1957" s="0" t="n">
        <v>1.33139551274098E-005</v>
      </c>
    </row>
    <row r="1958" customFormat="false" ht="13.2" hidden="false" customHeight="false" outlineLevel="0" collapsed="false">
      <c r="C1958" s="0" t="n">
        <v>591.4</v>
      </c>
      <c r="D1958" s="0" t="n">
        <v>1.15678706225213E-005</v>
      </c>
    </row>
    <row r="1959" customFormat="false" ht="13.2" hidden="false" customHeight="false" outlineLevel="0" collapsed="false">
      <c r="C1959" s="0" t="n">
        <v>591.6</v>
      </c>
      <c r="D1959" s="0" t="n">
        <v>1.00351665129608E-005</v>
      </c>
    </row>
    <row r="1960" customFormat="false" ht="13.2" hidden="false" customHeight="false" outlineLevel="0" collapsed="false">
      <c r="C1960" s="0" t="n">
        <v>591.8</v>
      </c>
      <c r="D1960" s="0" t="n">
        <v>8.69201705917882E-006</v>
      </c>
    </row>
    <row r="1961" customFormat="false" ht="13.2" hidden="false" customHeight="false" outlineLevel="0" collapsed="false">
      <c r="C1961" s="0" t="n">
        <v>592</v>
      </c>
      <c r="D1961" s="0" t="n">
        <v>7.51694518736396E-006</v>
      </c>
    </row>
    <row r="1962" customFormat="false" ht="13.2" hidden="false" customHeight="false" outlineLevel="0" collapsed="false">
      <c r="C1962" s="0" t="n">
        <v>592.2</v>
      </c>
      <c r="D1962" s="0" t="n">
        <v>6.49063255001485E-006</v>
      </c>
    </row>
    <row r="1963" customFormat="false" ht="13.2" hidden="false" customHeight="false" outlineLevel="0" collapsed="false">
      <c r="C1963" s="0" t="n">
        <v>592.4</v>
      </c>
      <c r="D1963" s="0" t="n">
        <v>5.59573951832433E-006</v>
      </c>
    </row>
    <row r="1964" customFormat="false" ht="13.2" hidden="false" customHeight="false" outlineLevel="0" collapsed="false">
      <c r="C1964" s="0" t="n">
        <v>592.6</v>
      </c>
      <c r="D1964" s="0" t="n">
        <v>4.81673532495291E-006</v>
      </c>
    </row>
    <row r="1965" customFormat="false" ht="13.2" hidden="false" customHeight="false" outlineLevel="0" collapsed="false">
      <c r="C1965" s="0" t="n">
        <v>592.8</v>
      </c>
      <c r="D1965" s="0" t="n">
        <v>4.13973844354407E-006</v>
      </c>
    </row>
    <row r="1966" customFormat="false" ht="13.2" hidden="false" customHeight="false" outlineLevel="0" collapsed="false">
      <c r="C1966" s="0" t="n">
        <v>593</v>
      </c>
      <c r="D1966" s="0" t="n">
        <v>3.55236717609002E-006</v>
      </c>
    </row>
    <row r="1967" customFormat="false" ht="13.2" hidden="false" customHeight="false" outlineLevel="0" collapsed="false">
      <c r="C1967" s="0" t="n">
        <v>593.2</v>
      </c>
      <c r="D1967" s="0" t="n">
        <v>3.04360032026742E-006</v>
      </c>
    </row>
    <row r="1968" customFormat="false" ht="13.2" hidden="false" customHeight="false" outlineLevel="0" collapsed="false">
      <c r="C1968" s="0" t="n">
        <v>593.4</v>
      </c>
      <c r="D1968" s="0" t="n">
        <v>2.60364770509224E-006</v>
      </c>
    </row>
    <row r="1969" customFormat="false" ht="13.2" hidden="false" customHeight="false" outlineLevel="0" collapsed="false">
      <c r="C1969" s="0" t="n">
        <v>593.6</v>
      </c>
      <c r="D1969" s="0" t="n">
        <v>2.22383031366734E-006</v>
      </c>
    </row>
    <row r="1970" customFormat="false" ht="13.2" hidden="false" customHeight="false" outlineLevel="0" collapsed="false">
      <c r="C1970" s="0" t="n">
        <v>593.8</v>
      </c>
      <c r="D1970" s="0" t="n">
        <v>1.8964696553441E-006</v>
      </c>
    </row>
    <row r="1971" customFormat="false" ht="13.2" hidden="false" customHeight="false" outlineLevel="0" collapsed="false">
      <c r="C1971" s="0" t="n">
        <v>594</v>
      </c>
      <c r="D1971" s="0" t="n">
        <v>1.61478600509743E-006</v>
      </c>
    </row>
    <row r="1972" customFormat="false" ht="13.2" hidden="false" customHeight="false" outlineLevel="0" collapsed="false">
      <c r="C1972" s="0" t="n">
        <v>594.2</v>
      </c>
      <c r="D1972" s="0" t="n">
        <v>1.37280509423668E-006</v>
      </c>
    </row>
    <row r="1973" customFormat="false" ht="13.2" hidden="false" customHeight="false" outlineLevel="0" collapsed="false">
      <c r="C1973" s="0" t="n">
        <v>594.4</v>
      </c>
      <c r="D1973" s="0" t="n">
        <v>1.16527281256989E-006</v>
      </c>
    </row>
    <row r="1974" customFormat="false" ht="13.2" hidden="false" customHeight="false" outlineLevel="0" collapsed="false">
      <c r="C1974" s="0" t="n">
        <v>594.6</v>
      </c>
      <c r="D1974" s="0" t="n">
        <v>9.87577466708412E-007</v>
      </c>
    </row>
    <row r="1975" customFormat="false" ht="13.2" hidden="false" customHeight="false" outlineLevel="0" collapsed="false">
      <c r="C1975" s="0" t="n">
        <v>594.8</v>
      </c>
      <c r="D1975" s="0" t="n">
        <v>8.35679131289888E-007</v>
      </c>
    </row>
    <row r="1976" customFormat="false" ht="13.2" hidden="false" customHeight="false" outlineLevel="0" collapsed="false">
      <c r="C1976" s="0" t="n">
        <v>595</v>
      </c>
      <c r="D1976" s="0" t="n">
        <v>7.06045628465055E-007</v>
      </c>
    </row>
    <row r="1977" customFormat="false" ht="13.2" hidden="false" customHeight="false" outlineLevel="0" collapsed="false">
      <c r="C1977" s="0" t="n">
        <v>595.2</v>
      </c>
      <c r="D1977" s="0" t="n">
        <v>5.95594675107537E-007</v>
      </c>
    </row>
    <row r="1978" customFormat="false" ht="13.2" hidden="false" customHeight="false" outlineLevel="0" collapsed="false">
      <c r="C1978" s="0" t="n">
        <v>595.4</v>
      </c>
      <c r="D1978" s="0" t="n">
        <v>5.01641745955857E-007</v>
      </c>
    </row>
    <row r="1979" customFormat="false" ht="13.2" hidden="false" customHeight="false" outlineLevel="0" collapsed="false">
      <c r="C1979" s="0" t="n">
        <v>595.6</v>
      </c>
      <c r="D1979" s="0" t="n">
        <v>4.21853213464926E-007</v>
      </c>
    </row>
    <row r="1980" customFormat="false" ht="13.2" hidden="false" customHeight="false" outlineLevel="0" collapsed="false">
      <c r="C1980" s="0" t="n">
        <v>595.8</v>
      </c>
      <c r="D1980" s="0" t="n">
        <v>3.54204340786373E-007</v>
      </c>
    </row>
    <row r="1981" customFormat="false" ht="13.2" hidden="false" customHeight="false" outlineLevel="0" collapsed="false">
      <c r="C1981" s="0" t="n">
        <v>596</v>
      </c>
      <c r="D1981" s="0" t="n">
        <v>2.96941722322352E-007</v>
      </c>
    </row>
    <row r="1982" customFormat="false" ht="13.2" hidden="false" customHeight="false" outlineLevel="0" collapsed="false">
      <c r="C1982" s="0" t="n">
        <v>596.2</v>
      </c>
      <c r="D1982" s="0" t="n">
        <v>2.48549786111989E-007</v>
      </c>
    </row>
    <row r="1983" customFormat="false" ht="13.2" hidden="false" customHeight="false" outlineLevel="0" collapsed="false">
      <c r="C1983" s="0" t="n">
        <v>596.4</v>
      </c>
      <c r="D1983" s="0" t="n">
        <v>2.07720993368809E-007</v>
      </c>
    </row>
    <row r="1984" customFormat="false" ht="13.2" hidden="false" customHeight="false" outlineLevel="0" collapsed="false">
      <c r="C1984" s="0" t="n">
        <v>596.6</v>
      </c>
      <c r="D1984" s="0" t="n">
        <v>1.73329392324962E-007</v>
      </c>
    </row>
    <row r="1985" customFormat="false" ht="13.2" hidden="false" customHeight="false" outlineLevel="0" collapsed="false">
      <c r="C1985" s="0" t="n">
        <v>596.8</v>
      </c>
      <c r="D1985" s="0" t="n">
        <v>1.44407205751787E-007</v>
      </c>
    </row>
    <row r="1986" customFormat="false" ht="13.2" hidden="false" customHeight="false" outlineLevel="0" collapsed="false">
      <c r="C1986" s="0" t="n">
        <v>597</v>
      </c>
      <c r="D1986" s="0" t="n">
        <v>1.20124153765933E-007</v>
      </c>
    </row>
    <row r="1987" customFormat="false" ht="13.2" hidden="false" customHeight="false" outlineLevel="0" collapsed="false">
      <c r="C1987" s="0" t="n">
        <v>597.2</v>
      </c>
      <c r="D1987" s="0" t="n">
        <v>9.97692355123692E-008</v>
      </c>
    </row>
    <row r="1988" customFormat="false" ht="13.2" hidden="false" customHeight="false" outlineLevel="0" collapsed="false">
      <c r="C1988" s="0" t="n">
        <v>597.4</v>
      </c>
      <c r="D1988" s="0" t="n">
        <v>0</v>
      </c>
    </row>
    <row r="1989" customFormat="false" ht="13.2" hidden="false" customHeight="false" outlineLevel="0" collapsed="false">
      <c r="C1989" s="0" t="n">
        <v>597.6</v>
      </c>
      <c r="D1989" s="0" t="n">
        <v>0</v>
      </c>
    </row>
    <row r="1990" customFormat="false" ht="13.2" hidden="false" customHeight="false" outlineLevel="0" collapsed="false">
      <c r="C1990" s="0" t="n">
        <v>597.8</v>
      </c>
      <c r="D1990" s="0" t="n">
        <v>0</v>
      </c>
    </row>
    <row r="1991" customFormat="false" ht="13.2" hidden="false" customHeight="false" outlineLevel="0" collapsed="false">
      <c r="C1991" s="0" t="n">
        <v>598</v>
      </c>
      <c r="D1991" s="0" t="n">
        <v>0</v>
      </c>
    </row>
    <row r="1992" customFormat="false" ht="13.2" hidden="false" customHeight="false" outlineLevel="0" collapsed="false">
      <c r="C1992" s="0" t="n">
        <v>598.2</v>
      </c>
      <c r="D1992" s="0" t="n">
        <v>0</v>
      </c>
    </row>
    <row r="1993" customFormat="false" ht="13.2" hidden="false" customHeight="false" outlineLevel="0" collapsed="false">
      <c r="C1993" s="0" t="n">
        <v>598.4</v>
      </c>
      <c r="D1993" s="0" t="n">
        <v>0</v>
      </c>
    </row>
    <row r="1994" customFormat="false" ht="13.2" hidden="false" customHeight="false" outlineLevel="0" collapsed="false">
      <c r="C1994" s="0" t="n">
        <v>598.6</v>
      </c>
      <c r="D1994" s="0" t="n">
        <v>0</v>
      </c>
    </row>
    <row r="1995" customFormat="false" ht="13.2" hidden="false" customHeight="false" outlineLevel="0" collapsed="false">
      <c r="C1995" s="0" t="n">
        <v>598.8</v>
      </c>
      <c r="D1995" s="0" t="n">
        <v>0</v>
      </c>
    </row>
    <row r="1996" customFormat="false" ht="13.2" hidden="false" customHeight="false" outlineLevel="0" collapsed="false">
      <c r="C1996" s="0" t="n">
        <v>599</v>
      </c>
      <c r="D1996" s="0" t="n">
        <v>0</v>
      </c>
    </row>
    <row r="1997" customFormat="false" ht="13.2" hidden="false" customHeight="false" outlineLevel="0" collapsed="false">
      <c r="C1997" s="0" t="n">
        <v>599.2</v>
      </c>
      <c r="D1997" s="0" t="n">
        <v>0</v>
      </c>
    </row>
    <row r="1998" customFormat="false" ht="13.2" hidden="false" customHeight="false" outlineLevel="0" collapsed="false">
      <c r="C1998" s="0" t="n">
        <v>599.4</v>
      </c>
      <c r="D1998" s="0" t="n">
        <v>0</v>
      </c>
    </row>
    <row r="1999" customFormat="false" ht="13.2" hidden="false" customHeight="false" outlineLevel="0" collapsed="false">
      <c r="C1999" s="0" t="n">
        <v>599.6</v>
      </c>
      <c r="D1999" s="0" t="n">
        <v>0</v>
      </c>
    </row>
    <row r="2000" customFormat="false" ht="13.2" hidden="false" customHeight="false" outlineLevel="0" collapsed="false">
      <c r="C2000" s="0" t="n">
        <v>599.8</v>
      </c>
      <c r="D2000" s="0" t="n">
        <v>0</v>
      </c>
    </row>
    <row r="2001" customFormat="false" ht="13.2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61</v>
      </c>
      <c r="C1" s="0" t="n">
        <v>200</v>
      </c>
      <c r="D1" s="0" t="n">
        <v>0</v>
      </c>
      <c r="E1" s="0" t="n">
        <v>225</v>
      </c>
      <c r="F1" s="0" t="n">
        <v>0</v>
      </c>
      <c r="G1" s="0" t="n">
        <v>2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162</v>
      </c>
      <c r="C2" s="0" t="n">
        <v>200.275</v>
      </c>
      <c r="D2" s="0" t="n">
        <v>0</v>
      </c>
      <c r="E2" s="0" t="n">
        <v>250</v>
      </c>
      <c r="F2" s="0" t="n">
        <v>0</v>
      </c>
      <c r="G2" s="0" t="n">
        <v>749.72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200.55</v>
      </c>
      <c r="D3" s="0" t="n">
        <v>0</v>
      </c>
      <c r="E3" s="0" t="n">
        <v>250</v>
      </c>
      <c r="F3" s="0" t="n">
        <v>2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200.825</v>
      </c>
      <c r="D4" s="0" t="n">
        <v>0</v>
      </c>
      <c r="E4" s="0" t="n">
        <v>225</v>
      </c>
      <c r="F4" s="0" t="n">
        <v>2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01.1</v>
      </c>
      <c r="D5" s="0" t="n">
        <v>0</v>
      </c>
      <c r="E5" s="0" t="n">
        <v>225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01.375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01.65</v>
      </c>
      <c r="D7" s="0" t="n">
        <v>0</v>
      </c>
      <c r="E7" s="0" t="n">
        <v>250</v>
      </c>
      <c r="F7" s="0" t="n">
        <v>0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201.925</v>
      </c>
      <c r="D8" s="0" t="n">
        <v>0</v>
      </c>
      <c r="E8" s="0" t="n">
        <v>275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202.2</v>
      </c>
      <c r="D9" s="0" t="n">
        <v>0</v>
      </c>
      <c r="E9" s="0" t="n">
        <v>275</v>
      </c>
      <c r="F9" s="0" t="n">
        <v>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02.475</v>
      </c>
      <c r="D10" s="0" t="n">
        <v>0</v>
      </c>
      <c r="E10" s="0" t="n">
        <v>250</v>
      </c>
      <c r="F10" s="0" t="n">
        <v>4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202.75</v>
      </c>
      <c r="D11" s="0" t="n">
        <v>0</v>
      </c>
      <c r="E11" s="0" t="n">
        <v>250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163</v>
      </c>
      <c r="C12" s="0" t="n">
        <v>203.025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203.3</v>
      </c>
      <c r="D13" s="0" t="n">
        <v>0</v>
      </c>
      <c r="E13" s="0" t="n">
        <v>350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03.575</v>
      </c>
      <c r="D14" s="0" t="n">
        <v>0</v>
      </c>
      <c r="E14" s="0" t="n">
        <v>375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203.85</v>
      </c>
      <c r="D15" s="0" t="n">
        <v>0</v>
      </c>
      <c r="E15" s="0" t="n">
        <v>375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04.125</v>
      </c>
      <c r="D16" s="0" t="n">
        <v>0</v>
      </c>
      <c r="E16" s="0" t="n">
        <v>350</v>
      </c>
      <c r="F16" s="0" t="n">
        <v>1</v>
      </c>
    </row>
    <row r="17" customFormat="false" ht="13.2" hidden="false" customHeight="false" outlineLevel="0" collapsed="false">
      <c r="C17" s="0" t="n">
        <v>204.4</v>
      </c>
      <c r="D17" s="0" t="n">
        <v>0</v>
      </c>
      <c r="E17" s="0" t="n">
        <v>350</v>
      </c>
      <c r="F17" s="0" t="n">
        <v>0</v>
      </c>
    </row>
    <row r="18" customFormat="false" ht="13.2" hidden="false" customHeight="false" outlineLevel="0" collapsed="false">
      <c r="C18" s="0" t="n">
        <v>204.675</v>
      </c>
      <c r="D18" s="0" t="n">
        <v>0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204.95</v>
      </c>
      <c r="D19" s="0" t="n">
        <v>0</v>
      </c>
      <c r="E19" s="0" t="n">
        <v>475</v>
      </c>
      <c r="F19" s="0" t="n">
        <v>0</v>
      </c>
    </row>
    <row r="20" customFormat="false" ht="13.2" hidden="false" customHeight="false" outlineLevel="0" collapsed="false">
      <c r="C20" s="0" t="n">
        <v>205.225</v>
      </c>
      <c r="D20" s="0" t="n">
        <v>0</v>
      </c>
      <c r="E20" s="0" t="n">
        <v>500</v>
      </c>
      <c r="F20" s="0" t="n">
        <v>0</v>
      </c>
    </row>
    <row r="21" customFormat="false" ht="13.2" hidden="false" customHeight="false" outlineLevel="0" collapsed="false">
      <c r="C21" s="0" t="n">
        <v>205.5</v>
      </c>
      <c r="D21" s="0" t="n">
        <v>0</v>
      </c>
      <c r="E21" s="0" t="n">
        <v>500</v>
      </c>
      <c r="F21" s="0" t="n">
        <v>1</v>
      </c>
    </row>
    <row r="22" customFormat="false" ht="13.2" hidden="false" customHeight="false" outlineLevel="0" collapsed="false">
      <c r="C22" s="0" t="n">
        <v>205.775</v>
      </c>
      <c r="D22" s="0" t="n">
        <v>0</v>
      </c>
      <c r="E22" s="0" t="n">
        <v>475</v>
      </c>
      <c r="F22" s="0" t="n">
        <v>1</v>
      </c>
    </row>
    <row r="23" customFormat="false" ht="13.2" hidden="false" customHeight="false" outlineLevel="0" collapsed="false">
      <c r="C23" s="0" t="n">
        <v>206.05</v>
      </c>
      <c r="D23" s="0" t="n">
        <v>0</v>
      </c>
      <c r="E23" s="0" t="n">
        <v>475</v>
      </c>
      <c r="F23" s="0" t="n">
        <v>0</v>
      </c>
    </row>
    <row r="24" customFormat="false" ht="13.2" hidden="false" customHeight="false" outlineLevel="0" collapsed="false">
      <c r="C24" s="0" t="n">
        <v>206.325</v>
      </c>
      <c r="D24" s="0" t="n">
        <v>0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206.6</v>
      </c>
      <c r="D25" s="0" t="n">
        <v>0</v>
      </c>
      <c r="E25" s="0" t="n">
        <v>525</v>
      </c>
      <c r="F25" s="0" t="n">
        <v>0</v>
      </c>
    </row>
    <row r="26" customFormat="false" ht="13.2" hidden="false" customHeight="false" outlineLevel="0" collapsed="false">
      <c r="C26" s="0" t="n">
        <v>206.875</v>
      </c>
      <c r="D26" s="0" t="n">
        <v>0</v>
      </c>
      <c r="E26" s="0" t="n">
        <v>550</v>
      </c>
      <c r="F26" s="0" t="n">
        <v>0</v>
      </c>
    </row>
    <row r="27" customFormat="false" ht="13.2" hidden="false" customHeight="false" outlineLevel="0" collapsed="false">
      <c r="C27" s="0" t="n">
        <v>207.15</v>
      </c>
      <c r="D27" s="0" t="n">
        <v>0</v>
      </c>
      <c r="E27" s="0" t="n">
        <v>550</v>
      </c>
      <c r="F27" s="0" t="n">
        <v>1</v>
      </c>
    </row>
    <row r="28" customFormat="false" ht="13.2" hidden="false" customHeight="false" outlineLevel="0" collapsed="false">
      <c r="C28" s="0" t="n">
        <v>207.425</v>
      </c>
      <c r="D28" s="0" t="n">
        <v>0</v>
      </c>
      <c r="E28" s="0" t="n">
        <v>525</v>
      </c>
      <c r="F28" s="0" t="n">
        <v>1</v>
      </c>
    </row>
    <row r="29" customFormat="false" ht="13.2" hidden="false" customHeight="false" outlineLevel="0" collapsed="false">
      <c r="C29" s="0" t="n">
        <v>207.7</v>
      </c>
      <c r="D29" s="0" t="n">
        <v>0</v>
      </c>
      <c r="E29" s="0" t="n">
        <v>525</v>
      </c>
      <c r="F29" s="0" t="n">
        <v>0</v>
      </c>
    </row>
    <row r="30" customFormat="false" ht="13.2" hidden="false" customHeight="false" outlineLevel="0" collapsed="false">
      <c r="C30" s="0" t="n">
        <v>207.975</v>
      </c>
      <c r="D30" s="0" t="n">
        <v>0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208.25</v>
      </c>
      <c r="D31" s="0" t="n">
        <v>0</v>
      </c>
      <c r="E31" s="0" t="n">
        <v>550</v>
      </c>
      <c r="F31" s="0" t="n">
        <v>0</v>
      </c>
    </row>
    <row r="32" customFormat="false" ht="13.2" hidden="false" customHeight="false" outlineLevel="0" collapsed="false">
      <c r="C32" s="0" t="n">
        <v>208.525</v>
      </c>
      <c r="D32" s="0" t="n">
        <v>0</v>
      </c>
      <c r="E32" s="0" t="n">
        <v>575</v>
      </c>
      <c r="F32" s="0" t="n">
        <v>0</v>
      </c>
    </row>
    <row r="33" customFormat="false" ht="13.2" hidden="false" customHeight="false" outlineLevel="0" collapsed="false">
      <c r="C33" s="0" t="n">
        <v>208.8</v>
      </c>
      <c r="D33" s="0" t="n">
        <v>0</v>
      </c>
      <c r="E33" s="0" t="n">
        <v>575</v>
      </c>
      <c r="F33" s="0" t="n">
        <v>2</v>
      </c>
    </row>
    <row r="34" customFormat="false" ht="13.2" hidden="false" customHeight="false" outlineLevel="0" collapsed="false">
      <c r="C34" s="0" t="n">
        <v>209.075</v>
      </c>
      <c r="D34" s="0" t="n">
        <v>0</v>
      </c>
      <c r="E34" s="0" t="n">
        <v>550</v>
      </c>
      <c r="F34" s="0" t="n">
        <v>2</v>
      </c>
    </row>
    <row r="35" customFormat="false" ht="13.2" hidden="false" customHeight="false" outlineLevel="0" collapsed="false">
      <c r="C35" s="0" t="n">
        <v>209.35</v>
      </c>
      <c r="D35" s="0" t="n">
        <v>0</v>
      </c>
      <c r="E35" s="0" t="n">
        <v>550</v>
      </c>
      <c r="F35" s="0" t="n">
        <v>0</v>
      </c>
    </row>
    <row r="36" customFormat="false" ht="13.2" hidden="false" customHeight="false" outlineLevel="0" collapsed="false">
      <c r="C36" s="0" t="n">
        <v>209.625</v>
      </c>
      <c r="D36" s="0" t="n">
        <v>0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209.9</v>
      </c>
      <c r="D37" s="0" t="n">
        <v>0</v>
      </c>
      <c r="E37" s="0" t="n">
        <v>575</v>
      </c>
      <c r="F37" s="0" t="n">
        <v>0</v>
      </c>
    </row>
    <row r="38" customFormat="false" ht="13.2" hidden="false" customHeight="false" outlineLevel="0" collapsed="false">
      <c r="C38" s="0" t="n">
        <v>210.175</v>
      </c>
      <c r="D38" s="0" t="n">
        <v>0</v>
      </c>
      <c r="E38" s="0" t="n">
        <v>600</v>
      </c>
      <c r="F38" s="0" t="n">
        <v>0</v>
      </c>
    </row>
    <row r="39" customFormat="false" ht="13.2" hidden="false" customHeight="false" outlineLevel="0" collapsed="false">
      <c r="C39" s="0" t="n">
        <v>210.45</v>
      </c>
      <c r="D39" s="0" t="n">
        <v>0</v>
      </c>
      <c r="E39" s="0" t="n">
        <v>600</v>
      </c>
      <c r="F39" s="0" t="n">
        <v>3</v>
      </c>
    </row>
    <row r="40" customFormat="false" ht="13.2" hidden="false" customHeight="false" outlineLevel="0" collapsed="false">
      <c r="C40" s="0" t="n">
        <v>210.725</v>
      </c>
      <c r="D40" s="0" t="n">
        <v>0</v>
      </c>
      <c r="E40" s="0" t="n">
        <v>575</v>
      </c>
      <c r="F40" s="0" t="n">
        <v>3</v>
      </c>
    </row>
    <row r="41" customFormat="false" ht="13.2" hidden="false" customHeight="false" outlineLevel="0" collapsed="false">
      <c r="C41" s="0" t="n">
        <v>211</v>
      </c>
      <c r="D41" s="0" t="n">
        <v>0</v>
      </c>
      <c r="E41" s="0" t="n">
        <v>575</v>
      </c>
      <c r="F41" s="0" t="n">
        <v>0</v>
      </c>
    </row>
    <row r="42" customFormat="false" ht="13.2" hidden="false" customHeight="false" outlineLevel="0" collapsed="false">
      <c r="C42" s="0" t="n">
        <v>211.275</v>
      </c>
      <c r="D42" s="0" t="n">
        <v>0</v>
      </c>
      <c r="E42" s="0" t="s">
        <v>23</v>
      </c>
      <c r="F42" s="0" t="s">
        <v>23</v>
      </c>
    </row>
    <row r="43" customFormat="false" ht="13.2" hidden="false" customHeight="false" outlineLevel="0" collapsed="false">
      <c r="C43" s="0" t="n">
        <v>211.55</v>
      </c>
      <c r="D43" s="0" t="n">
        <v>0</v>
      </c>
      <c r="E43" s="0" t="n">
        <v>600</v>
      </c>
      <c r="F43" s="0" t="n">
        <v>0</v>
      </c>
    </row>
    <row r="44" customFormat="false" ht="13.2" hidden="false" customHeight="false" outlineLevel="0" collapsed="false">
      <c r="C44" s="0" t="n">
        <v>211.825</v>
      </c>
      <c r="D44" s="0" t="n">
        <v>0</v>
      </c>
      <c r="E44" s="0" t="n">
        <v>625</v>
      </c>
      <c r="F44" s="0" t="n">
        <v>0</v>
      </c>
    </row>
    <row r="45" customFormat="false" ht="13.2" hidden="false" customHeight="false" outlineLevel="0" collapsed="false">
      <c r="C45" s="0" t="n">
        <v>212.1</v>
      </c>
      <c r="D45" s="0" t="n">
        <v>0</v>
      </c>
      <c r="E45" s="0" t="n">
        <v>625</v>
      </c>
      <c r="F45" s="0" t="n">
        <v>3</v>
      </c>
    </row>
    <row r="46" customFormat="false" ht="13.2" hidden="false" customHeight="false" outlineLevel="0" collapsed="false">
      <c r="C46" s="0" t="n">
        <v>212.375</v>
      </c>
      <c r="D46" s="0" t="n">
        <v>0</v>
      </c>
      <c r="E46" s="0" t="n">
        <v>600</v>
      </c>
      <c r="F46" s="0" t="n">
        <v>3</v>
      </c>
    </row>
    <row r="47" customFormat="false" ht="13.2" hidden="false" customHeight="false" outlineLevel="0" collapsed="false">
      <c r="C47" s="0" t="n">
        <v>212.65</v>
      </c>
      <c r="D47" s="0" t="n">
        <v>0</v>
      </c>
      <c r="E47" s="0" t="n">
        <v>600</v>
      </c>
      <c r="F47" s="0" t="n">
        <v>0</v>
      </c>
    </row>
    <row r="48" customFormat="false" ht="13.2" hidden="false" customHeight="false" outlineLevel="0" collapsed="false">
      <c r="C48" s="0" t="n">
        <v>212.925</v>
      </c>
      <c r="D48" s="0" t="n">
        <v>0</v>
      </c>
      <c r="E48" s="0" t="s">
        <v>23</v>
      </c>
      <c r="F48" s="0" t="s">
        <v>23</v>
      </c>
    </row>
    <row r="49" customFormat="false" ht="13.2" hidden="false" customHeight="false" outlineLevel="0" collapsed="false">
      <c r="C49" s="0" t="n">
        <v>213.2</v>
      </c>
      <c r="D49" s="0" t="n">
        <v>0</v>
      </c>
      <c r="E49" s="0" t="n">
        <v>625</v>
      </c>
      <c r="F49" s="0" t="n">
        <v>0</v>
      </c>
    </row>
    <row r="50" customFormat="false" ht="13.2" hidden="false" customHeight="false" outlineLevel="0" collapsed="false">
      <c r="C50" s="0" t="n">
        <v>213.475</v>
      </c>
      <c r="D50" s="0" t="n">
        <v>0</v>
      </c>
      <c r="E50" s="0" t="n">
        <v>650</v>
      </c>
      <c r="F50" s="0" t="n">
        <v>0</v>
      </c>
    </row>
    <row r="51" customFormat="false" ht="13.2" hidden="false" customHeight="false" outlineLevel="0" collapsed="false">
      <c r="C51" s="0" t="n">
        <v>213.75</v>
      </c>
      <c r="D51" s="0" t="n">
        <v>0</v>
      </c>
      <c r="E51" s="0" t="n">
        <v>650</v>
      </c>
      <c r="F51" s="0" t="n">
        <v>3</v>
      </c>
    </row>
    <row r="52" customFormat="false" ht="13.2" hidden="false" customHeight="false" outlineLevel="0" collapsed="false">
      <c r="C52" s="0" t="n">
        <v>214.025</v>
      </c>
      <c r="D52" s="0" t="n">
        <v>0</v>
      </c>
      <c r="E52" s="0" t="n">
        <v>625</v>
      </c>
      <c r="F52" s="0" t="n">
        <v>3</v>
      </c>
    </row>
    <row r="53" customFormat="false" ht="13.2" hidden="false" customHeight="false" outlineLevel="0" collapsed="false">
      <c r="C53" s="0" t="n">
        <v>214.3</v>
      </c>
      <c r="D53" s="0" t="n">
        <v>0</v>
      </c>
      <c r="E53" s="0" t="n">
        <v>625</v>
      </c>
      <c r="F53" s="0" t="n">
        <v>0</v>
      </c>
    </row>
    <row r="54" customFormat="false" ht="13.2" hidden="false" customHeight="false" outlineLevel="0" collapsed="false">
      <c r="C54" s="0" t="n">
        <v>214.575</v>
      </c>
      <c r="D54" s="0" t="n">
        <v>0</v>
      </c>
      <c r="E54" s="0" t="s">
        <v>23</v>
      </c>
      <c r="F54" s="0" t="s">
        <v>23</v>
      </c>
    </row>
    <row r="55" customFormat="false" ht="13.2" hidden="false" customHeight="false" outlineLevel="0" collapsed="false">
      <c r="C55" s="0" t="n">
        <v>214.85</v>
      </c>
      <c r="D55" s="0" t="n">
        <v>0</v>
      </c>
      <c r="E55" s="0" t="n">
        <v>675</v>
      </c>
      <c r="F55" s="0" t="n">
        <v>0</v>
      </c>
    </row>
    <row r="56" customFormat="false" ht="13.2" hidden="false" customHeight="false" outlineLevel="0" collapsed="false">
      <c r="C56" s="0" t="n">
        <v>215.125</v>
      </c>
      <c r="D56" s="0" t="n">
        <v>0</v>
      </c>
      <c r="E56" s="0" t="n">
        <v>700</v>
      </c>
      <c r="F56" s="0" t="n">
        <v>0</v>
      </c>
    </row>
    <row r="57" customFormat="false" ht="13.2" hidden="false" customHeight="false" outlineLevel="0" collapsed="false">
      <c r="C57" s="0" t="n">
        <v>215.4</v>
      </c>
      <c r="D57" s="0" t="n">
        <v>0</v>
      </c>
      <c r="E57" s="0" t="n">
        <v>700</v>
      </c>
      <c r="F57" s="0" t="n">
        <v>1</v>
      </c>
    </row>
    <row r="58" customFormat="false" ht="13.2" hidden="false" customHeight="false" outlineLevel="0" collapsed="false">
      <c r="C58" s="0" t="n">
        <v>215.675</v>
      </c>
      <c r="D58" s="0" t="n">
        <v>0</v>
      </c>
      <c r="E58" s="0" t="n">
        <v>675</v>
      </c>
      <c r="F58" s="0" t="n">
        <v>1</v>
      </c>
    </row>
    <row r="59" customFormat="false" ht="13.2" hidden="false" customHeight="false" outlineLevel="0" collapsed="false">
      <c r="C59" s="0" t="n">
        <v>215.95</v>
      </c>
      <c r="D59" s="0" t="n">
        <v>0</v>
      </c>
      <c r="E59" s="0" t="n">
        <v>675</v>
      </c>
      <c r="F59" s="0" t="n">
        <v>0</v>
      </c>
    </row>
    <row r="60" customFormat="false" ht="13.2" hidden="false" customHeight="false" outlineLevel="0" collapsed="false">
      <c r="C60" s="0" t="n">
        <v>216.225</v>
      </c>
      <c r="D60" s="0" t="n">
        <v>0</v>
      </c>
      <c r="E60" s="0" t="s">
        <v>23</v>
      </c>
      <c r="F60" s="0" t="s">
        <v>23</v>
      </c>
    </row>
    <row r="61" customFormat="false" ht="13.2" hidden="false" customHeight="false" outlineLevel="0" collapsed="false">
      <c r="C61" s="0" t="n">
        <v>216.5</v>
      </c>
      <c r="D61" s="0" t="n">
        <v>0</v>
      </c>
      <c r="E61" s="0" t="n">
        <v>700</v>
      </c>
      <c r="F61" s="0" t="n">
        <v>0</v>
      </c>
    </row>
    <row r="62" customFormat="false" ht="13.2" hidden="false" customHeight="false" outlineLevel="0" collapsed="false">
      <c r="C62" s="0" t="n">
        <v>216.775</v>
      </c>
      <c r="D62" s="0" t="n">
        <v>0</v>
      </c>
      <c r="E62" s="0" t="n">
        <v>725</v>
      </c>
      <c r="F62" s="0" t="n">
        <v>0</v>
      </c>
    </row>
    <row r="63" customFormat="false" ht="13.2" hidden="false" customHeight="false" outlineLevel="0" collapsed="false">
      <c r="C63" s="0" t="n">
        <v>217.05</v>
      </c>
      <c r="D63" s="0" t="n">
        <v>0</v>
      </c>
      <c r="E63" s="0" t="n">
        <v>725</v>
      </c>
      <c r="F63" s="0" t="n">
        <v>1</v>
      </c>
    </row>
    <row r="64" customFormat="false" ht="13.2" hidden="false" customHeight="false" outlineLevel="0" collapsed="false">
      <c r="C64" s="0" t="n">
        <v>217.325</v>
      </c>
      <c r="D64" s="0" t="n">
        <v>0</v>
      </c>
      <c r="E64" s="0" t="n">
        <v>700</v>
      </c>
      <c r="F64" s="0" t="n">
        <v>1</v>
      </c>
    </row>
    <row r="65" customFormat="false" ht="13.2" hidden="false" customHeight="false" outlineLevel="0" collapsed="false">
      <c r="C65" s="0" t="n">
        <v>217.6</v>
      </c>
      <c r="D65" s="0" t="n">
        <v>0</v>
      </c>
      <c r="E65" s="0" t="n">
        <v>700</v>
      </c>
      <c r="F65" s="0" t="n">
        <v>0</v>
      </c>
    </row>
    <row r="66" customFormat="false" ht="13.2" hidden="false" customHeight="false" outlineLevel="0" collapsed="false">
      <c r="C66" s="0" t="n">
        <v>217.875</v>
      </c>
      <c r="D66" s="0" t="n">
        <v>0</v>
      </c>
      <c r="E66" s="0" t="s">
        <v>23</v>
      </c>
      <c r="F66" s="0" t="s">
        <v>23</v>
      </c>
    </row>
    <row r="67" customFormat="false" ht="13.2" hidden="false" customHeight="false" outlineLevel="0" collapsed="false">
      <c r="C67" s="0" t="n">
        <v>218.15</v>
      </c>
      <c r="D67" s="0" t="n">
        <v>0</v>
      </c>
    </row>
    <row r="68" customFormat="false" ht="13.2" hidden="false" customHeight="false" outlineLevel="0" collapsed="false">
      <c r="C68" s="0" t="n">
        <v>218.425</v>
      </c>
      <c r="D68" s="0" t="n">
        <v>5.3538219794054E-008</v>
      </c>
    </row>
    <row r="69" customFormat="false" ht="13.2" hidden="false" customHeight="false" outlineLevel="0" collapsed="false">
      <c r="C69" s="0" t="n">
        <v>218.7</v>
      </c>
      <c r="D69" s="0" t="n">
        <v>7.15207659982577E-008</v>
      </c>
    </row>
    <row r="70" customFormat="false" ht="13.2" hidden="false" customHeight="false" outlineLevel="0" collapsed="false">
      <c r="C70" s="0" t="n">
        <v>218.975</v>
      </c>
      <c r="D70" s="0" t="n">
        <v>9.51827532512032E-008</v>
      </c>
    </row>
    <row r="71" customFormat="false" ht="13.2" hidden="false" customHeight="false" outlineLevel="0" collapsed="false">
      <c r="C71" s="0" t="n">
        <v>219.25</v>
      </c>
      <c r="D71" s="0" t="n">
        <v>1.26195027863911E-007</v>
      </c>
    </row>
    <row r="72" customFormat="false" ht="13.2" hidden="false" customHeight="false" outlineLevel="0" collapsed="false">
      <c r="C72" s="0" t="n">
        <v>219.525</v>
      </c>
      <c r="D72" s="0" t="n">
        <v>1.66680233312379E-007</v>
      </c>
    </row>
    <row r="73" customFormat="false" ht="13.2" hidden="false" customHeight="false" outlineLevel="0" collapsed="false">
      <c r="C73" s="0" t="n">
        <v>219.8</v>
      </c>
      <c r="D73" s="0" t="n">
        <v>2.19322824652427E-007</v>
      </c>
    </row>
    <row r="74" customFormat="false" ht="13.2" hidden="false" customHeight="false" outlineLevel="0" collapsed="false">
      <c r="C74" s="0" t="n">
        <v>220.075</v>
      </c>
      <c r="D74" s="0" t="n">
        <v>2.87502374776564E-007</v>
      </c>
    </row>
    <row r="75" customFormat="false" ht="13.2" hidden="false" customHeight="false" outlineLevel="0" collapsed="false">
      <c r="C75" s="0" t="n">
        <v>220.35</v>
      </c>
      <c r="D75" s="0" t="n">
        <v>3.75454156962491E-007</v>
      </c>
    </row>
    <row r="76" customFormat="false" ht="13.2" hidden="false" customHeight="false" outlineLevel="0" collapsed="false">
      <c r="C76" s="0" t="n">
        <v>220.625</v>
      </c>
      <c r="D76" s="0" t="n">
        <v>4.88461425906722E-007</v>
      </c>
    </row>
    <row r="77" customFormat="false" ht="13.2" hidden="false" customHeight="false" outlineLevel="0" collapsed="false">
      <c r="C77" s="0" t="n">
        <v>220.9</v>
      </c>
      <c r="D77" s="0" t="n">
        <v>6.33084241985658E-007</v>
      </c>
    </row>
    <row r="78" customFormat="false" ht="13.2" hidden="false" customHeight="false" outlineLevel="0" collapsed="false">
      <c r="C78" s="0" t="n">
        <v>221.175</v>
      </c>
      <c r="D78" s="0" t="n">
        <v>8.17430069668368E-007</v>
      </c>
    </row>
    <row r="79" customFormat="false" ht="13.2" hidden="false" customHeight="false" outlineLevel="0" collapsed="false">
      <c r="C79" s="0" t="n">
        <v>221.45</v>
      </c>
      <c r="D79" s="0" t="n">
        <v>1.05147170466049E-006</v>
      </c>
    </row>
    <row r="80" customFormat="false" ht="13.2" hidden="false" customHeight="false" outlineLevel="0" collapsed="false">
      <c r="C80" s="0" t="n">
        <v>221.725</v>
      </c>
      <c r="D80" s="0" t="n">
        <v>1.34741831404246E-006</v>
      </c>
    </row>
    <row r="81" customFormat="false" ht="13.2" hidden="false" customHeight="false" outlineLevel="0" collapsed="false">
      <c r="C81" s="0" t="n">
        <v>222</v>
      </c>
      <c r="D81" s="0" t="n">
        <v>1.72014547253814E-006</v>
      </c>
    </row>
    <row r="82" customFormat="false" ht="13.2" hidden="false" customHeight="false" outlineLevel="0" collapsed="false">
      <c r="C82" s="0" t="n">
        <v>222.275</v>
      </c>
      <c r="D82" s="0" t="n">
        <v>2.18769000401442E-006</v>
      </c>
    </row>
    <row r="83" customFormat="false" ht="13.2" hidden="false" customHeight="false" outlineLevel="0" collapsed="false">
      <c r="C83" s="0" t="n">
        <v>222.55</v>
      </c>
      <c r="D83" s="0" t="n">
        <v>2.77181514344705E-006</v>
      </c>
    </row>
    <row r="84" customFormat="false" ht="13.2" hidden="false" customHeight="false" outlineLevel="0" collapsed="false">
      <c r="C84" s="0" t="n">
        <v>222.825</v>
      </c>
      <c r="D84" s="0" t="n">
        <v>3.49865096997895E-006</v>
      </c>
    </row>
    <row r="85" customFormat="false" ht="13.2" hidden="false" customHeight="false" outlineLevel="0" collapsed="false">
      <c r="C85" s="0" t="n">
        <v>223.1</v>
      </c>
      <c r="D85" s="0" t="n">
        <v>4.39941417268234E-006</v>
      </c>
    </row>
    <row r="86" customFormat="false" ht="13.2" hidden="false" customHeight="false" outlineLevel="0" collapsed="false">
      <c r="C86" s="0" t="n">
        <v>223.375</v>
      </c>
      <c r="D86" s="0" t="n">
        <v>5.58946575766835E-006</v>
      </c>
    </row>
    <row r="87" customFormat="false" ht="13.2" hidden="false" customHeight="false" outlineLevel="0" collapsed="false">
      <c r="C87" s="0" t="n">
        <v>223.65</v>
      </c>
      <c r="D87" s="0" t="n">
        <v>7.04920493395468E-006</v>
      </c>
    </row>
    <row r="88" customFormat="false" ht="13.2" hidden="false" customHeight="false" outlineLevel="0" collapsed="false">
      <c r="C88" s="0" t="n">
        <v>223.925</v>
      </c>
      <c r="D88" s="0" t="n">
        <v>8.91615150242108E-006</v>
      </c>
    </row>
    <row r="89" customFormat="false" ht="13.2" hidden="false" customHeight="false" outlineLevel="0" collapsed="false">
      <c r="C89" s="0" t="n">
        <v>224.2</v>
      </c>
      <c r="D89" s="0" t="n">
        <v>1.13485157900483E-005</v>
      </c>
    </row>
    <row r="90" customFormat="false" ht="13.2" hidden="false" customHeight="false" outlineLevel="0" collapsed="false">
      <c r="C90" s="0" t="n">
        <v>224.475</v>
      </c>
      <c r="D90" s="0" t="n">
        <v>1.45979646472072E-005</v>
      </c>
    </row>
    <row r="91" customFormat="false" ht="13.2" hidden="false" customHeight="false" outlineLevel="0" collapsed="false">
      <c r="C91" s="0" t="n">
        <v>224.75</v>
      </c>
      <c r="D91" s="0" t="n">
        <v>1.90714775505764E-005</v>
      </c>
    </row>
    <row r="92" customFormat="false" ht="13.2" hidden="false" customHeight="false" outlineLevel="0" collapsed="false">
      <c r="C92" s="0" t="n">
        <v>225.025</v>
      </c>
      <c r="D92" s="0" t="n">
        <v>2.54283232677189E-005</v>
      </c>
    </row>
    <row r="93" customFormat="false" ht="13.2" hidden="false" customHeight="false" outlineLevel="0" collapsed="false">
      <c r="C93" s="0" t="n">
        <v>225.3</v>
      </c>
      <c r="D93" s="0" t="n">
        <v>3.47256350078809E-005</v>
      </c>
    </row>
    <row r="94" customFormat="false" ht="13.2" hidden="false" customHeight="false" outlineLevel="0" collapsed="false">
      <c r="C94" s="0" t="n">
        <v>225.575</v>
      </c>
      <c r="D94" s="0" t="n">
        <v>4.86265428074035E-005</v>
      </c>
    </row>
    <row r="95" customFormat="false" ht="13.2" hidden="false" customHeight="false" outlineLevel="0" collapsed="false">
      <c r="C95" s="0" t="n">
        <v>225.85</v>
      </c>
      <c r="D95" s="0" t="n">
        <v>6.96816571753582E-005</v>
      </c>
    </row>
    <row r="96" customFormat="false" ht="13.2" hidden="false" customHeight="false" outlineLevel="0" collapsed="false">
      <c r="C96" s="0" t="n">
        <v>226.125</v>
      </c>
      <c r="D96" s="0" t="n">
        <v>0.00010168558357598</v>
      </c>
    </row>
    <row r="97" customFormat="false" ht="13.2" hidden="false" customHeight="false" outlineLevel="0" collapsed="false">
      <c r="C97" s="0" t="n">
        <v>226.4</v>
      </c>
      <c r="D97" s="0" t="n">
        <v>0.000150092863752029</v>
      </c>
    </row>
    <row r="98" customFormat="false" ht="13.2" hidden="false" customHeight="false" outlineLevel="0" collapsed="false">
      <c r="C98" s="0" t="n">
        <v>226.675</v>
      </c>
      <c r="D98" s="0" t="n">
        <v>0.000222451088330476</v>
      </c>
    </row>
    <row r="99" customFormat="false" ht="13.2" hidden="false" customHeight="false" outlineLevel="0" collapsed="false">
      <c r="C99" s="0" t="n">
        <v>226.95</v>
      </c>
      <c r="D99" s="0" t="n">
        <v>0.000328774015184492</v>
      </c>
    </row>
    <row r="100" customFormat="false" ht="13.2" hidden="false" customHeight="false" outlineLevel="0" collapsed="false">
      <c r="C100" s="0" t="n">
        <v>227.225</v>
      </c>
      <c r="D100" s="0" t="n">
        <v>0.000481739124599812</v>
      </c>
    </row>
    <row r="101" customFormat="false" ht="13.2" hidden="false" customHeight="false" outlineLevel="0" collapsed="false">
      <c r="C101" s="0" t="n">
        <v>227.5</v>
      </c>
      <c r="D101" s="0" t="n">
        <v>0.000696561421194827</v>
      </c>
    </row>
    <row r="102" customFormat="false" ht="13.2" hidden="false" customHeight="false" outlineLevel="0" collapsed="false">
      <c r="C102" s="0" t="n">
        <v>227.775</v>
      </c>
      <c r="D102" s="0" t="n">
        <v>0.000990381880206999</v>
      </c>
    </row>
    <row r="103" customFormat="false" ht="13.2" hidden="false" customHeight="false" outlineLevel="0" collapsed="false">
      <c r="C103" s="0" t="n">
        <v>228.05</v>
      </c>
      <c r="D103" s="0" t="n">
        <v>0.0013810300722308</v>
      </c>
    </row>
    <row r="104" customFormat="false" ht="13.2" hidden="false" customHeight="false" outlineLevel="0" collapsed="false">
      <c r="C104" s="0" t="n">
        <v>228.325</v>
      </c>
      <c r="D104" s="0" t="n">
        <v>0.00188508909407698</v>
      </c>
    </row>
    <row r="105" customFormat="false" ht="13.2" hidden="false" customHeight="false" outlineLevel="0" collapsed="false">
      <c r="C105" s="0" t="n">
        <v>228.6</v>
      </c>
      <c r="D105" s="0" t="n">
        <v>0.0025153115855918</v>
      </c>
    </row>
    <row r="106" customFormat="false" ht="13.2" hidden="false" customHeight="false" outlineLevel="0" collapsed="false">
      <c r="C106" s="0" t="n">
        <v>228.875</v>
      </c>
      <c r="D106" s="0" t="n">
        <v>0.003277598797786</v>
      </c>
    </row>
    <row r="107" customFormat="false" ht="13.2" hidden="false" customHeight="false" outlineLevel="0" collapsed="false">
      <c r="C107" s="0" t="n">
        <v>229.15</v>
      </c>
      <c r="D107" s="0" t="n">
        <v>0.00416793337109681</v>
      </c>
    </row>
    <row r="108" customFormat="false" ht="13.2" hidden="false" customHeight="false" outlineLevel="0" collapsed="false">
      <c r="C108" s="0" t="n">
        <v>229.425</v>
      </c>
      <c r="D108" s="0" t="n">
        <v>0.00516980772493307</v>
      </c>
    </row>
    <row r="109" customFormat="false" ht="13.2" hidden="false" customHeight="false" outlineLevel="0" collapsed="false">
      <c r="C109" s="0" t="n">
        <v>229.7</v>
      </c>
      <c r="D109" s="0" t="n">
        <v>0.00625276286600536</v>
      </c>
    </row>
    <row r="110" customFormat="false" ht="13.2" hidden="false" customHeight="false" outlineLevel="0" collapsed="false">
      <c r="C110" s="0" t="n">
        <v>229.975</v>
      </c>
      <c r="D110" s="0" t="n">
        <v>0.00737260204092502</v>
      </c>
    </row>
    <row r="111" customFormat="false" ht="13.2" hidden="false" customHeight="false" outlineLevel="0" collapsed="false">
      <c r="C111" s="0" t="n">
        <v>230.25</v>
      </c>
      <c r="D111" s="0" t="n">
        <v>0.00847364743824873</v>
      </c>
    </row>
    <row r="112" customFormat="false" ht="13.2" hidden="false" customHeight="false" outlineLevel="0" collapsed="false">
      <c r="C112" s="0" t="n">
        <v>230.525</v>
      </c>
      <c r="D112" s="0" t="n">
        <v>0.00949307961890685</v>
      </c>
    </row>
    <row r="113" customFormat="false" ht="13.2" hidden="false" customHeight="false" outlineLevel="0" collapsed="false">
      <c r="C113" s="0" t="n">
        <v>230.8</v>
      </c>
      <c r="D113" s="0" t="n">
        <v>0.0103669931081559</v>
      </c>
    </row>
    <row r="114" customFormat="false" ht="13.2" hidden="false" customHeight="false" outlineLevel="0" collapsed="false">
      <c r="C114" s="0" t="n">
        <v>231.075</v>
      </c>
      <c r="D114" s="0" t="n">
        <v>0.0110374054695894</v>
      </c>
    </row>
    <row r="115" customFormat="false" ht="13.2" hidden="false" customHeight="false" outlineLevel="0" collapsed="false">
      <c r="C115" s="0" t="n">
        <v>231.35</v>
      </c>
      <c r="D115" s="0" t="n">
        <v>0.0114591717707498</v>
      </c>
    </row>
    <row r="116" customFormat="false" ht="13.2" hidden="false" customHeight="false" outlineLevel="0" collapsed="false">
      <c r="C116" s="0" t="n">
        <v>231.625</v>
      </c>
      <c r="D116" s="0" t="n">
        <v>0.0116056665526952</v>
      </c>
    </row>
    <row r="117" customFormat="false" ht="13.2" hidden="false" customHeight="false" outlineLevel="0" collapsed="false">
      <c r="C117" s="0" t="n">
        <v>231.9</v>
      </c>
      <c r="D117" s="0" t="n">
        <v>0.0114722430928356</v>
      </c>
    </row>
    <row r="118" customFormat="false" ht="13.2" hidden="false" customHeight="false" outlineLevel="0" collapsed="false">
      <c r="C118" s="0" t="n">
        <v>232.175</v>
      </c>
      <c r="D118" s="0" t="n">
        <v>0.0110768469953045</v>
      </c>
    </row>
    <row r="119" customFormat="false" ht="13.2" hidden="false" customHeight="false" outlineLevel="0" collapsed="false">
      <c r="C119" s="0" t="n">
        <v>232.45</v>
      </c>
      <c r="D119" s="0" t="n">
        <v>0.010457671099026</v>
      </c>
    </row>
    <row r="120" customFormat="false" ht="13.2" hidden="false" customHeight="false" outlineLevel="0" collapsed="false">
      <c r="C120" s="0" t="n">
        <v>232.725</v>
      </c>
      <c r="D120" s="0" t="n">
        <v>0.00966827490185766</v>
      </c>
    </row>
    <row r="121" customFormat="false" ht="13.2" hidden="false" customHeight="false" outlineLevel="0" collapsed="false">
      <c r="C121" s="0" t="n">
        <v>233</v>
      </c>
      <c r="D121" s="0" t="n">
        <v>0.00877103032436612</v>
      </c>
    </row>
    <row r="122" customFormat="false" ht="13.2" hidden="false" customHeight="false" outlineLevel="0" collapsed="false">
      <c r="C122" s="0" t="n">
        <v>233.275</v>
      </c>
      <c r="D122" s="0" t="n">
        <v>0.00783000011964185</v>
      </c>
    </row>
    <row r="123" customFormat="false" ht="13.2" hidden="false" customHeight="false" outlineLevel="0" collapsed="false">
      <c r="C123" s="0" t="n">
        <v>233.55</v>
      </c>
      <c r="D123" s="0" t="n">
        <v>0.00690436201256682</v>
      </c>
    </row>
    <row r="124" customFormat="false" ht="13.2" hidden="false" customHeight="false" outlineLevel="0" collapsed="false">
      <c r="C124" s="0" t="n">
        <v>233.825</v>
      </c>
      <c r="D124" s="0" t="n">
        <v>0.00604327892707891</v>
      </c>
    </row>
    <row r="125" customFormat="false" ht="13.2" hidden="false" customHeight="false" outlineLevel="0" collapsed="false">
      <c r="C125" s="0" t="n">
        <v>234.1</v>
      </c>
      <c r="D125" s="0" t="n">
        <v>0.00528275341355753</v>
      </c>
    </row>
    <row r="126" customFormat="false" ht="13.2" hidden="false" customHeight="false" outlineLevel="0" collapsed="false">
      <c r="C126" s="0" t="n">
        <v>234.375</v>
      </c>
      <c r="D126" s="0" t="n">
        <v>0.00464459031155259</v>
      </c>
    </row>
    <row r="127" customFormat="false" ht="13.2" hidden="false" customHeight="false" outlineLevel="0" collapsed="false">
      <c r="C127" s="0" t="n">
        <v>234.65</v>
      </c>
      <c r="D127" s="0" t="n">
        <v>0.00413722200826205</v>
      </c>
    </row>
    <row r="128" customFormat="false" ht="13.2" hidden="false" customHeight="false" outlineLevel="0" collapsed="false">
      <c r="C128" s="0" t="n">
        <v>234.925</v>
      </c>
      <c r="D128" s="0" t="n">
        <v>0.00375789549226942</v>
      </c>
    </row>
    <row r="129" customFormat="false" ht="13.2" hidden="false" customHeight="false" outlineLevel="0" collapsed="false">
      <c r="C129" s="0" t="n">
        <v>235.2</v>
      </c>
      <c r="D129" s="0" t="n">
        <v>0.00349561038373748</v>
      </c>
    </row>
    <row r="130" customFormat="false" ht="13.2" hidden="false" customHeight="false" outlineLevel="0" collapsed="false">
      <c r="C130" s="0" t="n">
        <v>235.475</v>
      </c>
      <c r="D130" s="0" t="n">
        <v>0.00333422337303988</v>
      </c>
    </row>
    <row r="131" customFormat="false" ht="13.2" hidden="false" customHeight="false" outlineLevel="0" collapsed="false">
      <c r="C131" s="0" t="n">
        <v>235.75</v>
      </c>
      <c r="D131" s="0" t="n">
        <v>0.00325525938129454</v>
      </c>
    </row>
    <row r="132" customFormat="false" ht="13.2" hidden="false" customHeight="false" outlineLevel="0" collapsed="false">
      <c r="C132" s="0" t="n">
        <v>236.025</v>
      </c>
      <c r="D132" s="0" t="n">
        <v>0.003240142912024</v>
      </c>
    </row>
    <row r="133" customFormat="false" ht="13.2" hidden="false" customHeight="false" outlineLevel="0" collapsed="false">
      <c r="C133" s="0" t="n">
        <v>236.3</v>
      </c>
      <c r="D133" s="0" t="n">
        <v>0.00327173690110582</v>
      </c>
    </row>
    <row r="134" customFormat="false" ht="13.2" hidden="false" customHeight="false" outlineLevel="0" collapsed="false">
      <c r="C134" s="0" t="n">
        <v>236.575</v>
      </c>
      <c r="D134" s="0" t="n">
        <v>0.00333521671861757</v>
      </c>
    </row>
    <row r="135" customFormat="false" ht="13.2" hidden="false" customHeight="false" outlineLevel="0" collapsed="false">
      <c r="C135" s="0" t="n">
        <v>236.85</v>
      </c>
      <c r="D135" s="0" t="n">
        <v>0.00341839722917668</v>
      </c>
    </row>
    <row r="136" customFormat="false" ht="13.2" hidden="false" customHeight="false" outlineLevel="0" collapsed="false">
      <c r="C136" s="0" t="n">
        <v>237.125</v>
      </c>
      <c r="D136" s="0" t="n">
        <v>0.00351167034849897</v>
      </c>
    </row>
    <row r="137" customFormat="false" ht="13.2" hidden="false" customHeight="false" outlineLevel="0" collapsed="false">
      <c r="C137" s="0" t="n">
        <v>237.4</v>
      </c>
      <c r="D137" s="0" t="n">
        <v>0.00360770956530653</v>
      </c>
    </row>
    <row r="138" customFormat="false" ht="13.2" hidden="false" customHeight="false" outlineLevel="0" collapsed="false">
      <c r="C138" s="0" t="n">
        <v>237.675</v>
      </c>
      <c r="D138" s="0" t="n">
        <v>0.00370107140142533</v>
      </c>
    </row>
    <row r="139" customFormat="false" ht="13.2" hidden="false" customHeight="false" outlineLevel="0" collapsed="false">
      <c r="C139" s="0" t="n">
        <v>237.95</v>
      </c>
      <c r="D139" s="0" t="n">
        <v>0.00378778637423095</v>
      </c>
    </row>
    <row r="140" customFormat="false" ht="13.2" hidden="false" customHeight="false" outlineLevel="0" collapsed="false">
      <c r="C140" s="0" t="n">
        <v>238.225</v>
      </c>
      <c r="D140" s="0" t="n">
        <v>0.00386499484116597</v>
      </c>
    </row>
    <row r="141" customFormat="false" ht="13.2" hidden="false" customHeight="false" outlineLevel="0" collapsed="false">
      <c r="C141" s="0" t="n">
        <v>238.5</v>
      </c>
      <c r="D141" s="0" t="n">
        <v>0.00393065273019964</v>
      </c>
    </row>
    <row r="142" customFormat="false" ht="13.2" hidden="false" customHeight="false" outlineLevel="0" collapsed="false">
      <c r="C142" s="0" t="n">
        <v>238.775</v>
      </c>
      <c r="D142" s="0" t="n">
        <v>0.00398331106757944</v>
      </c>
    </row>
    <row r="143" customFormat="false" ht="13.2" hidden="false" customHeight="false" outlineLevel="0" collapsed="false">
      <c r="C143" s="0" t="n">
        <v>239.05</v>
      </c>
      <c r="D143" s="0" t="n">
        <v>0.004021960993553</v>
      </c>
    </row>
    <row r="144" customFormat="false" ht="13.2" hidden="false" customHeight="false" outlineLevel="0" collapsed="false">
      <c r="C144" s="0" t="n">
        <v>239.325</v>
      </c>
      <c r="D144" s="0" t="n">
        <v>0.00404593067315284</v>
      </c>
    </row>
    <row r="145" customFormat="false" ht="13.2" hidden="false" customHeight="false" outlineLevel="0" collapsed="false">
      <c r="C145" s="0" t="n">
        <v>239.6</v>
      </c>
      <c r="D145" s="0" t="n">
        <v>0.00405481980587195</v>
      </c>
    </row>
    <row r="146" customFormat="false" ht="13.2" hidden="false" customHeight="false" outlineLevel="0" collapsed="false">
      <c r="C146" s="0" t="n">
        <v>239.875</v>
      </c>
      <c r="D146" s="0" t="n">
        <v>0.00404845922365797</v>
      </c>
    </row>
    <row r="147" customFormat="false" ht="13.2" hidden="false" customHeight="false" outlineLevel="0" collapsed="false">
      <c r="C147" s="0" t="n">
        <v>240.15</v>
      </c>
      <c r="D147" s="0" t="n">
        <v>0.00402686442057671</v>
      </c>
    </row>
    <row r="148" customFormat="false" ht="13.2" hidden="false" customHeight="false" outlineLevel="0" collapsed="false">
      <c r="C148" s="0" t="n">
        <v>240.425</v>
      </c>
      <c r="D148" s="0" t="n">
        <v>0.00399031667239774</v>
      </c>
    </row>
    <row r="149" customFormat="false" ht="13.2" hidden="false" customHeight="false" outlineLevel="0" collapsed="false">
      <c r="C149" s="0" t="n">
        <v>240.7</v>
      </c>
      <c r="D149" s="0" t="n">
        <v>0.00393917788246172</v>
      </c>
    </row>
    <row r="150" customFormat="false" ht="13.2" hidden="false" customHeight="false" outlineLevel="0" collapsed="false">
      <c r="C150" s="0" t="n">
        <v>240.975</v>
      </c>
      <c r="D150" s="0" t="n">
        <v>0.00387401856698437</v>
      </c>
    </row>
    <row r="151" customFormat="false" ht="13.2" hidden="false" customHeight="false" outlineLevel="0" collapsed="false">
      <c r="C151" s="0" t="n">
        <v>241.25</v>
      </c>
      <c r="D151" s="0" t="n">
        <v>0.00379555839828564</v>
      </c>
    </row>
    <row r="152" customFormat="false" ht="13.2" hidden="false" customHeight="false" outlineLevel="0" collapsed="false">
      <c r="C152" s="0" t="n">
        <v>241.525</v>
      </c>
      <c r="D152" s="0" t="n">
        <v>0.0037046529766311</v>
      </c>
    </row>
    <row r="153" customFormat="false" ht="13.2" hidden="false" customHeight="false" outlineLevel="0" collapsed="false">
      <c r="C153" s="0" t="n">
        <v>241.8</v>
      </c>
      <c r="D153" s="0" t="n">
        <v>0.0036022783077476</v>
      </c>
    </row>
    <row r="154" customFormat="false" ht="13.2" hidden="false" customHeight="false" outlineLevel="0" collapsed="false">
      <c r="C154" s="0" t="n">
        <v>242.075</v>
      </c>
      <c r="D154" s="0" t="n">
        <v>0.00348951337955397</v>
      </c>
    </row>
    <row r="155" customFormat="false" ht="13.2" hidden="false" customHeight="false" outlineLevel="0" collapsed="false">
      <c r="C155" s="0" t="n">
        <v>242.35</v>
      </c>
      <c r="D155" s="0" t="n">
        <v>0.00336752127248596</v>
      </c>
    </row>
    <row r="156" customFormat="false" ht="13.2" hidden="false" customHeight="false" outlineLevel="0" collapsed="false">
      <c r="C156" s="0" t="n">
        <v>242.625</v>
      </c>
      <c r="D156" s="0" t="n">
        <v>0.00323752926474546</v>
      </c>
    </row>
    <row r="157" customFormat="false" ht="13.2" hidden="false" customHeight="false" outlineLevel="0" collapsed="false">
      <c r="C157" s="0" t="n">
        <v>242.9</v>
      </c>
      <c r="D157" s="0" t="n">
        <v>0.0031008084063238</v>
      </c>
    </row>
    <row r="158" customFormat="false" ht="13.2" hidden="false" customHeight="false" outlineLevel="0" collapsed="false">
      <c r="C158" s="0" t="n">
        <v>243.175</v>
      </c>
      <c r="D158" s="0" t="n">
        <v>0.00295865303374382</v>
      </c>
    </row>
    <row r="159" customFormat="false" ht="13.2" hidden="false" customHeight="false" outlineLevel="0" collapsed="false">
      <c r="C159" s="0" t="n">
        <v>243.45</v>
      </c>
      <c r="D159" s="0" t="n">
        <v>0.00281236068167701</v>
      </c>
    </row>
    <row r="160" customFormat="false" ht="13.2" hidden="false" customHeight="false" outlineLevel="0" collapsed="false">
      <c r="C160" s="0" t="n">
        <v>243.725</v>
      </c>
      <c r="D160" s="0" t="n">
        <v>0.00266321281895198</v>
      </c>
    </row>
    <row r="161" customFormat="false" ht="13.2" hidden="false" customHeight="false" outlineLevel="0" collapsed="false">
      <c r="C161" s="0" t="n">
        <v>244</v>
      </c>
      <c r="D161" s="0" t="n">
        <v>0.00251245679644748</v>
      </c>
    </row>
    <row r="162" customFormat="false" ht="13.2" hidden="false" customHeight="false" outlineLevel="0" collapsed="false">
      <c r="C162" s="0" t="n">
        <v>244.275</v>
      </c>
      <c r="D162" s="0" t="n">
        <v>0.00236128934478017</v>
      </c>
    </row>
    <row r="163" customFormat="false" ht="13.2" hidden="false" customHeight="false" outlineLevel="0" collapsed="false">
      <c r="C163" s="0" t="n">
        <v>244.55</v>
      </c>
      <c r="D163" s="0" t="n">
        <v>0.00221084190264547</v>
      </c>
    </row>
    <row r="164" customFormat="false" ht="13.2" hidden="false" customHeight="false" outlineLevel="0" collapsed="false">
      <c r="C164" s="0" t="n">
        <v>244.825</v>
      </c>
      <c r="D164" s="0" t="n">
        <v>0.00206216799441231</v>
      </c>
    </row>
    <row r="165" customFormat="false" ht="13.2" hidden="false" customHeight="false" outlineLevel="0" collapsed="false">
      <c r="C165" s="0" t="n">
        <v>245.1</v>
      </c>
      <c r="D165" s="0" t="n">
        <v>0.00191623281043977</v>
      </c>
    </row>
    <row r="166" customFormat="false" ht="13.2" hidden="false" customHeight="false" outlineLevel="0" collapsed="false">
      <c r="C166" s="0" t="n">
        <v>245.375</v>
      </c>
      <c r="D166" s="0" t="n">
        <v>0.00177390507788363</v>
      </c>
    </row>
    <row r="167" customFormat="false" ht="13.2" hidden="false" customHeight="false" outlineLevel="0" collapsed="false">
      <c r="C167" s="0" t="n">
        <v>245.65</v>
      </c>
      <c r="D167" s="0" t="n">
        <v>0.00163595124568011</v>
      </c>
    </row>
    <row r="168" customFormat="false" ht="13.2" hidden="false" customHeight="false" outlineLevel="0" collapsed="false">
      <c r="C168" s="0" t="n">
        <v>245.925</v>
      </c>
      <c r="D168" s="0" t="n">
        <v>0.00150303194692391</v>
      </c>
    </row>
    <row r="169" customFormat="false" ht="13.2" hidden="false" customHeight="false" outlineLevel="0" collapsed="false">
      <c r="C169" s="0" t="n">
        <v>246.2</v>
      </c>
      <c r="D169" s="0" t="n">
        <v>0.0013757006467235</v>
      </c>
    </row>
    <row r="170" customFormat="false" ht="13.2" hidden="false" customHeight="false" outlineLevel="0" collapsed="false">
      <c r="C170" s="0" t="n">
        <v>246.475</v>
      </c>
      <c r="D170" s="0" t="n">
        <v>0.0012544043352298</v>
      </c>
    </row>
    <row r="171" customFormat="false" ht="13.2" hidden="false" customHeight="false" outlineLevel="0" collapsed="false">
      <c r="C171" s="0" t="n">
        <v>246.75</v>
      </c>
      <c r="D171" s="0" t="n">
        <v>0.00113948608495601</v>
      </c>
    </row>
    <row r="172" customFormat="false" ht="13.2" hidden="false" customHeight="false" outlineLevel="0" collapsed="false">
      <c r="C172" s="0" t="n">
        <v>247.025</v>
      </c>
      <c r="D172" s="0" t="n">
        <v>0.00103118925943697</v>
      </c>
    </row>
    <row r="173" customFormat="false" ht="13.2" hidden="false" customHeight="false" outlineLevel="0" collapsed="false">
      <c r="C173" s="0" t="n">
        <v>247.3</v>
      </c>
      <c r="D173" s="0" t="n">
        <v>0.000929663137048365</v>
      </c>
    </row>
    <row r="174" customFormat="false" ht="13.2" hidden="false" customHeight="false" outlineLevel="0" collapsed="false">
      <c r="C174" s="0" t="n">
        <v>247.575</v>
      </c>
      <c r="D174" s="0" t="n">
        <v>0.00083496969941106</v>
      </c>
    </row>
    <row r="175" customFormat="false" ht="13.2" hidden="false" customHeight="false" outlineLevel="0" collapsed="false">
      <c r="C175" s="0" t="n">
        <v>247.85</v>
      </c>
      <c r="D175" s="0" t="n">
        <v>0.000747146490717693</v>
      </c>
    </row>
    <row r="176" customFormat="false" ht="13.2" hidden="false" customHeight="false" outlineLevel="0" collapsed="false">
      <c r="C176" s="0" t="n">
        <v>248.125</v>
      </c>
      <c r="D176" s="0" t="n">
        <v>0.000666039083214923</v>
      </c>
    </row>
    <row r="177" customFormat="false" ht="13.2" hidden="false" customHeight="false" outlineLevel="0" collapsed="false">
      <c r="C177" s="0" t="n">
        <v>248.4</v>
      </c>
      <c r="D177" s="0" t="n">
        <v>0.000591540109201513</v>
      </c>
    </row>
    <row r="178" customFormat="false" ht="13.2" hidden="false" customHeight="false" outlineLevel="0" collapsed="false">
      <c r="C178" s="0" t="n">
        <v>248.675</v>
      </c>
      <c r="D178" s="0" t="n">
        <v>0.000523467704737702</v>
      </c>
    </row>
    <row r="179" customFormat="false" ht="13.2" hidden="false" customHeight="false" outlineLevel="0" collapsed="false">
      <c r="C179" s="0" t="n">
        <v>248.95</v>
      </c>
      <c r="D179" s="0" t="n">
        <v>0.000461609579325843</v>
      </c>
    </row>
    <row r="180" customFormat="false" ht="13.2" hidden="false" customHeight="false" outlineLevel="0" collapsed="false">
      <c r="C180" s="0" t="n">
        <v>249.225</v>
      </c>
      <c r="D180" s="0" t="n">
        <v>0.000405739394268847</v>
      </c>
    </row>
    <row r="181" customFormat="false" ht="13.2" hidden="false" customHeight="false" outlineLevel="0" collapsed="false">
      <c r="C181" s="0" t="n">
        <v>249.5</v>
      </c>
      <c r="D181" s="0" t="n">
        <v>0.000355636243305534</v>
      </c>
    </row>
    <row r="182" customFormat="false" ht="13.2" hidden="false" customHeight="false" outlineLevel="0" collapsed="false">
      <c r="C182" s="0" t="n">
        <v>249.775</v>
      </c>
      <c r="D182" s="0" t="n">
        <v>0.000311108288369641</v>
      </c>
    </row>
    <row r="183" customFormat="false" ht="13.2" hidden="false" customHeight="false" outlineLevel="0" collapsed="false">
      <c r="C183" s="0" t="n">
        <v>250.05</v>
      </c>
      <c r="D183" s="0" t="n">
        <v>0.00027202182697895</v>
      </c>
    </row>
    <row r="184" customFormat="false" ht="13.2" hidden="false" customHeight="false" outlineLevel="0" collapsed="false">
      <c r="C184" s="0" t="n">
        <v>250.325</v>
      </c>
      <c r="D184" s="0" t="n">
        <v>0.000238337210123846</v>
      </c>
    </row>
    <row r="185" customFormat="false" ht="13.2" hidden="false" customHeight="false" outlineLevel="0" collapsed="false">
      <c r="C185" s="0" t="n">
        <v>250.6</v>
      </c>
      <c r="D185" s="0" t="n">
        <v>0.000210153014651395</v>
      </c>
    </row>
    <row r="186" customFormat="false" ht="13.2" hidden="false" customHeight="false" outlineLevel="0" collapsed="false">
      <c r="C186" s="0" t="n">
        <v>250.875</v>
      </c>
      <c r="D186" s="0" t="n">
        <v>0.000187759606224434</v>
      </c>
    </row>
    <row r="187" customFormat="false" ht="13.2" hidden="false" customHeight="false" outlineLevel="0" collapsed="false">
      <c r="C187" s="0" t="n">
        <v>251.15</v>
      </c>
      <c r="D187" s="0" t="n">
        <v>0.000171702599312509</v>
      </c>
    </row>
    <row r="188" customFormat="false" ht="13.2" hidden="false" customHeight="false" outlineLevel="0" collapsed="false">
      <c r="C188" s="0" t="n">
        <v>251.425</v>
      </c>
      <c r="D188" s="0" t="n">
        <v>0.000162855622306181</v>
      </c>
    </row>
    <row r="189" customFormat="false" ht="13.2" hidden="false" customHeight="false" outlineLevel="0" collapsed="false">
      <c r="C189" s="0" t="n">
        <v>251.7</v>
      </c>
      <c r="D189" s="0" t="n">
        <v>0.000162500146397168</v>
      </c>
    </row>
    <row r="190" customFormat="false" ht="13.2" hidden="false" customHeight="false" outlineLevel="0" collapsed="false">
      <c r="C190" s="0" t="n">
        <v>251.975</v>
      </c>
      <c r="D190" s="0" t="n">
        <v>0.000172465631496007</v>
      </c>
    </row>
    <row r="191" customFormat="false" ht="13.2" hidden="false" customHeight="false" outlineLevel="0" collapsed="false">
      <c r="C191" s="0" t="n">
        <v>252.25</v>
      </c>
      <c r="D191" s="0" t="n">
        <v>0.000195005380865639</v>
      </c>
    </row>
    <row r="192" customFormat="false" ht="13.2" hidden="false" customHeight="false" outlineLevel="0" collapsed="false">
      <c r="C192" s="0" t="n">
        <v>252.525</v>
      </c>
      <c r="D192" s="0" t="n">
        <v>0.000233132575340835</v>
      </c>
    </row>
    <row r="193" customFormat="false" ht="13.2" hidden="false" customHeight="false" outlineLevel="0" collapsed="false">
      <c r="C193" s="0" t="n">
        <v>252.8</v>
      </c>
      <c r="D193" s="0" t="n">
        <v>0.000290489721432525</v>
      </c>
    </row>
    <row r="194" customFormat="false" ht="13.2" hidden="false" customHeight="false" outlineLevel="0" collapsed="false">
      <c r="C194" s="0" t="n">
        <v>253.075</v>
      </c>
      <c r="D194" s="0" t="n">
        <v>0.000371378293202243</v>
      </c>
    </row>
    <row r="195" customFormat="false" ht="13.2" hidden="false" customHeight="false" outlineLevel="0" collapsed="false">
      <c r="C195" s="0" t="n">
        <v>253.35</v>
      </c>
      <c r="D195" s="0" t="n">
        <v>0.00048076409903842</v>
      </c>
    </row>
    <row r="196" customFormat="false" ht="13.2" hidden="false" customHeight="false" outlineLevel="0" collapsed="false">
      <c r="C196" s="0" t="n">
        <v>253.625</v>
      </c>
      <c r="D196" s="0" t="n">
        <v>0.000623902185606175</v>
      </c>
    </row>
    <row r="197" customFormat="false" ht="13.2" hidden="false" customHeight="false" outlineLevel="0" collapsed="false">
      <c r="C197" s="0" t="n">
        <v>253.9</v>
      </c>
      <c r="D197" s="0" t="n">
        <v>0.000806398069547909</v>
      </c>
    </row>
    <row r="198" customFormat="false" ht="13.2" hidden="false" customHeight="false" outlineLevel="0" collapsed="false">
      <c r="C198" s="0" t="n">
        <v>254.175</v>
      </c>
      <c r="D198" s="0" t="n">
        <v>0.00103371147669963</v>
      </c>
    </row>
    <row r="199" customFormat="false" ht="13.2" hidden="false" customHeight="false" outlineLevel="0" collapsed="false">
      <c r="C199" s="0" t="n">
        <v>254.45</v>
      </c>
      <c r="D199" s="0" t="n">
        <v>0.00131077781403825</v>
      </c>
    </row>
    <row r="200" customFormat="false" ht="13.2" hidden="false" customHeight="false" outlineLevel="0" collapsed="false">
      <c r="C200" s="0" t="n">
        <v>254.725</v>
      </c>
      <c r="D200" s="0" t="n">
        <v>0.00164151861349044</v>
      </c>
    </row>
    <row r="201" customFormat="false" ht="13.2" hidden="false" customHeight="false" outlineLevel="0" collapsed="false">
      <c r="C201" s="0" t="n">
        <v>255</v>
      </c>
      <c r="D201" s="0" t="n">
        <v>0.0020283103207629</v>
      </c>
    </row>
    <row r="202" customFormat="false" ht="13.2" hidden="false" customHeight="false" outlineLevel="0" collapsed="false">
      <c r="C202" s="0" t="n">
        <v>255.275</v>
      </c>
      <c r="D202" s="0" t="n">
        <v>0.00247145791526449</v>
      </c>
    </row>
    <row r="203" customFormat="false" ht="13.2" hidden="false" customHeight="false" outlineLevel="0" collapsed="false">
      <c r="C203" s="0" t="n">
        <v>255.55</v>
      </c>
      <c r="D203" s="0" t="n">
        <v>0.00296873262755205</v>
      </c>
    </row>
    <row r="204" customFormat="false" ht="13.2" hidden="false" customHeight="false" outlineLevel="0" collapsed="false">
      <c r="C204" s="0" t="n">
        <v>255.825</v>
      </c>
      <c r="D204" s="0" t="n">
        <v>0.00351504106902236</v>
      </c>
    </row>
    <row r="205" customFormat="false" ht="13.2" hidden="false" customHeight="false" outlineLevel="0" collapsed="false">
      <c r="C205" s="0" t="n">
        <v>256.1</v>
      </c>
      <c r="D205" s="0" t="n">
        <v>0.0041022937988742</v>
      </c>
    </row>
    <row r="206" customFormat="false" ht="13.2" hidden="false" customHeight="false" outlineLevel="0" collapsed="false">
      <c r="C206" s="0" t="n">
        <v>256.375</v>
      </c>
      <c r="D206" s="0" t="n">
        <v>0.00471953261120615</v>
      </c>
    </row>
    <row r="207" customFormat="false" ht="13.2" hidden="false" customHeight="false" outlineLevel="0" collapsed="false">
      <c r="C207" s="0" t="n">
        <v>256.65</v>
      </c>
      <c r="D207" s="0" t="n">
        <v>0.00535335651041625</v>
      </c>
    </row>
    <row r="208" customFormat="false" ht="13.2" hidden="false" customHeight="false" outlineLevel="0" collapsed="false">
      <c r="C208" s="0" t="n">
        <v>256.925</v>
      </c>
      <c r="D208" s="0" t="n">
        <v>0.00598865678027785</v>
      </c>
    </row>
    <row r="209" customFormat="false" ht="13.2" hidden="false" customHeight="false" outlineLevel="0" collapsed="false">
      <c r="C209" s="0" t="n">
        <v>257.2</v>
      </c>
      <c r="D209" s="0" t="n">
        <v>0.00660963381130112</v>
      </c>
    </row>
    <row r="210" customFormat="false" ht="13.2" hidden="false" customHeight="false" outlineLevel="0" collapsed="false">
      <c r="C210" s="0" t="n">
        <v>257.475</v>
      </c>
      <c r="D210" s="0" t="n">
        <v>0.00720102631136214</v>
      </c>
    </row>
    <row r="211" customFormat="false" ht="13.2" hidden="false" customHeight="false" outlineLevel="0" collapsed="false">
      <c r="C211" s="0" t="n">
        <v>257.75</v>
      </c>
      <c r="D211" s="0" t="n">
        <v>0.00774944263588622</v>
      </c>
    </row>
    <row r="212" customFormat="false" ht="13.2" hidden="false" customHeight="false" outlineLevel="0" collapsed="false">
      <c r="C212" s="0" t="n">
        <v>258.025</v>
      </c>
      <c r="D212" s="0" t="n">
        <v>0.00824465069317777</v>
      </c>
    </row>
    <row r="213" customFormat="false" ht="13.2" hidden="false" customHeight="false" outlineLevel="0" collapsed="false">
      <c r="C213" s="0" t="n">
        <v>258.3</v>
      </c>
      <c r="D213" s="0" t="n">
        <v>0.00868071585739742</v>
      </c>
    </row>
    <row r="214" customFormat="false" ht="13.2" hidden="false" customHeight="false" outlineLevel="0" collapsed="false">
      <c r="C214" s="0" t="n">
        <v>258.575</v>
      </c>
      <c r="D214" s="0" t="n">
        <v>0.0090565473663122</v>
      </c>
    </row>
    <row r="215" customFormat="false" ht="13.2" hidden="false" customHeight="false" outlineLevel="0" collapsed="false">
      <c r="C215" s="0" t="n">
        <v>258.85</v>
      </c>
      <c r="D215" s="0" t="n">
        <v>0.00937634498023978</v>
      </c>
    </row>
    <row r="216" customFormat="false" ht="13.2" hidden="false" customHeight="false" outlineLevel="0" collapsed="false">
      <c r="C216" s="0" t="n">
        <v>259.125</v>
      </c>
      <c r="D216" s="0" t="n">
        <v>0.00964908806471364</v>
      </c>
    </row>
    <row r="217" customFormat="false" ht="13.2" hidden="false" customHeight="false" outlineLevel="0" collapsed="false">
      <c r="C217" s="0" t="n">
        <v>259.4</v>
      </c>
      <c r="D217" s="0" t="n">
        <v>0.00988757982792397</v>
      </c>
    </row>
    <row r="218" customFormat="false" ht="13.2" hidden="false" customHeight="false" outlineLevel="0" collapsed="false">
      <c r="C218" s="0" t="n">
        <v>259.675</v>
      </c>
      <c r="D218" s="0" t="n">
        <v>0.010106910420672</v>
      </c>
    </row>
    <row r="219" customFormat="false" ht="13.2" hidden="false" customHeight="false" outlineLevel="0" collapsed="false">
      <c r="C219" s="0" t="n">
        <v>259.95</v>
      </c>
      <c r="D219" s="0" t="n">
        <v>0.0103225164720162</v>
      </c>
    </row>
    <row r="220" customFormat="false" ht="13.2" hidden="false" customHeight="false" outlineLevel="0" collapsed="false">
      <c r="C220" s="0" t="n">
        <v>260.225</v>
      </c>
      <c r="D220" s="0" t="n">
        <v>0.0105480575551317</v>
      </c>
    </row>
    <row r="221" customFormat="false" ht="13.2" hidden="false" customHeight="false" outlineLevel="0" collapsed="false">
      <c r="C221" s="0" t="n">
        <v>260.5</v>
      </c>
      <c r="D221" s="0" t="n">
        <v>0.010793379787469</v>
      </c>
    </row>
    <row r="222" customFormat="false" ht="13.2" hidden="false" customHeight="false" outlineLevel="0" collapsed="false">
      <c r="C222" s="0" t="n">
        <v>260.775</v>
      </c>
      <c r="D222" s="0" t="n">
        <v>0.0110628510565278</v>
      </c>
    </row>
    <row r="223" customFormat="false" ht="13.2" hidden="false" customHeight="false" outlineLevel="0" collapsed="false">
      <c r="C223" s="0" t="n">
        <v>261.05</v>
      </c>
      <c r="D223" s="0" t="n">
        <v>0.0113542824577958</v>
      </c>
    </row>
    <row r="224" customFormat="false" ht="13.2" hidden="false" customHeight="false" outlineLevel="0" collapsed="false">
      <c r="C224" s="0" t="n">
        <v>261.325</v>
      </c>
      <c r="D224" s="0" t="n">
        <v>0.0116588857162197</v>
      </c>
    </row>
    <row r="225" customFormat="false" ht="13.2" hidden="false" customHeight="false" outlineLevel="0" collapsed="false">
      <c r="C225" s="0" t="n">
        <v>261.6</v>
      </c>
      <c r="D225" s="0" t="n">
        <v>0.0119616604317758</v>
      </c>
    </row>
    <row r="226" customFormat="false" ht="13.2" hidden="false" customHeight="false" outlineLevel="0" collapsed="false">
      <c r="C226" s="0" t="n">
        <v>261.875</v>
      </c>
      <c r="D226" s="0" t="n">
        <v>0.0122431279493077</v>
      </c>
    </row>
    <row r="227" customFormat="false" ht="13.2" hidden="false" customHeight="false" outlineLevel="0" collapsed="false">
      <c r="C227" s="0" t="n">
        <v>262.15</v>
      </c>
      <c r="D227" s="0" t="n">
        <v>0.0124814843386852</v>
      </c>
    </row>
    <row r="228" customFormat="false" ht="13.2" hidden="false" customHeight="false" outlineLevel="0" collapsed="false">
      <c r="C228" s="0" t="n">
        <v>262.425</v>
      </c>
      <c r="D228" s="0" t="n">
        <v>0.0126552153849659</v>
      </c>
    </row>
    <row r="229" customFormat="false" ht="13.2" hidden="false" customHeight="false" outlineLevel="0" collapsed="false">
      <c r="C229" s="0" t="n">
        <v>262.7</v>
      </c>
      <c r="D229" s="0" t="n">
        <v>0.0127457739004075</v>
      </c>
    </row>
    <row r="230" customFormat="false" ht="13.2" hidden="false" customHeight="false" outlineLevel="0" collapsed="false">
      <c r="C230" s="0" t="n">
        <v>262.975</v>
      </c>
      <c r="D230" s="0" t="n">
        <v>0.0127399612626886</v>
      </c>
    </row>
    <row r="231" customFormat="false" ht="13.2" hidden="false" customHeight="false" outlineLevel="0" collapsed="false">
      <c r="C231" s="0" t="n">
        <v>263.25</v>
      </c>
      <c r="D231" s="0" t="n">
        <v>0.0126316960378292</v>
      </c>
    </row>
    <row r="232" customFormat="false" ht="13.2" hidden="false" customHeight="false" outlineLevel="0" collapsed="false">
      <c r="C232" s="0" t="n">
        <v>263.525</v>
      </c>
      <c r="D232" s="0" t="n">
        <v>0.0124229427526432</v>
      </c>
    </row>
    <row r="233" customFormat="false" ht="13.2" hidden="false" customHeight="false" outlineLevel="0" collapsed="false">
      <c r="C233" s="0" t="n">
        <v>263.8</v>
      </c>
      <c r="D233" s="0" t="n">
        <v>0.012123697753737</v>
      </c>
    </row>
    <row r="234" customFormat="false" ht="13.2" hidden="false" customHeight="false" outlineLevel="0" collapsed="false">
      <c r="C234" s="0" t="n">
        <v>264.075</v>
      </c>
      <c r="D234" s="0" t="n">
        <v>0.0117510649942322</v>
      </c>
    </row>
    <row r="235" customFormat="false" ht="13.2" hidden="false" customHeight="false" outlineLevel="0" collapsed="false">
      <c r="C235" s="0" t="n">
        <v>264.35</v>
      </c>
      <c r="D235" s="0" t="n">
        <v>0.0113275792136115</v>
      </c>
    </row>
    <row r="236" customFormat="false" ht="13.2" hidden="false" customHeight="false" outlineLevel="0" collapsed="false">
      <c r="C236" s="0" t="n">
        <v>264.625</v>
      </c>
      <c r="D236" s="0" t="n">
        <v>0.0108790270064083</v>
      </c>
    </row>
    <row r="237" customFormat="false" ht="13.2" hidden="false" customHeight="false" outlineLevel="0" collapsed="false">
      <c r="C237" s="0" t="n">
        <v>264.9</v>
      </c>
      <c r="D237" s="0" t="n">
        <v>0.0104320642929901</v>
      </c>
    </row>
    <row r="238" customFormat="false" ht="13.2" hidden="false" customHeight="false" outlineLevel="0" collapsed="false">
      <c r="C238" s="0" t="n">
        <v>265.175</v>
      </c>
      <c r="D238" s="0" t="n">
        <v>0.0100119274324563</v>
      </c>
    </row>
    <row r="239" customFormat="false" ht="13.2" hidden="false" customHeight="false" outlineLevel="0" collapsed="false">
      <c r="C239" s="0" t="n">
        <v>265.45</v>
      </c>
      <c r="D239" s="0" t="n">
        <v>0.00964048967822175</v>
      </c>
    </row>
    <row r="240" customFormat="false" ht="13.2" hidden="false" customHeight="false" outlineLevel="0" collapsed="false">
      <c r="C240" s="0" t="n">
        <v>265.725</v>
      </c>
      <c r="D240" s="0" t="n">
        <v>0.00933483737682667</v>
      </c>
    </row>
    <row r="241" customFormat="false" ht="13.2" hidden="false" customHeight="false" outlineLevel="0" collapsed="false">
      <c r="C241" s="0" t="n">
        <v>266</v>
      </c>
      <c r="D241" s="0" t="n">
        <v>0.0091064480096275</v>
      </c>
    </row>
    <row r="242" customFormat="false" ht="13.2" hidden="false" customHeight="false" outlineLevel="0" collapsed="false">
      <c r="C242" s="0" t="n">
        <v>266.275</v>
      </c>
      <c r="D242" s="0" t="n">
        <v>0.00896096212302712</v>
      </c>
    </row>
    <row r="243" customFormat="false" ht="13.2" hidden="false" customHeight="false" outlineLevel="0" collapsed="false">
      <c r="C243" s="0" t="n">
        <v>266.55</v>
      </c>
      <c r="D243" s="0" t="n">
        <v>0.00889846772215692</v>
      </c>
    </row>
    <row r="244" customFormat="false" ht="13.2" hidden="false" customHeight="false" outlineLevel="0" collapsed="false">
      <c r="C244" s="0" t="n">
        <v>266.825</v>
      </c>
      <c r="D244" s="0" t="n">
        <v>0.00891416791607938</v>
      </c>
    </row>
    <row r="245" customFormat="false" ht="13.2" hidden="false" customHeight="false" outlineLevel="0" collapsed="false">
      <c r="C245" s="0" t="n">
        <v>267.1</v>
      </c>
      <c r="D245" s="0" t="n">
        <v>0.00899928347293976</v>
      </c>
    </row>
    <row r="246" customFormat="false" ht="13.2" hidden="false" customHeight="false" outlineLevel="0" collapsed="false">
      <c r="C246" s="0" t="n">
        <v>267.375</v>
      </c>
      <c r="D246" s="0" t="n">
        <v>0.00914204882462077</v>
      </c>
    </row>
    <row r="247" customFormat="false" ht="13.2" hidden="false" customHeight="false" outlineLevel="0" collapsed="false">
      <c r="C247" s="0" t="n">
        <v>267.65</v>
      </c>
      <c r="D247" s="0" t="n">
        <v>0.0093286862399736</v>
      </c>
    </row>
    <row r="248" customFormat="false" ht="13.2" hidden="false" customHeight="false" outlineLevel="0" collapsed="false">
      <c r="C248" s="0" t="n">
        <v>267.925</v>
      </c>
      <c r="D248" s="0" t="n">
        <v>0.00954427965526498</v>
      </c>
    </row>
    <row r="249" customFormat="false" ht="13.2" hidden="false" customHeight="false" outlineLevel="0" collapsed="false">
      <c r="C249" s="0" t="n">
        <v>268.2</v>
      </c>
      <c r="D249" s="0" t="n">
        <v>0.00977350834830499</v>
      </c>
    </row>
    <row r="250" customFormat="false" ht="13.2" hidden="false" customHeight="false" outlineLevel="0" collapsed="false">
      <c r="C250" s="0" t="n">
        <v>268.475</v>
      </c>
      <c r="D250" s="0" t="n">
        <v>0.0100012342456159</v>
      </c>
    </row>
    <row r="251" customFormat="false" ht="13.2" hidden="false" customHeight="false" outlineLevel="0" collapsed="false">
      <c r="C251" s="0" t="n">
        <v>268.75</v>
      </c>
      <c r="D251" s="0" t="n">
        <v>0.0102129606889945</v>
      </c>
    </row>
    <row r="252" customFormat="false" ht="13.2" hidden="false" customHeight="false" outlineLevel="0" collapsed="false">
      <c r="C252" s="0" t="n">
        <v>269.025</v>
      </c>
      <c r="D252" s="0" t="n">
        <v>0.0103951932504266</v>
      </c>
    </row>
    <row r="253" customFormat="false" ht="13.2" hidden="false" customHeight="false" outlineLevel="0" collapsed="false">
      <c r="C253" s="0" t="n">
        <v>269.3</v>
      </c>
      <c r="D253" s="0" t="n">
        <v>0.0105357353666407</v>
      </c>
    </row>
    <row r="254" customFormat="false" ht="13.2" hidden="false" customHeight="false" outlineLevel="0" collapsed="false">
      <c r="C254" s="0" t="n">
        <v>269.575</v>
      </c>
      <c r="D254" s="0" t="n">
        <v>0.0106239455521846</v>
      </c>
    </row>
    <row r="255" customFormat="false" ht="13.2" hidden="false" customHeight="false" outlineLevel="0" collapsed="false">
      <c r="C255" s="0" t="n">
        <v>269.85</v>
      </c>
      <c r="D255" s="0" t="n">
        <v>0.0106509399601848</v>
      </c>
    </row>
    <row r="256" customFormat="false" ht="13.2" hidden="false" customHeight="false" outlineLevel="0" collapsed="false">
      <c r="C256" s="0" t="n">
        <v>270.125</v>
      </c>
      <c r="D256" s="0" t="n">
        <v>0.0106099505391788</v>
      </c>
    </row>
    <row r="257" customFormat="false" ht="13.2" hidden="false" customHeight="false" outlineLevel="0" collapsed="false">
      <c r="C257" s="0" t="n">
        <v>270.4</v>
      </c>
      <c r="D257" s="0" t="n">
        <v>0.0104962692832646</v>
      </c>
    </row>
    <row r="258" customFormat="false" ht="13.2" hidden="false" customHeight="false" outlineLevel="0" collapsed="false">
      <c r="C258" s="0" t="n">
        <v>270.675</v>
      </c>
      <c r="D258" s="0" t="n">
        <v>0.0103075815168661</v>
      </c>
    </row>
    <row r="259" customFormat="false" ht="13.2" hidden="false" customHeight="false" outlineLevel="0" collapsed="false">
      <c r="C259" s="0" t="n">
        <v>270.95</v>
      </c>
      <c r="D259" s="0" t="n">
        <v>0.0100439887828397</v>
      </c>
    </row>
    <row r="260" customFormat="false" ht="13.2" hidden="false" customHeight="false" outlineLevel="0" collapsed="false">
      <c r="C260" s="0" t="n">
        <v>271.225</v>
      </c>
      <c r="D260" s="0" t="n">
        <v>0.00970800802681508</v>
      </c>
    </row>
    <row r="261" customFormat="false" ht="13.2" hidden="false" customHeight="false" outlineLevel="0" collapsed="false">
      <c r="C261" s="0" t="n">
        <v>271.5</v>
      </c>
      <c r="D261" s="0" t="n">
        <v>0.00930447446788124</v>
      </c>
    </row>
    <row r="262" customFormat="false" ht="13.2" hidden="false" customHeight="false" outlineLevel="0" collapsed="false">
      <c r="C262" s="0" t="n">
        <v>271.775</v>
      </c>
      <c r="D262" s="0" t="n">
        <v>0.00884034213134294</v>
      </c>
    </row>
    <row r="263" customFormat="false" ht="13.2" hidden="false" customHeight="false" outlineLevel="0" collapsed="false">
      <c r="C263" s="0" t="n">
        <v>272.05</v>
      </c>
      <c r="D263" s="0" t="n">
        <v>0.00832438535423649</v>
      </c>
    </row>
    <row r="264" customFormat="false" ht="13.2" hidden="false" customHeight="false" outlineLevel="0" collapsed="false">
      <c r="C264" s="0" t="n">
        <v>272.325</v>
      </c>
      <c r="D264" s="0" t="n">
        <v>0.00776681404694861</v>
      </c>
    </row>
    <row r="265" customFormat="false" ht="13.2" hidden="false" customHeight="false" outlineLevel="0" collapsed="false">
      <c r="C265" s="0" t="n">
        <v>272.6</v>
      </c>
      <c r="D265" s="0" t="n">
        <v>0.00717882381075213</v>
      </c>
    </row>
    <row r="266" customFormat="false" ht="13.2" hidden="false" customHeight="false" outlineLevel="0" collapsed="false">
      <c r="C266" s="0" t="n">
        <v>272.875</v>
      </c>
      <c r="D266" s="0" t="n">
        <v>0.00657207696771413</v>
      </c>
    </row>
    <row r="267" customFormat="false" ht="13.2" hidden="false" customHeight="false" outlineLevel="0" collapsed="false">
      <c r="C267" s="0" t="n">
        <v>273.15</v>
      </c>
      <c r="D267" s="0" t="n">
        <v>0.00595834795907762</v>
      </c>
    </row>
    <row r="268" customFormat="false" ht="13.2" hidden="false" customHeight="false" outlineLevel="0" collapsed="false">
      <c r="C268" s="0" t="n">
        <v>273.425</v>
      </c>
      <c r="D268" s="0" t="n">
        <v>0.00534880928381825</v>
      </c>
    </row>
    <row r="269" customFormat="false" ht="13.2" hidden="false" customHeight="false" outlineLevel="0" collapsed="false">
      <c r="C269" s="0" t="n">
        <v>273.7</v>
      </c>
      <c r="D269" s="0" t="n">
        <v>0.00475380297475708</v>
      </c>
    </row>
    <row r="270" customFormat="false" ht="13.2" hidden="false" customHeight="false" outlineLevel="0" collapsed="false">
      <c r="C270" s="0" t="n">
        <v>273.975</v>
      </c>
      <c r="D270" s="0" t="n">
        <v>0.00418243429813107</v>
      </c>
    </row>
    <row r="271" customFormat="false" ht="13.2" hidden="false" customHeight="false" outlineLevel="0" collapsed="false">
      <c r="C271" s="0" t="n">
        <v>274.25</v>
      </c>
      <c r="D271" s="0" t="n">
        <v>0.00364231713616789</v>
      </c>
    </row>
    <row r="272" customFormat="false" ht="13.2" hidden="false" customHeight="false" outlineLevel="0" collapsed="false">
      <c r="C272" s="0" t="n">
        <v>274.525</v>
      </c>
      <c r="D272" s="0" t="n">
        <v>0.00313941742916421</v>
      </c>
    </row>
    <row r="273" customFormat="false" ht="13.2" hidden="false" customHeight="false" outlineLevel="0" collapsed="false">
      <c r="C273" s="0" t="n">
        <v>274.8</v>
      </c>
      <c r="D273" s="0" t="n">
        <v>0.00267799504240972</v>
      </c>
    </row>
    <row r="274" customFormat="false" ht="13.2" hidden="false" customHeight="false" outlineLevel="0" collapsed="false">
      <c r="C274" s="0" t="n">
        <v>275.075</v>
      </c>
      <c r="D274" s="0" t="n">
        <v>0.00226063719233823</v>
      </c>
    </row>
    <row r="275" customFormat="false" ht="13.2" hidden="false" customHeight="false" outlineLevel="0" collapsed="false">
      <c r="C275" s="0" t="n">
        <v>275.35</v>
      </c>
      <c r="D275" s="0" t="n">
        <v>0.00188837071166501</v>
      </c>
    </row>
    <row r="276" customFormat="false" ht="13.2" hidden="false" customHeight="false" outlineLevel="0" collapsed="false">
      <c r="C276" s="0" t="n">
        <v>275.625</v>
      </c>
      <c r="D276" s="0" t="n">
        <v>0.00156083634279412</v>
      </c>
    </row>
    <row r="277" customFormat="false" ht="13.2" hidden="false" customHeight="false" outlineLevel="0" collapsed="false">
      <c r="C277" s="0" t="n">
        <v>275.9</v>
      </c>
      <c r="D277" s="0" t="n">
        <v>0.0012765060783317</v>
      </c>
    </row>
    <row r="278" customFormat="false" ht="13.2" hidden="false" customHeight="false" outlineLevel="0" collapsed="false">
      <c r="C278" s="0" t="n">
        <v>276.175</v>
      </c>
      <c r="D278" s="0" t="n">
        <v>0.00103292425371689</v>
      </c>
    </row>
    <row r="279" customFormat="false" ht="13.2" hidden="false" customHeight="false" outlineLevel="0" collapsed="false">
      <c r="C279" s="0" t="n">
        <v>276.45</v>
      </c>
      <c r="D279" s="0" t="n">
        <v>0.000826954395130326</v>
      </c>
    </row>
    <row r="280" customFormat="false" ht="13.2" hidden="false" customHeight="false" outlineLevel="0" collapsed="false">
      <c r="C280" s="0" t="n">
        <v>276.725</v>
      </c>
      <c r="D280" s="0" t="n">
        <v>0.00065501636476617</v>
      </c>
    </row>
    <row r="281" customFormat="false" ht="13.2" hidden="false" customHeight="false" outlineLevel="0" collapsed="false">
      <c r="C281" s="0" t="n">
        <v>277</v>
      </c>
      <c r="D281" s="0" t="n">
        <v>0.000513301689061174</v>
      </c>
    </row>
    <row r="282" customFormat="false" ht="13.2" hidden="false" customHeight="false" outlineLevel="0" collapsed="false">
      <c r="C282" s="0" t="n">
        <v>277.275</v>
      </c>
      <c r="D282" s="0" t="n">
        <v>0.00039795866169518</v>
      </c>
    </row>
    <row r="283" customFormat="false" ht="13.2" hidden="false" customHeight="false" outlineLevel="0" collapsed="false">
      <c r="C283" s="0" t="n">
        <v>277.55</v>
      </c>
      <c r="D283" s="0" t="n">
        <v>0.000305242484191974</v>
      </c>
    </row>
    <row r="284" customFormat="false" ht="13.2" hidden="false" customHeight="false" outlineLevel="0" collapsed="false">
      <c r="C284" s="0" t="n">
        <v>277.825</v>
      </c>
      <c r="D284" s="0" t="n">
        <v>0.000231629024087789</v>
      </c>
    </row>
    <row r="285" customFormat="false" ht="13.2" hidden="false" customHeight="false" outlineLevel="0" collapsed="false">
      <c r="C285" s="0" t="n">
        <v>278.1</v>
      </c>
      <c r="D285" s="0" t="n">
        <v>0.00017389351358853</v>
      </c>
    </row>
    <row r="286" customFormat="false" ht="13.2" hidden="false" customHeight="false" outlineLevel="0" collapsed="false">
      <c r="C286" s="0" t="n">
        <v>278.375</v>
      </c>
      <c r="D286" s="0" t="n">
        <v>0.000129157562084563</v>
      </c>
    </row>
    <row r="287" customFormat="false" ht="13.2" hidden="false" customHeight="false" outlineLevel="0" collapsed="false">
      <c r="C287" s="0" t="n">
        <v>278.65</v>
      </c>
      <c r="D287" s="0" t="n">
        <v>9.49091884378687E-005</v>
      </c>
    </row>
    <row r="288" customFormat="false" ht="13.2" hidden="false" customHeight="false" outlineLevel="0" collapsed="false">
      <c r="C288" s="0" t="n">
        <v>278.925</v>
      </c>
      <c r="D288" s="0" t="n">
        <v>6.90012431818062E-005</v>
      </c>
    </row>
    <row r="289" customFormat="false" ht="13.2" hidden="false" customHeight="false" outlineLevel="0" collapsed="false">
      <c r="C289" s="0" t="n">
        <v>279.2</v>
      </c>
      <c r="D289" s="0" t="n">
        <v>4.96336886937075E-005</v>
      </c>
    </row>
    <row r="290" customFormat="false" ht="13.2" hidden="false" customHeight="false" outlineLevel="0" collapsed="false">
      <c r="C290" s="0" t="n">
        <v>279.475</v>
      </c>
      <c r="D290" s="0" t="n">
        <v>3.5324868188779E-005</v>
      </c>
    </row>
    <row r="291" customFormat="false" ht="13.2" hidden="false" customHeight="false" outlineLevel="0" collapsed="false">
      <c r="C291" s="0" t="n">
        <v>279.75</v>
      </c>
      <c r="D291" s="0" t="n">
        <v>2.48762614317571E-005</v>
      </c>
    </row>
    <row r="292" customFormat="false" ht="13.2" hidden="false" customHeight="false" outlineLevel="0" collapsed="false">
      <c r="C292" s="0" t="n">
        <v>280.025</v>
      </c>
      <c r="D292" s="0" t="n">
        <v>1.73344273972186E-005</v>
      </c>
    </row>
    <row r="293" customFormat="false" ht="13.2" hidden="false" customHeight="false" outlineLevel="0" collapsed="false">
      <c r="C293" s="0" t="n">
        <v>280.3</v>
      </c>
      <c r="D293" s="0" t="n">
        <v>1.19529830667289E-005</v>
      </c>
    </row>
    <row r="294" customFormat="false" ht="13.2" hidden="false" customHeight="false" outlineLevel="0" collapsed="false">
      <c r="C294" s="0" t="n">
        <v>280.575</v>
      </c>
      <c r="D294" s="0" t="n">
        <v>8.15664871240281E-006</v>
      </c>
    </row>
    <row r="295" customFormat="false" ht="13.2" hidden="false" customHeight="false" outlineLevel="0" collapsed="false">
      <c r="C295" s="0" t="n">
        <v>280.85</v>
      </c>
      <c r="D295" s="0" t="n">
        <v>5.5086616977245E-006</v>
      </c>
    </row>
    <row r="296" customFormat="false" ht="13.2" hidden="false" customHeight="false" outlineLevel="0" collapsed="false">
      <c r="C296" s="0" t="n">
        <v>281.125</v>
      </c>
      <c r="D296" s="0" t="n">
        <v>3.68225602376965E-006</v>
      </c>
    </row>
    <row r="297" customFormat="false" ht="13.2" hidden="false" customHeight="false" outlineLevel="0" collapsed="false">
      <c r="C297" s="0" t="n">
        <v>281.4</v>
      </c>
      <c r="D297" s="0" t="n">
        <v>2.43643541280278E-006</v>
      </c>
    </row>
    <row r="298" customFormat="false" ht="13.2" hidden="false" customHeight="false" outlineLevel="0" collapsed="false">
      <c r="C298" s="0" t="n">
        <v>281.675</v>
      </c>
      <c r="D298" s="0" t="n">
        <v>1.59592959493441E-006</v>
      </c>
    </row>
    <row r="299" customFormat="false" ht="13.2" hidden="false" customHeight="false" outlineLevel="0" collapsed="false">
      <c r="C299" s="0" t="n">
        <v>281.95</v>
      </c>
      <c r="D299" s="0" t="n">
        <v>1.03500204437531E-006</v>
      </c>
    </row>
    <row r="300" customFormat="false" ht="13.2" hidden="false" customHeight="false" outlineLevel="0" collapsed="false">
      <c r="C300" s="0" t="n">
        <v>282.225</v>
      </c>
      <c r="D300" s="0" t="n">
        <v>6.64652362795874E-007</v>
      </c>
    </row>
    <row r="301" customFormat="false" ht="13.2" hidden="false" customHeight="false" outlineLevel="0" collapsed="false">
      <c r="C301" s="0" t="n">
        <v>282.5</v>
      </c>
      <c r="D301" s="0" t="n">
        <v>4.22705631459398E-007</v>
      </c>
    </row>
    <row r="302" customFormat="false" ht="13.2" hidden="false" customHeight="false" outlineLevel="0" collapsed="false">
      <c r="C302" s="0" t="n">
        <v>282.775</v>
      </c>
      <c r="D302" s="0" t="n">
        <v>2.66283087155265E-007</v>
      </c>
    </row>
    <row r="303" customFormat="false" ht="13.2" hidden="false" customHeight="false" outlineLevel="0" collapsed="false">
      <c r="C303" s="0" t="n">
        <v>283.05</v>
      </c>
      <c r="D303" s="0" t="n">
        <v>1.26048414742497E-007</v>
      </c>
    </row>
    <row r="304" customFormat="false" ht="13.2" hidden="false" customHeight="false" outlineLevel="0" collapsed="false">
      <c r="C304" s="0" t="n">
        <v>283.325</v>
      </c>
      <c r="D304" s="0" t="n">
        <v>7.63990812484526E-008</v>
      </c>
    </row>
    <row r="305" customFormat="false" ht="13.2" hidden="false" customHeight="false" outlineLevel="0" collapsed="false">
      <c r="C305" s="0" t="n">
        <v>283.6</v>
      </c>
      <c r="D305" s="0" t="n">
        <v>4.57895072711707E-008</v>
      </c>
    </row>
    <row r="306" customFormat="false" ht="13.2" hidden="false" customHeight="false" outlineLevel="0" collapsed="false">
      <c r="C306" s="0" t="n">
        <v>283.875</v>
      </c>
      <c r="D306" s="0" t="n">
        <v>0</v>
      </c>
    </row>
    <row r="307" customFormat="false" ht="13.2" hidden="false" customHeight="false" outlineLevel="0" collapsed="false">
      <c r="C307" s="0" t="n">
        <v>284.15</v>
      </c>
      <c r="D307" s="0" t="n">
        <v>0</v>
      </c>
    </row>
    <row r="308" customFormat="false" ht="13.2" hidden="false" customHeight="false" outlineLevel="0" collapsed="false">
      <c r="C308" s="0" t="n">
        <v>284.425</v>
      </c>
      <c r="D308" s="0" t="n">
        <v>0</v>
      </c>
    </row>
    <row r="309" customFormat="false" ht="13.2" hidden="false" customHeight="false" outlineLevel="0" collapsed="false">
      <c r="C309" s="0" t="n">
        <v>284.7</v>
      </c>
      <c r="D309" s="0" t="n">
        <v>0</v>
      </c>
    </row>
    <row r="310" customFormat="false" ht="13.2" hidden="false" customHeight="false" outlineLevel="0" collapsed="false">
      <c r="C310" s="0" t="n">
        <v>284.975</v>
      </c>
      <c r="D310" s="0" t="n">
        <v>0</v>
      </c>
    </row>
    <row r="311" customFormat="false" ht="13.2" hidden="false" customHeight="false" outlineLevel="0" collapsed="false">
      <c r="C311" s="0" t="n">
        <v>285.25</v>
      </c>
      <c r="D311" s="0" t="n">
        <v>0</v>
      </c>
    </row>
    <row r="312" customFormat="false" ht="13.2" hidden="false" customHeight="false" outlineLevel="0" collapsed="false">
      <c r="C312" s="0" t="n">
        <v>285.525</v>
      </c>
      <c r="D312" s="0" t="n">
        <v>0</v>
      </c>
    </row>
    <row r="313" customFormat="false" ht="13.2" hidden="false" customHeight="false" outlineLevel="0" collapsed="false">
      <c r="C313" s="0" t="n">
        <v>285.8</v>
      </c>
      <c r="D313" s="0" t="n">
        <v>0</v>
      </c>
    </row>
    <row r="314" customFormat="false" ht="13.2" hidden="false" customHeight="false" outlineLevel="0" collapsed="false">
      <c r="C314" s="0" t="n">
        <v>286.075</v>
      </c>
      <c r="D314" s="0" t="n">
        <v>0</v>
      </c>
    </row>
    <row r="315" customFormat="false" ht="13.2" hidden="false" customHeight="false" outlineLevel="0" collapsed="false">
      <c r="C315" s="0" t="n">
        <v>286.35</v>
      </c>
      <c r="D315" s="0" t="n">
        <v>0</v>
      </c>
    </row>
    <row r="316" customFormat="false" ht="13.2" hidden="false" customHeight="false" outlineLevel="0" collapsed="false">
      <c r="C316" s="0" t="n">
        <v>286.625</v>
      </c>
      <c r="D316" s="0" t="n">
        <v>0</v>
      </c>
    </row>
    <row r="317" customFormat="false" ht="13.2" hidden="false" customHeight="false" outlineLevel="0" collapsed="false">
      <c r="C317" s="0" t="n">
        <v>286.9</v>
      </c>
      <c r="D317" s="0" t="n">
        <v>0</v>
      </c>
    </row>
    <row r="318" customFormat="false" ht="13.2" hidden="false" customHeight="false" outlineLevel="0" collapsed="false">
      <c r="C318" s="0" t="n">
        <v>287.175</v>
      </c>
      <c r="D318" s="0" t="n">
        <v>0</v>
      </c>
    </row>
    <row r="319" customFormat="false" ht="13.2" hidden="false" customHeight="false" outlineLevel="0" collapsed="false">
      <c r="C319" s="0" t="n">
        <v>287.45</v>
      </c>
      <c r="D319" s="0" t="n">
        <v>0</v>
      </c>
    </row>
    <row r="320" customFormat="false" ht="13.2" hidden="false" customHeight="false" outlineLevel="0" collapsed="false">
      <c r="C320" s="0" t="n">
        <v>287.725</v>
      </c>
      <c r="D320" s="0" t="n">
        <v>0</v>
      </c>
    </row>
    <row r="321" customFormat="false" ht="13.2" hidden="false" customHeight="false" outlineLevel="0" collapsed="false">
      <c r="C321" s="0" t="n">
        <v>288</v>
      </c>
      <c r="D321" s="0" t="n">
        <v>0</v>
      </c>
    </row>
    <row r="322" customFormat="false" ht="13.2" hidden="false" customHeight="false" outlineLevel="0" collapsed="false">
      <c r="C322" s="0" t="n">
        <v>288.275</v>
      </c>
      <c r="D322" s="0" t="n">
        <v>0</v>
      </c>
    </row>
    <row r="323" customFormat="false" ht="13.2" hidden="false" customHeight="false" outlineLevel="0" collapsed="false">
      <c r="C323" s="0" t="n">
        <v>288.55</v>
      </c>
      <c r="D323" s="0" t="n">
        <v>0</v>
      </c>
    </row>
    <row r="324" customFormat="false" ht="13.2" hidden="false" customHeight="false" outlineLevel="0" collapsed="false">
      <c r="C324" s="0" t="n">
        <v>288.825</v>
      </c>
      <c r="D324" s="0" t="n">
        <v>0</v>
      </c>
    </row>
    <row r="325" customFormat="false" ht="13.2" hidden="false" customHeight="false" outlineLevel="0" collapsed="false">
      <c r="C325" s="0" t="n">
        <v>289.1</v>
      </c>
      <c r="D325" s="0" t="n">
        <v>0</v>
      </c>
    </row>
    <row r="326" customFormat="false" ht="13.2" hidden="false" customHeight="false" outlineLevel="0" collapsed="false">
      <c r="C326" s="0" t="n">
        <v>289.375</v>
      </c>
      <c r="D326" s="0" t="n">
        <v>0</v>
      </c>
    </row>
    <row r="327" customFormat="false" ht="13.2" hidden="false" customHeight="false" outlineLevel="0" collapsed="false">
      <c r="C327" s="0" t="n">
        <v>289.65</v>
      </c>
      <c r="D327" s="0" t="n">
        <v>0</v>
      </c>
    </row>
    <row r="328" customFormat="false" ht="13.2" hidden="false" customHeight="false" outlineLevel="0" collapsed="false">
      <c r="C328" s="0" t="n">
        <v>289.925</v>
      </c>
      <c r="D328" s="0" t="n">
        <v>0</v>
      </c>
    </row>
    <row r="329" customFormat="false" ht="13.2" hidden="false" customHeight="false" outlineLevel="0" collapsed="false">
      <c r="C329" s="0" t="n">
        <v>290.2</v>
      </c>
      <c r="D329" s="0" t="n">
        <v>0</v>
      </c>
    </row>
    <row r="330" customFormat="false" ht="13.2" hidden="false" customHeight="false" outlineLevel="0" collapsed="false">
      <c r="C330" s="0" t="n">
        <v>290.475</v>
      </c>
      <c r="D330" s="0" t="n">
        <v>0</v>
      </c>
    </row>
    <row r="331" customFormat="false" ht="13.2" hidden="false" customHeight="false" outlineLevel="0" collapsed="false">
      <c r="C331" s="0" t="n">
        <v>290.75</v>
      </c>
      <c r="D331" s="0" t="n">
        <v>0</v>
      </c>
    </row>
    <row r="332" customFormat="false" ht="13.2" hidden="false" customHeight="false" outlineLevel="0" collapsed="false">
      <c r="C332" s="0" t="n">
        <v>291.025</v>
      </c>
      <c r="D332" s="0" t="n">
        <v>0</v>
      </c>
    </row>
    <row r="333" customFormat="false" ht="13.2" hidden="false" customHeight="false" outlineLevel="0" collapsed="false">
      <c r="C333" s="0" t="n">
        <v>291.3</v>
      </c>
      <c r="D333" s="0" t="n">
        <v>0</v>
      </c>
    </row>
    <row r="334" customFormat="false" ht="13.2" hidden="false" customHeight="false" outlineLevel="0" collapsed="false">
      <c r="C334" s="0" t="n">
        <v>291.575</v>
      </c>
      <c r="D334" s="0" t="n">
        <v>0</v>
      </c>
    </row>
    <row r="335" customFormat="false" ht="13.2" hidden="false" customHeight="false" outlineLevel="0" collapsed="false">
      <c r="C335" s="0" t="n">
        <v>291.85</v>
      </c>
      <c r="D335" s="0" t="n">
        <v>0</v>
      </c>
    </row>
    <row r="336" customFormat="false" ht="13.2" hidden="false" customHeight="false" outlineLevel="0" collapsed="false">
      <c r="C336" s="0" t="n">
        <v>292.125</v>
      </c>
      <c r="D336" s="0" t="n">
        <v>0</v>
      </c>
    </row>
    <row r="337" customFormat="false" ht="13.2" hidden="false" customHeight="false" outlineLevel="0" collapsed="false">
      <c r="C337" s="0" t="n">
        <v>292.4</v>
      </c>
      <c r="D337" s="0" t="n">
        <v>0</v>
      </c>
    </row>
    <row r="338" customFormat="false" ht="13.2" hidden="false" customHeight="false" outlineLevel="0" collapsed="false">
      <c r="C338" s="0" t="n">
        <v>292.675</v>
      </c>
      <c r="D338" s="0" t="n">
        <v>0</v>
      </c>
    </row>
    <row r="339" customFormat="false" ht="13.2" hidden="false" customHeight="false" outlineLevel="0" collapsed="false">
      <c r="C339" s="0" t="n">
        <v>292.95</v>
      </c>
      <c r="D339" s="0" t="n">
        <v>0</v>
      </c>
    </row>
    <row r="340" customFormat="false" ht="13.2" hidden="false" customHeight="false" outlineLevel="0" collapsed="false">
      <c r="C340" s="0" t="n">
        <v>293.225</v>
      </c>
      <c r="D340" s="0" t="n">
        <v>0</v>
      </c>
    </row>
    <row r="341" customFormat="false" ht="13.2" hidden="false" customHeight="false" outlineLevel="0" collapsed="false">
      <c r="C341" s="0" t="n">
        <v>293.5</v>
      </c>
      <c r="D341" s="0" t="n">
        <v>0</v>
      </c>
    </row>
    <row r="342" customFormat="false" ht="13.2" hidden="false" customHeight="false" outlineLevel="0" collapsed="false">
      <c r="C342" s="0" t="n">
        <v>293.775</v>
      </c>
      <c r="D342" s="0" t="n">
        <v>0</v>
      </c>
    </row>
    <row r="343" customFormat="false" ht="13.2" hidden="false" customHeight="false" outlineLevel="0" collapsed="false">
      <c r="C343" s="0" t="n">
        <v>294.05</v>
      </c>
      <c r="D343" s="0" t="n">
        <v>0</v>
      </c>
    </row>
    <row r="344" customFormat="false" ht="13.2" hidden="false" customHeight="false" outlineLevel="0" collapsed="false">
      <c r="C344" s="0" t="n">
        <v>294.325</v>
      </c>
      <c r="D344" s="0" t="n">
        <v>0</v>
      </c>
    </row>
    <row r="345" customFormat="false" ht="13.2" hidden="false" customHeight="false" outlineLevel="0" collapsed="false">
      <c r="C345" s="0" t="n">
        <v>294.6</v>
      </c>
      <c r="D345" s="0" t="n">
        <v>0</v>
      </c>
    </row>
    <row r="346" customFormat="false" ht="13.2" hidden="false" customHeight="false" outlineLevel="0" collapsed="false">
      <c r="C346" s="0" t="n">
        <v>294.875</v>
      </c>
      <c r="D346" s="0" t="n">
        <v>0</v>
      </c>
    </row>
    <row r="347" customFormat="false" ht="13.2" hidden="false" customHeight="false" outlineLevel="0" collapsed="false">
      <c r="C347" s="0" t="n">
        <v>295.15</v>
      </c>
      <c r="D347" s="0" t="n">
        <v>0</v>
      </c>
    </row>
    <row r="348" customFormat="false" ht="13.2" hidden="false" customHeight="false" outlineLevel="0" collapsed="false">
      <c r="C348" s="0" t="n">
        <v>295.425</v>
      </c>
      <c r="D348" s="0" t="n">
        <v>0</v>
      </c>
    </row>
    <row r="349" customFormat="false" ht="13.2" hidden="false" customHeight="false" outlineLevel="0" collapsed="false">
      <c r="C349" s="0" t="n">
        <v>295.7</v>
      </c>
      <c r="D349" s="0" t="n">
        <v>0</v>
      </c>
    </row>
    <row r="350" customFormat="false" ht="13.2" hidden="false" customHeight="false" outlineLevel="0" collapsed="false">
      <c r="C350" s="0" t="n">
        <v>295.975</v>
      </c>
      <c r="D350" s="0" t="n">
        <v>0</v>
      </c>
    </row>
    <row r="351" customFormat="false" ht="13.2" hidden="false" customHeight="false" outlineLevel="0" collapsed="false">
      <c r="C351" s="0" t="n">
        <v>296.25</v>
      </c>
      <c r="D351" s="0" t="n">
        <v>0</v>
      </c>
    </row>
    <row r="352" customFormat="false" ht="13.2" hidden="false" customHeight="false" outlineLevel="0" collapsed="false">
      <c r="C352" s="0" t="n">
        <v>296.525</v>
      </c>
      <c r="D352" s="0" t="n">
        <v>0</v>
      </c>
    </row>
    <row r="353" customFormat="false" ht="13.2" hidden="false" customHeight="false" outlineLevel="0" collapsed="false">
      <c r="C353" s="0" t="n">
        <v>296.8</v>
      </c>
      <c r="D353" s="0" t="n">
        <v>0</v>
      </c>
    </row>
    <row r="354" customFormat="false" ht="13.2" hidden="false" customHeight="false" outlineLevel="0" collapsed="false">
      <c r="C354" s="0" t="n">
        <v>297.075</v>
      </c>
      <c r="D354" s="0" t="n">
        <v>0</v>
      </c>
    </row>
    <row r="355" customFormat="false" ht="13.2" hidden="false" customHeight="false" outlineLevel="0" collapsed="false">
      <c r="C355" s="0" t="n">
        <v>297.35</v>
      </c>
      <c r="D355" s="0" t="n">
        <v>0</v>
      </c>
    </row>
    <row r="356" customFormat="false" ht="13.2" hidden="false" customHeight="false" outlineLevel="0" collapsed="false">
      <c r="C356" s="0" t="n">
        <v>297.625</v>
      </c>
      <c r="D356" s="0" t="n">
        <v>0</v>
      </c>
    </row>
    <row r="357" customFormat="false" ht="13.2" hidden="false" customHeight="false" outlineLevel="0" collapsed="false">
      <c r="C357" s="0" t="n">
        <v>297.9</v>
      </c>
      <c r="D357" s="0" t="n">
        <v>0</v>
      </c>
    </row>
    <row r="358" customFormat="false" ht="13.2" hidden="false" customHeight="false" outlineLevel="0" collapsed="false">
      <c r="C358" s="0" t="n">
        <v>298.175</v>
      </c>
      <c r="D358" s="0" t="n">
        <v>0</v>
      </c>
    </row>
    <row r="359" customFormat="false" ht="13.2" hidden="false" customHeight="false" outlineLevel="0" collapsed="false">
      <c r="C359" s="0" t="n">
        <v>298.45</v>
      </c>
      <c r="D359" s="0" t="n">
        <v>0</v>
      </c>
    </row>
    <row r="360" customFormat="false" ht="13.2" hidden="false" customHeight="false" outlineLevel="0" collapsed="false">
      <c r="C360" s="0" t="n">
        <v>298.725</v>
      </c>
      <c r="D360" s="0" t="n">
        <v>0</v>
      </c>
    </row>
    <row r="361" customFormat="false" ht="13.2" hidden="false" customHeight="false" outlineLevel="0" collapsed="false">
      <c r="C361" s="0" t="n">
        <v>299</v>
      </c>
      <c r="D361" s="0" t="n">
        <v>0</v>
      </c>
    </row>
    <row r="362" customFormat="false" ht="13.2" hidden="false" customHeight="false" outlineLevel="0" collapsed="false">
      <c r="C362" s="0" t="n">
        <v>299.275</v>
      </c>
      <c r="D362" s="0" t="n">
        <v>0</v>
      </c>
    </row>
    <row r="363" customFormat="false" ht="13.2" hidden="false" customHeight="false" outlineLevel="0" collapsed="false">
      <c r="C363" s="0" t="n">
        <v>299.55</v>
      </c>
      <c r="D363" s="0" t="n">
        <v>0</v>
      </c>
    </row>
    <row r="364" customFormat="false" ht="13.2" hidden="false" customHeight="false" outlineLevel="0" collapsed="false">
      <c r="C364" s="0" t="n">
        <v>299.825</v>
      </c>
      <c r="D364" s="0" t="n">
        <v>0</v>
      </c>
    </row>
    <row r="365" customFormat="false" ht="13.2" hidden="false" customHeight="false" outlineLevel="0" collapsed="false">
      <c r="C365" s="0" t="n">
        <v>300.1</v>
      </c>
      <c r="D365" s="0" t="n">
        <v>0</v>
      </c>
    </row>
    <row r="366" customFormat="false" ht="13.2" hidden="false" customHeight="false" outlineLevel="0" collapsed="false">
      <c r="C366" s="0" t="n">
        <v>300.375</v>
      </c>
      <c r="D366" s="0" t="n">
        <v>0</v>
      </c>
    </row>
    <row r="367" customFormat="false" ht="13.2" hidden="false" customHeight="false" outlineLevel="0" collapsed="false">
      <c r="C367" s="0" t="n">
        <v>300.65</v>
      </c>
      <c r="D367" s="0" t="n">
        <v>0</v>
      </c>
    </row>
    <row r="368" customFormat="false" ht="13.2" hidden="false" customHeight="false" outlineLevel="0" collapsed="false">
      <c r="C368" s="0" t="n">
        <v>300.925</v>
      </c>
      <c r="D368" s="0" t="n">
        <v>0</v>
      </c>
    </row>
    <row r="369" customFormat="false" ht="13.2" hidden="false" customHeight="false" outlineLevel="0" collapsed="false">
      <c r="C369" s="0" t="n">
        <v>301.2</v>
      </c>
      <c r="D369" s="0" t="n">
        <v>0</v>
      </c>
    </row>
    <row r="370" customFormat="false" ht="13.2" hidden="false" customHeight="false" outlineLevel="0" collapsed="false">
      <c r="C370" s="0" t="n">
        <v>301.475</v>
      </c>
      <c r="D370" s="0" t="n">
        <v>0</v>
      </c>
    </row>
    <row r="371" customFormat="false" ht="13.2" hidden="false" customHeight="false" outlineLevel="0" collapsed="false">
      <c r="C371" s="0" t="n">
        <v>301.75</v>
      </c>
      <c r="D371" s="0" t="n">
        <v>0</v>
      </c>
    </row>
    <row r="372" customFormat="false" ht="13.2" hidden="false" customHeight="false" outlineLevel="0" collapsed="false">
      <c r="C372" s="0" t="n">
        <v>302.025</v>
      </c>
      <c r="D372" s="0" t="n">
        <v>0</v>
      </c>
    </row>
    <row r="373" customFormat="false" ht="13.2" hidden="false" customHeight="false" outlineLevel="0" collapsed="false">
      <c r="C373" s="0" t="n">
        <v>302.3</v>
      </c>
      <c r="D373" s="0" t="n">
        <v>0</v>
      </c>
    </row>
    <row r="374" customFormat="false" ht="13.2" hidden="false" customHeight="false" outlineLevel="0" collapsed="false">
      <c r="C374" s="0" t="n">
        <v>302.575</v>
      </c>
      <c r="D374" s="0" t="n">
        <v>0</v>
      </c>
    </row>
    <row r="375" customFormat="false" ht="13.2" hidden="false" customHeight="false" outlineLevel="0" collapsed="false">
      <c r="C375" s="0" t="n">
        <v>302.85</v>
      </c>
      <c r="D375" s="0" t="n">
        <v>0</v>
      </c>
    </row>
    <row r="376" customFormat="false" ht="13.2" hidden="false" customHeight="false" outlineLevel="0" collapsed="false">
      <c r="C376" s="0" t="n">
        <v>303.125</v>
      </c>
      <c r="D376" s="0" t="n">
        <v>0</v>
      </c>
    </row>
    <row r="377" customFormat="false" ht="13.2" hidden="false" customHeight="false" outlineLevel="0" collapsed="false">
      <c r="C377" s="0" t="n">
        <v>303.4</v>
      </c>
      <c r="D377" s="0" t="n">
        <v>0</v>
      </c>
    </row>
    <row r="378" customFormat="false" ht="13.2" hidden="false" customHeight="false" outlineLevel="0" collapsed="false">
      <c r="C378" s="0" t="n">
        <v>303.675</v>
      </c>
      <c r="D378" s="0" t="n">
        <v>0</v>
      </c>
    </row>
    <row r="379" customFormat="false" ht="13.2" hidden="false" customHeight="false" outlineLevel="0" collapsed="false">
      <c r="C379" s="0" t="n">
        <v>303.95</v>
      </c>
      <c r="D379" s="0" t="n">
        <v>0</v>
      </c>
    </row>
    <row r="380" customFormat="false" ht="13.2" hidden="false" customHeight="false" outlineLevel="0" collapsed="false">
      <c r="C380" s="0" t="n">
        <v>304.225</v>
      </c>
      <c r="D380" s="0" t="n">
        <v>0</v>
      </c>
    </row>
    <row r="381" customFormat="false" ht="13.2" hidden="false" customHeight="false" outlineLevel="0" collapsed="false">
      <c r="C381" s="0" t="n">
        <v>304.5</v>
      </c>
      <c r="D381" s="0" t="n">
        <v>0</v>
      </c>
    </row>
    <row r="382" customFormat="false" ht="13.2" hidden="false" customHeight="false" outlineLevel="0" collapsed="false">
      <c r="C382" s="0" t="n">
        <v>304.775</v>
      </c>
      <c r="D382" s="0" t="n">
        <v>0</v>
      </c>
    </row>
    <row r="383" customFormat="false" ht="13.2" hidden="false" customHeight="false" outlineLevel="0" collapsed="false">
      <c r="C383" s="0" t="n">
        <v>305.05</v>
      </c>
      <c r="D383" s="0" t="n">
        <v>0</v>
      </c>
    </row>
    <row r="384" customFormat="false" ht="13.2" hidden="false" customHeight="false" outlineLevel="0" collapsed="false">
      <c r="C384" s="0" t="n">
        <v>305.325</v>
      </c>
      <c r="D384" s="0" t="n">
        <v>0</v>
      </c>
    </row>
    <row r="385" customFormat="false" ht="13.2" hidden="false" customHeight="false" outlineLevel="0" collapsed="false">
      <c r="C385" s="0" t="n">
        <v>305.6</v>
      </c>
      <c r="D385" s="0" t="n">
        <v>0</v>
      </c>
    </row>
    <row r="386" customFormat="false" ht="13.2" hidden="false" customHeight="false" outlineLevel="0" collapsed="false">
      <c r="C386" s="0" t="n">
        <v>305.875</v>
      </c>
      <c r="D386" s="0" t="n">
        <v>0</v>
      </c>
    </row>
    <row r="387" customFormat="false" ht="13.2" hidden="false" customHeight="false" outlineLevel="0" collapsed="false">
      <c r="C387" s="0" t="n">
        <v>306.15</v>
      </c>
      <c r="D387" s="0" t="n">
        <v>0</v>
      </c>
    </row>
    <row r="388" customFormat="false" ht="13.2" hidden="false" customHeight="false" outlineLevel="0" collapsed="false">
      <c r="C388" s="0" t="n">
        <v>306.425</v>
      </c>
      <c r="D388" s="0" t="n">
        <v>0</v>
      </c>
    </row>
    <row r="389" customFormat="false" ht="13.2" hidden="false" customHeight="false" outlineLevel="0" collapsed="false">
      <c r="C389" s="0" t="n">
        <v>306.7</v>
      </c>
      <c r="D389" s="0" t="n">
        <v>0</v>
      </c>
    </row>
    <row r="390" customFormat="false" ht="13.2" hidden="false" customHeight="false" outlineLevel="0" collapsed="false">
      <c r="C390" s="0" t="n">
        <v>306.975</v>
      </c>
      <c r="D390" s="0" t="n">
        <v>0</v>
      </c>
    </row>
    <row r="391" customFormat="false" ht="13.2" hidden="false" customHeight="false" outlineLevel="0" collapsed="false">
      <c r="C391" s="0" t="n">
        <v>307.25</v>
      </c>
      <c r="D391" s="0" t="n">
        <v>0</v>
      </c>
    </row>
    <row r="392" customFormat="false" ht="13.2" hidden="false" customHeight="false" outlineLevel="0" collapsed="false">
      <c r="C392" s="0" t="n">
        <v>307.525</v>
      </c>
      <c r="D392" s="0" t="n">
        <v>0</v>
      </c>
    </row>
    <row r="393" customFormat="false" ht="13.2" hidden="false" customHeight="false" outlineLevel="0" collapsed="false">
      <c r="C393" s="0" t="n">
        <v>307.8</v>
      </c>
      <c r="D393" s="0" t="n">
        <v>0</v>
      </c>
    </row>
    <row r="394" customFormat="false" ht="13.2" hidden="false" customHeight="false" outlineLevel="0" collapsed="false">
      <c r="C394" s="0" t="n">
        <v>308.075</v>
      </c>
      <c r="D394" s="0" t="n">
        <v>0</v>
      </c>
    </row>
    <row r="395" customFormat="false" ht="13.2" hidden="false" customHeight="false" outlineLevel="0" collapsed="false">
      <c r="C395" s="0" t="n">
        <v>308.35</v>
      </c>
      <c r="D395" s="0" t="n">
        <v>0</v>
      </c>
    </row>
    <row r="396" customFormat="false" ht="13.2" hidden="false" customHeight="false" outlineLevel="0" collapsed="false">
      <c r="C396" s="0" t="n">
        <v>308.625</v>
      </c>
      <c r="D396" s="0" t="n">
        <v>0</v>
      </c>
    </row>
    <row r="397" customFormat="false" ht="13.2" hidden="false" customHeight="false" outlineLevel="0" collapsed="false">
      <c r="C397" s="0" t="n">
        <v>308.9</v>
      </c>
      <c r="D397" s="0" t="n">
        <v>0</v>
      </c>
    </row>
    <row r="398" customFormat="false" ht="13.2" hidden="false" customHeight="false" outlineLevel="0" collapsed="false">
      <c r="C398" s="0" t="n">
        <v>309.175</v>
      </c>
      <c r="D398" s="0" t="n">
        <v>0</v>
      </c>
    </row>
    <row r="399" customFormat="false" ht="13.2" hidden="false" customHeight="false" outlineLevel="0" collapsed="false">
      <c r="C399" s="0" t="n">
        <v>309.45</v>
      </c>
      <c r="D399" s="0" t="n">
        <v>0</v>
      </c>
    </row>
    <row r="400" customFormat="false" ht="13.2" hidden="false" customHeight="false" outlineLevel="0" collapsed="false">
      <c r="C400" s="0" t="n">
        <v>309.725</v>
      </c>
      <c r="D400" s="0" t="n">
        <v>0</v>
      </c>
    </row>
    <row r="401" customFormat="false" ht="13.2" hidden="false" customHeight="false" outlineLevel="0" collapsed="false">
      <c r="C401" s="0" t="n">
        <v>310</v>
      </c>
      <c r="D401" s="0" t="n">
        <v>0</v>
      </c>
    </row>
    <row r="402" customFormat="false" ht="13.2" hidden="false" customHeight="false" outlineLevel="0" collapsed="false">
      <c r="C402" s="0" t="n">
        <v>310.275</v>
      </c>
      <c r="D402" s="0" t="n">
        <v>0</v>
      </c>
    </row>
    <row r="403" customFormat="false" ht="13.2" hidden="false" customHeight="false" outlineLevel="0" collapsed="false">
      <c r="C403" s="0" t="n">
        <v>310.55</v>
      </c>
      <c r="D403" s="0" t="n">
        <v>0</v>
      </c>
    </row>
    <row r="404" customFormat="false" ht="13.2" hidden="false" customHeight="false" outlineLevel="0" collapsed="false">
      <c r="C404" s="0" t="n">
        <v>310.825</v>
      </c>
      <c r="D404" s="0" t="n">
        <v>0</v>
      </c>
    </row>
    <row r="405" customFormat="false" ht="13.2" hidden="false" customHeight="false" outlineLevel="0" collapsed="false">
      <c r="C405" s="0" t="n">
        <v>311.1</v>
      </c>
      <c r="D405" s="0" t="n">
        <v>0</v>
      </c>
    </row>
    <row r="406" customFormat="false" ht="13.2" hidden="false" customHeight="false" outlineLevel="0" collapsed="false">
      <c r="C406" s="0" t="n">
        <v>311.375</v>
      </c>
      <c r="D406" s="0" t="n">
        <v>0</v>
      </c>
    </row>
    <row r="407" customFormat="false" ht="13.2" hidden="false" customHeight="false" outlineLevel="0" collapsed="false">
      <c r="C407" s="0" t="n">
        <v>311.65</v>
      </c>
      <c r="D407" s="0" t="n">
        <v>0</v>
      </c>
    </row>
    <row r="408" customFormat="false" ht="13.2" hidden="false" customHeight="false" outlineLevel="0" collapsed="false">
      <c r="C408" s="0" t="n">
        <v>311.925</v>
      </c>
      <c r="D408" s="0" t="n">
        <v>0</v>
      </c>
    </row>
    <row r="409" customFormat="false" ht="13.2" hidden="false" customHeight="false" outlineLevel="0" collapsed="false">
      <c r="C409" s="0" t="n">
        <v>312.2</v>
      </c>
      <c r="D409" s="0" t="n">
        <v>0</v>
      </c>
    </row>
    <row r="410" customFormat="false" ht="13.2" hidden="false" customHeight="false" outlineLevel="0" collapsed="false">
      <c r="C410" s="0" t="n">
        <v>312.475</v>
      </c>
      <c r="D410" s="0" t="n">
        <v>0</v>
      </c>
    </row>
    <row r="411" customFormat="false" ht="13.2" hidden="false" customHeight="false" outlineLevel="0" collapsed="false">
      <c r="C411" s="0" t="n">
        <v>312.75</v>
      </c>
      <c r="D411" s="0" t="n">
        <v>0</v>
      </c>
    </row>
    <row r="412" customFormat="false" ht="13.2" hidden="false" customHeight="false" outlineLevel="0" collapsed="false">
      <c r="C412" s="0" t="n">
        <v>313.025</v>
      </c>
      <c r="D412" s="0" t="n">
        <v>0</v>
      </c>
    </row>
    <row r="413" customFormat="false" ht="13.2" hidden="false" customHeight="false" outlineLevel="0" collapsed="false">
      <c r="C413" s="0" t="n">
        <v>313.3</v>
      </c>
      <c r="D413" s="0" t="n">
        <v>0</v>
      </c>
    </row>
    <row r="414" customFormat="false" ht="13.2" hidden="false" customHeight="false" outlineLevel="0" collapsed="false">
      <c r="C414" s="0" t="n">
        <v>313.575</v>
      </c>
      <c r="D414" s="0" t="n">
        <v>0</v>
      </c>
    </row>
    <row r="415" customFormat="false" ht="13.2" hidden="false" customHeight="false" outlineLevel="0" collapsed="false">
      <c r="C415" s="0" t="n">
        <v>313.85</v>
      </c>
      <c r="D415" s="0" t="n">
        <v>0</v>
      </c>
    </row>
    <row r="416" customFormat="false" ht="13.2" hidden="false" customHeight="false" outlineLevel="0" collapsed="false">
      <c r="C416" s="0" t="n">
        <v>314.125</v>
      </c>
      <c r="D416" s="0" t="n">
        <v>0</v>
      </c>
    </row>
    <row r="417" customFormat="false" ht="13.2" hidden="false" customHeight="false" outlineLevel="0" collapsed="false">
      <c r="C417" s="0" t="n">
        <v>314.4</v>
      </c>
      <c r="D417" s="0" t="n">
        <v>0</v>
      </c>
    </row>
    <row r="418" customFormat="false" ht="13.2" hidden="false" customHeight="false" outlineLevel="0" collapsed="false">
      <c r="C418" s="0" t="n">
        <v>314.675</v>
      </c>
      <c r="D418" s="0" t="n">
        <v>0</v>
      </c>
    </row>
    <row r="419" customFormat="false" ht="13.2" hidden="false" customHeight="false" outlineLevel="0" collapsed="false">
      <c r="C419" s="0" t="n">
        <v>314.95</v>
      </c>
      <c r="D419" s="0" t="n">
        <v>0</v>
      </c>
    </row>
    <row r="420" customFormat="false" ht="13.2" hidden="false" customHeight="false" outlineLevel="0" collapsed="false">
      <c r="C420" s="0" t="n">
        <v>315.225</v>
      </c>
      <c r="D420" s="0" t="n">
        <v>0</v>
      </c>
    </row>
    <row r="421" customFormat="false" ht="13.2" hidden="false" customHeight="false" outlineLevel="0" collapsed="false">
      <c r="C421" s="0" t="n">
        <v>315.5</v>
      </c>
      <c r="D421" s="0" t="n">
        <v>0</v>
      </c>
    </row>
    <row r="422" customFormat="false" ht="13.2" hidden="false" customHeight="false" outlineLevel="0" collapsed="false">
      <c r="C422" s="0" t="n">
        <v>315.775</v>
      </c>
      <c r="D422" s="0" t="n">
        <v>0</v>
      </c>
    </row>
    <row r="423" customFormat="false" ht="13.2" hidden="false" customHeight="false" outlineLevel="0" collapsed="false">
      <c r="C423" s="0" t="n">
        <v>316.05</v>
      </c>
      <c r="D423" s="0" t="n">
        <v>0</v>
      </c>
    </row>
    <row r="424" customFormat="false" ht="13.2" hidden="false" customHeight="false" outlineLevel="0" collapsed="false">
      <c r="C424" s="0" t="n">
        <v>316.325</v>
      </c>
      <c r="D424" s="0" t="n">
        <v>0</v>
      </c>
    </row>
    <row r="425" customFormat="false" ht="13.2" hidden="false" customHeight="false" outlineLevel="0" collapsed="false">
      <c r="C425" s="0" t="n">
        <v>316.6</v>
      </c>
      <c r="D425" s="0" t="n">
        <v>0</v>
      </c>
    </row>
    <row r="426" customFormat="false" ht="13.2" hidden="false" customHeight="false" outlineLevel="0" collapsed="false">
      <c r="C426" s="0" t="n">
        <v>316.875</v>
      </c>
      <c r="D426" s="0" t="n">
        <v>0</v>
      </c>
    </row>
    <row r="427" customFormat="false" ht="13.2" hidden="false" customHeight="false" outlineLevel="0" collapsed="false">
      <c r="C427" s="0" t="n">
        <v>317.15</v>
      </c>
      <c r="D427" s="0" t="n">
        <v>0</v>
      </c>
    </row>
    <row r="428" customFormat="false" ht="13.2" hidden="false" customHeight="false" outlineLevel="0" collapsed="false">
      <c r="C428" s="0" t="n">
        <v>317.425</v>
      </c>
      <c r="D428" s="0" t="n">
        <v>0</v>
      </c>
    </row>
    <row r="429" customFormat="false" ht="13.2" hidden="false" customHeight="false" outlineLevel="0" collapsed="false">
      <c r="C429" s="0" t="n">
        <v>317.7</v>
      </c>
      <c r="D429" s="0" t="n">
        <v>0</v>
      </c>
    </row>
    <row r="430" customFormat="false" ht="13.2" hidden="false" customHeight="false" outlineLevel="0" collapsed="false">
      <c r="C430" s="0" t="n">
        <v>317.975</v>
      </c>
      <c r="D430" s="0" t="n">
        <v>0</v>
      </c>
    </row>
    <row r="431" customFormat="false" ht="13.2" hidden="false" customHeight="false" outlineLevel="0" collapsed="false">
      <c r="C431" s="0" t="n">
        <v>318.25</v>
      </c>
      <c r="D431" s="0" t="n">
        <v>0</v>
      </c>
    </row>
    <row r="432" customFormat="false" ht="13.2" hidden="false" customHeight="false" outlineLevel="0" collapsed="false">
      <c r="C432" s="0" t="n">
        <v>318.525</v>
      </c>
      <c r="D432" s="0" t="n">
        <v>0</v>
      </c>
    </row>
    <row r="433" customFormat="false" ht="13.2" hidden="false" customHeight="false" outlineLevel="0" collapsed="false">
      <c r="C433" s="0" t="n">
        <v>318.8</v>
      </c>
      <c r="D433" s="0" t="n">
        <v>0</v>
      </c>
    </row>
    <row r="434" customFormat="false" ht="13.2" hidden="false" customHeight="false" outlineLevel="0" collapsed="false">
      <c r="C434" s="0" t="n">
        <v>319.075</v>
      </c>
      <c r="D434" s="0" t="n">
        <v>0</v>
      </c>
    </row>
    <row r="435" customFormat="false" ht="13.2" hidden="false" customHeight="false" outlineLevel="0" collapsed="false">
      <c r="C435" s="0" t="n">
        <v>319.35</v>
      </c>
      <c r="D435" s="0" t="n">
        <v>0</v>
      </c>
    </row>
    <row r="436" customFormat="false" ht="13.2" hidden="false" customHeight="false" outlineLevel="0" collapsed="false">
      <c r="C436" s="0" t="n">
        <v>319.625</v>
      </c>
      <c r="D436" s="0" t="n">
        <v>0</v>
      </c>
    </row>
    <row r="437" customFormat="false" ht="13.2" hidden="false" customHeight="false" outlineLevel="0" collapsed="false">
      <c r="C437" s="0" t="n">
        <v>319.9</v>
      </c>
      <c r="D437" s="0" t="n">
        <v>0</v>
      </c>
    </row>
    <row r="438" customFormat="false" ht="13.2" hidden="false" customHeight="false" outlineLevel="0" collapsed="false">
      <c r="C438" s="0" t="n">
        <v>320.175</v>
      </c>
      <c r="D438" s="0" t="n">
        <v>0</v>
      </c>
    </row>
    <row r="439" customFormat="false" ht="13.2" hidden="false" customHeight="false" outlineLevel="0" collapsed="false">
      <c r="C439" s="0" t="n">
        <v>320.45</v>
      </c>
      <c r="D439" s="0" t="n">
        <v>0</v>
      </c>
    </row>
    <row r="440" customFormat="false" ht="13.2" hidden="false" customHeight="false" outlineLevel="0" collapsed="false">
      <c r="C440" s="0" t="n">
        <v>320.725</v>
      </c>
      <c r="D440" s="0" t="n">
        <v>0</v>
      </c>
    </row>
    <row r="441" customFormat="false" ht="13.2" hidden="false" customHeight="false" outlineLevel="0" collapsed="false">
      <c r="C441" s="0" t="n">
        <v>321</v>
      </c>
      <c r="D441" s="0" t="n">
        <v>0</v>
      </c>
    </row>
    <row r="442" customFormat="false" ht="13.2" hidden="false" customHeight="false" outlineLevel="0" collapsed="false">
      <c r="C442" s="0" t="n">
        <v>321.275</v>
      </c>
      <c r="D442" s="0" t="n">
        <v>0</v>
      </c>
    </row>
    <row r="443" customFormat="false" ht="13.2" hidden="false" customHeight="false" outlineLevel="0" collapsed="false">
      <c r="C443" s="0" t="n">
        <v>321.55</v>
      </c>
      <c r="D443" s="0" t="n">
        <v>0</v>
      </c>
    </row>
    <row r="444" customFormat="false" ht="13.2" hidden="false" customHeight="false" outlineLevel="0" collapsed="false">
      <c r="C444" s="0" t="n">
        <v>321.825</v>
      </c>
      <c r="D444" s="0" t="n">
        <v>0</v>
      </c>
    </row>
    <row r="445" customFormat="false" ht="13.2" hidden="false" customHeight="false" outlineLevel="0" collapsed="false">
      <c r="C445" s="0" t="n">
        <v>322.1</v>
      </c>
      <c r="D445" s="0" t="n">
        <v>0</v>
      </c>
    </row>
    <row r="446" customFormat="false" ht="13.2" hidden="false" customHeight="false" outlineLevel="0" collapsed="false">
      <c r="C446" s="0" t="n">
        <v>322.375</v>
      </c>
      <c r="D446" s="0" t="n">
        <v>0</v>
      </c>
    </row>
    <row r="447" customFormat="false" ht="13.2" hidden="false" customHeight="false" outlineLevel="0" collapsed="false">
      <c r="C447" s="0" t="n">
        <v>322.65</v>
      </c>
      <c r="D447" s="0" t="n">
        <v>0</v>
      </c>
    </row>
    <row r="448" customFormat="false" ht="13.2" hidden="false" customHeight="false" outlineLevel="0" collapsed="false">
      <c r="C448" s="0" t="n">
        <v>322.925</v>
      </c>
      <c r="D448" s="0" t="n">
        <v>0</v>
      </c>
    </row>
    <row r="449" customFormat="false" ht="13.2" hidden="false" customHeight="false" outlineLevel="0" collapsed="false">
      <c r="C449" s="0" t="n">
        <v>323.2</v>
      </c>
      <c r="D449" s="0" t="n">
        <v>0</v>
      </c>
    </row>
    <row r="450" customFormat="false" ht="13.2" hidden="false" customHeight="false" outlineLevel="0" collapsed="false">
      <c r="C450" s="0" t="n">
        <v>323.475</v>
      </c>
      <c r="D450" s="0" t="n">
        <v>0</v>
      </c>
    </row>
    <row r="451" customFormat="false" ht="13.2" hidden="false" customHeight="false" outlineLevel="0" collapsed="false">
      <c r="C451" s="0" t="n">
        <v>323.75</v>
      </c>
      <c r="D451" s="0" t="n">
        <v>0</v>
      </c>
    </row>
    <row r="452" customFormat="false" ht="13.2" hidden="false" customHeight="false" outlineLevel="0" collapsed="false">
      <c r="C452" s="0" t="n">
        <v>324.025</v>
      </c>
      <c r="D452" s="0" t="n">
        <v>0</v>
      </c>
    </row>
    <row r="453" customFormat="false" ht="13.2" hidden="false" customHeight="false" outlineLevel="0" collapsed="false">
      <c r="C453" s="0" t="n">
        <v>324.3</v>
      </c>
      <c r="D453" s="0" t="n">
        <v>0</v>
      </c>
    </row>
    <row r="454" customFormat="false" ht="13.2" hidden="false" customHeight="false" outlineLevel="0" collapsed="false">
      <c r="C454" s="0" t="n">
        <v>324.575</v>
      </c>
      <c r="D454" s="0" t="n">
        <v>0</v>
      </c>
    </row>
    <row r="455" customFormat="false" ht="13.2" hidden="false" customHeight="false" outlineLevel="0" collapsed="false">
      <c r="C455" s="0" t="n">
        <v>324.85</v>
      </c>
      <c r="D455" s="0" t="n">
        <v>0</v>
      </c>
    </row>
    <row r="456" customFormat="false" ht="13.2" hidden="false" customHeight="false" outlineLevel="0" collapsed="false">
      <c r="C456" s="0" t="n">
        <v>325.125</v>
      </c>
      <c r="D456" s="0" t="n">
        <v>0</v>
      </c>
    </row>
    <row r="457" customFormat="false" ht="13.2" hidden="false" customHeight="false" outlineLevel="0" collapsed="false">
      <c r="C457" s="0" t="n">
        <v>325.4</v>
      </c>
      <c r="D457" s="0" t="n">
        <v>0</v>
      </c>
    </row>
    <row r="458" customFormat="false" ht="13.2" hidden="false" customHeight="false" outlineLevel="0" collapsed="false">
      <c r="C458" s="0" t="n">
        <v>325.675</v>
      </c>
      <c r="D458" s="0" t="n">
        <v>0</v>
      </c>
    </row>
    <row r="459" customFormat="false" ht="13.2" hidden="false" customHeight="false" outlineLevel="0" collapsed="false">
      <c r="C459" s="0" t="n">
        <v>325.95</v>
      </c>
      <c r="D459" s="0" t="n">
        <v>0</v>
      </c>
    </row>
    <row r="460" customFormat="false" ht="13.2" hidden="false" customHeight="false" outlineLevel="0" collapsed="false">
      <c r="C460" s="0" t="n">
        <v>326.225</v>
      </c>
      <c r="D460" s="0" t="n">
        <v>0</v>
      </c>
    </row>
    <row r="461" customFormat="false" ht="13.2" hidden="false" customHeight="false" outlineLevel="0" collapsed="false">
      <c r="C461" s="0" t="n">
        <v>326.5</v>
      </c>
      <c r="D461" s="0" t="n">
        <v>0</v>
      </c>
    </row>
    <row r="462" customFormat="false" ht="13.2" hidden="false" customHeight="false" outlineLevel="0" collapsed="false">
      <c r="C462" s="0" t="n">
        <v>326.775</v>
      </c>
      <c r="D462" s="0" t="n">
        <v>0</v>
      </c>
    </row>
    <row r="463" customFormat="false" ht="13.2" hidden="false" customHeight="false" outlineLevel="0" collapsed="false">
      <c r="C463" s="0" t="n">
        <v>327.05</v>
      </c>
      <c r="D463" s="0" t="n">
        <v>0</v>
      </c>
    </row>
    <row r="464" customFormat="false" ht="13.2" hidden="false" customHeight="false" outlineLevel="0" collapsed="false">
      <c r="C464" s="0" t="n">
        <v>327.325</v>
      </c>
      <c r="D464" s="0" t="n">
        <v>0</v>
      </c>
    </row>
    <row r="465" customFormat="false" ht="13.2" hidden="false" customHeight="false" outlineLevel="0" collapsed="false">
      <c r="C465" s="0" t="n">
        <v>327.6</v>
      </c>
      <c r="D465" s="0" t="n">
        <v>0</v>
      </c>
    </row>
    <row r="466" customFormat="false" ht="13.2" hidden="false" customHeight="false" outlineLevel="0" collapsed="false">
      <c r="C466" s="0" t="n">
        <v>327.875</v>
      </c>
      <c r="D466" s="0" t="n">
        <v>0</v>
      </c>
    </row>
    <row r="467" customFormat="false" ht="13.2" hidden="false" customHeight="false" outlineLevel="0" collapsed="false">
      <c r="C467" s="0" t="n">
        <v>328.15</v>
      </c>
      <c r="D467" s="0" t="n">
        <v>0</v>
      </c>
    </row>
    <row r="468" customFormat="false" ht="13.2" hidden="false" customHeight="false" outlineLevel="0" collapsed="false">
      <c r="C468" s="0" t="n">
        <v>328.425</v>
      </c>
      <c r="D468" s="0" t="n">
        <v>0</v>
      </c>
    </row>
    <row r="469" customFormat="false" ht="13.2" hidden="false" customHeight="false" outlineLevel="0" collapsed="false">
      <c r="C469" s="0" t="n">
        <v>328.7</v>
      </c>
      <c r="D469" s="0" t="n">
        <v>0</v>
      </c>
    </row>
    <row r="470" customFormat="false" ht="13.2" hidden="false" customHeight="false" outlineLevel="0" collapsed="false">
      <c r="C470" s="0" t="n">
        <v>328.975</v>
      </c>
      <c r="D470" s="0" t="n">
        <v>0</v>
      </c>
    </row>
    <row r="471" customFormat="false" ht="13.2" hidden="false" customHeight="false" outlineLevel="0" collapsed="false">
      <c r="C471" s="0" t="n">
        <v>329.25</v>
      </c>
      <c r="D471" s="0" t="n">
        <v>0</v>
      </c>
    </row>
    <row r="472" customFormat="false" ht="13.2" hidden="false" customHeight="false" outlineLevel="0" collapsed="false">
      <c r="C472" s="0" t="n">
        <v>329.525</v>
      </c>
      <c r="D472" s="0" t="n">
        <v>0</v>
      </c>
    </row>
    <row r="473" customFormat="false" ht="13.2" hidden="false" customHeight="false" outlineLevel="0" collapsed="false">
      <c r="C473" s="0" t="n">
        <v>329.8</v>
      </c>
      <c r="D473" s="0" t="n">
        <v>0</v>
      </c>
    </row>
    <row r="474" customFormat="false" ht="13.2" hidden="false" customHeight="false" outlineLevel="0" collapsed="false">
      <c r="C474" s="0" t="n">
        <v>330.075</v>
      </c>
      <c r="D474" s="0" t="n">
        <v>0</v>
      </c>
    </row>
    <row r="475" customFormat="false" ht="13.2" hidden="false" customHeight="false" outlineLevel="0" collapsed="false">
      <c r="C475" s="0" t="n">
        <v>330.35</v>
      </c>
      <c r="D475" s="0" t="n">
        <v>0</v>
      </c>
    </row>
    <row r="476" customFormat="false" ht="13.2" hidden="false" customHeight="false" outlineLevel="0" collapsed="false">
      <c r="C476" s="0" t="n">
        <v>330.625</v>
      </c>
      <c r="D476" s="0" t="n">
        <v>0</v>
      </c>
    </row>
    <row r="477" customFormat="false" ht="13.2" hidden="false" customHeight="false" outlineLevel="0" collapsed="false">
      <c r="C477" s="0" t="n">
        <v>330.9</v>
      </c>
      <c r="D477" s="0" t="n">
        <v>0</v>
      </c>
    </row>
    <row r="478" customFormat="false" ht="13.2" hidden="false" customHeight="false" outlineLevel="0" collapsed="false">
      <c r="C478" s="0" t="n">
        <v>331.175</v>
      </c>
      <c r="D478" s="0" t="n">
        <v>0</v>
      </c>
    </row>
    <row r="479" customFormat="false" ht="13.2" hidden="false" customHeight="false" outlineLevel="0" collapsed="false">
      <c r="C479" s="0" t="n">
        <v>331.45</v>
      </c>
      <c r="D479" s="0" t="n">
        <v>0</v>
      </c>
    </row>
    <row r="480" customFormat="false" ht="13.2" hidden="false" customHeight="false" outlineLevel="0" collapsed="false">
      <c r="C480" s="0" t="n">
        <v>331.725</v>
      </c>
      <c r="D480" s="0" t="n">
        <v>0</v>
      </c>
    </row>
    <row r="481" customFormat="false" ht="13.2" hidden="false" customHeight="false" outlineLevel="0" collapsed="false">
      <c r="C481" s="0" t="n">
        <v>332</v>
      </c>
      <c r="D481" s="0" t="n">
        <v>0</v>
      </c>
    </row>
    <row r="482" customFormat="false" ht="13.2" hidden="false" customHeight="false" outlineLevel="0" collapsed="false">
      <c r="C482" s="0" t="n">
        <v>332.275</v>
      </c>
      <c r="D482" s="0" t="n">
        <v>0</v>
      </c>
    </row>
    <row r="483" customFormat="false" ht="13.2" hidden="false" customHeight="false" outlineLevel="0" collapsed="false">
      <c r="C483" s="0" t="n">
        <v>332.55</v>
      </c>
      <c r="D483" s="0" t="n">
        <v>0</v>
      </c>
    </row>
    <row r="484" customFormat="false" ht="13.2" hidden="false" customHeight="false" outlineLevel="0" collapsed="false">
      <c r="C484" s="0" t="n">
        <v>332.825</v>
      </c>
      <c r="D484" s="0" t="n">
        <v>0</v>
      </c>
    </row>
    <row r="485" customFormat="false" ht="13.2" hidden="false" customHeight="false" outlineLevel="0" collapsed="false">
      <c r="C485" s="0" t="n">
        <v>333.1</v>
      </c>
      <c r="D485" s="0" t="n">
        <v>0</v>
      </c>
    </row>
    <row r="486" customFormat="false" ht="13.2" hidden="false" customHeight="false" outlineLevel="0" collapsed="false">
      <c r="C486" s="0" t="n">
        <v>333.375</v>
      </c>
      <c r="D486" s="0" t="n">
        <v>0</v>
      </c>
    </row>
    <row r="487" customFormat="false" ht="13.2" hidden="false" customHeight="false" outlineLevel="0" collapsed="false">
      <c r="C487" s="0" t="n">
        <v>333.65</v>
      </c>
      <c r="D487" s="0" t="n">
        <v>0</v>
      </c>
    </row>
    <row r="488" customFormat="false" ht="13.2" hidden="false" customHeight="false" outlineLevel="0" collapsed="false">
      <c r="C488" s="0" t="n">
        <v>333.925</v>
      </c>
      <c r="D488" s="0" t="n">
        <v>0</v>
      </c>
    </row>
    <row r="489" customFormat="false" ht="13.2" hidden="false" customHeight="false" outlineLevel="0" collapsed="false">
      <c r="C489" s="0" t="n">
        <v>334.2</v>
      </c>
      <c r="D489" s="0" t="n">
        <v>0</v>
      </c>
    </row>
    <row r="490" customFormat="false" ht="13.2" hidden="false" customHeight="false" outlineLevel="0" collapsed="false">
      <c r="C490" s="0" t="n">
        <v>334.475</v>
      </c>
      <c r="D490" s="0" t="n">
        <v>0</v>
      </c>
    </row>
    <row r="491" customFormat="false" ht="13.2" hidden="false" customHeight="false" outlineLevel="0" collapsed="false">
      <c r="C491" s="0" t="n">
        <v>334.75</v>
      </c>
      <c r="D491" s="0" t="n">
        <v>0</v>
      </c>
    </row>
    <row r="492" customFormat="false" ht="13.2" hidden="false" customHeight="false" outlineLevel="0" collapsed="false">
      <c r="C492" s="0" t="n">
        <v>335.025</v>
      </c>
      <c r="D492" s="0" t="n">
        <v>0</v>
      </c>
    </row>
    <row r="493" customFormat="false" ht="13.2" hidden="false" customHeight="false" outlineLevel="0" collapsed="false">
      <c r="C493" s="0" t="n">
        <v>335.3</v>
      </c>
      <c r="D493" s="0" t="n">
        <v>0</v>
      </c>
    </row>
    <row r="494" customFormat="false" ht="13.2" hidden="false" customHeight="false" outlineLevel="0" collapsed="false">
      <c r="C494" s="0" t="n">
        <v>335.575</v>
      </c>
      <c r="D494" s="0" t="n">
        <v>0</v>
      </c>
    </row>
    <row r="495" customFormat="false" ht="13.2" hidden="false" customHeight="false" outlineLevel="0" collapsed="false">
      <c r="C495" s="0" t="n">
        <v>335.85</v>
      </c>
      <c r="D495" s="0" t="n">
        <v>0</v>
      </c>
    </row>
    <row r="496" customFormat="false" ht="13.2" hidden="false" customHeight="false" outlineLevel="0" collapsed="false">
      <c r="C496" s="0" t="n">
        <v>336.125</v>
      </c>
      <c r="D496" s="0" t="n">
        <v>0</v>
      </c>
    </row>
    <row r="497" customFormat="false" ht="13.2" hidden="false" customHeight="false" outlineLevel="0" collapsed="false">
      <c r="C497" s="0" t="n">
        <v>336.4</v>
      </c>
      <c r="D497" s="0" t="n">
        <v>0</v>
      </c>
    </row>
    <row r="498" customFormat="false" ht="13.2" hidden="false" customHeight="false" outlineLevel="0" collapsed="false">
      <c r="C498" s="0" t="n">
        <v>336.675</v>
      </c>
      <c r="D498" s="0" t="n">
        <v>0</v>
      </c>
    </row>
    <row r="499" customFormat="false" ht="13.2" hidden="false" customHeight="false" outlineLevel="0" collapsed="false">
      <c r="C499" s="0" t="n">
        <v>336.95</v>
      </c>
      <c r="D499" s="0" t="n">
        <v>0</v>
      </c>
    </row>
    <row r="500" customFormat="false" ht="13.2" hidden="false" customHeight="false" outlineLevel="0" collapsed="false">
      <c r="C500" s="0" t="n">
        <v>337.225</v>
      </c>
      <c r="D500" s="0" t="n">
        <v>0</v>
      </c>
    </row>
    <row r="501" customFormat="false" ht="13.2" hidden="false" customHeight="false" outlineLevel="0" collapsed="false">
      <c r="C501" s="0" t="n">
        <v>337.5</v>
      </c>
      <c r="D501" s="0" t="n">
        <v>0</v>
      </c>
    </row>
    <row r="502" customFormat="false" ht="13.2" hidden="false" customHeight="false" outlineLevel="0" collapsed="false">
      <c r="C502" s="0" t="n">
        <v>337.775</v>
      </c>
      <c r="D502" s="0" t="n">
        <v>0</v>
      </c>
    </row>
    <row r="503" customFormat="false" ht="13.2" hidden="false" customHeight="false" outlineLevel="0" collapsed="false">
      <c r="C503" s="0" t="n">
        <v>338.05</v>
      </c>
      <c r="D503" s="0" t="n">
        <v>0</v>
      </c>
    </row>
    <row r="504" customFormat="false" ht="13.2" hidden="false" customHeight="false" outlineLevel="0" collapsed="false">
      <c r="C504" s="0" t="n">
        <v>338.325</v>
      </c>
      <c r="D504" s="0" t="n">
        <v>0</v>
      </c>
    </row>
    <row r="505" customFormat="false" ht="13.2" hidden="false" customHeight="false" outlineLevel="0" collapsed="false">
      <c r="C505" s="0" t="n">
        <v>338.6</v>
      </c>
      <c r="D505" s="0" t="n">
        <v>0</v>
      </c>
    </row>
    <row r="506" customFormat="false" ht="13.2" hidden="false" customHeight="false" outlineLevel="0" collapsed="false">
      <c r="C506" s="0" t="n">
        <v>338.875</v>
      </c>
      <c r="D506" s="0" t="n">
        <v>0</v>
      </c>
    </row>
    <row r="507" customFormat="false" ht="13.2" hidden="false" customHeight="false" outlineLevel="0" collapsed="false">
      <c r="C507" s="0" t="n">
        <v>339.15</v>
      </c>
      <c r="D507" s="0" t="n">
        <v>0</v>
      </c>
    </row>
    <row r="508" customFormat="false" ht="13.2" hidden="false" customHeight="false" outlineLevel="0" collapsed="false">
      <c r="C508" s="0" t="n">
        <v>339.425</v>
      </c>
      <c r="D508" s="0" t="n">
        <v>0</v>
      </c>
    </row>
    <row r="509" customFormat="false" ht="13.2" hidden="false" customHeight="false" outlineLevel="0" collapsed="false">
      <c r="C509" s="0" t="n">
        <v>339.7</v>
      </c>
      <c r="D509" s="0" t="n">
        <v>0</v>
      </c>
    </row>
    <row r="510" customFormat="false" ht="13.2" hidden="false" customHeight="false" outlineLevel="0" collapsed="false">
      <c r="C510" s="0" t="n">
        <v>339.975</v>
      </c>
      <c r="D510" s="0" t="n">
        <v>0</v>
      </c>
    </row>
    <row r="511" customFormat="false" ht="13.2" hidden="false" customHeight="false" outlineLevel="0" collapsed="false">
      <c r="C511" s="0" t="n">
        <v>340.25</v>
      </c>
      <c r="D511" s="0" t="n">
        <v>0</v>
      </c>
    </row>
    <row r="512" customFormat="false" ht="13.2" hidden="false" customHeight="false" outlineLevel="0" collapsed="false">
      <c r="C512" s="0" t="n">
        <v>340.525</v>
      </c>
      <c r="D512" s="0" t="n">
        <v>0</v>
      </c>
    </row>
    <row r="513" customFormat="false" ht="13.2" hidden="false" customHeight="false" outlineLevel="0" collapsed="false">
      <c r="C513" s="0" t="n">
        <v>340.8</v>
      </c>
      <c r="D513" s="0" t="n">
        <v>0</v>
      </c>
    </row>
    <row r="514" customFormat="false" ht="13.2" hidden="false" customHeight="false" outlineLevel="0" collapsed="false">
      <c r="C514" s="0" t="n">
        <v>341.075</v>
      </c>
      <c r="D514" s="0" t="n">
        <v>0</v>
      </c>
    </row>
    <row r="515" customFormat="false" ht="13.2" hidden="false" customHeight="false" outlineLevel="0" collapsed="false">
      <c r="C515" s="0" t="n">
        <v>341.35</v>
      </c>
      <c r="D515" s="0" t="n">
        <v>0</v>
      </c>
    </row>
    <row r="516" customFormat="false" ht="13.2" hidden="false" customHeight="false" outlineLevel="0" collapsed="false">
      <c r="C516" s="0" t="n">
        <v>341.625</v>
      </c>
      <c r="D516" s="0" t="n">
        <v>0</v>
      </c>
    </row>
    <row r="517" customFormat="false" ht="13.2" hidden="false" customHeight="false" outlineLevel="0" collapsed="false">
      <c r="C517" s="0" t="n">
        <v>341.9</v>
      </c>
      <c r="D517" s="0" t="n">
        <v>0</v>
      </c>
    </row>
    <row r="518" customFormat="false" ht="13.2" hidden="false" customHeight="false" outlineLevel="0" collapsed="false">
      <c r="C518" s="0" t="n">
        <v>342.175</v>
      </c>
      <c r="D518" s="0" t="n">
        <v>0</v>
      </c>
    </row>
    <row r="519" customFormat="false" ht="13.2" hidden="false" customHeight="false" outlineLevel="0" collapsed="false">
      <c r="C519" s="0" t="n">
        <v>342.45</v>
      </c>
      <c r="D519" s="0" t="n">
        <v>0</v>
      </c>
    </row>
    <row r="520" customFormat="false" ht="13.2" hidden="false" customHeight="false" outlineLevel="0" collapsed="false">
      <c r="C520" s="0" t="n">
        <v>342.725</v>
      </c>
      <c r="D520" s="0" t="n">
        <v>0</v>
      </c>
    </row>
    <row r="521" customFormat="false" ht="13.2" hidden="false" customHeight="false" outlineLevel="0" collapsed="false">
      <c r="C521" s="0" t="n">
        <v>343</v>
      </c>
      <c r="D521" s="0" t="n">
        <v>0</v>
      </c>
    </row>
    <row r="522" customFormat="false" ht="13.2" hidden="false" customHeight="false" outlineLevel="0" collapsed="false">
      <c r="C522" s="0" t="n">
        <v>343.275</v>
      </c>
      <c r="D522" s="0" t="n">
        <v>0</v>
      </c>
    </row>
    <row r="523" customFormat="false" ht="13.2" hidden="false" customHeight="false" outlineLevel="0" collapsed="false">
      <c r="C523" s="0" t="n">
        <v>343.55</v>
      </c>
      <c r="D523" s="0" t="n">
        <v>0</v>
      </c>
    </row>
    <row r="524" customFormat="false" ht="13.2" hidden="false" customHeight="false" outlineLevel="0" collapsed="false">
      <c r="C524" s="0" t="n">
        <v>343.825</v>
      </c>
      <c r="D524" s="0" t="n">
        <v>0</v>
      </c>
    </row>
    <row r="525" customFormat="false" ht="13.2" hidden="false" customHeight="false" outlineLevel="0" collapsed="false">
      <c r="C525" s="0" t="n">
        <v>344.1</v>
      </c>
      <c r="D525" s="0" t="n">
        <v>0</v>
      </c>
    </row>
    <row r="526" customFormat="false" ht="13.2" hidden="false" customHeight="false" outlineLevel="0" collapsed="false">
      <c r="C526" s="0" t="n">
        <v>344.375</v>
      </c>
      <c r="D526" s="0" t="n">
        <v>0</v>
      </c>
    </row>
    <row r="527" customFormat="false" ht="13.2" hidden="false" customHeight="false" outlineLevel="0" collapsed="false">
      <c r="C527" s="0" t="n">
        <v>344.65</v>
      </c>
      <c r="D527" s="0" t="n">
        <v>0</v>
      </c>
    </row>
    <row r="528" customFormat="false" ht="13.2" hidden="false" customHeight="false" outlineLevel="0" collapsed="false">
      <c r="C528" s="0" t="n">
        <v>344.925</v>
      </c>
      <c r="D528" s="0" t="n">
        <v>0</v>
      </c>
    </row>
    <row r="529" customFormat="false" ht="13.2" hidden="false" customHeight="false" outlineLevel="0" collapsed="false">
      <c r="C529" s="0" t="n">
        <v>345.2</v>
      </c>
      <c r="D529" s="0" t="n">
        <v>0</v>
      </c>
    </row>
    <row r="530" customFormat="false" ht="13.2" hidden="false" customHeight="false" outlineLevel="0" collapsed="false">
      <c r="C530" s="0" t="n">
        <v>345.475</v>
      </c>
      <c r="D530" s="0" t="n">
        <v>0</v>
      </c>
    </row>
    <row r="531" customFormat="false" ht="13.2" hidden="false" customHeight="false" outlineLevel="0" collapsed="false">
      <c r="C531" s="0" t="n">
        <v>345.75</v>
      </c>
      <c r="D531" s="0" t="n">
        <v>0</v>
      </c>
    </row>
    <row r="532" customFormat="false" ht="13.2" hidden="false" customHeight="false" outlineLevel="0" collapsed="false">
      <c r="C532" s="0" t="n">
        <v>346.025</v>
      </c>
      <c r="D532" s="0" t="n">
        <v>0</v>
      </c>
    </row>
    <row r="533" customFormat="false" ht="13.2" hidden="false" customHeight="false" outlineLevel="0" collapsed="false">
      <c r="C533" s="0" t="n">
        <v>346.3</v>
      </c>
      <c r="D533" s="0" t="n">
        <v>0</v>
      </c>
    </row>
    <row r="534" customFormat="false" ht="13.2" hidden="false" customHeight="false" outlineLevel="0" collapsed="false">
      <c r="C534" s="0" t="n">
        <v>346.575</v>
      </c>
      <c r="D534" s="0" t="n">
        <v>0</v>
      </c>
    </row>
    <row r="535" customFormat="false" ht="13.2" hidden="false" customHeight="false" outlineLevel="0" collapsed="false">
      <c r="C535" s="0" t="n">
        <v>346.85</v>
      </c>
      <c r="D535" s="0" t="n">
        <v>0</v>
      </c>
    </row>
    <row r="536" customFormat="false" ht="13.2" hidden="false" customHeight="false" outlineLevel="0" collapsed="false">
      <c r="C536" s="0" t="n">
        <v>347.125</v>
      </c>
      <c r="D536" s="0" t="n">
        <v>0</v>
      </c>
    </row>
    <row r="537" customFormat="false" ht="13.2" hidden="false" customHeight="false" outlineLevel="0" collapsed="false">
      <c r="C537" s="0" t="n">
        <v>347.4</v>
      </c>
      <c r="D537" s="0" t="n">
        <v>0</v>
      </c>
    </row>
    <row r="538" customFormat="false" ht="13.2" hidden="false" customHeight="false" outlineLevel="0" collapsed="false">
      <c r="C538" s="0" t="n">
        <v>347.675</v>
      </c>
      <c r="D538" s="0" t="n">
        <v>0</v>
      </c>
    </row>
    <row r="539" customFormat="false" ht="13.2" hidden="false" customHeight="false" outlineLevel="0" collapsed="false">
      <c r="C539" s="0" t="n">
        <v>347.95</v>
      </c>
      <c r="D539" s="0" t="n">
        <v>0</v>
      </c>
    </row>
    <row r="540" customFormat="false" ht="13.2" hidden="false" customHeight="false" outlineLevel="0" collapsed="false">
      <c r="C540" s="0" t="n">
        <v>348.225</v>
      </c>
      <c r="D540" s="0" t="n">
        <v>0</v>
      </c>
    </row>
    <row r="541" customFormat="false" ht="13.2" hidden="false" customHeight="false" outlineLevel="0" collapsed="false">
      <c r="C541" s="0" t="n">
        <v>348.5</v>
      </c>
      <c r="D541" s="0" t="n">
        <v>0</v>
      </c>
    </row>
    <row r="542" customFormat="false" ht="13.2" hidden="false" customHeight="false" outlineLevel="0" collapsed="false">
      <c r="C542" s="0" t="n">
        <v>348.775</v>
      </c>
      <c r="D542" s="0" t="n">
        <v>0</v>
      </c>
    </row>
    <row r="543" customFormat="false" ht="13.2" hidden="false" customHeight="false" outlineLevel="0" collapsed="false">
      <c r="C543" s="0" t="n">
        <v>349.05</v>
      </c>
      <c r="D543" s="0" t="n">
        <v>0</v>
      </c>
    </row>
    <row r="544" customFormat="false" ht="13.2" hidden="false" customHeight="false" outlineLevel="0" collapsed="false">
      <c r="C544" s="0" t="n">
        <v>349.325</v>
      </c>
      <c r="D544" s="0" t="n">
        <v>0</v>
      </c>
    </row>
    <row r="545" customFormat="false" ht="13.2" hidden="false" customHeight="false" outlineLevel="0" collapsed="false">
      <c r="C545" s="0" t="n">
        <v>349.6</v>
      </c>
      <c r="D545" s="0" t="n">
        <v>0</v>
      </c>
    </row>
    <row r="546" customFormat="false" ht="13.2" hidden="false" customHeight="false" outlineLevel="0" collapsed="false">
      <c r="C546" s="0" t="n">
        <v>349.875</v>
      </c>
      <c r="D546" s="0" t="n">
        <v>0</v>
      </c>
    </row>
    <row r="547" customFormat="false" ht="13.2" hidden="false" customHeight="false" outlineLevel="0" collapsed="false">
      <c r="C547" s="0" t="n">
        <v>350.15</v>
      </c>
      <c r="D547" s="0" t="n">
        <v>0</v>
      </c>
    </row>
    <row r="548" customFormat="false" ht="13.2" hidden="false" customHeight="false" outlineLevel="0" collapsed="false">
      <c r="C548" s="0" t="n">
        <v>350.425</v>
      </c>
      <c r="D548" s="0" t="n">
        <v>0</v>
      </c>
    </row>
    <row r="549" customFormat="false" ht="13.2" hidden="false" customHeight="false" outlineLevel="0" collapsed="false">
      <c r="C549" s="0" t="n">
        <v>350.7</v>
      </c>
      <c r="D549" s="0" t="n">
        <v>0</v>
      </c>
    </row>
    <row r="550" customFormat="false" ht="13.2" hidden="false" customHeight="false" outlineLevel="0" collapsed="false">
      <c r="C550" s="0" t="n">
        <v>350.975</v>
      </c>
      <c r="D550" s="0" t="n">
        <v>0</v>
      </c>
    </row>
    <row r="551" customFormat="false" ht="13.2" hidden="false" customHeight="false" outlineLevel="0" collapsed="false">
      <c r="C551" s="0" t="n">
        <v>351.25</v>
      </c>
      <c r="D551" s="0" t="n">
        <v>0</v>
      </c>
    </row>
    <row r="552" customFormat="false" ht="13.2" hidden="false" customHeight="false" outlineLevel="0" collapsed="false">
      <c r="C552" s="0" t="n">
        <v>351.525</v>
      </c>
      <c r="D552" s="0" t="n">
        <v>0</v>
      </c>
    </row>
    <row r="553" customFormat="false" ht="13.2" hidden="false" customHeight="false" outlineLevel="0" collapsed="false">
      <c r="C553" s="0" t="n">
        <v>351.8</v>
      </c>
      <c r="D553" s="0" t="n">
        <v>0</v>
      </c>
    </row>
    <row r="554" customFormat="false" ht="13.2" hidden="false" customHeight="false" outlineLevel="0" collapsed="false">
      <c r="C554" s="0" t="n">
        <v>352.075</v>
      </c>
      <c r="D554" s="0" t="n">
        <v>0</v>
      </c>
    </row>
    <row r="555" customFormat="false" ht="13.2" hidden="false" customHeight="false" outlineLevel="0" collapsed="false">
      <c r="C555" s="0" t="n">
        <v>352.35</v>
      </c>
      <c r="D555" s="0" t="n">
        <v>0</v>
      </c>
    </row>
    <row r="556" customFormat="false" ht="13.2" hidden="false" customHeight="false" outlineLevel="0" collapsed="false">
      <c r="C556" s="0" t="n">
        <v>352.625</v>
      </c>
      <c r="D556" s="0" t="n">
        <v>0</v>
      </c>
    </row>
    <row r="557" customFormat="false" ht="13.2" hidden="false" customHeight="false" outlineLevel="0" collapsed="false">
      <c r="C557" s="0" t="n">
        <v>352.9</v>
      </c>
      <c r="D557" s="0" t="n">
        <v>0</v>
      </c>
    </row>
    <row r="558" customFormat="false" ht="13.2" hidden="false" customHeight="false" outlineLevel="0" collapsed="false">
      <c r="C558" s="0" t="n">
        <v>353.175</v>
      </c>
      <c r="D558" s="0" t="n">
        <v>0</v>
      </c>
    </row>
    <row r="559" customFormat="false" ht="13.2" hidden="false" customHeight="false" outlineLevel="0" collapsed="false">
      <c r="C559" s="0" t="n">
        <v>353.45</v>
      </c>
      <c r="D559" s="0" t="n">
        <v>0</v>
      </c>
    </row>
    <row r="560" customFormat="false" ht="13.2" hidden="false" customHeight="false" outlineLevel="0" collapsed="false">
      <c r="C560" s="0" t="n">
        <v>353.725</v>
      </c>
      <c r="D560" s="0" t="n">
        <v>0</v>
      </c>
    </row>
    <row r="561" customFormat="false" ht="13.2" hidden="false" customHeight="false" outlineLevel="0" collapsed="false">
      <c r="C561" s="0" t="n">
        <v>354</v>
      </c>
      <c r="D561" s="0" t="n">
        <v>0</v>
      </c>
    </row>
    <row r="562" customFormat="false" ht="13.2" hidden="false" customHeight="false" outlineLevel="0" collapsed="false">
      <c r="C562" s="0" t="n">
        <v>354.275</v>
      </c>
      <c r="D562" s="0" t="n">
        <v>0</v>
      </c>
    </row>
    <row r="563" customFormat="false" ht="13.2" hidden="false" customHeight="false" outlineLevel="0" collapsed="false">
      <c r="C563" s="0" t="n">
        <v>354.55</v>
      </c>
      <c r="D563" s="0" t="n">
        <v>0</v>
      </c>
    </row>
    <row r="564" customFormat="false" ht="13.2" hidden="false" customHeight="false" outlineLevel="0" collapsed="false">
      <c r="C564" s="0" t="n">
        <v>354.825</v>
      </c>
      <c r="D564" s="0" t="n">
        <v>7.77093541084618E-008</v>
      </c>
    </row>
    <row r="565" customFormat="false" ht="13.2" hidden="false" customHeight="false" outlineLevel="0" collapsed="false">
      <c r="C565" s="0" t="n">
        <v>355.1</v>
      </c>
      <c r="D565" s="0" t="n">
        <v>1.38647280703361E-007</v>
      </c>
    </row>
    <row r="566" customFormat="false" ht="13.2" hidden="false" customHeight="false" outlineLevel="0" collapsed="false">
      <c r="C566" s="0" t="n">
        <v>355.375</v>
      </c>
      <c r="D566" s="0" t="n">
        <v>2.43715538811251E-007</v>
      </c>
    </row>
    <row r="567" customFormat="false" ht="13.2" hidden="false" customHeight="false" outlineLevel="0" collapsed="false">
      <c r="C567" s="0" t="n">
        <v>355.65</v>
      </c>
      <c r="D567" s="0" t="n">
        <v>4.22074281883265E-007</v>
      </c>
    </row>
    <row r="568" customFormat="false" ht="13.2" hidden="false" customHeight="false" outlineLevel="0" collapsed="false">
      <c r="C568" s="0" t="n">
        <v>355.925</v>
      </c>
      <c r="D568" s="0" t="n">
        <v>7.20158958369315E-007</v>
      </c>
    </row>
    <row r="569" customFormat="false" ht="13.2" hidden="false" customHeight="false" outlineLevel="0" collapsed="false">
      <c r="C569" s="0" t="n">
        <v>356.2</v>
      </c>
      <c r="D569" s="0" t="n">
        <v>1.21060273687848E-006</v>
      </c>
    </row>
    <row r="570" customFormat="false" ht="13.2" hidden="false" customHeight="false" outlineLevel="0" collapsed="false">
      <c r="C570" s="0" t="n">
        <v>356.475</v>
      </c>
      <c r="D570" s="0" t="n">
        <v>2.00497398611409E-006</v>
      </c>
    </row>
    <row r="571" customFormat="false" ht="13.2" hidden="false" customHeight="false" outlineLevel="0" collapsed="false">
      <c r="C571" s="0" t="n">
        <v>356.75</v>
      </c>
      <c r="D571" s="0" t="n">
        <v>3.27152045231749E-006</v>
      </c>
    </row>
    <row r="572" customFormat="false" ht="13.2" hidden="false" customHeight="false" outlineLevel="0" collapsed="false">
      <c r="C572" s="0" t="n">
        <v>357.025</v>
      </c>
      <c r="D572" s="0" t="n">
        <v>5.25925639848755E-006</v>
      </c>
    </row>
    <row r="573" customFormat="false" ht="13.2" hidden="false" customHeight="false" outlineLevel="0" collapsed="false">
      <c r="C573" s="0" t="n">
        <v>357.3</v>
      </c>
      <c r="D573" s="0" t="n">
        <v>8.329767029945E-006</v>
      </c>
    </row>
    <row r="574" customFormat="false" ht="13.2" hidden="false" customHeight="false" outlineLevel="0" collapsed="false">
      <c r="C574" s="0" t="n">
        <v>357.575</v>
      </c>
      <c r="D574" s="0" t="n">
        <v>1.29979593051455E-005</v>
      </c>
    </row>
    <row r="575" customFormat="false" ht="13.2" hidden="false" customHeight="false" outlineLevel="0" collapsed="false">
      <c r="C575" s="0" t="n">
        <v>357.85</v>
      </c>
      <c r="D575" s="0" t="n">
        <v>1.99825679083182E-005</v>
      </c>
    </row>
    <row r="576" customFormat="false" ht="13.2" hidden="false" customHeight="false" outlineLevel="0" collapsed="false">
      <c r="C576" s="0" t="n">
        <v>358.125</v>
      </c>
      <c r="D576" s="0" t="n">
        <v>3.026643216518E-005</v>
      </c>
    </row>
    <row r="577" customFormat="false" ht="13.2" hidden="false" customHeight="false" outlineLevel="0" collapsed="false">
      <c r="C577" s="0" t="n">
        <v>358.4</v>
      </c>
      <c r="D577" s="0" t="n">
        <v>4.51653070549878E-005</v>
      </c>
    </row>
    <row r="578" customFormat="false" ht="13.2" hidden="false" customHeight="false" outlineLevel="0" collapsed="false">
      <c r="C578" s="0" t="n">
        <v>358.675</v>
      </c>
      <c r="D578" s="0" t="n">
        <v>6.64022066757424E-005</v>
      </c>
    </row>
    <row r="579" customFormat="false" ht="13.2" hidden="false" customHeight="false" outlineLevel="0" collapsed="false">
      <c r="C579" s="0" t="n">
        <v>358.95</v>
      </c>
      <c r="D579" s="0" t="n">
        <v>9.61820133497084E-005</v>
      </c>
    </row>
    <row r="580" customFormat="false" ht="13.2" hidden="false" customHeight="false" outlineLevel="0" collapsed="false">
      <c r="C580" s="0" t="n">
        <v>359.225</v>
      </c>
      <c r="D580" s="0" t="n">
        <v>0.000137258428510953</v>
      </c>
    </row>
    <row r="581" customFormat="false" ht="13.2" hidden="false" customHeight="false" outlineLevel="0" collapsed="false">
      <c r="C581" s="0" t="n">
        <v>359.5</v>
      </c>
      <c r="D581" s="0" t="n">
        <v>0.000192982526384387</v>
      </c>
    </row>
    <row r="582" customFormat="false" ht="13.2" hidden="false" customHeight="false" outlineLevel="0" collapsed="false">
      <c r="C582" s="0" t="n">
        <v>359.775</v>
      </c>
      <c r="D582" s="0" t="n">
        <v>0.000267319573540466</v>
      </c>
    </row>
    <row r="583" customFormat="false" ht="13.2" hidden="false" customHeight="false" outlineLevel="0" collapsed="false">
      <c r="C583" s="0" t="n">
        <v>360.05</v>
      </c>
      <c r="D583" s="0" t="n">
        <v>0.000364818907485596</v>
      </c>
    </row>
    <row r="584" customFormat="false" ht="13.2" hidden="false" customHeight="false" outlineLevel="0" collapsed="false">
      <c r="C584" s="0" t="n">
        <v>360.325</v>
      </c>
      <c r="D584" s="0" t="n">
        <v>0.000490521134488381</v>
      </c>
    </row>
    <row r="585" customFormat="false" ht="13.2" hidden="false" customHeight="false" outlineLevel="0" collapsed="false">
      <c r="C585" s="0" t="n">
        <v>360.6</v>
      </c>
      <c r="D585" s="0" t="n">
        <v>0.000649788343659045</v>
      </c>
    </row>
    <row r="586" customFormat="false" ht="13.2" hidden="false" customHeight="false" outlineLevel="0" collapsed="false">
      <c r="C586" s="0" t="n">
        <v>360.875</v>
      </c>
      <c r="D586" s="0" t="n">
        <v>0.000848046987120372</v>
      </c>
    </row>
    <row r="587" customFormat="false" ht="13.2" hidden="false" customHeight="false" outlineLevel="0" collapsed="false">
      <c r="C587" s="0" t="n">
        <v>361.15</v>
      </c>
      <c r="D587" s="0" t="n">
        <v>0.00109043986789063</v>
      </c>
    </row>
    <row r="588" customFormat="false" ht="13.2" hidden="false" customHeight="false" outlineLevel="0" collapsed="false">
      <c r="C588" s="0" t="n">
        <v>361.425</v>
      </c>
      <c r="D588" s="0" t="n">
        <v>0.00138139326473177</v>
      </c>
    </row>
    <row r="589" customFormat="false" ht="13.2" hidden="false" customHeight="false" outlineLevel="0" collapsed="false">
      <c r="C589" s="0" t="n">
        <v>361.7</v>
      </c>
      <c r="D589" s="0" t="n">
        <v>0.00172411707775546</v>
      </c>
    </row>
    <row r="590" customFormat="false" ht="13.2" hidden="false" customHeight="false" outlineLevel="0" collapsed="false">
      <c r="C590" s="0" t="n">
        <v>361.975</v>
      </c>
      <c r="D590" s="0" t="n">
        <v>0.00212006892262314</v>
      </c>
    </row>
    <row r="591" customFormat="false" ht="13.2" hidden="false" customHeight="false" outlineLevel="0" collapsed="false">
      <c r="C591" s="0" t="n">
        <v>362.25</v>
      </c>
      <c r="D591" s="0" t="n">
        <v>0.00256842573580613</v>
      </c>
    </row>
    <row r="592" customFormat="false" ht="13.2" hidden="false" customHeight="false" outlineLevel="0" collapsed="false">
      <c r="C592" s="0" t="n">
        <v>362.525</v>
      </c>
      <c r="D592" s="0" t="n">
        <v>0.00306561669642668</v>
      </c>
    </row>
    <row r="593" customFormat="false" ht="13.2" hidden="false" customHeight="false" outlineLevel="0" collapsed="false">
      <c r="C593" s="0" t="n">
        <v>362.8</v>
      </c>
      <c r="D593" s="0" t="n">
        <v>0.00360497700881859</v>
      </c>
    </row>
    <row r="594" customFormat="false" ht="13.2" hidden="false" customHeight="false" outlineLevel="0" collapsed="false">
      <c r="C594" s="0" t="n">
        <v>363.075</v>
      </c>
      <c r="D594" s="0" t="n">
        <v>0.00417658142486338</v>
      </c>
    </row>
    <row r="595" customFormat="false" ht="13.2" hidden="false" customHeight="false" outlineLevel="0" collapsed="false">
      <c r="C595" s="0" t="n">
        <v>363.35</v>
      </c>
      <c r="D595" s="0" t="n">
        <v>0.0047673080176178</v>
      </c>
    </row>
    <row r="596" customFormat="false" ht="13.2" hidden="false" customHeight="false" outlineLevel="0" collapsed="false">
      <c r="C596" s="0" t="n">
        <v>363.625</v>
      </c>
      <c r="D596" s="0" t="n">
        <v>0.00536116630852064</v>
      </c>
    </row>
    <row r="597" customFormat="false" ht="13.2" hidden="false" customHeight="false" outlineLevel="0" collapsed="false">
      <c r="C597" s="0" t="n">
        <v>363.9</v>
      </c>
      <c r="D597" s="0" t="n">
        <v>0.0059399002704391</v>
      </c>
    </row>
    <row r="598" customFormat="false" ht="13.2" hidden="false" customHeight="false" outlineLevel="0" collapsed="false">
      <c r="C598" s="0" t="n">
        <v>364.175</v>
      </c>
      <c r="D598" s="0" t="n">
        <v>0.00648384812836137</v>
      </c>
    </row>
    <row r="599" customFormat="false" ht="13.2" hidden="false" customHeight="false" outlineLevel="0" collapsed="false">
      <c r="C599" s="0" t="n">
        <v>364.45</v>
      </c>
      <c r="D599" s="0" t="n">
        <v>0.00697301052951438</v>
      </c>
    </row>
    <row r="600" customFormat="false" ht="13.2" hidden="false" customHeight="false" outlineLevel="0" collapsed="false">
      <c r="C600" s="0" t="n">
        <v>364.725</v>
      </c>
      <c r="D600" s="0" t="n">
        <v>0.00738825055360496</v>
      </c>
    </row>
    <row r="601" customFormat="false" ht="13.2" hidden="false" customHeight="false" outlineLevel="0" collapsed="false">
      <c r="C601" s="0" t="n">
        <v>365</v>
      </c>
      <c r="D601" s="0" t="n">
        <v>0.00771252732594312</v>
      </c>
    </row>
    <row r="602" customFormat="false" ht="13.2" hidden="false" customHeight="false" outlineLevel="0" collapsed="false">
      <c r="C602" s="0" t="n">
        <v>365.275</v>
      </c>
      <c r="D602" s="0" t="n">
        <v>0.00793205329097319</v>
      </c>
    </row>
    <row r="603" customFormat="false" ht="13.2" hidden="false" customHeight="false" outlineLevel="0" collapsed="false">
      <c r="C603" s="0" t="n">
        <v>365.55</v>
      </c>
      <c r="D603" s="0" t="n">
        <v>0.00803726592116955</v>
      </c>
    </row>
    <row r="604" customFormat="false" ht="13.2" hidden="false" customHeight="false" outlineLevel="0" collapsed="false">
      <c r="C604" s="0" t="n">
        <v>365.825</v>
      </c>
      <c r="D604" s="0" t="n">
        <v>0.0080235185078558</v>
      </c>
    </row>
    <row r="605" customFormat="false" ht="13.2" hidden="false" customHeight="false" outlineLevel="0" collapsed="false">
      <c r="C605" s="0" t="n">
        <v>366.1</v>
      </c>
      <c r="D605" s="0" t="n">
        <v>0.00789142051669403</v>
      </c>
    </row>
    <row r="606" customFormat="false" ht="13.2" hidden="false" customHeight="false" outlineLevel="0" collapsed="false">
      <c r="C606" s="0" t="n">
        <v>366.375</v>
      </c>
      <c r="D606" s="0" t="n">
        <v>0.00764679277699156</v>
      </c>
    </row>
    <row r="607" customFormat="false" ht="13.2" hidden="false" customHeight="false" outlineLevel="0" collapsed="false">
      <c r="C607" s="0" t="n">
        <v>366.65</v>
      </c>
      <c r="D607" s="0" t="n">
        <v>0.00730024209473154</v>
      </c>
    </row>
    <row r="608" customFormat="false" ht="13.2" hidden="false" customHeight="false" outlineLevel="0" collapsed="false">
      <c r="C608" s="0" t="n">
        <v>366.925</v>
      </c>
      <c r="D608" s="0" t="n">
        <v>0.0068663985984927</v>
      </c>
    </row>
    <row r="609" customFormat="false" ht="13.2" hidden="false" customHeight="false" outlineLevel="0" collapsed="false">
      <c r="C609" s="0" t="n">
        <v>367.2</v>
      </c>
      <c r="D609" s="0" t="n">
        <v>0.006362892205179</v>
      </c>
    </row>
    <row r="610" customFormat="false" ht="13.2" hidden="false" customHeight="false" outlineLevel="0" collapsed="false">
      <c r="C610" s="0" t="n">
        <v>367.475</v>
      </c>
      <c r="D610" s="0" t="n">
        <v>0.00580916788254828</v>
      </c>
    </row>
    <row r="611" customFormat="false" ht="13.2" hidden="false" customHeight="false" outlineLevel="0" collapsed="false">
      <c r="C611" s="0" t="n">
        <v>367.75</v>
      </c>
      <c r="D611" s="0" t="n">
        <v>0.00522525026688891</v>
      </c>
    </row>
    <row r="612" customFormat="false" ht="13.2" hidden="false" customHeight="false" outlineLevel="0" collapsed="false">
      <c r="C612" s="0" t="n">
        <v>368.025</v>
      </c>
      <c r="D612" s="0" t="n">
        <v>0.00463056592292911</v>
      </c>
    </row>
    <row r="613" customFormat="false" ht="13.2" hidden="false" customHeight="false" outlineLevel="0" collapsed="false">
      <c r="C613" s="0" t="n">
        <v>368.3</v>
      </c>
      <c r="D613" s="0" t="n">
        <v>0.00404291726063276</v>
      </c>
    </row>
    <row r="614" customFormat="false" ht="13.2" hidden="false" customHeight="false" outlineLevel="0" collapsed="false">
      <c r="C614" s="0" t="n">
        <v>368.575</v>
      </c>
      <c r="D614" s="0" t="n">
        <v>0.00347767859529106</v>
      </c>
    </row>
    <row r="615" customFormat="false" ht="13.2" hidden="false" customHeight="false" outlineLevel="0" collapsed="false">
      <c r="C615" s="0" t="n">
        <v>368.85</v>
      </c>
      <c r="D615" s="0" t="n">
        <v>0.00294725584685284</v>
      </c>
    </row>
    <row r="616" customFormat="false" ht="13.2" hidden="false" customHeight="false" outlineLevel="0" collapsed="false">
      <c r="C616" s="0" t="n">
        <v>369.125</v>
      </c>
      <c r="D616" s="0" t="n">
        <v>0.00246082109088826</v>
      </c>
    </row>
    <row r="617" customFormat="false" ht="13.2" hidden="false" customHeight="false" outlineLevel="0" collapsed="false">
      <c r="C617" s="0" t="n">
        <v>369.4</v>
      </c>
      <c r="D617" s="0" t="n">
        <v>0.00202430547399503</v>
      </c>
    </row>
    <row r="618" customFormat="false" ht="13.2" hidden="false" customHeight="false" outlineLevel="0" collapsed="false">
      <c r="C618" s="0" t="n">
        <v>369.675</v>
      </c>
      <c r="D618" s="0" t="n">
        <v>0.00164061193064359</v>
      </c>
    </row>
    <row r="619" customFormat="false" ht="13.2" hidden="false" customHeight="false" outlineLevel="0" collapsed="false">
      <c r="C619" s="0" t="n">
        <v>369.95</v>
      </c>
      <c r="D619" s="0" t="n">
        <v>0.00130999454792079</v>
      </c>
    </row>
    <row r="620" customFormat="false" ht="13.2" hidden="false" customHeight="false" outlineLevel="0" collapsed="false">
      <c r="C620" s="0" t="n">
        <v>370.225</v>
      </c>
      <c r="D620" s="0" t="n">
        <v>0.00103054489828071</v>
      </c>
    </row>
    <row r="621" customFormat="false" ht="13.2" hidden="false" customHeight="false" outlineLevel="0" collapsed="false">
      <c r="C621" s="0" t="n">
        <v>370.5</v>
      </c>
      <c r="D621" s="0" t="n">
        <v>0.000798726610926114</v>
      </c>
    </row>
    <row r="622" customFormat="false" ht="13.2" hidden="false" customHeight="false" outlineLevel="0" collapsed="false">
      <c r="C622" s="0" t="n">
        <v>370.775</v>
      </c>
      <c r="D622" s="0" t="n">
        <v>0.000609906408929154</v>
      </c>
    </row>
    <row r="623" customFormat="false" ht="13.2" hidden="false" customHeight="false" outlineLevel="0" collapsed="false">
      <c r="C623" s="0" t="n">
        <v>371.05</v>
      </c>
      <c r="D623" s="0" t="n">
        <v>0.000458840819540888</v>
      </c>
    </row>
    <row r="624" customFormat="false" ht="13.2" hidden="false" customHeight="false" outlineLevel="0" collapsed="false">
      <c r="C624" s="0" t="n">
        <v>371.325</v>
      </c>
      <c r="D624" s="0" t="n">
        <v>0.000340090658771486</v>
      </c>
    </row>
    <row r="625" customFormat="false" ht="13.2" hidden="false" customHeight="false" outlineLevel="0" collapsed="false">
      <c r="C625" s="0" t="n">
        <v>371.6</v>
      </c>
      <c r="D625" s="0" t="n">
        <v>0.000248348285848804</v>
      </c>
    </row>
    <row r="626" customFormat="false" ht="13.2" hidden="false" customHeight="false" outlineLevel="0" collapsed="false">
      <c r="C626" s="0" t="n">
        <v>371.875</v>
      </c>
      <c r="D626" s="0" t="n">
        <v>0.000178674031582997</v>
      </c>
    </row>
    <row r="627" customFormat="false" ht="13.2" hidden="false" customHeight="false" outlineLevel="0" collapsed="false">
      <c r="C627" s="0" t="n">
        <v>372.15</v>
      </c>
      <c r="D627" s="0" t="n">
        <v>0.00012664717703495</v>
      </c>
    </row>
    <row r="628" customFormat="false" ht="13.2" hidden="false" customHeight="false" outlineLevel="0" collapsed="false">
      <c r="C628" s="0" t="n">
        <v>372.425</v>
      </c>
      <c r="D628" s="0" t="n">
        <v>8.84429861547543E-005</v>
      </c>
    </row>
    <row r="629" customFormat="false" ht="13.2" hidden="false" customHeight="false" outlineLevel="0" collapsed="false">
      <c r="C629" s="0" t="n">
        <v>372.7</v>
      </c>
      <c r="D629" s="0" t="n">
        <v>6.08506312661648E-005</v>
      </c>
    </row>
    <row r="630" customFormat="false" ht="13.2" hidden="false" customHeight="false" outlineLevel="0" collapsed="false">
      <c r="C630" s="0" t="n">
        <v>372.975</v>
      </c>
      <c r="D630" s="0" t="n">
        <v>4.1247780560126E-005</v>
      </c>
    </row>
    <row r="631" customFormat="false" ht="13.2" hidden="false" customHeight="false" outlineLevel="0" collapsed="false">
      <c r="C631" s="0" t="n">
        <v>373.25</v>
      </c>
      <c r="D631" s="0" t="n">
        <v>2.75467196574952E-005</v>
      </c>
    </row>
    <row r="632" customFormat="false" ht="13.2" hidden="false" customHeight="false" outlineLevel="0" collapsed="false">
      <c r="C632" s="0" t="n">
        <v>373.525</v>
      </c>
      <c r="D632" s="0" t="n">
        <v>1.81247906943036E-005</v>
      </c>
    </row>
    <row r="633" customFormat="false" ht="13.2" hidden="false" customHeight="false" outlineLevel="0" collapsed="false">
      <c r="C633" s="0" t="n">
        <v>373.8</v>
      </c>
      <c r="D633" s="0" t="n">
        <v>1.17492438532245E-005</v>
      </c>
    </row>
    <row r="634" customFormat="false" ht="13.2" hidden="false" customHeight="false" outlineLevel="0" collapsed="false">
      <c r="C634" s="0" t="n">
        <v>374.075</v>
      </c>
      <c r="D634" s="0" t="n">
        <v>7.5037894902287E-006</v>
      </c>
    </row>
    <row r="635" customFormat="false" ht="13.2" hidden="false" customHeight="false" outlineLevel="0" collapsed="false">
      <c r="C635" s="0" t="n">
        <v>374.35</v>
      </c>
      <c r="D635" s="0" t="n">
        <v>4.7215563049455E-006</v>
      </c>
    </row>
    <row r="636" customFormat="false" ht="13.2" hidden="false" customHeight="false" outlineLevel="0" collapsed="false">
      <c r="C636" s="0" t="n">
        <v>374.625</v>
      </c>
      <c r="D636" s="0" t="n">
        <v>2.92700531428684E-006</v>
      </c>
    </row>
    <row r="637" customFormat="false" ht="13.2" hidden="false" customHeight="false" outlineLevel="0" collapsed="false">
      <c r="C637" s="0" t="n">
        <v>374.9</v>
      </c>
      <c r="D637" s="0" t="n">
        <v>1.78770417999093E-006</v>
      </c>
    </row>
    <row r="638" customFormat="false" ht="13.2" hidden="false" customHeight="false" outlineLevel="0" collapsed="false">
      <c r="C638" s="0" t="n">
        <v>375.175</v>
      </c>
      <c r="D638" s="0" t="n">
        <v>1.07572585514836E-006</v>
      </c>
    </row>
    <row r="639" customFormat="false" ht="13.2" hidden="false" customHeight="false" outlineLevel="0" collapsed="false">
      <c r="C639" s="0" t="n">
        <v>375.45</v>
      </c>
      <c r="D639" s="0" t="n">
        <v>6.37736634069613E-007</v>
      </c>
    </row>
    <row r="640" customFormat="false" ht="13.2" hidden="false" customHeight="false" outlineLevel="0" collapsed="false">
      <c r="C640" s="0" t="n">
        <v>375.725</v>
      </c>
      <c r="D640" s="0" t="n">
        <v>3.72490267806386E-007</v>
      </c>
    </row>
    <row r="641" customFormat="false" ht="13.2" hidden="false" customHeight="false" outlineLevel="0" collapsed="false">
      <c r="C641" s="0" t="n">
        <v>376</v>
      </c>
      <c r="D641" s="0" t="n">
        <v>2.14349414726653E-007</v>
      </c>
    </row>
    <row r="642" customFormat="false" ht="13.2" hidden="false" customHeight="false" outlineLevel="0" collapsed="false">
      <c r="C642" s="0" t="n">
        <v>376.275</v>
      </c>
      <c r="D642" s="0" t="n">
        <v>1.21524398613545E-007</v>
      </c>
    </row>
    <row r="643" customFormat="false" ht="13.2" hidden="false" customHeight="false" outlineLevel="0" collapsed="false">
      <c r="C643" s="0" t="n">
        <v>376.55</v>
      </c>
      <c r="D643" s="0" t="n">
        <v>6.78794736219104E-008</v>
      </c>
    </row>
    <row r="644" customFormat="false" ht="13.2" hidden="false" customHeight="false" outlineLevel="0" collapsed="false">
      <c r="C644" s="0" t="n">
        <v>376.825</v>
      </c>
      <c r="D644" s="0" t="n">
        <v>0</v>
      </c>
    </row>
    <row r="645" customFormat="false" ht="13.2" hidden="false" customHeight="false" outlineLevel="0" collapsed="false">
      <c r="C645" s="0" t="n">
        <v>377.1</v>
      </c>
      <c r="D645" s="0" t="n">
        <v>0</v>
      </c>
    </row>
    <row r="646" customFormat="false" ht="13.2" hidden="false" customHeight="false" outlineLevel="0" collapsed="false">
      <c r="C646" s="0" t="n">
        <v>377.375</v>
      </c>
      <c r="D646" s="0" t="n">
        <v>0</v>
      </c>
    </row>
    <row r="647" customFormat="false" ht="13.2" hidden="false" customHeight="false" outlineLevel="0" collapsed="false">
      <c r="C647" s="0" t="n">
        <v>377.65</v>
      </c>
      <c r="D647" s="0" t="n">
        <v>0</v>
      </c>
    </row>
    <row r="648" customFormat="false" ht="13.2" hidden="false" customHeight="false" outlineLevel="0" collapsed="false">
      <c r="C648" s="0" t="n">
        <v>377.925</v>
      </c>
      <c r="D648" s="0" t="n">
        <v>0</v>
      </c>
    </row>
    <row r="649" customFormat="false" ht="13.2" hidden="false" customHeight="false" outlineLevel="0" collapsed="false">
      <c r="C649" s="0" t="n">
        <v>378.2</v>
      </c>
      <c r="D649" s="0" t="n">
        <v>0</v>
      </c>
    </row>
    <row r="650" customFormat="false" ht="13.2" hidden="false" customHeight="false" outlineLevel="0" collapsed="false">
      <c r="C650" s="0" t="n">
        <v>378.475</v>
      </c>
      <c r="D650" s="0" t="n">
        <v>0</v>
      </c>
    </row>
    <row r="651" customFormat="false" ht="13.2" hidden="false" customHeight="false" outlineLevel="0" collapsed="false">
      <c r="C651" s="0" t="n">
        <v>378.75</v>
      </c>
      <c r="D651" s="0" t="n">
        <v>0</v>
      </c>
    </row>
    <row r="652" customFormat="false" ht="13.2" hidden="false" customHeight="false" outlineLevel="0" collapsed="false">
      <c r="C652" s="0" t="n">
        <v>379.025</v>
      </c>
      <c r="D652" s="0" t="n">
        <v>0</v>
      </c>
    </row>
    <row r="653" customFormat="false" ht="13.2" hidden="false" customHeight="false" outlineLevel="0" collapsed="false">
      <c r="C653" s="0" t="n">
        <v>379.3</v>
      </c>
      <c r="D653" s="0" t="n">
        <v>0</v>
      </c>
    </row>
    <row r="654" customFormat="false" ht="13.2" hidden="false" customHeight="false" outlineLevel="0" collapsed="false">
      <c r="C654" s="0" t="n">
        <v>379.575</v>
      </c>
      <c r="D654" s="0" t="n">
        <v>0</v>
      </c>
    </row>
    <row r="655" customFormat="false" ht="13.2" hidden="false" customHeight="false" outlineLevel="0" collapsed="false">
      <c r="C655" s="0" t="n">
        <v>379.85</v>
      </c>
      <c r="D655" s="0" t="n">
        <v>0</v>
      </c>
    </row>
    <row r="656" customFormat="false" ht="13.2" hidden="false" customHeight="false" outlineLevel="0" collapsed="false">
      <c r="C656" s="0" t="n">
        <v>380.125</v>
      </c>
      <c r="D656" s="0" t="n">
        <v>0</v>
      </c>
    </row>
    <row r="657" customFormat="false" ht="13.2" hidden="false" customHeight="false" outlineLevel="0" collapsed="false">
      <c r="C657" s="0" t="n">
        <v>380.4</v>
      </c>
      <c r="D657" s="0" t="n">
        <v>0</v>
      </c>
    </row>
    <row r="658" customFormat="false" ht="13.2" hidden="false" customHeight="false" outlineLevel="0" collapsed="false">
      <c r="C658" s="0" t="n">
        <v>380.675</v>
      </c>
      <c r="D658" s="0" t="n">
        <v>0</v>
      </c>
    </row>
    <row r="659" customFormat="false" ht="13.2" hidden="false" customHeight="false" outlineLevel="0" collapsed="false">
      <c r="C659" s="0" t="n">
        <v>380.95</v>
      </c>
      <c r="D659" s="0" t="n">
        <v>0</v>
      </c>
    </row>
    <row r="660" customFormat="false" ht="13.2" hidden="false" customHeight="false" outlineLevel="0" collapsed="false">
      <c r="C660" s="0" t="n">
        <v>381.225</v>
      </c>
      <c r="D660" s="0" t="n">
        <v>0</v>
      </c>
    </row>
    <row r="661" customFormat="false" ht="13.2" hidden="false" customHeight="false" outlineLevel="0" collapsed="false">
      <c r="C661" s="0" t="n">
        <v>381.5</v>
      </c>
      <c r="D661" s="0" t="n">
        <v>0</v>
      </c>
    </row>
    <row r="662" customFormat="false" ht="13.2" hidden="false" customHeight="false" outlineLevel="0" collapsed="false">
      <c r="C662" s="0" t="n">
        <v>381.775</v>
      </c>
      <c r="D662" s="0" t="n">
        <v>0</v>
      </c>
    </row>
    <row r="663" customFormat="false" ht="13.2" hidden="false" customHeight="false" outlineLevel="0" collapsed="false">
      <c r="C663" s="0" t="n">
        <v>382.05</v>
      </c>
      <c r="D663" s="0" t="n">
        <v>0</v>
      </c>
    </row>
    <row r="664" customFormat="false" ht="13.2" hidden="false" customHeight="false" outlineLevel="0" collapsed="false">
      <c r="C664" s="0" t="n">
        <v>382.325</v>
      </c>
      <c r="D664" s="0" t="n">
        <v>0</v>
      </c>
    </row>
    <row r="665" customFormat="false" ht="13.2" hidden="false" customHeight="false" outlineLevel="0" collapsed="false">
      <c r="C665" s="0" t="n">
        <v>382.6</v>
      </c>
      <c r="D665" s="0" t="n">
        <v>0</v>
      </c>
    </row>
    <row r="666" customFormat="false" ht="13.2" hidden="false" customHeight="false" outlineLevel="0" collapsed="false">
      <c r="C666" s="0" t="n">
        <v>382.875</v>
      </c>
      <c r="D666" s="0" t="n">
        <v>0</v>
      </c>
    </row>
    <row r="667" customFormat="false" ht="13.2" hidden="false" customHeight="false" outlineLevel="0" collapsed="false">
      <c r="C667" s="0" t="n">
        <v>383.15</v>
      </c>
      <c r="D667" s="0" t="n">
        <v>0</v>
      </c>
    </row>
    <row r="668" customFormat="false" ht="13.2" hidden="false" customHeight="false" outlineLevel="0" collapsed="false">
      <c r="C668" s="0" t="n">
        <v>383.425</v>
      </c>
      <c r="D668" s="0" t="n">
        <v>0</v>
      </c>
    </row>
    <row r="669" customFormat="false" ht="13.2" hidden="false" customHeight="false" outlineLevel="0" collapsed="false">
      <c r="C669" s="0" t="n">
        <v>383.7</v>
      </c>
      <c r="D669" s="0" t="n">
        <v>0</v>
      </c>
    </row>
    <row r="670" customFormat="false" ht="13.2" hidden="false" customHeight="false" outlineLevel="0" collapsed="false">
      <c r="C670" s="0" t="n">
        <v>383.975</v>
      </c>
      <c r="D670" s="0" t="n">
        <v>0</v>
      </c>
    </row>
    <row r="671" customFormat="false" ht="13.2" hidden="false" customHeight="false" outlineLevel="0" collapsed="false">
      <c r="C671" s="0" t="n">
        <v>384.25</v>
      </c>
      <c r="D671" s="0" t="n">
        <v>0</v>
      </c>
    </row>
    <row r="672" customFormat="false" ht="13.2" hidden="false" customHeight="false" outlineLevel="0" collapsed="false">
      <c r="C672" s="0" t="n">
        <v>384.525</v>
      </c>
      <c r="D672" s="0" t="n">
        <v>0</v>
      </c>
    </row>
    <row r="673" customFormat="false" ht="13.2" hidden="false" customHeight="false" outlineLevel="0" collapsed="false">
      <c r="C673" s="0" t="n">
        <v>384.8</v>
      </c>
      <c r="D673" s="0" t="n">
        <v>0</v>
      </c>
    </row>
    <row r="674" customFormat="false" ht="13.2" hidden="false" customHeight="false" outlineLevel="0" collapsed="false">
      <c r="C674" s="0" t="n">
        <v>385.075</v>
      </c>
      <c r="D674" s="0" t="n">
        <v>0</v>
      </c>
    </row>
    <row r="675" customFormat="false" ht="13.2" hidden="false" customHeight="false" outlineLevel="0" collapsed="false">
      <c r="C675" s="0" t="n">
        <v>385.35</v>
      </c>
      <c r="D675" s="0" t="n">
        <v>0</v>
      </c>
    </row>
    <row r="676" customFormat="false" ht="13.2" hidden="false" customHeight="false" outlineLevel="0" collapsed="false">
      <c r="C676" s="0" t="n">
        <v>385.625</v>
      </c>
      <c r="D676" s="0" t="n">
        <v>0</v>
      </c>
    </row>
    <row r="677" customFormat="false" ht="13.2" hidden="false" customHeight="false" outlineLevel="0" collapsed="false">
      <c r="C677" s="0" t="n">
        <v>385.9</v>
      </c>
      <c r="D677" s="0" t="n">
        <v>0</v>
      </c>
    </row>
    <row r="678" customFormat="false" ht="13.2" hidden="false" customHeight="false" outlineLevel="0" collapsed="false">
      <c r="C678" s="0" t="n">
        <v>386.175</v>
      </c>
      <c r="D678" s="0" t="n">
        <v>0</v>
      </c>
    </row>
    <row r="679" customFormat="false" ht="13.2" hidden="false" customHeight="false" outlineLevel="0" collapsed="false">
      <c r="C679" s="0" t="n">
        <v>386.45</v>
      </c>
      <c r="D679" s="0" t="n">
        <v>0</v>
      </c>
    </row>
    <row r="680" customFormat="false" ht="13.2" hidden="false" customHeight="false" outlineLevel="0" collapsed="false">
      <c r="C680" s="0" t="n">
        <v>386.725</v>
      </c>
      <c r="D680" s="0" t="n">
        <v>0</v>
      </c>
    </row>
    <row r="681" customFormat="false" ht="13.2" hidden="false" customHeight="false" outlineLevel="0" collapsed="false">
      <c r="C681" s="0" t="n">
        <v>387</v>
      </c>
      <c r="D681" s="0" t="n">
        <v>0</v>
      </c>
    </row>
    <row r="682" customFormat="false" ht="13.2" hidden="false" customHeight="false" outlineLevel="0" collapsed="false">
      <c r="C682" s="0" t="n">
        <v>387.275</v>
      </c>
      <c r="D682" s="0" t="n">
        <v>0</v>
      </c>
    </row>
    <row r="683" customFormat="false" ht="13.2" hidden="false" customHeight="false" outlineLevel="0" collapsed="false">
      <c r="C683" s="0" t="n">
        <v>387.55</v>
      </c>
      <c r="D683" s="0" t="n">
        <v>0</v>
      </c>
    </row>
    <row r="684" customFormat="false" ht="13.2" hidden="false" customHeight="false" outlineLevel="0" collapsed="false">
      <c r="C684" s="0" t="n">
        <v>387.825</v>
      </c>
      <c r="D684" s="0" t="n">
        <v>0</v>
      </c>
    </row>
    <row r="685" customFormat="false" ht="13.2" hidden="false" customHeight="false" outlineLevel="0" collapsed="false">
      <c r="C685" s="0" t="n">
        <v>388.1</v>
      </c>
      <c r="D685" s="0" t="n">
        <v>0</v>
      </c>
    </row>
    <row r="686" customFormat="false" ht="13.2" hidden="false" customHeight="false" outlineLevel="0" collapsed="false">
      <c r="C686" s="0" t="n">
        <v>388.375</v>
      </c>
      <c r="D686" s="0" t="n">
        <v>0</v>
      </c>
    </row>
    <row r="687" customFormat="false" ht="13.2" hidden="false" customHeight="false" outlineLevel="0" collapsed="false">
      <c r="C687" s="0" t="n">
        <v>388.65</v>
      </c>
      <c r="D687" s="0" t="n">
        <v>0</v>
      </c>
    </row>
    <row r="688" customFormat="false" ht="13.2" hidden="false" customHeight="false" outlineLevel="0" collapsed="false">
      <c r="C688" s="0" t="n">
        <v>388.925</v>
      </c>
      <c r="D688" s="0" t="n">
        <v>0</v>
      </c>
    </row>
    <row r="689" customFormat="false" ht="13.2" hidden="false" customHeight="false" outlineLevel="0" collapsed="false">
      <c r="C689" s="0" t="n">
        <v>389.2</v>
      </c>
      <c r="D689" s="0" t="n">
        <v>0</v>
      </c>
    </row>
    <row r="690" customFormat="false" ht="13.2" hidden="false" customHeight="false" outlineLevel="0" collapsed="false">
      <c r="C690" s="0" t="n">
        <v>389.475</v>
      </c>
      <c r="D690" s="0" t="n">
        <v>0</v>
      </c>
    </row>
    <row r="691" customFormat="false" ht="13.2" hidden="false" customHeight="false" outlineLevel="0" collapsed="false">
      <c r="C691" s="0" t="n">
        <v>389.75</v>
      </c>
      <c r="D691" s="0" t="n">
        <v>0</v>
      </c>
    </row>
    <row r="692" customFormat="false" ht="13.2" hidden="false" customHeight="false" outlineLevel="0" collapsed="false">
      <c r="C692" s="0" t="n">
        <v>390.025</v>
      </c>
      <c r="D692" s="0" t="n">
        <v>0</v>
      </c>
    </row>
    <row r="693" customFormat="false" ht="13.2" hidden="false" customHeight="false" outlineLevel="0" collapsed="false">
      <c r="C693" s="0" t="n">
        <v>390.3</v>
      </c>
      <c r="D693" s="0" t="n">
        <v>0</v>
      </c>
    </row>
    <row r="694" customFormat="false" ht="13.2" hidden="false" customHeight="false" outlineLevel="0" collapsed="false">
      <c r="C694" s="0" t="n">
        <v>390.575</v>
      </c>
      <c r="D694" s="0" t="n">
        <v>0</v>
      </c>
    </row>
    <row r="695" customFormat="false" ht="13.2" hidden="false" customHeight="false" outlineLevel="0" collapsed="false">
      <c r="C695" s="0" t="n">
        <v>390.85</v>
      </c>
      <c r="D695" s="0" t="n">
        <v>0</v>
      </c>
    </row>
    <row r="696" customFormat="false" ht="13.2" hidden="false" customHeight="false" outlineLevel="0" collapsed="false">
      <c r="C696" s="0" t="n">
        <v>391.125</v>
      </c>
      <c r="D696" s="0" t="n">
        <v>0</v>
      </c>
    </row>
    <row r="697" customFormat="false" ht="13.2" hidden="false" customHeight="false" outlineLevel="0" collapsed="false">
      <c r="C697" s="0" t="n">
        <v>391.4</v>
      </c>
      <c r="D697" s="0" t="n">
        <v>0</v>
      </c>
    </row>
    <row r="698" customFormat="false" ht="13.2" hidden="false" customHeight="false" outlineLevel="0" collapsed="false">
      <c r="C698" s="0" t="n">
        <v>391.675</v>
      </c>
      <c r="D698" s="0" t="n">
        <v>0</v>
      </c>
    </row>
    <row r="699" customFormat="false" ht="13.2" hidden="false" customHeight="false" outlineLevel="0" collapsed="false">
      <c r="C699" s="0" t="n">
        <v>391.95</v>
      </c>
      <c r="D699" s="0" t="n">
        <v>0</v>
      </c>
    </row>
    <row r="700" customFormat="false" ht="13.2" hidden="false" customHeight="false" outlineLevel="0" collapsed="false">
      <c r="C700" s="0" t="n">
        <v>392.225</v>
      </c>
      <c r="D700" s="0" t="n">
        <v>0</v>
      </c>
    </row>
    <row r="701" customFormat="false" ht="13.2" hidden="false" customHeight="false" outlineLevel="0" collapsed="false">
      <c r="C701" s="0" t="n">
        <v>392.5</v>
      </c>
      <c r="D701" s="0" t="n">
        <v>0</v>
      </c>
    </row>
    <row r="702" customFormat="false" ht="13.2" hidden="false" customHeight="false" outlineLevel="0" collapsed="false">
      <c r="C702" s="0" t="n">
        <v>392.775</v>
      </c>
      <c r="D702" s="0" t="n">
        <v>0</v>
      </c>
    </row>
    <row r="703" customFormat="false" ht="13.2" hidden="false" customHeight="false" outlineLevel="0" collapsed="false">
      <c r="C703" s="0" t="n">
        <v>393.05</v>
      </c>
      <c r="D703" s="0" t="n">
        <v>0</v>
      </c>
    </row>
    <row r="704" customFormat="false" ht="13.2" hidden="false" customHeight="false" outlineLevel="0" collapsed="false">
      <c r="C704" s="0" t="n">
        <v>393.325</v>
      </c>
      <c r="D704" s="0" t="n">
        <v>0</v>
      </c>
    </row>
    <row r="705" customFormat="false" ht="13.2" hidden="false" customHeight="false" outlineLevel="0" collapsed="false">
      <c r="C705" s="0" t="n">
        <v>393.6</v>
      </c>
      <c r="D705" s="0" t="n">
        <v>0</v>
      </c>
    </row>
    <row r="706" customFormat="false" ht="13.2" hidden="false" customHeight="false" outlineLevel="0" collapsed="false">
      <c r="C706" s="0" t="n">
        <v>393.875</v>
      </c>
      <c r="D706" s="0" t="n">
        <v>0</v>
      </c>
    </row>
    <row r="707" customFormat="false" ht="13.2" hidden="false" customHeight="false" outlineLevel="0" collapsed="false">
      <c r="C707" s="0" t="n">
        <v>394.15</v>
      </c>
      <c r="D707" s="0" t="n">
        <v>0</v>
      </c>
    </row>
    <row r="708" customFormat="false" ht="13.2" hidden="false" customHeight="false" outlineLevel="0" collapsed="false">
      <c r="C708" s="0" t="n">
        <v>394.425</v>
      </c>
      <c r="D708" s="0" t="n">
        <v>0</v>
      </c>
    </row>
    <row r="709" customFormat="false" ht="13.2" hidden="false" customHeight="false" outlineLevel="0" collapsed="false">
      <c r="C709" s="0" t="n">
        <v>394.7</v>
      </c>
      <c r="D709" s="0" t="n">
        <v>0</v>
      </c>
    </row>
    <row r="710" customFormat="false" ht="13.2" hidden="false" customHeight="false" outlineLevel="0" collapsed="false">
      <c r="C710" s="0" t="n">
        <v>394.975</v>
      </c>
      <c r="D710" s="0" t="n">
        <v>0</v>
      </c>
    </row>
    <row r="711" customFormat="false" ht="13.2" hidden="false" customHeight="false" outlineLevel="0" collapsed="false">
      <c r="C711" s="0" t="n">
        <v>395.25</v>
      </c>
      <c r="D711" s="0" t="n">
        <v>0</v>
      </c>
    </row>
    <row r="712" customFormat="false" ht="13.2" hidden="false" customHeight="false" outlineLevel="0" collapsed="false">
      <c r="C712" s="0" t="n">
        <v>395.525</v>
      </c>
      <c r="D712" s="0" t="n">
        <v>0</v>
      </c>
    </row>
    <row r="713" customFormat="false" ht="13.2" hidden="false" customHeight="false" outlineLevel="0" collapsed="false">
      <c r="C713" s="0" t="n">
        <v>395.8</v>
      </c>
      <c r="D713" s="0" t="n">
        <v>0</v>
      </c>
    </row>
    <row r="714" customFormat="false" ht="13.2" hidden="false" customHeight="false" outlineLevel="0" collapsed="false">
      <c r="C714" s="0" t="n">
        <v>396.075</v>
      </c>
      <c r="D714" s="0" t="n">
        <v>0</v>
      </c>
    </row>
    <row r="715" customFormat="false" ht="13.2" hidden="false" customHeight="false" outlineLevel="0" collapsed="false">
      <c r="C715" s="0" t="n">
        <v>396.35</v>
      </c>
      <c r="D715" s="0" t="n">
        <v>0</v>
      </c>
    </row>
    <row r="716" customFormat="false" ht="13.2" hidden="false" customHeight="false" outlineLevel="0" collapsed="false">
      <c r="C716" s="0" t="n">
        <v>396.625</v>
      </c>
      <c r="D716" s="0" t="n">
        <v>0</v>
      </c>
    </row>
    <row r="717" customFormat="false" ht="13.2" hidden="false" customHeight="false" outlineLevel="0" collapsed="false">
      <c r="C717" s="0" t="n">
        <v>396.9</v>
      </c>
      <c r="D717" s="0" t="n">
        <v>0</v>
      </c>
    </row>
    <row r="718" customFormat="false" ht="13.2" hidden="false" customHeight="false" outlineLevel="0" collapsed="false">
      <c r="C718" s="0" t="n">
        <v>397.175</v>
      </c>
      <c r="D718" s="0" t="n">
        <v>0</v>
      </c>
    </row>
    <row r="719" customFormat="false" ht="13.2" hidden="false" customHeight="false" outlineLevel="0" collapsed="false">
      <c r="C719" s="0" t="n">
        <v>397.45</v>
      </c>
      <c r="D719" s="0" t="n">
        <v>0</v>
      </c>
    </row>
    <row r="720" customFormat="false" ht="13.2" hidden="false" customHeight="false" outlineLevel="0" collapsed="false">
      <c r="C720" s="0" t="n">
        <v>397.725</v>
      </c>
      <c r="D720" s="0" t="n">
        <v>0</v>
      </c>
    </row>
    <row r="721" customFormat="false" ht="13.2" hidden="false" customHeight="false" outlineLevel="0" collapsed="false">
      <c r="C721" s="0" t="n">
        <v>398</v>
      </c>
      <c r="D721" s="0" t="n">
        <v>0</v>
      </c>
    </row>
    <row r="722" customFormat="false" ht="13.2" hidden="false" customHeight="false" outlineLevel="0" collapsed="false">
      <c r="C722" s="0" t="n">
        <v>398.275</v>
      </c>
      <c r="D722" s="0" t="n">
        <v>0</v>
      </c>
    </row>
    <row r="723" customFormat="false" ht="13.2" hidden="false" customHeight="false" outlineLevel="0" collapsed="false">
      <c r="C723" s="0" t="n">
        <v>398.55</v>
      </c>
      <c r="D723" s="0" t="n">
        <v>0</v>
      </c>
    </row>
    <row r="724" customFormat="false" ht="13.2" hidden="false" customHeight="false" outlineLevel="0" collapsed="false">
      <c r="C724" s="0" t="n">
        <v>398.825</v>
      </c>
      <c r="D724" s="0" t="n">
        <v>0</v>
      </c>
    </row>
    <row r="725" customFormat="false" ht="13.2" hidden="false" customHeight="false" outlineLevel="0" collapsed="false">
      <c r="C725" s="0" t="n">
        <v>399.1</v>
      </c>
      <c r="D725" s="0" t="n">
        <v>0</v>
      </c>
    </row>
    <row r="726" customFormat="false" ht="13.2" hidden="false" customHeight="false" outlineLevel="0" collapsed="false">
      <c r="C726" s="0" t="n">
        <v>399.375</v>
      </c>
      <c r="D726" s="0" t="n">
        <v>0</v>
      </c>
    </row>
    <row r="727" customFormat="false" ht="13.2" hidden="false" customHeight="false" outlineLevel="0" collapsed="false">
      <c r="C727" s="0" t="n">
        <v>399.65</v>
      </c>
      <c r="D727" s="0" t="n">
        <v>0</v>
      </c>
    </row>
    <row r="728" customFormat="false" ht="13.2" hidden="false" customHeight="false" outlineLevel="0" collapsed="false">
      <c r="C728" s="0" t="n">
        <v>399.925</v>
      </c>
      <c r="D728" s="0" t="n">
        <v>0</v>
      </c>
    </row>
    <row r="729" customFormat="false" ht="13.2" hidden="false" customHeight="false" outlineLevel="0" collapsed="false">
      <c r="C729" s="0" t="n">
        <v>400.2</v>
      </c>
      <c r="D729" s="0" t="n">
        <v>0</v>
      </c>
    </row>
    <row r="730" customFormat="false" ht="13.2" hidden="false" customHeight="false" outlineLevel="0" collapsed="false">
      <c r="C730" s="0" t="n">
        <v>400.475</v>
      </c>
      <c r="D730" s="0" t="n">
        <v>0</v>
      </c>
    </row>
    <row r="731" customFormat="false" ht="13.2" hidden="false" customHeight="false" outlineLevel="0" collapsed="false">
      <c r="C731" s="0" t="n">
        <v>400.75</v>
      </c>
      <c r="D731" s="0" t="n">
        <v>0</v>
      </c>
    </row>
    <row r="732" customFormat="false" ht="13.2" hidden="false" customHeight="false" outlineLevel="0" collapsed="false">
      <c r="C732" s="0" t="n">
        <v>401.025</v>
      </c>
      <c r="D732" s="0" t="n">
        <v>0</v>
      </c>
    </row>
    <row r="733" customFormat="false" ht="13.2" hidden="false" customHeight="false" outlineLevel="0" collapsed="false">
      <c r="C733" s="0" t="n">
        <v>401.3</v>
      </c>
      <c r="D733" s="0" t="n">
        <v>0</v>
      </c>
    </row>
    <row r="734" customFormat="false" ht="13.2" hidden="false" customHeight="false" outlineLevel="0" collapsed="false">
      <c r="C734" s="0" t="n">
        <v>401.575</v>
      </c>
      <c r="D734" s="0" t="n">
        <v>0</v>
      </c>
    </row>
    <row r="735" customFormat="false" ht="13.2" hidden="false" customHeight="false" outlineLevel="0" collapsed="false">
      <c r="C735" s="0" t="n">
        <v>401.85</v>
      </c>
      <c r="D735" s="0" t="n">
        <v>0</v>
      </c>
    </row>
    <row r="736" customFormat="false" ht="13.2" hidden="false" customHeight="false" outlineLevel="0" collapsed="false">
      <c r="C736" s="0" t="n">
        <v>402.125</v>
      </c>
      <c r="D736" s="0" t="n">
        <v>0</v>
      </c>
    </row>
    <row r="737" customFormat="false" ht="13.2" hidden="false" customHeight="false" outlineLevel="0" collapsed="false">
      <c r="C737" s="0" t="n">
        <v>402.4</v>
      </c>
      <c r="D737" s="0" t="n">
        <v>0</v>
      </c>
    </row>
    <row r="738" customFormat="false" ht="13.2" hidden="false" customHeight="false" outlineLevel="0" collapsed="false">
      <c r="C738" s="0" t="n">
        <v>402.675</v>
      </c>
      <c r="D738" s="0" t="n">
        <v>0</v>
      </c>
    </row>
    <row r="739" customFormat="false" ht="13.2" hidden="false" customHeight="false" outlineLevel="0" collapsed="false">
      <c r="C739" s="0" t="n">
        <v>402.95</v>
      </c>
      <c r="D739" s="0" t="n">
        <v>0</v>
      </c>
    </row>
    <row r="740" customFormat="false" ht="13.2" hidden="false" customHeight="false" outlineLevel="0" collapsed="false">
      <c r="C740" s="0" t="n">
        <v>403.225</v>
      </c>
      <c r="D740" s="0" t="n">
        <v>0</v>
      </c>
    </row>
    <row r="741" customFormat="false" ht="13.2" hidden="false" customHeight="false" outlineLevel="0" collapsed="false">
      <c r="C741" s="0" t="n">
        <v>403.5</v>
      </c>
      <c r="D741" s="0" t="n">
        <v>0</v>
      </c>
    </row>
    <row r="742" customFormat="false" ht="13.2" hidden="false" customHeight="false" outlineLevel="0" collapsed="false">
      <c r="C742" s="0" t="n">
        <v>403.775</v>
      </c>
      <c r="D742" s="0" t="n">
        <v>0</v>
      </c>
    </row>
    <row r="743" customFormat="false" ht="13.2" hidden="false" customHeight="false" outlineLevel="0" collapsed="false">
      <c r="C743" s="0" t="n">
        <v>404.05</v>
      </c>
      <c r="D743" s="0" t="n">
        <v>0</v>
      </c>
    </row>
    <row r="744" customFormat="false" ht="13.2" hidden="false" customHeight="false" outlineLevel="0" collapsed="false">
      <c r="C744" s="0" t="n">
        <v>404.325</v>
      </c>
      <c r="D744" s="0" t="n">
        <v>0</v>
      </c>
    </row>
    <row r="745" customFormat="false" ht="13.2" hidden="false" customHeight="false" outlineLevel="0" collapsed="false">
      <c r="C745" s="0" t="n">
        <v>404.6</v>
      </c>
      <c r="D745" s="0" t="n">
        <v>0</v>
      </c>
    </row>
    <row r="746" customFormat="false" ht="13.2" hidden="false" customHeight="false" outlineLevel="0" collapsed="false">
      <c r="C746" s="0" t="n">
        <v>404.875</v>
      </c>
      <c r="D746" s="0" t="n">
        <v>0</v>
      </c>
    </row>
    <row r="747" customFormat="false" ht="13.2" hidden="false" customHeight="false" outlineLevel="0" collapsed="false">
      <c r="C747" s="0" t="n">
        <v>405.15</v>
      </c>
      <c r="D747" s="0" t="n">
        <v>0</v>
      </c>
    </row>
    <row r="748" customFormat="false" ht="13.2" hidden="false" customHeight="false" outlineLevel="0" collapsed="false">
      <c r="C748" s="0" t="n">
        <v>405.425</v>
      </c>
      <c r="D748" s="0" t="n">
        <v>0</v>
      </c>
    </row>
    <row r="749" customFormat="false" ht="13.2" hidden="false" customHeight="false" outlineLevel="0" collapsed="false">
      <c r="C749" s="0" t="n">
        <v>405.7</v>
      </c>
      <c r="D749" s="0" t="n">
        <v>0</v>
      </c>
    </row>
    <row r="750" customFormat="false" ht="13.2" hidden="false" customHeight="false" outlineLevel="0" collapsed="false">
      <c r="C750" s="0" t="n">
        <v>405.975</v>
      </c>
      <c r="D750" s="0" t="n">
        <v>0</v>
      </c>
    </row>
    <row r="751" customFormat="false" ht="13.2" hidden="false" customHeight="false" outlineLevel="0" collapsed="false">
      <c r="C751" s="0" t="n">
        <v>406.25</v>
      </c>
      <c r="D751" s="0" t="n">
        <v>0</v>
      </c>
    </row>
    <row r="752" customFormat="false" ht="13.2" hidden="false" customHeight="false" outlineLevel="0" collapsed="false">
      <c r="C752" s="0" t="n">
        <v>406.525</v>
      </c>
      <c r="D752" s="0" t="n">
        <v>0</v>
      </c>
    </row>
    <row r="753" customFormat="false" ht="13.2" hidden="false" customHeight="false" outlineLevel="0" collapsed="false">
      <c r="C753" s="0" t="n">
        <v>406.8</v>
      </c>
      <c r="D753" s="0" t="n">
        <v>0</v>
      </c>
    </row>
    <row r="754" customFormat="false" ht="13.2" hidden="false" customHeight="false" outlineLevel="0" collapsed="false">
      <c r="C754" s="0" t="n">
        <v>407.075</v>
      </c>
      <c r="D754" s="0" t="n">
        <v>0</v>
      </c>
    </row>
    <row r="755" customFormat="false" ht="13.2" hidden="false" customHeight="false" outlineLevel="0" collapsed="false">
      <c r="C755" s="0" t="n">
        <v>407.35</v>
      </c>
      <c r="D755" s="0" t="n">
        <v>0</v>
      </c>
    </row>
    <row r="756" customFormat="false" ht="13.2" hidden="false" customHeight="false" outlineLevel="0" collapsed="false">
      <c r="C756" s="0" t="n">
        <v>407.625</v>
      </c>
      <c r="D756" s="0" t="n">
        <v>0</v>
      </c>
    </row>
    <row r="757" customFormat="false" ht="13.2" hidden="false" customHeight="false" outlineLevel="0" collapsed="false">
      <c r="C757" s="0" t="n">
        <v>407.9</v>
      </c>
      <c r="D757" s="0" t="n">
        <v>0</v>
      </c>
    </row>
    <row r="758" customFormat="false" ht="13.2" hidden="false" customHeight="false" outlineLevel="0" collapsed="false">
      <c r="C758" s="0" t="n">
        <v>408.175</v>
      </c>
      <c r="D758" s="0" t="n">
        <v>0</v>
      </c>
    </row>
    <row r="759" customFormat="false" ht="13.2" hidden="false" customHeight="false" outlineLevel="0" collapsed="false">
      <c r="C759" s="0" t="n">
        <v>408.45</v>
      </c>
      <c r="D759" s="0" t="n">
        <v>0</v>
      </c>
    </row>
    <row r="760" customFormat="false" ht="13.2" hidden="false" customHeight="false" outlineLevel="0" collapsed="false">
      <c r="C760" s="0" t="n">
        <v>408.725</v>
      </c>
      <c r="D760" s="0" t="n">
        <v>0</v>
      </c>
    </row>
    <row r="761" customFormat="false" ht="13.2" hidden="false" customHeight="false" outlineLevel="0" collapsed="false">
      <c r="C761" s="0" t="n">
        <v>409</v>
      </c>
      <c r="D761" s="0" t="n">
        <v>0</v>
      </c>
    </row>
    <row r="762" customFormat="false" ht="13.2" hidden="false" customHeight="false" outlineLevel="0" collapsed="false">
      <c r="C762" s="0" t="n">
        <v>409.275</v>
      </c>
      <c r="D762" s="0" t="n">
        <v>0</v>
      </c>
    </row>
    <row r="763" customFormat="false" ht="13.2" hidden="false" customHeight="false" outlineLevel="0" collapsed="false">
      <c r="C763" s="0" t="n">
        <v>409.55</v>
      </c>
      <c r="D763" s="0" t="n">
        <v>0</v>
      </c>
    </row>
    <row r="764" customFormat="false" ht="13.2" hidden="false" customHeight="false" outlineLevel="0" collapsed="false">
      <c r="C764" s="0" t="n">
        <v>409.825</v>
      </c>
      <c r="D764" s="0" t="n">
        <v>0</v>
      </c>
    </row>
    <row r="765" customFormat="false" ht="13.2" hidden="false" customHeight="false" outlineLevel="0" collapsed="false">
      <c r="C765" s="0" t="n">
        <v>410.1</v>
      </c>
      <c r="D765" s="0" t="n">
        <v>0</v>
      </c>
    </row>
    <row r="766" customFormat="false" ht="13.2" hidden="false" customHeight="false" outlineLevel="0" collapsed="false">
      <c r="C766" s="0" t="n">
        <v>410.375</v>
      </c>
      <c r="D766" s="0" t="n">
        <v>0</v>
      </c>
    </row>
    <row r="767" customFormat="false" ht="13.2" hidden="false" customHeight="false" outlineLevel="0" collapsed="false">
      <c r="C767" s="0" t="n">
        <v>410.65</v>
      </c>
      <c r="D767" s="0" t="n">
        <v>0</v>
      </c>
    </row>
    <row r="768" customFormat="false" ht="13.2" hidden="false" customHeight="false" outlineLevel="0" collapsed="false">
      <c r="C768" s="0" t="n">
        <v>410.925</v>
      </c>
      <c r="D768" s="0" t="n">
        <v>0</v>
      </c>
    </row>
    <row r="769" customFormat="false" ht="13.2" hidden="false" customHeight="false" outlineLevel="0" collapsed="false">
      <c r="C769" s="0" t="n">
        <v>411.2</v>
      </c>
      <c r="D769" s="0" t="n">
        <v>0</v>
      </c>
    </row>
    <row r="770" customFormat="false" ht="13.2" hidden="false" customHeight="false" outlineLevel="0" collapsed="false">
      <c r="C770" s="0" t="n">
        <v>411.475</v>
      </c>
      <c r="D770" s="0" t="n">
        <v>0</v>
      </c>
    </row>
    <row r="771" customFormat="false" ht="13.2" hidden="false" customHeight="false" outlineLevel="0" collapsed="false">
      <c r="C771" s="0" t="n">
        <v>411.75</v>
      </c>
      <c r="D771" s="0" t="n">
        <v>0</v>
      </c>
    </row>
    <row r="772" customFormat="false" ht="13.2" hidden="false" customHeight="false" outlineLevel="0" collapsed="false">
      <c r="C772" s="0" t="n">
        <v>412.025</v>
      </c>
      <c r="D772" s="0" t="n">
        <v>0</v>
      </c>
    </row>
    <row r="773" customFormat="false" ht="13.2" hidden="false" customHeight="false" outlineLevel="0" collapsed="false">
      <c r="C773" s="0" t="n">
        <v>412.3</v>
      </c>
      <c r="D773" s="0" t="n">
        <v>0</v>
      </c>
    </row>
    <row r="774" customFormat="false" ht="13.2" hidden="false" customHeight="false" outlineLevel="0" collapsed="false">
      <c r="C774" s="0" t="n">
        <v>412.575</v>
      </c>
      <c r="D774" s="0" t="n">
        <v>0</v>
      </c>
    </row>
    <row r="775" customFormat="false" ht="13.2" hidden="false" customHeight="false" outlineLevel="0" collapsed="false">
      <c r="C775" s="0" t="n">
        <v>412.85</v>
      </c>
      <c r="D775" s="0" t="n">
        <v>0</v>
      </c>
    </row>
    <row r="776" customFormat="false" ht="13.2" hidden="false" customHeight="false" outlineLevel="0" collapsed="false">
      <c r="C776" s="0" t="n">
        <v>413.125</v>
      </c>
      <c r="D776" s="0" t="n">
        <v>0</v>
      </c>
    </row>
    <row r="777" customFormat="false" ht="13.2" hidden="false" customHeight="false" outlineLevel="0" collapsed="false">
      <c r="C777" s="0" t="n">
        <v>413.4</v>
      </c>
      <c r="D777" s="0" t="n">
        <v>0</v>
      </c>
    </row>
    <row r="778" customFormat="false" ht="13.2" hidden="false" customHeight="false" outlineLevel="0" collapsed="false">
      <c r="C778" s="0" t="n">
        <v>413.675</v>
      </c>
      <c r="D778" s="0" t="n">
        <v>0</v>
      </c>
    </row>
    <row r="779" customFormat="false" ht="13.2" hidden="false" customHeight="false" outlineLevel="0" collapsed="false">
      <c r="C779" s="0" t="n">
        <v>413.95</v>
      </c>
      <c r="D779" s="0" t="n">
        <v>0</v>
      </c>
    </row>
    <row r="780" customFormat="false" ht="13.2" hidden="false" customHeight="false" outlineLevel="0" collapsed="false">
      <c r="C780" s="0" t="n">
        <v>414.225</v>
      </c>
      <c r="D780" s="0" t="n">
        <v>0</v>
      </c>
    </row>
    <row r="781" customFormat="false" ht="13.2" hidden="false" customHeight="false" outlineLevel="0" collapsed="false">
      <c r="C781" s="0" t="n">
        <v>414.5</v>
      </c>
      <c r="D781" s="0" t="n">
        <v>0</v>
      </c>
    </row>
    <row r="782" customFormat="false" ht="13.2" hidden="false" customHeight="false" outlineLevel="0" collapsed="false">
      <c r="C782" s="0" t="n">
        <v>414.775</v>
      </c>
      <c r="D782" s="0" t="n">
        <v>0</v>
      </c>
    </row>
    <row r="783" customFormat="false" ht="13.2" hidden="false" customHeight="false" outlineLevel="0" collapsed="false">
      <c r="C783" s="0" t="n">
        <v>415.05</v>
      </c>
      <c r="D783" s="0" t="n">
        <v>0</v>
      </c>
    </row>
    <row r="784" customFormat="false" ht="13.2" hidden="false" customHeight="false" outlineLevel="0" collapsed="false">
      <c r="C784" s="0" t="n">
        <v>415.325</v>
      </c>
      <c r="D784" s="0" t="n">
        <v>0</v>
      </c>
    </row>
    <row r="785" customFormat="false" ht="13.2" hidden="false" customHeight="false" outlineLevel="0" collapsed="false">
      <c r="C785" s="0" t="n">
        <v>415.6</v>
      </c>
      <c r="D785" s="0" t="n">
        <v>0</v>
      </c>
    </row>
    <row r="786" customFormat="false" ht="13.2" hidden="false" customHeight="false" outlineLevel="0" collapsed="false">
      <c r="C786" s="0" t="n">
        <v>415.875</v>
      </c>
      <c r="D786" s="0" t="n">
        <v>0</v>
      </c>
    </row>
    <row r="787" customFormat="false" ht="13.2" hidden="false" customHeight="false" outlineLevel="0" collapsed="false">
      <c r="C787" s="0" t="n">
        <v>416.15</v>
      </c>
      <c r="D787" s="0" t="n">
        <v>0</v>
      </c>
    </row>
    <row r="788" customFormat="false" ht="13.2" hidden="false" customHeight="false" outlineLevel="0" collapsed="false">
      <c r="C788" s="0" t="n">
        <v>416.425</v>
      </c>
      <c r="D788" s="0" t="n">
        <v>0</v>
      </c>
    </row>
    <row r="789" customFormat="false" ht="13.2" hidden="false" customHeight="false" outlineLevel="0" collapsed="false">
      <c r="C789" s="0" t="n">
        <v>416.7</v>
      </c>
      <c r="D789" s="0" t="n">
        <v>0</v>
      </c>
    </row>
    <row r="790" customFormat="false" ht="13.2" hidden="false" customHeight="false" outlineLevel="0" collapsed="false">
      <c r="C790" s="0" t="n">
        <v>416.975</v>
      </c>
      <c r="D790" s="0" t="n">
        <v>0</v>
      </c>
    </row>
    <row r="791" customFormat="false" ht="13.2" hidden="false" customHeight="false" outlineLevel="0" collapsed="false">
      <c r="C791" s="0" t="n">
        <v>417.25</v>
      </c>
      <c r="D791" s="0" t="n">
        <v>0</v>
      </c>
    </row>
    <row r="792" customFormat="false" ht="13.2" hidden="false" customHeight="false" outlineLevel="0" collapsed="false">
      <c r="C792" s="0" t="n">
        <v>417.525</v>
      </c>
      <c r="D792" s="0" t="n">
        <v>0</v>
      </c>
    </row>
    <row r="793" customFormat="false" ht="13.2" hidden="false" customHeight="false" outlineLevel="0" collapsed="false">
      <c r="C793" s="0" t="n">
        <v>417.8</v>
      </c>
      <c r="D793" s="0" t="n">
        <v>0</v>
      </c>
    </row>
    <row r="794" customFormat="false" ht="13.2" hidden="false" customHeight="false" outlineLevel="0" collapsed="false">
      <c r="C794" s="0" t="n">
        <v>418.075</v>
      </c>
      <c r="D794" s="0" t="n">
        <v>0</v>
      </c>
    </row>
    <row r="795" customFormat="false" ht="13.2" hidden="false" customHeight="false" outlineLevel="0" collapsed="false">
      <c r="C795" s="0" t="n">
        <v>418.35</v>
      </c>
      <c r="D795" s="0" t="n">
        <v>0</v>
      </c>
    </row>
    <row r="796" customFormat="false" ht="13.2" hidden="false" customHeight="false" outlineLevel="0" collapsed="false">
      <c r="C796" s="0" t="n">
        <v>418.625</v>
      </c>
      <c r="D796" s="0" t="n">
        <v>0</v>
      </c>
    </row>
    <row r="797" customFormat="false" ht="13.2" hidden="false" customHeight="false" outlineLevel="0" collapsed="false">
      <c r="C797" s="0" t="n">
        <v>418.9</v>
      </c>
      <c r="D797" s="0" t="n">
        <v>0</v>
      </c>
    </row>
    <row r="798" customFormat="false" ht="13.2" hidden="false" customHeight="false" outlineLevel="0" collapsed="false">
      <c r="C798" s="0" t="n">
        <v>419.175</v>
      </c>
      <c r="D798" s="0" t="n">
        <v>0</v>
      </c>
    </row>
    <row r="799" customFormat="false" ht="13.2" hidden="false" customHeight="false" outlineLevel="0" collapsed="false">
      <c r="C799" s="0" t="n">
        <v>419.45</v>
      </c>
      <c r="D799" s="0" t="n">
        <v>0</v>
      </c>
    </row>
    <row r="800" customFormat="false" ht="13.2" hidden="false" customHeight="false" outlineLevel="0" collapsed="false">
      <c r="C800" s="0" t="n">
        <v>419.725</v>
      </c>
      <c r="D800" s="0" t="n">
        <v>0</v>
      </c>
    </row>
    <row r="801" customFormat="false" ht="13.2" hidden="false" customHeight="false" outlineLevel="0" collapsed="false">
      <c r="C801" s="0" t="n">
        <v>420</v>
      </c>
      <c r="D801" s="0" t="n">
        <v>0</v>
      </c>
    </row>
    <row r="802" customFormat="false" ht="13.2" hidden="false" customHeight="false" outlineLevel="0" collapsed="false">
      <c r="C802" s="0" t="n">
        <v>420.275</v>
      </c>
      <c r="D802" s="0" t="n">
        <v>0</v>
      </c>
    </row>
    <row r="803" customFormat="false" ht="13.2" hidden="false" customHeight="false" outlineLevel="0" collapsed="false">
      <c r="C803" s="0" t="n">
        <v>420.55</v>
      </c>
      <c r="D803" s="0" t="n">
        <v>0</v>
      </c>
    </row>
    <row r="804" customFormat="false" ht="13.2" hidden="false" customHeight="false" outlineLevel="0" collapsed="false">
      <c r="C804" s="0" t="n">
        <v>420.825</v>
      </c>
      <c r="D804" s="0" t="n">
        <v>0</v>
      </c>
    </row>
    <row r="805" customFormat="false" ht="13.2" hidden="false" customHeight="false" outlineLevel="0" collapsed="false">
      <c r="C805" s="0" t="n">
        <v>421.1</v>
      </c>
      <c r="D805" s="0" t="n">
        <v>0</v>
      </c>
    </row>
    <row r="806" customFormat="false" ht="13.2" hidden="false" customHeight="false" outlineLevel="0" collapsed="false">
      <c r="C806" s="0" t="n">
        <v>421.375</v>
      </c>
      <c r="D806" s="0" t="n">
        <v>0</v>
      </c>
    </row>
    <row r="807" customFormat="false" ht="13.2" hidden="false" customHeight="false" outlineLevel="0" collapsed="false">
      <c r="C807" s="0" t="n">
        <v>421.65</v>
      </c>
      <c r="D807" s="0" t="n">
        <v>0</v>
      </c>
    </row>
    <row r="808" customFormat="false" ht="13.2" hidden="false" customHeight="false" outlineLevel="0" collapsed="false">
      <c r="C808" s="0" t="n">
        <v>421.925</v>
      </c>
      <c r="D808" s="0" t="n">
        <v>0</v>
      </c>
    </row>
    <row r="809" customFormat="false" ht="13.2" hidden="false" customHeight="false" outlineLevel="0" collapsed="false">
      <c r="C809" s="0" t="n">
        <v>422.2</v>
      </c>
      <c r="D809" s="0" t="n">
        <v>0</v>
      </c>
    </row>
    <row r="810" customFormat="false" ht="13.2" hidden="false" customHeight="false" outlineLevel="0" collapsed="false">
      <c r="C810" s="0" t="n">
        <v>422.475</v>
      </c>
      <c r="D810" s="0" t="n">
        <v>0</v>
      </c>
    </row>
    <row r="811" customFormat="false" ht="13.2" hidden="false" customHeight="false" outlineLevel="0" collapsed="false">
      <c r="C811" s="0" t="n">
        <v>422.75</v>
      </c>
      <c r="D811" s="0" t="n">
        <v>0</v>
      </c>
    </row>
    <row r="812" customFormat="false" ht="13.2" hidden="false" customHeight="false" outlineLevel="0" collapsed="false">
      <c r="C812" s="0" t="n">
        <v>423.025</v>
      </c>
      <c r="D812" s="0" t="n">
        <v>0</v>
      </c>
    </row>
    <row r="813" customFormat="false" ht="13.2" hidden="false" customHeight="false" outlineLevel="0" collapsed="false">
      <c r="C813" s="0" t="n">
        <v>423.3</v>
      </c>
      <c r="D813" s="0" t="n">
        <v>0</v>
      </c>
    </row>
    <row r="814" customFormat="false" ht="13.2" hidden="false" customHeight="false" outlineLevel="0" collapsed="false">
      <c r="C814" s="0" t="n">
        <v>423.575</v>
      </c>
      <c r="D814" s="0" t="n">
        <v>0</v>
      </c>
    </row>
    <row r="815" customFormat="false" ht="13.2" hidden="false" customHeight="false" outlineLevel="0" collapsed="false">
      <c r="C815" s="0" t="n">
        <v>423.85</v>
      </c>
      <c r="D815" s="0" t="n">
        <v>0</v>
      </c>
    </row>
    <row r="816" customFormat="false" ht="13.2" hidden="false" customHeight="false" outlineLevel="0" collapsed="false">
      <c r="C816" s="0" t="n">
        <v>424.125</v>
      </c>
      <c r="D816" s="0" t="n">
        <v>0</v>
      </c>
    </row>
    <row r="817" customFormat="false" ht="13.2" hidden="false" customHeight="false" outlineLevel="0" collapsed="false">
      <c r="C817" s="0" t="n">
        <v>424.4</v>
      </c>
      <c r="D817" s="0" t="n">
        <v>0</v>
      </c>
    </row>
    <row r="818" customFormat="false" ht="13.2" hidden="false" customHeight="false" outlineLevel="0" collapsed="false">
      <c r="C818" s="0" t="n">
        <v>424.675</v>
      </c>
      <c r="D818" s="0" t="n">
        <v>0</v>
      </c>
    </row>
    <row r="819" customFormat="false" ht="13.2" hidden="false" customHeight="false" outlineLevel="0" collapsed="false">
      <c r="C819" s="0" t="n">
        <v>424.95</v>
      </c>
      <c r="D819" s="0" t="n">
        <v>0</v>
      </c>
    </row>
    <row r="820" customFormat="false" ht="13.2" hidden="false" customHeight="false" outlineLevel="0" collapsed="false">
      <c r="C820" s="0" t="n">
        <v>425.225</v>
      </c>
      <c r="D820" s="0" t="n">
        <v>0</v>
      </c>
    </row>
    <row r="821" customFormat="false" ht="13.2" hidden="false" customHeight="false" outlineLevel="0" collapsed="false">
      <c r="C821" s="0" t="n">
        <v>425.5</v>
      </c>
      <c r="D821" s="0" t="n">
        <v>0</v>
      </c>
    </row>
    <row r="822" customFormat="false" ht="13.2" hidden="false" customHeight="false" outlineLevel="0" collapsed="false">
      <c r="C822" s="0" t="n">
        <v>425.775</v>
      </c>
      <c r="D822" s="0" t="n">
        <v>0</v>
      </c>
    </row>
    <row r="823" customFormat="false" ht="13.2" hidden="false" customHeight="false" outlineLevel="0" collapsed="false">
      <c r="C823" s="0" t="n">
        <v>426.05</v>
      </c>
      <c r="D823" s="0" t="n">
        <v>0</v>
      </c>
    </row>
    <row r="824" customFormat="false" ht="13.2" hidden="false" customHeight="false" outlineLevel="0" collapsed="false">
      <c r="C824" s="0" t="n">
        <v>426.325</v>
      </c>
      <c r="D824" s="0" t="n">
        <v>0</v>
      </c>
    </row>
    <row r="825" customFormat="false" ht="13.2" hidden="false" customHeight="false" outlineLevel="0" collapsed="false">
      <c r="C825" s="0" t="n">
        <v>426.6</v>
      </c>
      <c r="D825" s="0" t="n">
        <v>0</v>
      </c>
    </row>
    <row r="826" customFormat="false" ht="13.2" hidden="false" customHeight="false" outlineLevel="0" collapsed="false">
      <c r="C826" s="0" t="n">
        <v>426.875</v>
      </c>
      <c r="D826" s="0" t="n">
        <v>0</v>
      </c>
    </row>
    <row r="827" customFormat="false" ht="13.2" hidden="false" customHeight="false" outlineLevel="0" collapsed="false">
      <c r="C827" s="0" t="n">
        <v>427.15</v>
      </c>
      <c r="D827" s="0" t="n">
        <v>0</v>
      </c>
    </row>
    <row r="828" customFormat="false" ht="13.2" hidden="false" customHeight="false" outlineLevel="0" collapsed="false">
      <c r="C828" s="0" t="n">
        <v>427.425</v>
      </c>
      <c r="D828" s="0" t="n">
        <v>0</v>
      </c>
    </row>
    <row r="829" customFormat="false" ht="13.2" hidden="false" customHeight="false" outlineLevel="0" collapsed="false">
      <c r="C829" s="0" t="n">
        <v>427.7</v>
      </c>
      <c r="D829" s="0" t="n">
        <v>0</v>
      </c>
    </row>
    <row r="830" customFormat="false" ht="13.2" hidden="false" customHeight="false" outlineLevel="0" collapsed="false">
      <c r="C830" s="0" t="n">
        <v>427.975</v>
      </c>
      <c r="D830" s="0" t="n">
        <v>0</v>
      </c>
    </row>
    <row r="831" customFormat="false" ht="13.2" hidden="false" customHeight="false" outlineLevel="0" collapsed="false">
      <c r="C831" s="0" t="n">
        <v>428.25</v>
      </c>
      <c r="D831" s="0" t="n">
        <v>0</v>
      </c>
    </row>
    <row r="832" customFormat="false" ht="13.2" hidden="false" customHeight="false" outlineLevel="0" collapsed="false">
      <c r="C832" s="0" t="n">
        <v>428.525</v>
      </c>
      <c r="D832" s="0" t="n">
        <v>0</v>
      </c>
    </row>
    <row r="833" customFormat="false" ht="13.2" hidden="false" customHeight="false" outlineLevel="0" collapsed="false">
      <c r="C833" s="0" t="n">
        <v>428.8</v>
      </c>
      <c r="D833" s="0" t="n">
        <v>0</v>
      </c>
    </row>
    <row r="834" customFormat="false" ht="13.2" hidden="false" customHeight="false" outlineLevel="0" collapsed="false">
      <c r="C834" s="0" t="n">
        <v>429.075</v>
      </c>
      <c r="D834" s="0" t="n">
        <v>0</v>
      </c>
    </row>
    <row r="835" customFormat="false" ht="13.2" hidden="false" customHeight="false" outlineLevel="0" collapsed="false">
      <c r="C835" s="0" t="n">
        <v>429.35</v>
      </c>
      <c r="D835" s="0" t="n">
        <v>0</v>
      </c>
    </row>
    <row r="836" customFormat="false" ht="13.2" hidden="false" customHeight="false" outlineLevel="0" collapsed="false">
      <c r="C836" s="0" t="n">
        <v>429.625</v>
      </c>
      <c r="D836" s="0" t="n">
        <v>0</v>
      </c>
    </row>
    <row r="837" customFormat="false" ht="13.2" hidden="false" customHeight="false" outlineLevel="0" collapsed="false">
      <c r="C837" s="0" t="n">
        <v>429.9</v>
      </c>
      <c r="D837" s="0" t="n">
        <v>0</v>
      </c>
    </row>
    <row r="838" customFormat="false" ht="13.2" hidden="false" customHeight="false" outlineLevel="0" collapsed="false">
      <c r="C838" s="0" t="n">
        <v>430.175</v>
      </c>
      <c r="D838" s="0" t="n">
        <v>0</v>
      </c>
    </row>
    <row r="839" customFormat="false" ht="13.2" hidden="false" customHeight="false" outlineLevel="0" collapsed="false">
      <c r="C839" s="0" t="n">
        <v>430.45</v>
      </c>
      <c r="D839" s="0" t="n">
        <v>0</v>
      </c>
    </row>
    <row r="840" customFormat="false" ht="13.2" hidden="false" customHeight="false" outlineLevel="0" collapsed="false">
      <c r="C840" s="0" t="n">
        <v>430.725</v>
      </c>
      <c r="D840" s="0" t="n">
        <v>0</v>
      </c>
    </row>
    <row r="841" customFormat="false" ht="13.2" hidden="false" customHeight="false" outlineLevel="0" collapsed="false">
      <c r="C841" s="0" t="n">
        <v>431</v>
      </c>
      <c r="D841" s="0" t="n">
        <v>0</v>
      </c>
    </row>
    <row r="842" customFormat="false" ht="13.2" hidden="false" customHeight="false" outlineLevel="0" collapsed="false">
      <c r="C842" s="0" t="n">
        <v>431.275</v>
      </c>
      <c r="D842" s="0" t="n">
        <v>0</v>
      </c>
    </row>
    <row r="843" customFormat="false" ht="13.2" hidden="false" customHeight="false" outlineLevel="0" collapsed="false">
      <c r="C843" s="0" t="n">
        <v>431.55</v>
      </c>
      <c r="D843" s="0" t="n">
        <v>0</v>
      </c>
    </row>
    <row r="844" customFormat="false" ht="13.2" hidden="false" customHeight="false" outlineLevel="0" collapsed="false">
      <c r="C844" s="0" t="n">
        <v>431.825</v>
      </c>
      <c r="D844" s="0" t="n">
        <v>0</v>
      </c>
    </row>
    <row r="845" customFormat="false" ht="13.2" hidden="false" customHeight="false" outlineLevel="0" collapsed="false">
      <c r="C845" s="0" t="n">
        <v>432.1</v>
      </c>
      <c r="D845" s="0" t="n">
        <v>0</v>
      </c>
    </row>
    <row r="846" customFormat="false" ht="13.2" hidden="false" customHeight="false" outlineLevel="0" collapsed="false">
      <c r="C846" s="0" t="n">
        <v>432.375</v>
      </c>
      <c r="D846" s="0" t="n">
        <v>0</v>
      </c>
    </row>
    <row r="847" customFormat="false" ht="13.2" hidden="false" customHeight="false" outlineLevel="0" collapsed="false">
      <c r="C847" s="0" t="n">
        <v>432.65</v>
      </c>
      <c r="D847" s="0" t="n">
        <v>0</v>
      </c>
    </row>
    <row r="848" customFormat="false" ht="13.2" hidden="false" customHeight="false" outlineLevel="0" collapsed="false">
      <c r="C848" s="0" t="n">
        <v>432.925</v>
      </c>
      <c r="D848" s="0" t="n">
        <v>0</v>
      </c>
    </row>
    <row r="849" customFormat="false" ht="13.2" hidden="false" customHeight="false" outlineLevel="0" collapsed="false">
      <c r="C849" s="0" t="n">
        <v>433.2</v>
      </c>
      <c r="D849" s="0" t="n">
        <v>0</v>
      </c>
    </row>
    <row r="850" customFormat="false" ht="13.2" hidden="false" customHeight="false" outlineLevel="0" collapsed="false">
      <c r="C850" s="0" t="n">
        <v>433.475</v>
      </c>
      <c r="D850" s="0" t="n">
        <v>0</v>
      </c>
    </row>
    <row r="851" customFormat="false" ht="13.2" hidden="false" customHeight="false" outlineLevel="0" collapsed="false">
      <c r="C851" s="0" t="n">
        <v>433.75</v>
      </c>
      <c r="D851" s="0" t="n">
        <v>0</v>
      </c>
    </row>
    <row r="852" customFormat="false" ht="13.2" hidden="false" customHeight="false" outlineLevel="0" collapsed="false">
      <c r="C852" s="0" t="n">
        <v>434.025</v>
      </c>
      <c r="D852" s="0" t="n">
        <v>0</v>
      </c>
    </row>
    <row r="853" customFormat="false" ht="13.2" hidden="false" customHeight="false" outlineLevel="0" collapsed="false">
      <c r="C853" s="0" t="n">
        <v>434.3</v>
      </c>
      <c r="D853" s="0" t="n">
        <v>0</v>
      </c>
    </row>
    <row r="854" customFormat="false" ht="13.2" hidden="false" customHeight="false" outlineLevel="0" collapsed="false">
      <c r="C854" s="0" t="n">
        <v>434.575</v>
      </c>
      <c r="D854" s="0" t="n">
        <v>0</v>
      </c>
    </row>
    <row r="855" customFormat="false" ht="13.2" hidden="false" customHeight="false" outlineLevel="0" collapsed="false">
      <c r="C855" s="0" t="n">
        <v>434.85</v>
      </c>
      <c r="D855" s="0" t="n">
        <v>0</v>
      </c>
    </row>
    <row r="856" customFormat="false" ht="13.2" hidden="false" customHeight="false" outlineLevel="0" collapsed="false">
      <c r="C856" s="0" t="n">
        <v>435.125</v>
      </c>
      <c r="D856" s="0" t="n">
        <v>0</v>
      </c>
    </row>
    <row r="857" customFormat="false" ht="13.2" hidden="false" customHeight="false" outlineLevel="0" collapsed="false">
      <c r="C857" s="0" t="n">
        <v>435.4</v>
      </c>
      <c r="D857" s="0" t="n">
        <v>0</v>
      </c>
    </row>
    <row r="858" customFormat="false" ht="13.2" hidden="false" customHeight="false" outlineLevel="0" collapsed="false">
      <c r="C858" s="0" t="n">
        <v>435.675</v>
      </c>
      <c r="D858" s="0" t="n">
        <v>0</v>
      </c>
    </row>
    <row r="859" customFormat="false" ht="13.2" hidden="false" customHeight="false" outlineLevel="0" collapsed="false">
      <c r="C859" s="0" t="n">
        <v>435.95</v>
      </c>
      <c r="D859" s="0" t="n">
        <v>0</v>
      </c>
    </row>
    <row r="860" customFormat="false" ht="13.2" hidden="false" customHeight="false" outlineLevel="0" collapsed="false">
      <c r="C860" s="0" t="n">
        <v>436.225</v>
      </c>
      <c r="D860" s="0" t="n">
        <v>0</v>
      </c>
    </row>
    <row r="861" customFormat="false" ht="13.2" hidden="false" customHeight="false" outlineLevel="0" collapsed="false">
      <c r="C861" s="0" t="n">
        <v>436.5</v>
      </c>
      <c r="D861" s="0" t="n">
        <v>0</v>
      </c>
    </row>
    <row r="862" customFormat="false" ht="13.2" hidden="false" customHeight="false" outlineLevel="0" collapsed="false">
      <c r="C862" s="0" t="n">
        <v>436.775</v>
      </c>
      <c r="D862" s="0" t="n">
        <v>0</v>
      </c>
    </row>
    <row r="863" customFormat="false" ht="13.2" hidden="false" customHeight="false" outlineLevel="0" collapsed="false">
      <c r="C863" s="0" t="n">
        <v>437.05</v>
      </c>
      <c r="D863" s="0" t="n">
        <v>0</v>
      </c>
    </row>
    <row r="864" customFormat="false" ht="13.2" hidden="false" customHeight="false" outlineLevel="0" collapsed="false">
      <c r="C864" s="0" t="n">
        <v>437.325</v>
      </c>
      <c r="D864" s="0" t="n">
        <v>0</v>
      </c>
    </row>
    <row r="865" customFormat="false" ht="13.2" hidden="false" customHeight="false" outlineLevel="0" collapsed="false">
      <c r="C865" s="0" t="n">
        <v>437.6</v>
      </c>
      <c r="D865" s="0" t="n">
        <v>0</v>
      </c>
    </row>
    <row r="866" customFormat="false" ht="13.2" hidden="false" customHeight="false" outlineLevel="0" collapsed="false">
      <c r="C866" s="0" t="n">
        <v>437.875</v>
      </c>
      <c r="D866" s="0" t="n">
        <v>0</v>
      </c>
    </row>
    <row r="867" customFormat="false" ht="13.2" hidden="false" customHeight="false" outlineLevel="0" collapsed="false">
      <c r="C867" s="0" t="n">
        <v>438.15</v>
      </c>
      <c r="D867" s="0" t="n">
        <v>0</v>
      </c>
    </row>
    <row r="868" customFormat="false" ht="13.2" hidden="false" customHeight="false" outlineLevel="0" collapsed="false">
      <c r="C868" s="0" t="n">
        <v>438.425</v>
      </c>
      <c r="D868" s="0" t="n">
        <v>0</v>
      </c>
    </row>
    <row r="869" customFormat="false" ht="13.2" hidden="false" customHeight="false" outlineLevel="0" collapsed="false">
      <c r="C869" s="0" t="n">
        <v>438.7</v>
      </c>
      <c r="D869" s="0" t="n">
        <v>0</v>
      </c>
    </row>
    <row r="870" customFormat="false" ht="13.2" hidden="false" customHeight="false" outlineLevel="0" collapsed="false">
      <c r="C870" s="0" t="n">
        <v>438.975</v>
      </c>
      <c r="D870" s="0" t="n">
        <v>0</v>
      </c>
    </row>
    <row r="871" customFormat="false" ht="13.2" hidden="false" customHeight="false" outlineLevel="0" collapsed="false">
      <c r="C871" s="0" t="n">
        <v>439.25</v>
      </c>
      <c r="D871" s="0" t="n">
        <v>0</v>
      </c>
    </row>
    <row r="872" customFormat="false" ht="13.2" hidden="false" customHeight="false" outlineLevel="0" collapsed="false">
      <c r="C872" s="0" t="n">
        <v>439.525</v>
      </c>
      <c r="D872" s="0" t="n">
        <v>0</v>
      </c>
    </row>
    <row r="873" customFormat="false" ht="13.2" hidden="false" customHeight="false" outlineLevel="0" collapsed="false">
      <c r="C873" s="0" t="n">
        <v>439.8</v>
      </c>
      <c r="D873" s="0" t="n">
        <v>0</v>
      </c>
    </row>
    <row r="874" customFormat="false" ht="13.2" hidden="false" customHeight="false" outlineLevel="0" collapsed="false">
      <c r="C874" s="0" t="n">
        <v>440.075</v>
      </c>
      <c r="D874" s="0" t="n">
        <v>0</v>
      </c>
    </row>
    <row r="875" customFormat="false" ht="13.2" hidden="false" customHeight="false" outlineLevel="0" collapsed="false">
      <c r="C875" s="0" t="n">
        <v>440.35</v>
      </c>
      <c r="D875" s="0" t="n">
        <v>0</v>
      </c>
    </row>
    <row r="876" customFormat="false" ht="13.2" hidden="false" customHeight="false" outlineLevel="0" collapsed="false">
      <c r="C876" s="0" t="n">
        <v>440.625</v>
      </c>
      <c r="D876" s="0" t="n">
        <v>0</v>
      </c>
    </row>
    <row r="877" customFormat="false" ht="13.2" hidden="false" customHeight="false" outlineLevel="0" collapsed="false">
      <c r="C877" s="0" t="n">
        <v>440.9</v>
      </c>
      <c r="D877" s="0" t="n">
        <v>0</v>
      </c>
    </row>
    <row r="878" customFormat="false" ht="13.2" hidden="false" customHeight="false" outlineLevel="0" collapsed="false">
      <c r="C878" s="0" t="n">
        <v>441.175</v>
      </c>
      <c r="D878" s="0" t="n">
        <v>0</v>
      </c>
    </row>
    <row r="879" customFormat="false" ht="13.2" hidden="false" customHeight="false" outlineLevel="0" collapsed="false">
      <c r="C879" s="0" t="n">
        <v>441.45</v>
      </c>
      <c r="D879" s="0" t="n">
        <v>0</v>
      </c>
    </row>
    <row r="880" customFormat="false" ht="13.2" hidden="false" customHeight="false" outlineLevel="0" collapsed="false">
      <c r="C880" s="0" t="n">
        <v>441.725</v>
      </c>
      <c r="D880" s="0" t="n">
        <v>0</v>
      </c>
    </row>
    <row r="881" customFormat="false" ht="13.2" hidden="false" customHeight="false" outlineLevel="0" collapsed="false">
      <c r="C881" s="0" t="n">
        <v>442</v>
      </c>
      <c r="D881" s="0" t="n">
        <v>0</v>
      </c>
    </row>
    <row r="882" customFormat="false" ht="13.2" hidden="false" customHeight="false" outlineLevel="0" collapsed="false">
      <c r="C882" s="0" t="n">
        <v>442.275</v>
      </c>
      <c r="D882" s="0" t="n">
        <v>0</v>
      </c>
    </row>
    <row r="883" customFormat="false" ht="13.2" hidden="false" customHeight="false" outlineLevel="0" collapsed="false">
      <c r="C883" s="0" t="n">
        <v>442.55</v>
      </c>
      <c r="D883" s="0" t="n">
        <v>0</v>
      </c>
    </row>
    <row r="884" customFormat="false" ht="13.2" hidden="false" customHeight="false" outlineLevel="0" collapsed="false">
      <c r="C884" s="0" t="n">
        <v>442.825</v>
      </c>
      <c r="D884" s="0" t="n">
        <v>0</v>
      </c>
    </row>
    <row r="885" customFormat="false" ht="13.2" hidden="false" customHeight="false" outlineLevel="0" collapsed="false">
      <c r="C885" s="0" t="n">
        <v>443.1</v>
      </c>
      <c r="D885" s="0" t="n">
        <v>0</v>
      </c>
    </row>
    <row r="886" customFormat="false" ht="13.2" hidden="false" customHeight="false" outlineLevel="0" collapsed="false">
      <c r="C886" s="0" t="n">
        <v>443.375</v>
      </c>
      <c r="D886" s="0" t="n">
        <v>0</v>
      </c>
    </row>
    <row r="887" customFormat="false" ht="13.2" hidden="false" customHeight="false" outlineLevel="0" collapsed="false">
      <c r="C887" s="0" t="n">
        <v>443.65</v>
      </c>
      <c r="D887" s="0" t="n">
        <v>0</v>
      </c>
    </row>
    <row r="888" customFormat="false" ht="13.2" hidden="false" customHeight="false" outlineLevel="0" collapsed="false">
      <c r="C888" s="0" t="n">
        <v>443.925</v>
      </c>
      <c r="D888" s="0" t="n">
        <v>0</v>
      </c>
    </row>
    <row r="889" customFormat="false" ht="13.2" hidden="false" customHeight="false" outlineLevel="0" collapsed="false">
      <c r="C889" s="0" t="n">
        <v>444.2</v>
      </c>
      <c r="D889" s="0" t="n">
        <v>0</v>
      </c>
    </row>
    <row r="890" customFormat="false" ht="13.2" hidden="false" customHeight="false" outlineLevel="0" collapsed="false">
      <c r="C890" s="0" t="n">
        <v>444.475</v>
      </c>
      <c r="D890" s="0" t="n">
        <v>0</v>
      </c>
    </row>
    <row r="891" customFormat="false" ht="13.2" hidden="false" customHeight="false" outlineLevel="0" collapsed="false">
      <c r="C891" s="0" t="n">
        <v>444.75</v>
      </c>
      <c r="D891" s="0" t="n">
        <v>0</v>
      </c>
    </row>
    <row r="892" customFormat="false" ht="13.2" hidden="false" customHeight="false" outlineLevel="0" collapsed="false">
      <c r="C892" s="0" t="n">
        <v>445.025</v>
      </c>
      <c r="D892" s="0" t="n">
        <v>0</v>
      </c>
    </row>
    <row r="893" customFormat="false" ht="13.2" hidden="false" customHeight="false" outlineLevel="0" collapsed="false">
      <c r="C893" s="0" t="n">
        <v>445.3</v>
      </c>
      <c r="D893" s="0" t="n">
        <v>0</v>
      </c>
    </row>
    <row r="894" customFormat="false" ht="13.2" hidden="false" customHeight="false" outlineLevel="0" collapsed="false">
      <c r="C894" s="0" t="n">
        <v>445.575</v>
      </c>
      <c r="D894" s="0" t="n">
        <v>0</v>
      </c>
    </row>
    <row r="895" customFormat="false" ht="13.2" hidden="false" customHeight="false" outlineLevel="0" collapsed="false">
      <c r="C895" s="0" t="n">
        <v>445.85</v>
      </c>
      <c r="D895" s="0" t="n">
        <v>0</v>
      </c>
    </row>
    <row r="896" customFormat="false" ht="13.2" hidden="false" customHeight="false" outlineLevel="0" collapsed="false">
      <c r="C896" s="0" t="n">
        <v>446.125</v>
      </c>
      <c r="D896" s="0" t="n">
        <v>0</v>
      </c>
    </row>
    <row r="897" customFormat="false" ht="13.2" hidden="false" customHeight="false" outlineLevel="0" collapsed="false">
      <c r="C897" s="0" t="n">
        <v>446.4</v>
      </c>
      <c r="D897" s="0" t="n">
        <v>0</v>
      </c>
    </row>
    <row r="898" customFormat="false" ht="13.2" hidden="false" customHeight="false" outlineLevel="0" collapsed="false">
      <c r="C898" s="0" t="n">
        <v>446.675</v>
      </c>
      <c r="D898" s="0" t="n">
        <v>0</v>
      </c>
    </row>
    <row r="899" customFormat="false" ht="13.2" hidden="false" customHeight="false" outlineLevel="0" collapsed="false">
      <c r="C899" s="0" t="n">
        <v>446.95</v>
      </c>
      <c r="D899" s="0" t="n">
        <v>0</v>
      </c>
    </row>
    <row r="900" customFormat="false" ht="13.2" hidden="false" customHeight="false" outlineLevel="0" collapsed="false">
      <c r="C900" s="0" t="n">
        <v>447.225</v>
      </c>
      <c r="D900" s="0" t="n">
        <v>0</v>
      </c>
    </row>
    <row r="901" customFormat="false" ht="13.2" hidden="false" customHeight="false" outlineLevel="0" collapsed="false">
      <c r="C901" s="0" t="n">
        <v>447.5</v>
      </c>
      <c r="D901" s="0" t="n">
        <v>0</v>
      </c>
    </row>
    <row r="902" customFormat="false" ht="13.2" hidden="false" customHeight="false" outlineLevel="0" collapsed="false">
      <c r="C902" s="0" t="n">
        <v>447.775</v>
      </c>
      <c r="D902" s="0" t="n">
        <v>0</v>
      </c>
    </row>
    <row r="903" customFormat="false" ht="13.2" hidden="false" customHeight="false" outlineLevel="0" collapsed="false">
      <c r="C903" s="0" t="n">
        <v>448.05</v>
      </c>
      <c r="D903" s="0" t="n">
        <v>0</v>
      </c>
    </row>
    <row r="904" customFormat="false" ht="13.2" hidden="false" customHeight="false" outlineLevel="0" collapsed="false">
      <c r="C904" s="0" t="n">
        <v>448.325</v>
      </c>
      <c r="D904" s="0" t="n">
        <v>0</v>
      </c>
    </row>
    <row r="905" customFormat="false" ht="13.2" hidden="false" customHeight="false" outlineLevel="0" collapsed="false">
      <c r="C905" s="0" t="n">
        <v>448.6</v>
      </c>
      <c r="D905" s="0" t="n">
        <v>0</v>
      </c>
    </row>
    <row r="906" customFormat="false" ht="13.2" hidden="false" customHeight="false" outlineLevel="0" collapsed="false">
      <c r="C906" s="0" t="n">
        <v>448.875</v>
      </c>
      <c r="D906" s="0" t="n">
        <v>0</v>
      </c>
    </row>
    <row r="907" customFormat="false" ht="13.2" hidden="false" customHeight="false" outlineLevel="0" collapsed="false">
      <c r="C907" s="0" t="n">
        <v>449.15</v>
      </c>
      <c r="D907" s="0" t="n">
        <v>0</v>
      </c>
    </row>
    <row r="908" customFormat="false" ht="13.2" hidden="false" customHeight="false" outlineLevel="0" collapsed="false">
      <c r="C908" s="0" t="n">
        <v>449.425</v>
      </c>
      <c r="D908" s="0" t="n">
        <v>0</v>
      </c>
    </row>
    <row r="909" customFormat="false" ht="13.2" hidden="false" customHeight="false" outlineLevel="0" collapsed="false">
      <c r="C909" s="0" t="n">
        <v>449.7</v>
      </c>
      <c r="D909" s="0" t="n">
        <v>0</v>
      </c>
    </row>
    <row r="910" customFormat="false" ht="13.2" hidden="false" customHeight="false" outlineLevel="0" collapsed="false">
      <c r="C910" s="0" t="n">
        <v>449.975</v>
      </c>
      <c r="D910" s="0" t="n">
        <v>0</v>
      </c>
    </row>
    <row r="911" customFormat="false" ht="13.2" hidden="false" customHeight="false" outlineLevel="0" collapsed="false">
      <c r="C911" s="0" t="n">
        <v>450.25</v>
      </c>
      <c r="D911" s="0" t="n">
        <v>0</v>
      </c>
    </row>
    <row r="912" customFormat="false" ht="13.2" hidden="false" customHeight="false" outlineLevel="0" collapsed="false">
      <c r="C912" s="0" t="n">
        <v>450.525</v>
      </c>
      <c r="D912" s="0" t="n">
        <v>0</v>
      </c>
    </row>
    <row r="913" customFormat="false" ht="13.2" hidden="false" customHeight="false" outlineLevel="0" collapsed="false">
      <c r="C913" s="0" t="n">
        <v>450.8</v>
      </c>
      <c r="D913" s="0" t="n">
        <v>0</v>
      </c>
    </row>
    <row r="914" customFormat="false" ht="13.2" hidden="false" customHeight="false" outlineLevel="0" collapsed="false">
      <c r="C914" s="0" t="n">
        <v>451.075</v>
      </c>
      <c r="D914" s="0" t="n">
        <v>0</v>
      </c>
    </row>
    <row r="915" customFormat="false" ht="13.2" hidden="false" customHeight="false" outlineLevel="0" collapsed="false">
      <c r="C915" s="0" t="n">
        <v>451.35</v>
      </c>
      <c r="D915" s="0" t="n">
        <v>0</v>
      </c>
    </row>
    <row r="916" customFormat="false" ht="13.2" hidden="false" customHeight="false" outlineLevel="0" collapsed="false">
      <c r="C916" s="0" t="n">
        <v>451.625</v>
      </c>
      <c r="D916" s="0" t="n">
        <v>0</v>
      </c>
    </row>
    <row r="917" customFormat="false" ht="13.2" hidden="false" customHeight="false" outlineLevel="0" collapsed="false">
      <c r="C917" s="0" t="n">
        <v>451.9</v>
      </c>
      <c r="D917" s="0" t="n">
        <v>0</v>
      </c>
    </row>
    <row r="918" customFormat="false" ht="13.2" hidden="false" customHeight="false" outlineLevel="0" collapsed="false">
      <c r="C918" s="0" t="n">
        <v>452.175</v>
      </c>
      <c r="D918" s="0" t="n">
        <v>0</v>
      </c>
    </row>
    <row r="919" customFormat="false" ht="13.2" hidden="false" customHeight="false" outlineLevel="0" collapsed="false">
      <c r="C919" s="0" t="n">
        <v>452.45</v>
      </c>
      <c r="D919" s="0" t="n">
        <v>0</v>
      </c>
    </row>
    <row r="920" customFormat="false" ht="13.2" hidden="false" customHeight="false" outlineLevel="0" collapsed="false">
      <c r="C920" s="0" t="n">
        <v>452.725</v>
      </c>
      <c r="D920" s="0" t="n">
        <v>0</v>
      </c>
    </row>
    <row r="921" customFormat="false" ht="13.2" hidden="false" customHeight="false" outlineLevel="0" collapsed="false">
      <c r="C921" s="0" t="n">
        <v>453</v>
      </c>
      <c r="D921" s="0" t="n">
        <v>0</v>
      </c>
    </row>
    <row r="922" customFormat="false" ht="13.2" hidden="false" customHeight="false" outlineLevel="0" collapsed="false">
      <c r="C922" s="0" t="n">
        <v>453.275</v>
      </c>
      <c r="D922" s="0" t="n">
        <v>0</v>
      </c>
    </row>
    <row r="923" customFormat="false" ht="13.2" hidden="false" customHeight="false" outlineLevel="0" collapsed="false">
      <c r="C923" s="0" t="n">
        <v>453.55</v>
      </c>
      <c r="D923" s="0" t="n">
        <v>0</v>
      </c>
    </row>
    <row r="924" customFormat="false" ht="13.2" hidden="false" customHeight="false" outlineLevel="0" collapsed="false">
      <c r="C924" s="0" t="n">
        <v>453.825</v>
      </c>
      <c r="D924" s="0" t="n">
        <v>0</v>
      </c>
    </row>
    <row r="925" customFormat="false" ht="13.2" hidden="false" customHeight="false" outlineLevel="0" collapsed="false">
      <c r="C925" s="0" t="n">
        <v>454.1</v>
      </c>
      <c r="D925" s="0" t="n">
        <v>0</v>
      </c>
    </row>
    <row r="926" customFormat="false" ht="13.2" hidden="false" customHeight="false" outlineLevel="0" collapsed="false">
      <c r="C926" s="0" t="n">
        <v>454.375</v>
      </c>
      <c r="D926" s="0" t="n">
        <v>0</v>
      </c>
    </row>
    <row r="927" customFormat="false" ht="13.2" hidden="false" customHeight="false" outlineLevel="0" collapsed="false">
      <c r="C927" s="0" t="n">
        <v>454.65</v>
      </c>
      <c r="D927" s="0" t="n">
        <v>0</v>
      </c>
    </row>
    <row r="928" customFormat="false" ht="13.2" hidden="false" customHeight="false" outlineLevel="0" collapsed="false">
      <c r="C928" s="0" t="n">
        <v>454.925</v>
      </c>
      <c r="D928" s="0" t="n">
        <v>0</v>
      </c>
    </row>
    <row r="929" customFormat="false" ht="13.2" hidden="false" customHeight="false" outlineLevel="0" collapsed="false">
      <c r="C929" s="0" t="n">
        <v>455.2</v>
      </c>
      <c r="D929" s="0" t="n">
        <v>0</v>
      </c>
    </row>
    <row r="930" customFormat="false" ht="13.2" hidden="false" customHeight="false" outlineLevel="0" collapsed="false">
      <c r="C930" s="0" t="n">
        <v>455.475</v>
      </c>
      <c r="D930" s="0" t="n">
        <v>0</v>
      </c>
    </row>
    <row r="931" customFormat="false" ht="13.2" hidden="false" customHeight="false" outlineLevel="0" collapsed="false">
      <c r="C931" s="0" t="n">
        <v>455.75</v>
      </c>
      <c r="D931" s="0" t="n">
        <v>0</v>
      </c>
    </row>
    <row r="932" customFormat="false" ht="13.2" hidden="false" customHeight="false" outlineLevel="0" collapsed="false">
      <c r="C932" s="0" t="n">
        <v>456.025</v>
      </c>
      <c r="D932" s="0" t="n">
        <v>0</v>
      </c>
    </row>
    <row r="933" customFormat="false" ht="13.2" hidden="false" customHeight="false" outlineLevel="0" collapsed="false">
      <c r="C933" s="0" t="n">
        <v>456.3</v>
      </c>
      <c r="D933" s="0" t="n">
        <v>0</v>
      </c>
    </row>
    <row r="934" customFormat="false" ht="13.2" hidden="false" customHeight="false" outlineLevel="0" collapsed="false">
      <c r="C934" s="0" t="n">
        <v>456.575</v>
      </c>
      <c r="D934" s="0" t="n">
        <v>0</v>
      </c>
    </row>
    <row r="935" customFormat="false" ht="13.2" hidden="false" customHeight="false" outlineLevel="0" collapsed="false">
      <c r="C935" s="0" t="n">
        <v>456.85</v>
      </c>
      <c r="D935" s="0" t="n">
        <v>0</v>
      </c>
    </row>
    <row r="936" customFormat="false" ht="13.2" hidden="false" customHeight="false" outlineLevel="0" collapsed="false">
      <c r="C936" s="0" t="n">
        <v>457.125</v>
      </c>
      <c r="D936" s="0" t="n">
        <v>0</v>
      </c>
    </row>
    <row r="937" customFormat="false" ht="13.2" hidden="false" customHeight="false" outlineLevel="0" collapsed="false">
      <c r="C937" s="0" t="n">
        <v>457.4</v>
      </c>
      <c r="D937" s="0" t="n">
        <v>0</v>
      </c>
    </row>
    <row r="938" customFormat="false" ht="13.2" hidden="false" customHeight="false" outlineLevel="0" collapsed="false">
      <c r="C938" s="0" t="n">
        <v>457.675</v>
      </c>
      <c r="D938" s="0" t="n">
        <v>0</v>
      </c>
    </row>
    <row r="939" customFormat="false" ht="13.2" hidden="false" customHeight="false" outlineLevel="0" collapsed="false">
      <c r="C939" s="0" t="n">
        <v>457.95</v>
      </c>
      <c r="D939" s="0" t="n">
        <v>0</v>
      </c>
    </row>
    <row r="940" customFormat="false" ht="13.2" hidden="false" customHeight="false" outlineLevel="0" collapsed="false">
      <c r="C940" s="0" t="n">
        <v>458.225</v>
      </c>
      <c r="D940" s="0" t="n">
        <v>0</v>
      </c>
    </row>
    <row r="941" customFormat="false" ht="13.2" hidden="false" customHeight="false" outlineLevel="0" collapsed="false">
      <c r="C941" s="0" t="n">
        <v>458.5</v>
      </c>
      <c r="D941" s="0" t="n">
        <v>0</v>
      </c>
    </row>
    <row r="942" customFormat="false" ht="13.2" hidden="false" customHeight="false" outlineLevel="0" collapsed="false">
      <c r="C942" s="0" t="n">
        <v>458.775</v>
      </c>
      <c r="D942" s="0" t="n">
        <v>0</v>
      </c>
    </row>
    <row r="943" customFormat="false" ht="13.2" hidden="false" customHeight="false" outlineLevel="0" collapsed="false">
      <c r="C943" s="0" t="n">
        <v>459.05</v>
      </c>
      <c r="D943" s="0" t="n">
        <v>0</v>
      </c>
    </row>
    <row r="944" customFormat="false" ht="13.2" hidden="false" customHeight="false" outlineLevel="0" collapsed="false">
      <c r="C944" s="0" t="n">
        <v>459.325</v>
      </c>
      <c r="D944" s="0" t="n">
        <v>0</v>
      </c>
    </row>
    <row r="945" customFormat="false" ht="13.2" hidden="false" customHeight="false" outlineLevel="0" collapsed="false">
      <c r="C945" s="0" t="n">
        <v>459.6</v>
      </c>
      <c r="D945" s="0" t="n">
        <v>0</v>
      </c>
    </row>
    <row r="946" customFormat="false" ht="13.2" hidden="false" customHeight="false" outlineLevel="0" collapsed="false">
      <c r="C946" s="0" t="n">
        <v>459.875</v>
      </c>
      <c r="D946" s="0" t="n">
        <v>0</v>
      </c>
    </row>
    <row r="947" customFormat="false" ht="13.2" hidden="false" customHeight="false" outlineLevel="0" collapsed="false">
      <c r="C947" s="0" t="n">
        <v>460.15</v>
      </c>
      <c r="D947" s="0" t="n">
        <v>0</v>
      </c>
    </row>
    <row r="948" customFormat="false" ht="13.2" hidden="false" customHeight="false" outlineLevel="0" collapsed="false">
      <c r="C948" s="0" t="n">
        <v>460.425</v>
      </c>
      <c r="D948" s="0" t="n">
        <v>0</v>
      </c>
    </row>
    <row r="949" customFormat="false" ht="13.2" hidden="false" customHeight="false" outlineLevel="0" collapsed="false">
      <c r="C949" s="0" t="n">
        <v>460.7</v>
      </c>
      <c r="D949" s="0" t="n">
        <v>0</v>
      </c>
    </row>
    <row r="950" customFormat="false" ht="13.2" hidden="false" customHeight="false" outlineLevel="0" collapsed="false">
      <c r="C950" s="0" t="n">
        <v>460.975</v>
      </c>
      <c r="D950" s="0" t="n">
        <v>0</v>
      </c>
    </row>
    <row r="951" customFormat="false" ht="13.2" hidden="false" customHeight="false" outlineLevel="0" collapsed="false">
      <c r="C951" s="0" t="n">
        <v>461.25</v>
      </c>
      <c r="D951" s="0" t="n">
        <v>0</v>
      </c>
    </row>
    <row r="952" customFormat="false" ht="13.2" hidden="false" customHeight="false" outlineLevel="0" collapsed="false">
      <c r="C952" s="0" t="n">
        <v>461.525</v>
      </c>
      <c r="D952" s="0" t="n">
        <v>0</v>
      </c>
    </row>
    <row r="953" customFormat="false" ht="13.2" hidden="false" customHeight="false" outlineLevel="0" collapsed="false">
      <c r="C953" s="0" t="n">
        <v>461.8</v>
      </c>
      <c r="D953" s="0" t="n">
        <v>0</v>
      </c>
    </row>
    <row r="954" customFormat="false" ht="13.2" hidden="false" customHeight="false" outlineLevel="0" collapsed="false">
      <c r="C954" s="0" t="n">
        <v>462.075</v>
      </c>
      <c r="D954" s="0" t="n">
        <v>0</v>
      </c>
    </row>
    <row r="955" customFormat="false" ht="13.2" hidden="false" customHeight="false" outlineLevel="0" collapsed="false">
      <c r="C955" s="0" t="n">
        <v>462.35</v>
      </c>
      <c r="D955" s="0" t="n">
        <v>0</v>
      </c>
    </row>
    <row r="956" customFormat="false" ht="13.2" hidden="false" customHeight="false" outlineLevel="0" collapsed="false">
      <c r="C956" s="0" t="n">
        <v>462.625</v>
      </c>
      <c r="D956" s="0" t="n">
        <v>0</v>
      </c>
    </row>
    <row r="957" customFormat="false" ht="13.2" hidden="false" customHeight="false" outlineLevel="0" collapsed="false">
      <c r="C957" s="0" t="n">
        <v>462.9</v>
      </c>
      <c r="D957" s="0" t="n">
        <v>0</v>
      </c>
    </row>
    <row r="958" customFormat="false" ht="13.2" hidden="false" customHeight="false" outlineLevel="0" collapsed="false">
      <c r="C958" s="0" t="n">
        <v>463.175</v>
      </c>
      <c r="D958" s="0" t="n">
        <v>0</v>
      </c>
    </row>
    <row r="959" customFormat="false" ht="13.2" hidden="false" customHeight="false" outlineLevel="0" collapsed="false">
      <c r="C959" s="0" t="n">
        <v>463.45</v>
      </c>
      <c r="D959" s="0" t="n">
        <v>0</v>
      </c>
    </row>
    <row r="960" customFormat="false" ht="13.2" hidden="false" customHeight="false" outlineLevel="0" collapsed="false">
      <c r="C960" s="0" t="n">
        <v>463.725</v>
      </c>
      <c r="D960" s="0" t="n">
        <v>0</v>
      </c>
    </row>
    <row r="961" customFormat="false" ht="13.2" hidden="false" customHeight="false" outlineLevel="0" collapsed="false">
      <c r="C961" s="0" t="n">
        <v>464</v>
      </c>
      <c r="D961" s="0" t="n">
        <v>0</v>
      </c>
    </row>
    <row r="962" customFormat="false" ht="13.2" hidden="false" customHeight="false" outlineLevel="0" collapsed="false">
      <c r="C962" s="0" t="n">
        <v>464.275</v>
      </c>
      <c r="D962" s="0" t="n">
        <v>0</v>
      </c>
    </row>
    <row r="963" customFormat="false" ht="13.2" hidden="false" customHeight="false" outlineLevel="0" collapsed="false">
      <c r="C963" s="0" t="n">
        <v>464.55</v>
      </c>
      <c r="D963" s="0" t="n">
        <v>0</v>
      </c>
    </row>
    <row r="964" customFormat="false" ht="13.2" hidden="false" customHeight="false" outlineLevel="0" collapsed="false">
      <c r="C964" s="0" t="n">
        <v>464.825</v>
      </c>
      <c r="D964" s="0" t="n">
        <v>0</v>
      </c>
    </row>
    <row r="965" customFormat="false" ht="13.2" hidden="false" customHeight="false" outlineLevel="0" collapsed="false">
      <c r="C965" s="0" t="n">
        <v>465.1</v>
      </c>
      <c r="D965" s="0" t="n">
        <v>0</v>
      </c>
    </row>
    <row r="966" customFormat="false" ht="13.2" hidden="false" customHeight="false" outlineLevel="0" collapsed="false">
      <c r="C966" s="0" t="n">
        <v>465.375</v>
      </c>
      <c r="D966" s="0" t="n">
        <v>0</v>
      </c>
    </row>
    <row r="967" customFormat="false" ht="13.2" hidden="false" customHeight="false" outlineLevel="0" collapsed="false">
      <c r="C967" s="0" t="n">
        <v>465.65</v>
      </c>
      <c r="D967" s="0" t="n">
        <v>0</v>
      </c>
    </row>
    <row r="968" customFormat="false" ht="13.2" hidden="false" customHeight="false" outlineLevel="0" collapsed="false">
      <c r="C968" s="0" t="n">
        <v>465.925</v>
      </c>
      <c r="D968" s="0" t="n">
        <v>0</v>
      </c>
    </row>
    <row r="969" customFormat="false" ht="13.2" hidden="false" customHeight="false" outlineLevel="0" collapsed="false">
      <c r="C969" s="0" t="n">
        <v>466.2</v>
      </c>
      <c r="D969" s="0" t="n">
        <v>0</v>
      </c>
    </row>
    <row r="970" customFormat="false" ht="13.2" hidden="false" customHeight="false" outlineLevel="0" collapsed="false">
      <c r="C970" s="0" t="n">
        <v>466.475</v>
      </c>
      <c r="D970" s="0" t="n">
        <v>0</v>
      </c>
    </row>
    <row r="971" customFormat="false" ht="13.2" hidden="false" customHeight="false" outlineLevel="0" collapsed="false">
      <c r="C971" s="0" t="n">
        <v>466.75</v>
      </c>
      <c r="D971" s="0" t="n">
        <v>0</v>
      </c>
    </row>
    <row r="972" customFormat="false" ht="13.2" hidden="false" customHeight="false" outlineLevel="0" collapsed="false">
      <c r="C972" s="0" t="n">
        <v>467.025</v>
      </c>
      <c r="D972" s="0" t="n">
        <v>0</v>
      </c>
    </row>
    <row r="973" customFormat="false" ht="13.2" hidden="false" customHeight="false" outlineLevel="0" collapsed="false">
      <c r="C973" s="0" t="n">
        <v>467.3</v>
      </c>
      <c r="D973" s="0" t="n">
        <v>0</v>
      </c>
    </row>
    <row r="974" customFormat="false" ht="13.2" hidden="false" customHeight="false" outlineLevel="0" collapsed="false">
      <c r="C974" s="0" t="n">
        <v>467.575</v>
      </c>
      <c r="D974" s="0" t="n">
        <v>0</v>
      </c>
    </row>
    <row r="975" customFormat="false" ht="13.2" hidden="false" customHeight="false" outlineLevel="0" collapsed="false">
      <c r="C975" s="0" t="n">
        <v>467.85</v>
      </c>
      <c r="D975" s="0" t="n">
        <v>0</v>
      </c>
    </row>
    <row r="976" customFormat="false" ht="13.2" hidden="false" customHeight="false" outlineLevel="0" collapsed="false">
      <c r="C976" s="0" t="n">
        <v>468.125</v>
      </c>
      <c r="D976" s="0" t="n">
        <v>0</v>
      </c>
    </row>
    <row r="977" customFormat="false" ht="13.2" hidden="false" customHeight="false" outlineLevel="0" collapsed="false">
      <c r="C977" s="0" t="n">
        <v>468.4</v>
      </c>
      <c r="D977" s="0" t="n">
        <v>0</v>
      </c>
    </row>
    <row r="978" customFormat="false" ht="13.2" hidden="false" customHeight="false" outlineLevel="0" collapsed="false">
      <c r="C978" s="0" t="n">
        <v>468.675</v>
      </c>
      <c r="D978" s="0" t="n">
        <v>0</v>
      </c>
    </row>
    <row r="979" customFormat="false" ht="13.2" hidden="false" customHeight="false" outlineLevel="0" collapsed="false">
      <c r="C979" s="0" t="n">
        <v>468.95</v>
      </c>
      <c r="D979" s="0" t="n">
        <v>0</v>
      </c>
    </row>
    <row r="980" customFormat="false" ht="13.2" hidden="false" customHeight="false" outlineLevel="0" collapsed="false">
      <c r="C980" s="0" t="n">
        <v>469.225</v>
      </c>
      <c r="D980" s="0" t="n">
        <v>0</v>
      </c>
    </row>
    <row r="981" customFormat="false" ht="13.2" hidden="false" customHeight="false" outlineLevel="0" collapsed="false">
      <c r="C981" s="0" t="n">
        <v>469.5</v>
      </c>
      <c r="D981" s="0" t="n">
        <v>0</v>
      </c>
    </row>
    <row r="982" customFormat="false" ht="13.2" hidden="false" customHeight="false" outlineLevel="0" collapsed="false">
      <c r="C982" s="0" t="n">
        <v>469.775</v>
      </c>
      <c r="D982" s="0" t="n">
        <v>0</v>
      </c>
    </row>
    <row r="983" customFormat="false" ht="13.2" hidden="false" customHeight="false" outlineLevel="0" collapsed="false">
      <c r="C983" s="0" t="n">
        <v>470.05</v>
      </c>
      <c r="D983" s="0" t="n">
        <v>0</v>
      </c>
    </row>
    <row r="984" customFormat="false" ht="13.2" hidden="false" customHeight="false" outlineLevel="0" collapsed="false">
      <c r="C984" s="0" t="n">
        <v>470.325</v>
      </c>
      <c r="D984" s="0" t="n">
        <v>0</v>
      </c>
    </row>
    <row r="985" customFormat="false" ht="13.2" hidden="false" customHeight="false" outlineLevel="0" collapsed="false">
      <c r="C985" s="0" t="n">
        <v>470.6</v>
      </c>
      <c r="D985" s="0" t="n">
        <v>0</v>
      </c>
    </row>
    <row r="986" customFormat="false" ht="13.2" hidden="false" customHeight="false" outlineLevel="0" collapsed="false">
      <c r="C986" s="0" t="n">
        <v>470.875</v>
      </c>
      <c r="D986" s="0" t="n">
        <v>0</v>
      </c>
    </row>
    <row r="987" customFormat="false" ht="13.2" hidden="false" customHeight="false" outlineLevel="0" collapsed="false">
      <c r="C987" s="0" t="n">
        <v>471.15</v>
      </c>
      <c r="D987" s="0" t="n">
        <v>0</v>
      </c>
    </row>
    <row r="988" customFormat="false" ht="13.2" hidden="false" customHeight="false" outlineLevel="0" collapsed="false">
      <c r="C988" s="0" t="n">
        <v>471.425</v>
      </c>
      <c r="D988" s="0" t="n">
        <v>0</v>
      </c>
    </row>
    <row r="989" customFormat="false" ht="13.2" hidden="false" customHeight="false" outlineLevel="0" collapsed="false">
      <c r="C989" s="0" t="n">
        <v>471.7</v>
      </c>
      <c r="D989" s="0" t="n">
        <v>0</v>
      </c>
    </row>
    <row r="990" customFormat="false" ht="13.2" hidden="false" customHeight="false" outlineLevel="0" collapsed="false">
      <c r="C990" s="0" t="n">
        <v>471.975</v>
      </c>
      <c r="D990" s="0" t="n">
        <v>0</v>
      </c>
    </row>
    <row r="991" customFormat="false" ht="13.2" hidden="false" customHeight="false" outlineLevel="0" collapsed="false">
      <c r="C991" s="0" t="n">
        <v>472.25</v>
      </c>
      <c r="D991" s="0" t="n">
        <v>0</v>
      </c>
    </row>
    <row r="992" customFormat="false" ht="13.2" hidden="false" customHeight="false" outlineLevel="0" collapsed="false">
      <c r="C992" s="0" t="n">
        <v>472.525</v>
      </c>
      <c r="D992" s="0" t="n">
        <v>0</v>
      </c>
    </row>
    <row r="993" customFormat="false" ht="13.2" hidden="false" customHeight="false" outlineLevel="0" collapsed="false">
      <c r="C993" s="0" t="n">
        <v>472.8</v>
      </c>
      <c r="D993" s="0" t="n">
        <v>0</v>
      </c>
    </row>
    <row r="994" customFormat="false" ht="13.2" hidden="false" customHeight="false" outlineLevel="0" collapsed="false">
      <c r="C994" s="0" t="n">
        <v>473.075</v>
      </c>
      <c r="D994" s="0" t="n">
        <v>0</v>
      </c>
    </row>
    <row r="995" customFormat="false" ht="13.2" hidden="false" customHeight="false" outlineLevel="0" collapsed="false">
      <c r="C995" s="0" t="n">
        <v>473.35</v>
      </c>
      <c r="D995" s="0" t="n">
        <v>0</v>
      </c>
    </row>
    <row r="996" customFormat="false" ht="13.2" hidden="false" customHeight="false" outlineLevel="0" collapsed="false">
      <c r="C996" s="0" t="n">
        <v>473.625</v>
      </c>
      <c r="D996" s="0" t="n">
        <v>0</v>
      </c>
    </row>
    <row r="997" customFormat="false" ht="13.2" hidden="false" customHeight="false" outlineLevel="0" collapsed="false">
      <c r="C997" s="0" t="n">
        <v>473.9</v>
      </c>
      <c r="D997" s="0" t="n">
        <v>0</v>
      </c>
    </row>
    <row r="998" customFormat="false" ht="13.2" hidden="false" customHeight="false" outlineLevel="0" collapsed="false">
      <c r="C998" s="0" t="n">
        <v>474.175</v>
      </c>
      <c r="D998" s="0" t="n">
        <v>0</v>
      </c>
    </row>
    <row r="999" customFormat="false" ht="13.2" hidden="false" customHeight="false" outlineLevel="0" collapsed="false">
      <c r="C999" s="0" t="n">
        <v>474.45</v>
      </c>
      <c r="D999" s="0" t="n">
        <v>0</v>
      </c>
    </row>
    <row r="1000" customFormat="false" ht="13.2" hidden="false" customHeight="false" outlineLevel="0" collapsed="false">
      <c r="C1000" s="0" t="n">
        <v>474.725</v>
      </c>
      <c r="D1000" s="0" t="n">
        <v>0</v>
      </c>
    </row>
    <row r="1001" customFormat="false" ht="13.2" hidden="false" customHeight="false" outlineLevel="0" collapsed="false">
      <c r="C1001" s="0" t="n">
        <v>475</v>
      </c>
      <c r="D1001" s="0" t="n">
        <v>0</v>
      </c>
    </row>
    <row r="1002" customFormat="false" ht="13.2" hidden="false" customHeight="false" outlineLevel="0" collapsed="false">
      <c r="C1002" s="0" t="n">
        <v>475.275</v>
      </c>
      <c r="D1002" s="0" t="n">
        <v>0</v>
      </c>
    </row>
    <row r="1003" customFormat="false" ht="13.2" hidden="false" customHeight="false" outlineLevel="0" collapsed="false">
      <c r="C1003" s="0" t="n">
        <v>475.55</v>
      </c>
      <c r="D1003" s="0" t="n">
        <v>0</v>
      </c>
    </row>
    <row r="1004" customFormat="false" ht="13.2" hidden="false" customHeight="false" outlineLevel="0" collapsed="false">
      <c r="C1004" s="0" t="n">
        <v>475.825</v>
      </c>
      <c r="D1004" s="0" t="n">
        <v>0</v>
      </c>
    </row>
    <row r="1005" customFormat="false" ht="13.2" hidden="false" customHeight="false" outlineLevel="0" collapsed="false">
      <c r="C1005" s="0" t="n">
        <v>476.1</v>
      </c>
      <c r="D1005" s="0" t="n">
        <v>0</v>
      </c>
    </row>
    <row r="1006" customFormat="false" ht="13.2" hidden="false" customHeight="false" outlineLevel="0" collapsed="false">
      <c r="C1006" s="0" t="n">
        <v>476.375</v>
      </c>
      <c r="D1006" s="0" t="n">
        <v>0</v>
      </c>
    </row>
    <row r="1007" customFormat="false" ht="13.2" hidden="false" customHeight="false" outlineLevel="0" collapsed="false">
      <c r="C1007" s="0" t="n">
        <v>476.65</v>
      </c>
      <c r="D1007" s="0" t="n">
        <v>0</v>
      </c>
    </row>
    <row r="1008" customFormat="false" ht="13.2" hidden="false" customHeight="false" outlineLevel="0" collapsed="false">
      <c r="C1008" s="0" t="n">
        <v>476.925</v>
      </c>
      <c r="D1008" s="0" t="n">
        <v>0</v>
      </c>
    </row>
    <row r="1009" customFormat="false" ht="13.2" hidden="false" customHeight="false" outlineLevel="0" collapsed="false">
      <c r="C1009" s="0" t="n">
        <v>477.2</v>
      </c>
      <c r="D1009" s="0" t="n">
        <v>0</v>
      </c>
    </row>
    <row r="1010" customFormat="false" ht="13.2" hidden="false" customHeight="false" outlineLevel="0" collapsed="false">
      <c r="C1010" s="0" t="n">
        <v>477.475</v>
      </c>
      <c r="D1010" s="0" t="n">
        <v>0</v>
      </c>
    </row>
    <row r="1011" customFormat="false" ht="13.2" hidden="false" customHeight="false" outlineLevel="0" collapsed="false">
      <c r="C1011" s="0" t="n">
        <v>477.75</v>
      </c>
      <c r="D1011" s="0" t="n">
        <v>0</v>
      </c>
    </row>
    <row r="1012" customFormat="false" ht="13.2" hidden="false" customHeight="false" outlineLevel="0" collapsed="false">
      <c r="C1012" s="0" t="n">
        <v>478.025</v>
      </c>
      <c r="D1012" s="0" t="n">
        <v>0</v>
      </c>
    </row>
    <row r="1013" customFormat="false" ht="13.2" hidden="false" customHeight="false" outlineLevel="0" collapsed="false">
      <c r="C1013" s="0" t="n">
        <v>478.3</v>
      </c>
      <c r="D1013" s="0" t="n">
        <v>0</v>
      </c>
    </row>
    <row r="1014" customFormat="false" ht="13.2" hidden="false" customHeight="false" outlineLevel="0" collapsed="false">
      <c r="C1014" s="0" t="n">
        <v>478.575</v>
      </c>
      <c r="D1014" s="0" t="n">
        <v>0</v>
      </c>
    </row>
    <row r="1015" customFormat="false" ht="13.2" hidden="false" customHeight="false" outlineLevel="0" collapsed="false">
      <c r="C1015" s="0" t="n">
        <v>478.85</v>
      </c>
      <c r="D1015" s="0" t="n">
        <v>0</v>
      </c>
    </row>
    <row r="1016" customFormat="false" ht="13.2" hidden="false" customHeight="false" outlineLevel="0" collapsed="false">
      <c r="C1016" s="0" t="n">
        <v>479.125</v>
      </c>
      <c r="D1016" s="0" t="n">
        <v>0</v>
      </c>
    </row>
    <row r="1017" customFormat="false" ht="13.2" hidden="false" customHeight="false" outlineLevel="0" collapsed="false">
      <c r="C1017" s="0" t="n">
        <v>479.4</v>
      </c>
      <c r="D1017" s="0" t="n">
        <v>0</v>
      </c>
    </row>
    <row r="1018" customFormat="false" ht="13.2" hidden="false" customHeight="false" outlineLevel="0" collapsed="false">
      <c r="C1018" s="0" t="n">
        <v>479.675</v>
      </c>
      <c r="D1018" s="0" t="n">
        <v>0</v>
      </c>
    </row>
    <row r="1019" customFormat="false" ht="13.2" hidden="false" customHeight="false" outlineLevel="0" collapsed="false">
      <c r="C1019" s="0" t="n">
        <v>479.95</v>
      </c>
      <c r="D1019" s="0" t="n">
        <v>0</v>
      </c>
    </row>
    <row r="1020" customFormat="false" ht="13.2" hidden="false" customHeight="false" outlineLevel="0" collapsed="false">
      <c r="C1020" s="0" t="n">
        <v>480.225</v>
      </c>
      <c r="D1020" s="0" t="n">
        <v>6.19920763983607E-008</v>
      </c>
    </row>
    <row r="1021" customFormat="false" ht="13.2" hidden="false" customHeight="false" outlineLevel="0" collapsed="false">
      <c r="C1021" s="0" t="n">
        <v>480.5</v>
      </c>
      <c r="D1021" s="0" t="n">
        <v>9.21493900134167E-008</v>
      </c>
    </row>
    <row r="1022" customFormat="false" ht="13.2" hidden="false" customHeight="false" outlineLevel="0" collapsed="false">
      <c r="C1022" s="0" t="n">
        <v>480.775</v>
      </c>
      <c r="D1022" s="0" t="n">
        <v>1.36019673091488E-007</v>
      </c>
    </row>
    <row r="1023" customFormat="false" ht="13.2" hidden="false" customHeight="false" outlineLevel="0" collapsed="false">
      <c r="C1023" s="0" t="n">
        <v>481.05</v>
      </c>
      <c r="D1023" s="0" t="n">
        <v>1.99371909830336E-007</v>
      </c>
    </row>
    <row r="1024" customFormat="false" ht="13.2" hidden="false" customHeight="false" outlineLevel="0" collapsed="false">
      <c r="C1024" s="0" t="n">
        <v>481.325</v>
      </c>
      <c r="D1024" s="0" t="n">
        <v>2.90187827954704E-007</v>
      </c>
    </row>
    <row r="1025" customFormat="false" ht="13.2" hidden="false" customHeight="false" outlineLevel="0" collapsed="false">
      <c r="C1025" s="0" t="n">
        <v>481.6</v>
      </c>
      <c r="D1025" s="0" t="n">
        <v>4.19418318645429E-007</v>
      </c>
    </row>
    <row r="1026" customFormat="false" ht="13.2" hidden="false" customHeight="false" outlineLevel="0" collapsed="false">
      <c r="C1026" s="0" t="n">
        <v>481.875</v>
      </c>
      <c r="D1026" s="0" t="n">
        <v>6.01961309648039E-007</v>
      </c>
    </row>
    <row r="1027" customFormat="false" ht="13.2" hidden="false" customHeight="false" outlineLevel="0" collapsed="false">
      <c r="C1027" s="0" t="n">
        <v>482.15</v>
      </c>
      <c r="D1027" s="0" t="n">
        <v>8.5791199937169E-007</v>
      </c>
    </row>
    <row r="1028" customFormat="false" ht="13.2" hidden="false" customHeight="false" outlineLevel="0" collapsed="false">
      <c r="C1028" s="0" t="n">
        <v>482.425</v>
      </c>
      <c r="D1028" s="0" t="n">
        <v>1.21414312887039E-006</v>
      </c>
    </row>
    <row r="1029" customFormat="false" ht="13.2" hidden="false" customHeight="false" outlineLevel="0" collapsed="false">
      <c r="C1029" s="0" t="n">
        <v>482.7</v>
      </c>
      <c r="D1029" s="0" t="n">
        <v>1.70627886347535E-006</v>
      </c>
    </row>
    <row r="1030" customFormat="false" ht="13.2" hidden="false" customHeight="false" outlineLevel="0" collapsed="false">
      <c r="C1030" s="0" t="n">
        <v>482.975</v>
      </c>
      <c r="D1030" s="0" t="n">
        <v>2.38113005022023E-006</v>
      </c>
    </row>
    <row r="1031" customFormat="false" ht="13.2" hidden="false" customHeight="false" outlineLevel="0" collapsed="false">
      <c r="C1031" s="0" t="n">
        <v>483.25</v>
      </c>
      <c r="D1031" s="0" t="n">
        <v>3.29966006945638E-006</v>
      </c>
    </row>
    <row r="1032" customFormat="false" ht="13.2" hidden="false" customHeight="false" outlineLevel="0" collapsed="false">
      <c r="C1032" s="0" t="n">
        <v>483.525</v>
      </c>
      <c r="D1032" s="0" t="n">
        <v>4.54054795554416E-006</v>
      </c>
    </row>
    <row r="1033" customFormat="false" ht="13.2" hidden="false" customHeight="false" outlineLevel="0" collapsed="false">
      <c r="C1033" s="0" t="n">
        <v>483.8</v>
      </c>
      <c r="D1033" s="0" t="n">
        <v>6.20440748240927E-006</v>
      </c>
    </row>
    <row r="1034" customFormat="false" ht="13.2" hidden="false" customHeight="false" outlineLevel="0" collapsed="false">
      <c r="C1034" s="0" t="n">
        <v>484.075</v>
      </c>
      <c r="D1034" s="0" t="n">
        <v>8.41870592390862E-006</v>
      </c>
    </row>
    <row r="1035" customFormat="false" ht="13.2" hidden="false" customHeight="false" outlineLevel="0" collapsed="false">
      <c r="C1035" s="0" t="n">
        <v>484.35</v>
      </c>
      <c r="D1035" s="0" t="n">
        <v>1.13434025937731E-005</v>
      </c>
    </row>
    <row r="1036" customFormat="false" ht="13.2" hidden="false" customHeight="false" outlineLevel="0" collapsed="false">
      <c r="C1036" s="0" t="n">
        <v>484.625</v>
      </c>
      <c r="D1036" s="0" t="n">
        <v>1.51772935206993E-005</v>
      </c>
    </row>
    <row r="1037" customFormat="false" ht="13.2" hidden="false" customHeight="false" outlineLevel="0" collapsed="false">
      <c r="C1037" s="0" t="n">
        <v>484.9</v>
      </c>
      <c r="D1037" s="0" t="n">
        <v>2.01650034540821E-005</v>
      </c>
    </row>
    <row r="1038" customFormat="false" ht="13.2" hidden="false" customHeight="false" outlineLevel="0" collapsed="false">
      <c r="C1038" s="0" t="n">
        <v>485.175</v>
      </c>
      <c r="D1038" s="0" t="n">
        <v>2.660450902447E-005</v>
      </c>
    </row>
    <row r="1039" customFormat="false" ht="13.2" hidden="false" customHeight="false" outlineLevel="0" collapsed="false">
      <c r="C1039" s="0" t="n">
        <v>485.45</v>
      </c>
      <c r="D1039" s="0" t="n">
        <v>3.48550072045642E-005</v>
      </c>
    </row>
    <row r="1040" customFormat="false" ht="13.2" hidden="false" customHeight="false" outlineLevel="0" collapsed="false">
      <c r="C1040" s="0" t="n">
        <v>485.725</v>
      </c>
      <c r="D1040" s="0" t="n">
        <v>4.53448620958213E-005</v>
      </c>
    </row>
    <row r="1041" customFormat="false" ht="13.2" hidden="false" customHeight="false" outlineLevel="0" collapsed="false">
      <c r="C1041" s="0" t="n">
        <v>486</v>
      </c>
      <c r="D1041" s="0" t="n">
        <v>5.8579272577026E-005</v>
      </c>
    </row>
    <row r="1042" customFormat="false" ht="13.2" hidden="false" customHeight="false" outlineLevel="0" collapsed="false">
      <c r="C1042" s="0" t="n">
        <v>486.275</v>
      </c>
      <c r="D1042" s="0" t="n">
        <v>7.5147206996097E-005</v>
      </c>
    </row>
    <row r="1043" customFormat="false" ht="13.2" hidden="false" customHeight="false" outlineLevel="0" collapsed="false">
      <c r="C1043" s="0" t="n">
        <v>486.55</v>
      </c>
      <c r="D1043" s="0" t="n">
        <v>9.57270539458933E-005</v>
      </c>
    </row>
    <row r="1044" customFormat="false" ht="13.2" hidden="false" customHeight="false" outlineLevel="0" collapsed="false">
      <c r="C1044" s="0" t="n">
        <v>486.825</v>
      </c>
      <c r="D1044" s="0" t="n">
        <v>0.000121090346947105</v>
      </c>
    </row>
    <row r="1045" customFormat="false" ht="13.2" hidden="false" customHeight="false" outlineLevel="0" collapsed="false">
      <c r="C1045" s="0" t="n">
        <v>487.1</v>
      </c>
      <c r="D1045" s="0" t="n">
        <v>0.00015210284381098</v>
      </c>
    </row>
    <row r="1046" customFormat="false" ht="13.2" hidden="false" customHeight="false" outlineLevel="0" collapsed="false">
      <c r="C1046" s="0" t="n">
        <v>487.375</v>
      </c>
      <c r="D1046" s="0" t="n">
        <v>0.000189722188089134</v>
      </c>
    </row>
    <row r="1047" customFormat="false" ht="13.2" hidden="false" customHeight="false" outlineLevel="0" collapsed="false">
      <c r="C1047" s="0" t="n">
        <v>487.65</v>
      </c>
      <c r="D1047" s="0" t="n">
        <v>0.000234991360664438</v>
      </c>
    </row>
    <row r="1048" customFormat="false" ht="13.2" hidden="false" customHeight="false" outlineLevel="0" collapsed="false">
      <c r="C1048" s="0" t="n">
        <v>487.925</v>
      </c>
      <c r="D1048" s="0" t="n">
        <v>0.00028902715466991</v>
      </c>
    </row>
    <row r="1049" customFormat="false" ht="13.2" hidden="false" customHeight="false" outlineLevel="0" collapsed="false">
      <c r="C1049" s="0" t="n">
        <v>488.2</v>
      </c>
      <c r="D1049" s="0" t="n">
        <v>0.000353002986297831</v>
      </c>
    </row>
    <row r="1050" customFormat="false" ht="13.2" hidden="false" customHeight="false" outlineLevel="0" collapsed="false">
      <c r="C1050" s="0" t="n">
        <v>488.475</v>
      </c>
      <c r="D1050" s="0" t="n">
        <v>0.000428125495698048</v>
      </c>
    </row>
    <row r="1051" customFormat="false" ht="13.2" hidden="false" customHeight="false" outlineLevel="0" collapsed="false">
      <c r="C1051" s="0" t="n">
        <v>488.75</v>
      </c>
      <c r="D1051" s="0" t="n">
        <v>0.000515604601228097</v>
      </c>
    </row>
    <row r="1052" customFormat="false" ht="13.2" hidden="false" customHeight="false" outlineLevel="0" collapsed="false">
      <c r="C1052" s="0" t="n">
        <v>489.025</v>
      </c>
      <c r="D1052" s="0" t="n">
        <v>0.000616616947987081</v>
      </c>
    </row>
    <row r="1053" customFormat="false" ht="13.2" hidden="false" customHeight="false" outlineLevel="0" collapsed="false">
      <c r="C1053" s="0" t="n">
        <v>489.3</v>
      </c>
      <c r="D1053" s="0" t="n">
        <v>0.000732263034013458</v>
      </c>
    </row>
    <row r="1054" customFormat="false" ht="13.2" hidden="false" customHeight="false" outlineLevel="0" collapsed="false">
      <c r="C1054" s="0" t="n">
        <v>489.575</v>
      </c>
      <c r="D1054" s="0" t="n">
        <v>0.000863518695115039</v>
      </c>
    </row>
    <row r="1055" customFormat="false" ht="13.2" hidden="false" customHeight="false" outlineLevel="0" collapsed="false">
      <c r="C1055" s="0" t="n">
        <v>489.85</v>
      </c>
      <c r="D1055" s="0" t="n">
        <v>0.00101118206613806</v>
      </c>
    </row>
    <row r="1056" customFormat="false" ht="13.2" hidden="false" customHeight="false" outlineLevel="0" collapsed="false">
      <c r="C1056" s="0" t="n">
        <v>490.125</v>
      </c>
      <c r="D1056" s="0" t="n">
        <v>0.00117581759047197</v>
      </c>
    </row>
    <row r="1057" customFormat="false" ht="13.2" hidden="false" customHeight="false" outlineLevel="0" collapsed="false">
      <c r="C1057" s="0" t="n">
        <v>490.4</v>
      </c>
      <c r="D1057" s="0" t="n">
        <v>0.00135769909301701</v>
      </c>
    </row>
    <row r="1058" customFormat="false" ht="13.2" hidden="false" customHeight="false" outlineLevel="0" collapsed="false">
      <c r="C1058" s="0" t="n">
        <v>490.675</v>
      </c>
      <c r="D1058" s="0" t="n">
        <v>0.00155675433264631</v>
      </c>
    </row>
    <row r="1059" customFormat="false" ht="13.2" hidden="false" customHeight="false" outlineLevel="0" collapsed="false">
      <c r="C1059" s="0" t="n">
        <v>490.95</v>
      </c>
      <c r="D1059" s="0" t="n">
        <v>0.00177251377379731</v>
      </c>
    </row>
    <row r="1060" customFormat="false" ht="13.2" hidden="false" customHeight="false" outlineLevel="0" collapsed="false">
      <c r="C1060" s="0" t="n">
        <v>491.225</v>
      </c>
      <c r="D1060" s="0" t="n">
        <v>0.0020040665285728</v>
      </c>
    </row>
    <row r="1061" customFormat="false" ht="13.2" hidden="false" customHeight="false" outlineLevel="0" collapsed="false">
      <c r="C1061" s="0" t="n">
        <v>491.5</v>
      </c>
      <c r="D1061" s="0" t="n">
        <v>0.00225002648872786</v>
      </c>
    </row>
    <row r="1062" customFormat="false" ht="13.2" hidden="false" customHeight="false" outlineLevel="0" collapsed="false">
      <c r="C1062" s="0" t="n">
        <v>491.775</v>
      </c>
      <c r="D1062" s="0" t="n">
        <v>0.00250851156506645</v>
      </c>
    </row>
    <row r="1063" customFormat="false" ht="13.2" hidden="false" customHeight="false" outlineLevel="0" collapsed="false">
      <c r="C1063" s="0" t="n">
        <v>492.05</v>
      </c>
      <c r="D1063" s="0" t="n">
        <v>0.00277713866279676</v>
      </c>
    </row>
    <row r="1064" customFormat="false" ht="13.2" hidden="false" customHeight="false" outlineLevel="0" collapsed="false">
      <c r="C1064" s="0" t="n">
        <v>492.325</v>
      </c>
      <c r="D1064" s="0" t="n">
        <v>0.00305303653947391</v>
      </c>
    </row>
    <row r="1065" customFormat="false" ht="13.2" hidden="false" customHeight="false" outlineLevel="0" collapsed="false">
      <c r="C1065" s="0" t="n">
        <v>492.6</v>
      </c>
      <c r="D1065" s="0" t="n">
        <v>0.0033328780249381</v>
      </c>
    </row>
    <row r="1066" customFormat="false" ht="13.2" hidden="false" customHeight="false" outlineLevel="0" collapsed="false">
      <c r="C1066" s="0" t="n">
        <v>492.875</v>
      </c>
      <c r="D1066" s="0" t="n">
        <v>0.0036129322523359</v>
      </c>
    </row>
    <row r="1067" customFormat="false" ht="13.2" hidden="false" customHeight="false" outlineLevel="0" collapsed="false">
      <c r="C1067" s="0" t="n">
        <v>493.15</v>
      </c>
      <c r="D1067" s="0" t="n">
        <v>0.00388913659254325</v>
      </c>
    </row>
    <row r="1068" customFormat="false" ht="13.2" hidden="false" customHeight="false" outlineLevel="0" collapsed="false">
      <c r="C1068" s="0" t="n">
        <v>493.425</v>
      </c>
      <c r="D1068" s="0" t="n">
        <v>0.0041571869508896</v>
      </c>
    </row>
    <row r="1069" customFormat="false" ht="13.2" hidden="false" customHeight="false" outlineLevel="0" collapsed="false">
      <c r="C1069" s="0" t="n">
        <v>493.7</v>
      </c>
      <c r="D1069" s="0" t="n">
        <v>0.00441264403528074</v>
      </c>
    </row>
    <row r="1070" customFormat="false" ht="13.2" hidden="false" customHeight="false" outlineLevel="0" collapsed="false">
      <c r="C1070" s="0" t="n">
        <v>493.975</v>
      </c>
      <c r="D1070" s="0" t="n">
        <v>0.0046510522055844</v>
      </c>
    </row>
    <row r="1071" customFormat="false" ht="13.2" hidden="false" customHeight="false" outlineLevel="0" collapsed="false">
      <c r="C1071" s="0" t="n">
        <v>494.25</v>
      </c>
      <c r="D1071" s="0" t="n">
        <v>0.00486806663437818</v>
      </c>
    </row>
    <row r="1072" customFormat="false" ht="13.2" hidden="false" customHeight="false" outlineLevel="0" collapsed="false">
      <c r="C1072" s="0" t="n">
        <v>494.525</v>
      </c>
      <c r="D1072" s="0" t="n">
        <v>0.00505958381439216</v>
      </c>
    </row>
    <row r="1073" customFormat="false" ht="13.2" hidden="false" customHeight="false" outlineLevel="0" collapsed="false">
      <c r="C1073" s="0" t="n">
        <v>494.8</v>
      </c>
      <c r="D1073" s="0" t="n">
        <v>0.00522186999499015</v>
      </c>
    </row>
    <row r="1074" customFormat="false" ht="13.2" hidden="false" customHeight="false" outlineLevel="0" collapsed="false">
      <c r="C1074" s="0" t="n">
        <v>495.075</v>
      </c>
      <c r="D1074" s="0" t="n">
        <v>0.00535168196179396</v>
      </c>
    </row>
    <row r="1075" customFormat="false" ht="13.2" hidden="false" customHeight="false" outlineLevel="0" collapsed="false">
      <c r="C1075" s="0" t="n">
        <v>495.35</v>
      </c>
      <c r="D1075" s="0" t="n">
        <v>0.00544637471508938</v>
      </c>
    </row>
    <row r="1076" customFormat="false" ht="13.2" hidden="false" customHeight="false" outlineLevel="0" collapsed="false">
      <c r="C1076" s="0" t="n">
        <v>495.625</v>
      </c>
      <c r="D1076" s="0" t="n">
        <v>0.00550399105818447</v>
      </c>
    </row>
    <row r="1077" customFormat="false" ht="13.2" hidden="false" customHeight="false" outlineLevel="0" collapsed="false">
      <c r="C1077" s="0" t="n">
        <v>495.9</v>
      </c>
      <c r="D1077" s="0" t="n">
        <v>0.00552332885861597</v>
      </c>
    </row>
    <row r="1078" customFormat="false" ht="13.2" hidden="false" customHeight="false" outlineLevel="0" collapsed="false">
      <c r="C1078" s="0" t="n">
        <v>496.175</v>
      </c>
      <c r="D1078" s="0" t="n">
        <v>0.00550398275380229</v>
      </c>
    </row>
    <row r="1079" customFormat="false" ht="13.2" hidden="false" customHeight="false" outlineLevel="0" collapsed="false">
      <c r="C1079" s="0" t="n">
        <v>496.45</v>
      </c>
      <c r="D1079" s="0" t="n">
        <v>0.00544635828019965</v>
      </c>
    </row>
    <row r="1080" customFormat="false" ht="13.2" hidden="false" customHeight="false" outlineLevel="0" collapsed="false">
      <c r="C1080" s="0" t="n">
        <v>496.725</v>
      </c>
      <c r="D1080" s="0" t="n">
        <v>0.00535165773809256</v>
      </c>
    </row>
    <row r="1081" customFormat="false" ht="13.2" hidden="false" customHeight="false" outlineLevel="0" collapsed="false">
      <c r="C1081" s="0" t="n">
        <v>497</v>
      </c>
      <c r="D1081" s="0" t="n">
        <v>0.00522183848018169</v>
      </c>
    </row>
    <row r="1082" customFormat="false" ht="13.2" hidden="false" customHeight="false" outlineLevel="0" collapsed="false">
      <c r="C1082" s="0" t="n">
        <v>497.275</v>
      </c>
      <c r="D1082" s="0" t="n">
        <v>0.00505954564518869</v>
      </c>
    </row>
    <row r="1083" customFormat="false" ht="13.2" hidden="false" customHeight="false" outlineLevel="0" collapsed="false">
      <c r="C1083" s="0" t="n">
        <v>497.55</v>
      </c>
      <c r="D1083" s="0" t="n">
        <v>0.00486802256512054</v>
      </c>
    </row>
    <row r="1084" customFormat="false" ht="13.2" hidden="false" customHeight="false" outlineLevel="0" collapsed="false">
      <c r="C1084" s="0" t="n">
        <v>497.825</v>
      </c>
      <c r="D1084" s="0" t="n">
        <v>0.00465100308348754</v>
      </c>
    </row>
    <row r="1085" customFormat="false" ht="13.2" hidden="false" customHeight="false" outlineLevel="0" collapsed="false">
      <c r="C1085" s="0" t="n">
        <v>498.1</v>
      </c>
      <c r="D1085" s="0" t="n">
        <v>0.00441259077343691</v>
      </c>
    </row>
    <row r="1086" customFormat="false" ht="13.2" hidden="false" customHeight="false" outlineLevel="0" collapsed="false">
      <c r="C1086" s="0" t="n">
        <v>498.375</v>
      </c>
      <c r="D1086" s="0" t="n">
        <v>0.00415713050022594</v>
      </c>
    </row>
    <row r="1087" customFormat="false" ht="13.2" hidden="false" customHeight="false" outlineLevel="0" collapsed="false">
      <c r="C1087" s="0" t="n">
        <v>498.65</v>
      </c>
      <c r="D1087" s="0" t="n">
        <v>0.003889077913928</v>
      </c>
    </row>
    <row r="1088" customFormat="false" ht="13.2" hidden="false" customHeight="false" outlineLevel="0" collapsed="false">
      <c r="C1088" s="0" t="n">
        <v>498.925</v>
      </c>
      <c r="D1088" s="0" t="n">
        <v>0.00361287228995967</v>
      </c>
    </row>
    <row r="1089" customFormat="false" ht="13.2" hidden="false" customHeight="false" outlineLevel="0" collapsed="false">
      <c r="C1089" s="0" t="n">
        <v>499.2</v>
      </c>
      <c r="D1089" s="0" t="n">
        <v>0.00333281768196965</v>
      </c>
    </row>
    <row r="1090" customFormat="false" ht="13.2" hidden="false" customHeight="false" outlineLevel="0" collapsed="false">
      <c r="C1090" s="0" t="n">
        <v>499.475</v>
      </c>
      <c r="D1090" s="0" t="n">
        <v>0.00305297665682109</v>
      </c>
    </row>
    <row r="1091" customFormat="false" ht="13.2" hidden="false" customHeight="false" outlineLevel="0" collapsed="false">
      <c r="C1091" s="0" t="n">
        <v>499.75</v>
      </c>
      <c r="D1091" s="0" t="n">
        <v>0.00277708000159588</v>
      </c>
    </row>
    <row r="1092" customFormat="false" ht="13.2" hidden="false" customHeight="false" outlineLevel="0" collapsed="false">
      <c r="C1092" s="0" t="n">
        <v>500.025</v>
      </c>
      <c r="D1092" s="0" t="n">
        <v>0.00250845479330248</v>
      </c>
    </row>
    <row r="1093" customFormat="false" ht="13.2" hidden="false" customHeight="false" outlineLevel="0" collapsed="false">
      <c r="C1093" s="0" t="n">
        <v>500.3</v>
      </c>
      <c r="D1093" s="0" t="n">
        <v>0.00224997217216159</v>
      </c>
    </row>
    <row r="1094" customFormat="false" ht="13.2" hidden="false" customHeight="false" outlineLevel="0" collapsed="false">
      <c r="C1094" s="0" t="n">
        <v>500.575</v>
      </c>
      <c r="D1094" s="0" t="n">
        <v>0.00200401512593304</v>
      </c>
    </row>
    <row r="1095" customFormat="false" ht="13.2" hidden="false" customHeight="false" outlineLevel="0" collapsed="false">
      <c r="C1095" s="0" t="n">
        <v>500.85</v>
      </c>
      <c r="D1095" s="0" t="n">
        <v>0.00177246563600568</v>
      </c>
    </row>
    <row r="1096" customFormat="false" ht="13.2" hidden="false" customHeight="false" outlineLevel="0" collapsed="false">
      <c r="C1096" s="0" t="n">
        <v>501.125</v>
      </c>
      <c r="D1096" s="0" t="n">
        <v>0.00155670970567693</v>
      </c>
    </row>
    <row r="1097" customFormat="false" ht="13.2" hidden="false" customHeight="false" outlineLevel="0" collapsed="false">
      <c r="C1097" s="0" t="n">
        <v>501.4</v>
      </c>
      <c r="D1097" s="0" t="n">
        <v>0.00135765812387138</v>
      </c>
    </row>
    <row r="1098" customFormat="false" ht="13.2" hidden="false" customHeight="false" outlineLevel="0" collapsed="false">
      <c r="C1098" s="0" t="n">
        <v>501.675</v>
      </c>
      <c r="D1098" s="0" t="n">
        <v>0.00117578033566621</v>
      </c>
    </row>
    <row r="1099" customFormat="false" ht="13.2" hidden="false" customHeight="false" outlineLevel="0" collapsed="false">
      <c r="C1099" s="0" t="n">
        <v>501.95</v>
      </c>
      <c r="D1099" s="0" t="n">
        <v>0.0010111485020565</v>
      </c>
    </row>
    <row r="1100" customFormat="false" ht="13.2" hidden="false" customHeight="false" outlineLevel="0" collapsed="false">
      <c r="C1100" s="0" t="n">
        <v>502.225</v>
      </c>
      <c r="D1100" s="0" t="n">
        <v>0.000863488729583812</v>
      </c>
    </row>
    <row r="1101" customFormat="false" ht="13.2" hidden="false" customHeight="false" outlineLevel="0" collapsed="false">
      <c r="C1101" s="0" t="n">
        <v>502.5</v>
      </c>
      <c r="D1101" s="0" t="n">
        <v>0.00073223651847657</v>
      </c>
    </row>
    <row r="1102" customFormat="false" ht="13.2" hidden="false" customHeight="false" outlineLevel="0" collapsed="false">
      <c r="C1102" s="0" t="n">
        <v>502.775</v>
      </c>
      <c r="D1102" s="0" t="n">
        <v>0.000616593689727594</v>
      </c>
    </row>
    <row r="1103" customFormat="false" ht="13.2" hidden="false" customHeight="false" outlineLevel="0" collapsed="false">
      <c r="C1103" s="0" t="n">
        <v>503.05</v>
      </c>
      <c r="D1103" s="0" t="n">
        <v>0.000515584375156056</v>
      </c>
    </row>
    <row r="1104" customFormat="false" ht="13.2" hidden="false" customHeight="false" outlineLevel="0" collapsed="false">
      <c r="C1104" s="0" t="n">
        <v>503.325</v>
      </c>
      <c r="D1104" s="0" t="n">
        <v>0.000428108055317936</v>
      </c>
    </row>
    <row r="1105" customFormat="false" ht="13.2" hidden="false" customHeight="false" outlineLevel="0" collapsed="false">
      <c r="C1105" s="0" t="n">
        <v>503.6</v>
      </c>
      <c r="D1105" s="0" t="n">
        <v>0.000352988073567195</v>
      </c>
    </row>
    <row r="1106" customFormat="false" ht="13.2" hidden="false" customHeight="false" outlineLevel="0" collapsed="false">
      <c r="C1106" s="0" t="n">
        <v>503.875</v>
      </c>
      <c r="D1106" s="0" t="n">
        <v>0.000289014508556274</v>
      </c>
    </row>
    <row r="1107" customFormat="false" ht="13.2" hidden="false" customHeight="false" outlineLevel="0" collapsed="false">
      <c r="C1107" s="0" t="n">
        <v>504.15</v>
      </c>
      <c r="D1107" s="0" t="n">
        <v>0.000234980724298806</v>
      </c>
    </row>
    <row r="1108" customFormat="false" ht="13.2" hidden="false" customHeight="false" outlineLevel="0" collapsed="false">
      <c r="C1108" s="0" t="n">
        <v>504.425</v>
      </c>
      <c r="D1108" s="0" t="n">
        <v>0.00018971331449424</v>
      </c>
    </row>
    <row r="1109" customFormat="false" ht="13.2" hidden="false" customHeight="false" outlineLevel="0" collapsed="false">
      <c r="C1109" s="0" t="n">
        <v>504.7</v>
      </c>
      <c r="D1109" s="0" t="n">
        <v>0.000152095500249004</v>
      </c>
    </row>
    <row r="1110" customFormat="false" ht="13.2" hidden="false" customHeight="false" outlineLevel="0" collapsed="false">
      <c r="C1110" s="0" t="n">
        <v>504.975</v>
      </c>
      <c r="D1110" s="0" t="n">
        <v>0.000121084317984531</v>
      </c>
    </row>
    <row r="1111" customFormat="false" ht="13.2" hidden="false" customHeight="false" outlineLevel="0" collapsed="false">
      <c r="C1111" s="0" t="n">
        <v>505.25</v>
      </c>
      <c r="D1111" s="0" t="n">
        <v>9.5722143370232E-005</v>
      </c>
    </row>
    <row r="1112" customFormat="false" ht="13.2" hidden="false" customHeight="false" outlineLevel="0" collapsed="false">
      <c r="C1112" s="0" t="n">
        <v>505.525</v>
      </c>
      <c r="D1112" s="0" t="n">
        <v>7.51432387430595E-005</v>
      </c>
    </row>
    <row r="1113" customFormat="false" ht="13.2" hidden="false" customHeight="false" outlineLevel="0" collapsed="false">
      <c r="C1113" s="0" t="n">
        <v>505.8</v>
      </c>
      <c r="D1113" s="0" t="n">
        <v>5.85760908375493E-005</v>
      </c>
    </row>
    <row r="1114" customFormat="false" ht="13.2" hidden="false" customHeight="false" outlineLevel="0" collapsed="false">
      <c r="C1114" s="0" t="n">
        <v>506.075</v>
      </c>
      <c r="D1114" s="0" t="n">
        <v>4.53423307724816E-005</v>
      </c>
    </row>
    <row r="1115" customFormat="false" ht="13.2" hidden="false" customHeight="false" outlineLevel="0" collapsed="false">
      <c r="C1115" s="0" t="n">
        <v>506.35</v>
      </c>
      <c r="D1115" s="0" t="n">
        <v>3.48530088789283E-005</v>
      </c>
    </row>
    <row r="1116" customFormat="false" ht="13.2" hidden="false" customHeight="false" outlineLevel="0" collapsed="false">
      <c r="C1116" s="0" t="n">
        <v>506.625</v>
      </c>
      <c r="D1116" s="0" t="n">
        <v>2.66029435823532E-005</v>
      </c>
    </row>
    <row r="1117" customFormat="false" ht="13.2" hidden="false" customHeight="false" outlineLevel="0" collapsed="false">
      <c r="C1117" s="0" t="n">
        <v>506.9</v>
      </c>
      <c r="D1117" s="0" t="n">
        <v>2.01637864973902E-005</v>
      </c>
    </row>
    <row r="1118" customFormat="false" ht="13.2" hidden="false" customHeight="false" outlineLevel="0" collapsed="false">
      <c r="C1118" s="0" t="n">
        <v>507.175</v>
      </c>
      <c r="D1118" s="0" t="n">
        <v>1.517635467398E-005</v>
      </c>
    </row>
    <row r="1119" customFormat="false" ht="13.2" hidden="false" customHeight="false" outlineLevel="0" collapsed="false">
      <c r="C1119" s="0" t="n">
        <v>507.45</v>
      </c>
      <c r="D1119" s="0" t="n">
        <v>1.13426837925418E-005</v>
      </c>
    </row>
    <row r="1120" customFormat="false" ht="13.2" hidden="false" customHeight="false" outlineLevel="0" collapsed="false">
      <c r="C1120" s="0" t="n">
        <v>507.725</v>
      </c>
      <c r="D1120" s="0" t="n">
        <v>8.41815975164293E-006</v>
      </c>
    </row>
    <row r="1121" customFormat="false" ht="13.2" hidden="false" customHeight="false" outlineLevel="0" collapsed="false">
      <c r="C1121" s="0" t="n">
        <v>508</v>
      </c>
      <c r="D1121" s="0" t="n">
        <v>6.20399560449047E-006</v>
      </c>
    </row>
    <row r="1122" customFormat="false" ht="13.2" hidden="false" customHeight="false" outlineLevel="0" collapsed="false">
      <c r="C1122" s="0" t="n">
        <v>508.275</v>
      </c>
      <c r="D1122" s="0" t="n">
        <v>4.54023968220003E-006</v>
      </c>
    </row>
    <row r="1123" customFormat="false" ht="13.2" hidden="false" customHeight="false" outlineLevel="0" collapsed="false">
      <c r="C1123" s="0" t="n">
        <v>508.55</v>
      </c>
      <c r="D1123" s="0" t="n">
        <v>3.29943106607351E-006</v>
      </c>
    </row>
    <row r="1124" customFormat="false" ht="13.2" hidden="false" customHeight="false" outlineLevel="0" collapsed="false">
      <c r="C1124" s="0" t="n">
        <v>508.825</v>
      </c>
      <c r="D1124" s="0" t="n">
        <v>2.38096120237933E-006</v>
      </c>
    </row>
    <row r="1125" customFormat="false" ht="13.2" hidden="false" customHeight="false" outlineLevel="0" collapsed="false">
      <c r="C1125" s="0" t="n">
        <v>509.1</v>
      </c>
      <c r="D1125" s="0" t="n">
        <v>1.70615529563441E-006</v>
      </c>
    </row>
    <row r="1126" customFormat="false" ht="13.2" hidden="false" customHeight="false" outlineLevel="0" collapsed="false">
      <c r="C1126" s="0" t="n">
        <v>509.375</v>
      </c>
      <c r="D1126" s="0" t="n">
        <v>1.21405336948948E-006</v>
      </c>
    </row>
    <row r="1127" customFormat="false" ht="13.2" hidden="false" customHeight="false" outlineLevel="0" collapsed="false">
      <c r="C1127" s="0" t="n">
        <v>509.65</v>
      </c>
      <c r="D1127" s="0" t="n">
        <v>8.57847281190819E-007</v>
      </c>
    </row>
    <row r="1128" customFormat="false" ht="13.2" hidden="false" customHeight="false" outlineLevel="0" collapsed="false">
      <c r="C1128" s="0" t="n">
        <v>509.925</v>
      </c>
      <c r="D1128" s="0" t="n">
        <v>6.0191499141523E-007</v>
      </c>
    </row>
    <row r="1129" customFormat="false" ht="13.2" hidden="false" customHeight="false" outlineLevel="0" collapsed="false">
      <c r="C1129" s="0" t="n">
        <v>510.2</v>
      </c>
      <c r="D1129" s="0" t="n">
        <v>4.19385413513365E-007</v>
      </c>
    </row>
    <row r="1130" customFormat="false" ht="13.2" hidden="false" customHeight="false" outlineLevel="0" collapsed="false">
      <c r="C1130" s="0" t="n">
        <v>510.475</v>
      </c>
      <c r="D1130" s="0" t="n">
        <v>2.90164623699492E-007</v>
      </c>
    </row>
    <row r="1131" customFormat="false" ht="13.2" hidden="false" customHeight="false" outlineLevel="0" collapsed="false">
      <c r="C1131" s="0" t="n">
        <v>510.75</v>
      </c>
      <c r="D1131" s="0" t="n">
        <v>1.99355666690885E-007</v>
      </c>
    </row>
    <row r="1132" customFormat="false" ht="13.2" hidden="false" customHeight="false" outlineLevel="0" collapsed="false">
      <c r="C1132" s="0" t="n">
        <v>511.025</v>
      </c>
      <c r="D1132" s="0" t="n">
        <v>1.36008386148458E-007</v>
      </c>
    </row>
    <row r="1133" customFormat="false" ht="13.2" hidden="false" customHeight="false" outlineLevel="0" collapsed="false">
      <c r="C1133" s="0" t="n">
        <v>511.3</v>
      </c>
      <c r="D1133" s="0" t="n">
        <v>9.21416044135392E-008</v>
      </c>
    </row>
    <row r="1134" customFormat="false" ht="13.2" hidden="false" customHeight="false" outlineLevel="0" collapsed="false">
      <c r="C1134" s="0" t="n">
        <v>511.575</v>
      </c>
      <c r="D1134" s="0" t="n">
        <v>6.19867452311993E-008</v>
      </c>
    </row>
    <row r="1135" customFormat="false" ht="13.2" hidden="false" customHeight="false" outlineLevel="0" collapsed="false">
      <c r="C1135" s="0" t="n">
        <v>511.85</v>
      </c>
      <c r="D1135" s="0" t="n">
        <v>0</v>
      </c>
    </row>
    <row r="1136" customFormat="false" ht="13.2" hidden="false" customHeight="false" outlineLevel="0" collapsed="false">
      <c r="C1136" s="0" t="n">
        <v>512.125</v>
      </c>
      <c r="D1136" s="0" t="n">
        <v>0</v>
      </c>
    </row>
    <row r="1137" customFormat="false" ht="13.2" hidden="false" customHeight="false" outlineLevel="0" collapsed="false">
      <c r="C1137" s="0" t="n">
        <v>512.4</v>
      </c>
      <c r="D1137" s="0" t="n">
        <v>0</v>
      </c>
    </row>
    <row r="1138" customFormat="false" ht="13.2" hidden="false" customHeight="false" outlineLevel="0" collapsed="false">
      <c r="C1138" s="0" t="n">
        <v>512.675</v>
      </c>
      <c r="D1138" s="0" t="n">
        <v>0</v>
      </c>
    </row>
    <row r="1139" customFormat="false" ht="13.2" hidden="false" customHeight="false" outlineLevel="0" collapsed="false">
      <c r="C1139" s="0" t="n">
        <v>512.95</v>
      </c>
      <c r="D1139" s="0" t="n">
        <v>0</v>
      </c>
    </row>
    <row r="1140" customFormat="false" ht="13.2" hidden="false" customHeight="false" outlineLevel="0" collapsed="false">
      <c r="C1140" s="0" t="n">
        <v>513.225</v>
      </c>
      <c r="D1140" s="0" t="n">
        <v>0</v>
      </c>
    </row>
    <row r="1141" customFormat="false" ht="13.2" hidden="false" customHeight="false" outlineLevel="0" collapsed="false">
      <c r="C1141" s="0" t="n">
        <v>513.5</v>
      </c>
      <c r="D1141" s="0" t="n">
        <v>0</v>
      </c>
    </row>
    <row r="1142" customFormat="false" ht="13.2" hidden="false" customHeight="false" outlineLevel="0" collapsed="false">
      <c r="C1142" s="0" t="n">
        <v>513.775</v>
      </c>
      <c r="D1142" s="0" t="n">
        <v>0</v>
      </c>
    </row>
    <row r="1143" customFormat="false" ht="13.2" hidden="false" customHeight="false" outlineLevel="0" collapsed="false">
      <c r="C1143" s="0" t="n">
        <v>514.05</v>
      </c>
      <c r="D1143" s="0" t="n">
        <v>0</v>
      </c>
    </row>
    <row r="1144" customFormat="false" ht="13.2" hidden="false" customHeight="false" outlineLevel="0" collapsed="false">
      <c r="C1144" s="0" t="n">
        <v>514.325</v>
      </c>
      <c r="D1144" s="0" t="n">
        <v>0</v>
      </c>
    </row>
    <row r="1145" customFormat="false" ht="13.2" hidden="false" customHeight="false" outlineLevel="0" collapsed="false">
      <c r="C1145" s="0" t="n">
        <v>514.6</v>
      </c>
      <c r="D1145" s="0" t="n">
        <v>0</v>
      </c>
    </row>
    <row r="1146" customFormat="false" ht="13.2" hidden="false" customHeight="false" outlineLevel="0" collapsed="false">
      <c r="C1146" s="0" t="n">
        <v>514.875</v>
      </c>
      <c r="D1146" s="0" t="n">
        <v>0</v>
      </c>
    </row>
    <row r="1147" customFormat="false" ht="13.2" hidden="false" customHeight="false" outlineLevel="0" collapsed="false">
      <c r="C1147" s="0" t="n">
        <v>515.15</v>
      </c>
      <c r="D1147" s="0" t="n">
        <v>0</v>
      </c>
    </row>
    <row r="1148" customFormat="false" ht="13.2" hidden="false" customHeight="false" outlineLevel="0" collapsed="false">
      <c r="C1148" s="0" t="n">
        <v>515.425</v>
      </c>
      <c r="D1148" s="0" t="n">
        <v>0</v>
      </c>
    </row>
    <row r="1149" customFormat="false" ht="13.2" hidden="false" customHeight="false" outlineLevel="0" collapsed="false">
      <c r="C1149" s="0" t="n">
        <v>515.7</v>
      </c>
      <c r="D1149" s="0" t="n">
        <v>0</v>
      </c>
    </row>
    <row r="1150" customFormat="false" ht="13.2" hidden="false" customHeight="false" outlineLevel="0" collapsed="false">
      <c r="C1150" s="0" t="n">
        <v>515.975</v>
      </c>
      <c r="D1150" s="0" t="n">
        <v>0</v>
      </c>
    </row>
    <row r="1151" customFormat="false" ht="13.2" hidden="false" customHeight="false" outlineLevel="0" collapsed="false">
      <c r="C1151" s="0" t="n">
        <v>516.25</v>
      </c>
      <c r="D1151" s="0" t="n">
        <v>0</v>
      </c>
    </row>
    <row r="1152" customFormat="false" ht="13.2" hidden="false" customHeight="false" outlineLevel="0" collapsed="false">
      <c r="C1152" s="0" t="n">
        <v>516.525</v>
      </c>
      <c r="D1152" s="0" t="n">
        <v>0</v>
      </c>
    </row>
    <row r="1153" customFormat="false" ht="13.2" hidden="false" customHeight="false" outlineLevel="0" collapsed="false">
      <c r="C1153" s="0" t="n">
        <v>516.8</v>
      </c>
      <c r="D1153" s="0" t="n">
        <v>0</v>
      </c>
    </row>
    <row r="1154" customFormat="false" ht="13.2" hidden="false" customHeight="false" outlineLevel="0" collapsed="false">
      <c r="C1154" s="0" t="n">
        <v>517.075</v>
      </c>
      <c r="D1154" s="0" t="n">
        <v>0</v>
      </c>
    </row>
    <row r="1155" customFormat="false" ht="13.2" hidden="false" customHeight="false" outlineLevel="0" collapsed="false">
      <c r="C1155" s="0" t="n">
        <v>517.35</v>
      </c>
      <c r="D1155" s="0" t="n">
        <v>0</v>
      </c>
    </row>
    <row r="1156" customFormat="false" ht="13.2" hidden="false" customHeight="false" outlineLevel="0" collapsed="false">
      <c r="C1156" s="0" t="n">
        <v>517.625</v>
      </c>
      <c r="D1156" s="0" t="n">
        <v>0</v>
      </c>
    </row>
    <row r="1157" customFormat="false" ht="13.2" hidden="false" customHeight="false" outlineLevel="0" collapsed="false">
      <c r="C1157" s="0" t="n">
        <v>517.9</v>
      </c>
      <c r="D1157" s="0" t="n">
        <v>0</v>
      </c>
    </row>
    <row r="1158" customFormat="false" ht="13.2" hidden="false" customHeight="false" outlineLevel="0" collapsed="false">
      <c r="C1158" s="0" t="n">
        <v>518.175</v>
      </c>
      <c r="D1158" s="0" t="n">
        <v>0</v>
      </c>
    </row>
    <row r="1159" customFormat="false" ht="13.2" hidden="false" customHeight="false" outlineLevel="0" collapsed="false">
      <c r="C1159" s="0" t="n">
        <v>518.45</v>
      </c>
      <c r="D1159" s="0" t="n">
        <v>0</v>
      </c>
    </row>
    <row r="1160" customFormat="false" ht="13.2" hidden="false" customHeight="false" outlineLevel="0" collapsed="false">
      <c r="C1160" s="0" t="n">
        <v>518.725</v>
      </c>
      <c r="D1160" s="0" t="n">
        <v>0</v>
      </c>
    </row>
    <row r="1161" customFormat="false" ht="13.2" hidden="false" customHeight="false" outlineLevel="0" collapsed="false">
      <c r="C1161" s="0" t="n">
        <v>519</v>
      </c>
      <c r="D1161" s="0" t="n">
        <v>0</v>
      </c>
    </row>
    <row r="1162" customFormat="false" ht="13.2" hidden="false" customHeight="false" outlineLevel="0" collapsed="false">
      <c r="C1162" s="0" t="n">
        <v>519.275</v>
      </c>
      <c r="D1162" s="0" t="n">
        <v>0</v>
      </c>
    </row>
    <row r="1163" customFormat="false" ht="13.2" hidden="false" customHeight="false" outlineLevel="0" collapsed="false">
      <c r="C1163" s="0" t="n">
        <v>519.55</v>
      </c>
      <c r="D1163" s="0" t="n">
        <v>0</v>
      </c>
    </row>
    <row r="1164" customFormat="false" ht="13.2" hidden="false" customHeight="false" outlineLevel="0" collapsed="false">
      <c r="C1164" s="0" t="n">
        <v>519.825</v>
      </c>
      <c r="D1164" s="0" t="n">
        <v>0</v>
      </c>
    </row>
    <row r="1165" customFormat="false" ht="13.2" hidden="false" customHeight="false" outlineLevel="0" collapsed="false">
      <c r="C1165" s="0" t="n">
        <v>520.1</v>
      </c>
      <c r="D1165" s="0" t="n">
        <v>0</v>
      </c>
    </row>
    <row r="1166" customFormat="false" ht="13.2" hidden="false" customHeight="false" outlineLevel="0" collapsed="false">
      <c r="C1166" s="0" t="n">
        <v>520.375</v>
      </c>
      <c r="D1166" s="0" t="n">
        <v>0</v>
      </c>
    </row>
    <row r="1167" customFormat="false" ht="13.2" hidden="false" customHeight="false" outlineLevel="0" collapsed="false">
      <c r="C1167" s="0" t="n">
        <v>520.65</v>
      </c>
      <c r="D1167" s="0" t="n">
        <v>0</v>
      </c>
    </row>
    <row r="1168" customFormat="false" ht="13.2" hidden="false" customHeight="false" outlineLevel="0" collapsed="false">
      <c r="C1168" s="0" t="n">
        <v>520.925</v>
      </c>
      <c r="D1168" s="0" t="n">
        <v>0</v>
      </c>
    </row>
    <row r="1169" customFormat="false" ht="13.2" hidden="false" customHeight="false" outlineLevel="0" collapsed="false">
      <c r="C1169" s="0" t="n">
        <v>521.2</v>
      </c>
      <c r="D1169" s="0" t="n">
        <v>0</v>
      </c>
    </row>
    <row r="1170" customFormat="false" ht="13.2" hidden="false" customHeight="false" outlineLevel="0" collapsed="false">
      <c r="C1170" s="0" t="n">
        <v>521.475</v>
      </c>
      <c r="D1170" s="0" t="n">
        <v>0</v>
      </c>
    </row>
    <row r="1171" customFormat="false" ht="13.2" hidden="false" customHeight="false" outlineLevel="0" collapsed="false">
      <c r="C1171" s="0" t="n">
        <v>521.75</v>
      </c>
      <c r="D1171" s="0" t="n">
        <v>0</v>
      </c>
    </row>
    <row r="1172" customFormat="false" ht="13.2" hidden="false" customHeight="false" outlineLevel="0" collapsed="false">
      <c r="C1172" s="0" t="n">
        <v>522.025</v>
      </c>
      <c r="D1172" s="0" t="n">
        <v>0</v>
      </c>
    </row>
    <row r="1173" customFormat="false" ht="13.2" hidden="false" customHeight="false" outlineLevel="0" collapsed="false">
      <c r="C1173" s="0" t="n">
        <v>522.3</v>
      </c>
      <c r="D1173" s="0" t="n">
        <v>0</v>
      </c>
    </row>
    <row r="1174" customFormat="false" ht="13.2" hidden="false" customHeight="false" outlineLevel="0" collapsed="false">
      <c r="C1174" s="0" t="n">
        <v>522.575</v>
      </c>
      <c r="D1174" s="0" t="n">
        <v>0</v>
      </c>
    </row>
    <row r="1175" customFormat="false" ht="13.2" hidden="false" customHeight="false" outlineLevel="0" collapsed="false">
      <c r="C1175" s="0" t="n">
        <v>522.85</v>
      </c>
      <c r="D1175" s="0" t="n">
        <v>0</v>
      </c>
    </row>
    <row r="1176" customFormat="false" ht="13.2" hidden="false" customHeight="false" outlineLevel="0" collapsed="false">
      <c r="C1176" s="0" t="n">
        <v>523.125</v>
      </c>
      <c r="D1176" s="0" t="n">
        <v>0</v>
      </c>
    </row>
    <row r="1177" customFormat="false" ht="13.2" hidden="false" customHeight="false" outlineLevel="0" collapsed="false">
      <c r="C1177" s="0" t="n">
        <v>523.4</v>
      </c>
      <c r="D1177" s="0" t="n">
        <v>0</v>
      </c>
    </row>
    <row r="1178" customFormat="false" ht="13.2" hidden="false" customHeight="false" outlineLevel="0" collapsed="false">
      <c r="C1178" s="0" t="n">
        <v>523.675</v>
      </c>
      <c r="D1178" s="0" t="n">
        <v>0</v>
      </c>
    </row>
    <row r="1179" customFormat="false" ht="13.2" hidden="false" customHeight="false" outlineLevel="0" collapsed="false">
      <c r="C1179" s="0" t="n">
        <v>523.95</v>
      </c>
      <c r="D1179" s="0" t="n">
        <v>0</v>
      </c>
    </row>
    <row r="1180" customFormat="false" ht="13.2" hidden="false" customHeight="false" outlineLevel="0" collapsed="false">
      <c r="C1180" s="0" t="n">
        <v>524.225</v>
      </c>
      <c r="D1180" s="0" t="n">
        <v>0</v>
      </c>
    </row>
    <row r="1181" customFormat="false" ht="13.2" hidden="false" customHeight="false" outlineLevel="0" collapsed="false">
      <c r="C1181" s="0" t="n">
        <v>524.5</v>
      </c>
      <c r="D1181" s="0" t="n">
        <v>0</v>
      </c>
    </row>
    <row r="1182" customFormat="false" ht="13.2" hidden="false" customHeight="false" outlineLevel="0" collapsed="false">
      <c r="C1182" s="0" t="n">
        <v>524.775</v>
      </c>
      <c r="D1182" s="0" t="n">
        <v>0</v>
      </c>
    </row>
    <row r="1183" customFormat="false" ht="13.2" hidden="false" customHeight="false" outlineLevel="0" collapsed="false">
      <c r="C1183" s="0" t="n">
        <v>525.05</v>
      </c>
      <c r="D1183" s="0" t="n">
        <v>0</v>
      </c>
    </row>
    <row r="1184" customFormat="false" ht="13.2" hidden="false" customHeight="false" outlineLevel="0" collapsed="false">
      <c r="C1184" s="0" t="n">
        <v>525.325</v>
      </c>
      <c r="D1184" s="0" t="n">
        <v>0</v>
      </c>
    </row>
    <row r="1185" customFormat="false" ht="13.2" hidden="false" customHeight="false" outlineLevel="0" collapsed="false">
      <c r="C1185" s="0" t="n">
        <v>525.6</v>
      </c>
      <c r="D1185" s="0" t="n">
        <v>0</v>
      </c>
    </row>
    <row r="1186" customFormat="false" ht="13.2" hidden="false" customHeight="false" outlineLevel="0" collapsed="false">
      <c r="C1186" s="0" t="n">
        <v>525.875</v>
      </c>
      <c r="D1186" s="0" t="n">
        <v>6.02836783340578E-008</v>
      </c>
    </row>
    <row r="1187" customFormat="false" ht="13.2" hidden="false" customHeight="false" outlineLevel="0" collapsed="false">
      <c r="C1187" s="0" t="n">
        <v>526.15</v>
      </c>
      <c r="D1187" s="0" t="n">
        <v>8.09005783803948E-008</v>
      </c>
    </row>
    <row r="1188" customFormat="false" ht="13.2" hidden="false" customHeight="false" outlineLevel="0" collapsed="false">
      <c r="C1188" s="0" t="n">
        <v>526.425</v>
      </c>
      <c r="D1188" s="0" t="n">
        <v>1.08141811568457E-007</v>
      </c>
    </row>
    <row r="1189" customFormat="false" ht="13.2" hidden="false" customHeight="false" outlineLevel="0" collapsed="false">
      <c r="C1189" s="0" t="n">
        <v>526.7</v>
      </c>
      <c r="D1189" s="0" t="n">
        <v>1.43987829731119E-007</v>
      </c>
    </row>
    <row r="1190" customFormat="false" ht="13.2" hidden="false" customHeight="false" outlineLevel="0" collapsed="false">
      <c r="C1190" s="0" t="n">
        <v>526.975</v>
      </c>
      <c r="D1190" s="0" t="n">
        <v>1.90962487162953E-007</v>
      </c>
    </row>
    <row r="1191" customFormat="false" ht="13.2" hidden="false" customHeight="false" outlineLevel="0" collapsed="false">
      <c r="C1191" s="0" t="n">
        <v>527.25</v>
      </c>
      <c r="D1191" s="0" t="n">
        <v>2.52267016175462E-007</v>
      </c>
    </row>
    <row r="1192" customFormat="false" ht="13.2" hidden="false" customHeight="false" outlineLevel="0" collapsed="false">
      <c r="C1192" s="0" t="n">
        <v>527.525</v>
      </c>
      <c r="D1192" s="0" t="n">
        <v>3.31942613963172E-007</v>
      </c>
    </row>
    <row r="1193" customFormat="false" ht="13.2" hidden="false" customHeight="false" outlineLevel="0" collapsed="false">
      <c r="C1193" s="0" t="n">
        <v>527.8</v>
      </c>
      <c r="D1193" s="0" t="n">
        <v>4.35066536231474E-007</v>
      </c>
    </row>
    <row r="1194" customFormat="false" ht="13.2" hidden="false" customHeight="false" outlineLevel="0" collapsed="false">
      <c r="C1194" s="0" t="n">
        <v>528.075</v>
      </c>
      <c r="D1194" s="0" t="n">
        <v>5.67987112882396E-007</v>
      </c>
    </row>
    <row r="1195" customFormat="false" ht="13.2" hidden="false" customHeight="false" outlineLevel="0" collapsed="false">
      <c r="C1195" s="0" t="n">
        <v>528.35</v>
      </c>
      <c r="D1195" s="0" t="n">
        <v>7.38603591776882E-007</v>
      </c>
    </row>
    <row r="1196" customFormat="false" ht="13.2" hidden="false" customHeight="false" outlineLevel="0" collapsed="false">
      <c r="C1196" s="0" t="n">
        <v>528.625</v>
      </c>
      <c r="D1196" s="0" t="n">
        <v>9.56697149048394E-007</v>
      </c>
    </row>
    <row r="1197" customFormat="false" ht="13.2" hidden="false" customHeight="false" outlineLevel="0" collapsed="false">
      <c r="C1197" s="0" t="n">
        <v>528.9</v>
      </c>
      <c r="D1197" s="0" t="n">
        <v>1.23431974295012E-006</v>
      </c>
    </row>
    <row r="1198" customFormat="false" ht="13.2" hidden="false" customHeight="false" outlineLevel="0" collapsed="false">
      <c r="C1198" s="0" t="n">
        <v>529.175</v>
      </c>
      <c r="D1198" s="0" t="n">
        <v>1.58624769025397E-006</v>
      </c>
    </row>
    <row r="1199" customFormat="false" ht="13.2" hidden="false" customHeight="false" outlineLevel="0" collapsed="false">
      <c r="C1199" s="0" t="n">
        <v>529.45</v>
      </c>
      <c r="D1199" s="0" t="n">
        <v>2.03050686043999E-006</v>
      </c>
    </row>
    <row r="1200" customFormat="false" ht="13.2" hidden="false" customHeight="false" outlineLevel="0" collapsed="false">
      <c r="C1200" s="0" t="n">
        <v>529.725</v>
      </c>
      <c r="D1200" s="0" t="n">
        <v>2.58897615751458E-006</v>
      </c>
    </row>
    <row r="1201" customFormat="false" ht="13.2" hidden="false" customHeight="false" outlineLevel="0" collapsed="false">
      <c r="C1201" s="0" t="n">
        <v>530</v>
      </c>
      <c r="D1201" s="0" t="n">
        <v>3.28807543081447E-006</v>
      </c>
    </row>
    <row r="1202" customFormat="false" ht="13.2" hidden="false" customHeight="false" outlineLevel="0" collapsed="false">
      <c r="C1202" s="0" t="n">
        <v>530.275</v>
      </c>
      <c r="D1202" s="0" t="n">
        <v>4.15954305888537E-006</v>
      </c>
    </row>
    <row r="1203" customFormat="false" ht="13.2" hidden="false" customHeight="false" outlineLevel="0" collapsed="false">
      <c r="C1203" s="0" t="n">
        <v>530.55</v>
      </c>
      <c r="D1203" s="0" t="n">
        <v>5.2413071164438E-006</v>
      </c>
    </row>
    <row r="1204" customFormat="false" ht="13.2" hidden="false" customHeight="false" outlineLevel="0" collapsed="false">
      <c r="C1204" s="0" t="n">
        <v>530.825</v>
      </c>
      <c r="D1204" s="0" t="n">
        <v>6.57845219592237E-006</v>
      </c>
    </row>
    <row r="1205" customFormat="false" ht="13.2" hidden="false" customHeight="false" outlineLevel="0" collapsed="false">
      <c r="C1205" s="0" t="n">
        <v>531.1</v>
      </c>
      <c r="D1205" s="0" t="n">
        <v>8.22428154834313E-006</v>
      </c>
    </row>
    <row r="1206" customFormat="false" ht="13.2" hidden="false" customHeight="false" outlineLevel="0" collapsed="false">
      <c r="C1206" s="0" t="n">
        <v>531.375</v>
      </c>
      <c r="D1206" s="0" t="n">
        <v>1.02414711773038E-005</v>
      </c>
    </row>
    <row r="1207" customFormat="false" ht="13.2" hidden="false" customHeight="false" outlineLevel="0" collapsed="false">
      <c r="C1207" s="0" t="n">
        <v>531.65</v>
      </c>
      <c r="D1207" s="0" t="n">
        <v>1.27033088215759E-005</v>
      </c>
    </row>
    <row r="1208" customFormat="false" ht="13.2" hidden="false" customHeight="false" outlineLevel="0" collapsed="false">
      <c r="C1208" s="0" t="n">
        <v>531.925</v>
      </c>
      <c r="D1208" s="0" t="n">
        <v>1.56950063711256E-005</v>
      </c>
    </row>
    <row r="1209" customFormat="false" ht="13.2" hidden="false" customHeight="false" outlineLevel="0" collapsed="false">
      <c r="C1209" s="0" t="n">
        <v>532.2</v>
      </c>
      <c r="D1209" s="0" t="n">
        <v>1.93150691773002E-005</v>
      </c>
    </row>
    <row r="1210" customFormat="false" ht="13.2" hidden="false" customHeight="false" outlineLevel="0" collapsed="false">
      <c r="C1210" s="0" t="n">
        <v>532.475</v>
      </c>
      <c r="D1210" s="0" t="n">
        <v>2.3676699969631E-005</v>
      </c>
    </row>
    <row r="1211" customFormat="false" ht="13.2" hidden="false" customHeight="false" outlineLevel="0" collapsed="false">
      <c r="C1211" s="0" t="n">
        <v>532.75</v>
      </c>
      <c r="D1211" s="0" t="n">
        <v>2.8909208744344E-005</v>
      </c>
    </row>
    <row r="1212" customFormat="false" ht="13.2" hidden="false" customHeight="false" outlineLevel="0" collapsed="false">
      <c r="C1212" s="0" t="n">
        <v>533.025</v>
      </c>
      <c r="D1212" s="0" t="n">
        <v>3.51593931504258E-005</v>
      </c>
    </row>
    <row r="1213" customFormat="false" ht="13.2" hidden="false" customHeight="false" outlineLevel="0" collapsed="false">
      <c r="C1213" s="0" t="n">
        <v>533.3</v>
      </c>
      <c r="D1213" s="0" t="n">
        <v>4.2592846721371E-005</v>
      </c>
    </row>
    <row r="1214" customFormat="false" ht="13.2" hidden="false" customHeight="false" outlineLevel="0" collapsed="false">
      <c r="C1214" s="0" t="n">
        <v>533.575</v>
      </c>
      <c r="D1214" s="0" t="n">
        <v>5.13951449881337E-005</v>
      </c>
    </row>
    <row r="1215" customFormat="false" ht="13.2" hidden="false" customHeight="false" outlineLevel="0" collapsed="false">
      <c r="C1215" s="0" t="n">
        <v>533.85</v>
      </c>
      <c r="D1215" s="0" t="n">
        <v>6.17728523166038E-005</v>
      </c>
    </row>
    <row r="1216" customFormat="false" ht="13.2" hidden="false" customHeight="false" outlineLevel="0" collapsed="false">
      <c r="C1216" s="0" t="n">
        <v>534.125</v>
      </c>
      <c r="D1216" s="0" t="n">
        <v>7.3954285547015E-005</v>
      </c>
    </row>
    <row r="1217" customFormat="false" ht="13.2" hidden="false" customHeight="false" outlineLevel="0" collapsed="false">
      <c r="C1217" s="0" t="n">
        <v>534.4</v>
      </c>
      <c r="D1217" s="0" t="n">
        <v>8.81899645271958E-005</v>
      </c>
    </row>
    <row r="1218" customFormat="false" ht="13.2" hidden="false" customHeight="false" outlineLevel="0" collapsed="false">
      <c r="C1218" s="0" t="n">
        <v>534.675</v>
      </c>
      <c r="D1218" s="0" t="n">
        <v>0.000104752674820708</v>
      </c>
    </row>
    <row r="1219" customFormat="false" ht="13.2" hidden="false" customHeight="false" outlineLevel="0" collapsed="false">
      <c r="C1219" s="0" t="n">
        <v>534.95</v>
      </c>
      <c r="D1219" s="0" t="n">
        <v>0.000123937064660237</v>
      </c>
    </row>
    <row r="1220" customFormat="false" ht="13.2" hidden="false" customHeight="false" outlineLevel="0" collapsed="false">
      <c r="C1220" s="0" t="n">
        <v>535.225</v>
      </c>
      <c r="D1220" s="0" t="n">
        <v>0.000146058697048475</v>
      </c>
    </row>
    <row r="1221" customFormat="false" ht="13.2" hidden="false" customHeight="false" outlineLevel="0" collapsed="false">
      <c r="C1221" s="0" t="n">
        <v>535.5</v>
      </c>
      <c r="D1221" s="0" t="n">
        <v>0.000171452479224364</v>
      </c>
    </row>
    <row r="1222" customFormat="false" ht="13.2" hidden="false" customHeight="false" outlineLevel="0" collapsed="false">
      <c r="C1222" s="0" t="n">
        <v>535.775</v>
      </c>
      <c r="D1222" s="0" t="n">
        <v>0.000200470395932908</v>
      </c>
    </row>
    <row r="1223" customFormat="false" ht="13.2" hidden="false" customHeight="false" outlineLevel="0" collapsed="false">
      <c r="C1223" s="0" t="n">
        <v>536.05</v>
      </c>
      <c r="D1223" s="0" t="n">
        <v>0.000233478480436155</v>
      </c>
    </row>
    <row r="1224" customFormat="false" ht="13.2" hidden="false" customHeight="false" outlineLevel="0" collapsed="false">
      <c r="C1224" s="0" t="n">
        <v>536.325</v>
      </c>
      <c r="D1224" s="0" t="n">
        <v>0.0002708529682854</v>
      </c>
    </row>
    <row r="1225" customFormat="false" ht="13.2" hidden="false" customHeight="false" outlineLevel="0" collapsed="false">
      <c r="C1225" s="0" t="n">
        <v>536.6</v>
      </c>
      <c r="D1225" s="0" t="n">
        <v>0.000312975593746298</v>
      </c>
    </row>
    <row r="1226" customFormat="false" ht="13.2" hidden="false" customHeight="false" outlineLevel="0" collapsed="false">
      <c r="C1226" s="0" t="n">
        <v>536.875</v>
      </c>
      <c r="D1226" s="0" t="n">
        <v>0.000360228007508724</v>
      </c>
    </row>
    <row r="1227" customFormat="false" ht="13.2" hidden="false" customHeight="false" outlineLevel="0" collapsed="false">
      <c r="C1227" s="0" t="n">
        <v>537.15</v>
      </c>
      <c r="D1227" s="0" t="n">
        <v>0.000412985316854174</v>
      </c>
    </row>
    <row r="1228" customFormat="false" ht="13.2" hidden="false" customHeight="false" outlineLevel="0" collapsed="false">
      <c r="C1228" s="0" t="n">
        <v>537.425</v>
      </c>
      <c r="D1228" s="0" t="n">
        <v>0.000471655445643666</v>
      </c>
    </row>
    <row r="1229" customFormat="false" ht="13.2" hidden="false" customHeight="false" outlineLevel="0" collapsed="false">
      <c r="C1229" s="0" t="n">
        <v>537.7</v>
      </c>
      <c r="D1229" s="0" t="n">
        <v>0.000536497213625322</v>
      </c>
    </row>
    <row r="1230" customFormat="false" ht="13.2" hidden="false" customHeight="false" outlineLevel="0" collapsed="false">
      <c r="C1230" s="0" t="n">
        <v>537.975</v>
      </c>
      <c r="D1230" s="0" t="n">
        <v>0.000607856299588393</v>
      </c>
    </row>
    <row r="1231" customFormat="false" ht="13.2" hidden="false" customHeight="false" outlineLevel="0" collapsed="false">
      <c r="C1231" s="0" t="n">
        <v>538.25</v>
      </c>
      <c r="D1231" s="0" t="n">
        <v>0.000686001884532111</v>
      </c>
    </row>
    <row r="1232" customFormat="false" ht="13.2" hidden="false" customHeight="false" outlineLevel="0" collapsed="false">
      <c r="C1232" s="0" t="n">
        <v>538.525</v>
      </c>
      <c r="D1232" s="0" t="n">
        <v>0.000771153349517151</v>
      </c>
    </row>
    <row r="1233" customFormat="false" ht="13.2" hidden="false" customHeight="false" outlineLevel="0" collapsed="false">
      <c r="C1233" s="0" t="n">
        <v>538.8</v>
      </c>
      <c r="D1233" s="0" t="n">
        <v>0.000863470251909767</v>
      </c>
    </row>
    <row r="1234" customFormat="false" ht="13.2" hidden="false" customHeight="false" outlineLevel="0" collapsed="false">
      <c r="C1234" s="0" t="n">
        <v>539.075</v>
      </c>
      <c r="D1234" s="0" t="n">
        <v>0.000963042289996615</v>
      </c>
    </row>
    <row r="1235" customFormat="false" ht="13.2" hidden="false" customHeight="false" outlineLevel="0" collapsed="false">
      <c r="C1235" s="0" t="n">
        <v>539.35</v>
      </c>
      <c r="D1235" s="0" t="n">
        <v>0.00106987950614197</v>
      </c>
    </row>
    <row r="1236" customFormat="false" ht="13.2" hidden="false" customHeight="false" outlineLevel="0" collapsed="false">
      <c r="C1236" s="0" t="n">
        <v>539.625</v>
      </c>
      <c r="D1236" s="0" t="n">
        <v>0.00118390300234145</v>
      </c>
    </row>
    <row r="1237" customFormat="false" ht="13.2" hidden="false" customHeight="false" outlineLevel="0" collapsed="false">
      <c r="C1237" s="0" t="n">
        <v>539.9</v>
      </c>
      <c r="D1237" s="0" t="n">
        <v>0.00130493645948091</v>
      </c>
    </row>
    <row r="1238" customFormat="false" ht="13.2" hidden="false" customHeight="false" outlineLevel="0" collapsed="false">
      <c r="C1238" s="0" t="n">
        <v>540.175</v>
      </c>
      <c r="D1238" s="0" t="n">
        <v>0.00143269876145269</v>
      </c>
    </row>
    <row r="1239" customFormat="false" ht="13.2" hidden="false" customHeight="false" outlineLevel="0" collapsed="false">
      <c r="C1239" s="0" t="n">
        <v>540.45</v>
      </c>
      <c r="D1239" s="0" t="n">
        <v>0.00156679802629257</v>
      </c>
    </row>
    <row r="1240" customFormat="false" ht="13.2" hidden="false" customHeight="false" outlineLevel="0" collapsed="false">
      <c r="C1240" s="0" t="n">
        <v>540.725</v>
      </c>
      <c r="D1240" s="0" t="n">
        <v>0.00170672733768606</v>
      </c>
    </row>
    <row r="1241" customFormat="false" ht="13.2" hidden="false" customHeight="false" outlineLevel="0" collapsed="false">
      <c r="C1241" s="0" t="n">
        <v>541</v>
      </c>
      <c r="D1241" s="0" t="n">
        <v>0.00185186245085022</v>
      </c>
    </row>
    <row r="1242" customFormat="false" ht="13.2" hidden="false" customHeight="false" outlineLevel="0" collapsed="false">
      <c r="C1242" s="0" t="n">
        <v>541.275</v>
      </c>
      <c r="D1242" s="0" t="n">
        <v>0.00200146171659713</v>
      </c>
    </row>
    <row r="1243" customFormat="false" ht="13.2" hidden="false" customHeight="false" outlineLevel="0" collapsed="false">
      <c r="C1243" s="0" t="n">
        <v>541.55</v>
      </c>
      <c r="D1243" s="0" t="n">
        <v>0.00215466842639589</v>
      </c>
    </row>
    <row r="1244" customFormat="false" ht="13.2" hidden="false" customHeight="false" outlineLevel="0" collapsed="false">
      <c r="C1244" s="0" t="n">
        <v>541.825</v>
      </c>
      <c r="D1244" s="0" t="n">
        <v>0.00231051572999649</v>
      </c>
    </row>
    <row r="1245" customFormat="false" ht="13.2" hidden="false" customHeight="false" outlineLevel="0" collapsed="false">
      <c r="C1245" s="0" t="n">
        <v>542.1</v>
      </c>
      <c r="D1245" s="0" t="n">
        <v>0.00246793421664673</v>
      </c>
    </row>
    <row r="1246" customFormat="false" ht="13.2" hidden="false" customHeight="false" outlineLevel="0" collapsed="false">
      <c r="C1246" s="0" t="n">
        <v>542.375</v>
      </c>
      <c r="D1246" s="0" t="n">
        <v>0.00262576218256425</v>
      </c>
    </row>
    <row r="1247" customFormat="false" ht="13.2" hidden="false" customHeight="false" outlineLevel="0" collapsed="false">
      <c r="C1247" s="0" t="n">
        <v>542.65</v>
      </c>
      <c r="D1247" s="0" t="n">
        <v>0.00278275853300479</v>
      </c>
    </row>
    <row r="1248" customFormat="false" ht="13.2" hidden="false" customHeight="false" outlineLevel="0" collapsed="false">
      <c r="C1248" s="0" t="n">
        <v>542.925</v>
      </c>
      <c r="D1248" s="0" t="n">
        <v>0.00293761818924949</v>
      </c>
    </row>
    <row r="1249" customFormat="false" ht="13.2" hidden="false" customHeight="false" outlineLevel="0" collapsed="false">
      <c r="C1249" s="0" t="n">
        <v>543.2</v>
      </c>
      <c r="D1249" s="0" t="n">
        <v>0.00308898979169485</v>
      </c>
    </row>
    <row r="1250" customFormat="false" ht="13.2" hidden="false" customHeight="false" outlineLevel="0" collapsed="false">
      <c r="C1250" s="0" t="n">
        <v>543.475</v>
      </c>
      <c r="D1250" s="0" t="n">
        <v>0.0032354954127581</v>
      </c>
    </row>
    <row r="1251" customFormat="false" ht="13.2" hidden="false" customHeight="false" outlineLevel="0" collapsed="false">
      <c r="C1251" s="0" t="n">
        <v>543.75</v>
      </c>
      <c r="D1251" s="0" t="n">
        <v>0.00337575192040187</v>
      </c>
    </row>
    <row r="1252" customFormat="false" ht="13.2" hidden="false" customHeight="false" outlineLevel="0" collapsed="false">
      <c r="C1252" s="0" t="n">
        <v>544.025</v>
      </c>
      <c r="D1252" s="0" t="n">
        <v>0.00350839356762636</v>
      </c>
    </row>
    <row r="1253" customFormat="false" ht="13.2" hidden="false" customHeight="false" outlineLevel="0" collapsed="false">
      <c r="C1253" s="0" t="n">
        <v>544.3</v>
      </c>
      <c r="D1253" s="0" t="n">
        <v>0.00363209532800989</v>
      </c>
    </row>
    <row r="1254" customFormat="false" ht="13.2" hidden="false" customHeight="false" outlineLevel="0" collapsed="false">
      <c r="C1254" s="0" t="n">
        <v>544.575</v>
      </c>
      <c r="D1254" s="0" t="n">
        <v>0.00374559645477656</v>
      </c>
    </row>
    <row r="1255" customFormat="false" ht="13.2" hidden="false" customHeight="false" outlineLevel="0" collapsed="false">
      <c r="C1255" s="0" t="n">
        <v>544.85</v>
      </c>
      <c r="D1255" s="0" t="n">
        <v>0.00384772371301246</v>
      </c>
    </row>
    <row r="1256" customFormat="false" ht="13.2" hidden="false" customHeight="false" outlineLevel="0" collapsed="false">
      <c r="C1256" s="0" t="n">
        <v>545.125</v>
      </c>
      <c r="D1256" s="0" t="n">
        <v>0.00393741372311599</v>
      </c>
    </row>
    <row r="1257" customFormat="false" ht="13.2" hidden="false" customHeight="false" outlineLevel="0" collapsed="false">
      <c r="C1257" s="0" t="n">
        <v>545.4</v>
      </c>
      <c r="D1257" s="0" t="n">
        <v>0.00401373385934874</v>
      </c>
    </row>
    <row r="1258" customFormat="false" ht="13.2" hidden="false" customHeight="false" outlineLevel="0" collapsed="false">
      <c r="C1258" s="0" t="n">
        <v>545.675</v>
      </c>
      <c r="D1258" s="0" t="n">
        <v>0.00407590117078091</v>
      </c>
    </row>
    <row r="1259" customFormat="false" ht="13.2" hidden="false" customHeight="false" outlineLevel="0" collapsed="false">
      <c r="C1259" s="0" t="n">
        <v>545.95</v>
      </c>
      <c r="D1259" s="0" t="n">
        <v>0.00412329883264852</v>
      </c>
    </row>
    <row r="1260" customFormat="false" ht="13.2" hidden="false" customHeight="false" outlineLevel="0" collapsed="false">
      <c r="C1260" s="0" t="n">
        <v>546.225</v>
      </c>
      <c r="D1260" s="0" t="n">
        <v>0.00415548969311115</v>
      </c>
    </row>
    <row r="1261" customFormat="false" ht="13.2" hidden="false" customHeight="false" outlineLevel="0" collapsed="false">
      <c r="C1261" s="0" t="n">
        <v>546.5</v>
      </c>
      <c r="D1261" s="0" t="n">
        <v>0.00417222655190498</v>
      </c>
    </row>
    <row r="1262" customFormat="false" ht="13.2" hidden="false" customHeight="false" outlineLevel="0" collapsed="false">
      <c r="C1262" s="0" t="n">
        <v>546.775</v>
      </c>
      <c r="D1262" s="0" t="n">
        <v>0.00417345889111728</v>
      </c>
    </row>
    <row r="1263" customFormat="false" ht="13.2" hidden="false" customHeight="false" outlineLevel="0" collapsed="false">
      <c r="C1263" s="0" t="n">
        <v>547.05</v>
      </c>
      <c r="D1263" s="0" t="n">
        <v>0.00415933587143774</v>
      </c>
    </row>
    <row r="1264" customFormat="false" ht="13.2" hidden="false" customHeight="false" outlineLevel="0" collapsed="false">
      <c r="C1264" s="0" t="n">
        <v>547.325</v>
      </c>
      <c r="D1264" s="0" t="n">
        <v>0.00413020550655339</v>
      </c>
    </row>
    <row r="1265" customFormat="false" ht="13.2" hidden="false" customHeight="false" outlineLevel="0" collapsed="false">
      <c r="C1265" s="0" t="n">
        <v>547.6</v>
      </c>
      <c r="D1265" s="0" t="n">
        <v>0.00408661003037257</v>
      </c>
    </row>
    <row r="1266" customFormat="false" ht="13.2" hidden="false" customHeight="false" outlineLevel="0" collapsed="false">
      <c r="C1266" s="0" t="n">
        <v>547.875</v>
      </c>
      <c r="D1266" s="0" t="n">
        <v>0.00402927757290649</v>
      </c>
    </row>
    <row r="1267" customFormat="false" ht="13.2" hidden="false" customHeight="false" outlineLevel="0" collapsed="false">
      <c r="C1267" s="0" t="n">
        <v>548.15</v>
      </c>
      <c r="D1267" s="0" t="n">
        <v>0.00395911035737169</v>
      </c>
    </row>
    <row r="1268" customFormat="false" ht="13.2" hidden="false" customHeight="false" outlineLevel="0" collapsed="false">
      <c r="C1268" s="0" t="n">
        <v>548.425</v>
      </c>
      <c r="D1268" s="0" t="n">
        <v>0.0038771697200679</v>
      </c>
    </row>
    <row r="1269" customFormat="false" ht="13.2" hidden="false" customHeight="false" outlineLevel="0" collapsed="false">
      <c r="C1269" s="0" t="n">
        <v>548.7</v>
      </c>
      <c r="D1269" s="0" t="n">
        <v>0.00378465833284416</v>
      </c>
    </row>
    <row r="1270" customFormat="false" ht="13.2" hidden="false" customHeight="false" outlineLevel="0" collapsed="false">
      <c r="C1270" s="0" t="n">
        <v>548.975</v>
      </c>
      <c r="D1270" s="0" t="n">
        <v>0.00368290007296648</v>
      </c>
    </row>
    <row r="1271" customFormat="false" ht="13.2" hidden="false" customHeight="false" outlineLevel="0" collapsed="false">
      <c r="C1271" s="0" t="n">
        <v>549.25</v>
      </c>
      <c r="D1271" s="0" t="n">
        <v>0.00357336888902362</v>
      </c>
    </row>
    <row r="1272" customFormat="false" ht="13.2" hidden="false" customHeight="false" outlineLevel="0" collapsed="false">
      <c r="C1272" s="0" t="n">
        <v>549.525</v>
      </c>
      <c r="D1272" s="0" t="n">
        <v>0.00345747681598337</v>
      </c>
    </row>
    <row r="1273" customFormat="false" ht="13.2" hidden="false" customHeight="false" outlineLevel="0" collapsed="false">
      <c r="C1273" s="0" t="n">
        <v>549.8</v>
      </c>
      <c r="D1273" s="0" t="n">
        <v>0.00333681477615566</v>
      </c>
    </row>
    <row r="1274" customFormat="false" ht="13.2" hidden="false" customHeight="false" outlineLevel="0" collapsed="false">
      <c r="C1274" s="0" t="n">
        <v>550.075</v>
      </c>
      <c r="D1274" s="0" t="n">
        <v>0.00321296203233943</v>
      </c>
    </row>
    <row r="1275" customFormat="false" ht="13.2" hidden="false" customHeight="false" outlineLevel="0" collapsed="false">
      <c r="C1275" s="0" t="n">
        <v>550.35</v>
      </c>
      <c r="D1275" s="0" t="n">
        <v>0.00308750147080349</v>
      </c>
    </row>
    <row r="1276" customFormat="false" ht="13.2" hidden="false" customHeight="false" outlineLevel="0" collapsed="false">
      <c r="C1276" s="0" t="n">
        <v>550.625</v>
      </c>
      <c r="D1276" s="0" t="n">
        <v>0.00296199636330509</v>
      </c>
    </row>
    <row r="1277" customFormat="false" ht="13.2" hidden="false" customHeight="false" outlineLevel="0" collapsed="false">
      <c r="C1277" s="0" t="n">
        <v>550.9</v>
      </c>
      <c r="D1277" s="0" t="n">
        <v>0.00283796836216964</v>
      </c>
    </row>
    <row r="1278" customFormat="false" ht="13.2" hidden="false" customHeight="false" outlineLevel="0" collapsed="false">
      <c r="C1278" s="0" t="n">
        <v>551.175</v>
      </c>
      <c r="D1278" s="0" t="n">
        <v>0.00271687712123082</v>
      </c>
    </row>
    <row r="1279" customFormat="false" ht="13.2" hidden="false" customHeight="false" outlineLevel="0" collapsed="false">
      <c r="C1279" s="0" t="n">
        <v>551.45</v>
      </c>
      <c r="D1279" s="0" t="n">
        <v>0.00260010187091769</v>
      </c>
    </row>
    <row r="1280" customFormat="false" ht="13.2" hidden="false" customHeight="false" outlineLevel="0" collapsed="false">
      <c r="C1280" s="0" t="n">
        <v>551.725</v>
      </c>
      <c r="D1280" s="0" t="n">
        <v>0.00248892520577808</v>
      </c>
    </row>
    <row r="1281" customFormat="false" ht="13.2" hidden="false" customHeight="false" outlineLevel="0" collapsed="false">
      <c r="C1281" s="0" t="n">
        <v>552</v>
      </c>
      <c r="D1281" s="0" t="n">
        <v>0.00238451927007475</v>
      </c>
    </row>
    <row r="1282" customFormat="false" ht="13.2" hidden="false" customHeight="false" outlineLevel="0" collapsed="false">
      <c r="C1282" s="0" t="n">
        <v>552.275</v>
      </c>
      <c r="D1282" s="0" t="n">
        <v>0.00228793445452517</v>
      </c>
    </row>
    <row r="1283" customFormat="false" ht="13.2" hidden="false" customHeight="false" outlineLevel="0" collapsed="false">
      <c r="C1283" s="0" t="n">
        <v>552.55</v>
      </c>
      <c r="D1283" s="0" t="n">
        <v>0.00220009064734109</v>
      </c>
    </row>
    <row r="1284" customFormat="false" ht="13.2" hidden="false" customHeight="false" outlineLevel="0" collapsed="false">
      <c r="C1284" s="0" t="n">
        <v>552.825</v>
      </c>
      <c r="D1284" s="0" t="n">
        <v>0.00212177101772038</v>
      </c>
    </row>
    <row r="1285" customFormat="false" ht="13.2" hidden="false" customHeight="false" outlineLevel="0" collapsed="false">
      <c r="C1285" s="0" t="n">
        <v>553.1</v>
      </c>
      <c r="D1285" s="0" t="n">
        <v>0.0020536182517482</v>
      </c>
    </row>
    <row r="1286" customFormat="false" ht="13.2" hidden="false" customHeight="false" outlineLevel="0" collapsed="false">
      <c r="C1286" s="0" t="n">
        <v>553.375</v>
      </c>
      <c r="D1286" s="0" t="n">
        <v>0.00199613311074548</v>
      </c>
    </row>
    <row r="1287" customFormat="false" ht="13.2" hidden="false" customHeight="false" outlineLevel="0" collapsed="false">
      <c r="C1287" s="0" t="n">
        <v>553.65</v>
      </c>
      <c r="D1287" s="0" t="n">
        <v>0.00194967514146335</v>
      </c>
    </row>
    <row r="1288" customFormat="false" ht="13.2" hidden="false" customHeight="false" outlineLevel="0" collapsed="false">
      <c r="C1288" s="0" t="n">
        <v>553.925</v>
      </c>
      <c r="D1288" s="0" t="n">
        <v>0.00191446533670225</v>
      </c>
    </row>
    <row r="1289" customFormat="false" ht="13.2" hidden="false" customHeight="false" outlineLevel="0" collapsed="false">
      <c r="C1289" s="0" t="n">
        <v>554.2</v>
      </c>
      <c r="D1289" s="0" t="n">
        <v>0.00189059052401278</v>
      </c>
    </row>
    <row r="1290" customFormat="false" ht="13.2" hidden="false" customHeight="false" outlineLevel="0" collapsed="false">
      <c r="C1290" s="0" t="n">
        <v>554.475</v>
      </c>
      <c r="D1290" s="0" t="n">
        <v>0.00187800924876913</v>
      </c>
    </row>
    <row r="1291" customFormat="false" ht="13.2" hidden="false" customHeight="false" outlineLevel="0" collapsed="false">
      <c r="C1291" s="0" t="n">
        <v>554.75</v>
      </c>
      <c r="D1291" s="0" t="n">
        <v>0.00187655891538305</v>
      </c>
    </row>
    <row r="1292" customFormat="false" ht="13.2" hidden="false" customHeight="false" outlineLevel="0" collapsed="false">
      <c r="C1292" s="0" t="n">
        <v>555.025</v>
      </c>
      <c r="D1292" s="0" t="n">
        <v>0.00188596395572417</v>
      </c>
    </row>
    <row r="1293" customFormat="false" ht="13.2" hidden="false" customHeight="false" outlineLevel="0" collapsed="false">
      <c r="C1293" s="0" t="n">
        <v>555.3</v>
      </c>
      <c r="D1293" s="0" t="n">
        <v>0.00190584480567903</v>
      </c>
    </row>
    <row r="1294" customFormat="false" ht="13.2" hidden="false" customHeight="false" outlineLevel="0" collapsed="false">
      <c r="C1294" s="0" t="n">
        <v>555.575</v>
      </c>
      <c r="D1294" s="0" t="n">
        <v>0.00193572748780515</v>
      </c>
    </row>
    <row r="1295" customFormat="false" ht="13.2" hidden="false" customHeight="false" outlineLevel="0" collapsed="false">
      <c r="C1295" s="0" t="n">
        <v>555.85</v>
      </c>
      <c r="D1295" s="0" t="n">
        <v>0.00197505361873415</v>
      </c>
    </row>
    <row r="1296" customFormat="false" ht="13.2" hidden="false" customHeight="false" outlineLevel="0" collapsed="false">
      <c r="C1296" s="0" t="n">
        <v>556.125</v>
      </c>
      <c r="D1296" s="0" t="n">
        <v>0.00202319068286102</v>
      </c>
    </row>
    <row r="1297" customFormat="false" ht="13.2" hidden="false" customHeight="false" outlineLevel="0" collapsed="false">
      <c r="C1297" s="0" t="n">
        <v>556.4</v>
      </c>
      <c r="D1297" s="0" t="n">
        <v>0.0020794424375088</v>
      </c>
    </row>
    <row r="1298" customFormat="false" ht="13.2" hidden="false" customHeight="false" outlineLevel="0" collapsed="false">
      <c r="C1298" s="0" t="n">
        <v>556.675</v>
      </c>
      <c r="D1298" s="0" t="n">
        <v>0.0021431061837634</v>
      </c>
    </row>
    <row r="1299" customFormat="false" ht="13.2" hidden="false" customHeight="false" outlineLevel="0" collapsed="false">
      <c r="C1299" s="0" t="n">
        <v>556.95</v>
      </c>
      <c r="D1299" s="0" t="n">
        <v>0.00221330939999127</v>
      </c>
    </row>
    <row r="1300" customFormat="false" ht="13.2" hidden="false" customHeight="false" outlineLevel="0" collapsed="false">
      <c r="C1300" s="0" t="n">
        <v>557.225</v>
      </c>
      <c r="D1300" s="0" t="n">
        <v>0.00228926379737584</v>
      </c>
    </row>
    <row r="1301" customFormat="false" ht="13.2" hidden="false" customHeight="false" outlineLevel="0" collapsed="false">
      <c r="C1301" s="0" t="n">
        <v>557.5</v>
      </c>
      <c r="D1301" s="0" t="n">
        <v>0.0023701223937763</v>
      </c>
    </row>
    <row r="1302" customFormat="false" ht="13.2" hidden="false" customHeight="false" outlineLevel="0" collapsed="false">
      <c r="C1302" s="0" t="n">
        <v>557.775</v>
      </c>
      <c r="D1302" s="0" t="n">
        <v>0.00245502549164775</v>
      </c>
    </row>
    <row r="1303" customFormat="false" ht="13.2" hidden="false" customHeight="false" outlineLevel="0" collapsed="false">
      <c r="C1303" s="0" t="n">
        <v>558.05</v>
      </c>
      <c r="D1303" s="0" t="n">
        <v>0.00254311022669869</v>
      </c>
    </row>
    <row r="1304" customFormat="false" ht="13.2" hidden="false" customHeight="false" outlineLevel="0" collapsed="false">
      <c r="C1304" s="0" t="n">
        <v>558.325</v>
      </c>
      <c r="D1304" s="0" t="n">
        <v>0.00263351981970388</v>
      </c>
    </row>
    <row r="1305" customFormat="false" ht="13.2" hidden="false" customHeight="false" outlineLevel="0" collapsed="false">
      <c r="C1305" s="0" t="n">
        <v>558.6</v>
      </c>
      <c r="D1305" s="0" t="n">
        <v>0.00272541250345825</v>
      </c>
    </row>
    <row r="1306" customFormat="false" ht="13.2" hidden="false" customHeight="false" outlineLevel="0" collapsed="false">
      <c r="C1306" s="0" t="n">
        <v>558.875</v>
      </c>
      <c r="D1306" s="0" t="n">
        <v>0.00281797009500388</v>
      </c>
    </row>
    <row r="1307" customFormat="false" ht="13.2" hidden="false" customHeight="false" outlineLevel="0" collapsed="false">
      <c r="C1307" s="0" t="n">
        <v>559.15</v>
      </c>
      <c r="D1307" s="0" t="n">
        <v>0.00291040617892962</v>
      </c>
    </row>
    <row r="1308" customFormat="false" ht="13.2" hidden="false" customHeight="false" outlineLevel="0" collapsed="false">
      <c r="C1308" s="0" t="n">
        <v>559.425</v>
      </c>
      <c r="D1308" s="0" t="n">
        <v>0.0030019738614097</v>
      </c>
    </row>
    <row r="1309" customFormat="false" ht="13.2" hidden="false" customHeight="false" outlineLevel="0" collapsed="false">
      <c r="C1309" s="0" t="n">
        <v>559.7</v>
      </c>
      <c r="D1309" s="0" t="n">
        <v>0.00309197304746357</v>
      </c>
    </row>
    <row r="1310" customFormat="false" ht="13.2" hidden="false" customHeight="false" outlineLevel="0" collapsed="false">
      <c r="C1310" s="0" t="n">
        <v>559.975</v>
      </c>
      <c r="D1310" s="0" t="n">
        <v>0.0031797571864566</v>
      </c>
    </row>
    <row r="1311" customFormat="false" ht="13.2" hidden="false" customHeight="false" outlineLevel="0" collapsed="false">
      <c r="C1311" s="0" t="n">
        <v>560.25</v>
      </c>
      <c r="D1311" s="0" t="n">
        <v>0.00326473942387968</v>
      </c>
    </row>
    <row r="1312" customFormat="false" ht="13.2" hidden="false" customHeight="false" outlineLevel="0" collapsed="false">
      <c r="C1312" s="0" t="n">
        <v>560.525</v>
      </c>
      <c r="D1312" s="0" t="n">
        <v>0.0033463980916643</v>
      </c>
    </row>
    <row r="1313" customFormat="false" ht="13.2" hidden="false" customHeight="false" outlineLevel="0" collapsed="false">
      <c r="C1313" s="0" t="n">
        <v>560.8</v>
      </c>
      <c r="D1313" s="0" t="n">
        <v>0.00342428146534438</v>
      </c>
    </row>
    <row r="1314" customFormat="false" ht="13.2" hidden="false" customHeight="false" outlineLevel="0" collapsed="false">
      <c r="C1314" s="0" t="n">
        <v>561.075</v>
      </c>
      <c r="D1314" s="0" t="n">
        <v>0.00349801171480729</v>
      </c>
    </row>
    <row r="1315" customFormat="false" ht="13.2" hidden="false" customHeight="false" outlineLevel="0" collapsed="false">
      <c r="C1315" s="0" t="n">
        <v>561.35</v>
      </c>
      <c r="D1315" s="0" t="n">
        <v>0.00356728797660333</v>
      </c>
    </row>
    <row r="1316" customFormat="false" ht="13.2" hidden="false" customHeight="false" outlineLevel="0" collapsed="false">
      <c r="C1316" s="0" t="n">
        <v>561.625</v>
      </c>
      <c r="D1316" s="0" t="n">
        <v>0.00363188848008475</v>
      </c>
    </row>
    <row r="1317" customFormat="false" ht="13.2" hidden="false" customHeight="false" outlineLevel="0" collapsed="false">
      <c r="C1317" s="0" t="n">
        <v>561.9</v>
      </c>
      <c r="D1317" s="0" t="n">
        <v>0.003691671667168</v>
      </c>
    </row>
    <row r="1318" customFormat="false" ht="13.2" hidden="false" customHeight="false" outlineLevel="0" collapsed="false">
      <c r="C1318" s="0" t="n">
        <v>562.175</v>
      </c>
      <c r="D1318" s="0" t="n">
        <v>0.00374657625624635</v>
      </c>
    </row>
    <row r="1319" customFormat="false" ht="13.2" hidden="false" customHeight="false" outlineLevel="0" collapsed="false">
      <c r="C1319" s="0" t="n">
        <v>562.45</v>
      </c>
      <c r="D1319" s="0" t="n">
        <v>0.00379662021457953</v>
      </c>
    </row>
    <row r="1320" customFormat="false" ht="13.2" hidden="false" customHeight="false" outlineLevel="0" collapsed="false">
      <c r="C1320" s="0" t="n">
        <v>562.725</v>
      </c>
      <c r="D1320" s="0" t="n">
        <v>0.00384189862006886</v>
      </c>
    </row>
    <row r="1321" customFormat="false" ht="13.2" hidden="false" customHeight="false" outlineLevel="0" collapsed="false">
      <c r="C1321" s="0" t="n">
        <v>563</v>
      </c>
      <c r="D1321" s="0" t="n">
        <v>0.00388258041228268</v>
      </c>
    </row>
    <row r="1322" customFormat="false" ht="13.2" hidden="false" customHeight="false" outlineLevel="0" collapsed="false">
      <c r="C1322" s="0" t="n">
        <v>563.275</v>
      </c>
      <c r="D1322" s="0" t="n">
        <v>0.00391890405341701</v>
      </c>
    </row>
    <row r="1323" customFormat="false" ht="13.2" hidden="false" customHeight="false" outlineLevel="0" collapsed="false">
      <c r="C1323" s="0" t="n">
        <v>563.55</v>
      </c>
      <c r="D1323" s="0" t="n">
        <v>0.00395117214195394</v>
      </c>
    </row>
    <row r="1324" customFormat="false" ht="13.2" hidden="false" customHeight="false" outlineLevel="0" collapsed="false">
      <c r="C1324" s="0" t="n">
        <v>563.825</v>
      </c>
      <c r="D1324" s="0" t="n">
        <v>0.00397974504444862</v>
      </c>
    </row>
    <row r="1325" customFormat="false" ht="13.2" hidden="false" customHeight="false" outlineLevel="0" collapsed="false">
      <c r="C1325" s="0" t="n">
        <v>564.1</v>
      </c>
      <c r="D1325" s="0" t="n">
        <v>0.00400503363341915</v>
      </c>
    </row>
    <row r="1326" customFormat="false" ht="13.2" hidden="false" customHeight="false" outlineLevel="0" collapsed="false">
      <c r="C1326" s="0" t="n">
        <v>564.375</v>
      </c>
      <c r="D1326" s="0" t="n">
        <v>0.00402749124099876</v>
      </c>
    </row>
    <row r="1327" customFormat="false" ht="13.2" hidden="false" customHeight="false" outlineLevel="0" collapsed="false">
      <c r="C1327" s="0" t="n">
        <v>564.65</v>
      </c>
      <c r="D1327" s="0" t="n">
        <v>0.00404760495810838</v>
      </c>
    </row>
    <row r="1328" customFormat="false" ht="13.2" hidden="false" customHeight="false" outlineLevel="0" collapsed="false">
      <c r="C1328" s="0" t="n">
        <v>564.925</v>
      </c>
      <c r="D1328" s="0" t="n">
        <v>0.00406588642671982</v>
      </c>
    </row>
    <row r="1329" customFormat="false" ht="13.2" hidden="false" customHeight="false" outlineLevel="0" collapsed="false">
      <c r="C1329" s="0" t="n">
        <v>565.2</v>
      </c>
      <c r="D1329" s="0" t="n">
        <v>0.00408286228765956</v>
      </c>
    </row>
    <row r="1330" customFormat="false" ht="13.2" hidden="false" customHeight="false" outlineLevel="0" collapsed="false">
      <c r="C1330" s="0" t="n">
        <v>565.475</v>
      </c>
      <c r="D1330" s="0" t="n">
        <v>0.00409906445778049</v>
      </c>
    </row>
    <row r="1331" customFormat="false" ht="13.2" hidden="false" customHeight="false" outlineLevel="0" collapsed="false">
      <c r="C1331" s="0" t="n">
        <v>565.75</v>
      </c>
      <c r="D1331" s="0" t="n">
        <v>0.0041150204177263</v>
      </c>
    </row>
    <row r="1332" customFormat="false" ht="13.2" hidden="false" customHeight="false" outlineLevel="0" collapsed="false">
      <c r="C1332" s="0" t="n">
        <v>566.025</v>
      </c>
      <c r="D1332" s="0" t="n">
        <v>0.00413124369456921</v>
      </c>
    </row>
    <row r="1333" customFormat="false" ht="13.2" hidden="false" customHeight="false" outlineLevel="0" collapsed="false">
      <c r="C1333" s="0" t="n">
        <v>566.3</v>
      </c>
      <c r="D1333" s="0" t="n">
        <v>0.00414822472207868</v>
      </c>
    </row>
    <row r="1334" customFormat="false" ht="13.2" hidden="false" customHeight="false" outlineLevel="0" collapsed="false">
      <c r="C1334" s="0" t="n">
        <v>566.575</v>
      </c>
      <c r="D1334" s="0" t="n">
        <v>0.0041664704027194</v>
      </c>
    </row>
    <row r="1335" customFormat="false" ht="13.2" hidden="false" customHeight="false" outlineLevel="0" collapsed="false">
      <c r="C1335" s="0" t="n">
        <v>566.85</v>
      </c>
      <c r="D1335" s="0" t="n">
        <v>0.00418632191121587</v>
      </c>
    </row>
    <row r="1336" customFormat="false" ht="13.2" hidden="false" customHeight="false" outlineLevel="0" collapsed="false">
      <c r="C1336" s="0" t="n">
        <v>567.125</v>
      </c>
      <c r="D1336" s="0" t="n">
        <v>0.00420818831210678</v>
      </c>
    </row>
    <row r="1337" customFormat="false" ht="13.2" hidden="false" customHeight="false" outlineLevel="0" collapsed="false">
      <c r="C1337" s="0" t="n">
        <v>567.4</v>
      </c>
      <c r="D1337" s="0" t="n">
        <v>0.00423239189968411</v>
      </c>
    </row>
    <row r="1338" customFormat="false" ht="13.2" hidden="false" customHeight="false" outlineLevel="0" collapsed="false">
      <c r="C1338" s="0" t="n">
        <v>567.675</v>
      </c>
      <c r="D1338" s="0" t="n">
        <v>0.00425916053374771</v>
      </c>
    </row>
    <row r="1339" customFormat="false" ht="13.2" hidden="false" customHeight="false" outlineLevel="0" collapsed="false">
      <c r="C1339" s="0" t="n">
        <v>567.95</v>
      </c>
      <c r="D1339" s="0" t="n">
        <v>0.00428878470272944</v>
      </c>
    </row>
    <row r="1340" customFormat="false" ht="13.2" hidden="false" customHeight="false" outlineLevel="0" collapsed="false">
      <c r="C1340" s="0" t="n">
        <v>568.225</v>
      </c>
      <c r="D1340" s="0" t="n">
        <v>0.00432135709576655</v>
      </c>
    </row>
    <row r="1341" customFormat="false" ht="13.2" hidden="false" customHeight="false" outlineLevel="0" collapsed="false">
      <c r="C1341" s="0" t="n">
        <v>568.5</v>
      </c>
      <c r="D1341" s="0" t="n">
        <v>0.00435695768030522</v>
      </c>
    </row>
    <row r="1342" customFormat="false" ht="13.2" hidden="false" customHeight="false" outlineLevel="0" collapsed="false">
      <c r="C1342" s="0" t="n">
        <v>568.775</v>
      </c>
      <c r="D1342" s="0" t="n">
        <v>0.00439560328635146</v>
      </c>
    </row>
    <row r="1343" customFormat="false" ht="13.2" hidden="false" customHeight="false" outlineLevel="0" collapsed="false">
      <c r="C1343" s="0" t="n">
        <v>569.05</v>
      </c>
      <c r="D1343" s="0" t="n">
        <v>0.00443724934671468</v>
      </c>
    </row>
    <row r="1344" customFormat="false" ht="13.2" hidden="false" customHeight="false" outlineLevel="0" collapsed="false">
      <c r="C1344" s="0" t="n">
        <v>569.325</v>
      </c>
      <c r="D1344" s="0" t="n">
        <v>0.00448179286744706</v>
      </c>
    </row>
    <row r="1345" customFormat="false" ht="13.2" hidden="false" customHeight="false" outlineLevel="0" collapsed="false">
      <c r="C1345" s="0" t="n">
        <v>569.6</v>
      </c>
      <c r="D1345" s="0" t="n">
        <v>0.00452907654670769</v>
      </c>
    </row>
    <row r="1346" customFormat="false" ht="13.2" hidden="false" customHeight="false" outlineLevel="0" collapsed="false">
      <c r="C1346" s="0" t="n">
        <v>569.875</v>
      </c>
      <c r="D1346" s="0" t="n">
        <v>0.00457889393578356</v>
      </c>
    </row>
    <row r="1347" customFormat="false" ht="13.2" hidden="false" customHeight="false" outlineLevel="0" collapsed="false">
      <c r="C1347" s="0" t="n">
        <v>570.15</v>
      </c>
      <c r="D1347" s="0" t="n">
        <v>0.00463099551473712</v>
      </c>
    </row>
    <row r="1348" customFormat="false" ht="13.2" hidden="false" customHeight="false" outlineLevel="0" collapsed="false">
      <c r="C1348" s="0" t="n">
        <v>570.425</v>
      </c>
      <c r="D1348" s="0" t="n">
        <v>0.00468509553765105</v>
      </c>
    </row>
    <row r="1349" customFormat="false" ht="13.2" hidden="false" customHeight="false" outlineLevel="0" collapsed="false">
      <c r="C1349" s="0" t="n">
        <v>570.7</v>
      </c>
      <c r="D1349" s="0" t="n">
        <v>0.00474087948909774</v>
      </c>
    </row>
    <row r="1350" customFormat="false" ht="13.2" hidden="false" customHeight="false" outlineLevel="0" collapsed="false">
      <c r="C1350" s="0" t="n">
        <v>570.975</v>
      </c>
      <c r="D1350" s="0" t="n">
        <v>0.00479801198450416</v>
      </c>
    </row>
    <row r="1351" customFormat="false" ht="13.2" hidden="false" customHeight="false" outlineLevel="0" collapsed="false">
      <c r="C1351" s="0" t="n">
        <v>571.25</v>
      </c>
      <c r="D1351" s="0" t="n">
        <v>0.00485614494257389</v>
      </c>
    </row>
    <row r="1352" customFormat="false" ht="13.2" hidden="false" customHeight="false" outlineLevel="0" collapsed="false">
      <c r="C1352" s="0" t="n">
        <v>571.525</v>
      </c>
      <c r="D1352" s="0" t="n">
        <v>0.00491492585775879</v>
      </c>
    </row>
    <row r="1353" customFormat="false" ht="13.2" hidden="false" customHeight="false" outlineLevel="0" collapsed="false">
      <c r="C1353" s="0" t="n">
        <v>571.8</v>
      </c>
      <c r="D1353" s="0" t="n">
        <v>0.00497400600466328</v>
      </c>
    </row>
    <row r="1354" customFormat="false" ht="13.2" hidden="false" customHeight="false" outlineLevel="0" collapsed="false">
      <c r="C1354" s="0" t="n">
        <v>572.075</v>
      </c>
      <c r="D1354" s="0" t="n">
        <v>0.00503304841378166</v>
      </c>
    </row>
    <row r="1355" customFormat="false" ht="13.2" hidden="false" customHeight="false" outlineLevel="0" collapsed="false">
      <c r="C1355" s="0" t="n">
        <v>572.35</v>
      </c>
      <c r="D1355" s="0" t="n">
        <v>0.00509173546854737</v>
      </c>
    </row>
    <row r="1356" customFormat="false" ht="13.2" hidden="false" customHeight="false" outlineLevel="0" collapsed="false">
      <c r="C1356" s="0" t="n">
        <v>572.625</v>
      </c>
      <c r="D1356" s="0" t="n">
        <v>0.00514977598663881</v>
      </c>
    </row>
    <row r="1357" customFormat="false" ht="13.2" hidden="false" customHeight="false" outlineLevel="0" collapsed="false">
      <c r="C1357" s="0" t="n">
        <v>572.9</v>
      </c>
      <c r="D1357" s="0" t="n">
        <v>0.00520691166310141</v>
      </c>
    </row>
    <row r="1358" customFormat="false" ht="13.2" hidden="false" customHeight="false" outlineLevel="0" collapsed="false">
      <c r="C1358" s="0" t="n">
        <v>573.175</v>
      </c>
      <c r="D1358" s="0" t="n">
        <v>0.00526292276834084</v>
      </c>
    </row>
    <row r="1359" customFormat="false" ht="13.2" hidden="false" customHeight="false" outlineLevel="0" collapsed="false">
      <c r="C1359" s="0" t="n">
        <v>573.45</v>
      </c>
      <c r="D1359" s="0" t="n">
        <v>0.00531763300966985</v>
      </c>
    </row>
    <row r="1360" customFormat="false" ht="13.2" hidden="false" customHeight="false" outlineLevel="0" collapsed="false">
      <c r="C1360" s="0" t="n">
        <v>573.725</v>
      </c>
      <c r="D1360" s="0" t="n">
        <v>0.0053709134801692</v>
      </c>
    </row>
    <row r="1361" customFormat="false" ht="13.2" hidden="false" customHeight="false" outlineLevel="0" collapsed="false">
      <c r="C1361" s="0" t="n">
        <v>574</v>
      </c>
      <c r="D1361" s="0" t="n">
        <v>0.00542268563257876</v>
      </c>
    </row>
    <row r="1362" customFormat="false" ht="13.2" hidden="false" customHeight="false" outlineLevel="0" collapsed="false">
      <c r="C1362" s="0" t="n">
        <v>574.275</v>
      </c>
      <c r="D1362" s="0" t="n">
        <v>0.00547292322835382</v>
      </c>
    </row>
    <row r="1363" customFormat="false" ht="13.2" hidden="false" customHeight="false" outlineLevel="0" collapsed="false">
      <c r="C1363" s="0" t="n">
        <v>574.55</v>
      </c>
      <c r="D1363" s="0" t="n">
        <v>0.00552165322267414</v>
      </c>
    </row>
    <row r="1364" customFormat="false" ht="13.2" hidden="false" customHeight="false" outlineLevel="0" collapsed="false">
      <c r="C1364" s="0" t="n">
        <v>574.825</v>
      </c>
      <c r="D1364" s="0" t="n">
        <v>0.00556895555506844</v>
      </c>
    </row>
    <row r="1365" customFormat="false" ht="13.2" hidden="false" customHeight="false" outlineLevel="0" collapsed="false">
      <c r="C1365" s="0" t="n">
        <v>575.1</v>
      </c>
      <c r="D1365" s="0" t="n">
        <v>0.00561496182262955</v>
      </c>
    </row>
    <row r="1366" customFormat="false" ht="13.2" hidden="false" customHeight="false" outlineLevel="0" collapsed="false">
      <c r="C1366" s="0" t="n">
        <v>575.375</v>
      </c>
      <c r="D1366" s="0" t="n">
        <v>0.00565985281898608</v>
      </c>
    </row>
    <row r="1367" customFormat="false" ht="13.2" hidden="false" customHeight="false" outlineLevel="0" collapsed="false">
      <c r="C1367" s="0" t="n">
        <v>575.65</v>
      </c>
      <c r="D1367" s="0" t="n">
        <v>0.00570385492791721</v>
      </c>
    </row>
    <row r="1368" customFormat="false" ht="13.2" hidden="false" customHeight="false" outlineLevel="0" collapsed="false">
      <c r="C1368" s="0" t="n">
        <v>575.925</v>
      </c>
      <c r="D1368" s="0" t="n">
        <v>0.00574723536656851</v>
      </c>
    </row>
    <row r="1369" customFormat="false" ht="13.2" hidden="false" customHeight="false" outlineLevel="0" collapsed="false">
      <c r="C1369" s="0" t="n">
        <v>576.2</v>
      </c>
      <c r="D1369" s="0" t="n">
        <v>0.00579029628059566</v>
      </c>
    </row>
    <row r="1370" customFormat="false" ht="13.2" hidden="false" customHeight="false" outlineLevel="0" collapsed="false">
      <c r="C1370" s="0" t="n">
        <v>576.475</v>
      </c>
      <c r="D1370" s="0" t="n">
        <v>0.00583336770322899</v>
      </c>
    </row>
    <row r="1371" customFormat="false" ht="13.2" hidden="false" customHeight="false" outlineLevel="0" collapsed="false">
      <c r="C1371" s="0" t="n">
        <v>576.75</v>
      </c>
      <c r="D1371" s="0" t="n">
        <v>0.00587679940318936</v>
      </c>
    </row>
    <row r="1372" customFormat="false" ht="13.2" hidden="false" customHeight="false" outlineLevel="0" collapsed="false">
      <c r="C1372" s="0" t="n">
        <v>577.025</v>
      </c>
      <c r="D1372" s="0" t="n">
        <v>0.00592095166346065</v>
      </c>
    </row>
    <row r="1373" customFormat="false" ht="13.2" hidden="false" customHeight="false" outlineLevel="0" collapsed="false">
      <c r="C1373" s="0" t="n">
        <v>577.3</v>
      </c>
      <c r="D1373" s="0" t="n">
        <v>0.00596618505479405</v>
      </c>
    </row>
    <row r="1374" customFormat="false" ht="13.2" hidden="false" customHeight="false" outlineLevel="0" collapsed="false">
      <c r="C1374" s="0" t="n">
        <v>577.575</v>
      </c>
      <c r="D1374" s="0" t="n">
        <v>0.00601284929485207</v>
      </c>
    </row>
    <row r="1375" customFormat="false" ht="13.2" hidden="false" customHeight="false" outlineLevel="0" collapsed="false">
      <c r="C1375" s="0" t="n">
        <v>577.85</v>
      </c>
      <c r="D1375" s="0" t="n">
        <v>0.00606127131608973</v>
      </c>
    </row>
    <row r="1376" customFormat="false" ht="13.2" hidden="false" customHeight="false" outlineLevel="0" collapsed="false">
      <c r="C1376" s="0" t="n">
        <v>578.125</v>
      </c>
      <c r="D1376" s="0" t="n">
        <v>0.00611174270237112</v>
      </c>
    </row>
    <row r="1377" customFormat="false" ht="13.2" hidden="false" customHeight="false" outlineLevel="0" collapsed="false">
      <c r="C1377" s="0" t="n">
        <v>578.4</v>
      </c>
      <c r="D1377" s="0" t="n">
        <v>0.00616450669500963</v>
      </c>
    </row>
    <row r="1378" customFormat="false" ht="13.2" hidden="false" customHeight="false" outlineLevel="0" collapsed="false">
      <c r="C1378" s="0" t="n">
        <v>578.675</v>
      </c>
      <c r="D1378" s="0" t="n">
        <v>0.00621974501197676</v>
      </c>
    </row>
    <row r="1379" customFormat="false" ht="13.2" hidden="false" customHeight="false" outlineLevel="0" collapsed="false">
      <c r="C1379" s="0" t="n">
        <v>578.95</v>
      </c>
      <c r="D1379" s="0" t="n">
        <v>0.00627756476755386</v>
      </c>
    </row>
    <row r="1380" customFormat="false" ht="13.2" hidden="false" customHeight="false" outlineLevel="0" collapsed="false">
      <c r="C1380" s="0" t="n">
        <v>579.225</v>
      </c>
      <c r="D1380" s="0" t="n">
        <v>0.00633798582138387</v>
      </c>
    </row>
    <row r="1381" customFormat="false" ht="13.2" hidden="false" customHeight="false" outlineLevel="0" collapsed="false">
      <c r="C1381" s="0" t="n">
        <v>579.5</v>
      </c>
      <c r="D1381" s="0" t="n">
        <v>0.00640098884710165</v>
      </c>
    </row>
    <row r="1382" customFormat="false" ht="13.2" hidden="false" customHeight="false" outlineLevel="0" collapsed="false">
      <c r="C1382" s="0" t="n">
        <v>579.775</v>
      </c>
      <c r="D1382" s="0" t="n">
        <v>0.00646628471862536</v>
      </c>
    </row>
    <row r="1383" customFormat="false" ht="13.2" hidden="false" customHeight="false" outlineLevel="0" collapsed="false">
      <c r="C1383" s="0" t="n">
        <v>580.05</v>
      </c>
      <c r="D1383" s="0" t="n">
        <v>0.00653361187431361</v>
      </c>
    </row>
    <row r="1384" customFormat="false" ht="13.2" hidden="false" customHeight="false" outlineLevel="0" collapsed="false">
      <c r="C1384" s="0" t="n">
        <v>580.325</v>
      </c>
      <c r="D1384" s="0" t="n">
        <v>0.00660259430026779</v>
      </c>
    </row>
    <row r="1385" customFormat="false" ht="13.2" hidden="false" customHeight="false" outlineLevel="0" collapsed="false">
      <c r="C1385" s="0" t="n">
        <v>580.6</v>
      </c>
      <c r="D1385" s="0" t="n">
        <v>0.00667257929774559</v>
      </c>
    </row>
    <row r="1386" customFormat="false" ht="13.2" hidden="false" customHeight="false" outlineLevel="0" collapsed="false">
      <c r="C1386" s="0" t="n">
        <v>580.875</v>
      </c>
      <c r="D1386" s="0" t="n">
        <v>0.00674291562178763</v>
      </c>
    </row>
    <row r="1387" customFormat="false" ht="13.2" hidden="false" customHeight="false" outlineLevel="0" collapsed="false">
      <c r="C1387" s="0" t="n">
        <v>581.15</v>
      </c>
      <c r="D1387" s="0" t="n">
        <v>0.0068127821022955</v>
      </c>
    </row>
    <row r="1388" customFormat="false" ht="13.2" hidden="false" customHeight="false" outlineLevel="0" collapsed="false">
      <c r="C1388" s="0" t="n">
        <v>581.425</v>
      </c>
      <c r="D1388" s="0" t="n">
        <v>0.0068812332521549</v>
      </c>
    </row>
    <row r="1389" customFormat="false" ht="13.2" hidden="false" customHeight="false" outlineLevel="0" collapsed="false">
      <c r="C1389" s="0" t="n">
        <v>581.7</v>
      </c>
      <c r="D1389" s="0" t="n">
        <v>0.00694720815709585</v>
      </c>
    </row>
    <row r="1390" customFormat="false" ht="13.2" hidden="false" customHeight="false" outlineLevel="0" collapsed="false">
      <c r="C1390" s="0" t="n">
        <v>581.975</v>
      </c>
      <c r="D1390" s="0" t="n">
        <v>0.0070095431805159</v>
      </c>
    </row>
    <row r="1391" customFormat="false" ht="13.2" hidden="false" customHeight="false" outlineLevel="0" collapsed="false">
      <c r="C1391" s="0" t="n">
        <v>582.25</v>
      </c>
      <c r="D1391" s="0" t="n">
        <v>0.00706698847554135</v>
      </c>
    </row>
    <row r="1392" customFormat="false" ht="13.2" hidden="false" customHeight="false" outlineLevel="0" collapsed="false">
      <c r="C1392" s="0" t="n">
        <v>582.525</v>
      </c>
      <c r="D1392" s="0" t="n">
        <v>0.00711822817265941</v>
      </c>
    </row>
    <row r="1393" customFormat="false" ht="13.2" hidden="false" customHeight="false" outlineLevel="0" collapsed="false">
      <c r="C1393" s="0" t="n">
        <v>582.8</v>
      </c>
      <c r="D1393" s="0" t="n">
        <v>0.00716190398108582</v>
      </c>
    </row>
    <row r="1394" customFormat="false" ht="13.2" hidden="false" customHeight="false" outlineLevel="0" collapsed="false">
      <c r="C1394" s="0" t="n">
        <v>583.075</v>
      </c>
      <c r="D1394" s="0" t="n">
        <v>0.00719664181086733</v>
      </c>
    </row>
    <row r="1395" customFormat="false" ht="13.2" hidden="false" customHeight="false" outlineLevel="0" collapsed="false">
      <c r="C1395" s="0" t="n">
        <v>583.35</v>
      </c>
      <c r="D1395" s="0" t="n">
        <v>0.00722108089624708</v>
      </c>
    </row>
    <row r="1396" customFormat="false" ht="13.2" hidden="false" customHeight="false" outlineLevel="0" collapsed="false">
      <c r="C1396" s="0" t="n">
        <v>583.625</v>
      </c>
      <c r="D1396" s="0" t="n">
        <v>0.00723390478492433</v>
      </c>
    </row>
    <row r="1397" customFormat="false" ht="13.2" hidden="false" customHeight="false" outlineLevel="0" collapsed="false">
      <c r="C1397" s="0" t="n">
        <v>583.9</v>
      </c>
      <c r="D1397" s="0" t="n">
        <v>0.00723387345827058</v>
      </c>
    </row>
    <row r="1398" customFormat="false" ht="13.2" hidden="false" customHeight="false" outlineLevel="0" collapsed="false">
      <c r="C1398" s="0" t="n">
        <v>584.175</v>
      </c>
      <c r="D1398" s="0" t="n">
        <v>0.00721985576961666</v>
      </c>
    </row>
    <row r="1399" customFormat="false" ht="13.2" hidden="false" customHeight="false" outlineLevel="0" collapsed="false">
      <c r="C1399" s="0" t="n">
        <v>584.45</v>
      </c>
      <c r="D1399" s="0" t="n">
        <v>0.00719086133592231</v>
      </c>
    </row>
    <row r="1400" customFormat="false" ht="13.2" hidden="false" customHeight="false" outlineLevel="0" collapsed="false">
      <c r="C1400" s="0" t="n">
        <v>584.725</v>
      </c>
      <c r="D1400" s="0" t="n">
        <v>0.00714607099593939</v>
      </c>
    </row>
    <row r="1401" customFormat="false" ht="13.2" hidden="false" customHeight="false" outlineLevel="0" collapsed="false">
      <c r="C1401" s="0" t="n">
        <v>585</v>
      </c>
      <c r="D1401" s="0" t="n">
        <v>0.00708486495753234</v>
      </c>
    </row>
    <row r="1402" customFormat="false" ht="13.2" hidden="false" customHeight="false" outlineLevel="0" collapsed="false">
      <c r="C1402" s="0" t="n">
        <v>585.275</v>
      </c>
      <c r="D1402" s="0" t="n">
        <v>0.00700684779879885</v>
      </c>
    </row>
    <row r="1403" customFormat="false" ht="13.2" hidden="false" customHeight="false" outlineLevel="0" collapsed="false">
      <c r="C1403" s="0" t="n">
        <v>585.55</v>
      </c>
      <c r="D1403" s="0" t="n">
        <v>0.0069118695611372</v>
      </c>
    </row>
    <row r="1404" customFormat="false" ht="13.2" hidden="false" customHeight="false" outlineLevel="0" collapsed="false">
      <c r="C1404" s="0" t="n">
        <v>585.825</v>
      </c>
      <c r="D1404" s="0" t="n">
        <v>0.00680004227495962</v>
      </c>
    </row>
    <row r="1405" customFormat="false" ht="13.2" hidden="false" customHeight="false" outlineLevel="0" collapsed="false">
      <c r="C1405" s="0" t="n">
        <v>586.1</v>
      </c>
      <c r="D1405" s="0" t="n">
        <v>0.00667175138639033</v>
      </c>
    </row>
    <row r="1406" customFormat="false" ht="13.2" hidden="false" customHeight="false" outlineLevel="0" collapsed="false">
      <c r="C1406" s="0" t="n">
        <v>586.375</v>
      </c>
      <c r="D1406" s="0" t="n">
        <v>0.00652766170075409</v>
      </c>
    </row>
    <row r="1407" customFormat="false" ht="13.2" hidden="false" customHeight="false" outlineLevel="0" collapsed="false">
      <c r="C1407" s="0" t="n">
        <v>586.65</v>
      </c>
      <c r="D1407" s="0" t="n">
        <v>0.00636871761965271</v>
      </c>
    </row>
    <row r="1408" customFormat="false" ht="13.2" hidden="false" customHeight="false" outlineLevel="0" collapsed="false">
      <c r="C1408" s="0" t="n">
        <v>586.925</v>
      </c>
      <c r="D1408" s="0" t="n">
        <v>0.00619613761594697</v>
      </c>
    </row>
    <row r="1409" customFormat="false" ht="13.2" hidden="false" customHeight="false" outlineLevel="0" collapsed="false">
      <c r="C1409" s="0" t="n">
        <v>587.2</v>
      </c>
      <c r="D1409" s="0" t="n">
        <v>0.00601140305768527</v>
      </c>
    </row>
    <row r="1410" customFormat="false" ht="13.2" hidden="false" customHeight="false" outlineLevel="0" collapsed="false">
      <c r="C1410" s="0" t="n">
        <v>587.475</v>
      </c>
      <c r="D1410" s="0" t="n">
        <v>0.00581624165071106</v>
      </c>
    </row>
    <row r="1411" customFormat="false" ht="13.2" hidden="false" customHeight="false" outlineLevel="0" collapsed="false">
      <c r="C1411" s="0" t="n">
        <v>587.75</v>
      </c>
      <c r="D1411" s="0" t="n">
        <v>0.00561260591360298</v>
      </c>
    </row>
    <row r="1412" customFormat="false" ht="13.2" hidden="false" customHeight="false" outlineLevel="0" collapsed="false">
      <c r="C1412" s="0" t="n">
        <v>588.025</v>
      </c>
      <c r="D1412" s="0" t="n">
        <v>0.00540261061879078</v>
      </c>
    </row>
    <row r="1413" customFormat="false" ht="13.2" hidden="false" customHeight="false" outlineLevel="0" collapsed="false">
      <c r="C1413" s="0" t="n">
        <v>588.3</v>
      </c>
      <c r="D1413" s="0" t="n">
        <v>0.00518865751428989</v>
      </c>
    </row>
    <row r="1414" customFormat="false" ht="13.2" hidden="false" customHeight="false" outlineLevel="0" collapsed="false">
      <c r="C1414" s="0" t="n">
        <v>588.575</v>
      </c>
      <c r="D1414" s="0" t="n">
        <v>0.00497315696317328</v>
      </c>
    </row>
    <row r="1415" customFormat="false" ht="13.2" hidden="false" customHeight="false" outlineLevel="0" collapsed="false">
      <c r="C1415" s="0" t="n">
        <v>588.85</v>
      </c>
      <c r="D1415" s="0" t="n">
        <v>0.00475866713110303</v>
      </c>
    </row>
    <row r="1416" customFormat="false" ht="13.2" hidden="false" customHeight="false" outlineLevel="0" collapsed="false">
      <c r="C1416" s="0" t="n">
        <v>589.125</v>
      </c>
      <c r="D1416" s="0" t="n">
        <v>0.00454781040095648</v>
      </c>
    </row>
    <row r="1417" customFormat="false" ht="13.2" hidden="false" customHeight="false" outlineLevel="0" collapsed="false">
      <c r="C1417" s="0" t="n">
        <v>589.4</v>
      </c>
      <c r="D1417" s="0" t="n">
        <v>0.00434323574012975</v>
      </c>
    </row>
    <row r="1418" customFormat="false" ht="13.2" hidden="false" customHeight="false" outlineLevel="0" collapsed="false">
      <c r="C1418" s="0" t="n">
        <v>589.675</v>
      </c>
      <c r="D1418" s="0" t="n">
        <v>0.0041475808964671</v>
      </c>
    </row>
    <row r="1419" customFormat="false" ht="13.2" hidden="false" customHeight="false" outlineLevel="0" collapsed="false">
      <c r="C1419" s="0" t="n">
        <v>589.95</v>
      </c>
      <c r="D1419" s="0" t="n">
        <v>0.00396343505028462</v>
      </c>
    </row>
    <row r="1420" customFormat="false" ht="13.2" hidden="false" customHeight="false" outlineLevel="0" collapsed="false">
      <c r="C1420" s="0" t="n">
        <v>590.225</v>
      </c>
      <c r="D1420" s="0" t="n">
        <v>0.00379330247145795</v>
      </c>
    </row>
    <row r="1421" customFormat="false" ht="13.2" hidden="false" customHeight="false" outlineLevel="0" collapsed="false">
      <c r="C1421" s="0" t="n">
        <v>590.5</v>
      </c>
      <c r="D1421" s="0" t="n">
        <v>0.00363956764357803</v>
      </c>
    </row>
    <row r="1422" customFormat="false" ht="13.2" hidden="false" customHeight="false" outlineLevel="0" collapsed="false">
      <c r="C1422" s="0" t="n">
        <v>590.775</v>
      </c>
      <c r="D1422" s="0" t="n">
        <v>0.00350446222810768</v>
      </c>
    </row>
    <row r="1423" customFormat="false" ht="13.2" hidden="false" customHeight="false" outlineLevel="0" collapsed="false">
      <c r="C1423" s="0" t="n">
        <v>591.05</v>
      </c>
      <c r="D1423" s="0" t="n">
        <v>0.00339003415644555</v>
      </c>
    </row>
    <row r="1424" customFormat="false" ht="13.2" hidden="false" customHeight="false" outlineLevel="0" collapsed="false">
      <c r="C1424" s="0" t="n">
        <v>591.325</v>
      </c>
      <c r="D1424" s="0" t="n">
        <v>0.00329811906232756</v>
      </c>
    </row>
    <row r="1425" customFormat="false" ht="13.2" hidden="false" customHeight="false" outlineLevel="0" collapsed="false">
      <c r="C1425" s="0" t="n">
        <v>591.6</v>
      </c>
      <c r="D1425" s="0" t="n">
        <v>0.00323031420559028</v>
      </c>
    </row>
    <row r="1426" customFormat="false" ht="13.2" hidden="false" customHeight="false" outlineLevel="0" collapsed="false">
      <c r="C1426" s="0" t="n">
        <v>591.875</v>
      </c>
      <c r="D1426" s="0" t="n">
        <v>0.00318795499422555</v>
      </c>
    </row>
    <row r="1427" customFormat="false" ht="13.2" hidden="false" customHeight="false" outlineLevel="0" collapsed="false">
      <c r="C1427" s="0" t="n">
        <v>592.15</v>
      </c>
      <c r="D1427" s="0" t="n">
        <v>0.00317209418660837</v>
      </c>
    </row>
    <row r="1428" customFormat="false" ht="13.2" hidden="false" customHeight="false" outlineLevel="0" collapsed="false">
      <c r="C1428" s="0" t="n">
        <v>592.425</v>
      </c>
      <c r="D1428" s="0" t="n">
        <v>0.00318348384992569</v>
      </c>
    </row>
    <row r="1429" customFormat="false" ht="13.2" hidden="false" customHeight="false" outlineLevel="0" collapsed="false">
      <c r="C1429" s="0" t="n">
        <v>592.7</v>
      </c>
      <c r="D1429" s="0" t="n">
        <v>0.0032225601626974</v>
      </c>
    </row>
    <row r="1430" customFormat="false" ht="13.2" hidden="false" customHeight="false" outlineLevel="0" collapsed="false">
      <c r="C1430" s="0" t="n">
        <v>592.975</v>
      </c>
      <c r="D1430" s="0" t="n">
        <v>0.00328943117588618</v>
      </c>
    </row>
    <row r="1431" customFormat="false" ht="13.2" hidden="false" customHeight="false" outlineLevel="0" collapsed="false">
      <c r="C1431" s="0" t="n">
        <v>593.25</v>
      </c>
      <c r="D1431" s="0" t="n">
        <v>0.00338386768415017</v>
      </c>
    </row>
    <row r="1432" customFormat="false" ht="13.2" hidden="false" customHeight="false" outlineLevel="0" collapsed="false">
      <c r="C1432" s="0" t="n">
        <v>593.525</v>
      </c>
      <c r="D1432" s="0" t="n">
        <v>0.00350529740099982</v>
      </c>
    </row>
    <row r="1433" customFormat="false" ht="13.2" hidden="false" customHeight="false" outlineLevel="0" collapsed="false">
      <c r="C1433" s="0" t="n">
        <v>593.8</v>
      </c>
      <c r="D1433" s="0" t="n">
        <v>0.00365280267301367</v>
      </c>
    </row>
    <row r="1434" customFormat="false" ht="13.2" hidden="false" customHeight="false" outlineLevel="0" collapsed="false">
      <c r="C1434" s="0" t="n">
        <v>594.075</v>
      </c>
      <c r="D1434" s="0" t="n">
        <v>0.00382512200263933</v>
      </c>
    </row>
    <row r="1435" customFormat="false" ht="13.2" hidden="false" customHeight="false" outlineLevel="0" collapsed="false">
      <c r="C1435" s="0" t="n">
        <v>594.35</v>
      </c>
      <c r="D1435" s="0" t="n">
        <v>0.00402065567043417</v>
      </c>
    </row>
    <row r="1436" customFormat="false" ht="13.2" hidden="false" customHeight="false" outlineLevel="0" collapsed="false">
      <c r="C1436" s="0" t="n">
        <v>594.625</v>
      </c>
      <c r="D1436" s="0" t="n">
        <v>0.00423747575047272</v>
      </c>
    </row>
    <row r="1437" customFormat="false" ht="13.2" hidden="false" customHeight="false" outlineLevel="0" collapsed="false">
      <c r="C1437" s="0" t="n">
        <v>594.9</v>
      </c>
      <c r="D1437" s="0" t="n">
        <v>0.00447334079268209</v>
      </c>
    </row>
    <row r="1438" customFormat="false" ht="13.2" hidden="false" customHeight="false" outlineLevel="0" collapsed="false">
      <c r="C1438" s="0" t="n">
        <v>595.175</v>
      </c>
      <c r="D1438" s="0" t="n">
        <v>0.00472571540002132</v>
      </c>
    </row>
    <row r="1439" customFormat="false" ht="13.2" hidden="false" customHeight="false" outlineLevel="0" collapsed="false">
      <c r="C1439" s="0" t="n">
        <v>595.45</v>
      </c>
      <c r="D1439" s="0" t="n">
        <v>0.00499179485529366</v>
      </c>
    </row>
    <row r="1440" customFormat="false" ht="13.2" hidden="false" customHeight="false" outlineLevel="0" collapsed="false">
      <c r="C1440" s="0" t="n">
        <v>595.725</v>
      </c>
      <c r="D1440" s="0" t="n">
        <v>0.00526859381277091</v>
      </c>
    </row>
    <row r="1441" customFormat="false" ht="13.2" hidden="false" customHeight="false" outlineLevel="0" collapsed="false">
      <c r="C1441" s="0" t="n">
        <v>596</v>
      </c>
      <c r="D1441" s="0" t="n">
        <v>0.00555276671499424</v>
      </c>
    </row>
    <row r="1442" customFormat="false" ht="13.2" hidden="false" customHeight="false" outlineLevel="0" collapsed="false">
      <c r="C1442" s="0" t="n">
        <v>596.275</v>
      </c>
      <c r="D1442" s="0" t="n">
        <v>0.00584094401802846</v>
      </c>
    </row>
    <row r="1443" customFormat="false" ht="13.2" hidden="false" customHeight="false" outlineLevel="0" collapsed="false">
      <c r="C1443" s="0" t="n">
        <v>596.55</v>
      </c>
      <c r="D1443" s="0" t="n">
        <v>0.00612959248569353</v>
      </c>
    </row>
    <row r="1444" customFormat="false" ht="13.2" hidden="false" customHeight="false" outlineLevel="0" collapsed="false">
      <c r="C1444" s="0" t="n">
        <v>596.825</v>
      </c>
      <c r="D1444" s="0" t="n">
        <v>0.00641510628437403</v>
      </c>
    </row>
    <row r="1445" customFormat="false" ht="13.2" hidden="false" customHeight="false" outlineLevel="0" collapsed="false">
      <c r="C1445" s="0" t="n">
        <v>597.1</v>
      </c>
      <c r="D1445" s="0" t="n">
        <v>0.00669385827928349</v>
      </c>
    </row>
    <row r="1446" customFormat="false" ht="13.2" hidden="false" customHeight="false" outlineLevel="0" collapsed="false">
      <c r="C1446" s="0" t="n">
        <v>597.375</v>
      </c>
      <c r="D1446" s="0" t="n">
        <v>0.0069622113380256</v>
      </c>
    </row>
    <row r="1447" customFormat="false" ht="13.2" hidden="false" customHeight="false" outlineLevel="0" collapsed="false">
      <c r="C1447" s="0" t="n">
        <v>597.65</v>
      </c>
      <c r="D1447" s="0" t="n">
        <v>0.00721675242477033</v>
      </c>
    </row>
    <row r="1448" customFormat="false" ht="13.2" hidden="false" customHeight="false" outlineLevel="0" collapsed="false">
      <c r="C1448" s="0" t="n">
        <v>597.925</v>
      </c>
      <c r="D1448" s="0" t="n">
        <v>0.00745406253324399</v>
      </c>
    </row>
    <row r="1449" customFormat="false" ht="13.2" hidden="false" customHeight="false" outlineLevel="0" collapsed="false">
      <c r="C1449" s="0" t="n">
        <v>598.2</v>
      </c>
      <c r="D1449" s="0" t="n">
        <v>0.00767097414791845</v>
      </c>
    </row>
    <row r="1450" customFormat="false" ht="13.2" hidden="false" customHeight="false" outlineLevel="0" collapsed="false">
      <c r="C1450" s="0" t="n">
        <v>598.475</v>
      </c>
      <c r="D1450" s="0" t="n">
        <v>0.00786456855699549</v>
      </c>
    </row>
    <row r="1451" customFormat="false" ht="13.2" hidden="false" customHeight="false" outlineLevel="0" collapsed="false">
      <c r="C1451" s="0" t="n">
        <v>598.75</v>
      </c>
      <c r="D1451" s="0" t="n">
        <v>0.00803222443720331</v>
      </c>
    </row>
    <row r="1452" customFormat="false" ht="13.2" hidden="false" customHeight="false" outlineLevel="0" collapsed="false">
      <c r="C1452" s="0" t="n">
        <v>599.025</v>
      </c>
      <c r="D1452" s="0" t="n">
        <v>0.00817166175761575</v>
      </c>
    </row>
    <row r="1453" customFormat="false" ht="13.2" hidden="false" customHeight="false" outlineLevel="0" collapsed="false">
      <c r="C1453" s="0" t="n">
        <v>599.3</v>
      </c>
      <c r="D1453" s="0" t="n">
        <v>0.00828097988700642</v>
      </c>
    </row>
    <row r="1454" customFormat="false" ht="13.2" hidden="false" customHeight="false" outlineLevel="0" collapsed="false">
      <c r="C1454" s="0" t="n">
        <v>599.575</v>
      </c>
      <c r="D1454" s="0" t="n">
        <v>0.00835874255976566</v>
      </c>
    </row>
    <row r="1455" customFormat="false" ht="13.2" hidden="false" customHeight="false" outlineLevel="0" collapsed="false">
      <c r="C1455" s="0" t="n">
        <v>599.85</v>
      </c>
      <c r="D1455" s="0" t="n">
        <v>0.00840380607768061</v>
      </c>
    </row>
    <row r="1456" customFormat="false" ht="13.2" hidden="false" customHeight="false" outlineLevel="0" collapsed="false">
      <c r="C1456" s="0" t="n">
        <v>600.125</v>
      </c>
      <c r="D1456" s="0" t="n">
        <v>0.00841560595815164</v>
      </c>
    </row>
    <row r="1457" customFormat="false" ht="13.2" hidden="false" customHeight="false" outlineLevel="0" collapsed="false">
      <c r="C1457" s="0" t="n">
        <v>600.4</v>
      </c>
      <c r="D1457" s="0" t="n">
        <v>0.00839399568447218</v>
      </c>
    </row>
    <row r="1458" customFormat="false" ht="13.2" hidden="false" customHeight="false" outlineLevel="0" collapsed="false">
      <c r="C1458" s="0" t="n">
        <v>600.675</v>
      </c>
      <c r="D1458" s="0" t="n">
        <v>0.00833928449780974</v>
      </c>
    </row>
    <row r="1459" customFormat="false" ht="13.2" hidden="false" customHeight="false" outlineLevel="0" collapsed="false">
      <c r="C1459" s="0" t="n">
        <v>600.95</v>
      </c>
      <c r="D1459" s="0" t="n">
        <v>0.00825222717791915</v>
      </c>
    </row>
    <row r="1460" customFormat="false" ht="13.2" hidden="false" customHeight="false" outlineLevel="0" collapsed="false">
      <c r="C1460" s="0" t="n">
        <v>601.225</v>
      </c>
      <c r="D1460" s="0" t="n">
        <v>0.00813400560953707</v>
      </c>
    </row>
    <row r="1461" customFormat="false" ht="13.2" hidden="false" customHeight="false" outlineLevel="0" collapsed="false">
      <c r="C1461" s="0" t="n">
        <v>601.5</v>
      </c>
      <c r="D1461" s="0" t="n">
        <v>0.00798620272724217</v>
      </c>
    </row>
    <row r="1462" customFormat="false" ht="13.2" hidden="false" customHeight="false" outlineLevel="0" collapsed="false">
      <c r="C1462" s="0" t="n">
        <v>601.775</v>
      </c>
      <c r="D1462" s="0" t="n">
        <v>0.00781076963828465</v>
      </c>
    </row>
    <row r="1463" customFormat="false" ht="13.2" hidden="false" customHeight="false" outlineLevel="0" collapsed="false">
      <c r="C1463" s="0" t="n">
        <v>602.05</v>
      </c>
      <c r="D1463" s="0" t="n">
        <v>0.00760998689780673</v>
      </c>
    </row>
    <row r="1464" customFormat="false" ht="13.2" hidden="false" customHeight="false" outlineLevel="0" collapsed="false">
      <c r="C1464" s="0" t="n">
        <v>602.325</v>
      </c>
      <c r="D1464" s="0" t="n">
        <v>0.00738646973315008</v>
      </c>
    </row>
    <row r="1465" customFormat="false" ht="13.2" hidden="false" customHeight="false" outlineLevel="0" collapsed="false">
      <c r="C1465" s="0" t="n">
        <v>602.6</v>
      </c>
      <c r="D1465" s="0" t="n">
        <v>0.00714293345630689</v>
      </c>
    </row>
    <row r="1466" customFormat="false" ht="13.2" hidden="false" customHeight="false" outlineLevel="0" collapsed="false">
      <c r="C1466" s="0" t="n">
        <v>602.875</v>
      </c>
      <c r="D1466" s="0" t="n">
        <v>0.00688241585568415</v>
      </c>
    </row>
    <row r="1467" customFormat="false" ht="13.2" hidden="false" customHeight="false" outlineLevel="0" collapsed="false">
      <c r="C1467" s="0" t="n">
        <v>603.15</v>
      </c>
      <c r="D1467" s="0" t="n">
        <v>0.00660805174796419</v>
      </c>
    </row>
    <row r="1468" customFormat="false" ht="13.2" hidden="false" customHeight="false" outlineLevel="0" collapsed="false">
      <c r="C1468" s="0" t="n">
        <v>603.425</v>
      </c>
      <c r="D1468" s="0" t="n">
        <v>0.0063230652937463</v>
      </c>
    </row>
    <row r="1469" customFormat="false" ht="13.2" hidden="false" customHeight="false" outlineLevel="0" collapsed="false">
      <c r="C1469" s="0" t="n">
        <v>603.7</v>
      </c>
      <c r="D1469" s="0" t="n">
        <v>0.00603072122249666</v>
      </c>
    </row>
    <row r="1470" customFormat="false" ht="13.2" hidden="false" customHeight="false" outlineLevel="0" collapsed="false">
      <c r="C1470" s="0" t="n">
        <v>603.975</v>
      </c>
      <c r="D1470" s="0" t="n">
        <v>0.00573427839624347</v>
      </c>
    </row>
    <row r="1471" customFormat="false" ht="13.2" hidden="false" customHeight="false" outlineLevel="0" collapsed="false">
      <c r="C1471" s="0" t="n">
        <v>604.25</v>
      </c>
      <c r="D1471" s="0" t="n">
        <v>0.00543694657959036</v>
      </c>
    </row>
    <row r="1472" customFormat="false" ht="13.2" hidden="false" customHeight="false" outlineLevel="0" collapsed="false">
      <c r="C1472" s="0" t="n">
        <v>604.525</v>
      </c>
      <c r="D1472" s="0" t="n">
        <v>0.00514184711551064</v>
      </c>
    </row>
    <row r="1473" customFormat="false" ht="13.2" hidden="false" customHeight="false" outlineLevel="0" collapsed="false">
      <c r="C1473" s="0" t="n">
        <v>604.8</v>
      </c>
      <c r="D1473" s="0" t="n">
        <v>0.00485193427938549</v>
      </c>
    </row>
    <row r="1474" customFormat="false" ht="13.2" hidden="false" customHeight="false" outlineLevel="0" collapsed="false">
      <c r="C1474" s="0" t="n">
        <v>605.075</v>
      </c>
      <c r="D1474" s="0" t="n">
        <v>0.00457015012070974</v>
      </c>
    </row>
    <row r="1475" customFormat="false" ht="13.2" hidden="false" customHeight="false" outlineLevel="0" collapsed="false">
      <c r="C1475" s="0" t="n">
        <v>605.35</v>
      </c>
      <c r="D1475" s="0" t="n">
        <v>0.00429910452741061</v>
      </c>
    </row>
    <row r="1476" customFormat="false" ht="13.2" hidden="false" customHeight="false" outlineLevel="0" collapsed="false">
      <c r="C1476" s="0" t="n">
        <v>605.625</v>
      </c>
      <c r="D1476" s="0" t="n">
        <v>0.0040412266654373</v>
      </c>
    </row>
    <row r="1477" customFormat="false" ht="13.2" hidden="false" customHeight="false" outlineLevel="0" collapsed="false">
      <c r="C1477" s="0" t="n">
        <v>605.9</v>
      </c>
      <c r="D1477" s="0" t="n">
        <v>0.00379885583318908</v>
      </c>
    </row>
    <row r="1478" customFormat="false" ht="13.2" hidden="false" customHeight="false" outlineLevel="0" collapsed="false">
      <c r="C1478" s="0" t="n">
        <v>606.175</v>
      </c>
      <c r="D1478" s="0" t="n">
        <v>0.00357396671480509</v>
      </c>
    </row>
    <row r="1479" customFormat="false" ht="13.2" hidden="false" customHeight="false" outlineLevel="0" collapsed="false">
      <c r="C1479" s="0" t="n">
        <v>606.45</v>
      </c>
      <c r="D1479" s="0" t="n">
        <v>0.00336835310458879</v>
      </c>
    </row>
    <row r="1480" customFormat="false" ht="13.2" hidden="false" customHeight="false" outlineLevel="0" collapsed="false">
      <c r="C1480" s="0" t="n">
        <v>606.725</v>
      </c>
      <c r="D1480" s="0" t="n">
        <v>0.00318357146437056</v>
      </c>
    </row>
    <row r="1481" customFormat="false" ht="13.2" hidden="false" customHeight="false" outlineLevel="0" collapsed="false">
      <c r="C1481" s="0" t="n">
        <v>607</v>
      </c>
      <c r="D1481" s="0" t="n">
        <v>0.00302094011200141</v>
      </c>
    </row>
    <row r="1482" customFormat="false" ht="13.2" hidden="false" customHeight="false" outlineLevel="0" collapsed="false">
      <c r="C1482" s="0" t="n">
        <v>607.275</v>
      </c>
      <c r="D1482" s="0" t="n">
        <v>0.00288154078469474</v>
      </c>
    </row>
    <row r="1483" customFormat="false" ht="13.2" hidden="false" customHeight="false" outlineLevel="0" collapsed="false">
      <c r="C1483" s="0" t="n">
        <v>607.55</v>
      </c>
      <c r="D1483" s="0" t="n">
        <v>0.00276622203755269</v>
      </c>
    </row>
    <row r="1484" customFormat="false" ht="13.2" hidden="false" customHeight="false" outlineLevel="0" collapsed="false">
      <c r="C1484" s="0" t="n">
        <v>607.825</v>
      </c>
      <c r="D1484" s="0" t="n">
        <v>0.00267560397506226</v>
      </c>
    </row>
    <row r="1485" customFormat="false" ht="13.2" hidden="false" customHeight="false" outlineLevel="0" collapsed="false">
      <c r="C1485" s="0" t="n">
        <v>608.1</v>
      </c>
      <c r="D1485" s="0" t="n">
        <v>0.00261008387229487</v>
      </c>
    </row>
    <row r="1486" customFormat="false" ht="13.2" hidden="false" customHeight="false" outlineLevel="0" collapsed="false">
      <c r="C1486" s="0" t="n">
        <v>608.375</v>
      </c>
      <c r="D1486" s="0" t="n">
        <v>0.00256984231826337</v>
      </c>
    </row>
    <row r="1487" customFormat="false" ht="13.2" hidden="false" customHeight="false" outlineLevel="0" collapsed="false">
      <c r="C1487" s="0" t="n">
        <v>608.65</v>
      </c>
      <c r="D1487" s="0" t="n">
        <v>0.00255484960113861</v>
      </c>
    </row>
    <row r="1488" customFormat="false" ht="13.2" hidden="false" customHeight="false" outlineLevel="0" collapsed="false">
      <c r="C1488" s="0" t="n">
        <v>608.925</v>
      </c>
      <c r="D1488" s="0" t="n">
        <v>0.00256487214833406</v>
      </c>
    </row>
    <row r="1489" customFormat="false" ht="13.2" hidden="false" customHeight="false" outlineLevel="0" collapsed="false">
      <c r="C1489" s="0" t="n">
        <v>609.2</v>
      </c>
      <c r="D1489" s="0" t="n">
        <v>0.00259947892838651</v>
      </c>
    </row>
    <row r="1490" customFormat="false" ht="13.2" hidden="false" customHeight="false" outlineLevel="0" collapsed="false">
      <c r="C1490" s="0" t="n">
        <v>609.475</v>
      </c>
      <c r="D1490" s="0" t="n">
        <v>0.00265804781093426</v>
      </c>
    </row>
    <row r="1491" customFormat="false" ht="13.2" hidden="false" customHeight="false" outlineLevel="0" collapsed="false">
      <c r="C1491" s="0" t="n">
        <v>609.75</v>
      </c>
      <c r="D1491" s="0" t="n">
        <v>0.00273977196127733</v>
      </c>
    </row>
    <row r="1492" customFormat="false" ht="13.2" hidden="false" customHeight="false" outlineLevel="0" collapsed="false">
      <c r="C1492" s="0" t="n">
        <v>610.025</v>
      </c>
      <c r="D1492" s="0" t="n">
        <v>0.0028436664130615</v>
      </c>
    </row>
    <row r="1493" customFormat="false" ht="13.2" hidden="false" customHeight="false" outlineLevel="0" collapsed="false">
      <c r="C1493" s="0" t="n">
        <v>610.3</v>
      </c>
      <c r="D1493" s="0" t="n">
        <v>0.00296857501349299</v>
      </c>
    </row>
    <row r="1494" customFormat="false" ht="13.2" hidden="false" customHeight="false" outlineLevel="0" collapsed="false">
      <c r="C1494" s="0" t="n">
        <v>610.575</v>
      </c>
      <c r="D1494" s="0" t="n">
        <v>0.00311317796807197</v>
      </c>
    </row>
    <row r="1495" customFormat="false" ht="13.2" hidden="false" customHeight="false" outlineLevel="0" collapsed="false">
      <c r="C1495" s="0" t="n">
        <v>610.85</v>
      </c>
      <c r="D1495" s="0" t="n">
        <v>0.00327600022508764</v>
      </c>
    </row>
    <row r="1496" customFormat="false" ht="13.2" hidden="false" customHeight="false" outlineLevel="0" collapsed="false">
      <c r="C1496" s="0" t="n">
        <v>611.125</v>
      </c>
      <c r="D1496" s="0" t="n">
        <v>0.00345542093404252</v>
      </c>
    </row>
    <row r="1497" customFormat="false" ht="13.2" hidden="false" customHeight="false" outlineLevel="0" collapsed="false">
      <c r="C1497" s="0" t="n">
        <v>611.4</v>
      </c>
      <c r="D1497" s="0" t="n">
        <v>0.00364968418779642</v>
      </c>
    </row>
    <row r="1498" customFormat="false" ht="13.2" hidden="false" customHeight="false" outlineLevel="0" collapsed="false">
      <c r="C1498" s="0" t="n">
        <v>611.675</v>
      </c>
      <c r="D1498" s="0" t="n">
        <v>0.00385691121747898</v>
      </c>
    </row>
    <row r="1499" customFormat="false" ht="13.2" hidden="false" customHeight="false" outlineLevel="0" collapsed="false">
      <c r="C1499" s="0" t="n">
        <v>611.95</v>
      </c>
      <c r="D1499" s="0" t="n">
        <v>0.00407511415485913</v>
      </c>
    </row>
    <row r="1500" customFormat="false" ht="13.2" hidden="false" customHeight="false" outlineLevel="0" collapsed="false">
      <c r="C1500" s="0" t="n">
        <v>612.225</v>
      </c>
      <c r="D1500" s="0" t="n">
        <v>0.00430221141225366</v>
      </c>
    </row>
    <row r="1501" customFormat="false" ht="13.2" hidden="false" customHeight="false" outlineLevel="0" collapsed="false">
      <c r="C1501" s="0" t="n">
        <v>612.5</v>
      </c>
      <c r="D1501" s="0" t="n">
        <v>0.00453604465900332</v>
      </c>
    </row>
    <row r="1502" customFormat="false" ht="13.2" hidden="false" customHeight="false" outlineLevel="0" collapsed="false">
      <c r="C1502" s="0" t="n">
        <v>612.775</v>
      </c>
      <c r="D1502" s="0" t="n">
        <v>0.00477439730007952</v>
      </c>
    </row>
    <row r="1503" customFormat="false" ht="13.2" hidden="false" customHeight="false" outlineLevel="0" collapsed="false">
      <c r="C1503" s="0" t="n">
        <v>613.05</v>
      </c>
      <c r="D1503" s="0" t="n">
        <v>0.00501501429052096</v>
      </c>
    </row>
    <row r="1504" customFormat="false" ht="13.2" hidden="false" customHeight="false" outlineLevel="0" collapsed="false">
      <c r="C1504" s="0" t="n">
        <v>613.325</v>
      </c>
      <c r="D1504" s="0" t="n">
        <v>0.00525562305295054</v>
      </c>
    </row>
    <row r="1505" customFormat="false" ht="13.2" hidden="false" customHeight="false" outlineLevel="0" collapsed="false">
      <c r="C1505" s="0" t="n">
        <v>613.6</v>
      </c>
      <c r="D1505" s="0" t="n">
        <v>0.0054939552077765</v>
      </c>
    </row>
    <row r="1506" customFormat="false" ht="13.2" hidden="false" customHeight="false" outlineLevel="0" collapsed="false">
      <c r="C1506" s="0" t="n">
        <v>613.875</v>
      </c>
      <c r="D1506" s="0" t="n">
        <v>0.00572776877962812</v>
      </c>
    </row>
    <row r="1507" customFormat="false" ht="13.2" hidden="false" customHeight="false" outlineLevel="0" collapsed="false">
      <c r="C1507" s="0" t="n">
        <v>614.15</v>
      </c>
      <c r="D1507" s="0" t="n">
        <v>0.00595487051119954</v>
      </c>
    </row>
    <row r="1508" customFormat="false" ht="13.2" hidden="false" customHeight="false" outlineLevel="0" collapsed="false">
      <c r="C1508" s="0" t="n">
        <v>614.425</v>
      </c>
      <c r="D1508" s="0" t="n">
        <v>0.0061731378982145</v>
      </c>
    </row>
    <row r="1509" customFormat="false" ht="13.2" hidden="false" customHeight="false" outlineLevel="0" collapsed="false">
      <c r="C1509" s="0" t="n">
        <v>614.7</v>
      </c>
      <c r="D1509" s="0" t="n">
        <v>0.00638054055708527</v>
      </c>
    </row>
    <row r="1510" customFormat="false" ht="13.2" hidden="false" customHeight="false" outlineLevel="0" collapsed="false">
      <c r="C1510" s="0" t="n">
        <v>614.975</v>
      </c>
      <c r="D1510" s="0" t="n">
        <v>0.00657516054956508</v>
      </c>
    </row>
    <row r="1511" customFormat="false" ht="13.2" hidden="false" customHeight="false" outlineLevel="0" collapsed="false">
      <c r="C1511" s="0" t="n">
        <v>615.25</v>
      </c>
      <c r="D1511" s="0" t="n">
        <v>0.00675521131504134</v>
      </c>
    </row>
    <row r="1512" customFormat="false" ht="13.2" hidden="false" customHeight="false" outlineLevel="0" collapsed="false">
      <c r="C1512" s="0" t="n">
        <v>615.525</v>
      </c>
      <c r="D1512" s="0" t="n">
        <v>0.00691905489918002</v>
      </c>
    </row>
    <row r="1513" customFormat="false" ht="13.2" hidden="false" customHeight="false" outlineLevel="0" collapsed="false">
      <c r="C1513" s="0" t="n">
        <v>615.8</v>
      </c>
      <c r="D1513" s="0" t="n">
        <v>0.00706521721494759</v>
      </c>
    </row>
    <row r="1514" customFormat="false" ht="13.2" hidden="false" customHeight="false" outlineLevel="0" collapsed="false">
      <c r="C1514" s="0" t="n">
        <v>616.075</v>
      </c>
      <c r="D1514" s="0" t="n">
        <v>0.00719240112580663</v>
      </c>
    </row>
    <row r="1515" customFormat="false" ht="13.2" hidden="false" customHeight="false" outlineLevel="0" collapsed="false">
      <c r="C1515" s="0" t="n">
        <v>616.35</v>
      </c>
      <c r="D1515" s="0" t="n">
        <v>0.00729949719812697</v>
      </c>
    </row>
    <row r="1516" customFormat="false" ht="13.2" hidden="false" customHeight="false" outlineLevel="0" collapsed="false">
      <c r="C1516" s="0" t="n">
        <v>616.625</v>
      </c>
      <c r="D1516" s="0" t="n">
        <v>0.00738559202762702</v>
      </c>
    </row>
    <row r="1517" customFormat="false" ht="13.2" hidden="false" customHeight="false" outlineLevel="0" collapsed="false">
      <c r="C1517" s="0" t="n">
        <v>616.9</v>
      </c>
      <c r="D1517" s="0" t="n">
        <v>0.00744997410023139</v>
      </c>
    </row>
    <row r="1518" customFormat="false" ht="13.2" hidden="false" customHeight="false" outlineLevel="0" collapsed="false">
      <c r="C1518" s="0" t="n">
        <v>617.175</v>
      </c>
      <c r="D1518" s="0" t="n">
        <v>0.00749213719873636</v>
      </c>
    </row>
    <row r="1519" customFormat="false" ht="13.2" hidden="false" customHeight="false" outlineLevel="0" collapsed="false">
      <c r="C1519" s="0" t="n">
        <v>617.45</v>
      </c>
      <c r="D1519" s="0" t="n">
        <v>0.00751178141126389</v>
      </c>
    </row>
    <row r="1520" customFormat="false" ht="13.2" hidden="false" customHeight="false" outlineLevel="0" collapsed="false">
      <c r="C1520" s="0" t="n">
        <v>617.725</v>
      </c>
      <c r="D1520" s="0" t="n">
        <v>0.00750881183439815</v>
      </c>
    </row>
    <row r="1521" customFormat="false" ht="13.2" hidden="false" customHeight="false" outlineLevel="0" collapsed="false">
      <c r="C1521" s="0" t="n">
        <v>618</v>
      </c>
      <c r="D1521" s="0" t="n">
        <v>0.00748333509250987</v>
      </c>
    </row>
    <row r="1522" customFormat="false" ht="13.2" hidden="false" customHeight="false" outlineLevel="0" collapsed="false">
      <c r="C1522" s="0" t="n">
        <v>618.275</v>
      </c>
      <c r="D1522" s="0" t="n">
        <v>0.00743565381509623</v>
      </c>
    </row>
    <row r="1523" customFormat="false" ht="13.2" hidden="false" customHeight="false" outlineLevel="0" collapsed="false">
      <c r="C1523" s="0" t="n">
        <v>618.55</v>
      </c>
      <c r="D1523" s="0" t="n">
        <v>0.00736625922658296</v>
      </c>
    </row>
    <row r="1524" customFormat="false" ht="13.2" hidden="false" customHeight="false" outlineLevel="0" collapsed="false">
      <c r="C1524" s="0" t="n">
        <v>618.825</v>
      </c>
      <c r="D1524" s="0" t="n">
        <v>0.00727582200903515</v>
      </c>
    </row>
    <row r="1525" customFormat="false" ht="13.2" hidden="false" customHeight="false" outlineLevel="0" collapsed="false">
      <c r="C1525" s="0" t="n">
        <v>619.1</v>
      </c>
      <c r="D1525" s="0" t="n">
        <v>0.00716514025867382</v>
      </c>
    </row>
    <row r="1526" customFormat="false" ht="13.2" hidden="false" customHeight="false" outlineLevel="0" collapsed="false">
      <c r="C1526" s="0" t="n">
        <v>619.375</v>
      </c>
      <c r="D1526" s="0" t="n">
        <v>0.00703530432690519</v>
      </c>
    </row>
    <row r="1527" customFormat="false" ht="13.2" hidden="false" customHeight="false" outlineLevel="0" collapsed="false">
      <c r="C1527" s="0" t="n">
        <v>619.65</v>
      </c>
      <c r="D1527" s="0" t="n">
        <v>0.00688739749421383</v>
      </c>
    </row>
    <row r="1528" customFormat="false" ht="13.2" hidden="false" customHeight="false" outlineLevel="0" collapsed="false">
      <c r="C1528" s="0" t="n">
        <v>619.925</v>
      </c>
      <c r="D1528" s="0" t="n">
        <v>0.00672268876347794</v>
      </c>
    </row>
    <row r="1529" customFormat="false" ht="13.2" hidden="false" customHeight="false" outlineLevel="0" collapsed="false">
      <c r="C1529" s="0" t="n">
        <v>620.2</v>
      </c>
      <c r="D1529" s="0" t="n">
        <v>0.00654260922526404</v>
      </c>
    </row>
    <row r="1530" customFormat="false" ht="13.2" hidden="false" customHeight="false" outlineLevel="0" collapsed="false">
      <c r="C1530" s="0" t="n">
        <v>620.475</v>
      </c>
      <c r="D1530" s="0" t="n">
        <v>0.00634860852751792</v>
      </c>
    </row>
    <row r="1531" customFormat="false" ht="13.2" hidden="false" customHeight="false" outlineLevel="0" collapsed="false">
      <c r="C1531" s="0" t="n">
        <v>620.75</v>
      </c>
      <c r="D1531" s="0" t="n">
        <v>0.00614219017162667</v>
      </c>
    </row>
    <row r="1532" customFormat="false" ht="13.2" hidden="false" customHeight="false" outlineLevel="0" collapsed="false">
      <c r="C1532" s="0" t="n">
        <v>621.025</v>
      </c>
      <c r="D1532" s="0" t="n">
        <v>0.00592502082383225</v>
      </c>
    </row>
    <row r="1533" customFormat="false" ht="13.2" hidden="false" customHeight="false" outlineLevel="0" collapsed="false">
      <c r="C1533" s="0" t="n">
        <v>621.3</v>
      </c>
      <c r="D1533" s="0" t="n">
        <v>0.00569876953118309</v>
      </c>
    </row>
    <row r="1534" customFormat="false" ht="13.2" hidden="false" customHeight="false" outlineLevel="0" collapsed="false">
      <c r="C1534" s="0" t="n">
        <v>621.575</v>
      </c>
      <c r="D1534" s="0" t="n">
        <v>0.00546513288221839</v>
      </c>
    </row>
    <row r="1535" customFormat="false" ht="13.2" hidden="false" customHeight="false" outlineLevel="0" collapsed="false">
      <c r="C1535" s="0" t="n">
        <v>621.85</v>
      </c>
      <c r="D1535" s="0" t="n">
        <v>0.00522581718832174</v>
      </c>
    </row>
    <row r="1536" customFormat="false" ht="13.2" hidden="false" customHeight="false" outlineLevel="0" collapsed="false">
      <c r="C1536" s="0" t="n">
        <v>622.125</v>
      </c>
      <c r="D1536" s="0" t="n">
        <v>0.00498252088783233</v>
      </c>
    </row>
    <row r="1537" customFormat="false" ht="13.2" hidden="false" customHeight="false" outlineLevel="0" collapsed="false">
      <c r="C1537" s="0" t="n">
        <v>622.4</v>
      </c>
      <c r="D1537" s="0" t="n">
        <v>0.00473687197214802</v>
      </c>
    </row>
    <row r="1538" customFormat="false" ht="13.2" hidden="false" customHeight="false" outlineLevel="0" collapsed="false">
      <c r="C1538" s="0" t="n">
        <v>622.675</v>
      </c>
      <c r="D1538" s="0" t="n">
        <v>0.00449060463863987</v>
      </c>
    </row>
    <row r="1539" customFormat="false" ht="13.2" hidden="false" customHeight="false" outlineLevel="0" collapsed="false">
      <c r="C1539" s="0" t="n">
        <v>622.95</v>
      </c>
      <c r="D1539" s="0" t="n">
        <v>0.00424523385928221</v>
      </c>
    </row>
    <row r="1540" customFormat="false" ht="13.2" hidden="false" customHeight="false" outlineLevel="0" collapsed="false">
      <c r="C1540" s="0" t="n">
        <v>623.225</v>
      </c>
      <c r="D1540" s="0" t="n">
        <v>0.00400226333118999</v>
      </c>
    </row>
    <row r="1541" customFormat="false" ht="13.2" hidden="false" customHeight="false" outlineLevel="0" collapsed="false">
      <c r="C1541" s="0" t="n">
        <v>623.5</v>
      </c>
      <c r="D1541" s="0" t="n">
        <v>0.00376311172616728</v>
      </c>
    </row>
    <row r="1542" customFormat="false" ht="13.2" hidden="false" customHeight="false" outlineLevel="0" collapsed="false">
      <c r="C1542" s="0" t="n">
        <v>623.775</v>
      </c>
      <c r="D1542" s="0" t="n">
        <v>0.0035291010459579</v>
      </c>
    </row>
    <row r="1543" customFormat="false" ht="13.2" hidden="false" customHeight="false" outlineLevel="0" collapsed="false">
      <c r="C1543" s="0" t="n">
        <v>624.05</v>
      </c>
      <c r="D1543" s="0" t="n">
        <v>0.00330144666941049</v>
      </c>
    </row>
    <row r="1544" customFormat="false" ht="13.2" hidden="false" customHeight="false" outlineLevel="0" collapsed="false">
      <c r="C1544" s="0" t="n">
        <v>624.325</v>
      </c>
      <c r="D1544" s="0" t="n">
        <v>0.00308124924201056</v>
      </c>
    </row>
    <row r="1545" customFormat="false" ht="13.2" hidden="false" customHeight="false" outlineLevel="0" collapsed="false">
      <c r="C1545" s="0" t="n">
        <v>624.6</v>
      </c>
      <c r="D1545" s="0" t="n">
        <v>0.00286948852313221</v>
      </c>
    </row>
    <row r="1546" customFormat="false" ht="13.2" hidden="false" customHeight="false" outlineLevel="0" collapsed="false">
      <c r="C1546" s="0" t="n">
        <v>624.875</v>
      </c>
      <c r="D1546" s="0" t="n">
        <v>0.00266701926637287</v>
      </c>
    </row>
    <row r="1547" customFormat="false" ht="13.2" hidden="false" customHeight="false" outlineLevel="0" collapsed="false">
      <c r="C1547" s="0" t="n">
        <v>625.15</v>
      </c>
      <c r="D1547" s="0" t="n">
        <v>0.00247456916487371</v>
      </c>
    </row>
    <row r="1548" customFormat="false" ht="13.2" hidden="false" customHeight="false" outlineLevel="0" collapsed="false">
      <c r="C1548" s="0" t="n">
        <v>625.425</v>
      </c>
      <c r="D1548" s="0" t="n">
        <v>0.00229273884820817</v>
      </c>
    </row>
    <row r="1549" customFormat="false" ht="13.2" hidden="false" customHeight="false" outlineLevel="0" collapsed="false">
      <c r="C1549" s="0" t="n">
        <v>625.7</v>
      </c>
      <c r="D1549" s="0" t="n">
        <v>0.00212200387197108</v>
      </c>
    </row>
    <row r="1550" customFormat="false" ht="13.2" hidden="false" customHeight="false" outlineLevel="0" collapsed="false">
      <c r="C1550" s="0" t="n">
        <v>625.975</v>
      </c>
      <c r="D1550" s="0" t="n">
        <v>0.00196271859736628</v>
      </c>
    </row>
    <row r="1551" customFormat="false" ht="13.2" hidden="false" customHeight="false" outlineLevel="0" collapsed="false">
      <c r="C1551" s="0" t="n">
        <v>626.25</v>
      </c>
      <c r="D1551" s="0" t="n">
        <v>0.00181512181751101</v>
      </c>
    </row>
    <row r="1552" customFormat="false" ht="13.2" hidden="false" customHeight="false" outlineLevel="0" collapsed="false">
      <c r="C1552" s="0" t="n">
        <v>626.525</v>
      </c>
      <c r="D1552" s="0" t="n">
        <v>0.0016793439513304</v>
      </c>
    </row>
    <row r="1553" customFormat="false" ht="13.2" hidden="false" customHeight="false" outlineLevel="0" collapsed="false">
      <c r="C1553" s="0" t="n">
        <v>626.8</v>
      </c>
      <c r="D1553" s="0" t="n">
        <v>0.00155541559601612</v>
      </c>
    </row>
    <row r="1554" customFormat="false" ht="13.2" hidden="false" customHeight="false" outlineLevel="0" collapsed="false">
      <c r="C1554" s="0" t="n">
        <v>627.075</v>
      </c>
      <c r="D1554" s="0" t="n">
        <v>0.00144327720597967</v>
      </c>
    </row>
    <row r="1555" customFormat="false" ht="13.2" hidden="false" customHeight="false" outlineLevel="0" collapsed="false">
      <c r="C1555" s="0" t="n">
        <v>627.35</v>
      </c>
      <c r="D1555" s="0" t="n">
        <v>0.00134278965061314</v>
      </c>
    </row>
    <row r="1556" customFormat="false" ht="13.2" hidden="false" customHeight="false" outlineLevel="0" collapsed="false">
      <c r="C1556" s="0" t="n">
        <v>627.625</v>
      </c>
      <c r="D1556" s="0" t="n">
        <v>0.00125374539518519</v>
      </c>
    </row>
    <row r="1557" customFormat="false" ht="13.2" hidden="false" customHeight="false" outlineLevel="0" collapsed="false">
      <c r="C1557" s="0" t="n">
        <v>627.9</v>
      </c>
      <c r="D1557" s="0" t="n">
        <v>0.00117588004872235</v>
      </c>
    </row>
    <row r="1558" customFormat="false" ht="13.2" hidden="false" customHeight="false" outlineLevel="0" collapsed="false">
      <c r="C1558" s="0" t="n">
        <v>628.175</v>
      </c>
      <c r="D1558" s="0" t="n">
        <v>0.0011088840293046</v>
      </c>
    </row>
    <row r="1559" customFormat="false" ht="13.2" hidden="false" customHeight="false" outlineLevel="0" collapsed="false">
      <c r="C1559" s="0" t="n">
        <v>628.45</v>
      </c>
      <c r="D1559" s="0" t="n">
        <v>0.00105241411012005</v>
      </c>
    </row>
    <row r="1560" customFormat="false" ht="13.2" hidden="false" customHeight="false" outlineLevel="0" collapsed="false">
      <c r="C1560" s="0" t="n">
        <v>628.725</v>
      </c>
      <c r="D1560" s="0" t="n">
        <v>0.00100610462794426</v>
      </c>
    </row>
    <row r="1561" customFormat="false" ht="13.2" hidden="false" customHeight="false" outlineLevel="0" collapsed="false">
      <c r="C1561" s="0" t="n">
        <v>629</v>
      </c>
      <c r="D1561" s="0" t="n">
        <v>0.000969578158343061</v>
      </c>
    </row>
    <row r="1562" customFormat="false" ht="13.2" hidden="false" customHeight="false" outlineLevel="0" collapsed="false">
      <c r="C1562" s="0" t="n">
        <v>629.275</v>
      </c>
      <c r="D1562" s="0" t="n">
        <v>0.000942455487675513</v>
      </c>
    </row>
    <row r="1563" customFormat="false" ht="13.2" hidden="false" customHeight="false" outlineLevel="0" collapsed="false">
      <c r="C1563" s="0" t="n">
        <v>629.55</v>
      </c>
      <c r="D1563" s="0" t="n">
        <v>0.000924364739698857</v>
      </c>
    </row>
    <row r="1564" customFormat="false" ht="13.2" hidden="false" customHeight="false" outlineLevel="0" collapsed="false">
      <c r="C1564" s="0" t="n">
        <v>629.825</v>
      </c>
      <c r="D1564" s="0" t="n">
        <v>0.000914949543098975</v>
      </c>
    </row>
    <row r="1565" customFormat="false" ht="13.2" hidden="false" customHeight="false" outlineLevel="0" collapsed="false">
      <c r="C1565" s="0" t="n">
        <v>630.1</v>
      </c>
      <c r="D1565" s="0" t="n">
        <v>0.000913876154528138</v>
      </c>
    </row>
    <row r="1566" customFormat="false" ht="13.2" hidden="false" customHeight="false" outlineLevel="0" collapsed="false">
      <c r="C1566" s="0" t="n">
        <v>630.375</v>
      </c>
      <c r="D1566" s="0" t="n">
        <v>0.000920839478802484</v>
      </c>
    </row>
    <row r="1567" customFormat="false" ht="13.2" hidden="false" customHeight="false" outlineLevel="0" collapsed="false">
      <c r="C1567" s="0" t="n">
        <v>630.65</v>
      </c>
      <c r="D1567" s="0" t="n">
        <v>0.000935567953039334</v>
      </c>
    </row>
    <row r="1568" customFormat="false" ht="13.2" hidden="false" customHeight="false" outlineLevel="0" collapsed="false">
      <c r="C1568" s="0" t="n">
        <v>630.925</v>
      </c>
      <c r="D1568" s="0" t="n">
        <v>0.00095782728412817</v>
      </c>
    </row>
    <row r="1569" customFormat="false" ht="13.2" hidden="false" customHeight="false" outlineLevel="0" collapsed="false">
      <c r="C1569" s="0" t="n">
        <v>631.2</v>
      </c>
      <c r="D1569" s="0" t="n">
        <v>0.000987423048653074</v>
      </c>
    </row>
    <row r="1570" customFormat="false" ht="13.2" hidden="false" customHeight="false" outlineLevel="0" collapsed="false">
      <c r="C1570" s="0" t="n">
        <v>631.475</v>
      </c>
      <c r="D1570" s="0" t="n">
        <v>0.00102420218103123</v>
      </c>
    </row>
    <row r="1571" customFormat="false" ht="13.2" hidden="false" customHeight="false" outlineLevel="0" collapsed="false">
      <c r="C1571" s="0" t="n">
        <v>631.75</v>
      </c>
      <c r="D1571" s="0" t="n">
        <v>0.00106805338919271</v>
      </c>
    </row>
    <row r="1572" customFormat="false" ht="13.2" hidden="false" customHeight="false" outlineLevel="0" collapsed="false">
      <c r="C1572" s="0" t="n">
        <v>632.025</v>
      </c>
      <c r="D1572" s="0" t="n">
        <v>0.00111890654774605</v>
      </c>
    </row>
    <row r="1573" customFormat="false" ht="13.2" hidden="false" customHeight="false" outlineLevel="0" collapsed="false">
      <c r="C1573" s="0" t="n">
        <v>632.3</v>
      </c>
      <c r="D1573" s="0" t="n">
        <v>0.00117673112652637</v>
      </c>
    </row>
    <row r="1574" customFormat="false" ht="13.2" hidden="false" customHeight="false" outlineLevel="0" collapsed="false">
      <c r="C1574" s="0" t="n">
        <v>632.575</v>
      </c>
      <c r="D1574" s="0" t="n">
        <v>0.00124153371808141</v>
      </c>
    </row>
    <row r="1575" customFormat="false" ht="13.2" hidden="false" customHeight="false" outlineLevel="0" collapsed="false">
      <c r="C1575" s="0" t="n">
        <v>632.85</v>
      </c>
      <c r="D1575" s="0" t="n">
        <v>0.00131335473145178</v>
      </c>
    </row>
    <row r="1576" customFormat="false" ht="13.2" hidden="false" customHeight="false" outlineLevel="0" collapsed="false">
      <c r="C1576" s="0" t="n">
        <v>633.125</v>
      </c>
      <c r="D1576" s="0" t="n">
        <v>0.00139226432201897</v>
      </c>
    </row>
    <row r="1577" customFormat="false" ht="13.2" hidden="false" customHeight="false" outlineLevel="0" collapsed="false">
      <c r="C1577" s="0" t="n">
        <v>633.4</v>
      </c>
      <c r="D1577" s="0" t="n">
        <v>0.00147835762870042</v>
      </c>
    </row>
    <row r="1578" customFormat="false" ht="13.2" hidden="false" customHeight="false" outlineLevel="0" collapsed="false">
      <c r="C1578" s="0" t="n">
        <v>633.675</v>
      </c>
      <c r="D1578" s="0" t="n">
        <v>0.00157174939081492</v>
      </c>
    </row>
    <row r="1579" customFormat="false" ht="13.2" hidden="false" customHeight="false" outlineLevel="0" collapsed="false">
      <c r="C1579" s="0" t="n">
        <v>633.95</v>
      </c>
      <c r="D1579" s="0" t="n">
        <v>0.00167256801792672</v>
      </c>
    </row>
    <row r="1580" customFormat="false" ht="13.2" hidden="false" customHeight="false" outlineLevel="0" collapsed="false">
      <c r="C1580" s="0" t="n">
        <v>634.225</v>
      </c>
      <c r="D1580" s="0" t="n">
        <v>0.00178094918723135</v>
      </c>
    </row>
    <row r="1581" customFormat="false" ht="13.2" hidden="false" customHeight="false" outlineLevel="0" collapsed="false">
      <c r="C1581" s="0" t="n">
        <v>634.5</v>
      </c>
      <c r="D1581" s="0" t="n">
        <v>0.00189702904482838</v>
      </c>
    </row>
    <row r="1582" customFormat="false" ht="13.2" hidden="false" customHeight="false" outlineLevel="0" collapsed="false">
      <c r="C1582" s="0" t="n">
        <v>634.775</v>
      </c>
      <c r="D1582" s="0" t="n">
        <v>0.0020209370896916</v>
      </c>
    </row>
    <row r="1583" customFormat="false" ht="13.2" hidden="false" customHeight="false" outlineLevel="0" collapsed="false">
      <c r="C1583" s="0" t="n">
        <v>635.05</v>
      </c>
      <c r="D1583" s="0" t="n">
        <v>0.00215278882236458</v>
      </c>
    </row>
    <row r="1584" customFormat="false" ht="13.2" hidden="false" customHeight="false" outlineLevel="0" collapsed="false">
      <c r="C1584" s="0" t="n">
        <v>635.325</v>
      </c>
      <c r="D1584" s="0" t="n">
        <v>0.00229267824435318</v>
      </c>
    </row>
    <row r="1585" customFormat="false" ht="13.2" hidden="false" customHeight="false" outlineLevel="0" collapsed="false">
      <c r="C1585" s="0" t="n">
        <v>635.6</v>
      </c>
      <c r="D1585" s="0" t="n">
        <v>0.00244063619071922</v>
      </c>
    </row>
    <row r="1586" customFormat="false" ht="13.2" hidden="false" customHeight="false" outlineLevel="0" collapsed="false">
      <c r="C1586" s="0" t="n">
        <v>635.875</v>
      </c>
      <c r="D1586" s="0" t="n">
        <v>0.00259676864743965</v>
      </c>
    </row>
    <row r="1587" customFormat="false" ht="13.2" hidden="false" customHeight="false" outlineLevel="0" collapsed="false">
      <c r="C1587" s="0" t="n">
        <v>636.15</v>
      </c>
      <c r="D1587" s="0" t="n">
        <v>0.00276101397696277</v>
      </c>
    </row>
    <row r="1588" customFormat="false" ht="13.2" hidden="false" customHeight="false" outlineLevel="0" collapsed="false">
      <c r="C1588" s="0" t="n">
        <v>636.425</v>
      </c>
      <c r="D1588" s="0" t="n">
        <v>0.00293330611618281</v>
      </c>
    </row>
    <row r="1589" customFormat="false" ht="13.2" hidden="false" customHeight="false" outlineLevel="0" collapsed="false">
      <c r="C1589" s="0" t="n">
        <v>636.7</v>
      </c>
      <c r="D1589" s="0" t="n">
        <v>0.00311352094157522</v>
      </c>
    </row>
    <row r="1590" customFormat="false" ht="13.2" hidden="false" customHeight="false" outlineLevel="0" collapsed="false">
      <c r="C1590" s="0" t="n">
        <v>636.975</v>
      </c>
      <c r="D1590" s="0" t="n">
        <v>0.00330146998384311</v>
      </c>
    </row>
    <row r="1591" customFormat="false" ht="13.2" hidden="false" customHeight="false" outlineLevel="0" collapsed="false">
      <c r="C1591" s="0" t="n">
        <v>637.25</v>
      </c>
      <c r="D1591" s="0" t="n">
        <v>0.00349689471580608</v>
      </c>
    </row>
    <row r="1592" customFormat="false" ht="13.2" hidden="false" customHeight="false" outlineLevel="0" collapsed="false">
      <c r="C1592" s="0" t="n">
        <v>637.525</v>
      </c>
      <c r="D1592" s="0" t="n">
        <v>0.00369946153144842</v>
      </c>
    </row>
    <row r="1593" customFormat="false" ht="13.2" hidden="false" customHeight="false" outlineLevel="0" collapsed="false">
      <c r="C1593" s="0" t="n">
        <v>637.8</v>
      </c>
      <c r="D1593" s="0" t="n">
        <v>0.00390875753221885</v>
      </c>
    </row>
    <row r="1594" customFormat="false" ht="13.2" hidden="false" customHeight="false" outlineLevel="0" collapsed="false">
      <c r="C1594" s="0" t="n">
        <v>638.075</v>
      </c>
      <c r="D1594" s="0" t="n">
        <v>0.00412428723259655</v>
      </c>
    </row>
    <row r="1595" customFormat="false" ht="13.2" hidden="false" customHeight="false" outlineLevel="0" collapsed="false">
      <c r="C1595" s="0" t="n">
        <v>638.35</v>
      </c>
      <c r="D1595" s="0" t="n">
        <v>0.00434547029035813</v>
      </c>
    </row>
    <row r="1596" customFormat="false" ht="13.2" hidden="false" customHeight="false" outlineLevel="0" collapsed="false">
      <c r="C1596" s="0" t="n">
        <v>638.625</v>
      </c>
      <c r="D1596" s="0" t="n">
        <v>0.00457164035773994</v>
      </c>
    </row>
    <row r="1597" customFormat="false" ht="13.2" hidden="false" customHeight="false" outlineLevel="0" collapsed="false">
      <c r="C1597" s="0" t="n">
        <v>638.9</v>
      </c>
      <c r="D1597" s="0" t="n">
        <v>0.00480204513769239</v>
      </c>
    </row>
    <row r="1598" customFormat="false" ht="13.2" hidden="false" customHeight="false" outlineLevel="0" collapsed="false">
      <c r="C1598" s="0" t="n">
        <v>639.175</v>
      </c>
      <c r="D1598" s="0" t="n">
        <v>0.00503584771467909</v>
      </c>
    </row>
    <row r="1599" customFormat="false" ht="13.2" hidden="false" customHeight="false" outlineLevel="0" collapsed="false">
      <c r="C1599" s="0" t="n">
        <v>639.45</v>
      </c>
      <c r="D1599" s="0" t="n">
        <v>0.00527212921208414</v>
      </c>
    </row>
    <row r="1600" customFormat="false" ht="13.2" hidden="false" customHeight="false" outlineLevel="0" collapsed="false">
      <c r="C1600" s="0" t="n">
        <v>639.725</v>
      </c>
      <c r="D1600" s="0" t="n">
        <v>0.00550989280844589</v>
      </c>
    </row>
    <row r="1601" customFormat="false" ht="13.2" hidden="false" customHeight="false" outlineLevel="0" collapsed="false">
      <c r="C1601" s="0" t="n">
        <v>640</v>
      </c>
      <c r="D1601" s="0" t="n">
        <v>0.00574806912274034</v>
      </c>
    </row>
    <row r="1602" customFormat="false" ht="13.2" hidden="false" customHeight="false" outlineLevel="0" collapsed="false">
      <c r="C1602" s="0" t="n">
        <v>640.275</v>
      </c>
      <c r="D1602" s="0" t="n">
        <v>0.00598552295516291</v>
      </c>
    </row>
    <row r="1603" customFormat="false" ht="13.2" hidden="false" customHeight="false" outlineLevel="0" collapsed="false">
      <c r="C1603" s="0" t="n">
        <v>640.55</v>
      </c>
      <c r="D1603" s="0" t="n">
        <v>0.00622102598209373</v>
      </c>
    </row>
    <row r="1604" customFormat="false" ht="13.2" hidden="false" customHeight="false" outlineLevel="0" collapsed="false">
      <c r="C1604" s="0" t="n">
        <v>640.825</v>
      </c>
      <c r="D1604" s="0" t="n">
        <v>0.00645341702591973</v>
      </c>
    </row>
    <row r="1605" customFormat="false" ht="13.2" hidden="false" customHeight="false" outlineLevel="0" collapsed="false">
      <c r="C1605" s="0" t="n">
        <v>641.1</v>
      </c>
      <c r="D1605" s="0" t="n">
        <v>0.00668136934475855</v>
      </c>
    </row>
    <row r="1606" customFormat="false" ht="13.2" hidden="false" customHeight="false" outlineLevel="0" collapsed="false">
      <c r="C1606" s="0" t="n">
        <v>641.375</v>
      </c>
      <c r="D1606" s="0" t="n">
        <v>0.00690357770981</v>
      </c>
    </row>
    <row r="1607" customFormat="false" ht="13.2" hidden="false" customHeight="false" outlineLevel="0" collapsed="false">
      <c r="C1607" s="0" t="n">
        <v>641.65</v>
      </c>
      <c r="D1607" s="0" t="n">
        <v>0.00711872270302398</v>
      </c>
    </row>
    <row r="1608" customFormat="false" ht="13.2" hidden="false" customHeight="false" outlineLevel="0" collapsed="false">
      <c r="C1608" s="0" t="n">
        <v>641.925</v>
      </c>
      <c r="D1608" s="0" t="n">
        <v>0.00732548391689694</v>
      </c>
    </row>
    <row r="1609" customFormat="false" ht="13.2" hidden="false" customHeight="false" outlineLevel="0" collapsed="false">
      <c r="C1609" s="0" t="n">
        <v>642.2</v>
      </c>
      <c r="D1609" s="0" t="n">
        <v>0.00752255370537564</v>
      </c>
    </row>
    <row r="1610" customFormat="false" ht="13.2" hidden="false" customHeight="false" outlineLevel="0" collapsed="false">
      <c r="C1610" s="0" t="n">
        <v>642.475</v>
      </c>
      <c r="D1610" s="0" t="n">
        <v>0.00770865128673182</v>
      </c>
    </row>
    <row r="1611" customFormat="false" ht="13.2" hidden="false" customHeight="false" outlineLevel="0" collapsed="false">
      <c r="C1611" s="0" t="n">
        <v>642.75</v>
      </c>
      <c r="D1611" s="0" t="n">
        <v>0.0078825369853627</v>
      </c>
    </row>
    <row r="1612" customFormat="false" ht="13.2" hidden="false" customHeight="false" outlineLevel="0" collapsed="false">
      <c r="C1612" s="0" t="n">
        <v>643.025</v>
      </c>
      <c r="D1612" s="0" t="n">
        <v>0.00804302638964984</v>
      </c>
    </row>
    <row r="1613" customFormat="false" ht="13.2" hidden="false" customHeight="false" outlineLevel="0" collapsed="false">
      <c r="C1613" s="0" t="n">
        <v>643.3</v>
      </c>
      <c r="D1613" s="0" t="n">
        <v>0.00818900419765297</v>
      </c>
    </row>
    <row r="1614" customFormat="false" ht="13.2" hidden="false" customHeight="false" outlineLevel="0" collapsed="false">
      <c r="C1614" s="0" t="n">
        <v>643.575</v>
      </c>
      <c r="D1614" s="0" t="n">
        <v>0.00831943752178912</v>
      </c>
    </row>
    <row r="1615" customFormat="false" ht="13.2" hidden="false" customHeight="false" outlineLevel="0" collapsed="false">
      <c r="C1615" s="0" t="n">
        <v>643.85</v>
      </c>
      <c r="D1615" s="0" t="n">
        <v>0.00843338842789087</v>
      </c>
    </row>
    <row r="1616" customFormat="false" ht="13.2" hidden="false" customHeight="false" outlineLevel="0" collapsed="false">
      <c r="C1616" s="0" t="n">
        <v>644.125</v>
      </c>
      <c r="D1616" s="0" t="n">
        <v>0.00853002549317868</v>
      </c>
    </row>
    <row r="1617" customFormat="false" ht="13.2" hidden="false" customHeight="false" outlineLevel="0" collapsed="false">
      <c r="C1617" s="0" t="n">
        <v>644.4</v>
      </c>
      <c r="D1617" s="0" t="n">
        <v>0.00860863418159895</v>
      </c>
    </row>
    <row r="1618" customFormat="false" ht="13.2" hidden="false" customHeight="false" outlineLevel="0" collapsed="false">
      <c r="C1618" s="0" t="n">
        <v>644.675</v>
      </c>
      <c r="D1618" s="0" t="n">
        <v>0.00866862585343733</v>
      </c>
    </row>
    <row r="1619" customFormat="false" ht="13.2" hidden="false" customHeight="false" outlineLevel="0" collapsed="false">
      <c r="C1619" s="0" t="n">
        <v>644.95</v>
      </c>
      <c r="D1619" s="0" t="n">
        <v>0.00870954524874626</v>
      </c>
    </row>
    <row r="1620" customFormat="false" ht="13.2" hidden="false" customHeight="false" outlineLevel="0" collapsed="false">
      <c r="C1620" s="0" t="n">
        <v>645.225</v>
      </c>
      <c r="D1620" s="0" t="n">
        <v>0.00873107631044156</v>
      </c>
    </row>
    <row r="1621" customFormat="false" ht="13.2" hidden="false" customHeight="false" outlineLevel="0" collapsed="false">
      <c r="C1621" s="0" t="n">
        <v>645.5</v>
      </c>
      <c r="D1621" s="0" t="n">
        <v>0.00873304624234278</v>
      </c>
    </row>
    <row r="1622" customFormat="false" ht="13.2" hidden="false" customHeight="false" outlineLevel="0" collapsed="false">
      <c r="C1622" s="0" t="n">
        <v>645.775</v>
      </c>
      <c r="D1622" s="0" t="n">
        <v>0.00871542772927582</v>
      </c>
    </row>
    <row r="1623" customFormat="false" ht="13.2" hidden="false" customHeight="false" outlineLevel="0" collapsed="false">
      <c r="C1623" s="0" t="n">
        <v>646.05</v>
      </c>
      <c r="D1623" s="0" t="n">
        <v>0.00867833927988353</v>
      </c>
    </row>
    <row r="1624" customFormat="false" ht="13.2" hidden="false" customHeight="false" outlineLevel="0" collapsed="false">
      <c r="C1624" s="0" t="n">
        <v>646.325</v>
      </c>
      <c r="D1624" s="0" t="n">
        <v>0.00862204368720869</v>
      </c>
    </row>
    <row r="1625" customFormat="false" ht="13.2" hidden="false" customHeight="false" outlineLevel="0" collapsed="false">
      <c r="C1625" s="0" t="n">
        <v>646.6</v>
      </c>
      <c r="D1625" s="0" t="n">
        <v>0.00854694463660754</v>
      </c>
    </row>
    <row r="1626" customFormat="false" ht="13.2" hidden="false" customHeight="false" outlineLevel="0" collapsed="false">
      <c r="C1626" s="0" t="n">
        <v>646.875</v>
      </c>
      <c r="D1626" s="0" t="n">
        <v>0.00845358152430501</v>
      </c>
    </row>
    <row r="1627" customFormat="false" ht="13.2" hidden="false" customHeight="false" outlineLevel="0" collapsed="false">
      <c r="C1627" s="0" t="n">
        <v>647.15</v>
      </c>
      <c r="D1627" s="0" t="n">
        <v>0.0083426225821202</v>
      </c>
    </row>
    <row r="1628" customFormat="false" ht="13.2" hidden="false" customHeight="false" outlineLevel="0" collapsed="false">
      <c r="C1628" s="0" t="n">
        <v>647.425</v>
      </c>
      <c r="D1628" s="0" t="n">
        <v>0.00821485643382587</v>
      </c>
    </row>
    <row r="1629" customFormat="false" ht="13.2" hidden="false" customHeight="false" outlineLevel="0" collapsed="false">
      <c r="C1629" s="0" t="n">
        <v>647.7</v>
      </c>
      <c r="D1629" s="0" t="n">
        <v>0.00807118223557378</v>
      </c>
    </row>
    <row r="1630" customFormat="false" ht="13.2" hidden="false" customHeight="false" outlineLevel="0" collapsed="false">
      <c r="C1630" s="0" t="n">
        <v>647.975</v>
      </c>
      <c r="D1630" s="0" t="n">
        <v>0.00791259857622891</v>
      </c>
    </row>
    <row r="1631" customFormat="false" ht="13.2" hidden="false" customHeight="false" outlineLevel="0" collapsed="false">
      <c r="C1631" s="0" t="n">
        <v>648.25</v>
      </c>
      <c r="D1631" s="0" t="n">
        <v>0.00774019133280852</v>
      </c>
    </row>
    <row r="1632" customFormat="false" ht="13.2" hidden="false" customHeight="false" outlineLevel="0" collapsed="false">
      <c r="C1632" s="0" t="n">
        <v>648.525</v>
      </c>
      <c r="D1632" s="0" t="n">
        <v>0.00755512069114411</v>
      </c>
    </row>
    <row r="1633" customFormat="false" ht="13.2" hidden="false" customHeight="false" outlineLevel="0" collapsed="false">
      <c r="C1633" s="0" t="n">
        <v>648.8</v>
      </c>
      <c r="D1633" s="0" t="n">
        <v>0.00735860755211522</v>
      </c>
    </row>
    <row r="1634" customFormat="false" ht="13.2" hidden="false" customHeight="false" outlineLevel="0" collapsed="false">
      <c r="C1634" s="0" t="n">
        <v>649.075</v>
      </c>
      <c r="D1634" s="0" t="n">
        <v>0.00715191954921417</v>
      </c>
    </row>
    <row r="1635" customFormat="false" ht="13.2" hidden="false" customHeight="false" outlineLevel="0" collapsed="false">
      <c r="C1635" s="0" t="n">
        <v>649.35</v>
      </c>
      <c r="D1635" s="0" t="n">
        <v>0.00693635690379663</v>
      </c>
    </row>
    <row r="1636" customFormat="false" ht="13.2" hidden="false" customHeight="false" outlineLevel="0" collapsed="false">
      <c r="C1636" s="0" t="n">
        <v>649.625</v>
      </c>
      <c r="D1636" s="0" t="n">
        <v>0.00671323834026841</v>
      </c>
    </row>
    <row r="1637" customFormat="false" ht="13.2" hidden="false" customHeight="false" outlineLevel="0" collapsed="false">
      <c r="C1637" s="0" t="n">
        <v>649.9</v>
      </c>
      <c r="D1637" s="0" t="n">
        <v>0.00648388727490762</v>
      </c>
    </row>
    <row r="1638" customFormat="false" ht="13.2" hidden="false" customHeight="false" outlineLevel="0" collapsed="false">
      <c r="C1638" s="0" t="n">
        <v>650.175</v>
      </c>
      <c r="D1638" s="0" t="n">
        <v>0.00624961847936628</v>
      </c>
    </row>
    <row r="1639" customFormat="false" ht="13.2" hidden="false" customHeight="false" outlineLevel="0" collapsed="false">
      <c r="C1639" s="0" t="n">
        <v>650.45</v>
      </c>
      <c r="D1639" s="0" t="n">
        <v>0.00601172540358029</v>
      </c>
    </row>
    <row r="1640" customFormat="false" ht="13.2" hidden="false" customHeight="false" outlineLevel="0" collapsed="false">
      <c r="C1640" s="0" t="n">
        <v>650.725</v>
      </c>
      <c r="D1640" s="0" t="n">
        <v>0.00577146832336862</v>
      </c>
    </row>
    <row r="1641" customFormat="false" ht="13.2" hidden="false" customHeight="false" outlineLevel="0" collapsed="false">
      <c r="C1641" s="0" t="n">
        <v>651</v>
      </c>
      <c r="D1641" s="0" t="n">
        <v>0.00553006345599106</v>
      </c>
    </row>
    <row r="1642" customFormat="false" ht="13.2" hidden="false" customHeight="false" outlineLevel="0" collapsed="false">
      <c r="C1642" s="0" t="n">
        <v>651.275</v>
      </c>
      <c r="D1642" s="0" t="n">
        <v>0.00528867316299061</v>
      </c>
    </row>
    <row r="1643" customFormat="false" ht="13.2" hidden="false" customHeight="false" outlineLevel="0" collapsed="false">
      <c r="C1643" s="0" t="n">
        <v>651.55</v>
      </c>
      <c r="D1643" s="0" t="n">
        <v>0.00504839733440912</v>
      </c>
    </row>
    <row r="1644" customFormat="false" ht="13.2" hidden="false" customHeight="false" outlineLevel="0" collapsed="false">
      <c r="C1644" s="0" t="n">
        <v>651.825</v>
      </c>
      <c r="D1644" s="0" t="n">
        <v>0.00481026602257496</v>
      </c>
    </row>
    <row r="1645" customFormat="false" ht="13.2" hidden="false" customHeight="false" outlineLevel="0" collapsed="false">
      <c r="C1645" s="0" t="n">
        <v>652.1</v>
      </c>
      <c r="D1645" s="0" t="n">
        <v>0.00457523336775834</v>
      </c>
    </row>
    <row r="1646" customFormat="false" ht="13.2" hidden="false" customHeight="false" outlineLevel="0" collapsed="false">
      <c r="C1646" s="0" t="n">
        <v>652.375</v>
      </c>
      <c r="D1646" s="0" t="n">
        <v>0.00434417283265414</v>
      </c>
    </row>
    <row r="1647" customFormat="false" ht="13.2" hidden="false" customHeight="false" outlineLevel="0" collapsed="false">
      <c r="C1647" s="0" t="n">
        <v>652.65</v>
      </c>
      <c r="D1647" s="0" t="n">
        <v>0.00411787373844617</v>
      </c>
    </row>
    <row r="1648" customFormat="false" ht="13.2" hidden="false" customHeight="false" outlineLevel="0" collapsed="false">
      <c r="C1648" s="0" t="n">
        <v>652.925</v>
      </c>
      <c r="D1648" s="0" t="n">
        <v>0.00389703907260889</v>
      </c>
    </row>
    <row r="1649" customFormat="false" ht="13.2" hidden="false" customHeight="false" outlineLevel="0" collapsed="false">
      <c r="C1649" s="0" t="n">
        <v>653.2</v>
      </c>
      <c r="D1649" s="0" t="n">
        <v>0.00368228451803146</v>
      </c>
    </row>
    <row r="1650" customFormat="false" ht="13.2" hidden="false" customHeight="false" outlineLevel="0" collapsed="false">
      <c r="C1650" s="0" t="n">
        <v>653.475</v>
      </c>
      <c r="D1650" s="0" t="n">
        <v>0.00347413863484877</v>
      </c>
    </row>
    <row r="1651" customFormat="false" ht="13.2" hidden="false" customHeight="false" outlineLevel="0" collapsed="false">
      <c r="C1651" s="0" t="n">
        <v>653.75</v>
      </c>
      <c r="D1651" s="0" t="n">
        <v>0.00327304411078185</v>
      </c>
    </row>
    <row r="1652" customFormat="false" ht="13.2" hidden="false" customHeight="false" outlineLevel="0" collapsed="false">
      <c r="C1652" s="0" t="n">
        <v>654.025</v>
      </c>
      <c r="D1652" s="0" t="n">
        <v>0.00307935998300892</v>
      </c>
    </row>
    <row r="1653" customFormat="false" ht="13.2" hidden="false" customHeight="false" outlineLevel="0" collapsed="false">
      <c r="C1653" s="0" t="n">
        <v>654.3</v>
      </c>
      <c r="D1653" s="0" t="n">
        <v>0.00289336472469203</v>
      </c>
    </row>
    <row r="1654" customFormat="false" ht="13.2" hidden="false" customHeight="false" outlineLevel="0" collapsed="false">
      <c r="C1654" s="0" t="n">
        <v>654.575</v>
      </c>
      <c r="D1654" s="0" t="n">
        <v>0.00271526008228358</v>
      </c>
    </row>
    <row r="1655" customFormat="false" ht="13.2" hidden="false" customHeight="false" outlineLevel="0" collapsed="false">
      <c r="C1655" s="0" t="n">
        <v>654.85</v>
      </c>
      <c r="D1655" s="0" t="n">
        <v>0.00254517554557477</v>
      </c>
    </row>
    <row r="1656" customFormat="false" ht="13.2" hidden="false" customHeight="false" outlineLevel="0" collapsed="false">
      <c r="C1656" s="0" t="n">
        <v>655.125</v>
      </c>
      <c r="D1656" s="0" t="n">
        <v>0.00238317333098457</v>
      </c>
    </row>
    <row r="1657" customFormat="false" ht="13.2" hidden="false" customHeight="false" outlineLevel="0" collapsed="false">
      <c r="C1657" s="0" t="n">
        <v>655.4</v>
      </c>
      <c r="D1657" s="0" t="n">
        <v>0.00222925375964625</v>
      </c>
    </row>
    <row r="1658" customFormat="false" ht="13.2" hidden="false" customHeight="false" outlineLevel="0" collapsed="false">
      <c r="C1658" s="0" t="n">
        <v>655.675</v>
      </c>
      <c r="D1658" s="0" t="n">
        <v>0.00208336091518753</v>
      </c>
    </row>
    <row r="1659" customFormat="false" ht="13.2" hidden="false" customHeight="false" outlineLevel="0" collapsed="false">
      <c r="C1659" s="0" t="n">
        <v>655.95</v>
      </c>
      <c r="D1659" s="0" t="n">
        <v>0.00194538847144884</v>
      </c>
    </row>
    <row r="1660" customFormat="false" ht="13.2" hidden="false" customHeight="false" outlineLevel="0" collapsed="false">
      <c r="C1660" s="0" t="n">
        <v>656.225</v>
      </c>
      <c r="D1660" s="0" t="n">
        <v>0.00181518558744844</v>
      </c>
    </row>
    <row r="1661" customFormat="false" ht="13.2" hidden="false" customHeight="false" outlineLevel="0" collapsed="false">
      <c r="C1661" s="0" t="n">
        <v>656.5</v>
      </c>
      <c r="D1661" s="0" t="n">
        <v>0.00169256277536012</v>
      </c>
    </row>
    <row r="1662" customFormat="false" ht="13.2" hidden="false" customHeight="false" outlineLevel="0" collapsed="false">
      <c r="C1662" s="0" t="n">
        <v>656.775</v>
      </c>
      <c r="D1662" s="0" t="n">
        <v>0.00157729765680696</v>
      </c>
    </row>
    <row r="1663" customFormat="false" ht="13.2" hidden="false" customHeight="false" outlineLevel="0" collapsed="false">
      <c r="C1663" s="0" t="n">
        <v>657.05</v>
      </c>
      <c r="D1663" s="0" t="n">
        <v>0.00146914053307229</v>
      </c>
    </row>
    <row r="1664" customFormat="false" ht="13.2" hidden="false" customHeight="false" outlineLevel="0" collapsed="false">
      <c r="C1664" s="0" t="n">
        <v>657.325</v>
      </c>
      <c r="D1664" s="0" t="n">
        <v>0.00136781970557984</v>
      </c>
    </row>
    <row r="1665" customFormat="false" ht="13.2" hidden="false" customHeight="false" outlineLevel="0" collapsed="false">
      <c r="C1665" s="0" t="n">
        <v>657.6</v>
      </c>
      <c r="D1665" s="0" t="n">
        <v>0.00127304649391966</v>
      </c>
    </row>
    <row r="1666" customFormat="false" ht="13.2" hidden="false" customHeight="false" outlineLevel="0" collapsed="false">
      <c r="C1666" s="0" t="n">
        <v>657.875</v>
      </c>
      <c r="D1666" s="0" t="n">
        <v>0.00118451990952431</v>
      </c>
    </row>
    <row r="1667" customFormat="false" ht="13.2" hidden="false" customHeight="false" outlineLevel="0" collapsed="false">
      <c r="C1667" s="0" t="n">
        <v>658.15</v>
      </c>
      <c r="D1667" s="0" t="n">
        <v>0.00110193095360836</v>
      </c>
    </row>
    <row r="1668" customFormat="false" ht="13.2" hidden="false" customHeight="false" outlineLevel="0" collapsed="false">
      <c r="C1668" s="0" t="n">
        <v>658.425</v>
      </c>
      <c r="D1668" s="0" t="n">
        <v>0.00102496651796805</v>
      </c>
    </row>
    <row r="1669" customFormat="false" ht="13.2" hidden="false" customHeight="false" outlineLevel="0" collapsed="false">
      <c r="C1669" s="0" t="n">
        <v>658.7</v>
      </c>
      <c r="D1669" s="0" t="n">
        <v>0.000953312876534737</v>
      </c>
    </row>
    <row r="1670" customFormat="false" ht="13.2" hidden="false" customHeight="false" outlineLevel="0" collapsed="false">
      <c r="C1670" s="0" t="n">
        <v>658.975</v>
      </c>
      <c r="D1670" s="0" t="n">
        <v>0.000886658764057743</v>
      </c>
    </row>
    <row r="1671" customFormat="false" ht="13.2" hidden="false" customHeight="false" outlineLevel="0" collapsed="false">
      <c r="C1671" s="0" t="n">
        <v>659.25</v>
      </c>
      <c r="D1671" s="0" t="n">
        <v>0.000824698045860573</v>
      </c>
    </row>
    <row r="1672" customFormat="false" ht="13.2" hidden="false" customHeight="false" outlineLevel="0" collapsed="false">
      <c r="C1672" s="0" t="n">
        <v>659.525</v>
      </c>
      <c r="D1672" s="0" t="n">
        <v>0.000767131989212321</v>
      </c>
    </row>
    <row r="1673" customFormat="false" ht="13.2" hidden="false" customHeight="false" outlineLevel="0" collapsed="false">
      <c r="C1673" s="0" t="n">
        <v>659.8</v>
      </c>
      <c r="D1673" s="0" t="n">
        <v>0.000713671152450655</v>
      </c>
    </row>
    <row r="1674" customFormat="false" ht="13.2" hidden="false" customHeight="false" outlineLevel="0" collapsed="false">
      <c r="C1674" s="0" t="n">
        <v>660.075</v>
      </c>
      <c r="D1674" s="0" t="n">
        <v>0.0006640369125821</v>
      </c>
    </row>
    <row r="1675" customFormat="false" ht="13.2" hidden="false" customHeight="false" outlineLevel="0" collapsed="false">
      <c r="C1675" s="0" t="n">
        <v>660.35</v>
      </c>
      <c r="D1675" s="0" t="n">
        <v>0.00061796265569426</v>
      </c>
    </row>
    <row r="1676" customFormat="false" ht="13.2" hidden="false" customHeight="false" outlineLevel="0" collapsed="false">
      <c r="C1676" s="0" t="n">
        <v>660.625</v>
      </c>
      <c r="D1676" s="0" t="n">
        <v>0.000575194657183958</v>
      </c>
    </row>
    <row r="1677" customFormat="false" ht="13.2" hidden="false" customHeight="false" outlineLevel="0" collapsed="false">
      <c r="C1677" s="0" t="n">
        <v>660.9</v>
      </c>
      <c r="D1677" s="0" t="n">
        <v>0.000535492680599455</v>
      </c>
    </row>
    <row r="1678" customFormat="false" ht="13.2" hidden="false" customHeight="false" outlineLevel="0" collapsed="false">
      <c r="C1678" s="0" t="n">
        <v>661.175</v>
      </c>
      <c r="D1678" s="0" t="n">
        <v>0.000498630324886701</v>
      </c>
    </row>
    <row r="1679" customFormat="false" ht="13.2" hidden="false" customHeight="false" outlineLevel="0" collapsed="false">
      <c r="C1679" s="0" t="n">
        <v>661.45</v>
      </c>
      <c r="D1679" s="0" t="n">
        <v>0.0004643951501038</v>
      </c>
    </row>
    <row r="1680" customFormat="false" ht="13.2" hidden="false" customHeight="false" outlineLevel="0" collapsed="false">
      <c r="C1680" s="0" t="n">
        <v>661.725</v>
      </c>
      <c r="D1680" s="0" t="n">
        <v>0.000432588611316319</v>
      </c>
    </row>
    <row r="1681" customFormat="false" ht="13.2" hidden="false" customHeight="false" outlineLevel="0" collapsed="false">
      <c r="C1681" s="0" t="n">
        <v>662</v>
      </c>
      <c r="D1681" s="0" t="n">
        <v>0.000403076623479476</v>
      </c>
    </row>
    <row r="1682" customFormat="false" ht="13.2" hidden="false" customHeight="false" outlineLevel="0" collapsed="false">
      <c r="C1682" s="0" t="n">
        <v>662.275</v>
      </c>
      <c r="D1682" s="0" t="n">
        <v>0.000375603162231149</v>
      </c>
    </row>
    <row r="1683" customFormat="false" ht="13.2" hidden="false" customHeight="false" outlineLevel="0" collapsed="false">
      <c r="C1683" s="0" t="n">
        <v>662.55</v>
      </c>
      <c r="D1683" s="0" t="n">
        <v>0.000350048570195497</v>
      </c>
    </row>
    <row r="1684" customFormat="false" ht="13.2" hidden="false" customHeight="false" outlineLevel="0" collapsed="false">
      <c r="C1684" s="0" t="n">
        <v>662.825</v>
      </c>
      <c r="D1684" s="0" t="n">
        <v>0.000326267972822638</v>
      </c>
    </row>
    <row r="1685" customFormat="false" ht="13.2" hidden="false" customHeight="false" outlineLevel="0" collapsed="false">
      <c r="C1685" s="0" t="n">
        <v>663.1</v>
      </c>
      <c r="D1685" s="0" t="n">
        <v>0.000304128576192667</v>
      </c>
    </row>
    <row r="1686" customFormat="false" ht="13.2" hidden="false" customHeight="false" outlineLevel="0" collapsed="false">
      <c r="C1686" s="0" t="n">
        <v>663.375</v>
      </c>
      <c r="D1686" s="0" t="n">
        <v>0.000283509105813171</v>
      </c>
    </row>
    <row r="1687" customFormat="false" ht="13.2" hidden="false" customHeight="false" outlineLevel="0" collapsed="false">
      <c r="C1687" s="0" t="n">
        <v>663.65</v>
      </c>
      <c r="D1687" s="0" t="n">
        <v>0.000264299241143981</v>
      </c>
    </row>
    <row r="1688" customFormat="false" ht="13.2" hidden="false" customHeight="false" outlineLevel="0" collapsed="false">
      <c r="C1688" s="0" t="n">
        <v>663.925</v>
      </c>
      <c r="D1688" s="0" t="n">
        <v>0.00024639906483319</v>
      </c>
    </row>
    <row r="1689" customFormat="false" ht="13.2" hidden="false" customHeight="false" outlineLevel="0" collapsed="false">
      <c r="C1689" s="0" t="n">
        <v>664.2</v>
      </c>
      <c r="D1689" s="0" t="n">
        <v>0.000229718543896461</v>
      </c>
    </row>
    <row r="1690" customFormat="false" ht="13.2" hidden="false" customHeight="false" outlineLevel="0" collapsed="false">
      <c r="C1690" s="0" t="n">
        <v>664.475</v>
      </c>
      <c r="D1690" s="0" t="n">
        <v>0.000214177058405823</v>
      </c>
    </row>
    <row r="1691" customFormat="false" ht="13.2" hidden="false" customHeight="false" outlineLevel="0" collapsed="false">
      <c r="C1691" s="0" t="n">
        <v>664.75</v>
      </c>
      <c r="D1691" s="0" t="n">
        <v>0.000199702991683023</v>
      </c>
    </row>
    <row r="1692" customFormat="false" ht="13.2" hidden="false" customHeight="false" outlineLevel="0" collapsed="false">
      <c r="C1692" s="0" t="n">
        <v>665.025</v>
      </c>
      <c r="D1692" s="0" t="n">
        <v>0.000186233394513401</v>
      </c>
    </row>
    <row r="1693" customFormat="false" ht="13.2" hidden="false" customHeight="false" outlineLevel="0" collapsed="false">
      <c r="C1693" s="0" t="n">
        <v>665.3</v>
      </c>
      <c r="D1693" s="0" t="n">
        <v>0.0001737137344926</v>
      </c>
    </row>
    <row r="1694" customFormat="false" ht="13.2" hidden="false" customHeight="false" outlineLevel="0" collapsed="false">
      <c r="C1694" s="0" t="n">
        <v>665.575</v>
      </c>
      <c r="D1694" s="0" t="n">
        <v>0.000162097740262397</v>
      </c>
    </row>
    <row r="1695" customFormat="false" ht="13.2" hidden="false" customHeight="false" outlineLevel="0" collapsed="false">
      <c r="C1695" s="0" t="n">
        <v>665.85</v>
      </c>
      <c r="D1695" s="0" t="n">
        <v>0.000151347349044896</v>
      </c>
    </row>
    <row r="1696" customFormat="false" ht="13.2" hidden="false" customHeight="false" outlineLevel="0" collapsed="false">
      <c r="C1696" s="0" t="n">
        <v>666.125</v>
      </c>
      <c r="D1696" s="0" t="n">
        <v>0.000141432764497063</v>
      </c>
    </row>
    <row r="1697" customFormat="false" ht="13.2" hidden="false" customHeight="false" outlineLevel="0" collapsed="false">
      <c r="C1697" s="0" t="n">
        <v>666.4</v>
      </c>
      <c r="D1697" s="0" t="n">
        <v>0.000132332630423896</v>
      </c>
    </row>
    <row r="1698" customFormat="false" ht="13.2" hidden="false" customHeight="false" outlineLevel="0" collapsed="false">
      <c r="C1698" s="0" t="n">
        <v>666.675</v>
      </c>
      <c r="D1698" s="0" t="n">
        <v>0.000124034324245099</v>
      </c>
    </row>
    <row r="1699" customFormat="false" ht="13.2" hidden="false" customHeight="false" outlineLevel="0" collapsed="false">
      <c r="C1699" s="0" t="n">
        <v>666.95</v>
      </c>
      <c r="D1699" s="0" t="n">
        <v>0.000116534372240427</v>
      </c>
    </row>
    <row r="1700" customFormat="false" ht="13.2" hidden="false" customHeight="false" outlineLevel="0" collapsed="false">
      <c r="C1700" s="0" t="n">
        <v>667.225</v>
      </c>
      <c r="D1700" s="0" t="n">
        <v>0.000109838986435895</v>
      </c>
    </row>
    <row r="1701" customFormat="false" ht="13.2" hidden="false" customHeight="false" outlineLevel="0" collapsed="false">
      <c r="C1701" s="0" t="n">
        <v>667.5</v>
      </c>
      <c r="D1701" s="0" t="n">
        <v>0.000103964720471532</v>
      </c>
    </row>
    <row r="1702" customFormat="false" ht="13.2" hidden="false" customHeight="false" outlineLevel="0" collapsed="false">
      <c r="C1702" s="0" t="n">
        <v>667.775</v>
      </c>
      <c r="D1702" s="0" t="n">
        <v>9.89392388538807E-005</v>
      </c>
    </row>
    <row r="1703" customFormat="false" ht="13.2" hidden="false" customHeight="false" outlineLevel="0" collapsed="false">
      <c r="C1703" s="0" t="n">
        <v>668.05</v>
      </c>
      <c r="D1703" s="0" t="n">
        <v>9.48021905954014E-005</v>
      </c>
    </row>
    <row r="1704" customFormat="false" ht="13.2" hidden="false" customHeight="false" outlineLevel="0" collapsed="false">
      <c r="C1704" s="0" t="n">
        <v>668.325</v>
      </c>
      <c r="D1704" s="0" t="n">
        <v>9.16061743468798E-005</v>
      </c>
    </row>
    <row r="1705" customFormat="false" ht="13.2" hidden="false" customHeight="false" outlineLevel="0" collapsed="false">
      <c r="C1705" s="0" t="n">
        <v>668.6</v>
      </c>
      <c r="D1705" s="0" t="n">
        <v>8.94177777270336E-005</v>
      </c>
    </row>
    <row r="1706" customFormat="false" ht="13.2" hidden="false" customHeight="false" outlineLevel="0" collapsed="false">
      <c r="C1706" s="0" t="n">
        <v>668.875</v>
      </c>
      <c r="D1706" s="0" t="n">
        <v>8.83186686600524E-005</v>
      </c>
    </row>
    <row r="1707" customFormat="false" ht="13.2" hidden="false" customHeight="false" outlineLevel="0" collapsed="false">
      <c r="C1707" s="0" t="n">
        <v>669.15</v>
      </c>
      <c r="D1707" s="0" t="n">
        <v>8.84067111921186E-005</v>
      </c>
    </row>
    <row r="1708" customFormat="false" ht="13.2" hidden="false" customHeight="false" outlineLevel="0" collapsed="false">
      <c r="C1708" s="0" t="n">
        <v>669.425</v>
      </c>
      <c r="D1708" s="0" t="n">
        <v>8.97970725518191E-005</v>
      </c>
    </row>
    <row r="1709" customFormat="false" ht="13.2" hidden="false" customHeight="false" outlineLevel="0" collapsed="false">
      <c r="C1709" s="0" t="n">
        <v>669.7</v>
      </c>
      <c r="D1709" s="0" t="n">
        <v>9.26232822654715E-005</v>
      </c>
    </row>
    <row r="1710" customFormat="false" ht="13.2" hidden="false" customHeight="false" outlineLevel="0" collapsed="false">
      <c r="C1710" s="0" t="n">
        <v>669.975</v>
      </c>
      <c r="D1710" s="0" t="n">
        <v>9.69959237772259E-005</v>
      </c>
    </row>
    <row r="1711" customFormat="false" ht="13.2" hidden="false" customHeight="false" outlineLevel="0" collapsed="false">
      <c r="C1711" s="0" t="n">
        <v>670.25</v>
      </c>
      <c r="D1711" s="0" t="n">
        <v>0.000103181921839453</v>
      </c>
    </row>
    <row r="1712" customFormat="false" ht="13.2" hidden="false" customHeight="false" outlineLevel="0" collapsed="false">
      <c r="C1712" s="0" t="n">
        <v>670.525</v>
      </c>
      <c r="D1712" s="0" t="n">
        <v>0.000111321405639484</v>
      </c>
    </row>
    <row r="1713" customFormat="false" ht="13.2" hidden="false" customHeight="false" outlineLevel="0" collapsed="false">
      <c r="C1713" s="0" t="n">
        <v>670.8</v>
      </c>
      <c r="D1713" s="0" t="n">
        <v>0.000121629694388308</v>
      </c>
    </row>
    <row r="1714" customFormat="false" ht="13.2" hidden="false" customHeight="false" outlineLevel="0" collapsed="false">
      <c r="C1714" s="0" t="n">
        <v>671.075</v>
      </c>
      <c r="D1714" s="0" t="n">
        <v>0.000134343183799493</v>
      </c>
    </row>
    <row r="1715" customFormat="false" ht="13.2" hidden="false" customHeight="false" outlineLevel="0" collapsed="false">
      <c r="C1715" s="0" t="n">
        <v>671.35</v>
      </c>
      <c r="D1715" s="0" t="n">
        <v>0.00014971899411119</v>
      </c>
    </row>
    <row r="1716" customFormat="false" ht="13.2" hidden="false" customHeight="false" outlineLevel="0" collapsed="false">
      <c r="C1716" s="0" t="n">
        <v>671.625</v>
      </c>
      <c r="D1716" s="0" t="n">
        <v>0.000167989030891498</v>
      </c>
    </row>
    <row r="1717" customFormat="false" ht="13.2" hidden="false" customHeight="false" outlineLevel="0" collapsed="false">
      <c r="C1717" s="0" t="n">
        <v>671.9</v>
      </c>
      <c r="D1717" s="0" t="n">
        <v>0.000189548779552397</v>
      </c>
    </row>
    <row r="1718" customFormat="false" ht="13.2" hidden="false" customHeight="false" outlineLevel="0" collapsed="false">
      <c r="C1718" s="0" t="n">
        <v>672.175</v>
      </c>
      <c r="D1718" s="0" t="n">
        <v>0.000214653601724453</v>
      </c>
    </row>
    <row r="1719" customFormat="false" ht="13.2" hidden="false" customHeight="false" outlineLevel="0" collapsed="false">
      <c r="C1719" s="0" t="n">
        <v>672.45</v>
      </c>
      <c r="D1719" s="0" t="n">
        <v>0.000243630029112144</v>
      </c>
    </row>
    <row r="1720" customFormat="false" ht="13.2" hidden="false" customHeight="false" outlineLevel="0" collapsed="false">
      <c r="C1720" s="0" t="n">
        <v>672.725</v>
      </c>
      <c r="D1720" s="0" t="n">
        <v>0.000276815163819456</v>
      </c>
    </row>
    <row r="1721" customFormat="false" ht="13.2" hidden="false" customHeight="false" outlineLevel="0" collapsed="false">
      <c r="C1721" s="0" t="n">
        <v>673</v>
      </c>
      <c r="D1721" s="0" t="n">
        <v>0.000314552619348377</v>
      </c>
    </row>
    <row r="1722" customFormat="false" ht="13.2" hidden="false" customHeight="false" outlineLevel="0" collapsed="false">
      <c r="C1722" s="0" t="n">
        <v>673.275</v>
      </c>
      <c r="D1722" s="0" t="n">
        <v>0.000357187690643085</v>
      </c>
    </row>
    <row r="1723" customFormat="false" ht="13.2" hidden="false" customHeight="false" outlineLevel="0" collapsed="false">
      <c r="C1723" s="0" t="n">
        <v>673.55</v>
      </c>
      <c r="D1723" s="0" t="n">
        <v>0.000405061749759674</v>
      </c>
    </row>
    <row r="1724" customFormat="false" ht="13.2" hidden="false" customHeight="false" outlineLevel="0" collapsed="false">
      <c r="C1724" s="0" t="n">
        <v>673.825</v>
      </c>
      <c r="D1724" s="0" t="n">
        <v>0.00045850588515745</v>
      </c>
    </row>
    <row r="1725" customFormat="false" ht="13.2" hidden="false" customHeight="false" outlineLevel="0" collapsed="false">
      <c r="C1725" s="0" t="n">
        <v>674.1</v>
      </c>
      <c r="D1725" s="0" t="n">
        <v>0.000517833826724333</v>
      </c>
    </row>
    <row r="1726" customFormat="false" ht="13.2" hidden="false" customHeight="false" outlineLevel="0" collapsed="false">
      <c r="C1726" s="0" t="n">
        <v>674.375</v>
      </c>
      <c r="D1726" s="0" t="n">
        <v>0.00058333422499646</v>
      </c>
    </row>
    <row r="1727" customFormat="false" ht="13.2" hidden="false" customHeight="false" outlineLevel="0" collapsed="false">
      <c r="C1727" s="0" t="n">
        <v>674.65</v>
      </c>
      <c r="D1727" s="0" t="n">
        <v>0.000655262380976872</v>
      </c>
    </row>
    <row r="1728" customFormat="false" ht="13.2" hidden="false" customHeight="false" outlineLevel="0" collapsed="false">
      <c r="C1728" s="0" t="n">
        <v>674.925</v>
      </c>
      <c r="D1728" s="0" t="n">
        <v>0.000733831551714108</v>
      </c>
    </row>
    <row r="1729" customFormat="false" ht="13.2" hidden="false" customHeight="false" outlineLevel="0" collapsed="false">
      <c r="C1729" s="0" t="n">
        <v>675.2</v>
      </c>
      <c r="D1729" s="0" t="n">
        <v>0.00081920398543879</v>
      </c>
    </row>
    <row r="1730" customFormat="false" ht="13.2" hidden="false" customHeight="false" outlineLevel="0" collapsed="false">
      <c r="C1730" s="0" t="n">
        <v>675.475</v>
      </c>
      <c r="D1730" s="0" t="n">
        <v>0.000911481867520849</v>
      </c>
    </row>
    <row r="1731" customFormat="false" ht="13.2" hidden="false" customHeight="false" outlineLevel="0" collapsed="false">
      <c r="C1731" s="0" t="n">
        <v>675.75</v>
      </c>
      <c r="D1731" s="0" t="n">
        <v>0.00101069838366276</v>
      </c>
    </row>
    <row r="1732" customFormat="false" ht="13.2" hidden="false" customHeight="false" outlineLevel="0" collapsed="false">
      <c r="C1732" s="0" t="n">
        <v>676.025</v>
      </c>
      <c r="D1732" s="0" t="n">
        <v>0.00111680912838575</v>
      </c>
    </row>
    <row r="1733" customFormat="false" ht="13.2" hidden="false" customHeight="false" outlineLevel="0" collapsed="false">
      <c r="C1733" s="0" t="n">
        <v>676.3</v>
      </c>
      <c r="D1733" s="0" t="n">
        <v>0.00122968410379603</v>
      </c>
    </row>
    <row r="1734" customFormat="false" ht="13.2" hidden="false" customHeight="false" outlineLevel="0" collapsed="false">
      <c r="C1734" s="0" t="n">
        <v>676.575</v>
      </c>
      <c r="D1734" s="0" t="n">
        <v>0.00134910056468068</v>
      </c>
    </row>
    <row r="1735" customFormat="false" ht="13.2" hidden="false" customHeight="false" outlineLevel="0" collapsed="false">
      <c r="C1735" s="0" t="n">
        <v>676.85</v>
      </c>
      <c r="D1735" s="0" t="n">
        <v>0.00147473697011789</v>
      </c>
    </row>
    <row r="1736" customFormat="false" ht="13.2" hidden="false" customHeight="false" outlineLevel="0" collapsed="false">
      <c r="C1736" s="0" t="n">
        <v>677.125</v>
      </c>
      <c r="D1736" s="0" t="n">
        <v>0.00160616829810299</v>
      </c>
    </row>
    <row r="1737" customFormat="false" ht="13.2" hidden="false" customHeight="false" outlineLevel="0" collapsed="false">
      <c r="C1737" s="0" t="n">
        <v>677.4</v>
      </c>
      <c r="D1737" s="0" t="n">
        <v>0.00174286296750235</v>
      </c>
    </row>
    <row r="1738" customFormat="false" ht="13.2" hidden="false" customHeight="false" outlineLevel="0" collapsed="false">
      <c r="C1738" s="0" t="n">
        <v>677.675</v>
      </c>
      <c r="D1738" s="0" t="n">
        <v>0.00188418159053968</v>
      </c>
    </row>
    <row r="1739" customFormat="false" ht="13.2" hidden="false" customHeight="false" outlineLevel="0" collapsed="false">
      <c r="C1739" s="0" t="n">
        <v>677.95</v>
      </c>
      <c r="D1739" s="0" t="n">
        <v>0.00202937774889145</v>
      </c>
    </row>
    <row r="1740" customFormat="false" ht="13.2" hidden="false" customHeight="false" outlineLevel="0" collapsed="false">
      <c r="C1740" s="0" t="n">
        <v>678.225</v>
      </c>
      <c r="D1740" s="0" t="n">
        <v>0.0021776009475579</v>
      </c>
    </row>
    <row r="1741" customFormat="false" ht="13.2" hidden="false" customHeight="false" outlineLevel="0" collapsed="false">
      <c r="C1741" s="0" t="n">
        <v>678.5</v>
      </c>
      <c r="D1741" s="0" t="n">
        <v>0.00232790185360106</v>
      </c>
    </row>
    <row r="1742" customFormat="false" ht="13.2" hidden="false" customHeight="false" outlineLevel="0" collapsed="false">
      <c r="C1742" s="0" t="n">
        <v>678.775</v>
      </c>
      <c r="D1742" s="0" t="n">
        <v>0.00247923987257674</v>
      </c>
    </row>
    <row r="1743" customFormat="false" ht="13.2" hidden="false" customHeight="false" outlineLevel="0" collapsed="false">
      <c r="C1743" s="0" t="n">
        <v>679.05</v>
      </c>
      <c r="D1743" s="0" t="n">
        <v>0.00263049305538228</v>
      </c>
    </row>
    <row r="1744" customFormat="false" ht="13.2" hidden="false" customHeight="false" outlineLevel="0" collapsed="false">
      <c r="C1744" s="0" t="n">
        <v>679.325</v>
      </c>
      <c r="D1744" s="0" t="n">
        <v>0.00278047026397322</v>
      </c>
    </row>
    <row r="1745" customFormat="false" ht="13.2" hidden="false" customHeight="false" outlineLevel="0" collapsed="false">
      <c r="C1745" s="0" t="n">
        <v>679.6</v>
      </c>
      <c r="D1745" s="0" t="n">
        <v>0.00292792545792601</v>
      </c>
    </row>
    <row r="1746" customFormat="false" ht="13.2" hidden="false" customHeight="false" outlineLevel="0" collapsed="false">
      <c r="C1746" s="0" t="n">
        <v>679.875</v>
      </c>
      <c r="D1746" s="0" t="n">
        <v>0.00307157389733249</v>
      </c>
    </row>
    <row r="1747" customFormat="false" ht="13.2" hidden="false" customHeight="false" outlineLevel="0" collapsed="false">
      <c r="C1747" s="0" t="n">
        <v>680.15</v>
      </c>
      <c r="D1747" s="0" t="n">
        <v>0.00321010999332185</v>
      </c>
    </row>
    <row r="1748" customFormat="false" ht="13.2" hidden="false" customHeight="false" outlineLevel="0" collapsed="false">
      <c r="C1748" s="0" t="n">
        <v>680.425</v>
      </c>
      <c r="D1748" s="0" t="n">
        <v>0.00334222647800108</v>
      </c>
    </row>
    <row r="1749" customFormat="false" ht="13.2" hidden="false" customHeight="false" outlineLevel="0" collapsed="false">
      <c r="C1749" s="0" t="n">
        <v>680.7</v>
      </c>
      <c r="D1749" s="0" t="n">
        <v>0.00346663451311562</v>
      </c>
    </row>
    <row r="1750" customFormat="false" ht="13.2" hidden="false" customHeight="false" outlineLevel="0" collapsed="false">
      <c r="C1750" s="0" t="n">
        <v>680.975</v>
      </c>
      <c r="D1750" s="0" t="n">
        <v>0.00358208431343979</v>
      </c>
    </row>
    <row r="1751" customFormat="false" ht="13.2" hidden="false" customHeight="false" outlineLevel="0" collapsed="false">
      <c r="C1751" s="0" t="n">
        <v>681.25</v>
      </c>
      <c r="D1751" s="0" t="n">
        <v>0.00368738582875287</v>
      </c>
    </row>
    <row r="1752" customFormat="false" ht="13.2" hidden="false" customHeight="false" outlineLevel="0" collapsed="false">
      <c r="C1752" s="0" t="n">
        <v>681.525</v>
      </c>
      <c r="D1752" s="0" t="n">
        <v>0.00378142900883008</v>
      </c>
    </row>
    <row r="1753" customFormat="false" ht="13.2" hidden="false" customHeight="false" outlineLevel="0" collapsed="false">
      <c r="C1753" s="0" t="n">
        <v>681.8</v>
      </c>
      <c r="D1753" s="0" t="n">
        <v>0.00386320317035128</v>
      </c>
    </row>
    <row r="1754" customFormat="false" ht="13.2" hidden="false" customHeight="false" outlineLevel="0" collapsed="false">
      <c r="C1754" s="0" t="n">
        <v>682.075</v>
      </c>
      <c r="D1754" s="0" t="n">
        <v>0.00393181499368429</v>
      </c>
    </row>
    <row r="1755" customFormat="false" ht="13.2" hidden="false" customHeight="false" outlineLevel="0" collapsed="false">
      <c r="C1755" s="0" t="n">
        <v>682.35</v>
      </c>
      <c r="D1755" s="0" t="n">
        <v>0.00398650470127547</v>
      </c>
    </row>
    <row r="1756" customFormat="false" ht="13.2" hidden="false" customHeight="false" outlineLevel="0" collapsed="false">
      <c r="C1756" s="0" t="n">
        <v>682.625</v>
      </c>
      <c r="D1756" s="0" t="n">
        <v>0.00402666000746782</v>
      </c>
    </row>
    <row r="1757" customFormat="false" ht="13.2" hidden="false" customHeight="false" outlineLevel="0" collapsed="false">
      <c r="C1757" s="0" t="n">
        <v>682.9</v>
      </c>
      <c r="D1757" s="0" t="n">
        <v>0.00405182748098998</v>
      </c>
    </row>
    <row r="1758" customFormat="false" ht="13.2" hidden="false" customHeight="false" outlineLevel="0" collapsed="false">
      <c r="C1758" s="0" t="n">
        <v>683.175</v>
      </c>
      <c r="D1758" s="0" t="n">
        <v>0.0040617210246214</v>
      </c>
    </row>
    <row r="1759" customFormat="false" ht="13.2" hidden="false" customHeight="false" outlineLevel="0" collapsed="false">
      <c r="C1759" s="0" t="n">
        <v>683.45</v>
      </c>
      <c r="D1759" s="0" t="n">
        <v>0.00405622724966146</v>
      </c>
    </row>
    <row r="1760" customFormat="false" ht="13.2" hidden="false" customHeight="false" outlineLevel="0" collapsed="false">
      <c r="C1760" s="0" t="n">
        <v>683.725</v>
      </c>
      <c r="D1760" s="0" t="n">
        <v>0.00403540760343425</v>
      </c>
    </row>
    <row r="1761" customFormat="false" ht="13.2" hidden="false" customHeight="false" outlineLevel="0" collapsed="false">
      <c r="C1761" s="0" t="n">
        <v>684</v>
      </c>
      <c r="D1761" s="0" t="n">
        <v>0.00399949719346165</v>
      </c>
    </row>
    <row r="1762" customFormat="false" ht="13.2" hidden="false" customHeight="false" outlineLevel="0" collapsed="false">
      <c r="C1762" s="0" t="n">
        <v>684.275</v>
      </c>
      <c r="D1762" s="0" t="n">
        <v>0.00394890033924973</v>
      </c>
    </row>
    <row r="1763" customFormat="false" ht="13.2" hidden="false" customHeight="false" outlineLevel="0" collapsed="false">
      <c r="C1763" s="0" t="n">
        <v>684.55</v>
      </c>
      <c r="D1763" s="0" t="n">
        <v>0.0038841829688957</v>
      </c>
    </row>
    <row r="1764" customFormat="false" ht="13.2" hidden="false" customHeight="false" outlineLevel="0" collapsed="false">
      <c r="C1764" s="0" t="n">
        <v>684.825</v>
      </c>
      <c r="D1764" s="0" t="n">
        <v>0.00380606206001324</v>
      </c>
    </row>
    <row r="1765" customFormat="false" ht="13.2" hidden="false" customHeight="false" outlineLevel="0" collapsed="false">
      <c r="C1765" s="0" t="n">
        <v>685.1</v>
      </c>
      <c r="D1765" s="0" t="n">
        <v>0.00371539240004015</v>
      </c>
    </row>
    <row r="1766" customFormat="false" ht="13.2" hidden="false" customHeight="false" outlineLevel="0" collapsed="false">
      <c r="C1766" s="0" t="n">
        <v>685.375</v>
      </c>
      <c r="D1766" s="0" t="n">
        <v>0.00361315100735199</v>
      </c>
    </row>
    <row r="1767" customFormat="false" ht="13.2" hidden="false" customHeight="false" outlineLevel="0" collapsed="false">
      <c r="C1767" s="0" t="n">
        <v>685.65</v>
      </c>
      <c r="D1767" s="0" t="n">
        <v>0.00350041960965924</v>
      </c>
    </row>
    <row r="1768" customFormat="false" ht="13.2" hidden="false" customHeight="false" outlineLevel="0" collapsed="false">
      <c r="C1768" s="0" t="n">
        <v>685.925</v>
      </c>
      <c r="D1768" s="0" t="n">
        <v>0.00337836561826577</v>
      </c>
    </row>
    <row r="1769" customFormat="false" ht="13.2" hidden="false" customHeight="false" outlineLevel="0" collapsed="false">
      <c r="C1769" s="0" t="n">
        <v>686.2</v>
      </c>
      <c r="D1769" s="0" t="n">
        <v>0.00324822206478327</v>
      </c>
    </row>
    <row r="1770" customFormat="false" ht="13.2" hidden="false" customHeight="false" outlineLevel="0" collapsed="false">
      <c r="C1770" s="0" t="n">
        <v>686.475</v>
      </c>
      <c r="D1770" s="0" t="n">
        <v>0.00311126698025502</v>
      </c>
    </row>
    <row r="1771" customFormat="false" ht="13.2" hidden="false" customHeight="false" outlineLevel="0" collapsed="false">
      <c r="C1771" s="0" t="n">
        <v>686.75</v>
      </c>
      <c r="D1771" s="0" t="n">
        <v>0.00296880269531955</v>
      </c>
    </row>
    <row r="1772" customFormat="false" ht="13.2" hidden="false" customHeight="false" outlineLevel="0" collapsed="false">
      <c r="C1772" s="0" t="n">
        <v>687.025</v>
      </c>
      <c r="D1772" s="0" t="n">
        <v>0.00282213552457417</v>
      </c>
    </row>
    <row r="1773" customFormat="false" ht="13.2" hidden="false" customHeight="false" outlineLevel="0" collapsed="false">
      <c r="C1773" s="0" t="n">
        <v>687.3</v>
      </c>
      <c r="D1773" s="0" t="n">
        <v>0.0026725562697094</v>
      </c>
    </row>
    <row r="1774" customFormat="false" ht="13.2" hidden="false" customHeight="false" outlineLevel="0" collapsed="false">
      <c r="C1774" s="0" t="n">
        <v>687.575</v>
      </c>
      <c r="D1774" s="0" t="n">
        <v>0.00252128115379945</v>
      </c>
    </row>
    <row r="1775" customFormat="false" ht="13.2" hidden="false" customHeight="false" outlineLevel="0" collapsed="false">
      <c r="C1775" s="0" t="n">
        <v>687.85</v>
      </c>
      <c r="D1775" s="0" t="n">
        <v>0.00236960351590712</v>
      </c>
    </row>
    <row r="1776" customFormat="false" ht="13.2" hidden="false" customHeight="false" outlineLevel="0" collapsed="false">
      <c r="C1776" s="0" t="n">
        <v>688.125</v>
      </c>
      <c r="D1776" s="0" t="n">
        <v>0.00221861769830035</v>
      </c>
    </row>
    <row r="1777" customFormat="false" ht="13.2" hidden="false" customHeight="false" outlineLevel="0" collapsed="false">
      <c r="C1777" s="0" t="n">
        <v>688.4</v>
      </c>
      <c r="D1777" s="0" t="n">
        <v>0.00206938663635318</v>
      </c>
    </row>
    <row r="1778" customFormat="false" ht="13.2" hidden="false" customHeight="false" outlineLevel="0" collapsed="false">
      <c r="C1778" s="0" t="n">
        <v>688.675</v>
      </c>
      <c r="D1778" s="0" t="n">
        <v>0.00192288444728153</v>
      </c>
    </row>
    <row r="1779" customFormat="false" ht="13.2" hidden="false" customHeight="false" outlineLevel="0" collapsed="false">
      <c r="C1779" s="0" t="n">
        <v>688.95</v>
      </c>
      <c r="D1779" s="0" t="n">
        <v>0.00177998815750804</v>
      </c>
    </row>
    <row r="1780" customFormat="false" ht="13.2" hidden="false" customHeight="false" outlineLevel="0" collapsed="false">
      <c r="C1780" s="0" t="n">
        <v>689.225</v>
      </c>
      <c r="D1780" s="0" t="n">
        <v>0.00164147177154132</v>
      </c>
    </row>
    <row r="1781" customFormat="false" ht="13.2" hidden="false" customHeight="false" outlineLevel="0" collapsed="false">
      <c r="C1781" s="0" t="n">
        <v>689.5</v>
      </c>
      <c r="D1781" s="0" t="n">
        <v>0.00150800264655054</v>
      </c>
    </row>
    <row r="1782" customFormat="false" ht="13.2" hidden="false" customHeight="false" outlineLevel="0" collapsed="false">
      <c r="C1782" s="0" t="n">
        <v>689.775</v>
      </c>
      <c r="D1782" s="0" t="n">
        <v>0.00138014008070304</v>
      </c>
    </row>
    <row r="1783" customFormat="false" ht="13.2" hidden="false" customHeight="false" outlineLevel="0" collapsed="false">
      <c r="C1783" s="0" t="n">
        <v>690.05</v>
      </c>
      <c r="D1783" s="0" t="n">
        <v>0.00125833597404834</v>
      </c>
    </row>
    <row r="1784" customFormat="false" ht="13.2" hidden="false" customHeight="false" outlineLevel="0" collapsed="false">
      <c r="C1784" s="0" t="n">
        <v>690.325</v>
      </c>
      <c r="D1784" s="0" t="n">
        <v>0.00114293737936838</v>
      </c>
    </row>
    <row r="1785" customFormat="false" ht="13.2" hidden="false" customHeight="false" outlineLevel="0" collapsed="false">
      <c r="C1785" s="0" t="n">
        <v>690.6</v>
      </c>
      <c r="D1785" s="0" t="n">
        <v>0.00103419072769329</v>
      </c>
    </row>
    <row r="1786" customFormat="false" ht="13.2" hidden="false" customHeight="false" outlineLevel="0" collapsed="false">
      <c r="C1786" s="0" t="n">
        <v>690.875</v>
      </c>
      <c r="D1786" s="0" t="n">
        <v>0.000932247489445748</v>
      </c>
    </row>
    <row r="1787" customFormat="false" ht="13.2" hidden="false" customHeight="false" outlineLevel="0" collapsed="false">
      <c r="C1787" s="0" t="n">
        <v>691.15</v>
      </c>
      <c r="D1787" s="0" t="n">
        <v>0.000837171017427208</v>
      </c>
    </row>
    <row r="1788" customFormat="false" ht="13.2" hidden="false" customHeight="false" outlineLevel="0" collapsed="false">
      <c r="C1788" s="0" t="n">
        <v>691.425</v>
      </c>
      <c r="D1788" s="0" t="n">
        <v>0.00074894431176264</v>
      </c>
    </row>
    <row r="1789" customFormat="false" ht="13.2" hidden="false" customHeight="false" outlineLevel="0" collapsed="false">
      <c r="C1789" s="0" t="n">
        <v>691.7</v>
      </c>
      <c r="D1789" s="0" t="n">
        <v>0.000667478448869</v>
      </c>
    </row>
    <row r="1790" customFormat="false" ht="13.2" hidden="false" customHeight="false" outlineLevel="0" collapsed="false">
      <c r="C1790" s="0" t="n">
        <v>691.975</v>
      </c>
      <c r="D1790" s="0" t="n">
        <v>0.00059262142566837</v>
      </c>
    </row>
    <row r="1791" customFormat="false" ht="13.2" hidden="false" customHeight="false" outlineLevel="0" collapsed="false">
      <c r="C1791" s="0" t="n">
        <v>692.25</v>
      </c>
      <c r="D1791" s="0" t="n">
        <v>0.000524167185609788</v>
      </c>
    </row>
    <row r="1792" customFormat="false" ht="13.2" hidden="false" customHeight="false" outlineLevel="0" collapsed="false">
      <c r="C1792" s="0" t="n">
        <v>692.525</v>
      </c>
      <c r="D1792" s="0" t="n">
        <v>0.000461914324310364</v>
      </c>
    </row>
    <row r="1793" customFormat="false" ht="13.2" hidden="false" customHeight="false" outlineLevel="0" collapsed="false">
      <c r="C1793" s="0" t="n">
        <v>692.8</v>
      </c>
      <c r="D1793" s="0" t="n">
        <v>0.000405489050129379</v>
      </c>
    </row>
    <row r="1794" customFormat="false" ht="13.2" hidden="false" customHeight="false" outlineLevel="0" collapsed="false">
      <c r="C1794" s="0" t="n">
        <v>693.075</v>
      </c>
      <c r="D1794" s="0" t="n">
        <v>0.000354615974489641</v>
      </c>
    </row>
    <row r="1795" customFormat="false" ht="13.2" hidden="false" customHeight="false" outlineLevel="0" collapsed="false">
      <c r="C1795" s="0" t="n">
        <v>693.35</v>
      </c>
      <c r="D1795" s="0" t="n">
        <v>0.000308960537508984</v>
      </c>
    </row>
    <row r="1796" customFormat="false" ht="13.2" hidden="false" customHeight="false" outlineLevel="0" collapsed="false">
      <c r="C1796" s="0" t="n">
        <v>693.625</v>
      </c>
      <c r="D1796" s="0" t="n">
        <v>0.000268175582155483</v>
      </c>
    </row>
    <row r="1797" customFormat="false" ht="13.2" hidden="false" customHeight="false" outlineLevel="0" collapsed="false">
      <c r="C1797" s="0" t="n">
        <v>693.9</v>
      </c>
      <c r="D1797" s="0" t="n">
        <v>0.000231907946326519</v>
      </c>
    </row>
    <row r="1798" customFormat="false" ht="13.2" hidden="false" customHeight="false" outlineLevel="0" collapsed="false">
      <c r="C1798" s="0" t="n">
        <v>694.175</v>
      </c>
      <c r="D1798" s="0" t="n">
        <v>0.000199804314433802</v>
      </c>
    </row>
    <row r="1799" customFormat="false" ht="13.2" hidden="false" customHeight="false" outlineLevel="0" collapsed="false">
      <c r="C1799" s="0" t="n">
        <v>694.45</v>
      </c>
      <c r="D1799" s="0" t="n">
        <v>0.000171516304604049</v>
      </c>
    </row>
    <row r="1800" customFormat="false" ht="13.2" hidden="false" customHeight="false" outlineLevel="0" collapsed="false">
      <c r="C1800" s="0" t="n">
        <v>694.725</v>
      </c>
      <c r="D1800" s="0" t="n">
        <v>0.000146704789920566</v>
      </c>
    </row>
    <row r="1801" customFormat="false" ht="13.2" hidden="false" customHeight="false" outlineLevel="0" collapsed="false">
      <c r="C1801" s="0" t="n">
        <v>695</v>
      </c>
      <c r="D1801" s="0" t="n">
        <v>0.000125043471504434</v>
      </c>
    </row>
    <row r="1802" customFormat="false" ht="13.2" hidden="false" customHeight="false" outlineLevel="0" collapsed="false">
      <c r="C1802" s="0" t="n">
        <v>695.275</v>
      </c>
      <c r="D1802" s="0" t="n">
        <v>0.000106221737458012</v>
      </c>
    </row>
    <row r="1803" customFormat="false" ht="13.2" hidden="false" customHeight="false" outlineLevel="0" collapsed="false">
      <c r="C1803" s="0" t="n">
        <v>695.55</v>
      </c>
      <c r="D1803" s="0" t="n">
        <v>8.99468546957449E-005</v>
      </c>
    </row>
    <row r="1804" customFormat="false" ht="13.2" hidden="false" customHeight="false" outlineLevel="0" collapsed="false">
      <c r="C1804" s="0" t="n">
        <v>695.825</v>
      </c>
      <c r="D1804" s="0" t="n">
        <v>7.59455505191974E-005</v>
      </c>
    </row>
    <row r="1805" customFormat="false" ht="13.2" hidden="false" customHeight="false" outlineLevel="0" collapsed="false">
      <c r="C1805" s="0" t="n">
        <v>696.1</v>
      </c>
      <c r="D1805" s="0" t="n">
        <v>6.39650476082373E-005</v>
      </c>
    </row>
    <row r="1806" customFormat="false" ht="13.2" hidden="false" customHeight="false" outlineLevel="0" collapsed="false">
      <c r="C1806" s="0" t="n">
        <v>696.375</v>
      </c>
      <c r="D1806" s="0" t="n">
        <v>5.37736201318448E-005</v>
      </c>
    </row>
    <row r="1807" customFormat="false" ht="13.2" hidden="false" customHeight="false" outlineLevel="0" collapsed="false">
      <c r="C1807" s="0" t="n">
        <v>696.65</v>
      </c>
      <c r="D1807" s="0" t="n">
        <v>4.51607402251695E-005</v>
      </c>
    </row>
    <row r="1808" customFormat="false" ht="13.2" hidden="false" customHeight="false" outlineLevel="0" collapsed="false">
      <c r="C1808" s="0" t="n">
        <v>696.925</v>
      </c>
      <c r="D1808" s="0" t="n">
        <v>3.79368834671336E-005</v>
      </c>
    </row>
    <row r="1809" customFormat="false" ht="13.2" hidden="false" customHeight="false" outlineLevel="0" collapsed="false">
      <c r="C1809" s="0" t="n">
        <v>697.2</v>
      </c>
      <c r="D1809" s="0" t="n">
        <v>3.19330595790368E-005</v>
      </c>
    </row>
    <row r="1810" customFormat="false" ht="13.2" hidden="false" customHeight="false" outlineLevel="0" collapsed="false">
      <c r="C1810" s="0" t="n">
        <v>697.475</v>
      </c>
      <c r="D1810" s="0" t="n">
        <v>2.70001307066884E-005</v>
      </c>
    </row>
    <row r="1811" customFormat="false" ht="13.2" hidden="false" customHeight="false" outlineLevel="0" collapsed="false">
      <c r="C1811" s="0" t="n">
        <v>697.75</v>
      </c>
      <c r="D1811" s="0" t="n">
        <v>2.30079746925369E-005</v>
      </c>
    </row>
    <row r="1812" customFormat="false" ht="13.2" hidden="false" customHeight="false" outlineLevel="0" collapsed="false">
      <c r="C1812" s="0" t="n">
        <v>698.025</v>
      </c>
      <c r="D1812" s="0" t="n">
        <v>1.98445450145929E-005</v>
      </c>
    </row>
    <row r="1813" customFormat="false" ht="13.2" hidden="false" customHeight="false" outlineLevel="0" collapsed="false">
      <c r="C1813" s="0" t="n">
        <v>698.3</v>
      </c>
      <c r="D1813" s="0" t="n">
        <v>1.74148728585314E-005</v>
      </c>
    </row>
    <row r="1814" customFormat="false" ht="13.2" hidden="false" customHeight="false" outlineLevel="0" collapsed="false">
      <c r="C1814" s="0" t="n">
        <v>698.575</v>
      </c>
      <c r="D1814" s="0" t="n">
        <v>1.56400503547587E-005</v>
      </c>
    </row>
    <row r="1815" customFormat="false" ht="13.2" hidden="false" customHeight="false" outlineLevel="0" collapsed="false">
      <c r="C1815" s="0" t="n">
        <v>698.85</v>
      </c>
      <c r="D1815" s="0" t="n">
        <v>1.44562275700634E-005</v>
      </c>
    </row>
    <row r="1816" customFormat="false" ht="13.2" hidden="false" customHeight="false" outlineLevel="0" collapsed="false">
      <c r="C1816" s="0" t="n">
        <v>699.125</v>
      </c>
      <c r="D1816" s="0" t="n">
        <v>1.38136495692218E-005</v>
      </c>
    </row>
    <row r="1817" customFormat="false" ht="13.2" hidden="false" customHeight="false" outlineLevel="0" collapsed="false">
      <c r="C1817" s="0" t="n">
        <v>699.4</v>
      </c>
      <c r="D1817" s="0" t="n">
        <v>1.3675753891562E-005</v>
      </c>
    </row>
    <row r="1818" customFormat="false" ht="13.2" hidden="false" customHeight="false" outlineLevel="0" collapsed="false">
      <c r="C1818" s="0" t="n">
        <v>699.675</v>
      </c>
      <c r="D1818" s="0" t="n">
        <v>1.40183432192981E-005</v>
      </c>
    </row>
    <row r="1819" customFormat="false" ht="13.2" hidden="false" customHeight="false" outlineLevel="0" collapsed="false">
      <c r="C1819" s="0" t="n">
        <v>699.95</v>
      </c>
      <c r="D1819" s="0" t="n">
        <v>1.48288429132621E-005</v>
      </c>
    </row>
    <row r="1820" customFormat="false" ht="13.2" hidden="false" customHeight="false" outlineLevel="0" collapsed="false">
      <c r="C1820" s="0" t="n">
        <v>700.225</v>
      </c>
      <c r="D1820" s="0" t="n">
        <v>1.61056484930967E-005</v>
      </c>
    </row>
    <row r="1821" customFormat="false" ht="13.2" hidden="false" customHeight="false" outlineLevel="0" collapsed="false">
      <c r="C1821" s="0" t="n">
        <v>700.5</v>
      </c>
      <c r="D1821" s="0" t="n">
        <v>1.78575640544066E-005</v>
      </c>
    </row>
    <row r="1822" customFormat="false" ht="13.2" hidden="false" customHeight="false" outlineLevel="0" collapsed="false">
      <c r="C1822" s="0" t="n">
        <v>700.775</v>
      </c>
      <c r="D1822" s="0" t="n">
        <v>2.01033290371207E-005</v>
      </c>
    </row>
    <row r="1823" customFormat="false" ht="13.2" hidden="false" customHeight="false" outlineLevel="0" collapsed="false">
      <c r="C1823" s="0" t="n">
        <v>701.05</v>
      </c>
      <c r="D1823" s="0" t="n">
        <v>2.28712276655027E-005</v>
      </c>
    </row>
    <row r="1824" customFormat="false" ht="13.2" hidden="false" customHeight="false" outlineLevel="0" collapsed="false">
      <c r="C1824" s="0" t="n">
        <v>701.325</v>
      </c>
      <c r="D1824" s="0" t="n">
        <v>2.61987727396312E-005</v>
      </c>
    </row>
    <row r="1825" customFormat="false" ht="13.2" hidden="false" customHeight="false" outlineLevel="0" collapsed="false">
      <c r="C1825" s="0" t="n">
        <v>701.6</v>
      </c>
      <c r="D1825" s="0" t="n">
        <v>3.01324532341713E-005</v>
      </c>
    </row>
    <row r="1826" customFormat="false" ht="13.2" hidden="false" customHeight="false" outlineLevel="0" collapsed="false">
      <c r="C1826" s="0" t="n">
        <v>701.875</v>
      </c>
      <c r="D1826" s="0" t="n">
        <v>3.47275333149496E-005</v>
      </c>
    </row>
    <row r="1827" customFormat="false" ht="13.2" hidden="false" customHeight="false" outlineLevel="0" collapsed="false">
      <c r="C1827" s="0" t="n">
        <v>702.15</v>
      </c>
      <c r="D1827" s="0" t="n">
        <v>4.00478888805817E-005</v>
      </c>
    </row>
    <row r="1828" customFormat="false" ht="13.2" hidden="false" customHeight="false" outlineLevel="0" collapsed="false">
      <c r="C1828" s="0" t="n">
        <v>702.425</v>
      </c>
      <c r="D1828" s="0" t="n">
        <v>4.61658665425813E-005</v>
      </c>
    </row>
    <row r="1829" customFormat="false" ht="13.2" hidden="false" customHeight="false" outlineLevel="0" collapsed="false">
      <c r="C1829" s="0" t="n">
        <v>702.7</v>
      </c>
      <c r="D1829" s="0" t="n">
        <v>5.31621490460394E-005</v>
      </c>
    </row>
    <row r="1830" customFormat="false" ht="13.2" hidden="false" customHeight="false" outlineLevel="0" collapsed="false">
      <c r="C1830" s="0" t="n">
        <v>702.975</v>
      </c>
      <c r="D1830" s="0" t="n">
        <v>6.11256104836343E-005</v>
      </c>
    </row>
    <row r="1831" customFormat="false" ht="13.2" hidden="false" customHeight="false" outlineLevel="0" collapsed="false">
      <c r="C1831" s="0" t="n">
        <v>703.25</v>
      </c>
      <c r="D1831" s="0" t="n">
        <v>7.01531442556803E-005</v>
      </c>
    </row>
    <row r="1832" customFormat="false" ht="13.2" hidden="false" customHeight="false" outlineLevel="0" collapsed="false">
      <c r="C1832" s="0" t="n">
        <v>703.525</v>
      </c>
      <c r="D1832" s="0" t="n">
        <v>8.03494465721296E-005</v>
      </c>
    </row>
    <row r="1833" customFormat="false" ht="13.2" hidden="false" customHeight="false" outlineLevel="0" collapsed="false">
      <c r="C1833" s="0" t="n">
        <v>703.8</v>
      </c>
      <c r="D1833" s="0" t="n">
        <v>9.18267383801121E-005</v>
      </c>
    </row>
    <row r="1834" customFormat="false" ht="13.2" hidden="false" customHeight="false" outlineLevel="0" collapsed="false">
      <c r="C1834" s="0" t="n">
        <v>704.075</v>
      </c>
      <c r="D1834" s="0" t="n">
        <v>0.000104704408939784</v>
      </c>
    </row>
    <row r="1835" customFormat="false" ht="13.2" hidden="false" customHeight="false" outlineLevel="0" collapsed="false">
      <c r="C1835" s="0" t="n">
        <v>704.35</v>
      </c>
      <c r="D1835" s="0" t="n">
        <v>0.000119108564873382</v>
      </c>
    </row>
    <row r="1836" customFormat="false" ht="13.2" hidden="false" customHeight="false" outlineLevel="0" collapsed="false">
      <c r="C1836" s="0" t="n">
        <v>704.625</v>
      </c>
      <c r="D1836" s="0" t="n">
        <v>0.000135130226961864</v>
      </c>
    </row>
    <row r="1837" customFormat="false" ht="13.2" hidden="false" customHeight="false" outlineLevel="0" collapsed="false">
      <c r="C1837" s="0" t="n">
        <v>704.9</v>
      </c>
      <c r="D1837" s="0" t="n">
        <v>0.00015300022059038</v>
      </c>
    </row>
    <row r="1838" customFormat="false" ht="13.2" hidden="false" customHeight="false" outlineLevel="0" collapsed="false">
      <c r="C1838" s="0" t="n">
        <v>705.175</v>
      </c>
      <c r="D1838" s="0" t="n">
        <v>0.000172806442579049</v>
      </c>
    </row>
    <row r="1839" customFormat="false" ht="13.2" hidden="false" customHeight="false" outlineLevel="0" collapsed="false">
      <c r="C1839" s="0" t="n">
        <v>705.45</v>
      </c>
      <c r="D1839" s="0" t="n">
        <v>0.000194695594598617</v>
      </c>
    </row>
    <row r="1840" customFormat="false" ht="13.2" hidden="false" customHeight="false" outlineLevel="0" collapsed="false">
      <c r="C1840" s="0" t="n">
        <v>705.725</v>
      </c>
      <c r="D1840" s="0" t="n">
        <v>0.000218816789558766</v>
      </c>
    </row>
    <row r="1841" customFormat="false" ht="13.2" hidden="false" customHeight="false" outlineLevel="0" collapsed="false">
      <c r="C1841" s="0" t="n">
        <v>706</v>
      </c>
      <c r="D1841" s="0" t="n">
        <v>0.000245320296550371</v>
      </c>
    </row>
    <row r="1842" customFormat="false" ht="13.2" hidden="false" customHeight="false" outlineLevel="0" collapsed="false">
      <c r="C1842" s="0" t="n">
        <v>706.275</v>
      </c>
      <c r="D1842" s="0" t="n">
        <v>0.000274356113620198</v>
      </c>
    </row>
    <row r="1843" customFormat="false" ht="13.2" hidden="false" customHeight="false" outlineLevel="0" collapsed="false">
      <c r="C1843" s="0" t="n">
        <v>706.55</v>
      </c>
      <c r="D1843" s="0" t="n">
        <v>0.000306072369428934</v>
      </c>
    </row>
    <row r="1844" customFormat="false" ht="13.2" hidden="false" customHeight="false" outlineLevel="0" collapsed="false">
      <c r="C1844" s="0" t="n">
        <v>706.825</v>
      </c>
      <c r="D1844" s="0" t="n">
        <v>0.00034061355809568</v>
      </c>
    </row>
    <row r="1845" customFormat="false" ht="13.2" hidden="false" customHeight="false" outlineLevel="0" collapsed="false">
      <c r="C1845" s="0" t="n">
        <v>707.1</v>
      </c>
      <c r="D1845" s="0" t="n">
        <v>0.000378118615087158</v>
      </c>
    </row>
    <row r="1846" customFormat="false" ht="13.2" hidden="false" customHeight="false" outlineLevel="0" collapsed="false">
      <c r="C1846" s="0" t="n">
        <v>707.375</v>
      </c>
      <c r="D1846" s="0" t="n">
        <v>0.000418718845822294</v>
      </c>
    </row>
    <row r="1847" customFormat="false" ht="13.2" hidden="false" customHeight="false" outlineLevel="0" collapsed="false">
      <c r="C1847" s="0" t="n">
        <v>707.65</v>
      </c>
      <c r="D1847" s="0" t="n">
        <v>0.000462535722672045</v>
      </c>
    </row>
    <row r="1848" customFormat="false" ht="13.2" hidden="false" customHeight="false" outlineLevel="0" collapsed="false">
      <c r="C1848" s="0" t="n">
        <v>707.925</v>
      </c>
      <c r="D1848" s="0" t="n">
        <v>0.000509678570169793</v>
      </c>
    </row>
    <row r="1849" customFormat="false" ht="13.2" hidden="false" customHeight="false" outlineLevel="0" collapsed="false">
      <c r="C1849" s="0" t="n">
        <v>708.2</v>
      </c>
      <c r="D1849" s="0" t="n">
        <v>0.000560242162427273</v>
      </c>
    </row>
    <row r="1850" customFormat="false" ht="13.2" hidden="false" customHeight="false" outlineLevel="0" collapsed="false">
      <c r="C1850" s="0" t="n">
        <v>708.475</v>
      </c>
      <c r="D1850" s="0" t="n">
        <v>0.000614304260880682</v>
      </c>
    </row>
    <row r="1851" customFormat="false" ht="13.2" hidden="false" customHeight="false" outlineLevel="0" collapsed="false">
      <c r="C1851" s="0" t="n">
        <v>708.75</v>
      </c>
      <c r="D1851" s="0" t="n">
        <v>0.000671923124472329</v>
      </c>
    </row>
    <row r="1852" customFormat="false" ht="13.2" hidden="false" customHeight="false" outlineLevel="0" collapsed="false">
      <c r="C1852" s="0" t="n">
        <v>709.025</v>
      </c>
      <c r="D1852" s="0" t="n">
        <v>0.000733135028094738</v>
      </c>
    </row>
    <row r="1853" customFormat="false" ht="13.2" hidden="false" customHeight="false" outlineLevel="0" collapsed="false">
      <c r="C1853" s="0" t="n">
        <v>709.3</v>
      </c>
      <c r="D1853" s="0" t="n">
        <v>0.000797951828475315</v>
      </c>
    </row>
    <row r="1854" customFormat="false" ht="13.2" hidden="false" customHeight="false" outlineLevel="0" collapsed="false">
      <c r="C1854" s="0" t="n">
        <v>709.575</v>
      </c>
      <c r="D1854" s="0" t="n">
        <v>0.000866358619547149</v>
      </c>
    </row>
    <row r="1855" customFormat="false" ht="13.2" hidden="false" customHeight="false" outlineLevel="0" collapsed="false">
      <c r="C1855" s="0" t="n">
        <v>709.85</v>
      </c>
      <c r="D1855" s="0" t="n">
        <v>0.000938311521620627</v>
      </c>
    </row>
    <row r="1856" customFormat="false" ht="13.2" hidden="false" customHeight="false" outlineLevel="0" collapsed="false">
      <c r="C1856" s="0" t="n">
        <v>710.125</v>
      </c>
      <c r="D1856" s="0" t="n">
        <v>0.0010137356502371</v>
      </c>
    </row>
    <row r="1857" customFormat="false" ht="13.2" hidden="false" customHeight="false" outlineLevel="0" collapsed="false">
      <c r="C1857" s="0" t="n">
        <v>710.4</v>
      </c>
      <c r="D1857" s="0" t="n">
        <v>0.00109252331134732</v>
      </c>
    </row>
    <row r="1858" customFormat="false" ht="13.2" hidden="false" customHeight="false" outlineLevel="0" collapsed="false">
      <c r="C1858" s="0" t="n">
        <v>710.675</v>
      </c>
      <c r="D1858" s="0" t="n">
        <v>0.00117453246932816</v>
      </c>
    </row>
    <row r="1859" customFormat="false" ht="13.2" hidden="false" customHeight="false" outlineLevel="0" collapsed="false">
      <c r="C1859" s="0" t="n">
        <v>710.95</v>
      </c>
      <c r="D1859" s="0" t="n">
        <v>0.00125958553325971</v>
      </c>
    </row>
    <row r="1860" customFormat="false" ht="13.2" hidden="false" customHeight="false" outlineLevel="0" collapsed="false">
      <c r="C1860" s="0" t="n">
        <v>711.225</v>
      </c>
      <c r="D1860" s="0" t="n">
        <v>0.00134746850477452</v>
      </c>
    </row>
    <row r="1861" customFormat="false" ht="13.2" hidden="false" customHeight="false" outlineLevel="0" collapsed="false">
      <c r="C1861" s="0" t="n">
        <v>711.5</v>
      </c>
      <c r="D1861" s="0" t="n">
        <v>0.00143793052763516</v>
      </c>
    </row>
    <row r="1862" customFormat="false" ht="13.2" hidden="false" customHeight="false" outlineLevel="0" collapsed="false">
      <c r="C1862" s="0" t="n">
        <v>711.775</v>
      </c>
      <c r="D1862" s="0" t="n">
        <v>0.00153068387498229</v>
      </c>
    </row>
    <row r="1863" customFormat="false" ht="13.2" hidden="false" customHeight="false" outlineLevel="0" collapsed="false">
      <c r="C1863" s="0" t="n">
        <v>712.05</v>
      </c>
      <c r="D1863" s="0" t="n">
        <v>0.00162540440494595</v>
      </c>
    </row>
    <row r="1864" customFormat="false" ht="13.2" hidden="false" customHeight="false" outlineLevel="0" collapsed="false">
      <c r="C1864" s="0" t="n">
        <v>712.325</v>
      </c>
      <c r="D1864" s="0" t="n">
        <v>0.00172173250907305</v>
      </c>
    </row>
    <row r="1865" customFormat="false" ht="13.2" hidden="false" customHeight="false" outlineLevel="0" collapsed="false">
      <c r="C1865" s="0" t="n">
        <v>712.6</v>
      </c>
      <c r="D1865" s="0" t="n">
        <v>0.00181927457086791</v>
      </c>
    </row>
    <row r="1866" customFormat="false" ht="13.2" hidden="false" customHeight="false" outlineLevel="0" collapsed="false">
      <c r="C1866" s="0" t="n">
        <v>712.875</v>
      </c>
      <c r="D1866" s="0" t="n">
        <v>0.00191760494377645</v>
      </c>
    </row>
    <row r="1867" customFormat="false" ht="13.2" hidden="false" customHeight="false" outlineLevel="0" collapsed="false">
      <c r="C1867" s="0" t="n">
        <v>713.15</v>
      </c>
      <c r="D1867" s="0" t="n">
        <v>0.00201626844929563</v>
      </c>
    </row>
    <row r="1868" customFormat="false" ht="13.2" hidden="false" customHeight="false" outlineLevel="0" collapsed="false">
      <c r="C1868" s="0" t="n">
        <v>713.425</v>
      </c>
      <c r="D1868" s="0" t="n">
        <v>0.00211478338671577</v>
      </c>
    </row>
    <row r="1869" customFormat="false" ht="13.2" hidden="false" customHeight="false" outlineLevel="0" collapsed="false">
      <c r="C1869" s="0" t="n">
        <v>713.7</v>
      </c>
      <c r="D1869" s="0" t="n">
        <v>0.00221264503648282</v>
      </c>
    </row>
    <row r="1870" customFormat="false" ht="13.2" hidden="false" customHeight="false" outlineLevel="0" collapsed="false">
      <c r="C1870" s="0" t="n">
        <v>713.975</v>
      </c>
      <c r="D1870" s="0" t="n">
        <v>0.00230932962949554</v>
      </c>
    </row>
    <row r="1871" customFormat="false" ht="13.2" hidden="false" customHeight="false" outlineLevel="0" collapsed="false">
      <c r="C1871" s="0" t="n">
        <v>714.25</v>
      </c>
      <c r="D1871" s="0" t="n">
        <v>0.00240429874504457</v>
      </c>
    </row>
    <row r="1872" customFormat="false" ht="13.2" hidden="false" customHeight="false" outlineLevel="0" collapsed="false">
      <c r="C1872" s="0" t="n">
        <v>714.525</v>
      </c>
      <c r="D1872" s="0" t="n">
        <v>0.00249700409077299</v>
      </c>
    </row>
    <row r="1873" customFormat="false" ht="13.2" hidden="false" customHeight="false" outlineLevel="0" collapsed="false">
      <c r="C1873" s="0" t="n">
        <v>714.8</v>
      </c>
      <c r="D1873" s="0" t="n">
        <v>0.00258689260921869</v>
      </c>
    </row>
    <row r="1874" customFormat="false" ht="13.2" hidden="false" customHeight="false" outlineLevel="0" collapsed="false">
      <c r="C1874" s="0" t="n">
        <v>715.075</v>
      </c>
      <c r="D1874" s="0" t="n">
        <v>0.00267341184740976</v>
      </c>
    </row>
    <row r="1875" customFormat="false" ht="13.2" hidden="false" customHeight="false" outlineLevel="0" collapsed="false">
      <c r="C1875" s="0" t="n">
        <v>715.35</v>
      </c>
      <c r="D1875" s="0" t="n">
        <v>0.00275601551883644</v>
      </c>
    </row>
    <row r="1876" customFormat="false" ht="13.2" hidden="false" customHeight="false" outlineLevel="0" collapsed="false">
      <c r="C1876" s="0" t="n">
        <v>715.625</v>
      </c>
      <c r="D1876" s="0" t="n">
        <v>0.00283416918111912</v>
      </c>
    </row>
    <row r="1877" customFormat="false" ht="13.2" hidden="false" customHeight="false" outlineLevel="0" collapsed="false">
      <c r="C1877" s="0" t="n">
        <v>715.9</v>
      </c>
      <c r="D1877" s="0" t="n">
        <v>0.00290735594800647</v>
      </c>
    </row>
    <row r="1878" customFormat="false" ht="13.2" hidden="false" customHeight="false" outlineLevel="0" collapsed="false">
      <c r="C1878" s="0" t="n">
        <v>716.175</v>
      </c>
      <c r="D1878" s="0" t="n">
        <v>0.00297508215112307</v>
      </c>
    </row>
    <row r="1879" customFormat="false" ht="13.2" hidden="false" customHeight="false" outlineLevel="0" collapsed="false">
      <c r="C1879" s="0" t="n">
        <v>716.45</v>
      </c>
      <c r="D1879" s="0" t="n">
        <v>0.00303688286526253</v>
      </c>
    </row>
    <row r="1880" customFormat="false" ht="13.2" hidden="false" customHeight="false" outlineLevel="0" collapsed="false">
      <c r="C1880" s="0" t="n">
        <v>716.725</v>
      </c>
      <c r="D1880" s="0" t="n">
        <v>0.00309232721107043</v>
      </c>
    </row>
    <row r="1881" customFormat="false" ht="13.2" hidden="false" customHeight="false" outlineLevel="0" collapsed="false">
      <c r="C1881" s="0" t="n">
        <v>717</v>
      </c>
      <c r="D1881" s="0" t="n">
        <v>0.00314102335073027</v>
      </c>
    </row>
    <row r="1882" customFormat="false" ht="13.2" hidden="false" customHeight="false" outlineLevel="0" collapsed="false">
      <c r="C1882" s="0" t="n">
        <v>717.275</v>
      </c>
      <c r="D1882" s="0" t="n">
        <v>0.00318262309575259</v>
      </c>
    </row>
    <row r="1883" customFormat="false" ht="13.2" hidden="false" customHeight="false" outlineLevel="0" collapsed="false">
      <c r="C1883" s="0" t="n">
        <v>717.55</v>
      </c>
      <c r="D1883" s="0" t="n">
        <v>0.00321682605113588</v>
      </c>
    </row>
    <row r="1884" customFormat="false" ht="13.2" hidden="false" customHeight="false" outlineLevel="0" collapsed="false">
      <c r="C1884" s="0" t="n">
        <v>717.825</v>
      </c>
      <c r="D1884" s="0" t="n">
        <v>0.00324338322693388</v>
      </c>
    </row>
    <row r="1885" customFormat="false" ht="13.2" hidden="false" customHeight="false" outlineLevel="0" collapsed="false">
      <c r="C1885" s="0" t="n">
        <v>718.1</v>
      </c>
      <c r="D1885" s="0" t="n">
        <v>0.00326210005650255</v>
      </c>
    </row>
    <row r="1886" customFormat="false" ht="13.2" hidden="false" customHeight="false" outlineLevel="0" collapsed="false">
      <c r="C1886" s="0" t="n">
        <v>718.375</v>
      </c>
      <c r="D1886" s="0" t="n">
        <v>0.00327283877025171</v>
      </c>
    </row>
    <row r="1887" customFormat="false" ht="13.2" hidden="false" customHeight="false" outlineLevel="0" collapsed="false">
      <c r="C1887" s="0" t="n">
        <v>718.65</v>
      </c>
      <c r="D1887" s="0" t="n">
        <v>0.00327552008439115</v>
      </c>
    </row>
    <row r="1888" customFormat="false" ht="13.2" hidden="false" customHeight="false" outlineLevel="0" collapsed="false">
      <c r="C1888" s="0" t="n">
        <v>718.925</v>
      </c>
      <c r="D1888" s="0" t="n">
        <v>0.00327012417571494</v>
      </c>
    </row>
    <row r="1889" customFormat="false" ht="13.2" hidden="false" customHeight="false" outlineLevel="0" collapsed="false">
      <c r="C1889" s="0" t="n">
        <v>719.2</v>
      </c>
      <c r="D1889" s="0" t="n">
        <v>0.00325669092565873</v>
      </c>
    </row>
    <row r="1890" customFormat="false" ht="13.2" hidden="false" customHeight="false" outlineLevel="0" collapsed="false">
      <c r="C1890" s="0" t="n">
        <v>719.475</v>
      </c>
      <c r="D1890" s="0" t="n">
        <v>0.0032353194294271</v>
      </c>
    </row>
    <row r="1891" customFormat="false" ht="13.2" hidden="false" customHeight="false" outlineLevel="0" collapsed="false">
      <c r="C1891" s="0" t="n">
        <v>719.75</v>
      </c>
      <c r="D1891" s="0" t="n">
        <v>0.00320616677864228</v>
      </c>
    </row>
    <row r="1892" customFormat="false" ht="13.2" hidden="false" customHeight="false" outlineLevel="0" collapsed="false">
      <c r="C1892" s="0" t="n">
        <v>720.025</v>
      </c>
      <c r="D1892" s="0" t="n">
        <v>0.00316944613843384</v>
      </c>
    </row>
    <row r="1893" customFormat="false" ht="13.2" hidden="false" customHeight="false" outlineLevel="0" collapsed="false">
      <c r="C1893" s="0" t="n">
        <v>720.3</v>
      </c>
      <c r="D1893" s="0" t="n">
        <v>0.00312542415189494</v>
      </c>
    </row>
    <row r="1894" customFormat="false" ht="13.2" hidden="false" customHeight="false" outlineLevel="0" collapsed="false">
      <c r="C1894" s="0" t="n">
        <v>720.575</v>
      </c>
      <c r="D1894" s="0" t="n">
        <v>0.00307441771611208</v>
      </c>
    </row>
    <row r="1895" customFormat="false" ht="13.2" hidden="false" customHeight="false" outlineLevel="0" collapsed="false">
      <c r="C1895" s="0" t="n">
        <v>720.85</v>
      </c>
      <c r="D1895" s="0" t="n">
        <v>0.00301679018429063</v>
      </c>
    </row>
    <row r="1896" customFormat="false" ht="13.2" hidden="false" customHeight="false" outlineLevel="0" collapsed="false">
      <c r="C1896" s="0" t="n">
        <v>721.125</v>
      </c>
      <c r="D1896" s="0" t="n">
        <v>0.00295294705762797</v>
      </c>
    </row>
    <row r="1897" customFormat="false" ht="13.2" hidden="false" customHeight="false" outlineLevel="0" collapsed="false">
      <c r="C1897" s="0" t="n">
        <v>721.4</v>
      </c>
      <c r="D1897" s="0" t="n">
        <v>0.00288333123834637</v>
      </c>
    </row>
    <row r="1898" customFormat="false" ht="13.2" hidden="false" customHeight="false" outlineLevel="0" collapsed="false">
      <c r="C1898" s="0" t="n">
        <v>721.675</v>
      </c>
      <c r="D1898" s="0" t="n">
        <v>0.00280841792153836</v>
      </c>
    </row>
    <row r="1899" customFormat="false" ht="13.2" hidden="false" customHeight="false" outlineLevel="0" collapsed="false">
      <c r="C1899" s="0" t="n">
        <v>721.95</v>
      </c>
      <c r="D1899" s="0" t="n">
        <v>0.00272870920808696</v>
      </c>
    </row>
    <row r="1900" customFormat="false" ht="13.2" hidden="false" customHeight="false" outlineLevel="0" collapsed="false">
      <c r="C1900" s="0" t="n">
        <v>722.225</v>
      </c>
      <c r="D1900" s="0" t="n">
        <v>0.00264472852383578</v>
      </c>
    </row>
    <row r="1901" customFormat="false" ht="13.2" hidden="false" customHeight="false" outlineLevel="0" collapsed="false">
      <c r="C1901" s="0" t="n">
        <v>722.5</v>
      </c>
      <c r="D1901" s="0" t="n">
        <v>0.00255701493137062</v>
      </c>
    </row>
    <row r="1902" customFormat="false" ht="13.2" hidden="false" customHeight="false" outlineLevel="0" collapsed="false">
      <c r="C1902" s="0" t="n">
        <v>722.775</v>
      </c>
      <c r="D1902" s="0" t="n">
        <v>0.00246611742025444</v>
      </c>
    </row>
    <row r="1903" customFormat="false" ht="13.2" hidden="false" customHeight="false" outlineLevel="0" collapsed="false">
      <c r="C1903" s="0" t="n">
        <v>723.05</v>
      </c>
      <c r="D1903" s="0" t="n">
        <v>0.00237258925938764</v>
      </c>
    </row>
    <row r="1904" customFormat="false" ht="13.2" hidden="false" customHeight="false" outlineLevel="0" collapsed="false">
      <c r="C1904" s="0" t="n">
        <v>723.325</v>
      </c>
      <c r="D1904" s="0" t="n">
        <v>0.0022769824914409</v>
      </c>
    </row>
    <row r="1905" customFormat="false" ht="13.2" hidden="false" customHeight="false" outlineLevel="0" collapsed="false">
      <c r="C1905" s="0" t="n">
        <v>723.6</v>
      </c>
      <c r="D1905" s="0" t="n">
        <v>0.00217984264416161</v>
      </c>
    </row>
    <row r="1906" customFormat="false" ht="13.2" hidden="false" customHeight="false" outlineLevel="0" collapsed="false">
      <c r="C1906" s="0" t="n">
        <v>723.875</v>
      </c>
      <c r="D1906" s="0" t="n">
        <v>0.00208170372694423</v>
      </c>
    </row>
    <row r="1907" customFormat="false" ht="13.2" hidden="false" customHeight="false" outlineLevel="0" collapsed="false">
      <c r="C1907" s="0" t="n">
        <v>724.15</v>
      </c>
      <c r="D1907" s="0" t="n">
        <v>0.00198308357356853</v>
      </c>
    </row>
    <row r="1908" customFormat="false" ht="13.2" hidden="false" customHeight="false" outlineLevel="0" collapsed="false">
      <c r="C1908" s="0" t="n">
        <v>724.425</v>
      </c>
      <c r="D1908" s="0" t="n">
        <v>0.00188447958365019</v>
      </c>
    </row>
    <row r="1909" customFormat="false" ht="13.2" hidden="false" customHeight="false" outlineLevel="0" collapsed="false">
      <c r="C1909" s="0" t="n">
        <v>724.7</v>
      </c>
      <c r="D1909" s="0" t="n">
        <v>0.00178636490633275</v>
      </c>
    </row>
    <row r="1910" customFormat="false" ht="13.2" hidden="false" customHeight="false" outlineLevel="0" collapsed="false">
      <c r="C1910" s="0" t="n">
        <v>724.975</v>
      </c>
      <c r="D1910" s="0" t="n">
        <v>0.00168918510030438</v>
      </c>
    </row>
    <row r="1911" customFormat="false" ht="13.2" hidden="false" customHeight="false" outlineLevel="0" collapsed="false">
      <c r="C1911" s="0" t="n">
        <v>725.25</v>
      </c>
      <c r="D1911" s="0" t="n">
        <v>0.00159335529456737</v>
      </c>
    </row>
    <row r="1912" customFormat="false" ht="13.2" hidden="false" customHeight="false" outlineLevel="0" collapsed="false">
      <c r="C1912" s="0" t="n">
        <v>725.525</v>
      </c>
      <c r="D1912" s="0" t="n">
        <v>0.00149925786474547</v>
      </c>
    </row>
    <row r="1913" customFormat="false" ht="13.2" hidden="false" customHeight="false" outlineLevel="0" collapsed="false">
      <c r="C1913" s="0" t="n">
        <v>725.8</v>
      </c>
      <c r="D1913" s="0" t="n">
        <v>0.00140724063028853</v>
      </c>
    </row>
    <row r="1914" customFormat="false" ht="13.2" hidden="false" customHeight="false" outlineLevel="0" collapsed="false">
      <c r="C1914" s="0" t="n">
        <v>726.075</v>
      </c>
      <c r="D1914" s="0" t="n">
        <v>0.00131761556891714</v>
      </c>
    </row>
    <row r="1915" customFormat="false" ht="13.2" hidden="false" customHeight="false" outlineLevel="0" collapsed="false">
      <c r="C1915" s="0" t="n">
        <v>726.35</v>
      </c>
      <c r="D1915" s="0" t="n">
        <v>0.00123065803621565</v>
      </c>
    </row>
    <row r="1916" customFormat="false" ht="13.2" hidden="false" customHeight="false" outlineLevel="0" collapsed="false">
      <c r="C1916" s="0" t="n">
        <v>726.625</v>
      </c>
      <c r="D1916" s="0" t="n">
        <v>0.00114660647057331</v>
      </c>
    </row>
    <row r="1917" customFormat="false" ht="13.2" hidden="false" customHeight="false" outlineLevel="0" collapsed="false">
      <c r="C1917" s="0" t="n">
        <v>726.9</v>
      </c>
      <c r="D1917" s="0" t="n">
        <v>0.00106566255681626</v>
      </c>
    </row>
    <row r="1918" customFormat="false" ht="13.2" hidden="false" customHeight="false" outlineLevel="0" collapsed="false">
      <c r="C1918" s="0" t="n">
        <v>727.175</v>
      </c>
      <c r="D1918" s="0" t="n">
        <v>0.000987991815959018</v>
      </c>
    </row>
    <row r="1919" customFormat="false" ht="13.2" hidden="false" customHeight="false" outlineLevel="0" collapsed="false">
      <c r="C1919" s="0" t="n">
        <v>727.45</v>
      </c>
      <c r="D1919" s="0" t="n">
        <v>0.00091372458359878</v>
      </c>
    </row>
    <row r="1920" customFormat="false" ht="13.2" hidden="false" customHeight="false" outlineLevel="0" collapsed="false">
      <c r="C1920" s="0" t="n">
        <v>727.725</v>
      </c>
      <c r="D1920" s="0" t="n">
        <v>0.000842957335617858</v>
      </c>
    </row>
    <row r="1921" customFormat="false" ht="13.2" hidden="false" customHeight="false" outlineLevel="0" collapsed="false">
      <c r="C1921" s="0" t="n">
        <v>728</v>
      </c>
      <c r="D1921" s="0" t="n">
        <v>0.000775754317056282</v>
      </c>
    </row>
    <row r="1922" customFormat="false" ht="13.2" hidden="false" customHeight="false" outlineLevel="0" collapsed="false">
      <c r="C1922" s="0" t="n">
        <v>728.275</v>
      </c>
      <c r="D1922" s="0" t="n">
        <v>0.000712149428254696</v>
      </c>
    </row>
    <row r="1923" customFormat="false" ht="13.2" hidden="false" customHeight="false" outlineLevel="0" collapsed="false">
      <c r="C1923" s="0" t="n">
        <v>728.55</v>
      </c>
      <c r="D1923" s="0" t="n">
        <v>0.000652148321606296</v>
      </c>
    </row>
    <row r="1924" customFormat="false" ht="13.2" hidden="false" customHeight="false" outlineLevel="0" collapsed="false">
      <c r="C1924" s="0" t="n">
        <v>728.825</v>
      </c>
      <c r="D1924" s="0" t="n">
        <v>0.000595730662435418</v>
      </c>
    </row>
    <row r="1925" customFormat="false" ht="13.2" hidden="false" customHeight="false" outlineLevel="0" collapsed="false">
      <c r="C1925" s="0" t="n">
        <v>729.1</v>
      </c>
      <c r="D1925" s="0" t="n">
        <v>0.000542852508563976</v>
      </c>
    </row>
    <row r="1926" customFormat="false" ht="13.2" hidden="false" customHeight="false" outlineLevel="0" collapsed="false">
      <c r="C1926" s="0" t="n">
        <v>729.375</v>
      </c>
      <c r="D1926" s="0" t="n">
        <v>0.000493448764940068</v>
      </c>
    </row>
    <row r="1927" customFormat="false" ht="13.2" hidden="false" customHeight="false" outlineLevel="0" collapsed="false">
      <c r="C1927" s="0" t="n">
        <v>729.65</v>
      </c>
      <c r="D1927" s="0" t="n">
        <v>0.000447435672186694</v>
      </c>
    </row>
    <row r="1928" customFormat="false" ht="13.2" hidden="false" customHeight="false" outlineLevel="0" collapsed="false">
      <c r="C1928" s="0" t="n">
        <v>729.925</v>
      </c>
      <c r="D1928" s="0" t="n">
        <v>0.000404713290970906</v>
      </c>
    </row>
    <row r="1929" customFormat="false" ht="13.2" hidden="false" customHeight="false" outlineLevel="0" collapsed="false">
      <c r="C1929" s="0" t="n">
        <v>730.2</v>
      </c>
      <c r="D1929" s="0" t="n">
        <v>0.000365167947581969</v>
      </c>
    </row>
    <row r="1930" customFormat="false" ht="13.2" hidden="false" customHeight="false" outlineLevel="0" collapsed="false">
      <c r="C1930" s="0" t="n">
        <v>730.475</v>
      </c>
      <c r="D1930" s="0" t="n">
        <v>0.000328674609928831</v>
      </c>
    </row>
    <row r="1931" customFormat="false" ht="13.2" hidden="false" customHeight="false" outlineLevel="0" collapsed="false">
      <c r="C1931" s="0" t="n">
        <v>730.75</v>
      </c>
      <c r="D1931" s="0" t="n">
        <v>0.000295099167208921</v>
      </c>
    </row>
    <row r="1932" customFormat="false" ht="13.2" hidden="false" customHeight="false" outlineLevel="0" collapsed="false">
      <c r="C1932" s="0" t="n">
        <v>731.025</v>
      </c>
      <c r="D1932" s="0" t="n">
        <v>0.000264300590658362</v>
      </c>
    </row>
    <row r="1933" customFormat="false" ht="13.2" hidden="false" customHeight="false" outlineLevel="0" collapsed="false">
      <c r="C1933" s="0" t="n">
        <v>731.3</v>
      </c>
      <c r="D1933" s="0" t="n">
        <v>0.000236132956968053</v>
      </c>
    </row>
    <row r="1934" customFormat="false" ht="13.2" hidden="false" customHeight="false" outlineLevel="0" collapsed="false">
      <c r="C1934" s="0" t="n">
        <v>731.575</v>
      </c>
      <c r="D1934" s="0" t="n">
        <v>0.000210447320051608</v>
      </c>
    </row>
    <row r="1935" customFormat="false" ht="13.2" hidden="false" customHeight="false" outlineLevel="0" collapsed="false">
      <c r="C1935" s="0" t="n">
        <v>731.85</v>
      </c>
      <c r="D1935" s="0" t="n">
        <v>0.000187093420801944</v>
      </c>
    </row>
    <row r="1936" customFormat="false" ht="13.2" hidden="false" customHeight="false" outlineLevel="0" collapsed="false">
      <c r="C1936" s="0" t="n">
        <v>732.125</v>
      </c>
      <c r="D1936" s="0" t="n">
        <v>0.000165921228204702</v>
      </c>
    </row>
    <row r="1937" customFormat="false" ht="13.2" hidden="false" customHeight="false" outlineLevel="0" collapsed="false">
      <c r="C1937" s="0" t="n">
        <v>732.4</v>
      </c>
      <c r="D1937" s="0" t="n">
        <v>0.000146782308634957</v>
      </c>
    </row>
    <row r="1938" customFormat="false" ht="13.2" hidden="false" customHeight="false" outlineLevel="0" collapsed="false">
      <c r="C1938" s="0" t="n">
        <v>732.675</v>
      </c>
      <c r="D1938" s="0" t="n">
        <v>0.000129531023305188</v>
      </c>
    </row>
    <row r="1939" customFormat="false" ht="13.2" hidden="false" customHeight="false" outlineLevel="0" collapsed="false">
      <c r="C1939" s="0" t="n">
        <v>732.95</v>
      </c>
      <c r="D1939" s="0" t="n">
        <v>0.000114025556626294</v>
      </c>
    </row>
    <row r="1940" customFormat="false" ht="13.2" hidden="false" customHeight="false" outlineLevel="0" collapsed="false">
      <c r="C1940" s="0" t="n">
        <v>733.225</v>
      </c>
      <c r="D1940" s="0" t="n">
        <v>0.000100128780670817</v>
      </c>
    </row>
    <row r="1941" customFormat="false" ht="13.2" hidden="false" customHeight="false" outlineLevel="0" collapsed="false">
      <c r="C1941" s="0" t="n">
        <v>733.5</v>
      </c>
      <c r="D1941" s="0" t="n">
        <v>8.77089629787916E-005</v>
      </c>
    </row>
    <row r="1942" customFormat="false" ht="13.2" hidden="false" customHeight="false" outlineLevel="0" collapsed="false">
      <c r="C1942" s="0" t="n">
        <v>733.775</v>
      </c>
      <c r="D1942" s="0" t="n">
        <v>7.66403266236069E-005</v>
      </c>
    </row>
    <row r="1943" customFormat="false" ht="13.2" hidden="false" customHeight="false" outlineLevel="0" collapsed="false">
      <c r="C1943" s="0" t="n">
        <v>734.05</v>
      </c>
      <c r="D1943" s="0" t="n">
        <v>6.68034727669776E-005</v>
      </c>
    </row>
    <row r="1944" customFormat="false" ht="13.2" hidden="false" customHeight="false" outlineLevel="0" collapsed="false">
      <c r="C1944" s="0" t="n">
        <v>734.325</v>
      </c>
      <c r="D1944" s="0" t="n">
        <v>5.80856768954095E-005</v>
      </c>
    </row>
    <row r="1945" customFormat="false" ht="13.2" hidden="false" customHeight="false" outlineLevel="0" collapsed="false">
      <c r="C1945" s="0" t="n">
        <v>734.6</v>
      </c>
      <c r="D1945" s="0" t="n">
        <v>5.03810705685104E-005</v>
      </c>
    </row>
    <row r="1946" customFormat="false" ht="13.2" hidden="false" customHeight="false" outlineLevel="0" collapsed="false">
      <c r="C1946" s="0" t="n">
        <v>734.875</v>
      </c>
      <c r="D1946" s="0" t="n">
        <v>4.35907208490587E-005</v>
      </c>
    </row>
    <row r="1947" customFormat="false" ht="13.2" hidden="false" customHeight="false" outlineLevel="0" collapsed="false">
      <c r="C1947" s="0" t="n">
        <v>735.15</v>
      </c>
      <c r="D1947" s="0" t="n">
        <v>3.76226196572883E-005</v>
      </c>
    </row>
    <row r="1948" customFormat="false" ht="13.2" hidden="false" customHeight="false" outlineLevel="0" collapsed="false">
      <c r="C1948" s="0" t="n">
        <v>735.425</v>
      </c>
      <c r="D1948" s="0" t="n">
        <v>3.23915951300751E-005</v>
      </c>
    </row>
    <row r="1949" customFormat="false" ht="13.2" hidden="false" customHeight="false" outlineLevel="0" collapsed="false">
      <c r="C1949" s="0" t="n">
        <v>735.7</v>
      </c>
      <c r="D1949" s="0" t="n">
        <v>2.78191567037743E-005</v>
      </c>
    </row>
    <row r="1950" customFormat="false" ht="13.2" hidden="false" customHeight="false" outlineLevel="0" collapsed="false">
      <c r="C1950" s="0" t="n">
        <v>735.975</v>
      </c>
      <c r="D1950" s="0" t="n">
        <v>2.38332851117149E-005</v>
      </c>
    </row>
    <row r="1951" customFormat="false" ht="13.2" hidden="false" customHeight="false" outlineLevel="0" collapsed="false">
      <c r="C1951" s="0" t="n">
        <v>736.25</v>
      </c>
      <c r="D1951" s="0" t="n">
        <v>2.03681778268572E-005</v>
      </c>
    </row>
    <row r="1952" customFormat="false" ht="13.2" hidden="false" customHeight="false" outlineLevel="0" collapsed="false">
      <c r="C1952" s="0" t="n">
        <v>736.525</v>
      </c>
      <c r="D1952" s="0" t="n">
        <v>1.73639597190216E-005</v>
      </c>
    </row>
    <row r="1953" customFormat="false" ht="13.2" hidden="false" customHeight="false" outlineLevel="0" collapsed="false">
      <c r="C1953" s="0" t="n">
        <v>736.8</v>
      </c>
      <c r="D1953" s="0" t="n">
        <v>1.47663678639211E-005</v>
      </c>
    </row>
    <row r="1954" customFormat="false" ht="13.2" hidden="false" customHeight="false" outlineLevel="0" collapsed="false">
      <c r="C1954" s="0" t="n">
        <v>737.075</v>
      </c>
      <c r="D1954" s="0" t="n">
        <v>1.25264185651712E-005</v>
      </c>
    </row>
    <row r="1955" customFormat="false" ht="13.2" hidden="false" customHeight="false" outlineLevel="0" collapsed="false">
      <c r="C1955" s="0" t="n">
        <v>737.35</v>
      </c>
      <c r="D1955" s="0" t="n">
        <v>1.06000637548684E-005</v>
      </c>
    </row>
    <row r="1956" customFormat="false" ht="13.2" hidden="false" customHeight="false" outlineLevel="0" collapsed="false">
      <c r="C1956" s="0" t="n">
        <v>737.625</v>
      </c>
      <c r="D1956" s="0" t="n">
        <v>8.94784304424078E-006</v>
      </c>
    </row>
    <row r="1957" customFormat="false" ht="13.2" hidden="false" customHeight="false" outlineLevel="0" collapsed="false">
      <c r="C1957" s="0" t="n">
        <v>737.9</v>
      </c>
      <c r="D1957" s="0" t="n">
        <v>7.5345368215019E-006</v>
      </c>
    </row>
    <row r="1958" customFormat="false" ht="13.2" hidden="false" customHeight="false" outlineLevel="0" collapsed="false">
      <c r="C1958" s="0" t="n">
        <v>738.175</v>
      </c>
      <c r="D1958" s="0" t="n">
        <v>6.32882495414815E-006</v>
      </c>
    </row>
    <row r="1959" customFormat="false" ht="13.2" hidden="false" customHeight="false" outlineLevel="0" collapsed="false">
      <c r="C1959" s="0" t="n">
        <v>738.45</v>
      </c>
      <c r="D1959" s="0" t="n">
        <v>5.30295485944313E-006</v>
      </c>
    </row>
    <row r="1960" customFormat="false" ht="13.2" hidden="false" customHeight="false" outlineLevel="0" collapsed="false">
      <c r="C1960" s="0" t="n">
        <v>738.725</v>
      </c>
      <c r="D1960" s="0" t="n">
        <v>4.43242196873514E-006</v>
      </c>
    </row>
    <row r="1961" customFormat="false" ht="13.2" hidden="false" customHeight="false" outlineLevel="0" collapsed="false">
      <c r="C1961" s="0" t="n">
        <v>739</v>
      </c>
      <c r="D1961" s="0" t="n">
        <v>3.69566493483572E-006</v>
      </c>
    </row>
    <row r="1962" customFormat="false" ht="13.2" hidden="false" customHeight="false" outlineLevel="0" collapsed="false">
      <c r="C1962" s="0" t="n">
        <v>739.275</v>
      </c>
      <c r="D1962" s="0" t="n">
        <v>3.07377732096313E-006</v>
      </c>
    </row>
    <row r="1963" customFormat="false" ht="13.2" hidden="false" customHeight="false" outlineLevel="0" collapsed="false">
      <c r="C1963" s="0" t="n">
        <v>739.55</v>
      </c>
      <c r="D1963" s="0" t="n">
        <v>2.55023696651265E-006</v>
      </c>
    </row>
    <row r="1964" customFormat="false" ht="13.2" hidden="false" customHeight="false" outlineLevel="0" collapsed="false">
      <c r="C1964" s="0" t="n">
        <v>739.825</v>
      </c>
      <c r="D1964" s="0" t="n">
        <v>2.11065374918736E-006</v>
      </c>
    </row>
    <row r="1965" customFormat="false" ht="13.2" hidden="false" customHeight="false" outlineLevel="0" collapsed="false">
      <c r="C1965" s="0" t="n">
        <v>740.1</v>
      </c>
      <c r="D1965" s="0" t="n">
        <v>1.7425360533202E-006</v>
      </c>
    </row>
    <row r="1966" customFormat="false" ht="13.2" hidden="false" customHeight="false" outlineLevel="0" collapsed="false">
      <c r="C1966" s="0" t="n">
        <v>740.375</v>
      </c>
      <c r="D1966" s="0" t="n">
        <v>1.43507590777012E-006</v>
      </c>
    </row>
    <row r="1967" customFormat="false" ht="13.2" hidden="false" customHeight="false" outlineLevel="0" collapsed="false">
      <c r="C1967" s="0" t="n">
        <v>740.65</v>
      </c>
      <c r="D1967" s="0" t="n">
        <v>1.17895246991894E-006</v>
      </c>
    </row>
    <row r="1968" customFormat="false" ht="13.2" hidden="false" customHeight="false" outlineLevel="0" collapsed="false">
      <c r="C1968" s="0" t="n">
        <v>740.925</v>
      </c>
      <c r="D1968" s="0" t="n">
        <v>9.66153300602635E-007</v>
      </c>
    </row>
    <row r="1969" customFormat="false" ht="13.2" hidden="false" customHeight="false" outlineLevel="0" collapsed="false">
      <c r="C1969" s="0" t="n">
        <v>741.2</v>
      </c>
      <c r="D1969" s="0" t="n">
        <v>7.89812693407106E-007</v>
      </c>
    </row>
    <row r="1970" customFormat="false" ht="13.2" hidden="false" customHeight="false" outlineLevel="0" collapsed="false">
      <c r="C1970" s="0" t="n">
        <v>741.475</v>
      </c>
      <c r="D1970" s="0" t="n">
        <v>6.4406618549166E-007</v>
      </c>
    </row>
    <row r="1971" customFormat="false" ht="13.2" hidden="false" customHeight="false" outlineLevel="0" collapsed="false">
      <c r="C1971" s="0" t="n">
        <v>741.75</v>
      </c>
      <c r="D1971" s="0" t="n">
        <v>5.23920280704925E-007</v>
      </c>
    </row>
    <row r="1972" customFormat="false" ht="13.2" hidden="false" customHeight="false" outlineLevel="0" collapsed="false">
      <c r="C1972" s="0" t="n">
        <v>742.025</v>
      </c>
      <c r="D1972" s="0" t="n">
        <v>4.25136354030335E-007</v>
      </c>
    </row>
    <row r="1973" customFormat="false" ht="13.2" hidden="false" customHeight="false" outlineLevel="0" collapsed="false">
      <c r="C1973" s="0" t="n">
        <v>742.3</v>
      </c>
      <c r="D1973" s="0" t="n">
        <v>3.44127674289442E-007</v>
      </c>
    </row>
    <row r="1974" customFormat="false" ht="13.2" hidden="false" customHeight="false" outlineLevel="0" collapsed="false">
      <c r="C1974" s="0" t="n">
        <v>742.575</v>
      </c>
      <c r="D1974" s="0" t="n">
        <v>2.77868474759672E-007</v>
      </c>
    </row>
    <row r="1975" customFormat="false" ht="13.2" hidden="false" customHeight="false" outlineLevel="0" collapsed="false">
      <c r="C1975" s="0" t="n">
        <v>742.85</v>
      </c>
      <c r="D1975" s="0" t="n">
        <v>2.23814014475327E-007</v>
      </c>
    </row>
    <row r="1976" customFormat="false" ht="13.2" hidden="false" customHeight="false" outlineLevel="0" collapsed="false">
      <c r="C1976" s="0" t="n">
        <v>743.125</v>
      </c>
      <c r="D1976" s="0" t="n">
        <v>1.79830602394278E-007</v>
      </c>
    </row>
    <row r="1977" customFormat="false" ht="13.2" hidden="false" customHeight="false" outlineLevel="0" collapsed="false">
      <c r="C1977" s="0" t="n">
        <v>743.4</v>
      </c>
      <c r="D1977" s="0" t="n">
        <v>1.44134598660092E-007</v>
      </c>
    </row>
    <row r="1978" customFormat="false" ht="13.2" hidden="false" customHeight="false" outlineLevel="0" collapsed="false">
      <c r="C1978" s="0" t="n">
        <v>743.675</v>
      </c>
      <c r="D1978" s="0" t="n">
        <v>1.15239458613859E-007</v>
      </c>
    </row>
    <row r="1979" customFormat="false" ht="13.2" hidden="false" customHeight="false" outlineLevel="0" collapsed="false">
      <c r="C1979" s="0" t="n">
        <v>743.95</v>
      </c>
      <c r="D1979" s="0" t="n">
        <v>9.19099431765159E-008</v>
      </c>
    </row>
    <row r="1980" customFormat="false" ht="13.2" hidden="false" customHeight="false" outlineLevel="0" collapsed="false">
      <c r="C1980" s="0" t="n">
        <v>744.225</v>
      </c>
      <c r="D1980" s="0" t="n">
        <v>7.31226813024218E-008</v>
      </c>
    </row>
    <row r="1981" customFormat="false" ht="13.2" hidden="false" customHeight="false" outlineLevel="0" collapsed="false">
      <c r="C1981" s="0" t="n">
        <v>744.5</v>
      </c>
      <c r="D1981" s="0" t="n">
        <v>5.80323343524188E-008</v>
      </c>
    </row>
    <row r="1982" customFormat="false" ht="13.2" hidden="false" customHeight="false" outlineLevel="0" collapsed="false">
      <c r="C1982" s="0" t="n">
        <v>744.775</v>
      </c>
      <c r="D1982" s="0" t="n">
        <v>4.59426767670359E-008</v>
      </c>
    </row>
    <row r="1983" customFormat="false" ht="13.2" hidden="false" customHeight="false" outlineLevel="0" collapsed="false">
      <c r="C1983" s="0" t="n">
        <v>745.05</v>
      </c>
      <c r="D1983" s="0" t="n">
        <v>0</v>
      </c>
    </row>
    <row r="1984" customFormat="false" ht="13.2" hidden="false" customHeight="false" outlineLevel="0" collapsed="false">
      <c r="C1984" s="0" t="n">
        <v>745.325</v>
      </c>
      <c r="D1984" s="0" t="n">
        <v>0</v>
      </c>
    </row>
    <row r="1985" customFormat="false" ht="13.2" hidden="false" customHeight="false" outlineLevel="0" collapsed="false">
      <c r="C1985" s="0" t="n">
        <v>745.6</v>
      </c>
      <c r="D1985" s="0" t="n">
        <v>0</v>
      </c>
    </row>
    <row r="1986" customFormat="false" ht="13.2" hidden="false" customHeight="false" outlineLevel="0" collapsed="false">
      <c r="C1986" s="0" t="n">
        <v>745.875</v>
      </c>
      <c r="D1986" s="0" t="n">
        <v>0</v>
      </c>
    </row>
    <row r="1987" customFormat="false" ht="13.2" hidden="false" customHeight="false" outlineLevel="0" collapsed="false">
      <c r="C1987" s="0" t="n">
        <v>746.15</v>
      </c>
      <c r="D1987" s="0" t="n">
        <v>0</v>
      </c>
    </row>
    <row r="1988" customFormat="false" ht="13.2" hidden="false" customHeight="false" outlineLevel="0" collapsed="false">
      <c r="C1988" s="0" t="n">
        <v>746.425</v>
      </c>
      <c r="D1988" s="0" t="n">
        <v>0</v>
      </c>
    </row>
    <row r="1989" customFormat="false" ht="13.2" hidden="false" customHeight="false" outlineLevel="0" collapsed="false">
      <c r="C1989" s="0" t="n">
        <v>746.7</v>
      </c>
      <c r="D1989" s="0" t="n">
        <v>0</v>
      </c>
    </row>
    <row r="1990" customFormat="false" ht="13.2" hidden="false" customHeight="false" outlineLevel="0" collapsed="false">
      <c r="C1990" s="0" t="n">
        <v>746.975</v>
      </c>
      <c r="D1990" s="0" t="n">
        <v>0</v>
      </c>
    </row>
    <row r="1991" customFormat="false" ht="13.2" hidden="false" customHeight="false" outlineLevel="0" collapsed="false">
      <c r="C1991" s="0" t="n">
        <v>747.25</v>
      </c>
      <c r="D1991" s="0" t="n">
        <v>0</v>
      </c>
    </row>
    <row r="1992" customFormat="false" ht="13.2" hidden="false" customHeight="false" outlineLevel="0" collapsed="false">
      <c r="C1992" s="0" t="n">
        <v>747.525</v>
      </c>
      <c r="D1992" s="0" t="n">
        <v>0</v>
      </c>
    </row>
    <row r="1993" customFormat="false" ht="13.2" hidden="false" customHeight="false" outlineLevel="0" collapsed="false">
      <c r="C1993" s="0" t="n">
        <v>747.8</v>
      </c>
      <c r="D1993" s="0" t="n">
        <v>0</v>
      </c>
    </row>
    <row r="1994" customFormat="false" ht="13.2" hidden="false" customHeight="false" outlineLevel="0" collapsed="false">
      <c r="C1994" s="0" t="n">
        <v>748.075</v>
      </c>
      <c r="D1994" s="0" t="n">
        <v>0</v>
      </c>
    </row>
    <row r="1995" customFormat="false" ht="13.2" hidden="false" customHeight="false" outlineLevel="0" collapsed="false">
      <c r="C1995" s="0" t="n">
        <v>748.35</v>
      </c>
      <c r="D1995" s="0" t="n">
        <v>0</v>
      </c>
    </row>
    <row r="1996" customFormat="false" ht="13.2" hidden="false" customHeight="false" outlineLevel="0" collapsed="false">
      <c r="C1996" s="0" t="n">
        <v>748.625</v>
      </c>
      <c r="D1996" s="0" t="n">
        <v>0</v>
      </c>
    </row>
    <row r="1997" customFormat="false" ht="13.2" hidden="false" customHeight="false" outlineLevel="0" collapsed="false">
      <c r="C1997" s="0" t="n">
        <v>748.9</v>
      </c>
      <c r="D1997" s="0" t="n">
        <v>0</v>
      </c>
    </row>
    <row r="1998" customFormat="false" ht="13.2" hidden="false" customHeight="false" outlineLevel="0" collapsed="false">
      <c r="C1998" s="0" t="n">
        <v>749.175</v>
      </c>
      <c r="D1998" s="0" t="n">
        <v>0</v>
      </c>
    </row>
    <row r="1999" customFormat="false" ht="13.2" hidden="false" customHeight="false" outlineLevel="0" collapsed="false">
      <c r="C1999" s="0" t="n">
        <v>749.45</v>
      </c>
      <c r="D1999" s="0" t="n">
        <v>0</v>
      </c>
    </row>
    <row r="2000" customFormat="false" ht="13.2" hidden="false" customHeight="false" outlineLevel="0" collapsed="false">
      <c r="C2000" s="0" t="n">
        <v>749.725</v>
      </c>
      <c r="D2000" s="0" t="n">
        <v>0</v>
      </c>
    </row>
    <row r="2001" customFormat="false" ht="13.2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H3" activeCellId="0" sqref="AH3"/>
    </sheetView>
  </sheetViews>
  <sheetFormatPr defaultColWidth="8.7695312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5" min="4" style="25" width="9.1"/>
    <col collapsed="false" customWidth="true" hidden="false" outlineLevel="0" max="6" min="6" style="26" width="12.76"/>
    <col collapsed="false" customWidth="true" hidden="false" outlineLevel="0" max="7" min="7" style="26" width="9.1"/>
    <col collapsed="false" customWidth="true" hidden="false" outlineLevel="0" max="8" min="8" style="26" width="11.66"/>
    <col collapsed="false" customWidth="true" hidden="false" outlineLevel="0" max="10" min="9" style="26" width="9.1"/>
    <col collapsed="false" customWidth="true" hidden="false" outlineLevel="0" max="13" min="11" style="27" width="9.1"/>
    <col collapsed="false" customWidth="true" hidden="false" outlineLevel="0" max="14" min="14" style="28" width="11.99"/>
    <col collapsed="false" customWidth="true" hidden="false" outlineLevel="0" max="15" min="15" style="28" width="9.43"/>
    <col collapsed="false" customWidth="true" hidden="false" outlineLevel="0" max="16" min="16" style="28" width="12.43"/>
    <col collapsed="false" customWidth="true" hidden="false" outlineLevel="0" max="17" min="17" style="28" width="9.1"/>
    <col collapsed="false" customWidth="true" hidden="false" outlineLevel="0" max="18" min="18" style="29" width="11.43"/>
    <col collapsed="false" customWidth="true" hidden="false" outlineLevel="0" max="19" min="19" style="29" width="9.1"/>
    <col collapsed="false" customWidth="true" hidden="false" outlineLevel="0" max="20" min="20" style="30" width="12.99"/>
    <col collapsed="false" customWidth="true" hidden="false" outlineLevel="0" max="21" min="21" style="30" width="9.1"/>
    <col collapsed="false" customWidth="true" hidden="false" outlineLevel="0" max="22" min="22" style="31" width="12.66"/>
    <col collapsed="false" customWidth="true" hidden="false" outlineLevel="0" max="23" min="23" style="31" width="9.1"/>
    <col collapsed="false" customWidth="true" hidden="false" outlineLevel="0" max="25" min="24" style="32" width="9.1"/>
  </cols>
  <sheetData>
    <row r="1" customFormat="false" ht="28.8" hidden="false" customHeight="false" outlineLevel="0" collapsed="false">
      <c r="A1" s="33" t="s">
        <v>164</v>
      </c>
      <c r="B1" s="33" t="s">
        <v>165</v>
      </c>
      <c r="C1" s="33" t="s">
        <v>166</v>
      </c>
      <c r="D1" s="34" t="s">
        <v>135</v>
      </c>
      <c r="E1" s="34" t="s">
        <v>137</v>
      </c>
      <c r="F1" s="35" t="s">
        <v>167</v>
      </c>
      <c r="G1" s="35" t="s">
        <v>168</v>
      </c>
      <c r="H1" s="35" t="s">
        <v>169</v>
      </c>
      <c r="I1" s="35" t="s">
        <v>168</v>
      </c>
      <c r="J1" s="35" t="s">
        <v>170</v>
      </c>
      <c r="K1" s="36" t="s">
        <v>171</v>
      </c>
      <c r="L1" s="36" t="s">
        <v>172</v>
      </c>
      <c r="M1" s="36" t="s">
        <v>173</v>
      </c>
      <c r="N1" s="37" t="s">
        <v>174</v>
      </c>
      <c r="O1" s="37" t="s">
        <v>168</v>
      </c>
      <c r="P1" s="37" t="s">
        <v>175</v>
      </c>
      <c r="Q1" s="37" t="s">
        <v>168</v>
      </c>
      <c r="R1" s="38" t="s">
        <v>176</v>
      </c>
      <c r="S1" s="38" t="s">
        <v>168</v>
      </c>
      <c r="T1" s="39" t="s">
        <v>177</v>
      </c>
      <c r="U1" s="39" t="s">
        <v>168</v>
      </c>
      <c r="V1" s="40" t="s">
        <v>178</v>
      </c>
      <c r="W1" s="40" t="s">
        <v>168</v>
      </c>
      <c r="X1" s="41" t="s">
        <v>179</v>
      </c>
      <c r="Y1" s="41" t="s">
        <v>180</v>
      </c>
      <c r="AA1" s="0" t="s">
        <v>181</v>
      </c>
    </row>
    <row r="2" s="56" customFormat="true" ht="13.2" hidden="false" customHeight="false" outlineLevel="0" collapsed="false">
      <c r="A2" s="42" t="n">
        <v>1</v>
      </c>
      <c r="B2" s="42" t="s">
        <v>56</v>
      </c>
      <c r="C2" s="43"/>
      <c r="D2" s="44" t="n">
        <v>740.944530963168</v>
      </c>
      <c r="E2" s="45" t="n">
        <v>0.733309867417576</v>
      </c>
      <c r="F2" s="46" t="n">
        <v>0.44298</v>
      </c>
      <c r="G2" s="46" t="n">
        <v>0.00721</v>
      </c>
      <c r="H2" s="47" t="n">
        <v>0.05836</v>
      </c>
      <c r="I2" s="47" t="n">
        <v>0.00037</v>
      </c>
      <c r="J2" s="48" t="n">
        <v>0.38</v>
      </c>
      <c r="K2" s="49" t="n">
        <f aca="false">I2/H2*100</f>
        <v>0.633995887594243</v>
      </c>
      <c r="L2" s="49" t="n">
        <f aca="false">ABS((T2-R2)/R2)*100</f>
        <v>1.83113831385233</v>
      </c>
      <c r="M2" s="27"/>
      <c r="N2" s="50" t="n">
        <f aca="false">1/H2</f>
        <v>17.1350239890336</v>
      </c>
      <c r="O2" s="50" t="n">
        <f aca="false">I2/H2*N2</f>
        <v>0.10863534742876</v>
      </c>
      <c r="P2" s="51" t="n">
        <v>0.05504</v>
      </c>
      <c r="Q2" s="51" t="n">
        <v>0.00083</v>
      </c>
      <c r="R2" s="52" t="n">
        <v>365.655880669828</v>
      </c>
      <c r="S2" s="52" t="n">
        <v>2.25372286266718</v>
      </c>
      <c r="T2" s="53" t="n">
        <v>372.351545597627</v>
      </c>
      <c r="U2" s="53" t="n">
        <v>5.07346727881317</v>
      </c>
      <c r="V2" s="54" t="n">
        <v>414</v>
      </c>
      <c r="W2" s="54" t="n">
        <v>35</v>
      </c>
      <c r="X2" s="55" t="n">
        <f aca="false">IF(R2&lt;800,R2,V2)</f>
        <v>365.655880669828</v>
      </c>
      <c r="Y2" s="55" t="n">
        <f aca="false">IF(R2&lt;800,S2,W2)</f>
        <v>2.25372286266718</v>
      </c>
      <c r="AI2" s="55" t="n">
        <v>231.544517707465</v>
      </c>
      <c r="AJ2" s="55" t="n">
        <v>1.67918030805799</v>
      </c>
    </row>
    <row r="3" s="56" customFormat="true" ht="13.2" hidden="false" customHeight="false" outlineLevel="0" collapsed="false">
      <c r="A3" s="43" t="n">
        <v>2</v>
      </c>
      <c r="B3" s="43" t="s">
        <v>57</v>
      </c>
      <c r="C3" s="43"/>
      <c r="D3" s="44" t="n">
        <v>41.6964130191466</v>
      </c>
      <c r="E3" s="45" t="n">
        <v>1.06708781065594</v>
      </c>
      <c r="F3" s="46" t="n">
        <v>0.82808</v>
      </c>
      <c r="G3" s="46" t="n">
        <v>0.02569</v>
      </c>
      <c r="H3" s="47" t="n">
        <v>0.09768</v>
      </c>
      <c r="I3" s="47" t="n">
        <v>0.00077</v>
      </c>
      <c r="J3" s="48" t="n">
        <v>0.25</v>
      </c>
      <c r="K3" s="49" t="n">
        <f aca="false">I3/H3*100</f>
        <v>0.788288288288288</v>
      </c>
      <c r="L3" s="49" t="n">
        <f aca="false">ABS((T3-R3)/R3)*100</f>
        <v>1.95208644639102</v>
      </c>
      <c r="M3" s="27"/>
      <c r="N3" s="50" t="n">
        <f aca="false">1/H3</f>
        <v>10.2375102375102</v>
      </c>
      <c r="O3" s="50" t="n">
        <f aca="false">I3/H3*N3</f>
        <v>0.0807010942146077</v>
      </c>
      <c r="P3" s="51" t="n">
        <v>0.0616</v>
      </c>
      <c r="Q3" s="51" t="n">
        <v>0.00185</v>
      </c>
      <c r="R3" s="52" t="n">
        <v>600.817828976165</v>
      </c>
      <c r="S3" s="52" t="n">
        <v>4.52217305313708</v>
      </c>
      <c r="T3" s="53" t="n">
        <v>612.54631238311</v>
      </c>
      <c r="U3" s="53" t="n">
        <v>14.2691734706185</v>
      </c>
      <c r="V3" s="54" t="n">
        <v>660</v>
      </c>
      <c r="W3" s="54" t="n">
        <v>67</v>
      </c>
      <c r="X3" s="55" t="n">
        <f aca="false">IF(R3&lt;800,R3,V3)</f>
        <v>600.817828976165</v>
      </c>
      <c r="Y3" s="55" t="n">
        <f aca="false">IF(R3&lt;800,S3,W3)</f>
        <v>4.52217305313708</v>
      </c>
      <c r="AI3" s="55" t="n">
        <v>239.624394356775</v>
      </c>
      <c r="AJ3" s="55" t="n">
        <v>4.4722053999664</v>
      </c>
    </row>
    <row r="4" s="56" customFormat="true" ht="13.2" hidden="false" customHeight="false" outlineLevel="0" collapsed="false">
      <c r="A4" s="42" t="n">
        <v>3</v>
      </c>
      <c r="B4" s="43" t="s">
        <v>58</v>
      </c>
      <c r="C4" s="43"/>
      <c r="D4" s="44" t="n">
        <v>396.387799298986</v>
      </c>
      <c r="E4" s="45" t="n">
        <v>0.0131338356237429</v>
      </c>
      <c r="F4" s="46" t="n">
        <v>1.67527</v>
      </c>
      <c r="G4" s="46" t="n">
        <v>0.02581</v>
      </c>
      <c r="H4" s="47" t="n">
        <v>0.16573</v>
      </c>
      <c r="I4" s="47" t="n">
        <v>0.00123</v>
      </c>
      <c r="J4" s="48" t="n">
        <v>0.51</v>
      </c>
      <c r="K4" s="49" t="n">
        <f aca="false">I4/H4*100</f>
        <v>0.742171001025765</v>
      </c>
      <c r="L4" s="49" t="n">
        <f aca="false">ABS((T4-R4)/R4)*100</f>
        <v>1.07373357961449</v>
      </c>
      <c r="M4" s="27"/>
      <c r="N4" s="50" t="n">
        <f aca="false">1/H4</f>
        <v>6.03391057744524</v>
      </c>
      <c r="O4" s="50" t="n">
        <f aca="false">I4/H4*N4</f>
        <v>0.0447819345336249</v>
      </c>
      <c r="P4" s="51" t="n">
        <v>0.07331</v>
      </c>
      <c r="Q4" s="51" t="n">
        <v>0.00097</v>
      </c>
      <c r="R4" s="52" t="n">
        <v>988.573363989166</v>
      </c>
      <c r="S4" s="52" t="n">
        <v>6.80204251688456</v>
      </c>
      <c r="T4" s="53" t="n">
        <v>999.188008157443</v>
      </c>
      <c r="U4" s="53" t="n">
        <v>9.79603427114238</v>
      </c>
      <c r="V4" s="54" t="n">
        <v>1023</v>
      </c>
      <c r="W4" s="54" t="n">
        <v>28</v>
      </c>
      <c r="X4" s="55" t="n">
        <f aca="false">IF(R4&lt;800,R4,V4)</f>
        <v>1023</v>
      </c>
      <c r="Y4" s="55" t="n">
        <f aca="false">IF(R4&lt;800,S4,W4)</f>
        <v>28</v>
      </c>
      <c r="AI4" s="55" t="n">
        <v>258.727164386575</v>
      </c>
      <c r="AJ4" s="55" t="n">
        <v>2.2294864395327</v>
      </c>
    </row>
    <row r="5" s="56" customFormat="true" ht="13.2" hidden="false" customHeight="false" outlineLevel="0" collapsed="false">
      <c r="A5" s="43" t="n">
        <v>4</v>
      </c>
      <c r="B5" s="43" t="s">
        <v>59</v>
      </c>
      <c r="C5" s="43"/>
      <c r="D5" s="44" t="n">
        <v>114.746584568999</v>
      </c>
      <c r="E5" s="45" t="n">
        <v>1.07529194176219</v>
      </c>
      <c r="F5" s="46" t="n">
        <v>0.94055</v>
      </c>
      <c r="G5" s="46" t="n">
        <v>0.01792</v>
      </c>
      <c r="H5" s="47" t="n">
        <v>0.10523</v>
      </c>
      <c r="I5" s="47" t="n">
        <v>0.0009</v>
      </c>
      <c r="J5" s="48" t="n">
        <v>0.45</v>
      </c>
      <c r="K5" s="49" t="n">
        <f aca="false">I5/H5*100</f>
        <v>0.855269409864107</v>
      </c>
      <c r="L5" s="49" t="n">
        <f aca="false">ABS((T5-R5)/R5)*100</f>
        <v>4.36633239326486</v>
      </c>
      <c r="M5" s="27"/>
      <c r="N5" s="50" t="n">
        <f aca="false">1/H5</f>
        <v>9.50299344293453</v>
      </c>
      <c r="O5" s="50" t="n">
        <f aca="false">I5/H5*N5</f>
        <v>0.0812761959388109</v>
      </c>
      <c r="P5" s="51" t="n">
        <v>0.06506</v>
      </c>
      <c r="Q5" s="51" t="n">
        <v>0.00111</v>
      </c>
      <c r="R5" s="52" t="n">
        <v>645.006821215662</v>
      </c>
      <c r="S5" s="52" t="n">
        <v>5.24954966213268</v>
      </c>
      <c r="T5" s="53" t="n">
        <v>673.169962989169</v>
      </c>
      <c r="U5" s="53" t="n">
        <v>9.37655010917657</v>
      </c>
      <c r="V5" s="54" t="n">
        <v>776</v>
      </c>
      <c r="W5" s="54" t="n">
        <v>37</v>
      </c>
      <c r="X5" s="55" t="n">
        <f aca="false">IF(R5&lt;800,R5,V5)</f>
        <v>645.006821215662</v>
      </c>
      <c r="Y5" s="55" t="n">
        <f aca="false">IF(R5&lt;800,S5,W5)</f>
        <v>5.24954966213268</v>
      </c>
      <c r="AI5" s="55" t="n">
        <v>262.937041649824</v>
      </c>
      <c r="AJ5" s="55" t="n">
        <v>1.98047198182469</v>
      </c>
    </row>
    <row r="6" s="56" customFormat="true" ht="13.2" hidden="false" customHeight="false" outlineLevel="0" collapsed="false">
      <c r="A6" s="42" t="n">
        <v>5</v>
      </c>
      <c r="B6" s="43" t="s">
        <v>60</v>
      </c>
      <c r="C6" s="43"/>
      <c r="D6" s="44" t="n">
        <v>134.332263498775</v>
      </c>
      <c r="E6" s="45" t="n">
        <v>0.462872959887429</v>
      </c>
      <c r="F6" s="46" t="n">
        <v>8.5214</v>
      </c>
      <c r="G6" s="46" t="n">
        <v>0.12582</v>
      </c>
      <c r="H6" s="47" t="n">
        <v>0.41842</v>
      </c>
      <c r="I6" s="47" t="n">
        <v>0.00293</v>
      </c>
      <c r="J6" s="48" t="n">
        <v>0.48</v>
      </c>
      <c r="K6" s="49" t="n">
        <f aca="false">I6/H6*100</f>
        <v>0.700253333970652</v>
      </c>
      <c r="L6" s="49" t="n">
        <f aca="false">ABS((T6-R6)/R6)*100</f>
        <v>1.54581240236126</v>
      </c>
      <c r="M6" s="27"/>
      <c r="N6" s="50" t="n">
        <f aca="false">1/H6</f>
        <v>2.38994311935376</v>
      </c>
      <c r="O6" s="50" t="n">
        <f aca="false">I6/H6*N6</f>
        <v>0.0167356563732769</v>
      </c>
      <c r="P6" s="51" t="n">
        <v>0.14724</v>
      </c>
      <c r="Q6" s="51" t="n">
        <v>0.00191</v>
      </c>
      <c r="R6" s="52" t="n">
        <v>2253.37529701691</v>
      </c>
      <c r="S6" s="52" t="n">
        <v>13.3166497739435</v>
      </c>
      <c r="T6" s="53" t="n">
        <v>2288.20825182994</v>
      </c>
      <c r="U6" s="53" t="n">
        <v>13.4177217384813</v>
      </c>
      <c r="V6" s="54" t="n">
        <v>2314</v>
      </c>
      <c r="W6" s="54" t="n">
        <v>23</v>
      </c>
      <c r="X6" s="55" t="n">
        <f aca="false">IF(R6&lt;800,R6,V6)</f>
        <v>2314</v>
      </c>
      <c r="Y6" s="55" t="n">
        <f aca="false">IF(R6&lt;800,S6,W6)</f>
        <v>23</v>
      </c>
      <c r="AI6" s="55" t="n">
        <v>267.391564249026</v>
      </c>
      <c r="AJ6" s="55" t="n">
        <v>3.21604396262828</v>
      </c>
    </row>
    <row r="7" s="56" customFormat="true" ht="13.2" hidden="false" customHeight="false" outlineLevel="0" collapsed="false">
      <c r="A7" s="43" t="n">
        <v>6</v>
      </c>
      <c r="B7" s="43" t="s">
        <v>61</v>
      </c>
      <c r="C7" s="43"/>
      <c r="D7" s="44" t="n">
        <v>227.152098183366</v>
      </c>
      <c r="E7" s="45" t="n">
        <v>0.378230561785853</v>
      </c>
      <c r="F7" s="46" t="n">
        <v>2.3693</v>
      </c>
      <c r="G7" s="46" t="n">
        <v>0.03454</v>
      </c>
      <c r="H7" s="47" t="n">
        <v>0.21159</v>
      </c>
      <c r="I7" s="47" t="n">
        <v>0.0014</v>
      </c>
      <c r="J7" s="48" t="n">
        <v>0.45</v>
      </c>
      <c r="K7" s="49" t="n">
        <f aca="false">I7/H7*100</f>
        <v>0.661656978118059</v>
      </c>
      <c r="L7" s="49" t="n">
        <f aca="false">ABS((T7-R7)/R7)*100</f>
        <v>0.31779403544009</v>
      </c>
      <c r="M7" s="27"/>
      <c r="N7" s="50" t="n">
        <f aca="false">1/H7</f>
        <v>4.72612127227185</v>
      </c>
      <c r="O7" s="50" t="n">
        <f aca="false">I7/H7*N7</f>
        <v>0.0312707111923086</v>
      </c>
      <c r="P7" s="51" t="n">
        <v>0.08127</v>
      </c>
      <c r="Q7" s="51" t="n">
        <v>0.00106</v>
      </c>
      <c r="R7" s="52" t="n">
        <v>1237.32301823013</v>
      </c>
      <c r="S7" s="52" t="n">
        <v>7.44911294920125</v>
      </c>
      <c r="T7" s="53" t="n">
        <v>1233.39087947907</v>
      </c>
      <c r="U7" s="53" t="n">
        <v>10.4090851688752</v>
      </c>
      <c r="V7" s="54" t="n">
        <v>1228</v>
      </c>
      <c r="W7" s="54" t="n">
        <v>26</v>
      </c>
      <c r="X7" s="55" t="n">
        <f aca="false">IF(R7&lt;800,R7,V7)</f>
        <v>1228</v>
      </c>
      <c r="Y7" s="55" t="n">
        <f aca="false">IF(R7&lt;800,S7,W7)</f>
        <v>26</v>
      </c>
      <c r="AI7" s="55" t="n">
        <v>270.915879675297</v>
      </c>
      <c r="AJ7" s="55" t="n">
        <v>2.59615428550303</v>
      </c>
    </row>
    <row r="8" s="56" customFormat="true" ht="13.2" hidden="false" customHeight="false" outlineLevel="0" collapsed="false">
      <c r="A8" s="57" t="n">
        <v>7</v>
      </c>
      <c r="B8" s="58" t="s">
        <v>62</v>
      </c>
      <c r="C8" s="59"/>
      <c r="D8" s="60" t="n">
        <v>91.2258584533123</v>
      </c>
      <c r="E8" s="61" t="n">
        <v>0.964720182910947</v>
      </c>
      <c r="F8" s="62" t="n">
        <v>5.2682</v>
      </c>
      <c r="G8" s="62" t="n">
        <v>0.11274</v>
      </c>
      <c r="H8" s="63" t="n">
        <v>0.30529</v>
      </c>
      <c r="I8" s="63" t="n">
        <v>0.00519</v>
      </c>
      <c r="J8" s="64" t="n">
        <v>0.8</v>
      </c>
      <c r="K8" s="65" t="n">
        <f aca="false">I8/H8*100</f>
        <v>1.70002292901831</v>
      </c>
      <c r="L8" s="65" t="n">
        <f aca="false">ABS((T8-R8)/R8)*100</f>
        <v>8.51110472954943</v>
      </c>
      <c r="M8" s="66" t="s">
        <v>182</v>
      </c>
      <c r="N8" s="67" t="n">
        <f aca="false">1/H8</f>
        <v>3.27557404435127</v>
      </c>
      <c r="O8" s="67" t="n">
        <f aca="false">I8/H8*N8</f>
        <v>0.055685509810944</v>
      </c>
      <c r="P8" s="68" t="n">
        <v>0.12491</v>
      </c>
      <c r="Q8" s="68" t="n">
        <v>0.00162</v>
      </c>
      <c r="R8" s="69" t="n">
        <v>1717.54279466979</v>
      </c>
      <c r="S8" s="69" t="n">
        <v>25.6325935422435</v>
      </c>
      <c r="T8" s="70" t="n">
        <v>1863.72466069897</v>
      </c>
      <c r="U8" s="70" t="n">
        <v>18.2627046718637</v>
      </c>
      <c r="V8" s="71" t="n">
        <v>2028</v>
      </c>
      <c r="W8" s="71" t="n">
        <v>24</v>
      </c>
      <c r="X8" s="72" t="n">
        <f aca="false">IF(R8&lt;800,R8,V8)</f>
        <v>2028</v>
      </c>
      <c r="Y8" s="72" t="n">
        <f aca="false">IF(R8&lt;800,S8,W8)</f>
        <v>24</v>
      </c>
      <c r="AI8" s="55" t="n">
        <v>365.655880669828</v>
      </c>
      <c r="AJ8" s="55" t="n">
        <v>2.25372286266718</v>
      </c>
    </row>
    <row r="9" s="56" customFormat="true" ht="13.2" hidden="false" customHeight="false" outlineLevel="0" collapsed="false">
      <c r="A9" s="59" t="n">
        <v>8</v>
      </c>
      <c r="B9" s="59" t="s">
        <v>63</v>
      </c>
      <c r="C9" s="59"/>
      <c r="D9" s="60" t="n">
        <v>47.9179713409537</v>
      </c>
      <c r="E9" s="61" t="n">
        <v>1.84644927803833</v>
      </c>
      <c r="F9" s="62" t="n">
        <v>4.4967</v>
      </c>
      <c r="G9" s="62" t="n">
        <v>0.06661</v>
      </c>
      <c r="H9" s="63" t="n">
        <v>0.29594</v>
      </c>
      <c r="I9" s="63" t="n">
        <v>0.0021</v>
      </c>
      <c r="J9" s="64" t="n">
        <v>0.48</v>
      </c>
      <c r="K9" s="65" t="n">
        <f aca="false">I9/H9*100</f>
        <v>0.709603297965804</v>
      </c>
      <c r="L9" s="65" t="n">
        <f aca="false">ABS((T9-R9)/R9)*100</f>
        <v>3.54024265006606</v>
      </c>
      <c r="M9" s="66" t="s">
        <v>182</v>
      </c>
      <c r="N9" s="67" t="n">
        <f aca="false">1/H9</f>
        <v>3.37906332364669</v>
      </c>
      <c r="O9" s="67" t="n">
        <f aca="false">I9/H9*N9</f>
        <v>0.0239779447849498</v>
      </c>
      <c r="P9" s="68" t="n">
        <v>0.11014</v>
      </c>
      <c r="Q9" s="68" t="n">
        <v>0.00143</v>
      </c>
      <c r="R9" s="69" t="n">
        <v>1671.19843064776</v>
      </c>
      <c r="S9" s="69" t="n">
        <v>10.4463988588855</v>
      </c>
      <c r="T9" s="70" t="n">
        <v>1730.36291025678</v>
      </c>
      <c r="U9" s="70" t="n">
        <v>12.3045946072076</v>
      </c>
      <c r="V9" s="71" t="n">
        <v>1802</v>
      </c>
      <c r="W9" s="71" t="n">
        <v>24</v>
      </c>
      <c r="X9" s="72" t="n">
        <f aca="false">IF(R9&lt;800,R9,V9)</f>
        <v>1802</v>
      </c>
      <c r="Y9" s="72" t="n">
        <f aca="false">IF(R9&lt;800,S9,W9)</f>
        <v>24</v>
      </c>
      <c r="AI9" s="55" t="n">
        <v>495.899970430656</v>
      </c>
      <c r="AJ9" s="55" t="n">
        <v>3.28312352637896</v>
      </c>
    </row>
    <row r="10" s="56" customFormat="true" ht="13.2" hidden="false" customHeight="false" outlineLevel="0" collapsed="false">
      <c r="A10" s="57" t="n">
        <v>9</v>
      </c>
      <c r="B10" s="58" t="s">
        <v>64</v>
      </c>
      <c r="C10" s="59"/>
      <c r="D10" s="60" t="n">
        <v>231.756073871751</v>
      </c>
      <c r="E10" s="61" t="n">
        <v>0.560368498324498</v>
      </c>
      <c r="F10" s="62" t="n">
        <v>5.1909</v>
      </c>
      <c r="G10" s="62" t="n">
        <v>0.07522</v>
      </c>
      <c r="H10" s="63" t="n">
        <v>0.30177</v>
      </c>
      <c r="I10" s="63" t="n">
        <v>0.00193</v>
      </c>
      <c r="J10" s="64" t="n">
        <v>0.44</v>
      </c>
      <c r="K10" s="65" t="n">
        <f aca="false">I10/H10*100</f>
        <v>0.639559929747821</v>
      </c>
      <c r="L10" s="65" t="n">
        <f aca="false">ABS((T10-R10)/R10)*100</f>
        <v>8.8810869382866</v>
      </c>
      <c r="M10" s="66" t="s">
        <v>182</v>
      </c>
      <c r="N10" s="67" t="n">
        <f aca="false">1/H10</f>
        <v>3.31378201941876</v>
      </c>
      <c r="O10" s="67" t="n">
        <f aca="false">I10/H10*N10</f>
        <v>0.0211936219553906</v>
      </c>
      <c r="P10" s="68" t="n">
        <v>0.12457</v>
      </c>
      <c r="Q10" s="68" t="n">
        <v>0.00162</v>
      </c>
      <c r="R10" s="69" t="n">
        <v>1700.13458532758</v>
      </c>
      <c r="S10" s="69" t="n">
        <v>9.55774092371864</v>
      </c>
      <c r="T10" s="70" t="n">
        <v>1851.1250159184</v>
      </c>
      <c r="U10" s="70" t="n">
        <v>12.3369967639567</v>
      </c>
      <c r="V10" s="71" t="n">
        <v>2023</v>
      </c>
      <c r="W10" s="71" t="n">
        <v>23</v>
      </c>
      <c r="X10" s="72" t="n">
        <f aca="false">IF(R10&lt;800,R10,V10)</f>
        <v>2023</v>
      </c>
      <c r="Y10" s="72" t="n">
        <f aca="false">IF(R10&lt;800,S10,W10)</f>
        <v>23</v>
      </c>
      <c r="AI10" s="55" t="n">
        <v>546.558971213343</v>
      </c>
      <c r="AJ10" s="55" t="n">
        <v>4.38271742049912</v>
      </c>
    </row>
    <row r="11" s="56" customFormat="true" ht="13.2" hidden="false" customHeight="false" outlineLevel="0" collapsed="false">
      <c r="A11" s="43" t="n">
        <v>10</v>
      </c>
      <c r="B11" s="43" t="s">
        <v>65</v>
      </c>
      <c r="C11" s="43"/>
      <c r="D11" s="44" t="n">
        <v>328.985606116512</v>
      </c>
      <c r="E11" s="45" t="n">
        <v>0.950254192996627</v>
      </c>
      <c r="F11" s="46" t="n">
        <v>4.9712</v>
      </c>
      <c r="G11" s="46" t="n">
        <v>0.06626</v>
      </c>
      <c r="H11" s="47" t="n">
        <v>0.32282</v>
      </c>
      <c r="I11" s="47" t="n">
        <v>0.00187</v>
      </c>
      <c r="J11" s="48" t="n">
        <v>0.43</v>
      </c>
      <c r="K11" s="49" t="n">
        <f aca="false">I11/H11*100</f>
        <v>0.579270181525308</v>
      </c>
      <c r="L11" s="49" t="n">
        <f aca="false">ABS((T11-R11)/R11)*100</f>
        <v>0.603929435376978</v>
      </c>
      <c r="M11" s="27"/>
      <c r="N11" s="50" t="n">
        <f aca="false">1/H11</f>
        <v>3.09770150548293</v>
      </c>
      <c r="O11" s="50" t="n">
        <f aca="false">I11/H11*N11</f>
        <v>0.0179440611339232</v>
      </c>
      <c r="P11" s="51" t="n">
        <v>0.11149</v>
      </c>
      <c r="Q11" s="51" t="n">
        <v>0.00134</v>
      </c>
      <c r="R11" s="52" t="n">
        <v>1803.54449107019</v>
      </c>
      <c r="S11" s="52" t="n">
        <v>9.11324525185887</v>
      </c>
      <c r="T11" s="53" t="n">
        <v>1814.43662713188</v>
      </c>
      <c r="U11" s="53" t="n">
        <v>11.2672965415324</v>
      </c>
      <c r="V11" s="54" t="n">
        <v>1824</v>
      </c>
      <c r="W11" s="54" t="n">
        <v>22</v>
      </c>
      <c r="X11" s="55" t="n">
        <f aca="false">IF(R11&lt;800,R11,V11)</f>
        <v>1824</v>
      </c>
      <c r="Y11" s="55" t="n">
        <f aca="false">IF(R11&lt;800,S11,W11)</f>
        <v>22</v>
      </c>
      <c r="AI11" s="55" t="n">
        <v>562.589246017245</v>
      </c>
      <c r="AJ11" s="55" t="n">
        <v>5.31709397362412</v>
      </c>
    </row>
    <row r="12" s="56" customFormat="true" ht="13.2" hidden="false" customHeight="false" outlineLevel="0" collapsed="false">
      <c r="A12" s="42" t="n">
        <v>11</v>
      </c>
      <c r="B12" s="43" t="s">
        <v>66</v>
      </c>
      <c r="C12" s="43"/>
      <c r="D12" s="44" t="n">
        <v>114.080619270781</v>
      </c>
      <c r="E12" s="45" t="n">
        <v>0.673550351256508</v>
      </c>
      <c r="F12" s="46" t="n">
        <v>3.5397</v>
      </c>
      <c r="G12" s="46" t="n">
        <v>0.0542</v>
      </c>
      <c r="H12" s="47" t="n">
        <v>0.26872</v>
      </c>
      <c r="I12" s="47" t="n">
        <v>0.00167</v>
      </c>
      <c r="J12" s="48" t="n">
        <v>0.4</v>
      </c>
      <c r="K12" s="49" t="n">
        <f aca="false">I12/H12*100</f>
        <v>0.621464721643346</v>
      </c>
      <c r="L12" s="49" t="n">
        <f aca="false">ABS((T12-R12)/R12)*100</f>
        <v>0.116166923845076</v>
      </c>
      <c r="M12" s="27"/>
      <c r="N12" s="50" t="n">
        <f aca="false">1/H12</f>
        <v>3.72134563858291</v>
      </c>
      <c r="O12" s="50" t="n">
        <f aca="false">I12/H12*N12</f>
        <v>0.0231268503142061</v>
      </c>
      <c r="P12" s="51" t="n">
        <v>0.09539</v>
      </c>
      <c r="Q12" s="51" t="n">
        <v>0.00134</v>
      </c>
      <c r="R12" s="52" t="n">
        <v>1534.35094254905</v>
      </c>
      <c r="S12" s="52" t="n">
        <v>8.48560650895897</v>
      </c>
      <c r="T12" s="53" t="n">
        <v>1536.13335084</v>
      </c>
      <c r="U12" s="53" t="n">
        <v>12.1227749601341</v>
      </c>
      <c r="V12" s="54" t="n">
        <v>1536</v>
      </c>
      <c r="W12" s="54" t="n">
        <v>27</v>
      </c>
      <c r="X12" s="55" t="n">
        <f aca="false">IF(R12&lt;800,R12,V12)</f>
        <v>1536</v>
      </c>
      <c r="Y12" s="55" t="n">
        <f aca="false">IF(R12&lt;800,S12,W12)</f>
        <v>27</v>
      </c>
      <c r="AI12" s="55" t="n">
        <v>573.214672651594</v>
      </c>
      <c r="AJ12" s="55" t="n">
        <v>5.07241136174659</v>
      </c>
    </row>
    <row r="13" s="56" customFormat="true" ht="13.2" hidden="false" customHeight="false" outlineLevel="0" collapsed="false">
      <c r="A13" s="43" t="n">
        <v>12</v>
      </c>
      <c r="B13" s="43" t="s">
        <v>67</v>
      </c>
      <c r="C13" s="43"/>
      <c r="D13" s="44" t="n">
        <v>143.804708189184</v>
      </c>
      <c r="E13" s="45" t="n">
        <v>1.60919170300758</v>
      </c>
      <c r="F13" s="46" t="n">
        <v>6.3876</v>
      </c>
      <c r="G13" s="46" t="n">
        <v>0.092</v>
      </c>
      <c r="H13" s="47" t="n">
        <v>0.35778</v>
      </c>
      <c r="I13" s="47" t="n">
        <v>0.00222</v>
      </c>
      <c r="J13" s="48" t="n">
        <v>0.43</v>
      </c>
      <c r="K13" s="49" t="n">
        <f aca="false">I13/H13*100</f>
        <v>0.620493040415898</v>
      </c>
      <c r="L13" s="49" t="n">
        <f aca="false">ABS((T13-R13)/R13)*100</f>
        <v>2.98523905598357</v>
      </c>
      <c r="M13" s="27"/>
      <c r="N13" s="50" t="n">
        <f aca="false">1/H13</f>
        <v>2.79501369556711</v>
      </c>
      <c r="O13" s="50" t="n">
        <f aca="false">I13/H13*N13</f>
        <v>0.0173428654596651</v>
      </c>
      <c r="P13" s="51" t="n">
        <v>0.12937</v>
      </c>
      <c r="Q13" s="51" t="n">
        <v>0.00168</v>
      </c>
      <c r="R13" s="52" t="n">
        <v>1971.70586041195</v>
      </c>
      <c r="S13" s="52" t="n">
        <v>10.5403679341238</v>
      </c>
      <c r="T13" s="53" t="n">
        <v>2030.56599382608</v>
      </c>
      <c r="U13" s="53" t="n">
        <v>12.6448699035721</v>
      </c>
      <c r="V13" s="54" t="n">
        <v>2089</v>
      </c>
      <c r="W13" s="54" t="n">
        <v>23</v>
      </c>
      <c r="X13" s="55" t="n">
        <f aca="false">IF(R13&lt;800,R13,V13)</f>
        <v>2089</v>
      </c>
      <c r="Y13" s="55" t="n">
        <f aca="false">IF(R13&lt;800,S13,W13)</f>
        <v>23</v>
      </c>
      <c r="AI13" s="55" t="n">
        <v>580.700978123846</v>
      </c>
      <c r="AJ13" s="55" t="n">
        <v>5.06652431257233</v>
      </c>
    </row>
    <row r="14" s="56" customFormat="true" ht="13.2" hidden="false" customHeight="false" outlineLevel="0" collapsed="false">
      <c r="A14" s="42" t="n">
        <v>13</v>
      </c>
      <c r="B14" s="43" t="s">
        <v>68</v>
      </c>
      <c r="C14" s="43"/>
      <c r="D14" s="44" t="n">
        <v>112.001124774922</v>
      </c>
      <c r="E14" s="45" t="n">
        <v>0.163589814898124</v>
      </c>
      <c r="F14" s="46" t="n">
        <v>0.93274</v>
      </c>
      <c r="G14" s="46" t="n">
        <v>0.0264</v>
      </c>
      <c r="H14" s="47" t="n">
        <v>0.10519</v>
      </c>
      <c r="I14" s="47" t="n">
        <v>0.00158</v>
      </c>
      <c r="J14" s="48" t="n">
        <v>0.53</v>
      </c>
      <c r="K14" s="49" t="n">
        <f aca="false">I14/H14*100</f>
        <v>1.50204392052476</v>
      </c>
      <c r="L14" s="49" t="n">
        <f aca="false">ABS((T14-R14)/R14)*100</f>
        <v>3.76902436348062</v>
      </c>
      <c r="M14" s="27"/>
      <c r="N14" s="50" t="n">
        <f aca="false">1/H14</f>
        <v>9.50660709192889</v>
      </c>
      <c r="O14" s="50" t="n">
        <f aca="false">I14/H14*N14</f>
        <v>0.142793413872494</v>
      </c>
      <c r="P14" s="51" t="n">
        <v>0.06306</v>
      </c>
      <c r="Q14" s="51" t="n">
        <v>0.00151</v>
      </c>
      <c r="R14" s="52" t="n">
        <v>644.773503675256</v>
      </c>
      <c r="S14" s="52" t="n">
        <v>9.21620962254321</v>
      </c>
      <c r="T14" s="53" t="n">
        <v>669.075174118044</v>
      </c>
      <c r="U14" s="53" t="n">
        <v>13.8694871560482</v>
      </c>
      <c r="V14" s="54" t="n">
        <v>710</v>
      </c>
      <c r="W14" s="54" t="n">
        <v>51</v>
      </c>
      <c r="X14" s="55" t="n">
        <f aca="false">IF(R14&lt;800,R14,V14)</f>
        <v>644.773503675256</v>
      </c>
      <c r="Y14" s="55" t="n">
        <f aca="false">IF(R14&lt;800,S14,W14)</f>
        <v>9.21620962254321</v>
      </c>
      <c r="AI14" s="55" t="n">
        <v>586.00097547463</v>
      </c>
      <c r="AJ14" s="55" t="n">
        <v>4.06166145527639</v>
      </c>
    </row>
    <row r="15" s="56" customFormat="true" ht="13.2" hidden="false" customHeight="false" outlineLevel="0" collapsed="false">
      <c r="A15" s="43" t="n">
        <v>14</v>
      </c>
      <c r="B15" s="43" t="s">
        <v>69</v>
      </c>
      <c r="C15" s="43"/>
      <c r="D15" s="44" t="n">
        <v>297.155412685851</v>
      </c>
      <c r="E15" s="45" t="n">
        <v>0.195253771326593</v>
      </c>
      <c r="F15" s="46" t="n">
        <v>15.613</v>
      </c>
      <c r="G15" s="46" t="n">
        <v>0.21017</v>
      </c>
      <c r="H15" s="47" t="n">
        <v>0.55284</v>
      </c>
      <c r="I15" s="47" t="n">
        <v>0.00337</v>
      </c>
      <c r="J15" s="48" t="n">
        <v>0.46</v>
      </c>
      <c r="K15" s="49" t="n">
        <f aca="false">I15/H15*100</f>
        <v>0.609579625208017</v>
      </c>
      <c r="L15" s="49" t="n">
        <f aca="false">ABS((T15-R15)/R15)*100</f>
        <v>0.576293528487047</v>
      </c>
      <c r="M15" s="27"/>
      <c r="N15" s="50" t="n">
        <f aca="false">1/H15</f>
        <v>1.80884161782794</v>
      </c>
      <c r="O15" s="50" t="n">
        <f aca="false">I15/H15*N15</f>
        <v>0.0110263299545622</v>
      </c>
      <c r="P15" s="51" t="n">
        <v>0.20453</v>
      </c>
      <c r="Q15" s="51" t="n">
        <v>0.00245</v>
      </c>
      <c r="R15" s="52" t="n">
        <v>2837.06493333194</v>
      </c>
      <c r="S15" s="52" t="n">
        <v>13.9905695623474</v>
      </c>
      <c r="T15" s="53" t="n">
        <v>2853.41475494171</v>
      </c>
      <c r="U15" s="53" t="n">
        <v>12.8455460364167</v>
      </c>
      <c r="V15" s="54" t="n">
        <v>2863</v>
      </c>
      <c r="W15" s="54" t="n">
        <v>20</v>
      </c>
      <c r="X15" s="55" t="n">
        <f aca="false">IF(R15&lt;800,R15,V15)</f>
        <v>2863</v>
      </c>
      <c r="Y15" s="55" t="n">
        <f aca="false">IF(R15&lt;800,S15,W15)</f>
        <v>20</v>
      </c>
      <c r="AI15" s="55" t="n">
        <v>599.584391062721</v>
      </c>
      <c r="AJ15" s="55" t="n">
        <v>4.05311230317047</v>
      </c>
    </row>
    <row r="16" s="56" customFormat="true" ht="13.2" hidden="false" customHeight="false" outlineLevel="0" collapsed="false">
      <c r="A16" s="42" t="n">
        <v>15</v>
      </c>
      <c r="B16" s="43" t="s">
        <v>70</v>
      </c>
      <c r="C16" s="43"/>
      <c r="D16" s="44" t="n">
        <v>71.0128985629639</v>
      </c>
      <c r="E16" s="45" t="n">
        <v>1.13055668611224</v>
      </c>
      <c r="F16" s="46" t="n">
        <v>4.0906</v>
      </c>
      <c r="G16" s="46" t="n">
        <v>0.06737</v>
      </c>
      <c r="H16" s="47" t="n">
        <v>0.28938</v>
      </c>
      <c r="I16" s="47" t="n">
        <v>0.00197</v>
      </c>
      <c r="J16" s="48" t="n">
        <v>0.41</v>
      </c>
      <c r="K16" s="49" t="n">
        <f aca="false">I16/H16*100</f>
        <v>0.680765775105398</v>
      </c>
      <c r="L16" s="49" t="n">
        <f aca="false">ABS((T16-R16)/R16)*100</f>
        <v>0.85121532267346</v>
      </c>
      <c r="M16" s="27"/>
      <c r="N16" s="50" t="n">
        <f aca="false">1/H16</f>
        <v>3.45566383302232</v>
      </c>
      <c r="O16" s="50" t="n">
        <f aca="false">I16/H16*N16</f>
        <v>0.0235249766779113</v>
      </c>
      <c r="P16" s="51" t="n">
        <v>0.10257</v>
      </c>
      <c r="Q16" s="51" t="n">
        <v>0.00154</v>
      </c>
      <c r="R16" s="52" t="n">
        <v>1638.48299821851</v>
      </c>
      <c r="S16" s="52" t="n">
        <v>9.84957520752045</v>
      </c>
      <c r="T16" s="53" t="n">
        <v>1652.43001655874</v>
      </c>
      <c r="U16" s="53" t="n">
        <v>13.4377787093689</v>
      </c>
      <c r="V16" s="54" t="n">
        <v>1671</v>
      </c>
      <c r="W16" s="54" t="n">
        <v>28</v>
      </c>
      <c r="X16" s="55" t="n">
        <f aca="false">IF(R16&lt;800,R16,V16)</f>
        <v>1671</v>
      </c>
      <c r="Y16" s="55" t="n">
        <f aca="false">IF(R16&lt;800,S16,W16)</f>
        <v>28</v>
      </c>
      <c r="AI16" s="55" t="n">
        <v>600.817828976165</v>
      </c>
      <c r="AJ16" s="55" t="n">
        <v>4.52217305313708</v>
      </c>
    </row>
    <row r="17" s="56" customFormat="true" ht="13.2" hidden="false" customHeight="false" outlineLevel="0" collapsed="false">
      <c r="A17" s="43" t="n">
        <v>16</v>
      </c>
      <c r="B17" s="43" t="s">
        <v>71</v>
      </c>
      <c r="C17" s="43"/>
      <c r="D17" s="44" t="n">
        <v>173.785084802449</v>
      </c>
      <c r="E17" s="45" t="n">
        <v>0.770730729804928</v>
      </c>
      <c r="F17" s="46" t="n">
        <v>1.6835</v>
      </c>
      <c r="G17" s="46" t="n">
        <v>0.02933</v>
      </c>
      <c r="H17" s="47" t="n">
        <v>0.16954</v>
      </c>
      <c r="I17" s="47" t="n">
        <v>0.00117</v>
      </c>
      <c r="J17" s="48" t="n">
        <v>0.39</v>
      </c>
      <c r="K17" s="49" t="n">
        <f aca="false">I17/H17*100</f>
        <v>0.690102630647635</v>
      </c>
      <c r="L17" s="49" t="n">
        <f aca="false">ABS((T17-R17)/R17)*100</f>
        <v>0.72323929272498</v>
      </c>
      <c r="M17" s="27"/>
      <c r="N17" s="50" t="n">
        <f aca="false">1/H17</f>
        <v>5.89831308245842</v>
      </c>
      <c r="O17" s="50" t="n">
        <f aca="false">I17/H17*N17</f>
        <v>0.0407044137458791</v>
      </c>
      <c r="P17" s="51" t="n">
        <v>0.07183</v>
      </c>
      <c r="Q17" s="51" t="n">
        <v>0.00115</v>
      </c>
      <c r="R17" s="52" t="n">
        <v>1009.60874876163</v>
      </c>
      <c r="S17" s="52" t="n">
        <v>6.44915753629853</v>
      </c>
      <c r="T17" s="53" t="n">
        <v>1002.3068615878</v>
      </c>
      <c r="U17" s="53" t="n">
        <v>11.0978889331184</v>
      </c>
      <c r="V17" s="54" t="n">
        <v>981</v>
      </c>
      <c r="W17" s="54" t="n">
        <v>33</v>
      </c>
      <c r="X17" s="55" t="n">
        <f aca="false">IF(R17&lt;800,R17,V17)</f>
        <v>981</v>
      </c>
      <c r="Y17" s="55" t="n">
        <f aca="false">IF(R17&lt;800,S17,W17)</f>
        <v>33</v>
      </c>
      <c r="AI17" s="55" t="n">
        <v>615.42491824363</v>
      </c>
      <c r="AJ17" s="55" t="n">
        <v>4.16035848892648</v>
      </c>
    </row>
    <row r="18" customFormat="false" ht="13.2" hidden="false" customHeight="false" outlineLevel="0" collapsed="false">
      <c r="A18" s="57" t="n">
        <v>17</v>
      </c>
      <c r="B18" s="59" t="s">
        <v>72</v>
      </c>
      <c r="C18" s="59"/>
      <c r="D18" s="60" t="n">
        <v>112.880937610371</v>
      </c>
      <c r="E18" s="61" t="n">
        <v>0.591198240594036</v>
      </c>
      <c r="F18" s="62" t="n">
        <v>1.6563</v>
      </c>
      <c r="G18" s="62" t="n">
        <v>0.03354</v>
      </c>
      <c r="H18" s="63" t="n">
        <v>0.15925</v>
      </c>
      <c r="I18" s="63" t="n">
        <v>0.00111</v>
      </c>
      <c r="J18" s="64" t="n">
        <v>0.35</v>
      </c>
      <c r="K18" s="65" t="n">
        <f aca="false">I18/H18*100</f>
        <v>0.69701726844584</v>
      </c>
      <c r="L18" s="65" t="n">
        <f aca="false">ABS((T18-R18)/R18)*100</f>
        <v>4.12792206998767</v>
      </c>
      <c r="M18" s="66" t="s">
        <v>182</v>
      </c>
      <c r="N18" s="67" t="n">
        <f aca="false">1/H18</f>
        <v>6.27943485086342</v>
      </c>
      <c r="O18" s="67" t="n">
        <f aca="false">I18/H18*N18</f>
        <v>0.0437687452713243</v>
      </c>
      <c r="P18" s="68" t="n">
        <v>0.07548</v>
      </c>
      <c r="Q18" s="68" t="n">
        <v>0.00143</v>
      </c>
      <c r="R18" s="69" t="n">
        <v>952.638243227393</v>
      </c>
      <c r="S18" s="69" t="n">
        <v>6.17274132999553</v>
      </c>
      <c r="T18" s="70" t="n">
        <v>991.96240751672</v>
      </c>
      <c r="U18" s="70" t="n">
        <v>12.8208212951227</v>
      </c>
      <c r="V18" s="71" t="n">
        <v>1081</v>
      </c>
      <c r="W18" s="71" t="n">
        <v>38</v>
      </c>
      <c r="X18" s="72" t="n">
        <f aca="false">IF(R18&lt;800,R18,V18)</f>
        <v>1081</v>
      </c>
      <c r="Y18" s="72" t="n">
        <f aca="false">IF(R18&lt;800,S18,W18)</f>
        <v>38</v>
      </c>
      <c r="AI18" s="55" t="n">
        <v>619.87672224342</v>
      </c>
      <c r="AJ18" s="55" t="n">
        <v>4.2745987829962</v>
      </c>
    </row>
    <row r="19" customFormat="false" ht="13.2" hidden="false" customHeight="false" outlineLevel="0" collapsed="false">
      <c r="A19" s="43" t="n">
        <v>18</v>
      </c>
      <c r="B19" s="43" t="s">
        <v>73</v>
      </c>
      <c r="C19" s="43"/>
      <c r="D19" s="44" t="n">
        <v>853.188506376922</v>
      </c>
      <c r="E19" s="45" t="n">
        <v>0.236317232252576</v>
      </c>
      <c r="F19" s="46" t="n">
        <v>0.781</v>
      </c>
      <c r="G19" s="46" t="n">
        <v>0.0123</v>
      </c>
      <c r="H19" s="47" t="n">
        <v>0.09516</v>
      </c>
      <c r="I19" s="47" t="n">
        <v>0.00069</v>
      </c>
      <c r="J19" s="48" t="n">
        <v>0.46</v>
      </c>
      <c r="K19" s="49" t="n">
        <f aca="false">I19/H19*100</f>
        <v>0.725094577553594</v>
      </c>
      <c r="L19" s="49" t="n">
        <f aca="false">ABS((T19-R19)/R19)*100</f>
        <v>0.00900043939891279</v>
      </c>
      <c r="N19" s="50" t="n">
        <f aca="false">1/H19</f>
        <v>10.5086170659941</v>
      </c>
      <c r="O19" s="50" t="n">
        <f aca="false">I19/H19*N19</f>
        <v>0.0761974125213949</v>
      </c>
      <c r="P19" s="51" t="n">
        <v>0.05947</v>
      </c>
      <c r="Q19" s="51" t="n">
        <v>0.00083</v>
      </c>
      <c r="R19" s="52" t="n">
        <v>586.00097547463</v>
      </c>
      <c r="S19" s="52" t="n">
        <v>4.06166145527639</v>
      </c>
      <c r="T19" s="53" t="n">
        <v>586.053718137305</v>
      </c>
      <c r="U19" s="53" t="n">
        <v>7.01247139531676</v>
      </c>
      <c r="V19" s="54" t="n">
        <v>584</v>
      </c>
      <c r="W19" s="54" t="n">
        <v>31</v>
      </c>
      <c r="X19" s="55" t="n">
        <f aca="false">IF(R19&lt;800,R19,V19)</f>
        <v>586.00097547463</v>
      </c>
      <c r="Y19" s="55" t="n">
        <f aca="false">IF(R19&lt;800,S19,W19)</f>
        <v>4.06166145527639</v>
      </c>
      <c r="AI19" s="55" t="n">
        <v>644.773503675256</v>
      </c>
      <c r="AJ19" s="55" t="n">
        <v>9.21620962254321</v>
      </c>
    </row>
    <row r="20" customFormat="false" ht="13.2" hidden="false" customHeight="false" outlineLevel="0" collapsed="false">
      <c r="A20" s="42" t="n">
        <v>19</v>
      </c>
      <c r="B20" s="43" t="s">
        <v>74</v>
      </c>
      <c r="C20" s="43"/>
      <c r="D20" s="44" t="n">
        <v>150.097403803572</v>
      </c>
      <c r="E20" s="45" t="n">
        <v>0.618945935072572</v>
      </c>
      <c r="F20" s="46" t="n">
        <v>0.31277</v>
      </c>
      <c r="G20" s="46" t="n">
        <v>0.01227</v>
      </c>
      <c r="H20" s="47" t="n">
        <v>0.04292</v>
      </c>
      <c r="I20" s="47" t="n">
        <v>0.00042</v>
      </c>
      <c r="J20" s="48" t="n">
        <v>0.25</v>
      </c>
      <c r="K20" s="49" t="n">
        <f aca="false">I20/H20*100</f>
        <v>0.97856477166822</v>
      </c>
      <c r="L20" s="49" t="n">
        <f aca="false">ABS((T20-R20)/R20)*100</f>
        <v>1.99687960714632</v>
      </c>
      <c r="N20" s="50" t="n">
        <f aca="false">1/H20</f>
        <v>23.2991612301957</v>
      </c>
      <c r="O20" s="50" t="n">
        <f aca="false">I20/H20*N20</f>
        <v>0.227997383892875</v>
      </c>
      <c r="P20" s="51" t="n">
        <v>0.05285</v>
      </c>
      <c r="Q20" s="51" t="n">
        <v>0.00201</v>
      </c>
      <c r="R20" s="52" t="n">
        <v>270.915879675297</v>
      </c>
      <c r="S20" s="52" t="n">
        <v>2.59615428550303</v>
      </c>
      <c r="T20" s="53" t="n">
        <v>276.325743629054</v>
      </c>
      <c r="U20" s="53" t="n">
        <v>9.49042868397468</v>
      </c>
      <c r="V20" s="54" t="n">
        <v>322</v>
      </c>
      <c r="W20" s="54" t="n">
        <v>87</v>
      </c>
      <c r="X20" s="55" t="n">
        <f aca="false">IF(R20&lt;800,R20,V20)</f>
        <v>270.915879675297</v>
      </c>
      <c r="Y20" s="55" t="n">
        <f aca="false">IF(R20&lt;800,S20,W20)</f>
        <v>2.59615428550303</v>
      </c>
      <c r="AI20" s="55" t="n">
        <v>645.006821215662</v>
      </c>
      <c r="AJ20" s="55" t="n">
        <v>5.24954966213268</v>
      </c>
    </row>
    <row r="21" customFormat="false" ht="13.2" hidden="false" customHeight="false" outlineLevel="0" collapsed="false">
      <c r="A21" s="43" t="n">
        <v>20</v>
      </c>
      <c r="B21" s="43" t="s">
        <v>75</v>
      </c>
      <c r="C21" s="43"/>
      <c r="D21" s="44" t="n">
        <v>96.2940489095107</v>
      </c>
      <c r="E21" s="45" t="n">
        <v>0.595110571544193</v>
      </c>
      <c r="F21" s="46" t="n">
        <v>1.6866</v>
      </c>
      <c r="G21" s="46" t="n">
        <v>0.03996</v>
      </c>
      <c r="H21" s="47" t="n">
        <v>0.16467</v>
      </c>
      <c r="I21" s="47" t="n">
        <v>0.00145</v>
      </c>
      <c r="J21" s="48" t="n">
        <v>0.37</v>
      </c>
      <c r="K21" s="49" t="n">
        <f aca="false">I21/H21*100</f>
        <v>0.880548976741361</v>
      </c>
      <c r="L21" s="49" t="n">
        <f aca="false">ABS((T21-R21)/R21)*100</f>
        <v>2.11358533481372</v>
      </c>
      <c r="N21" s="50" t="n">
        <f aca="false">1/H21</f>
        <v>6.07275156373353</v>
      </c>
      <c r="O21" s="50" t="n">
        <f aca="false">I21/H21*N21</f>
        <v>0.0534735517545006</v>
      </c>
      <c r="P21" s="51" t="n">
        <v>0.07438</v>
      </c>
      <c r="Q21" s="51" t="n">
        <v>0.00164</v>
      </c>
      <c r="R21" s="52" t="n">
        <v>982.708774425521</v>
      </c>
      <c r="S21" s="52" t="n">
        <v>8.02596603040099</v>
      </c>
      <c r="T21" s="53" t="n">
        <v>1003.47916296571</v>
      </c>
      <c r="U21" s="53" t="n">
        <v>15.1026229465285</v>
      </c>
      <c r="V21" s="54" t="n">
        <v>1052</v>
      </c>
      <c r="W21" s="54" t="n">
        <v>45</v>
      </c>
      <c r="X21" s="55" t="n">
        <f aca="false">IF(R21&lt;800,R21,V21)</f>
        <v>1052</v>
      </c>
      <c r="Y21" s="55" t="n">
        <f aca="false">IF(R21&lt;800,S21,W21)</f>
        <v>45</v>
      </c>
      <c r="AI21" s="55" t="n">
        <v>645.940006943662</v>
      </c>
      <c r="AJ21" s="55" t="n">
        <v>5.42374947501021</v>
      </c>
    </row>
    <row r="22" customFormat="false" ht="13.2" hidden="false" customHeight="false" outlineLevel="0" collapsed="false">
      <c r="A22" s="42" t="n">
        <v>21</v>
      </c>
      <c r="B22" s="43" t="s">
        <v>76</v>
      </c>
      <c r="C22" s="43"/>
      <c r="D22" s="44" t="n">
        <v>458.019572304096</v>
      </c>
      <c r="E22" s="45" t="n">
        <v>2.20196415202361</v>
      </c>
      <c r="F22" s="46" t="n">
        <v>0.26245</v>
      </c>
      <c r="G22" s="46" t="n">
        <v>0.00684</v>
      </c>
      <c r="H22" s="47" t="n">
        <v>0.03657</v>
      </c>
      <c r="I22" s="47" t="n">
        <v>0.00027</v>
      </c>
      <c r="J22" s="48" t="n">
        <v>0.29</v>
      </c>
      <c r="K22" s="49" t="n">
        <f aca="false">I22/H22*100</f>
        <v>0.7383100902379</v>
      </c>
      <c r="L22" s="49" t="n">
        <f aca="false">ABS((T22-R22)/R22)*100</f>
        <v>2.20037430686422</v>
      </c>
      <c r="N22" s="50" t="n">
        <f aca="false">1/H22</f>
        <v>27.3448181569593</v>
      </c>
      <c r="O22" s="50" t="n">
        <f aca="false">I22/H22*N22</f>
        <v>0.201889551610036</v>
      </c>
      <c r="P22" s="51" t="n">
        <v>0.05209</v>
      </c>
      <c r="Q22" s="51" t="n">
        <v>0.0013</v>
      </c>
      <c r="R22" s="52" t="n">
        <v>231.544517707465</v>
      </c>
      <c r="S22" s="52" t="n">
        <v>1.67918030805799</v>
      </c>
      <c r="T22" s="53" t="n">
        <v>236.639363784053</v>
      </c>
      <c r="U22" s="53" t="n">
        <v>5.50138229971626</v>
      </c>
      <c r="V22" s="54" t="n">
        <v>289</v>
      </c>
      <c r="W22" s="54" t="n">
        <v>57</v>
      </c>
      <c r="X22" s="55" t="n">
        <f aca="false">IF(R22&lt;800,R22,V22)</f>
        <v>231.544517707465</v>
      </c>
      <c r="Y22" s="55" t="n">
        <f aca="false">IF(R22&lt;800,S22,W22)</f>
        <v>1.67918030805799</v>
      </c>
      <c r="AI22" s="55" t="n">
        <v>683.215082112119</v>
      </c>
      <c r="AJ22" s="55" t="n">
        <v>4.46474088592149</v>
      </c>
    </row>
    <row r="23" customFormat="false" ht="13.2" hidden="false" customHeight="false" outlineLevel="0" collapsed="false">
      <c r="A23" s="43" t="n">
        <v>22</v>
      </c>
      <c r="B23" s="43" t="s">
        <v>77</v>
      </c>
      <c r="C23" s="43"/>
      <c r="D23" s="44" t="n">
        <v>159.202145412427</v>
      </c>
      <c r="E23" s="45" t="n">
        <v>0.67865165489206</v>
      </c>
      <c r="F23" s="46" t="n">
        <v>1.5467</v>
      </c>
      <c r="G23" s="46" t="n">
        <v>0.02832</v>
      </c>
      <c r="H23" s="47" t="n">
        <v>0.15689</v>
      </c>
      <c r="I23" s="47" t="n">
        <v>0.00107</v>
      </c>
      <c r="J23" s="48" t="n">
        <v>0.38</v>
      </c>
      <c r="K23" s="49" t="n">
        <f aca="false">I23/H23*100</f>
        <v>0.682006501370387</v>
      </c>
      <c r="L23" s="49" t="n">
        <f aca="false">ABS((T23-R23)/R23)*100</f>
        <v>1.0300807758746</v>
      </c>
      <c r="N23" s="50" t="n">
        <f aca="false">1/H23</f>
        <v>6.37389253617184</v>
      </c>
      <c r="O23" s="50" t="n">
        <f aca="false">I23/H23*N23</f>
        <v>0.0434703614870538</v>
      </c>
      <c r="P23" s="51" t="n">
        <v>0.07138</v>
      </c>
      <c r="Q23" s="51" t="n">
        <v>0.00121</v>
      </c>
      <c r="R23" s="52" t="n">
        <v>939.50083951722</v>
      </c>
      <c r="S23" s="52" t="n">
        <v>5.96243852742595</v>
      </c>
      <c r="T23" s="53" t="n">
        <v>949.178457054267</v>
      </c>
      <c r="U23" s="53" t="n">
        <v>11.2913370511775</v>
      </c>
      <c r="V23" s="54" t="n">
        <v>968</v>
      </c>
      <c r="W23" s="54" t="n">
        <v>35</v>
      </c>
      <c r="X23" s="55" t="n">
        <f aca="false">IF(R23&lt;800,R23,V23)</f>
        <v>968</v>
      </c>
      <c r="Y23" s="55" t="n">
        <f aca="false">IF(R23&lt;800,S23,W23)</f>
        <v>35</v>
      </c>
      <c r="AI23" s="55" t="n">
        <v>718.603763679755</v>
      </c>
      <c r="AJ23" s="55" t="n">
        <v>5.53595703743038</v>
      </c>
    </row>
    <row r="24" customFormat="false" ht="13.2" hidden="false" customHeight="false" outlineLevel="0" collapsed="false">
      <c r="A24" s="42" t="n">
        <v>23</v>
      </c>
      <c r="B24" s="43" t="s">
        <v>78</v>
      </c>
      <c r="C24" s="43"/>
      <c r="D24" s="44" t="n">
        <v>174.459477533536</v>
      </c>
      <c r="E24" s="45" t="n">
        <v>0.701828262624136</v>
      </c>
      <c r="F24" s="46" t="n">
        <v>0.85057</v>
      </c>
      <c r="G24" s="46" t="n">
        <v>0.01966</v>
      </c>
      <c r="H24" s="47" t="n">
        <v>0.09747</v>
      </c>
      <c r="I24" s="47" t="n">
        <v>0.00069</v>
      </c>
      <c r="J24" s="48" t="n">
        <v>0.3</v>
      </c>
      <c r="K24" s="49" t="n">
        <f aca="false">I24/H24*100</f>
        <v>0.707910126192675</v>
      </c>
      <c r="L24" s="49" t="n">
        <f aca="false">ABS((T24-R24)/R24)*100</f>
        <v>4.23251195673706</v>
      </c>
      <c r="N24" s="50" t="n">
        <f aca="false">1/H24</f>
        <v>10.2595670462706</v>
      </c>
      <c r="O24" s="50" t="n">
        <f aca="false">I24/H24*N24</f>
        <v>0.0726285140240766</v>
      </c>
      <c r="P24" s="51" t="n">
        <v>0.06343</v>
      </c>
      <c r="Q24" s="51" t="n">
        <v>0.0014</v>
      </c>
      <c r="R24" s="52" t="n">
        <v>599.584391062721</v>
      </c>
      <c r="S24" s="52" t="n">
        <v>4.05311230317047</v>
      </c>
      <c r="T24" s="53" t="n">
        <v>624.961872105179</v>
      </c>
      <c r="U24" s="53" t="n">
        <v>10.7871795322682</v>
      </c>
      <c r="V24" s="54" t="n">
        <v>723</v>
      </c>
      <c r="W24" s="54" t="n">
        <v>47</v>
      </c>
      <c r="X24" s="55" t="n">
        <f aca="false">IF(R24&lt;800,R24,V24)</f>
        <v>599.584391062721</v>
      </c>
      <c r="Y24" s="55" t="n">
        <f aca="false">IF(R24&lt;800,S24,W24)</f>
        <v>4.05311230317047</v>
      </c>
      <c r="AI24" s="55" t="n">
        <v>908</v>
      </c>
      <c r="AJ24" s="55" t="n">
        <v>31</v>
      </c>
    </row>
    <row r="25" customFormat="false" ht="13.2" hidden="false" customHeight="false" outlineLevel="0" collapsed="false">
      <c r="A25" s="43" t="n">
        <v>24</v>
      </c>
      <c r="B25" s="43" t="s">
        <v>79</v>
      </c>
      <c r="C25" s="43"/>
      <c r="D25" s="44" t="n">
        <v>179.337747932076</v>
      </c>
      <c r="E25" s="45" t="n">
        <v>0.983854940427583</v>
      </c>
      <c r="F25" s="46" t="n">
        <v>1.5889</v>
      </c>
      <c r="G25" s="46" t="n">
        <v>0.02903</v>
      </c>
      <c r="H25" s="47" t="n">
        <v>0.1619</v>
      </c>
      <c r="I25" s="47" t="n">
        <v>0.00108</v>
      </c>
      <c r="J25" s="48" t="n">
        <v>0.37</v>
      </c>
      <c r="K25" s="49" t="n">
        <f aca="false">I25/H25*100</f>
        <v>0.667078443483632</v>
      </c>
      <c r="L25" s="49" t="n">
        <f aca="false">ABS((T25-R25)/R25)*100</f>
        <v>0.154255767375084</v>
      </c>
      <c r="N25" s="50" t="n">
        <f aca="false">1/H25</f>
        <v>6.17665225447807</v>
      </c>
      <c r="O25" s="50" t="n">
        <f aca="false">I25/H25*N25</f>
        <v>0.041203115718569</v>
      </c>
      <c r="P25" s="51" t="n">
        <v>0.07123</v>
      </c>
      <c r="Q25" s="51" t="n">
        <v>0.00121</v>
      </c>
      <c r="R25" s="52" t="n">
        <v>967.358149862552</v>
      </c>
      <c r="S25" s="52" t="n">
        <v>5.99221252060822</v>
      </c>
      <c r="T25" s="53" t="n">
        <v>965.865944125216</v>
      </c>
      <c r="U25" s="53" t="n">
        <v>11.3857507188559</v>
      </c>
      <c r="V25" s="54" t="n">
        <v>964</v>
      </c>
      <c r="W25" s="54" t="n">
        <v>35</v>
      </c>
      <c r="X25" s="55" t="n">
        <f aca="false">IF(R25&lt;800,R25,V25)</f>
        <v>964</v>
      </c>
      <c r="Y25" s="55" t="n">
        <f aca="false">IF(R25&lt;800,S25,W25)</f>
        <v>35</v>
      </c>
      <c r="AI25" s="55" t="n">
        <v>964</v>
      </c>
      <c r="AJ25" s="55" t="n">
        <v>35</v>
      </c>
    </row>
    <row r="26" customFormat="false" ht="13.2" hidden="false" customHeight="false" outlineLevel="0" collapsed="false">
      <c r="A26" s="42" t="n">
        <v>25</v>
      </c>
      <c r="B26" s="43" t="s">
        <v>80</v>
      </c>
      <c r="C26" s="43"/>
      <c r="D26" s="44" t="n">
        <v>223.741323851037</v>
      </c>
      <c r="E26" s="45" t="n">
        <v>0.923096805161957</v>
      </c>
      <c r="F26" s="46" t="n">
        <v>7.085</v>
      </c>
      <c r="G26" s="46" t="n">
        <v>0.10495</v>
      </c>
      <c r="H26" s="47" t="n">
        <v>0.38549</v>
      </c>
      <c r="I26" s="47" t="n">
        <v>0.00274</v>
      </c>
      <c r="J26" s="48" t="n">
        <v>0.48</v>
      </c>
      <c r="K26" s="49" t="n">
        <f aca="false">I26/H26*100</f>
        <v>0.710783677916418</v>
      </c>
      <c r="L26" s="49" t="n">
        <f aca="false">ABS((T26-R26)/R26)*100</f>
        <v>0.961737772977355</v>
      </c>
      <c r="N26" s="50" t="n">
        <f aca="false">1/H26</f>
        <v>2.5941010142935</v>
      </c>
      <c r="O26" s="50" t="n">
        <f aca="false">I26/H26*N26</f>
        <v>0.0184384465982624</v>
      </c>
      <c r="P26" s="51" t="n">
        <v>0.13321</v>
      </c>
      <c r="Q26" s="51" t="n">
        <v>0.00173</v>
      </c>
      <c r="R26" s="52" t="n">
        <v>2101.94602684295</v>
      </c>
      <c r="S26" s="52" t="n">
        <v>12.7490954088736</v>
      </c>
      <c r="T26" s="53" t="n">
        <v>2122.16123575069</v>
      </c>
      <c r="U26" s="53" t="n">
        <v>13.1805134742493</v>
      </c>
      <c r="V26" s="54" t="n">
        <v>2141</v>
      </c>
      <c r="W26" s="54" t="n">
        <v>23</v>
      </c>
      <c r="X26" s="55" t="n">
        <f aca="false">IF(R26&lt;800,R26,V26)</f>
        <v>2141</v>
      </c>
      <c r="Y26" s="55" t="n">
        <f aca="false">IF(R26&lt;800,S26,W26)</f>
        <v>23</v>
      </c>
      <c r="AI26" s="55" t="n">
        <v>964</v>
      </c>
      <c r="AJ26" s="55" t="n">
        <v>45</v>
      </c>
    </row>
    <row r="27" customFormat="false" ht="13.2" hidden="false" customHeight="false" outlineLevel="0" collapsed="false">
      <c r="A27" s="43" t="n">
        <v>26</v>
      </c>
      <c r="B27" s="43" t="s">
        <v>81</v>
      </c>
      <c r="C27" s="43"/>
      <c r="D27" s="44" t="n">
        <v>331.11744937315</v>
      </c>
      <c r="E27" s="45" t="n">
        <v>0.350632365471127</v>
      </c>
      <c r="F27" s="46" t="n">
        <v>3.1052</v>
      </c>
      <c r="G27" s="46" t="n">
        <v>0.046</v>
      </c>
      <c r="H27" s="47" t="n">
        <v>0.24161</v>
      </c>
      <c r="I27" s="47" t="n">
        <v>0.00172</v>
      </c>
      <c r="J27" s="48" t="n">
        <v>0.48</v>
      </c>
      <c r="K27" s="49" t="n">
        <f aca="false">I27/H27*100</f>
        <v>0.711891064111585</v>
      </c>
      <c r="L27" s="49" t="n">
        <f aca="false">ABS((T27-R27)/R27)*100</f>
        <v>2.78636220156188</v>
      </c>
      <c r="N27" s="50" t="n">
        <f aca="false">1/H27</f>
        <v>4.13890153553247</v>
      </c>
      <c r="O27" s="50" t="n">
        <f aca="false">I27/H27*N27</f>
        <v>0.0294644701838328</v>
      </c>
      <c r="P27" s="51" t="n">
        <v>0.09312</v>
      </c>
      <c r="Q27" s="51" t="n">
        <v>0.00121</v>
      </c>
      <c r="R27" s="52" t="n">
        <v>1395.10652745033</v>
      </c>
      <c r="S27" s="52" t="n">
        <v>8.93049330188288</v>
      </c>
      <c r="T27" s="53" t="n">
        <v>1433.97924840272</v>
      </c>
      <c r="U27" s="53" t="n">
        <v>11.3776723301702</v>
      </c>
      <c r="V27" s="54" t="n">
        <v>1490</v>
      </c>
      <c r="W27" s="54" t="n">
        <v>25</v>
      </c>
      <c r="X27" s="55" t="n">
        <f aca="false">IF(R27&lt;800,R27,V27)</f>
        <v>1490</v>
      </c>
      <c r="Y27" s="55" t="n">
        <f aca="false">IF(R27&lt;800,S27,W27)</f>
        <v>25</v>
      </c>
      <c r="AI27" s="55" t="n">
        <v>968</v>
      </c>
      <c r="AJ27" s="55" t="n">
        <v>35</v>
      </c>
    </row>
    <row r="28" customFormat="false" ht="13.2" hidden="false" customHeight="false" outlineLevel="0" collapsed="false">
      <c r="A28" s="42" t="n">
        <v>27</v>
      </c>
      <c r="B28" s="43" t="s">
        <v>82</v>
      </c>
      <c r="C28" s="43"/>
      <c r="D28" s="44" t="n">
        <v>324.385864359371</v>
      </c>
      <c r="E28" s="45" t="n">
        <v>0.57014493084142</v>
      </c>
      <c r="F28" s="46" t="n">
        <v>0.96108</v>
      </c>
      <c r="G28" s="46" t="n">
        <v>0.01763</v>
      </c>
      <c r="H28" s="47" t="n">
        <v>0.1118</v>
      </c>
      <c r="I28" s="47" t="n">
        <v>0.00077</v>
      </c>
      <c r="J28" s="48" t="n">
        <v>0.38</v>
      </c>
      <c r="K28" s="49" t="n">
        <f aca="false">I28/H28*100</f>
        <v>0.688729874776386</v>
      </c>
      <c r="L28" s="49" t="n">
        <f aca="false">ABS((T28-R28)/R28)*100</f>
        <v>0.0937734707330341</v>
      </c>
      <c r="N28" s="50" t="n">
        <f aca="false">1/H28</f>
        <v>8.94454382826476</v>
      </c>
      <c r="O28" s="50" t="n">
        <f aca="false">I28/H28*N28</f>
        <v>0.0616037455077269</v>
      </c>
      <c r="P28" s="51" t="n">
        <v>0.06235</v>
      </c>
      <c r="Q28" s="51" t="n">
        <v>0.00106</v>
      </c>
      <c r="R28" s="52" t="n">
        <v>683.215082112119</v>
      </c>
      <c r="S28" s="52" t="n">
        <v>4.46474088592149</v>
      </c>
      <c r="T28" s="53" t="n">
        <v>683.855756607187</v>
      </c>
      <c r="U28" s="53" t="n">
        <v>9.12823710859226</v>
      </c>
      <c r="V28" s="54" t="n">
        <v>686</v>
      </c>
      <c r="W28" s="54" t="n">
        <v>37</v>
      </c>
      <c r="X28" s="55" t="n">
        <f aca="false">IF(R28&lt;800,R28,V28)</f>
        <v>683.215082112119</v>
      </c>
      <c r="Y28" s="55" t="n">
        <f aca="false">IF(R28&lt;800,S28,W28)</f>
        <v>4.46474088592149</v>
      </c>
      <c r="AI28" s="55" t="n">
        <v>981</v>
      </c>
      <c r="AJ28" s="55" t="n">
        <v>33</v>
      </c>
    </row>
    <row r="29" customFormat="false" ht="13.2" hidden="false" customHeight="false" outlineLevel="0" collapsed="false">
      <c r="A29" s="59" t="n">
        <v>28</v>
      </c>
      <c r="B29" s="58" t="s">
        <v>83</v>
      </c>
      <c r="C29" s="59"/>
      <c r="D29" s="60" t="n">
        <v>495.843011779807</v>
      </c>
      <c r="E29" s="61" t="n">
        <v>0.635695578101559</v>
      </c>
      <c r="F29" s="62" t="n">
        <v>5.6108</v>
      </c>
      <c r="G29" s="62" t="n">
        <v>0.08283</v>
      </c>
      <c r="H29" s="63" t="n">
        <v>0.32559</v>
      </c>
      <c r="I29" s="63" t="n">
        <v>0.0028</v>
      </c>
      <c r="J29" s="64" t="n">
        <v>0.58</v>
      </c>
      <c r="K29" s="65" t="n">
        <f aca="false">I29/H29*100</f>
        <v>0.859977272029239</v>
      </c>
      <c r="L29" s="65" t="n">
        <f aca="false">ABS((T29-R29)/R29)*100</f>
        <v>5.54361027640902</v>
      </c>
      <c r="M29" s="66" t="s">
        <v>182</v>
      </c>
      <c r="N29" s="67" t="n">
        <f aca="false">1/H29</f>
        <v>3.07134740010443</v>
      </c>
      <c r="O29" s="67" t="n">
        <f aca="false">I29/H29*N29</f>
        <v>0.026412889585959</v>
      </c>
      <c r="P29" s="68" t="n">
        <v>0.12474</v>
      </c>
      <c r="Q29" s="68" t="n">
        <v>0.0015</v>
      </c>
      <c r="R29" s="69" t="n">
        <v>1817.02967604429</v>
      </c>
      <c r="S29" s="69" t="n">
        <v>13.6169867879552</v>
      </c>
      <c r="T29" s="70" t="n">
        <v>1917.75871989088</v>
      </c>
      <c r="U29" s="70" t="n">
        <v>12.7222391089224</v>
      </c>
      <c r="V29" s="71" t="n">
        <v>2025</v>
      </c>
      <c r="W29" s="71" t="n">
        <v>21</v>
      </c>
      <c r="X29" s="72" t="n">
        <f aca="false">IF(R29&lt;800,R29,V29)</f>
        <v>2025</v>
      </c>
      <c r="Y29" s="72" t="n">
        <f aca="false">IF(R29&lt;800,S29,W29)</f>
        <v>21</v>
      </c>
      <c r="AI29" s="55" t="n">
        <v>995</v>
      </c>
      <c r="AJ29" s="55" t="n">
        <v>31</v>
      </c>
    </row>
    <row r="30" customFormat="false" ht="13.2" hidden="false" customHeight="false" outlineLevel="0" collapsed="false">
      <c r="A30" s="42" t="n">
        <v>29</v>
      </c>
      <c r="B30" s="43" t="s">
        <v>84</v>
      </c>
      <c r="C30" s="43"/>
      <c r="D30" s="44" t="n">
        <v>116.279178415339</v>
      </c>
      <c r="E30" s="45" t="n">
        <v>1.21193024129531</v>
      </c>
      <c r="F30" s="46" t="n">
        <v>6.8246</v>
      </c>
      <c r="G30" s="46" t="n">
        <v>0.10477</v>
      </c>
      <c r="H30" s="47" t="n">
        <v>0.37975</v>
      </c>
      <c r="I30" s="47" t="n">
        <v>0.00239</v>
      </c>
      <c r="J30" s="48" t="n">
        <v>0.41</v>
      </c>
      <c r="K30" s="49" t="n">
        <f aca="false">I30/H30*100</f>
        <v>0.62936142198815</v>
      </c>
      <c r="L30" s="49" t="n">
        <f aca="false">ABS((T30-R30)/R30)*100</f>
        <v>0.661973618904261</v>
      </c>
      <c r="N30" s="50" t="n">
        <f aca="false">1/H30</f>
        <v>2.63331138907176</v>
      </c>
      <c r="O30" s="50" t="n">
        <f aca="false">I30/H30*N30</f>
        <v>0.0165730460036379</v>
      </c>
      <c r="P30" s="51" t="n">
        <v>0.13022</v>
      </c>
      <c r="Q30" s="51" t="n">
        <v>0.00182</v>
      </c>
      <c r="R30" s="52" t="n">
        <v>2075.18258984962</v>
      </c>
      <c r="S30" s="52" t="n">
        <v>11.1668247932666</v>
      </c>
      <c r="T30" s="53" t="n">
        <v>2088.91975113852</v>
      </c>
      <c r="U30" s="53" t="n">
        <v>13.5957981864529</v>
      </c>
      <c r="V30" s="54" t="n">
        <v>2101</v>
      </c>
      <c r="W30" s="54" t="n">
        <v>25</v>
      </c>
      <c r="X30" s="55" t="n">
        <f aca="false">IF(R30&lt;800,R30,V30)</f>
        <v>2101</v>
      </c>
      <c r="Y30" s="55" t="n">
        <f aca="false">IF(R30&lt;800,S30,W30)</f>
        <v>25</v>
      </c>
      <c r="AI30" s="55" t="n">
        <v>1002</v>
      </c>
      <c r="AJ30" s="55" t="n">
        <v>29</v>
      </c>
    </row>
    <row r="31" customFormat="false" ht="13.2" hidden="false" customHeight="false" outlineLevel="0" collapsed="false">
      <c r="A31" s="59" t="n">
        <v>30</v>
      </c>
      <c r="B31" s="58" t="s">
        <v>85</v>
      </c>
      <c r="C31" s="59"/>
      <c r="D31" s="60" t="n">
        <v>414.413341683797</v>
      </c>
      <c r="E31" s="61" t="n">
        <v>0.693933632187418</v>
      </c>
      <c r="F31" s="62" t="n">
        <v>13.663</v>
      </c>
      <c r="G31" s="62" t="n">
        <v>0.19781</v>
      </c>
      <c r="H31" s="63" t="n">
        <v>0.50155</v>
      </c>
      <c r="I31" s="63" t="n">
        <v>0.00406</v>
      </c>
      <c r="J31" s="64" t="n">
        <v>0.56</v>
      </c>
      <c r="K31" s="65" t="n">
        <f aca="false">I31/H31*100</f>
        <v>0.809490579204466</v>
      </c>
      <c r="L31" s="65" t="n">
        <f aca="false">ABS((T31-R31)/R31)*100</f>
        <v>4.04869111451541</v>
      </c>
      <c r="M31" s="66" t="s">
        <v>182</v>
      </c>
      <c r="N31" s="67" t="n">
        <f aca="false">1/H31</f>
        <v>1.99381916060213</v>
      </c>
      <c r="O31" s="67" t="n">
        <f aca="false">I31/H31*N31</f>
        <v>0.0161397782714478</v>
      </c>
      <c r="P31" s="68" t="n">
        <v>0.19668</v>
      </c>
      <c r="Q31" s="68" t="n">
        <v>0.00236</v>
      </c>
      <c r="R31" s="69" t="n">
        <v>2620.53834399248</v>
      </c>
      <c r="S31" s="69" t="n">
        <v>17.4308449259472</v>
      </c>
      <c r="T31" s="70" t="n">
        <v>2726.63584707818</v>
      </c>
      <c r="U31" s="70" t="n">
        <v>13.6979418785198</v>
      </c>
      <c r="V31" s="71" t="n">
        <v>2799</v>
      </c>
      <c r="W31" s="71" t="n">
        <v>20</v>
      </c>
      <c r="X31" s="72" t="n">
        <f aca="false">IF(R31&lt;800,R31,V31)</f>
        <v>2799</v>
      </c>
      <c r="Y31" s="72" t="n">
        <f aca="false">IF(R31&lt;800,S31,W31)</f>
        <v>20</v>
      </c>
      <c r="AI31" s="55" t="n">
        <v>1023</v>
      </c>
      <c r="AJ31" s="55" t="n">
        <v>28</v>
      </c>
    </row>
    <row r="32" customFormat="false" ht="13.2" hidden="false" customHeight="false" outlineLevel="0" collapsed="false">
      <c r="A32" s="42" t="n">
        <v>31</v>
      </c>
      <c r="B32" s="43" t="s">
        <v>86</v>
      </c>
      <c r="C32" s="43"/>
      <c r="D32" s="44" t="n">
        <v>177.807037980105</v>
      </c>
      <c r="E32" s="45" t="n">
        <v>0.493249875454406</v>
      </c>
      <c r="F32" s="46" t="n">
        <v>6.106</v>
      </c>
      <c r="G32" s="46" t="n">
        <v>0.09399</v>
      </c>
      <c r="H32" s="47" t="n">
        <v>0.3583</v>
      </c>
      <c r="I32" s="47" t="n">
        <v>0.00229</v>
      </c>
      <c r="J32" s="48" t="n">
        <v>0.41</v>
      </c>
      <c r="K32" s="49" t="n">
        <f aca="false">I32/H32*100</f>
        <v>0.639129221322914</v>
      </c>
      <c r="L32" s="49" t="n">
        <f aca="false">ABS((T32-R32)/R32)*100</f>
        <v>0.857595579378082</v>
      </c>
      <c r="N32" s="50" t="n">
        <f aca="false">1/H32</f>
        <v>2.79095729835334</v>
      </c>
      <c r="O32" s="50" t="n">
        <f aca="false">I32/H32*N32</f>
        <v>0.0178378236484207</v>
      </c>
      <c r="P32" s="51" t="n">
        <v>0.12351</v>
      </c>
      <c r="Q32" s="51" t="n">
        <v>0.00173</v>
      </c>
      <c r="R32" s="52" t="n">
        <v>1974.17430277403</v>
      </c>
      <c r="S32" s="52" t="n">
        <v>10.8685594577787</v>
      </c>
      <c r="T32" s="53" t="n">
        <v>1991.10473432384</v>
      </c>
      <c r="U32" s="53" t="n">
        <v>13.4303198952449</v>
      </c>
      <c r="V32" s="54" t="n">
        <v>2008</v>
      </c>
      <c r="W32" s="54" t="n">
        <v>25</v>
      </c>
      <c r="X32" s="55" t="n">
        <f aca="false">IF(R32&lt;800,R32,V32)</f>
        <v>2008</v>
      </c>
      <c r="Y32" s="55" t="n">
        <f aca="false">IF(R32&lt;800,S32,W32)</f>
        <v>25</v>
      </c>
      <c r="AI32" s="55" t="n">
        <v>1027</v>
      </c>
      <c r="AJ32" s="55" t="n">
        <v>33</v>
      </c>
    </row>
    <row r="33" customFormat="false" ht="13.2" hidden="false" customHeight="false" outlineLevel="0" collapsed="false">
      <c r="A33" s="43" t="n">
        <v>32</v>
      </c>
      <c r="B33" s="43" t="s">
        <v>87</v>
      </c>
      <c r="C33" s="43"/>
      <c r="D33" s="44" t="n">
        <v>482.871917179406</v>
      </c>
      <c r="E33" s="45" t="n">
        <v>0.570131928528261</v>
      </c>
      <c r="F33" s="46" t="n">
        <v>0.30348</v>
      </c>
      <c r="G33" s="46" t="n">
        <v>0.0068</v>
      </c>
      <c r="H33" s="47" t="n">
        <v>0.04163</v>
      </c>
      <c r="I33" s="47" t="n">
        <v>0.00032</v>
      </c>
      <c r="J33" s="48" t="n">
        <v>0.35</v>
      </c>
      <c r="K33" s="49" t="n">
        <f aca="false">I33/H33*100</f>
        <v>0.768676435263032</v>
      </c>
      <c r="L33" s="49" t="n">
        <f aca="false">ABS((T33-R33)/R33)*100</f>
        <v>2.34948144362465</v>
      </c>
      <c r="N33" s="50" t="n">
        <f aca="false">1/H33</f>
        <v>24.0211386019697</v>
      </c>
      <c r="O33" s="50" t="n">
        <f aca="false">I33/H33*N33</f>
        <v>0.184644831915213</v>
      </c>
      <c r="P33" s="51" t="n">
        <v>0.05284</v>
      </c>
      <c r="Q33" s="51" t="n">
        <v>0.00111</v>
      </c>
      <c r="R33" s="52" t="n">
        <v>262.937041649824</v>
      </c>
      <c r="S33" s="52" t="n">
        <v>1.98047198182469</v>
      </c>
      <c r="T33" s="53" t="n">
        <v>269.114698651802</v>
      </c>
      <c r="U33" s="53" t="n">
        <v>5.29705462465594</v>
      </c>
      <c r="V33" s="54" t="n">
        <v>322</v>
      </c>
      <c r="W33" s="54" t="n">
        <v>48</v>
      </c>
      <c r="X33" s="55" t="n">
        <f aca="false">IF(R33&lt;800,R33,V33)</f>
        <v>262.937041649824</v>
      </c>
      <c r="Y33" s="55" t="n">
        <f aca="false">IF(R33&lt;800,S33,W33)</f>
        <v>1.98047198182469</v>
      </c>
      <c r="AI33" s="55" t="n">
        <v>1040</v>
      </c>
      <c r="AJ33" s="55" t="n">
        <v>25</v>
      </c>
    </row>
    <row r="34" customFormat="false" ht="13.2" hidden="false" customHeight="false" outlineLevel="0" collapsed="false">
      <c r="A34" s="42" t="n">
        <v>33</v>
      </c>
      <c r="B34" s="43" t="s">
        <v>88</v>
      </c>
      <c r="C34" s="43"/>
      <c r="D34" s="44" t="n">
        <v>97.9456858431702</v>
      </c>
      <c r="E34" s="45" t="n">
        <v>0.295586887765659</v>
      </c>
      <c r="F34" s="46" t="n">
        <v>2.8165</v>
      </c>
      <c r="G34" s="46" t="n">
        <v>0.04875</v>
      </c>
      <c r="H34" s="47" t="n">
        <v>0.22826</v>
      </c>
      <c r="I34" s="47" t="n">
        <v>0.00151</v>
      </c>
      <c r="J34" s="48" t="n">
        <v>0.38</v>
      </c>
      <c r="K34" s="49" t="n">
        <f aca="false">I34/H34*100</f>
        <v>0.661526329624113</v>
      </c>
      <c r="L34" s="49" t="n">
        <f aca="false">ABS((T34-R34)/R34)*100</f>
        <v>2.6045249198028</v>
      </c>
      <c r="N34" s="50" t="n">
        <f aca="false">1/H34</f>
        <v>4.38096907035836</v>
      </c>
      <c r="O34" s="50" t="n">
        <f aca="false">I34/H34*N34</f>
        <v>0.0289812638931093</v>
      </c>
      <c r="P34" s="51" t="n">
        <v>0.08946</v>
      </c>
      <c r="Q34" s="51" t="n">
        <v>0.00143</v>
      </c>
      <c r="R34" s="52" t="n">
        <v>1325.41602435822</v>
      </c>
      <c r="S34" s="52" t="n">
        <v>7.92535715144382</v>
      </c>
      <c r="T34" s="53" t="n">
        <v>1359.93681500369</v>
      </c>
      <c r="U34" s="53" t="n">
        <v>12.9699787360857</v>
      </c>
      <c r="V34" s="54" t="n">
        <v>1414</v>
      </c>
      <c r="W34" s="54" t="n">
        <v>31</v>
      </c>
      <c r="X34" s="55" t="n">
        <f aca="false">IF(R34&lt;800,R34,V34)</f>
        <v>1414</v>
      </c>
      <c r="Y34" s="55" t="n">
        <f aca="false">IF(R34&lt;800,S34,W34)</f>
        <v>31</v>
      </c>
      <c r="AI34" s="55" t="n">
        <v>1052</v>
      </c>
      <c r="AJ34" s="55" t="n">
        <v>45</v>
      </c>
    </row>
    <row r="35" customFormat="false" ht="13.2" hidden="false" customHeight="false" outlineLevel="0" collapsed="false">
      <c r="A35" s="43" t="n">
        <v>34</v>
      </c>
      <c r="B35" s="43" t="s">
        <v>89</v>
      </c>
      <c r="C35" s="43"/>
      <c r="D35" s="44" t="n">
        <v>860.455534865507</v>
      </c>
      <c r="E35" s="45" t="n">
        <v>0.0338463423442451</v>
      </c>
      <c r="F35" s="46" t="n">
        <v>1.67246</v>
      </c>
      <c r="G35" s="46" t="n">
        <v>0.03195</v>
      </c>
      <c r="H35" s="47" t="n">
        <v>0.16407</v>
      </c>
      <c r="I35" s="47" t="n">
        <v>0.00212</v>
      </c>
      <c r="J35" s="48" t="n">
        <v>0.73</v>
      </c>
      <c r="K35" s="49" t="n">
        <f aca="false">I35/H35*100</f>
        <v>1.29213140732614</v>
      </c>
      <c r="L35" s="49" t="n">
        <f aca="false">ABS((T35-R35)/R35)*100</f>
        <v>1.91283962302691</v>
      </c>
      <c r="N35" s="50" t="n">
        <f aca="false">1/H35</f>
        <v>6.09495946851953</v>
      </c>
      <c r="O35" s="50" t="n">
        <f aca="false">I35/H35*N35</f>
        <v>0.0787548855565394</v>
      </c>
      <c r="P35" s="51" t="n">
        <v>0.07393</v>
      </c>
      <c r="Q35" s="51" t="n">
        <v>0.00094</v>
      </c>
      <c r="R35" s="52" t="n">
        <v>979.386829281242</v>
      </c>
      <c r="S35" s="52" t="n">
        <v>11.7405642071232</v>
      </c>
      <c r="T35" s="53" t="n">
        <v>998.120928614441</v>
      </c>
      <c r="U35" s="53" t="n">
        <v>12.1391858256274</v>
      </c>
      <c r="V35" s="54" t="n">
        <v>1040</v>
      </c>
      <c r="W35" s="54" t="n">
        <v>25</v>
      </c>
      <c r="X35" s="55" t="n">
        <f aca="false">IF(R35&lt;800,R35,V35)</f>
        <v>1040</v>
      </c>
      <c r="Y35" s="55" t="n">
        <f aca="false">IF(R35&lt;800,S35,W35)</f>
        <v>25</v>
      </c>
      <c r="AI35" s="55" t="n">
        <v>1071</v>
      </c>
      <c r="AJ35" s="55" t="n">
        <v>32</v>
      </c>
    </row>
    <row r="36" customFormat="false" ht="13.2" hidden="false" customHeight="false" outlineLevel="0" collapsed="false">
      <c r="A36" s="57" t="n">
        <v>35</v>
      </c>
      <c r="B36" s="58" t="s">
        <v>90</v>
      </c>
      <c r="C36" s="59"/>
      <c r="D36" s="60" t="n">
        <v>855.608140408399</v>
      </c>
      <c r="E36" s="61" t="n">
        <v>0.429090628231589</v>
      </c>
      <c r="F36" s="62" t="n">
        <v>19.569</v>
      </c>
      <c r="G36" s="62" t="n">
        <v>0.26343</v>
      </c>
      <c r="H36" s="63" t="n">
        <v>0.57426</v>
      </c>
      <c r="I36" s="63" t="n">
        <v>0.0035</v>
      </c>
      <c r="J36" s="64" t="n">
        <v>0.45</v>
      </c>
      <c r="K36" s="65" t="n">
        <f aca="false">I36/H36*100</f>
        <v>0.609480026468847</v>
      </c>
      <c r="L36" s="65" t="n">
        <f aca="false">ABS((T36-R36)/R36)*100</f>
        <v>4.9538042174499</v>
      </c>
      <c r="M36" s="66" t="s">
        <v>182</v>
      </c>
      <c r="N36" s="67" t="n">
        <f aca="false">1/H36</f>
        <v>1.74137150419671</v>
      </c>
      <c r="O36" s="67" t="n">
        <f aca="false">I36/H36*N36</f>
        <v>0.010613311504699</v>
      </c>
      <c r="P36" s="68" t="n">
        <v>0.24667</v>
      </c>
      <c r="Q36" s="68" t="n">
        <v>0.00296</v>
      </c>
      <c r="R36" s="69" t="n">
        <v>2925.3824174688</v>
      </c>
      <c r="S36" s="69" t="n">
        <v>14.3325606286807</v>
      </c>
      <c r="T36" s="70" t="n">
        <v>3070.30013504191</v>
      </c>
      <c r="U36" s="70" t="n">
        <v>13.0041498234941</v>
      </c>
      <c r="V36" s="71" t="n">
        <v>3164</v>
      </c>
      <c r="W36" s="71" t="n">
        <v>18</v>
      </c>
      <c r="X36" s="72" t="n">
        <f aca="false">IF(R36&lt;800,R36,V36)</f>
        <v>3164</v>
      </c>
      <c r="Y36" s="72" t="n">
        <f aca="false">IF(R36&lt;800,S36,W36)</f>
        <v>18</v>
      </c>
      <c r="AI36" s="55" t="n">
        <v>1084</v>
      </c>
      <c r="AJ36" s="55" t="n">
        <v>27</v>
      </c>
    </row>
    <row r="37" customFormat="false" ht="13.2" hidden="false" customHeight="false" outlineLevel="0" collapsed="false">
      <c r="A37" s="43" t="n">
        <v>36</v>
      </c>
      <c r="B37" s="43" t="s">
        <v>91</v>
      </c>
      <c r="C37" s="43"/>
      <c r="D37" s="44" t="n">
        <v>87.3519596432349</v>
      </c>
      <c r="E37" s="45" t="n">
        <v>0.893838769362782</v>
      </c>
      <c r="F37" s="46" t="n">
        <v>2.9202</v>
      </c>
      <c r="G37" s="46" t="n">
        <v>0.05694</v>
      </c>
      <c r="H37" s="47" t="n">
        <v>0.23328</v>
      </c>
      <c r="I37" s="47" t="n">
        <v>0.00175</v>
      </c>
      <c r="J37" s="48" t="n">
        <v>0.39</v>
      </c>
      <c r="K37" s="49" t="n">
        <f aca="false">I37/H37*100</f>
        <v>0.75017146776406</v>
      </c>
      <c r="L37" s="49" t="n">
        <f aca="false">ABS((T37-R37)/R37)*100</f>
        <v>2.62244929179377</v>
      </c>
      <c r="N37" s="50" t="n">
        <f aca="false">1/H37</f>
        <v>4.28669410150892</v>
      </c>
      <c r="O37" s="50" t="n">
        <f aca="false">I37/H37*N37</f>
        <v>0.0321575560598448</v>
      </c>
      <c r="P37" s="51" t="n">
        <v>0.09062</v>
      </c>
      <c r="Q37" s="51" t="n">
        <v>0.00163</v>
      </c>
      <c r="R37" s="52" t="n">
        <v>1351.71020373781</v>
      </c>
      <c r="S37" s="52" t="n">
        <v>9.14762944964114</v>
      </c>
      <c r="T37" s="53" t="n">
        <v>1387.15811840284</v>
      </c>
      <c r="U37" s="53" t="n">
        <v>14.7482044417235</v>
      </c>
      <c r="V37" s="54" t="n">
        <v>1439</v>
      </c>
      <c r="W37" s="54" t="n">
        <v>33</v>
      </c>
      <c r="X37" s="55" t="n">
        <f aca="false">IF(R37&lt;800,R37,V37)</f>
        <v>1439</v>
      </c>
      <c r="Y37" s="55" t="n">
        <f aca="false">IF(R37&lt;800,S37,W37)</f>
        <v>33</v>
      </c>
      <c r="AI37" s="55" t="n">
        <v>1156</v>
      </c>
      <c r="AJ37" s="55" t="n">
        <v>28</v>
      </c>
    </row>
    <row r="38" customFormat="false" ht="13.2" hidden="false" customHeight="false" outlineLevel="0" collapsed="false">
      <c r="A38" s="42" t="n">
        <v>37</v>
      </c>
      <c r="B38" s="43" t="s">
        <v>92</v>
      </c>
      <c r="C38" s="43"/>
      <c r="D38" s="44" t="n">
        <v>285.868511806997</v>
      </c>
      <c r="E38" s="45" t="n">
        <v>0.922832727339842</v>
      </c>
      <c r="F38" s="46" t="n">
        <v>0.81267</v>
      </c>
      <c r="G38" s="46" t="n">
        <v>0.01935</v>
      </c>
      <c r="H38" s="47" t="n">
        <v>0.09426</v>
      </c>
      <c r="I38" s="47" t="n">
        <v>0.00086</v>
      </c>
      <c r="J38" s="48" t="n">
        <v>0.39</v>
      </c>
      <c r="K38" s="49" t="n">
        <f aca="false">I38/H38*100</f>
        <v>0.912370040314025</v>
      </c>
      <c r="L38" s="49" t="n">
        <f aca="false">ABS((T38-R38)/R38)*100</f>
        <v>4.00374255790799</v>
      </c>
      <c r="N38" s="50" t="n">
        <f aca="false">1/H38</f>
        <v>10.6089539571398</v>
      </c>
      <c r="O38" s="50" t="n">
        <f aca="false">I38/H38*N38</f>
        <v>0.096792917495653</v>
      </c>
      <c r="P38" s="51" t="n">
        <v>0.06288</v>
      </c>
      <c r="Q38" s="51" t="n">
        <v>0.00138</v>
      </c>
      <c r="R38" s="52" t="n">
        <v>580.700978123846</v>
      </c>
      <c r="S38" s="52" t="n">
        <v>5.06652431257233</v>
      </c>
      <c r="T38" s="53" t="n">
        <v>603.950750319179</v>
      </c>
      <c r="U38" s="53" t="n">
        <v>10.8390727934593</v>
      </c>
      <c r="V38" s="54" t="n">
        <v>704</v>
      </c>
      <c r="W38" s="54" t="n">
        <v>45</v>
      </c>
      <c r="X38" s="55" t="n">
        <f aca="false">IF(R38&lt;800,R38,V38)</f>
        <v>580.700978123846</v>
      </c>
      <c r="Y38" s="55" t="n">
        <f aca="false">IF(R38&lt;800,S38,W38)</f>
        <v>5.06652431257233</v>
      </c>
      <c r="AI38" s="55" t="n">
        <v>1185</v>
      </c>
      <c r="AJ38" s="55" t="n">
        <v>30</v>
      </c>
    </row>
    <row r="39" customFormat="false" ht="13.2" hidden="false" customHeight="false" outlineLevel="0" collapsed="false">
      <c r="A39" s="43" t="n">
        <v>38</v>
      </c>
      <c r="B39" s="43" t="s">
        <v>93</v>
      </c>
      <c r="C39" s="43"/>
      <c r="D39" s="44" t="n">
        <v>150.688812576708</v>
      </c>
      <c r="E39" s="45" t="n">
        <v>0.540058866416439</v>
      </c>
      <c r="F39" s="46" t="n">
        <v>1.6894</v>
      </c>
      <c r="G39" s="46" t="n">
        <v>0.02826</v>
      </c>
      <c r="H39" s="47" t="n">
        <v>0.16868</v>
      </c>
      <c r="I39" s="47" t="n">
        <v>0.00125</v>
      </c>
      <c r="J39" s="48" t="n">
        <v>0.44</v>
      </c>
      <c r="K39" s="49" t="n">
        <f aca="false">I39/H39*100</f>
        <v>0.741048138487076</v>
      </c>
      <c r="L39" s="49" t="n">
        <f aca="false">ABS((T39-R39)/R39)*100</f>
        <v>0.0328147920642007</v>
      </c>
      <c r="N39" s="50" t="n">
        <f aca="false">1/H39</f>
        <v>5.92838510789661</v>
      </c>
      <c r="O39" s="50" t="n">
        <f aca="false">I39/H39*N39</f>
        <v>0.0439321874844129</v>
      </c>
      <c r="P39" s="51" t="n">
        <v>0.07258</v>
      </c>
      <c r="Q39" s="51" t="n">
        <v>0.00109</v>
      </c>
      <c r="R39" s="52" t="n">
        <v>1004.86659862668</v>
      </c>
      <c r="S39" s="52" t="n">
        <v>6.89519583000444</v>
      </c>
      <c r="T39" s="53" t="n">
        <v>1004.53685374182</v>
      </c>
      <c r="U39" s="53" t="n">
        <v>10.6695638748562</v>
      </c>
      <c r="V39" s="54" t="n">
        <v>1002</v>
      </c>
      <c r="W39" s="54" t="n">
        <v>29</v>
      </c>
      <c r="X39" s="55" t="n">
        <f aca="false">IF(R39&lt;800,R39,V39)</f>
        <v>1002</v>
      </c>
      <c r="Y39" s="55" t="n">
        <f aca="false">IF(R39&lt;800,S39,W39)</f>
        <v>29</v>
      </c>
      <c r="AI39" s="55" t="n">
        <v>1215</v>
      </c>
      <c r="AJ39" s="55" t="n">
        <v>26</v>
      </c>
    </row>
    <row r="40" customFormat="false" ht="13.2" hidden="false" customHeight="false" outlineLevel="0" collapsed="false">
      <c r="A40" s="42" t="n">
        <v>39</v>
      </c>
      <c r="B40" s="43" t="s">
        <v>94</v>
      </c>
      <c r="C40" s="43"/>
      <c r="D40" s="44" t="n">
        <v>148.537020931661</v>
      </c>
      <c r="E40" s="45" t="n">
        <v>0.486961603077597</v>
      </c>
      <c r="F40" s="46" t="n">
        <v>1.7309</v>
      </c>
      <c r="G40" s="46" t="n">
        <v>0.03176</v>
      </c>
      <c r="H40" s="47" t="n">
        <v>0.17073</v>
      </c>
      <c r="I40" s="47" t="n">
        <v>0.00118</v>
      </c>
      <c r="J40" s="48" t="n">
        <v>0.37</v>
      </c>
      <c r="K40" s="49" t="n">
        <f aca="false">I40/H40*100</f>
        <v>0.691149768640544</v>
      </c>
      <c r="L40" s="49" t="n">
        <f aca="false">ABS((T40-R40)/R40)*100</f>
        <v>0.385833802928819</v>
      </c>
      <c r="N40" s="50" t="n">
        <f aca="false">1/H40</f>
        <v>5.85720142915715</v>
      </c>
      <c r="O40" s="50" t="n">
        <f aca="false">I40/H40*N40</f>
        <v>0.0404820341264303</v>
      </c>
      <c r="P40" s="51" t="n">
        <v>0.07348</v>
      </c>
      <c r="Q40" s="51" t="n">
        <v>0.00125</v>
      </c>
      <c r="R40" s="52" t="n">
        <v>1016.16481349398</v>
      </c>
      <c r="S40" s="52" t="n">
        <v>6.49766720311554</v>
      </c>
      <c r="T40" s="53" t="n">
        <v>1020.08552083791</v>
      </c>
      <c r="U40" s="53" t="n">
        <v>11.8087684541496</v>
      </c>
      <c r="V40" s="54" t="n">
        <v>1027</v>
      </c>
      <c r="W40" s="54" t="n">
        <v>33</v>
      </c>
      <c r="X40" s="55" t="n">
        <f aca="false">IF(R40&lt;800,R40,V40)</f>
        <v>1027</v>
      </c>
      <c r="Y40" s="55" t="n">
        <f aca="false">IF(R40&lt;800,S40,W40)</f>
        <v>33</v>
      </c>
      <c r="AI40" s="55" t="n">
        <v>1228</v>
      </c>
      <c r="AJ40" s="55" t="n">
        <v>26</v>
      </c>
    </row>
    <row r="41" customFormat="false" ht="13.2" hidden="false" customHeight="false" outlineLevel="0" collapsed="false">
      <c r="A41" s="43" t="n">
        <v>40</v>
      </c>
      <c r="B41" s="43" t="s">
        <v>95</v>
      </c>
      <c r="C41" s="43"/>
      <c r="D41" s="44" t="n">
        <v>192.498650743665</v>
      </c>
      <c r="E41" s="45" t="n">
        <v>0.581273686902741</v>
      </c>
      <c r="F41" s="46" t="n">
        <v>0.28434</v>
      </c>
      <c r="G41" s="46" t="n">
        <v>0.00888</v>
      </c>
      <c r="H41" s="47" t="n">
        <v>0.04095</v>
      </c>
      <c r="I41" s="47" t="n">
        <v>0.00036</v>
      </c>
      <c r="J41" s="48" t="n">
        <v>0.27</v>
      </c>
      <c r="K41" s="49" t="n">
        <f aca="false">I41/H41*100</f>
        <v>0.879120879120879</v>
      </c>
      <c r="L41" s="49" t="n">
        <f aca="false">ABS((T41-R41)/R41)*100</f>
        <v>1.79055995489924</v>
      </c>
      <c r="N41" s="50" t="n">
        <f aca="false">1/H41</f>
        <v>24.4200244200244</v>
      </c>
      <c r="O41" s="50" t="n">
        <f aca="false">I41/H41*N41</f>
        <v>0.214681533362852</v>
      </c>
      <c r="P41" s="51" t="n">
        <v>0.05025</v>
      </c>
      <c r="Q41" s="51" t="n">
        <v>0.00151</v>
      </c>
      <c r="R41" s="52" t="n">
        <v>258.727164386575</v>
      </c>
      <c r="S41" s="52" t="n">
        <v>2.2294864395327</v>
      </c>
      <c r="T41" s="53" t="n">
        <v>254.094499388623</v>
      </c>
      <c r="U41" s="53" t="n">
        <v>7.0204163328408</v>
      </c>
      <c r="V41" s="54" t="n">
        <v>207</v>
      </c>
      <c r="W41" s="54" t="n">
        <v>67</v>
      </c>
      <c r="X41" s="55" t="n">
        <f aca="false">IF(R41&lt;800,R41,V41)</f>
        <v>258.727164386575</v>
      </c>
      <c r="Y41" s="55" t="n">
        <f aca="false">IF(R41&lt;800,S41,W41)</f>
        <v>2.2294864395327</v>
      </c>
      <c r="AI41" s="55" t="n">
        <v>1414</v>
      </c>
      <c r="AJ41" s="55" t="n">
        <v>31</v>
      </c>
    </row>
    <row r="42" customFormat="false" ht="13.2" hidden="false" customHeight="false" outlineLevel="0" collapsed="false">
      <c r="A42" s="42" t="n">
        <v>41</v>
      </c>
      <c r="B42" s="43" t="s">
        <v>96</v>
      </c>
      <c r="C42" s="43"/>
      <c r="D42" s="44" t="n">
        <v>51.9544340531278</v>
      </c>
      <c r="E42" s="45" t="n">
        <v>0.723159919584617</v>
      </c>
      <c r="F42" s="46" t="n">
        <v>2.9939</v>
      </c>
      <c r="G42" s="46" t="n">
        <v>0.07925</v>
      </c>
      <c r="H42" s="47" t="n">
        <v>0.24081</v>
      </c>
      <c r="I42" s="47" t="n">
        <v>0.0021</v>
      </c>
      <c r="J42" s="48" t="n">
        <v>0.33</v>
      </c>
      <c r="K42" s="49" t="n">
        <f aca="false">I42/H42*100</f>
        <v>0.872056808272082</v>
      </c>
      <c r="L42" s="49" t="n">
        <f aca="false">ABS((T42-R42)/R42)*100</f>
        <v>1.08693146210347</v>
      </c>
      <c r="N42" s="50" t="n">
        <f aca="false">1/H42</f>
        <v>4.15265146796229</v>
      </c>
      <c r="O42" s="50" t="n">
        <f aca="false">I42/H42*N42</f>
        <v>0.0362134798501757</v>
      </c>
      <c r="P42" s="51" t="n">
        <v>0.09055</v>
      </c>
      <c r="Q42" s="51" t="n">
        <v>0.00226</v>
      </c>
      <c r="R42" s="52" t="n">
        <v>1390.9514708889</v>
      </c>
      <c r="S42" s="52" t="n">
        <v>10.9105391939009</v>
      </c>
      <c r="T42" s="53" t="n">
        <v>1406.07016004858</v>
      </c>
      <c r="U42" s="53" t="n">
        <v>20.1480024463819</v>
      </c>
      <c r="V42" s="54" t="n">
        <v>1437</v>
      </c>
      <c r="W42" s="54" t="n">
        <v>46</v>
      </c>
      <c r="X42" s="55" t="n">
        <f aca="false">IF(R42&lt;800,R42,V42)</f>
        <v>1437</v>
      </c>
      <c r="Y42" s="55" t="n">
        <f aca="false">IF(R42&lt;800,S42,W42)</f>
        <v>46</v>
      </c>
      <c r="AI42" s="55" t="n">
        <v>1437</v>
      </c>
      <c r="AJ42" s="55" t="n">
        <v>46</v>
      </c>
    </row>
    <row r="43" customFormat="false" ht="13.2" hidden="false" customHeight="false" outlineLevel="0" collapsed="false">
      <c r="A43" s="43" t="n">
        <v>42</v>
      </c>
      <c r="B43" s="43" t="s">
        <v>97</v>
      </c>
      <c r="C43" s="43"/>
      <c r="D43" s="44" t="n">
        <v>132.797263634933</v>
      </c>
      <c r="E43" s="45" t="n">
        <v>0.437472111152914</v>
      </c>
      <c r="F43" s="46" t="n">
        <v>2.1653</v>
      </c>
      <c r="G43" s="46" t="n">
        <v>0.04007</v>
      </c>
      <c r="H43" s="47" t="n">
        <v>0.19725</v>
      </c>
      <c r="I43" s="47" t="n">
        <v>0.00183</v>
      </c>
      <c r="J43" s="48" t="n">
        <v>0.51</v>
      </c>
      <c r="K43" s="49" t="n">
        <f aca="false">I43/H43*100</f>
        <v>0.927756653992395</v>
      </c>
      <c r="L43" s="49" t="n">
        <f aca="false">ABS((T43-R43)/R43)*100</f>
        <v>0.810399658645477</v>
      </c>
      <c r="N43" s="50" t="n">
        <f aca="false">1/H43</f>
        <v>5.06970849176172</v>
      </c>
      <c r="O43" s="50" t="n">
        <f aca="false">I43/H43*N43</f>
        <v>0.0470345578703369</v>
      </c>
      <c r="P43" s="51" t="n">
        <v>0.07953</v>
      </c>
      <c r="Q43" s="51" t="n">
        <v>0.00127</v>
      </c>
      <c r="R43" s="52" t="n">
        <v>1160.56769108162</v>
      </c>
      <c r="S43" s="52" t="n">
        <v>9.85367985404924</v>
      </c>
      <c r="T43" s="53" t="n">
        <v>1169.9729276885</v>
      </c>
      <c r="U43" s="53" t="n">
        <v>12.8538839743473</v>
      </c>
      <c r="V43" s="54" t="n">
        <v>1185</v>
      </c>
      <c r="W43" s="54" t="n">
        <v>30</v>
      </c>
      <c r="X43" s="55" t="n">
        <f aca="false">IF(R43&lt;800,R43,V43)</f>
        <v>1185</v>
      </c>
      <c r="Y43" s="55" t="n">
        <f aca="false">IF(R43&lt;800,S43,W43)</f>
        <v>30</v>
      </c>
      <c r="AI43" s="55" t="n">
        <v>1439</v>
      </c>
      <c r="AJ43" s="55" t="n">
        <v>33</v>
      </c>
    </row>
    <row r="44" customFormat="false" ht="13.2" hidden="false" customHeight="false" outlineLevel="0" collapsed="false">
      <c r="A44" s="42" t="n">
        <v>43</v>
      </c>
      <c r="B44" s="43" t="s">
        <v>98</v>
      </c>
      <c r="C44" s="43"/>
      <c r="D44" s="44" t="n">
        <v>323.615777843121</v>
      </c>
      <c r="E44" s="45" t="n">
        <v>0.698841321089633</v>
      </c>
      <c r="F44" s="46" t="n">
        <v>0.89224</v>
      </c>
      <c r="G44" s="46" t="n">
        <v>0.06011</v>
      </c>
      <c r="H44" s="47" t="n">
        <v>0.10017</v>
      </c>
      <c r="I44" s="47" t="n">
        <v>0.00071</v>
      </c>
      <c r="J44" s="48" t="n">
        <v>0.1</v>
      </c>
      <c r="K44" s="49" t="n">
        <f aca="false">I44/H44*100</f>
        <v>0.70879504841769</v>
      </c>
      <c r="L44" s="49" t="n">
        <f aca="false">ABS((T44-R44)/R44)*100</f>
        <v>5.22356334909976</v>
      </c>
      <c r="N44" s="50" t="n">
        <f aca="false">1/H44</f>
        <v>9.98302885095338</v>
      </c>
      <c r="O44" s="50" t="n">
        <f aca="false">I44/H44*N44</f>
        <v>0.070759214177667</v>
      </c>
      <c r="P44" s="51" t="n">
        <v>0.06443</v>
      </c>
      <c r="Q44" s="51" t="n">
        <v>0.00432</v>
      </c>
      <c r="R44" s="52" t="n">
        <v>615.42491824363</v>
      </c>
      <c r="S44" s="52" t="n">
        <v>4.16035848892648</v>
      </c>
      <c r="T44" s="53" t="n">
        <v>647.572028714232</v>
      </c>
      <c r="U44" s="53" t="n">
        <v>32.2552505661379</v>
      </c>
      <c r="V44" s="54" t="n">
        <v>756</v>
      </c>
      <c r="W44" s="54" t="n">
        <v>139</v>
      </c>
      <c r="X44" s="55" t="n">
        <f aca="false">IF(R44&lt;800,R44,V44)</f>
        <v>615.42491824363</v>
      </c>
      <c r="Y44" s="55" t="n">
        <f aca="false">IF(R44&lt;800,S44,W44)</f>
        <v>4.16035848892648</v>
      </c>
      <c r="AI44" s="55" t="n">
        <v>1490</v>
      </c>
      <c r="AJ44" s="55" t="n">
        <v>25</v>
      </c>
    </row>
    <row r="45" customFormat="false" ht="13.2" hidden="false" customHeight="false" outlineLevel="0" collapsed="false">
      <c r="A45" s="59" t="n">
        <v>44</v>
      </c>
      <c r="B45" s="59" t="s">
        <v>99</v>
      </c>
      <c r="C45" s="59"/>
      <c r="D45" s="60" t="n">
        <v>57.1061321179456</v>
      </c>
      <c r="E45" s="61" t="n">
        <v>0.296435071826218</v>
      </c>
      <c r="F45" s="62" t="n">
        <v>1.6818</v>
      </c>
      <c r="G45" s="62" t="n">
        <v>0.03785</v>
      </c>
      <c r="H45" s="63" t="n">
        <v>0.16175</v>
      </c>
      <c r="I45" s="63" t="n">
        <v>0.00131</v>
      </c>
      <c r="J45" s="64" t="n">
        <v>0.36</v>
      </c>
      <c r="K45" s="65" t="n">
        <f aca="false">I45/H45*100</f>
        <v>0.809891808346213</v>
      </c>
      <c r="L45" s="65" t="n">
        <f aca="false">ABS((T45-R45)/R45)*100</f>
        <v>3.63545034563414</v>
      </c>
      <c r="M45" s="66" t="s">
        <v>182</v>
      </c>
      <c r="N45" s="67" t="n">
        <f aca="false">1/H45</f>
        <v>6.18238021638331</v>
      </c>
      <c r="O45" s="67" t="n">
        <f aca="false">I45/H45*N45</f>
        <v>0.0500705909333053</v>
      </c>
      <c r="P45" s="68" t="n">
        <v>0.0754</v>
      </c>
      <c r="Q45" s="68" t="n">
        <v>0.00158</v>
      </c>
      <c r="R45" s="69" t="n">
        <v>966.525844397568</v>
      </c>
      <c r="S45" s="69" t="n">
        <v>7.26927030842682</v>
      </c>
      <c r="T45" s="70" t="n">
        <v>1001.66341154836</v>
      </c>
      <c r="U45" s="70" t="n">
        <v>14.3307661144647</v>
      </c>
      <c r="V45" s="71" t="n">
        <v>1079</v>
      </c>
      <c r="W45" s="71" t="n">
        <v>41</v>
      </c>
      <c r="X45" s="72" t="n">
        <f aca="false">IF(R45&lt;800,R45,V45)</f>
        <v>1079</v>
      </c>
      <c r="Y45" s="72" t="n">
        <f aca="false">IF(R45&lt;800,S45,W45)</f>
        <v>41</v>
      </c>
      <c r="AI45" s="55" t="n">
        <v>1536</v>
      </c>
      <c r="AJ45" s="55" t="n">
        <v>27</v>
      </c>
    </row>
    <row r="46" customFormat="false" ht="13.2" hidden="false" customHeight="false" outlineLevel="0" collapsed="false">
      <c r="A46" s="42" t="n">
        <v>45</v>
      </c>
      <c r="B46" s="43" t="s">
        <v>100</v>
      </c>
      <c r="C46" s="43"/>
      <c r="D46" s="44" t="n">
        <v>137.362045423466</v>
      </c>
      <c r="E46" s="45" t="n">
        <v>0.843298308343593</v>
      </c>
      <c r="F46" s="46" t="n">
        <v>0.84946</v>
      </c>
      <c r="G46" s="46" t="n">
        <v>0.02346</v>
      </c>
      <c r="H46" s="47" t="n">
        <v>0.09299</v>
      </c>
      <c r="I46" s="47" t="n">
        <v>0.00086</v>
      </c>
      <c r="J46" s="48" t="n">
        <v>0.34</v>
      </c>
      <c r="K46" s="49" t="n">
        <f aca="false">I46/H46*100</f>
        <v>0.924830626949134</v>
      </c>
      <c r="L46" s="49" t="n">
        <f aca="false">ABS((T46-R46)/R46)*100</f>
        <v>8.92126056481773</v>
      </c>
      <c r="N46" s="50" t="n">
        <f aca="false">1/H46</f>
        <v>10.7538444994085</v>
      </c>
      <c r="O46" s="50" t="n">
        <f aca="false">I46/H46*N46</f>
        <v>0.099454847505015</v>
      </c>
      <c r="P46" s="51" t="n">
        <v>0.06668</v>
      </c>
      <c r="Q46" s="51" t="n">
        <v>0.00173</v>
      </c>
      <c r="R46" s="52" t="n">
        <v>573.214672651594</v>
      </c>
      <c r="S46" s="52" t="n">
        <v>5.07241136174659</v>
      </c>
      <c r="T46" s="53" t="n">
        <v>624.35264719461</v>
      </c>
      <c r="U46" s="53" t="n">
        <v>12.8799143692783</v>
      </c>
      <c r="V46" s="54" t="n">
        <v>828</v>
      </c>
      <c r="W46" s="54" t="n">
        <v>52</v>
      </c>
      <c r="X46" s="55" t="n">
        <f aca="false">IF(R46&lt;800,R46,V46)</f>
        <v>573.214672651594</v>
      </c>
      <c r="Y46" s="55" t="n">
        <f aca="false">IF(R46&lt;800,S46,W46)</f>
        <v>5.07241136174659</v>
      </c>
      <c r="AI46" s="55" t="n">
        <v>1547</v>
      </c>
      <c r="AJ46" s="55" t="n">
        <v>25</v>
      </c>
    </row>
    <row r="47" customFormat="false" ht="13.2" hidden="false" customHeight="false" outlineLevel="0" collapsed="false">
      <c r="A47" s="59" t="n">
        <v>46</v>
      </c>
      <c r="B47" s="59" t="s">
        <v>101</v>
      </c>
      <c r="C47" s="59"/>
      <c r="D47" s="60" t="n">
        <v>21.7371967862822</v>
      </c>
      <c r="E47" s="61" t="n">
        <v>0.122309796036184</v>
      </c>
      <c r="F47" s="62" t="n">
        <v>1.6878</v>
      </c>
      <c r="G47" s="62" t="n">
        <v>0.0583</v>
      </c>
      <c r="H47" s="63" t="n">
        <v>0.15999</v>
      </c>
      <c r="I47" s="63" t="n">
        <v>0.00208</v>
      </c>
      <c r="J47" s="64" t="n">
        <v>0.38</v>
      </c>
      <c r="K47" s="65" t="n">
        <f aca="false">I47/H47*100</f>
        <v>1.30008125507844</v>
      </c>
      <c r="L47" s="65" t="n">
        <f aca="false">ABS((T47-R47)/R47)*100</f>
        <v>4.9313195269974</v>
      </c>
      <c r="M47" s="66" t="s">
        <v>182</v>
      </c>
      <c r="N47" s="67" t="n">
        <f aca="false">1/H47</f>
        <v>6.25039064941559</v>
      </c>
      <c r="O47" s="67" t="n">
        <f aca="false">I47/H47*N47</f>
        <v>0.0812601572022278</v>
      </c>
      <c r="P47" s="68" t="n">
        <v>0.07723</v>
      </c>
      <c r="Q47" s="68" t="n">
        <v>0.00247</v>
      </c>
      <c r="R47" s="69" t="n">
        <v>956.752091229112</v>
      </c>
      <c r="S47" s="69" t="n">
        <v>11.5595597356722</v>
      </c>
      <c r="T47" s="70" t="n">
        <v>1003.93259392885</v>
      </c>
      <c r="U47" s="70" t="n">
        <v>22.0242696647347</v>
      </c>
      <c r="V47" s="71" t="n">
        <v>1127</v>
      </c>
      <c r="W47" s="71" t="n">
        <v>62</v>
      </c>
      <c r="X47" s="72" t="n">
        <f aca="false">IF(R47&lt;800,R47,V47)</f>
        <v>1127</v>
      </c>
      <c r="Y47" s="72" t="n">
        <f aca="false">IF(R47&lt;800,S47,W47)</f>
        <v>62</v>
      </c>
      <c r="AI47" s="55" t="n">
        <v>1671</v>
      </c>
      <c r="AJ47" s="55" t="n">
        <v>28</v>
      </c>
    </row>
    <row r="48" customFormat="false" ht="13.2" hidden="false" customHeight="false" outlineLevel="0" collapsed="false">
      <c r="A48" s="57" t="n">
        <v>47</v>
      </c>
      <c r="B48" s="58" t="s">
        <v>102</v>
      </c>
      <c r="C48" s="59"/>
      <c r="D48" s="60" t="n">
        <v>855.873599612734</v>
      </c>
      <c r="E48" s="61" t="n">
        <v>0.700844517643761</v>
      </c>
      <c r="F48" s="62" t="n">
        <v>2.7304</v>
      </c>
      <c r="G48" s="62" t="n">
        <v>0.04154</v>
      </c>
      <c r="H48" s="63" t="n">
        <v>0.19929</v>
      </c>
      <c r="I48" s="63" t="n">
        <v>0.00157</v>
      </c>
      <c r="J48" s="64" t="n">
        <v>0.52</v>
      </c>
      <c r="K48" s="65" t="n">
        <f aca="false">I48/H48*100</f>
        <v>0.787796678207637</v>
      </c>
      <c r="L48" s="65" t="n">
        <f aca="false">ABS((T48-R48)/R48)*100</f>
        <v>14.1031744036632</v>
      </c>
      <c r="M48" s="66" t="s">
        <v>182</v>
      </c>
      <c r="N48" s="67" t="n">
        <f aca="false">1/H48</f>
        <v>5.01781323699132</v>
      </c>
      <c r="O48" s="67" t="n">
        <f aca="false">I48/H48*N48</f>
        <v>0.0395301659996807</v>
      </c>
      <c r="P48" s="68" t="n">
        <v>0.09923</v>
      </c>
      <c r="Q48" s="68" t="n">
        <v>0.00129</v>
      </c>
      <c r="R48" s="69" t="n">
        <v>1171.54277348823</v>
      </c>
      <c r="S48" s="69" t="n">
        <v>8.43932367737382</v>
      </c>
      <c r="T48" s="70" t="n">
        <v>1336.76749404678</v>
      </c>
      <c r="U48" s="70" t="n">
        <v>11.3068335921856</v>
      </c>
      <c r="V48" s="71" t="n">
        <v>1610</v>
      </c>
      <c r="W48" s="71" t="n">
        <v>23</v>
      </c>
      <c r="X48" s="72" t="n">
        <f aca="false">IF(R48&lt;800,R48,V48)</f>
        <v>1610</v>
      </c>
      <c r="Y48" s="72" t="n">
        <f aca="false">IF(R48&lt;800,S48,W48)</f>
        <v>23</v>
      </c>
      <c r="AI48" s="55" t="n">
        <v>1824</v>
      </c>
      <c r="AJ48" s="55" t="n">
        <v>22</v>
      </c>
    </row>
    <row r="49" customFormat="false" ht="13.2" hidden="false" customHeight="false" outlineLevel="0" collapsed="false">
      <c r="A49" s="43" t="n">
        <v>48</v>
      </c>
      <c r="B49" s="43" t="s">
        <v>103</v>
      </c>
      <c r="C49" s="43"/>
      <c r="D49" s="44" t="n">
        <v>129.951497487187</v>
      </c>
      <c r="E49" s="45" t="n">
        <v>0.548745020138942</v>
      </c>
      <c r="F49" s="46" t="n">
        <v>0.93357</v>
      </c>
      <c r="G49" s="46" t="n">
        <v>0.02126</v>
      </c>
      <c r="H49" s="47" t="n">
        <v>0.10539</v>
      </c>
      <c r="I49" s="47" t="n">
        <v>0.00093</v>
      </c>
      <c r="J49" s="48" t="n">
        <v>0.38</v>
      </c>
      <c r="K49" s="49" t="n">
        <f aca="false">I49/H49*100</f>
        <v>0.882436663820097</v>
      </c>
      <c r="L49" s="49" t="n">
        <f aca="false">ABS((T49-R49)/R49)*100</f>
        <v>3.64911935930294</v>
      </c>
      <c r="N49" s="50" t="n">
        <f aca="false">1/H49</f>
        <v>9.48856627763545</v>
      </c>
      <c r="O49" s="50" t="n">
        <f aca="false">I49/H49*N49</f>
        <v>0.083730587704725</v>
      </c>
      <c r="P49" s="51" t="n">
        <v>0.06461</v>
      </c>
      <c r="Q49" s="51" t="n">
        <v>0.00136</v>
      </c>
      <c r="R49" s="52" t="n">
        <v>645.940006943662</v>
      </c>
      <c r="S49" s="52" t="n">
        <v>5.42374947501021</v>
      </c>
      <c r="T49" s="53" t="n">
        <v>669.511128786526</v>
      </c>
      <c r="U49" s="53" t="n">
        <v>11.1643455950601</v>
      </c>
      <c r="V49" s="54" t="n">
        <v>762</v>
      </c>
      <c r="W49" s="54" t="n">
        <v>43</v>
      </c>
      <c r="X49" s="55" t="n">
        <f aca="false">IF(R49&lt;800,R49,V49)</f>
        <v>645.940006943662</v>
      </c>
      <c r="Y49" s="55" t="n">
        <f aca="false">IF(R49&lt;800,S49,W49)</f>
        <v>5.42374947501021</v>
      </c>
      <c r="AI49" s="55" t="n">
        <v>1838</v>
      </c>
      <c r="AJ49" s="55" t="n">
        <v>21</v>
      </c>
    </row>
    <row r="50" customFormat="false" ht="13.2" hidden="false" customHeight="false" outlineLevel="0" collapsed="false">
      <c r="A50" s="42" t="n">
        <v>49</v>
      </c>
      <c r="B50" s="43" t="s">
        <v>104</v>
      </c>
      <c r="C50" s="43"/>
      <c r="D50" s="44" t="n">
        <v>156.768275556296</v>
      </c>
      <c r="E50" s="45" t="n">
        <v>1.26977677324326</v>
      </c>
      <c r="F50" s="46" t="n">
        <v>0.69981</v>
      </c>
      <c r="G50" s="46" t="n">
        <v>0.01846</v>
      </c>
      <c r="H50" s="47" t="n">
        <v>0.08848</v>
      </c>
      <c r="I50" s="47" t="n">
        <v>0.00074</v>
      </c>
      <c r="J50" s="48" t="n">
        <v>0.32</v>
      </c>
      <c r="K50" s="49" t="n">
        <f aca="false">I50/H50*100</f>
        <v>0.836347197106691</v>
      </c>
      <c r="L50" s="49" t="n">
        <f aca="false">ABS((T50-R50)/R50)*100</f>
        <v>1.44202698174206</v>
      </c>
      <c r="N50" s="50" t="n">
        <f aca="false">1/H50</f>
        <v>11.3019891500904</v>
      </c>
      <c r="O50" s="50" t="n">
        <f aca="false">I50/H50*N50</f>
        <v>0.0945238694740835</v>
      </c>
      <c r="P50" s="51" t="n">
        <v>0.05769</v>
      </c>
      <c r="Q50" s="51" t="n">
        <v>0.00144</v>
      </c>
      <c r="R50" s="52" t="n">
        <v>546.558971213343</v>
      </c>
      <c r="S50" s="52" t="n">
        <v>4.38271742049912</v>
      </c>
      <c r="T50" s="53" t="n">
        <v>538.677443377314</v>
      </c>
      <c r="U50" s="53" t="n">
        <v>11.0270978304171</v>
      </c>
      <c r="V50" s="54" t="n">
        <v>518</v>
      </c>
      <c r="W50" s="54" t="n">
        <v>53</v>
      </c>
      <c r="X50" s="55" t="n">
        <f aca="false">IF(R50&lt;800,R50,V50)</f>
        <v>546.558971213343</v>
      </c>
      <c r="Y50" s="55" t="n">
        <f aca="false">IF(R50&lt;800,S50,W50)</f>
        <v>4.38271742049912</v>
      </c>
      <c r="AI50" s="55" t="n">
        <v>1857</v>
      </c>
      <c r="AJ50" s="55" t="n">
        <v>21</v>
      </c>
    </row>
    <row r="51" customFormat="false" ht="13.2" hidden="false" customHeight="false" outlineLevel="0" collapsed="false">
      <c r="A51" s="43" t="n">
        <v>50</v>
      </c>
      <c r="B51" s="43" t="s">
        <v>105</v>
      </c>
      <c r="C51" s="43"/>
      <c r="D51" s="44" t="n">
        <v>1106.97241794035</v>
      </c>
      <c r="E51" s="45" t="n">
        <v>0.212533075459868</v>
      </c>
      <c r="F51" s="46" t="n">
        <v>4.8644</v>
      </c>
      <c r="G51" s="46" t="n">
        <v>0.06858</v>
      </c>
      <c r="H51" s="47" t="n">
        <v>0.31365</v>
      </c>
      <c r="I51" s="47" t="n">
        <v>0.00232</v>
      </c>
      <c r="J51" s="48" t="n">
        <v>0.52</v>
      </c>
      <c r="K51" s="49" t="n">
        <f aca="false">I51/H51*100</f>
        <v>0.739677985015144</v>
      </c>
      <c r="L51" s="49" t="n">
        <f aca="false">ABS((T51-R51)/R51)*100</f>
        <v>2.12721915947402</v>
      </c>
      <c r="N51" s="50" t="n">
        <f aca="false">1/H51</f>
        <v>3.18826717678942</v>
      </c>
      <c r="O51" s="50" t="n">
        <f aca="false">I51/H51*N51</f>
        <v>0.0235829104101752</v>
      </c>
      <c r="P51" s="51" t="n">
        <v>0.11236</v>
      </c>
      <c r="Q51" s="51" t="n">
        <v>0.00135</v>
      </c>
      <c r="R51" s="52" t="n">
        <v>1758.69986029545</v>
      </c>
      <c r="S51" s="52" t="n">
        <v>11.3851961866581</v>
      </c>
      <c r="T51" s="53" t="n">
        <v>1796.11126068129</v>
      </c>
      <c r="U51" s="53" t="n">
        <v>11.8741848769446</v>
      </c>
      <c r="V51" s="54" t="n">
        <v>1838</v>
      </c>
      <c r="W51" s="54" t="n">
        <v>21</v>
      </c>
      <c r="X51" s="55" t="n">
        <f aca="false">IF(R51&lt;800,R51,V51)</f>
        <v>1838</v>
      </c>
      <c r="Y51" s="55" t="n">
        <f aca="false">IF(R51&lt;800,S51,W51)</f>
        <v>21</v>
      </c>
      <c r="AI51" s="55" t="n">
        <v>1896</v>
      </c>
      <c r="AJ51" s="55" t="n">
        <v>22</v>
      </c>
    </row>
    <row r="52" customFormat="false" ht="13.2" hidden="false" customHeight="false" outlineLevel="0" collapsed="false">
      <c r="A52" s="57" t="n">
        <v>51</v>
      </c>
      <c r="B52" s="58" t="s">
        <v>106</v>
      </c>
      <c r="C52" s="59"/>
      <c r="D52" s="60" t="n">
        <v>650.201327477362</v>
      </c>
      <c r="E52" s="61" t="n">
        <v>0.332732197163791</v>
      </c>
      <c r="F52" s="62" t="n">
        <v>7.0612</v>
      </c>
      <c r="G52" s="62" t="n">
        <v>0.09538</v>
      </c>
      <c r="H52" s="63" t="n">
        <v>0.33763</v>
      </c>
      <c r="I52" s="63" t="n">
        <v>0.00209</v>
      </c>
      <c r="J52" s="64" t="n">
        <v>0.46</v>
      </c>
      <c r="K52" s="65" t="n">
        <f aca="false">I52/H52*100</f>
        <v>0.619020821609454</v>
      </c>
      <c r="L52" s="65" t="n">
        <f aca="false">ABS((T52-R52)/R52)*100</f>
        <v>13.0030939362687</v>
      </c>
      <c r="M52" s="66" t="s">
        <v>182</v>
      </c>
      <c r="N52" s="67" t="n">
        <f aca="false">1/H52</f>
        <v>2.9618221129639</v>
      </c>
      <c r="O52" s="67" t="n">
        <f aca="false">I52/H52*N52</f>
        <v>0.0183342955782796</v>
      </c>
      <c r="P52" s="68" t="n">
        <v>0.15153</v>
      </c>
      <c r="Q52" s="68" t="n">
        <v>0.00182</v>
      </c>
      <c r="R52" s="69" t="n">
        <v>1875.31840721026</v>
      </c>
      <c r="S52" s="69" t="n">
        <v>10.0726209172067</v>
      </c>
      <c r="T52" s="70" t="n">
        <v>2119.16782130395</v>
      </c>
      <c r="U52" s="70" t="n">
        <v>12.0139973725546</v>
      </c>
      <c r="V52" s="71" t="n">
        <v>2363</v>
      </c>
      <c r="W52" s="71" t="n">
        <v>20</v>
      </c>
      <c r="X52" s="72" t="n">
        <f aca="false">IF(R52&lt;800,R52,V52)</f>
        <v>2363</v>
      </c>
      <c r="Y52" s="72" t="n">
        <f aca="false">IF(R52&lt;800,S52,W52)</f>
        <v>20</v>
      </c>
      <c r="AI52" s="55" t="n">
        <v>1995</v>
      </c>
      <c r="AJ52" s="55" t="n">
        <v>24</v>
      </c>
    </row>
    <row r="53" customFormat="false" ht="13.2" hidden="false" customHeight="false" outlineLevel="0" collapsed="false">
      <c r="A53" s="43" t="n">
        <v>52</v>
      </c>
      <c r="B53" s="43" t="s">
        <v>107</v>
      </c>
      <c r="C53" s="43"/>
      <c r="D53" s="44" t="n">
        <v>178.743105602634</v>
      </c>
      <c r="E53" s="45" t="n">
        <v>0.839771582129661</v>
      </c>
      <c r="F53" s="46" t="n">
        <v>3.352</v>
      </c>
      <c r="G53" s="46" t="n">
        <v>0.05473</v>
      </c>
      <c r="H53" s="47" t="n">
        <v>0.25354</v>
      </c>
      <c r="I53" s="47" t="n">
        <v>0.00213</v>
      </c>
      <c r="J53" s="48" t="n">
        <v>0.52</v>
      </c>
      <c r="K53" s="49" t="n">
        <f aca="false">I53/H53*100</f>
        <v>0.840104125581762</v>
      </c>
      <c r="L53" s="49" t="n">
        <f aca="false">ABS((T53-R53)/R53)*100</f>
        <v>2.50593060769131</v>
      </c>
      <c r="N53" s="50" t="n">
        <f aca="false">1/H53</f>
        <v>3.94415082432752</v>
      </c>
      <c r="O53" s="50" t="n">
        <f aca="false">I53/H53*N53</f>
        <v>0.0331349737943426</v>
      </c>
      <c r="P53" s="51" t="n">
        <v>0.09594</v>
      </c>
      <c r="Q53" s="51" t="n">
        <v>0.00134</v>
      </c>
      <c r="R53" s="52" t="n">
        <v>1456.75315083327</v>
      </c>
      <c r="S53" s="52" t="n">
        <v>10.9540220465934</v>
      </c>
      <c r="T53" s="53" t="n">
        <v>1493.25837391851</v>
      </c>
      <c r="U53" s="53" t="n">
        <v>12.7692818255393</v>
      </c>
      <c r="V53" s="54" t="n">
        <v>1547</v>
      </c>
      <c r="W53" s="54" t="n">
        <v>25</v>
      </c>
      <c r="X53" s="55" t="n">
        <f aca="false">IF(R53&lt;800,R53,V53)</f>
        <v>1547</v>
      </c>
      <c r="Y53" s="55" t="n">
        <f aca="false">IF(R53&lt;800,S53,W53)</f>
        <v>25</v>
      </c>
      <c r="AI53" s="55" t="n">
        <v>2008</v>
      </c>
      <c r="AJ53" s="55" t="n">
        <v>25</v>
      </c>
    </row>
    <row r="54" customFormat="false" ht="13.2" hidden="false" customHeight="false" outlineLevel="0" collapsed="false">
      <c r="A54" s="42" t="n">
        <v>53</v>
      </c>
      <c r="B54" s="43" t="s">
        <v>108</v>
      </c>
      <c r="C54" s="43"/>
      <c r="D54" s="44" t="n">
        <v>69.4618408900053</v>
      </c>
      <c r="E54" s="45" t="n">
        <v>3.59634611234985</v>
      </c>
      <c r="F54" s="46" t="n">
        <v>1.5329</v>
      </c>
      <c r="G54" s="46" t="n">
        <v>0.03738</v>
      </c>
      <c r="H54" s="47" t="n">
        <v>0.15609</v>
      </c>
      <c r="I54" s="47" t="n">
        <v>0.00126</v>
      </c>
      <c r="J54" s="48" t="n">
        <v>0.33</v>
      </c>
      <c r="K54" s="49" t="n">
        <f aca="false">I54/H54*100</f>
        <v>0.807226600038439</v>
      </c>
      <c r="L54" s="49" t="n">
        <f aca="false">ABS((T54-R54)/R54)*100</f>
        <v>0.921880194992391</v>
      </c>
      <c r="N54" s="50" t="n">
        <f aca="false">1/H54</f>
        <v>6.40656031776539</v>
      </c>
      <c r="O54" s="50" t="n">
        <f aca="false">I54/H54*N54</f>
        <v>0.0517154590325094</v>
      </c>
      <c r="P54" s="51" t="n">
        <v>0.07123</v>
      </c>
      <c r="Q54" s="51" t="n">
        <v>0.00164</v>
      </c>
      <c r="R54" s="52" t="n">
        <v>935.041399503278</v>
      </c>
      <c r="S54" s="52" t="n">
        <v>7.02604787024407</v>
      </c>
      <c r="T54" s="53" t="n">
        <v>943.661360980278</v>
      </c>
      <c r="U54" s="53" t="n">
        <v>14.9848073476019</v>
      </c>
      <c r="V54" s="54" t="n">
        <v>964</v>
      </c>
      <c r="W54" s="54" t="n">
        <v>45</v>
      </c>
      <c r="X54" s="55" t="n">
        <f aca="false">IF(R54&lt;800,R54,V54)</f>
        <v>964</v>
      </c>
      <c r="Y54" s="55" t="n">
        <f aca="false">IF(R54&lt;800,S54,W54)</f>
        <v>45</v>
      </c>
      <c r="AI54" s="55" t="n">
        <v>2089</v>
      </c>
      <c r="AJ54" s="55" t="n">
        <v>23</v>
      </c>
    </row>
    <row r="55" customFormat="false" ht="13.2" hidden="false" customHeight="false" outlineLevel="0" collapsed="false">
      <c r="A55" s="43" t="n">
        <v>54</v>
      </c>
      <c r="B55" s="43" t="s">
        <v>109</v>
      </c>
      <c r="C55" s="43"/>
      <c r="D55" s="44" t="n">
        <v>197.447727494487</v>
      </c>
      <c r="E55" s="45" t="n">
        <v>0.663710940611145</v>
      </c>
      <c r="F55" s="46" t="n">
        <v>5.2246</v>
      </c>
      <c r="G55" s="46" t="n">
        <v>0.07689</v>
      </c>
      <c r="H55" s="47" t="n">
        <v>0.32623</v>
      </c>
      <c r="I55" s="47" t="n">
        <v>0.00225</v>
      </c>
      <c r="J55" s="48" t="n">
        <v>0.47</v>
      </c>
      <c r="K55" s="49" t="n">
        <f aca="false">I55/H55*100</f>
        <v>0.689697452717408</v>
      </c>
      <c r="L55" s="49" t="n">
        <f aca="false">ABS((T55-R55)/R55)*100</f>
        <v>2.00511118356955</v>
      </c>
      <c r="N55" s="50" t="n">
        <f aca="false">1/H55</f>
        <v>3.06532201207737</v>
      </c>
      <c r="O55" s="50" t="n">
        <f aca="false">I55/H55*N55</f>
        <v>0.0211414478348836</v>
      </c>
      <c r="P55" s="51" t="n">
        <v>0.11605</v>
      </c>
      <c r="Q55" s="51" t="n">
        <v>0.00151</v>
      </c>
      <c r="R55" s="52" t="n">
        <v>1820.14137905653</v>
      </c>
      <c r="S55" s="52" t="n">
        <v>10.9369411283844</v>
      </c>
      <c r="T55" s="53" t="n">
        <v>1856.63723740477</v>
      </c>
      <c r="U55" s="53" t="n">
        <v>12.5426216889308</v>
      </c>
      <c r="V55" s="54" t="n">
        <v>1896</v>
      </c>
      <c r="W55" s="54" t="n">
        <v>22</v>
      </c>
      <c r="X55" s="55" t="n">
        <f aca="false">IF(R55&lt;800,R55,V55)</f>
        <v>1896</v>
      </c>
      <c r="Y55" s="55" t="n">
        <f aca="false">IF(R55&lt;800,S55,W55)</f>
        <v>22</v>
      </c>
      <c r="AI55" s="55" t="n">
        <v>2101</v>
      </c>
      <c r="AJ55" s="55" t="n">
        <v>25</v>
      </c>
    </row>
    <row r="56" customFormat="false" ht="13.2" hidden="false" customHeight="false" outlineLevel="0" collapsed="false">
      <c r="A56" s="42" t="n">
        <v>55</v>
      </c>
      <c r="B56" s="43" t="s">
        <v>110</v>
      </c>
      <c r="C56" s="43"/>
      <c r="D56" s="44" t="n">
        <v>158.187878350377</v>
      </c>
      <c r="E56" s="45" t="n">
        <v>0.802806611915256</v>
      </c>
      <c r="F56" s="46" t="n">
        <v>5.1936</v>
      </c>
      <c r="G56" s="46" t="n">
        <v>0.06968</v>
      </c>
      <c r="H56" s="47" t="n">
        <v>0.33148</v>
      </c>
      <c r="I56" s="47" t="n">
        <v>0.00199</v>
      </c>
      <c r="J56" s="48" t="n">
        <v>0.45</v>
      </c>
      <c r="K56" s="49" t="n">
        <f aca="false">I56/H56*100</f>
        <v>0.600337878605044</v>
      </c>
      <c r="L56" s="49" t="n">
        <f aca="false">ABS((T56-R56)/R56)*100</f>
        <v>0.32277783401853</v>
      </c>
      <c r="N56" s="50" t="n">
        <f aca="false">1/H56</f>
        <v>3.01677325932183</v>
      </c>
      <c r="O56" s="50" t="n">
        <f aca="false">I56/H56*N56</f>
        <v>0.0181108325873369</v>
      </c>
      <c r="P56" s="51" t="n">
        <v>0.11353</v>
      </c>
      <c r="Q56" s="51" t="n">
        <v>0.00136</v>
      </c>
      <c r="R56" s="52" t="n">
        <v>1845.61053059335</v>
      </c>
      <c r="S56" s="52" t="n">
        <v>9.6349759068664</v>
      </c>
      <c r="T56" s="53" t="n">
        <v>1851.56775228842</v>
      </c>
      <c r="U56" s="53" t="n">
        <v>11.4233872305181</v>
      </c>
      <c r="V56" s="54" t="n">
        <v>1857</v>
      </c>
      <c r="W56" s="54" t="n">
        <v>21</v>
      </c>
      <c r="X56" s="55" t="n">
        <f aca="false">IF(R56&lt;800,R56,V56)</f>
        <v>1857</v>
      </c>
      <c r="Y56" s="55" t="n">
        <f aca="false">IF(R56&lt;800,S56,W56)</f>
        <v>21</v>
      </c>
      <c r="AI56" s="55" t="n">
        <v>2141</v>
      </c>
      <c r="AJ56" s="55" t="n">
        <v>23</v>
      </c>
    </row>
    <row r="57" customFormat="false" ht="13.2" hidden="false" customHeight="false" outlineLevel="0" collapsed="false">
      <c r="A57" s="43" t="n">
        <v>56</v>
      </c>
      <c r="B57" s="43" t="s">
        <v>111</v>
      </c>
      <c r="C57" s="43"/>
      <c r="D57" s="44" t="n">
        <v>285.498150125436</v>
      </c>
      <c r="E57" s="45" t="n">
        <v>0.221750140811339</v>
      </c>
      <c r="F57" s="46" t="n">
        <v>1.6095</v>
      </c>
      <c r="G57" s="46" t="n">
        <v>0.02817</v>
      </c>
      <c r="H57" s="47" t="n">
        <v>0.16135</v>
      </c>
      <c r="I57" s="47" t="n">
        <v>0.00115</v>
      </c>
      <c r="J57" s="48" t="n">
        <v>0.4</v>
      </c>
      <c r="K57" s="49" t="n">
        <f aca="false">I57/H57*100</f>
        <v>0.712736287573598</v>
      </c>
      <c r="L57" s="49" t="n">
        <f aca="false">ABS((T57-R57)/R57)*100</f>
        <v>0.996321122886326</v>
      </c>
      <c r="N57" s="50" t="n">
        <f aca="false">1/H57</f>
        <v>6.19770684846607</v>
      </c>
      <c r="O57" s="50" t="n">
        <f aca="false">I57/H57*N57</f>
        <v>0.0441733057064517</v>
      </c>
      <c r="P57" s="51" t="n">
        <v>0.07233</v>
      </c>
      <c r="Q57" s="51" t="n">
        <v>0.00116</v>
      </c>
      <c r="R57" s="52" t="n">
        <v>964.305837670765</v>
      </c>
      <c r="S57" s="52" t="n">
        <v>6.38361843165353</v>
      </c>
      <c r="T57" s="53" t="n">
        <v>973.913420420705</v>
      </c>
      <c r="U57" s="53" t="n">
        <v>10.9612341867198</v>
      </c>
      <c r="V57" s="54" t="n">
        <v>995</v>
      </c>
      <c r="W57" s="54" t="n">
        <v>31</v>
      </c>
      <c r="X57" s="55" t="n">
        <f aca="false">IF(R57&lt;800,R57,V57)</f>
        <v>995</v>
      </c>
      <c r="Y57" s="55" t="n">
        <f aca="false">IF(R57&lt;800,S57,W57)</f>
        <v>31</v>
      </c>
      <c r="AI57" s="55" t="n">
        <v>2314</v>
      </c>
      <c r="AJ57" s="55" t="n">
        <v>23</v>
      </c>
    </row>
    <row r="58" customFormat="false" ht="13.2" hidden="false" customHeight="false" outlineLevel="0" collapsed="false">
      <c r="A58" s="57" t="n">
        <v>57</v>
      </c>
      <c r="B58" s="58" t="s">
        <v>112</v>
      </c>
      <c r="C58" s="59"/>
      <c r="D58" s="60" t="n">
        <v>65.0698139100796</v>
      </c>
      <c r="E58" s="61" t="n">
        <v>0.739333269257783</v>
      </c>
      <c r="F58" s="62" t="n">
        <v>3.01509</v>
      </c>
      <c r="G58" s="62" t="n">
        <v>0.13957</v>
      </c>
      <c r="H58" s="63" t="n">
        <v>0.23637</v>
      </c>
      <c r="I58" s="63" t="n">
        <v>0.00235</v>
      </c>
      <c r="J58" s="64" t="n">
        <v>0.3</v>
      </c>
      <c r="K58" s="65" t="n">
        <f aca="false">I58/H58*100</f>
        <v>0.994204002199941</v>
      </c>
      <c r="L58" s="65" t="n">
        <f aca="false">ABS((T58-R58)/R58)*100</f>
        <v>3.18757724631331</v>
      </c>
      <c r="M58" s="66" t="s">
        <v>182</v>
      </c>
      <c r="N58" s="67" t="n">
        <f aca="false">1/H58</f>
        <v>4.23065532851039</v>
      </c>
      <c r="O58" s="67" t="n">
        <f aca="false">I58/H58*N58</f>
        <v>0.0420613445953353</v>
      </c>
      <c r="P58" s="68" t="n">
        <v>0.09251</v>
      </c>
      <c r="Q58" s="68" t="n">
        <v>0.00382</v>
      </c>
      <c r="R58" s="69" t="n">
        <v>1367.84210281855</v>
      </c>
      <c r="S58" s="69" t="n">
        <v>12.2532588381359</v>
      </c>
      <c r="T58" s="70" t="n">
        <v>1411.44312645349</v>
      </c>
      <c r="U58" s="70" t="n">
        <v>35.2960986535936</v>
      </c>
      <c r="V58" s="71" t="n">
        <v>1478</v>
      </c>
      <c r="W58" s="71" t="n">
        <v>74</v>
      </c>
      <c r="X58" s="72" t="n">
        <f aca="false">IF(R58&lt;800,R58,V58)</f>
        <v>1478</v>
      </c>
      <c r="Y58" s="72" t="n">
        <f aca="false">IF(R58&lt;800,S58,W58)</f>
        <v>74</v>
      </c>
      <c r="AI58" s="55" t="n">
        <v>2863</v>
      </c>
      <c r="AJ58" s="55" t="n">
        <v>20</v>
      </c>
    </row>
    <row r="59" customFormat="false" ht="13.2" hidden="false" customHeight="false" outlineLevel="0" collapsed="false">
      <c r="A59" s="59" t="n">
        <v>58</v>
      </c>
      <c r="B59" s="58" t="s">
        <v>113</v>
      </c>
      <c r="C59" s="59"/>
      <c r="D59" s="60" t="n">
        <v>2228.50805290746</v>
      </c>
      <c r="E59" s="61" t="n">
        <v>0.731909038344715</v>
      </c>
      <c r="F59" s="62" t="n">
        <v>0.44392</v>
      </c>
      <c r="G59" s="62" t="n">
        <v>0.00911</v>
      </c>
      <c r="H59" s="63" t="n">
        <v>0.04764</v>
      </c>
      <c r="I59" s="63" t="n">
        <v>0.00067</v>
      </c>
      <c r="J59" s="64" t="n">
        <v>0.68</v>
      </c>
      <c r="K59" s="65" t="n">
        <f aca="false">I59/H59*100</f>
        <v>1.4063811922754</v>
      </c>
      <c r="L59" s="65" t="n">
        <f aca="false">ABS((T59-R59)/R59)*100</f>
        <v>24.3268658878247</v>
      </c>
      <c r="M59" s="66" t="s">
        <v>182</v>
      </c>
      <c r="N59" s="67" t="n">
        <f aca="false">1/H59</f>
        <v>20.9907640638119</v>
      </c>
      <c r="O59" s="67" t="n">
        <f aca="false">I59/H59*N59</f>
        <v>0.295210157908354</v>
      </c>
      <c r="P59" s="68" t="n">
        <v>0.06716</v>
      </c>
      <c r="Q59" s="68" t="n">
        <v>0.00101</v>
      </c>
      <c r="R59" s="69" t="n">
        <v>300.025885990816</v>
      </c>
      <c r="S59" s="69" t="n">
        <v>4.122825321636</v>
      </c>
      <c r="T59" s="70" t="n">
        <v>373.01278090456</v>
      </c>
      <c r="U59" s="70" t="n">
        <v>6.40626877885882</v>
      </c>
      <c r="V59" s="71" t="n">
        <v>843</v>
      </c>
      <c r="W59" s="71" t="n">
        <v>30</v>
      </c>
      <c r="X59" s="72" t="n">
        <f aca="false">IF(R59&lt;800,R59,V59)</f>
        <v>300.025885990816</v>
      </c>
      <c r="Y59" s="72" t="n">
        <f aca="false">IF(R59&lt;800,S59,W59)</f>
        <v>4.122825321636</v>
      </c>
      <c r="AI59" s="55" t="n">
        <v>3241</v>
      </c>
      <c r="AJ59" s="55" t="n">
        <v>18</v>
      </c>
    </row>
    <row r="60" customFormat="false" ht="13.2" hidden="false" customHeight="false" outlineLevel="0" collapsed="false">
      <c r="A60" s="57" t="n">
        <v>59</v>
      </c>
      <c r="B60" s="58" t="s">
        <v>114</v>
      </c>
      <c r="C60" s="59"/>
      <c r="D60" s="60" t="n">
        <v>178.503148121142</v>
      </c>
      <c r="E60" s="61" t="n">
        <v>0.431708096253637</v>
      </c>
      <c r="F60" s="62" t="n">
        <v>1.9366</v>
      </c>
      <c r="G60" s="62" t="n">
        <v>0.07049</v>
      </c>
      <c r="H60" s="63" t="n">
        <v>0.16428</v>
      </c>
      <c r="I60" s="63" t="n">
        <v>0.00214</v>
      </c>
      <c r="J60" s="64" t="n">
        <v>0.36</v>
      </c>
      <c r="K60" s="65" t="n">
        <f aca="false">I60/H60*100</f>
        <v>1.30265400535671</v>
      </c>
      <c r="L60" s="65" t="n">
        <f aca="false">ABS((T60-R60)/R60)*100</f>
        <v>11.5521095957431</v>
      </c>
      <c r="M60" s="66" t="s">
        <v>182</v>
      </c>
      <c r="N60" s="67" t="n">
        <f aca="false">1/H60</f>
        <v>6.08716824933041</v>
      </c>
      <c r="O60" s="67" t="n">
        <f aca="false">I60/H60*N60</f>
        <v>0.0792947410127044</v>
      </c>
      <c r="P60" s="68" t="n">
        <v>0.08739</v>
      </c>
      <c r="Q60" s="68" t="n">
        <v>0.00297</v>
      </c>
      <c r="R60" s="69" t="n">
        <v>980.549704808882</v>
      </c>
      <c r="S60" s="69" t="n">
        <v>11.8491866355066</v>
      </c>
      <c r="T60" s="70" t="n">
        <v>1093.82388134914</v>
      </c>
      <c r="U60" s="70" t="n">
        <v>24.3732041899049</v>
      </c>
      <c r="V60" s="71" t="n">
        <v>1369</v>
      </c>
      <c r="W60" s="71" t="n">
        <v>62</v>
      </c>
      <c r="X60" s="72" t="n">
        <f aca="false">IF(R60&lt;800,R60,V60)</f>
        <v>1369</v>
      </c>
      <c r="Y60" s="72" t="n">
        <f aca="false">IF(R60&lt;800,S60,W60)</f>
        <v>62</v>
      </c>
      <c r="AI60" s="72"/>
      <c r="AJ60" s="72"/>
    </row>
    <row r="61" customFormat="false" ht="13.2" hidden="false" customHeight="false" outlineLevel="0" collapsed="false">
      <c r="A61" s="43" t="n">
        <v>60</v>
      </c>
      <c r="B61" s="43" t="s">
        <v>115</v>
      </c>
      <c r="C61" s="43"/>
      <c r="D61" s="44" t="n">
        <v>290.654486488291</v>
      </c>
      <c r="E61" s="45" t="n">
        <v>0.766882927652265</v>
      </c>
      <c r="F61" s="46" t="n">
        <v>1.4338</v>
      </c>
      <c r="G61" s="46" t="n">
        <v>0.02528</v>
      </c>
      <c r="H61" s="47" t="n">
        <v>0.14998</v>
      </c>
      <c r="I61" s="47" t="n">
        <v>0.00111</v>
      </c>
      <c r="J61" s="48" t="n">
        <v>0.42</v>
      </c>
      <c r="K61" s="49" t="n">
        <f aca="false">I61/H61*100</f>
        <v>0.740098679823977</v>
      </c>
      <c r="L61" s="49" t="n">
        <f aca="false">ABS((T61-R61)/R61)*100</f>
        <v>0.250426754154004</v>
      </c>
      <c r="N61" s="50" t="n">
        <f aca="false">1/H61</f>
        <v>6.66755567408988</v>
      </c>
      <c r="O61" s="50" t="n">
        <f aca="false">I61/H61*N61</f>
        <v>0.0493464915204678</v>
      </c>
      <c r="P61" s="51" t="n">
        <v>0.0693</v>
      </c>
      <c r="Q61" s="51" t="n">
        <v>0.00111</v>
      </c>
      <c r="R61" s="52" t="n">
        <v>900.880292158203</v>
      </c>
      <c r="S61" s="52" t="n">
        <v>6.22249985808216</v>
      </c>
      <c r="T61" s="53" t="n">
        <v>903.136337432668</v>
      </c>
      <c r="U61" s="53" t="n">
        <v>10.5468335879419</v>
      </c>
      <c r="V61" s="54" t="n">
        <v>908</v>
      </c>
      <c r="W61" s="54" t="n">
        <v>31</v>
      </c>
      <c r="X61" s="55" t="n">
        <f aca="false">IF(R61&lt;800,R61,V61)</f>
        <v>908</v>
      </c>
      <c r="Y61" s="55" t="n">
        <f aca="false">IF(R61&lt;800,S61,W61)</f>
        <v>31</v>
      </c>
      <c r="AI61" s="72"/>
      <c r="AJ61" s="72"/>
    </row>
    <row r="62" customFormat="false" ht="13.2" hidden="false" customHeight="false" outlineLevel="0" collapsed="false">
      <c r="A62" s="42" t="n">
        <v>61</v>
      </c>
      <c r="B62" s="43" t="s">
        <v>116</v>
      </c>
      <c r="C62" s="43"/>
      <c r="D62" s="44" t="n">
        <v>1128.78746077363</v>
      </c>
      <c r="E62" s="45" t="n">
        <v>0.149927959615405</v>
      </c>
      <c r="F62" s="46" t="n">
        <v>1.8154</v>
      </c>
      <c r="G62" s="46" t="n">
        <v>0.03232</v>
      </c>
      <c r="H62" s="47" t="n">
        <v>0.1742</v>
      </c>
      <c r="I62" s="47" t="n">
        <v>0.00192</v>
      </c>
      <c r="J62" s="48" t="n">
        <v>0.62</v>
      </c>
      <c r="K62" s="49" t="n">
        <f aca="false">I62/H62*100</f>
        <v>1.10218140068886</v>
      </c>
      <c r="L62" s="49" t="n">
        <f aca="false">ABS((T62-R62)/R62)*100</f>
        <v>1.52459827176551</v>
      </c>
      <c r="N62" s="50" t="n">
        <f aca="false">1/H62</f>
        <v>5.74052812858783</v>
      </c>
      <c r="O62" s="50" t="n">
        <f aca="false">I62/H62*N62</f>
        <v>0.0632710333346076</v>
      </c>
      <c r="P62" s="51" t="n">
        <v>0.0756</v>
      </c>
      <c r="Q62" s="51" t="n">
        <v>0.00106</v>
      </c>
      <c r="R62" s="52" t="n">
        <v>1035.24409907135</v>
      </c>
      <c r="S62" s="52" t="n">
        <v>10.5412316322333</v>
      </c>
      <c r="T62" s="53" t="n">
        <v>1051.02741271435</v>
      </c>
      <c r="U62" s="53" t="n">
        <v>11.6563118140446</v>
      </c>
      <c r="V62" s="54" t="n">
        <v>1084</v>
      </c>
      <c r="W62" s="54" t="n">
        <v>27</v>
      </c>
      <c r="X62" s="55" t="n">
        <f aca="false">IF(R62&lt;800,R62,V62)</f>
        <v>1084</v>
      </c>
      <c r="Y62" s="55" t="n">
        <f aca="false">IF(R62&lt;800,S62,W62)</f>
        <v>27</v>
      </c>
      <c r="AI62" s="72"/>
      <c r="AJ62" s="72"/>
    </row>
    <row r="63" customFormat="false" ht="13.2" hidden="false" customHeight="false" outlineLevel="0" collapsed="false">
      <c r="A63" s="43" t="n">
        <v>62</v>
      </c>
      <c r="B63" s="43" t="s">
        <v>117</v>
      </c>
      <c r="C63" s="43"/>
      <c r="D63" s="44" t="n">
        <v>147.540815121185</v>
      </c>
      <c r="E63" s="45" t="n">
        <v>0.822869180257723</v>
      </c>
      <c r="F63" s="46" t="n">
        <v>5.908</v>
      </c>
      <c r="G63" s="46" t="n">
        <v>0.09301</v>
      </c>
      <c r="H63" s="47" t="n">
        <v>0.34923</v>
      </c>
      <c r="I63" s="47" t="n">
        <v>0.00251</v>
      </c>
      <c r="J63" s="48" t="n">
        <v>0.45</v>
      </c>
      <c r="K63" s="49" t="n">
        <f aca="false">I63/H63*100</f>
        <v>0.718724050052974</v>
      </c>
      <c r="L63" s="49" t="n">
        <f aca="false">ABS((T63-R63)/R63)*100</f>
        <v>1.62755636663912</v>
      </c>
      <c r="N63" s="50" t="n">
        <f aca="false">1/H63</f>
        <v>2.86344243048994</v>
      </c>
      <c r="O63" s="50" t="n">
        <f aca="false">I63/H63*N63</f>
        <v>0.0205802494073526</v>
      </c>
      <c r="P63" s="51" t="n">
        <v>0.12261</v>
      </c>
      <c r="Q63" s="51" t="n">
        <v>0.00172</v>
      </c>
      <c r="R63" s="52" t="n">
        <v>1930.9828478398</v>
      </c>
      <c r="S63" s="52" t="n">
        <v>11.992781916293</v>
      </c>
      <c r="T63" s="53" t="n">
        <v>1962.41068211853</v>
      </c>
      <c r="U63" s="53" t="n">
        <v>13.6712185557931</v>
      </c>
      <c r="V63" s="54" t="n">
        <v>1995</v>
      </c>
      <c r="W63" s="54" t="n">
        <v>24</v>
      </c>
      <c r="X63" s="55" t="n">
        <f aca="false">IF(R63&lt;800,R63,V63)</f>
        <v>1995</v>
      </c>
      <c r="Y63" s="55" t="n">
        <f aca="false">IF(R63&lt;800,S63,W63)</f>
        <v>24</v>
      </c>
      <c r="AI63" s="72"/>
      <c r="AJ63" s="72"/>
    </row>
    <row r="64" customFormat="false" ht="13.2" hidden="false" customHeight="false" outlineLevel="0" collapsed="false">
      <c r="A64" s="42" t="n">
        <v>63</v>
      </c>
      <c r="B64" s="43" t="s">
        <v>118</v>
      </c>
      <c r="C64" s="43"/>
      <c r="D64" s="44" t="n">
        <v>514.430376490667</v>
      </c>
      <c r="E64" s="45" t="n">
        <v>0.724506429994566</v>
      </c>
      <c r="F64" s="46" t="n">
        <v>0.62543</v>
      </c>
      <c r="G64" s="46" t="n">
        <v>0.01147</v>
      </c>
      <c r="H64" s="47" t="n">
        <v>0.07996</v>
      </c>
      <c r="I64" s="47" t="n">
        <v>0.00055</v>
      </c>
      <c r="J64" s="48" t="n">
        <v>0.38</v>
      </c>
      <c r="K64" s="49" t="n">
        <f aca="false">I64/H64*100</f>
        <v>0.687843921960981</v>
      </c>
      <c r="L64" s="49" t="n">
        <f aca="false">ABS((T64-R64)/R64)*100</f>
        <v>0.535372411022496</v>
      </c>
      <c r="N64" s="50" t="n">
        <f aca="false">1/H64</f>
        <v>12.5062531265633</v>
      </c>
      <c r="O64" s="50" t="n">
        <f aca="false">I64/H64*N64</f>
        <v>0.0860235019961206</v>
      </c>
      <c r="P64" s="51" t="n">
        <v>0.05668</v>
      </c>
      <c r="Q64" s="51" t="n">
        <v>0.00096</v>
      </c>
      <c r="R64" s="52" t="n">
        <v>495.899970430656</v>
      </c>
      <c r="S64" s="52" t="n">
        <v>3.28312352637896</v>
      </c>
      <c r="T64" s="53" t="n">
        <v>493.245058802701</v>
      </c>
      <c r="U64" s="53" t="n">
        <v>7.16514622029615</v>
      </c>
      <c r="V64" s="54" t="n">
        <v>479</v>
      </c>
      <c r="W64" s="54" t="n">
        <v>35</v>
      </c>
      <c r="X64" s="55" t="n">
        <f aca="false">IF(R64&lt;800,R64,V64)</f>
        <v>495.899970430656</v>
      </c>
      <c r="Y64" s="55" t="n">
        <f aca="false">IF(R64&lt;800,S64,W64)</f>
        <v>3.28312352637896</v>
      </c>
      <c r="AI64" s="72"/>
      <c r="AJ64" s="72"/>
    </row>
    <row r="65" customFormat="false" ht="13.2" hidden="false" customHeight="false" outlineLevel="0" collapsed="false">
      <c r="A65" s="43" t="n">
        <v>64</v>
      </c>
      <c r="B65" s="43" t="s">
        <v>119</v>
      </c>
      <c r="C65" s="43"/>
      <c r="D65" s="44" t="n">
        <v>519.45431104521</v>
      </c>
      <c r="E65" s="45" t="n">
        <v>0.540645747280552</v>
      </c>
      <c r="F65" s="46" t="n">
        <v>0.31022</v>
      </c>
      <c r="G65" s="46" t="n">
        <v>0.0137</v>
      </c>
      <c r="H65" s="47" t="n">
        <v>0.04235</v>
      </c>
      <c r="I65" s="47" t="n">
        <v>0.00052</v>
      </c>
      <c r="J65" s="48" t="n">
        <v>0.44</v>
      </c>
      <c r="K65" s="49" t="n">
        <f aca="false">I65/H65*100</f>
        <v>1.22786304604486</v>
      </c>
      <c r="L65" s="49" t="n">
        <f aca="false">ABS((T65-R65)/R65)*100</f>
        <v>2.60289543683876</v>
      </c>
      <c r="N65" s="50" t="n">
        <f aca="false">1/H65</f>
        <v>23.6127508854782</v>
      </c>
      <c r="O65" s="50" t="n">
        <f aca="false">I65/H65*N65</f>
        <v>0.289932242277418</v>
      </c>
      <c r="P65" s="51" t="n">
        <v>0.05312</v>
      </c>
      <c r="Q65" s="51" t="n">
        <v>0.00197</v>
      </c>
      <c r="R65" s="52" t="n">
        <v>267.391564249026</v>
      </c>
      <c r="S65" s="52" t="n">
        <v>3.21604396262828</v>
      </c>
      <c r="T65" s="53" t="n">
        <v>274.351487073356</v>
      </c>
      <c r="U65" s="53" t="n">
        <v>10.6171084471453</v>
      </c>
      <c r="V65" s="54" t="n">
        <v>334</v>
      </c>
      <c r="W65" s="54" t="n">
        <v>80</v>
      </c>
      <c r="X65" s="55" t="n">
        <f aca="false">IF(R65&lt;800,R65,V65)</f>
        <v>267.391564249026</v>
      </c>
      <c r="Y65" s="55" t="n">
        <f aca="false">IF(R65&lt;800,S65,W65)</f>
        <v>3.21604396262828</v>
      </c>
      <c r="AI65" s="72"/>
      <c r="AJ65" s="72"/>
    </row>
    <row r="66" customFormat="false" ht="13.2" hidden="false" customHeight="false" outlineLevel="0" collapsed="false">
      <c r="A66" s="42" t="n">
        <v>65</v>
      </c>
      <c r="B66" s="43" t="s">
        <v>120</v>
      </c>
      <c r="C66" s="43"/>
      <c r="D66" s="44" t="n">
        <v>63.1855443058311</v>
      </c>
      <c r="E66" s="45" t="n">
        <v>1.63473484600798</v>
      </c>
      <c r="F66" s="46" t="n">
        <v>0.81791</v>
      </c>
      <c r="G66" s="46" t="n">
        <v>0.02662</v>
      </c>
      <c r="H66" s="47" t="n">
        <v>0.09119</v>
      </c>
      <c r="I66" s="47" t="n">
        <v>0.0009</v>
      </c>
      <c r="J66" s="48" t="n">
        <v>0.3</v>
      </c>
      <c r="K66" s="49" t="n">
        <f aca="false">I66/H66*100</f>
        <v>0.986950323500384</v>
      </c>
      <c r="L66" s="49" t="n">
        <f aca="false">ABS((T66-R66)/R66)*100</f>
        <v>7.87297346311628</v>
      </c>
      <c r="N66" s="50" t="n">
        <f aca="false">1/H66</f>
        <v>10.9661147055598</v>
      </c>
      <c r="O66" s="50" t="n">
        <f aca="false">I66/H66*N66</f>
        <v>0.108230104561946</v>
      </c>
      <c r="P66" s="51" t="n">
        <v>0.06506</v>
      </c>
      <c r="Q66" s="51" t="n">
        <v>0.00202</v>
      </c>
      <c r="R66" s="52" t="n">
        <v>562.589246017245</v>
      </c>
      <c r="S66" s="52" t="n">
        <v>5.31709397362412</v>
      </c>
      <c r="T66" s="53" t="n">
        <v>606.881748062529</v>
      </c>
      <c r="U66" s="53" t="n">
        <v>14.8684461154277</v>
      </c>
      <c r="V66" s="54" t="n">
        <v>776</v>
      </c>
      <c r="W66" s="54" t="n">
        <v>62</v>
      </c>
      <c r="X66" s="55" t="n">
        <f aca="false">IF(R66&lt;800,R66,V66)</f>
        <v>562.589246017245</v>
      </c>
      <c r="Y66" s="55" t="n">
        <f aca="false">IF(R66&lt;800,S66,W66)</f>
        <v>5.31709397362412</v>
      </c>
      <c r="AI66" s="72"/>
      <c r="AJ66" s="72"/>
    </row>
    <row r="67" customFormat="false" ht="13.2" hidden="false" customHeight="false" outlineLevel="0" collapsed="false">
      <c r="A67" s="43" t="n">
        <v>66</v>
      </c>
      <c r="B67" s="43" t="s">
        <v>121</v>
      </c>
      <c r="C67" s="43"/>
      <c r="D67" s="44" t="n">
        <v>92.7674131274838</v>
      </c>
      <c r="E67" s="45" t="n">
        <v>0.305883360556952</v>
      </c>
      <c r="F67" s="46" t="n">
        <v>2.2071</v>
      </c>
      <c r="G67" s="46" t="n">
        <v>0.03407</v>
      </c>
      <c r="H67" s="47" t="n">
        <v>0.19807</v>
      </c>
      <c r="I67" s="47" t="n">
        <v>0.00129</v>
      </c>
      <c r="J67" s="48" t="n">
        <v>0.42</v>
      </c>
      <c r="K67" s="49" t="n">
        <f aca="false">I67/H67*100</f>
        <v>0.651284899278033</v>
      </c>
      <c r="L67" s="49" t="n">
        <f aca="false">ABS((T67-R67)/R67)*100</f>
        <v>1.5719147924337</v>
      </c>
      <c r="N67" s="50" t="n">
        <f aca="false">1/H67</f>
        <v>5.04872014944212</v>
      </c>
      <c r="O67" s="50" t="n">
        <f aca="false">I67/H67*N67</f>
        <v>0.0328815519401239</v>
      </c>
      <c r="P67" s="51" t="n">
        <v>0.08075</v>
      </c>
      <c r="Q67" s="51" t="n">
        <v>0.00113</v>
      </c>
      <c r="R67" s="52" t="n">
        <v>1164.98148984085</v>
      </c>
      <c r="S67" s="52" t="n">
        <v>6.94128251388742</v>
      </c>
      <c r="T67" s="53" t="n">
        <v>1183.29400620877</v>
      </c>
      <c r="U67" s="53" t="n">
        <v>10.7867234025944</v>
      </c>
      <c r="V67" s="54" t="n">
        <v>1215</v>
      </c>
      <c r="W67" s="54" t="n">
        <v>26</v>
      </c>
      <c r="X67" s="55" t="n">
        <f aca="false">IF(R67&lt;800,R67,V67)</f>
        <v>1215</v>
      </c>
      <c r="Y67" s="55" t="n">
        <f aca="false">IF(R67&lt;800,S67,W67)</f>
        <v>26</v>
      </c>
      <c r="AI67" s="72"/>
      <c r="AJ67" s="72"/>
    </row>
    <row r="68" customFormat="false" ht="13.2" hidden="false" customHeight="false" outlineLevel="0" collapsed="false">
      <c r="A68" s="57" t="n">
        <v>67</v>
      </c>
      <c r="B68" s="58" t="s">
        <v>122</v>
      </c>
      <c r="C68" s="59"/>
      <c r="D68" s="60" t="n">
        <v>406.678198409427</v>
      </c>
      <c r="E68" s="61" t="n">
        <v>1.42840818192207</v>
      </c>
      <c r="F68" s="62" t="n">
        <v>1.569</v>
      </c>
      <c r="G68" s="62" t="n">
        <v>0.03095</v>
      </c>
      <c r="H68" s="63" t="n">
        <v>0.14332</v>
      </c>
      <c r="I68" s="63" t="n">
        <v>0.00143</v>
      </c>
      <c r="J68" s="64" t="n">
        <v>0.5</v>
      </c>
      <c r="K68" s="65" t="n">
        <f aca="false">I68/H68*100</f>
        <v>0.997767234161317</v>
      </c>
      <c r="L68" s="65" t="n">
        <f aca="false">ABS((T68-R68)/R68)*100</f>
        <v>10.9555357622307</v>
      </c>
      <c r="M68" s="66" t="s">
        <v>182</v>
      </c>
      <c r="N68" s="67" t="n">
        <f aca="false">1/H68</f>
        <v>6.97739324588334</v>
      </c>
      <c r="O68" s="67" t="n">
        <f aca="false">I68/H68*N68</f>
        <v>0.0696181436060088</v>
      </c>
      <c r="P68" s="68" t="n">
        <v>0.07929</v>
      </c>
      <c r="Q68" s="68" t="n">
        <v>0.00135</v>
      </c>
      <c r="R68" s="69" t="n">
        <v>863.436762726659</v>
      </c>
      <c r="S68" s="69" t="n">
        <v>8.06307019664256</v>
      </c>
      <c r="T68" s="70" t="n">
        <v>958.030886051426</v>
      </c>
      <c r="U68" s="70" t="n">
        <v>12.2328164648888</v>
      </c>
      <c r="V68" s="71" t="n">
        <v>1179</v>
      </c>
      <c r="W68" s="71" t="n">
        <v>32</v>
      </c>
      <c r="X68" s="72" t="n">
        <f aca="false">IF(R68&lt;800,R68,V68)</f>
        <v>1179</v>
      </c>
      <c r="Y68" s="72" t="n">
        <f aca="false">IF(R68&lt;800,S68,W68)</f>
        <v>32</v>
      </c>
      <c r="AI68" s="72"/>
      <c r="AJ68" s="72"/>
    </row>
    <row r="69" customFormat="false" ht="13.2" hidden="false" customHeight="false" outlineLevel="0" collapsed="false">
      <c r="A69" s="43" t="n">
        <v>68</v>
      </c>
      <c r="B69" s="43" t="s">
        <v>123</v>
      </c>
      <c r="C69" s="43"/>
      <c r="D69" s="44" t="n">
        <v>178.765149426818</v>
      </c>
      <c r="E69" s="45" t="n">
        <v>0.966155570369941</v>
      </c>
      <c r="F69" s="46" t="n">
        <v>1.0568</v>
      </c>
      <c r="G69" s="46" t="n">
        <v>0.02478</v>
      </c>
      <c r="H69" s="47" t="n">
        <v>0.11792</v>
      </c>
      <c r="I69" s="47" t="n">
        <v>0.00096</v>
      </c>
      <c r="J69" s="48" t="n">
        <v>0.35</v>
      </c>
      <c r="K69" s="49" t="n">
        <f aca="false">I69/H69*100</f>
        <v>0.814111261872456</v>
      </c>
      <c r="L69" s="49" t="n">
        <f aca="false">ABS((T69-R69)/R69)*100</f>
        <v>1.89828164245939</v>
      </c>
      <c r="N69" s="50" t="n">
        <f aca="false">1/H69</f>
        <v>8.48032564450475</v>
      </c>
      <c r="O69" s="50" t="n">
        <f aca="false">I69/H69*N69</f>
        <v>0.0690392861153711</v>
      </c>
      <c r="P69" s="51" t="n">
        <v>0.06511</v>
      </c>
      <c r="Q69" s="51" t="n">
        <v>0.00143</v>
      </c>
      <c r="R69" s="52" t="n">
        <v>718.603763679755</v>
      </c>
      <c r="S69" s="52" t="n">
        <v>5.53595703743038</v>
      </c>
      <c r="T69" s="53" t="n">
        <v>732.24488700771</v>
      </c>
      <c r="U69" s="53" t="n">
        <v>12.2331738913383</v>
      </c>
      <c r="V69" s="54" t="n">
        <v>778</v>
      </c>
      <c r="W69" s="54" t="n">
        <v>44</v>
      </c>
      <c r="X69" s="55" t="n">
        <f aca="false">IF(R69&lt;800,R69,V69)</f>
        <v>718.603763679755</v>
      </c>
      <c r="Y69" s="55" t="n">
        <f aca="false">IF(R69&lt;800,S69,W69)</f>
        <v>5.53595703743038</v>
      </c>
      <c r="AI69" s="72"/>
      <c r="AJ69" s="72"/>
    </row>
    <row r="70" customFormat="false" ht="13.2" hidden="false" customHeight="false" outlineLevel="0" collapsed="false">
      <c r="A70" s="42" t="n">
        <v>69</v>
      </c>
      <c r="B70" s="43" t="s">
        <v>124</v>
      </c>
      <c r="C70" s="43"/>
      <c r="D70" s="44" t="n">
        <v>258.918541476916</v>
      </c>
      <c r="E70" s="45" t="n">
        <v>0.229795780489879</v>
      </c>
      <c r="F70" s="46" t="n">
        <v>2.0323</v>
      </c>
      <c r="G70" s="46" t="n">
        <v>0.03417</v>
      </c>
      <c r="H70" s="47" t="n">
        <v>0.18823</v>
      </c>
      <c r="I70" s="47" t="n">
        <v>0.00143</v>
      </c>
      <c r="J70" s="48" t="n">
        <v>0.45</v>
      </c>
      <c r="K70" s="49" t="n">
        <f aca="false">I70/H70*100</f>
        <v>0.759708866811879</v>
      </c>
      <c r="L70" s="49" t="n">
        <f aca="false">ABS((T70-R70)/R70)*100</f>
        <v>1.31053747380867</v>
      </c>
      <c r="N70" s="50" t="n">
        <f aca="false">1/H70</f>
        <v>5.31264941826489</v>
      </c>
      <c r="O70" s="50" t="n">
        <f aca="false">I70/H70*N70</f>
        <v>0.0403606686931881</v>
      </c>
      <c r="P70" s="51" t="n">
        <v>0.07837</v>
      </c>
      <c r="Q70" s="51" t="n">
        <v>0.00118</v>
      </c>
      <c r="R70" s="52" t="n">
        <v>1111.81540030604</v>
      </c>
      <c r="S70" s="52" t="n">
        <v>7.75832070998492</v>
      </c>
      <c r="T70" s="53" t="n">
        <v>1126.38615776663</v>
      </c>
      <c r="U70" s="53" t="n">
        <v>11.4420205552835</v>
      </c>
      <c r="V70" s="54" t="n">
        <v>1156</v>
      </c>
      <c r="W70" s="54" t="n">
        <v>28</v>
      </c>
      <c r="X70" s="55" t="n">
        <f aca="false">IF(R70&lt;800,R70,V70)</f>
        <v>1156</v>
      </c>
      <c r="Y70" s="55" t="n">
        <f aca="false">IF(R70&lt;800,S70,W70)</f>
        <v>28</v>
      </c>
      <c r="AI70" s="72"/>
      <c r="AJ70" s="72"/>
    </row>
    <row r="71" customFormat="false" ht="13.2" hidden="false" customHeight="false" outlineLevel="0" collapsed="false">
      <c r="A71" s="43" t="n">
        <v>70</v>
      </c>
      <c r="B71" s="43" t="s">
        <v>125</v>
      </c>
      <c r="C71" s="43"/>
      <c r="D71" s="44" t="n">
        <v>160.413629753214</v>
      </c>
      <c r="E71" s="45" t="n">
        <v>0.429429674449364</v>
      </c>
      <c r="F71" s="46" t="n">
        <v>1.9448</v>
      </c>
      <c r="G71" s="46" t="n">
        <v>0.03705</v>
      </c>
      <c r="H71" s="47" t="n">
        <v>0.18755</v>
      </c>
      <c r="I71" s="47" t="n">
        <v>0.00161</v>
      </c>
      <c r="J71" s="48" t="n">
        <v>0.45</v>
      </c>
      <c r="K71" s="49" t="n">
        <f aca="false">I71/H71*100</f>
        <v>0.858437749933351</v>
      </c>
      <c r="L71" s="49" t="n">
        <f aca="false">ABS((T71-R71)/R71)*100</f>
        <v>1.03506755106525</v>
      </c>
      <c r="N71" s="50" t="n">
        <f aca="false">1/H71</f>
        <v>5.33191149026926</v>
      </c>
      <c r="O71" s="50" t="n">
        <f aca="false">I71/H71*N71</f>
        <v>0.0457711410255053</v>
      </c>
      <c r="P71" s="51" t="n">
        <v>0.07508</v>
      </c>
      <c r="Q71" s="51" t="n">
        <v>0.00128</v>
      </c>
      <c r="R71" s="52" t="n">
        <v>1108.12507286885</v>
      </c>
      <c r="S71" s="52" t="n">
        <v>8.73989421232046</v>
      </c>
      <c r="T71" s="53" t="n">
        <v>1096.65522981436</v>
      </c>
      <c r="U71" s="53" t="n">
        <v>12.7750414707844</v>
      </c>
      <c r="V71" s="54" t="n">
        <v>1071</v>
      </c>
      <c r="W71" s="54" t="n">
        <v>32</v>
      </c>
      <c r="X71" s="55" t="n">
        <f aca="false">IF(R71&lt;800,R71,V71)</f>
        <v>1071</v>
      </c>
      <c r="Y71" s="55" t="n">
        <f aca="false">IF(R71&lt;800,S71,W71)</f>
        <v>32</v>
      </c>
      <c r="AI71" s="72"/>
      <c r="AJ71" s="72"/>
    </row>
    <row r="72" customFormat="false" ht="13.2" hidden="false" customHeight="false" outlineLevel="0" collapsed="false">
      <c r="A72" s="42" t="n">
        <v>71</v>
      </c>
      <c r="B72" s="43" t="s">
        <v>126</v>
      </c>
      <c r="C72" s="43"/>
      <c r="D72" s="44" t="n">
        <v>493.510363464595</v>
      </c>
      <c r="E72" s="45" t="n">
        <v>0.33065284096921</v>
      </c>
      <c r="F72" s="46" t="n">
        <v>0.83626</v>
      </c>
      <c r="G72" s="46" t="n">
        <v>0.01544</v>
      </c>
      <c r="H72" s="47" t="n">
        <v>0.10093</v>
      </c>
      <c r="I72" s="47" t="n">
        <v>0.00073</v>
      </c>
      <c r="J72" s="48" t="n">
        <v>0.39</v>
      </c>
      <c r="K72" s="49" t="n">
        <f aca="false">I72/H72*100</f>
        <v>0.723273555929852</v>
      </c>
      <c r="L72" s="49" t="n">
        <f aca="false">ABS((T72-R72)/R72)*100</f>
        <v>0.451230229562547</v>
      </c>
      <c r="N72" s="50" t="n">
        <f aca="false">1/H72</f>
        <v>9.90785693054592</v>
      </c>
      <c r="O72" s="50" t="n">
        <f aca="false">I72/H72*N72</f>
        <v>0.0716609091380018</v>
      </c>
      <c r="P72" s="51" t="n">
        <v>0.06009</v>
      </c>
      <c r="Q72" s="51" t="n">
        <v>0.00102</v>
      </c>
      <c r="R72" s="52" t="n">
        <v>619.87672224342</v>
      </c>
      <c r="S72" s="52" t="n">
        <v>4.2745987829962</v>
      </c>
      <c r="T72" s="53" t="n">
        <v>617.079651086636</v>
      </c>
      <c r="U72" s="53" t="n">
        <v>8.5377421183741</v>
      </c>
      <c r="V72" s="54" t="n">
        <v>607</v>
      </c>
      <c r="W72" s="54" t="n">
        <v>35</v>
      </c>
      <c r="X72" s="55" t="n">
        <f aca="false">IF(R72&lt;800,R72,V72)</f>
        <v>619.87672224342</v>
      </c>
      <c r="Y72" s="55" t="n">
        <f aca="false">IF(R72&lt;800,S72,W72)</f>
        <v>4.2745987829962</v>
      </c>
      <c r="AI72" s="72"/>
      <c r="AJ72" s="72"/>
    </row>
    <row r="73" customFormat="false" ht="13.2" hidden="false" customHeight="false" outlineLevel="0" collapsed="false">
      <c r="A73" s="59" t="n">
        <v>72</v>
      </c>
      <c r="B73" s="58" t="s">
        <v>127</v>
      </c>
      <c r="C73" s="59"/>
      <c r="D73" s="60" t="n">
        <v>98.2052241220621</v>
      </c>
      <c r="E73" s="61" t="n">
        <v>0.589852183042929</v>
      </c>
      <c r="F73" s="62" t="n">
        <v>2.031</v>
      </c>
      <c r="G73" s="62" t="n">
        <v>0.03397</v>
      </c>
      <c r="H73" s="63" t="n">
        <v>0.18228</v>
      </c>
      <c r="I73" s="63" t="n">
        <v>0.00135</v>
      </c>
      <c r="J73" s="64" t="n">
        <v>0.44</v>
      </c>
      <c r="K73" s="65" t="n">
        <f aca="false">I73/H73*100</f>
        <v>0.740618828176432</v>
      </c>
      <c r="L73" s="65" t="n">
        <f aca="false">ABS((T73-R73)/R73)*100</f>
        <v>4.30751151914129</v>
      </c>
      <c r="M73" s="66" t="s">
        <v>182</v>
      </c>
      <c r="N73" s="67" t="n">
        <f aca="false">1/H73</f>
        <v>5.4860653938995</v>
      </c>
      <c r="O73" s="67" t="n">
        <f aca="false">I73/H73*N73</f>
        <v>0.0406308332332912</v>
      </c>
      <c r="P73" s="68" t="n">
        <v>0.08077</v>
      </c>
      <c r="Q73" s="68" t="n">
        <v>0.00121</v>
      </c>
      <c r="R73" s="69" t="n">
        <v>1079.45318181746</v>
      </c>
      <c r="S73" s="69" t="n">
        <v>7.36114935515983</v>
      </c>
      <c r="T73" s="70" t="n">
        <v>1125.95075196798</v>
      </c>
      <c r="U73" s="70" t="n">
        <v>11.3799281818327</v>
      </c>
      <c r="V73" s="71" t="n">
        <v>1216</v>
      </c>
      <c r="W73" s="71" t="n">
        <v>28</v>
      </c>
      <c r="X73" s="72" t="n">
        <f aca="false">IF(R73&lt;800,R73,V73)</f>
        <v>1216</v>
      </c>
      <c r="Y73" s="72" t="n">
        <f aca="false">IF(R73&lt;800,S73,W73)</f>
        <v>28</v>
      </c>
      <c r="AI73" s="72"/>
      <c r="AJ73" s="72"/>
    </row>
    <row r="74" customFormat="false" ht="13.2" hidden="false" customHeight="false" outlineLevel="0" collapsed="false">
      <c r="A74" s="42" t="n">
        <v>73</v>
      </c>
      <c r="B74" s="43" t="s">
        <v>128</v>
      </c>
      <c r="C74" s="43"/>
      <c r="D74" s="44" t="n">
        <v>20.0577965758902</v>
      </c>
      <c r="E74" s="45" t="n">
        <v>0.751365606990706</v>
      </c>
      <c r="F74" s="46" t="n">
        <v>0.25291</v>
      </c>
      <c r="G74" s="46" t="n">
        <v>0.03524</v>
      </c>
      <c r="H74" s="47" t="n">
        <v>0.03787</v>
      </c>
      <c r="I74" s="47" t="n">
        <v>0.00072</v>
      </c>
      <c r="J74" s="48" t="n">
        <v>0.36</v>
      </c>
      <c r="K74" s="49" t="n">
        <f aca="false">I74/H74*100</f>
        <v>1.9012410879324</v>
      </c>
      <c r="L74" s="49" t="n">
        <f aca="false">ABS((T74-R74)/R74)*100</f>
        <v>4.4599588466392</v>
      </c>
      <c r="N74" s="50" t="n">
        <f aca="false">1/H74</f>
        <v>26.4061262212833</v>
      </c>
      <c r="O74" s="50" t="n">
        <f aca="false">I74/H74*N74</f>
        <v>0.50204412145033</v>
      </c>
      <c r="P74" s="51" t="n">
        <v>0.04844</v>
      </c>
      <c r="Q74" s="51" t="n">
        <v>0.00623</v>
      </c>
      <c r="R74" s="52" t="n">
        <v>239.624394356775</v>
      </c>
      <c r="S74" s="52" t="n">
        <v>4.4722053999664</v>
      </c>
      <c r="T74" s="53" t="n">
        <v>228.937244981954</v>
      </c>
      <c r="U74" s="53" t="n">
        <v>28.5591932355645</v>
      </c>
      <c r="V74" s="54" t="n">
        <v>121</v>
      </c>
      <c r="W74" s="54" t="n">
        <v>244</v>
      </c>
      <c r="X74" s="55" t="n">
        <f aca="false">IF(R74&lt;800,R74,V74)</f>
        <v>239.624394356775</v>
      </c>
      <c r="Y74" s="55" t="n">
        <f aca="false">IF(R74&lt;800,S74,W74)</f>
        <v>4.4722053999664</v>
      </c>
      <c r="AI74" s="72"/>
      <c r="AJ74" s="72"/>
    </row>
    <row r="75" customFormat="false" ht="13.2" hidden="false" customHeight="false" outlineLevel="0" collapsed="false">
      <c r="A75" s="43" t="n">
        <v>74</v>
      </c>
      <c r="B75" s="43" t="s">
        <v>129</v>
      </c>
      <c r="C75" s="43"/>
      <c r="D75" s="44" t="n">
        <v>244.43142018687</v>
      </c>
      <c r="E75" s="45" t="n">
        <v>0.308794466403162</v>
      </c>
      <c r="F75" s="46" t="n">
        <v>23.167</v>
      </c>
      <c r="G75" s="46" t="n">
        <v>0.31507</v>
      </c>
      <c r="H75" s="47" t="n">
        <v>0.64927</v>
      </c>
      <c r="I75" s="47" t="n">
        <v>0.00416</v>
      </c>
      <c r="J75" s="48" t="n">
        <v>0.47</v>
      </c>
      <c r="K75" s="49" t="n">
        <f aca="false">I75/H75*100</f>
        <v>0.640719577371509</v>
      </c>
      <c r="L75" s="49" t="n">
        <f aca="false">ABS((T75-R75)/R75)*100</f>
        <v>0.264356622400366</v>
      </c>
      <c r="N75" s="50" t="n">
        <f aca="false">1/H75</f>
        <v>1.54019129175844</v>
      </c>
      <c r="O75" s="50" t="n">
        <f aca="false">I75/H75*N75</f>
        <v>0.00986830713526745</v>
      </c>
      <c r="P75" s="51" t="n">
        <v>0.25908</v>
      </c>
      <c r="Q75" s="51" t="n">
        <v>0.00311</v>
      </c>
      <c r="R75" s="52" t="n">
        <v>3225.45620017782</v>
      </c>
      <c r="S75" s="52" t="n">
        <v>16.2604954892557</v>
      </c>
      <c r="T75" s="53" t="n">
        <v>3233.98290724562</v>
      </c>
      <c r="U75" s="53" t="n">
        <v>13.2377514209307</v>
      </c>
      <c r="V75" s="54" t="n">
        <v>3241</v>
      </c>
      <c r="W75" s="54" t="n">
        <v>18</v>
      </c>
      <c r="X75" s="55" t="n">
        <f aca="false">IF(R75&lt;800,R75,V75)</f>
        <v>3241</v>
      </c>
      <c r="Y75" s="55" t="n">
        <f aca="false">IF(R75&lt;800,S75,W75)</f>
        <v>18</v>
      </c>
      <c r="AI75" s="72"/>
      <c r="AJ75" s="72"/>
    </row>
    <row r="77" customFormat="false" ht="13.2" hidden="false" customHeight="false" outlineLevel="0" collapsed="false">
      <c r="K77" s="27" t="s">
        <v>183</v>
      </c>
    </row>
    <row r="78" customFormat="false" ht="13.2" hidden="false" customHeight="false" outlineLevel="0" collapsed="false">
      <c r="K78" s="27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1:A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8.99"/>
  </cols>
  <sheetData>
    <row r="1" customFormat="false" ht="13.2" hidden="false" customHeight="false" outlineLevel="0" collapsed="false">
      <c r="A1" s="73" t="s">
        <v>185</v>
      </c>
    </row>
    <row r="2" customFormat="false" ht="13.2" hidden="false" customHeight="false" outlineLevel="0" collapsed="false">
      <c r="A2" s="73" t="s">
        <v>186</v>
      </c>
    </row>
    <row r="3" customFormat="false" ht="13.2" hidden="false" customHeight="false" outlineLevel="0" collapsed="false">
      <c r="A3" s="73" t="s">
        <v>187</v>
      </c>
    </row>
    <row r="4" customFormat="false" ht="13.2" hidden="false" customHeight="false" outlineLevel="0" collapsed="false">
      <c r="A4" s="73" t="s">
        <v>188</v>
      </c>
    </row>
    <row r="5" customFormat="false" ht="13.2" hidden="false" customHeight="false" outlineLevel="0" collapsed="false">
      <c r="A5" s="73" t="s">
        <v>189</v>
      </c>
    </row>
    <row r="6" customFormat="false" ht="13.2" hidden="false" customHeight="false" outlineLevel="0" collapsed="false">
      <c r="A6" s="73" t="s">
        <v>190</v>
      </c>
    </row>
    <row r="9" customFormat="false" ht="13.2" hidden="false" customHeight="false" outlineLevel="0" collapsed="false">
      <c r="A9" s="74" t="s">
        <v>191</v>
      </c>
    </row>
    <row r="10" customFormat="false" ht="14.4" hidden="false" customHeight="false" outlineLevel="0" collapsed="false">
      <c r="B10" s="34" t="s">
        <v>135</v>
      </c>
      <c r="C10" s="34" t="s">
        <v>137</v>
      </c>
      <c r="D10" s="75" t="s">
        <v>179</v>
      </c>
      <c r="E10" s="36" t="s">
        <v>173</v>
      </c>
      <c r="F10" s="0" t="s">
        <v>39</v>
      </c>
      <c r="G10" s="0" t="s">
        <v>40</v>
      </c>
      <c r="H10" s="0" t="s">
        <v>41</v>
      </c>
      <c r="I10" s="0" t="s">
        <v>42</v>
      </c>
      <c r="J10" s="0" t="s">
        <v>192</v>
      </c>
      <c r="K10" s="0" t="s">
        <v>43</v>
      </c>
      <c r="L10" s="0" t="s">
        <v>44</v>
      </c>
      <c r="M10" s="0" t="s">
        <v>45</v>
      </c>
      <c r="N10" s="0" t="s">
        <v>46</v>
      </c>
      <c r="O10" s="0" t="s">
        <v>47</v>
      </c>
      <c r="P10" s="0" t="s">
        <v>48</v>
      </c>
      <c r="Q10" s="0" t="s">
        <v>49</v>
      </c>
      <c r="R10" s="0" t="s">
        <v>193</v>
      </c>
      <c r="S10" s="0" t="s">
        <v>50</v>
      </c>
      <c r="T10" s="0" t="s">
        <v>51</v>
      </c>
      <c r="V10" s="0" t="s">
        <v>194</v>
      </c>
    </row>
    <row r="11" customFormat="false" ht="13.8" hidden="false" customHeight="false" outlineLevel="0" collapsed="false">
      <c r="A11" s="9" t="s">
        <v>62</v>
      </c>
      <c r="B11" s="60" t="n">
        <v>91.2258584533123</v>
      </c>
      <c r="C11" s="61" t="n">
        <v>0.964720182910947</v>
      </c>
      <c r="D11" s="55" t="n">
        <v>2028</v>
      </c>
      <c r="E11" s="66" t="s">
        <v>182</v>
      </c>
      <c r="F11" s="0" t="n">
        <v>2.72509057576246</v>
      </c>
      <c r="G11" s="0" t="n">
        <v>73.1709685013937</v>
      </c>
      <c r="H11" s="0" t="n">
        <v>7.7038081235787</v>
      </c>
      <c r="I11" s="0" t="n">
        <v>12.0620850990092</v>
      </c>
      <c r="J11" s="0" t="n">
        <f aca="false">SQRT(I11*K11)</f>
        <v>22.1626502128515</v>
      </c>
      <c r="K11" s="0" t="n">
        <v>40.7212401857085</v>
      </c>
      <c r="L11" s="0" t="n">
        <v>43.9315696939731</v>
      </c>
      <c r="M11" s="0" t="n">
        <v>131.966353831167</v>
      </c>
      <c r="N11" s="0" t="n">
        <v>248.126482829568</v>
      </c>
      <c r="O11" s="0" t="n">
        <v>425.893668293932</v>
      </c>
      <c r="P11" s="0" t="n">
        <v>702.677769600766</v>
      </c>
      <c r="Q11" s="0" t="n">
        <v>1046.91652473592</v>
      </c>
      <c r="R11" s="0" t="n">
        <f aca="false">SQRT(Q11*S11)</f>
        <v>1376.39986918543</v>
      </c>
      <c r="S11" s="0" t="n">
        <v>1809.57751179975</v>
      </c>
      <c r="T11" s="0" t="n">
        <v>2200.30784231374</v>
      </c>
      <c r="V11" s="0" t="n">
        <f aca="false">S11/M11</f>
        <v>13.7124157731513</v>
      </c>
    </row>
    <row r="12" customFormat="false" ht="13.8" hidden="false" customHeight="false" outlineLevel="0" collapsed="false">
      <c r="A12" s="9" t="s">
        <v>63</v>
      </c>
      <c r="B12" s="60" t="n">
        <v>47.9179713409537</v>
      </c>
      <c r="C12" s="61" t="n">
        <v>1.84644927803833</v>
      </c>
      <c r="D12" s="55" t="n">
        <v>1802</v>
      </c>
      <c r="E12" s="66" t="s">
        <v>182</v>
      </c>
      <c r="F12" s="0" t="n">
        <v>0.0355972111808918</v>
      </c>
      <c r="G12" s="0" t="n">
        <v>2.74136537186051</v>
      </c>
      <c r="H12" s="0" t="n">
        <v>0.0822771567059044</v>
      </c>
      <c r="I12" s="0" t="n">
        <v>0.284304758072153</v>
      </c>
      <c r="J12" s="0" t="n">
        <f aca="false">SQRT(I12*K12)</f>
        <v>0.597041642550802</v>
      </c>
      <c r="K12" s="0" t="n">
        <v>1.25379091562476</v>
      </c>
      <c r="L12" s="0" t="n">
        <v>1.44699799733928</v>
      </c>
      <c r="M12" s="0" t="n">
        <v>4.13512863637047</v>
      </c>
      <c r="N12" s="0" t="n">
        <v>8.26366704266248</v>
      </c>
      <c r="O12" s="0" t="n">
        <v>16.5492592440929</v>
      </c>
      <c r="P12" s="0" t="n">
        <v>34.1542548006144</v>
      </c>
      <c r="Q12" s="0" t="n">
        <v>58.2039110858361</v>
      </c>
      <c r="R12" s="0" t="n">
        <f aca="false">SQRT(Q12*S12)</f>
        <v>95.350446039866</v>
      </c>
      <c r="S12" s="0" t="n">
        <v>156.204409469896</v>
      </c>
      <c r="T12" s="0" t="n">
        <v>256.194612712535</v>
      </c>
      <c r="V12" s="0" t="n">
        <f aca="false">S12/M12</f>
        <v>37.7749819185799</v>
      </c>
    </row>
    <row r="13" customFormat="false" ht="13.8" hidden="false" customHeight="false" outlineLevel="0" collapsed="false">
      <c r="A13" s="9" t="s">
        <v>64</v>
      </c>
      <c r="B13" s="60" t="n">
        <v>231.756073871751</v>
      </c>
      <c r="C13" s="61" t="n">
        <v>0.560368498324498</v>
      </c>
      <c r="D13" s="55" t="n">
        <v>2023</v>
      </c>
      <c r="E13" s="66" t="s">
        <v>182</v>
      </c>
      <c r="F13" s="0" t="n">
        <v>0.408404006111542</v>
      </c>
      <c r="G13" s="0" t="n">
        <v>18.9961630732494</v>
      </c>
      <c r="H13" s="0" t="n">
        <v>0.925210190405863</v>
      </c>
      <c r="I13" s="0" t="n">
        <v>2.14480422350893</v>
      </c>
      <c r="J13" s="0" t="n">
        <f aca="false">SQRT(I13*K13)</f>
        <v>4.69548632454257</v>
      </c>
      <c r="K13" s="0" t="n">
        <v>10.2795358113833</v>
      </c>
      <c r="L13" s="0" t="n">
        <v>2.57443772819572</v>
      </c>
      <c r="M13" s="0" t="n">
        <v>43.1980408804796</v>
      </c>
      <c r="N13" s="0" t="n">
        <v>92.6684906752026</v>
      </c>
      <c r="O13" s="0" t="n">
        <v>171.170790933329</v>
      </c>
      <c r="P13" s="0" t="n">
        <v>316.206607631778</v>
      </c>
      <c r="Q13" s="0" t="n">
        <v>520.534841595429</v>
      </c>
      <c r="R13" s="0" t="n">
        <f aca="false">SQRT(Q13*S13)</f>
        <v>759.507855259415</v>
      </c>
      <c r="S13" s="0" t="n">
        <v>1108.19129884316</v>
      </c>
      <c r="T13" s="0" t="n">
        <v>1547.72697861949</v>
      </c>
      <c r="V13" s="0" t="n">
        <f aca="false">S13/M13</f>
        <v>25.6537397589234</v>
      </c>
    </row>
    <row r="14" customFormat="false" ht="13.8" hidden="false" customHeight="false" outlineLevel="0" collapsed="false">
      <c r="A14" s="9" t="s">
        <v>72</v>
      </c>
      <c r="B14" s="60" t="n">
        <v>112.880937610371</v>
      </c>
      <c r="C14" s="61" t="n">
        <v>0.591198240594036</v>
      </c>
      <c r="D14" s="55" t="n">
        <v>1081</v>
      </c>
      <c r="E14" s="66" t="s">
        <v>182</v>
      </c>
      <c r="F14" s="0" t="n">
        <v>0.111585640479224</v>
      </c>
      <c r="G14" s="0" t="n">
        <v>50.693756180673</v>
      </c>
      <c r="H14" s="0" t="n">
        <v>0.520372428832343</v>
      </c>
      <c r="I14" s="0" t="n">
        <v>2.45629004562388</v>
      </c>
      <c r="J14" s="0" t="n">
        <f aca="false">SQRT(I14*K14)</f>
        <v>6.92301920990259</v>
      </c>
      <c r="K14" s="0" t="n">
        <v>19.5124330150134</v>
      </c>
      <c r="L14" s="0" t="n">
        <v>20.0817618283445</v>
      </c>
      <c r="M14" s="0" t="n">
        <v>78.296411974293</v>
      </c>
      <c r="N14" s="0" t="n">
        <v>167.943937253019</v>
      </c>
      <c r="O14" s="0" t="n">
        <v>339.76847284665</v>
      </c>
      <c r="P14" s="0" t="n">
        <v>652.868915613599</v>
      </c>
      <c r="Q14" s="0" t="n">
        <v>1067.7598950033</v>
      </c>
      <c r="R14" s="0" t="n">
        <f aca="false">SQRT(Q14*S14)</f>
        <v>1516.04505973475</v>
      </c>
      <c r="S14" s="0" t="n">
        <v>2152.53694571385</v>
      </c>
      <c r="T14" s="0" t="n">
        <v>2964.66774198818</v>
      </c>
      <c r="V14" s="0" t="n">
        <f aca="false">S14/M14</f>
        <v>27.4921531068446</v>
      </c>
    </row>
    <row r="15" customFormat="false" ht="13.8" hidden="false" customHeight="false" outlineLevel="0" collapsed="false">
      <c r="A15" s="9" t="s">
        <v>83</v>
      </c>
      <c r="B15" s="60" t="n">
        <v>495.843011779807</v>
      </c>
      <c r="C15" s="61" t="n">
        <v>0.635695578101559</v>
      </c>
      <c r="D15" s="55" t="n">
        <v>2025</v>
      </c>
      <c r="E15" s="66" t="s">
        <v>182</v>
      </c>
      <c r="F15" s="0" t="n">
        <v>0.253176985932438</v>
      </c>
      <c r="G15" s="0" t="n">
        <v>22.2622001021083</v>
      </c>
      <c r="H15" s="0" t="n">
        <v>1.28552263453109</v>
      </c>
      <c r="I15" s="0" t="n">
        <v>1.9231475410311</v>
      </c>
      <c r="J15" s="0" t="n">
        <f aca="false">SQRT(I15*K15)</f>
        <v>5.01704316900433</v>
      </c>
      <c r="K15" s="0" t="n">
        <v>13.0882949033425</v>
      </c>
      <c r="L15" s="0" t="n">
        <v>5.00393246846153</v>
      </c>
      <c r="M15" s="0" t="n">
        <v>72.0381434776582</v>
      </c>
      <c r="N15" s="0" t="n">
        <v>184.678666145952</v>
      </c>
      <c r="O15" s="0" t="n">
        <v>362.791485983033</v>
      </c>
      <c r="P15" s="0" t="n">
        <v>674.460565459839</v>
      </c>
      <c r="Q15" s="0" t="n">
        <v>1074.1905621153</v>
      </c>
      <c r="R15" s="0" t="n">
        <f aca="false">SQRT(Q15*S15)</f>
        <v>1439.89306638254</v>
      </c>
      <c r="S15" s="0" t="n">
        <v>1930.09705701917</v>
      </c>
      <c r="T15" s="0" t="n">
        <v>2420.12989000408</v>
      </c>
      <c r="V15" s="0" t="n">
        <f aca="false">S15/M15</f>
        <v>26.7927095819421</v>
      </c>
    </row>
    <row r="16" customFormat="false" ht="13.8" hidden="false" customHeight="false" outlineLevel="0" collapsed="false">
      <c r="A16" s="9" t="s">
        <v>85</v>
      </c>
      <c r="B16" s="60" t="n">
        <v>414.413341683797</v>
      </c>
      <c r="C16" s="61" t="n">
        <v>0.693933632187418</v>
      </c>
      <c r="D16" s="55" t="n">
        <v>2799</v>
      </c>
      <c r="E16" s="66" t="s">
        <v>182</v>
      </c>
      <c r="F16" s="0" t="n">
        <v>0.168749831400042</v>
      </c>
      <c r="G16" s="0" t="n">
        <v>31.7632102391272</v>
      </c>
      <c r="H16" s="0" t="n">
        <v>1.65843043764281</v>
      </c>
      <c r="I16" s="0" t="n">
        <v>5.22142453005103</v>
      </c>
      <c r="J16" s="0" t="n">
        <f aca="false">SQRT(I16*K16)</f>
        <v>15.1999543599613</v>
      </c>
      <c r="K16" s="0" t="n">
        <v>44.2481953373455</v>
      </c>
      <c r="L16" s="0" t="n">
        <v>58.2565901221616</v>
      </c>
      <c r="M16" s="0" t="n">
        <v>222.017949673009</v>
      </c>
      <c r="N16" s="0" t="n">
        <v>426.03863919991</v>
      </c>
      <c r="O16" s="0" t="n">
        <v>693.111744947414</v>
      </c>
      <c r="P16" s="0" t="n">
        <v>1117.45116025199</v>
      </c>
      <c r="Q16" s="0" t="n">
        <v>1611.77994066815</v>
      </c>
      <c r="R16" s="0" t="n">
        <f aca="false">SQRT(Q16*S16)</f>
        <v>2167.06090859865</v>
      </c>
      <c r="S16" s="0" t="n">
        <v>2913.64401745171</v>
      </c>
      <c r="T16" s="0" t="n">
        <v>3944.59699991152</v>
      </c>
      <c r="V16" s="0" t="n">
        <f aca="false">S16/M16</f>
        <v>13.1234615117515</v>
      </c>
    </row>
    <row r="17" customFormat="false" ht="13.8" hidden="false" customHeight="false" outlineLevel="0" collapsed="false">
      <c r="A17" s="9" t="s">
        <v>90</v>
      </c>
      <c r="B17" s="60" t="n">
        <v>855.608140408399</v>
      </c>
      <c r="C17" s="61" t="n">
        <v>0.429090628231589</v>
      </c>
      <c r="D17" s="55" t="n">
        <v>3164</v>
      </c>
      <c r="E17" s="66" t="s">
        <v>182</v>
      </c>
      <c r="F17" s="0" t="n">
        <v>8.07547736856026</v>
      </c>
      <c r="G17" s="0" t="n">
        <v>18.6217106736903</v>
      </c>
      <c r="H17" s="0" t="n">
        <v>5.37615056858471</v>
      </c>
      <c r="I17" s="0" t="n">
        <v>6.05187421157832</v>
      </c>
      <c r="J17" s="0" t="n">
        <f aca="false">SQRT(I17*K17)</f>
        <v>11.1974111946483</v>
      </c>
      <c r="K17" s="0" t="n">
        <v>20.7178822755695</v>
      </c>
      <c r="L17" s="0" t="n">
        <v>14.0748434051804</v>
      </c>
      <c r="M17" s="0" t="n">
        <v>98.4773548252017</v>
      </c>
      <c r="N17" s="0" t="n">
        <v>206.073678358493</v>
      </c>
      <c r="O17" s="0" t="n">
        <v>371.663052717381</v>
      </c>
      <c r="P17" s="0" t="n">
        <v>667.674222430656</v>
      </c>
      <c r="Q17" s="0" t="n">
        <v>1054.45436160361</v>
      </c>
      <c r="R17" s="0" t="n">
        <f aca="false">SQRT(Q17*S17)</f>
        <v>1433.24639552323</v>
      </c>
      <c r="S17" s="0" t="n">
        <v>1948.11203318116</v>
      </c>
      <c r="T17" s="0" t="n">
        <v>2608.27703182296</v>
      </c>
      <c r="V17" s="0" t="n">
        <f aca="false">S17/M17</f>
        <v>19.7823351027155</v>
      </c>
    </row>
    <row r="18" customFormat="false" ht="13.8" hidden="false" customHeight="false" outlineLevel="0" collapsed="false">
      <c r="A18" s="9" t="s">
        <v>99</v>
      </c>
      <c r="B18" s="60" t="n">
        <v>57.1061321179456</v>
      </c>
      <c r="C18" s="61" t="n">
        <v>0.296435071826218</v>
      </c>
      <c r="D18" s="55" t="n">
        <v>1079</v>
      </c>
      <c r="E18" s="66" t="s">
        <v>182</v>
      </c>
      <c r="F18" s="0" t="n">
        <v>0.00229536542864508</v>
      </c>
      <c r="G18" s="0" t="n">
        <v>9.71991852671517</v>
      </c>
      <c r="H18" s="0" t="n">
        <v>0.24916394598826</v>
      </c>
      <c r="I18" s="0" t="n">
        <v>1.38517213779668</v>
      </c>
      <c r="J18" s="0" t="n">
        <f aca="false">SQRT(I18*K18)</f>
        <v>3.47364622607131</v>
      </c>
      <c r="K18" s="0" t="n">
        <v>8.71098816865645</v>
      </c>
      <c r="L18" s="0" t="n">
        <v>2.87512693512172</v>
      </c>
      <c r="M18" s="0" t="n">
        <v>36.4105919625514</v>
      </c>
      <c r="N18" s="0" t="n">
        <v>62.6409959494135</v>
      </c>
      <c r="O18" s="0" t="n">
        <v>113.357434543094</v>
      </c>
      <c r="P18" s="0" t="n">
        <v>189.107602699583</v>
      </c>
      <c r="Q18" s="0" t="n">
        <v>297.414584891874</v>
      </c>
      <c r="R18" s="0" t="n">
        <f aca="false">SQRT(Q18*S18)</f>
        <v>404.029971778781</v>
      </c>
      <c r="S18" s="0" t="n">
        <v>548.864199632003</v>
      </c>
      <c r="T18" s="0" t="n">
        <v>727.165275265407</v>
      </c>
      <c r="V18" s="0" t="n">
        <f aca="false">S18/M18</f>
        <v>15.0743003628317</v>
      </c>
    </row>
    <row r="19" customFormat="false" ht="13.8" hidden="false" customHeight="false" outlineLevel="0" collapsed="false">
      <c r="A19" s="9" t="s">
        <v>101</v>
      </c>
      <c r="B19" s="60" t="n">
        <v>21.7371967862822</v>
      </c>
      <c r="C19" s="61" t="n">
        <v>0.122309796036184</v>
      </c>
      <c r="D19" s="55" t="n">
        <v>1127</v>
      </c>
      <c r="E19" s="66" t="s">
        <v>182</v>
      </c>
      <c r="F19" s="0" t="n">
        <v>0.128545685445719</v>
      </c>
      <c r="G19" s="0" t="n">
        <v>23.8902146799771</v>
      </c>
      <c r="H19" s="0" t="n">
        <v>0.638402681846769</v>
      </c>
      <c r="I19" s="0" t="n">
        <v>2.57780350542763</v>
      </c>
      <c r="J19" s="0" t="n">
        <f aca="false">SQRT(I19*K19)</f>
        <v>5.69883367418026</v>
      </c>
      <c r="K19" s="0" t="n">
        <v>12.5985961216945</v>
      </c>
      <c r="L19" s="0" t="n">
        <v>6.47288148182736</v>
      </c>
      <c r="M19" s="0" t="n">
        <v>48.309785123021</v>
      </c>
      <c r="N19" s="0" t="n">
        <v>95.7949249247637</v>
      </c>
      <c r="O19" s="0" t="n">
        <v>167.431435923528</v>
      </c>
      <c r="P19" s="0" t="n">
        <v>289.805927397424</v>
      </c>
      <c r="Q19" s="0" t="n">
        <v>445.904592175216</v>
      </c>
      <c r="R19" s="0" t="n">
        <f aca="false">SQRT(Q19*S19)</f>
        <v>635.63157792363</v>
      </c>
      <c r="S19" s="0" t="n">
        <v>906.085090720311</v>
      </c>
      <c r="T19" s="0" t="n">
        <v>1224.8133408327</v>
      </c>
      <c r="V19" s="0" t="n">
        <f aca="false">S19/M19</f>
        <v>18.7557259551655</v>
      </c>
    </row>
    <row r="20" customFormat="false" ht="13.8" hidden="false" customHeight="false" outlineLevel="0" collapsed="false">
      <c r="A20" s="9" t="s">
        <v>102</v>
      </c>
      <c r="B20" s="60" t="n">
        <v>855.873599612734</v>
      </c>
      <c r="C20" s="61" t="n">
        <v>0.700844517643761</v>
      </c>
      <c r="D20" s="55" t="n">
        <v>1610</v>
      </c>
      <c r="E20" s="66" t="s">
        <v>182</v>
      </c>
      <c r="F20" s="0" t="n">
        <v>5.91643567265353</v>
      </c>
      <c r="G20" s="0" t="n">
        <v>96.2820815477123</v>
      </c>
      <c r="H20" s="0" t="n">
        <v>19.0956970310163</v>
      </c>
      <c r="I20" s="0" t="n">
        <v>30.0806917424769</v>
      </c>
      <c r="J20" s="0" t="n">
        <f aca="false">SQRT(I20*K20)</f>
        <v>54.2352927830732</v>
      </c>
      <c r="K20" s="0" t="n">
        <v>97.785882334349</v>
      </c>
      <c r="L20" s="0" t="n">
        <v>125.907463809742</v>
      </c>
      <c r="M20" s="0" t="n">
        <v>315.947178817396</v>
      </c>
      <c r="N20" s="0" t="n">
        <v>531.863420703132</v>
      </c>
      <c r="O20" s="0" t="n">
        <v>845.373756718735</v>
      </c>
      <c r="P20" s="0" t="n">
        <v>1340.43606573176</v>
      </c>
      <c r="Q20" s="0" t="n">
        <v>1917.48579246811</v>
      </c>
      <c r="R20" s="0" t="n">
        <f aca="false">SQRT(Q20*S20)</f>
        <v>2577.90338889827</v>
      </c>
      <c r="S20" s="0" t="n">
        <v>3465.78102878106</v>
      </c>
      <c r="T20" s="0" t="n">
        <v>4397.36312279157</v>
      </c>
      <c r="V20" s="0" t="n">
        <f aca="false">S20/M20</f>
        <v>10.9694950964703</v>
      </c>
    </row>
    <row r="21" customFormat="false" ht="13.8" hidden="false" customHeight="false" outlineLevel="0" collapsed="false">
      <c r="A21" s="9" t="s">
        <v>106</v>
      </c>
      <c r="B21" s="60" t="n">
        <v>650.201327477362</v>
      </c>
      <c r="C21" s="61" t="n">
        <v>0.332732197163791</v>
      </c>
      <c r="D21" s="55" t="n">
        <v>2363</v>
      </c>
      <c r="E21" s="66" t="s">
        <v>182</v>
      </c>
      <c r="F21" s="0" t="n">
        <v>1.47201847493703</v>
      </c>
      <c r="G21" s="0" t="n">
        <v>19.9163787381586</v>
      </c>
      <c r="H21" s="0" t="n">
        <v>2.60972472836267</v>
      </c>
      <c r="I21" s="0" t="n">
        <v>3.85160916836534</v>
      </c>
      <c r="J21" s="0" t="n">
        <f aca="false">SQRT(I21*K21)</f>
        <v>7.6270779636506</v>
      </c>
      <c r="K21" s="0" t="n">
        <v>15.1033803588887</v>
      </c>
      <c r="L21" s="0" t="n">
        <v>11.018276331687</v>
      </c>
      <c r="M21" s="0" t="n">
        <v>69.7322098724</v>
      </c>
      <c r="N21" s="0" t="n">
        <v>134.165103963012</v>
      </c>
      <c r="O21" s="0" t="n">
        <v>263.335086470961</v>
      </c>
      <c r="P21" s="0" t="n">
        <v>493.355373665934</v>
      </c>
      <c r="Q21" s="0" t="n">
        <v>824.760958950745</v>
      </c>
      <c r="R21" s="0" t="n">
        <f aca="false">SQRT(Q21*S21)</f>
        <v>1216.98089349299</v>
      </c>
      <c r="S21" s="0" t="n">
        <v>1795.7233293525</v>
      </c>
      <c r="T21" s="0" t="n">
        <v>2546.92622727148</v>
      </c>
      <c r="V21" s="0" t="n">
        <f aca="false">S21/M21</f>
        <v>25.7517054548883</v>
      </c>
    </row>
    <row r="22" customFormat="false" ht="13.8" hidden="false" customHeight="false" outlineLevel="0" collapsed="false">
      <c r="A22" s="9" t="s">
        <v>112</v>
      </c>
      <c r="B22" s="60" t="n">
        <v>65.0698139100796</v>
      </c>
      <c r="C22" s="61" t="n">
        <v>0.739333269257783</v>
      </c>
      <c r="D22" s="55" t="n">
        <v>1478</v>
      </c>
      <c r="E22" s="66" t="s">
        <v>182</v>
      </c>
      <c r="F22" s="0" t="n">
        <v>25.982788660717</v>
      </c>
      <c r="G22" s="0" t="n">
        <v>27.0624330684477</v>
      </c>
      <c r="H22" s="0" t="n">
        <v>16.5668198903091</v>
      </c>
      <c r="I22" s="0" t="n">
        <v>14.9520995832795</v>
      </c>
      <c r="J22" s="0" t="n">
        <f aca="false">SQRT(I22*K22)</f>
        <v>19.4685282075973</v>
      </c>
      <c r="K22" s="0" t="n">
        <v>25.3491884841283</v>
      </c>
      <c r="L22" s="0" t="n">
        <v>7.02066950205721</v>
      </c>
      <c r="M22" s="0" t="n">
        <v>78.0700965827015</v>
      </c>
      <c r="N22" s="0" t="n">
        <v>134.686687874272</v>
      </c>
      <c r="O22" s="0" t="n">
        <v>230.05051770019</v>
      </c>
      <c r="P22" s="0" t="n">
        <v>377.807800682492</v>
      </c>
      <c r="Q22" s="0" t="n">
        <v>580.135989086424</v>
      </c>
      <c r="R22" s="0" t="n">
        <f aca="false">SQRT(Q22*S22)</f>
        <v>792.628186779611</v>
      </c>
      <c r="S22" s="0" t="n">
        <v>1082.95202210587</v>
      </c>
      <c r="T22" s="0" t="n">
        <v>1454.89850524482</v>
      </c>
      <c r="V22" s="0" t="n">
        <f aca="false">S22/M22</f>
        <v>13.8715342942951</v>
      </c>
    </row>
    <row r="23" customFormat="false" ht="13.8" hidden="false" customHeight="false" outlineLevel="0" collapsed="false">
      <c r="A23" s="9" t="s">
        <v>113</v>
      </c>
      <c r="B23" s="60" t="n">
        <v>2228.50805290746</v>
      </c>
      <c r="C23" s="61" t="n">
        <v>0.731909038344715</v>
      </c>
      <c r="D23" s="55" t="n">
        <v>300.025885990816</v>
      </c>
      <c r="E23" s="66" t="s">
        <v>182</v>
      </c>
      <c r="F23" s="0" t="n">
        <v>2.64020391862742</v>
      </c>
      <c r="G23" s="0" t="n">
        <v>228.309325426136</v>
      </c>
      <c r="H23" s="0" t="n">
        <v>5.39402764527521</v>
      </c>
      <c r="I23" s="0" t="n">
        <v>8.00235046870237</v>
      </c>
      <c r="J23" s="0" t="n">
        <f aca="false">SQRT(I23*K23)</f>
        <v>15.4957780996967</v>
      </c>
      <c r="K23" s="0" t="n">
        <v>30.0060763214709</v>
      </c>
      <c r="L23" s="0" t="n">
        <v>25.6720132666669</v>
      </c>
      <c r="M23" s="0" t="n">
        <v>111.896367928904</v>
      </c>
      <c r="N23" s="0" t="n">
        <v>237.712552668539</v>
      </c>
      <c r="O23" s="0" t="n">
        <v>491.076895185425</v>
      </c>
      <c r="P23" s="0" t="n">
        <v>1084.59352765289</v>
      </c>
      <c r="Q23" s="0" t="n">
        <v>2211.66544605678</v>
      </c>
      <c r="R23" s="0" t="n">
        <f aca="false">SQRT(Q23*S23)</f>
        <v>3928.09587441075</v>
      </c>
      <c r="S23" s="0" t="n">
        <v>6976.61449025803</v>
      </c>
      <c r="T23" s="0" t="n">
        <v>10856.6713203253</v>
      </c>
      <c r="V23" s="0" t="n">
        <f aca="false">S23/M23</f>
        <v>62.3488913839524</v>
      </c>
    </row>
    <row r="24" customFormat="false" ht="13.8" hidden="false" customHeight="false" outlineLevel="0" collapsed="false">
      <c r="A24" s="9" t="s">
        <v>114</v>
      </c>
      <c r="B24" s="60" t="n">
        <v>178.503148121142</v>
      </c>
      <c r="C24" s="61" t="n">
        <v>0.431708096253637</v>
      </c>
      <c r="D24" s="55" t="n">
        <v>1369</v>
      </c>
      <c r="E24" s="66" t="s">
        <v>182</v>
      </c>
      <c r="F24" s="0" t="n">
        <v>5.74789130047418</v>
      </c>
      <c r="G24" s="0" t="n">
        <v>40.1677811879262</v>
      </c>
      <c r="H24" s="0" t="n">
        <v>5.51798042231047</v>
      </c>
      <c r="I24" s="0" t="n">
        <v>8.18782775503258</v>
      </c>
      <c r="J24" s="0" t="n">
        <f aca="false">SQRT(I24*K24)</f>
        <v>13.8244997524887</v>
      </c>
      <c r="K24" s="0" t="n">
        <v>23.3415747283022</v>
      </c>
      <c r="L24" s="0" t="n">
        <v>26.0468061266171</v>
      </c>
      <c r="M24" s="0" t="n">
        <v>75.3061309622696</v>
      </c>
      <c r="N24" s="0" t="n">
        <v>140.804918856097</v>
      </c>
      <c r="O24" s="0" t="n">
        <v>232.193789586721</v>
      </c>
      <c r="P24" s="0" t="n">
        <v>369.849064331944</v>
      </c>
      <c r="Q24" s="0" t="n">
        <v>584.900456046587</v>
      </c>
      <c r="R24" s="0" t="n">
        <f aca="false">SQRT(Q24*S24)</f>
        <v>841.47610656137</v>
      </c>
      <c r="S24" s="0" t="n">
        <v>1210.60264288336</v>
      </c>
      <c r="T24" s="0" t="n">
        <v>1664.19819369531</v>
      </c>
      <c r="V24" s="0" t="n">
        <f aca="false">S24/M24</f>
        <v>16.0757514350313</v>
      </c>
    </row>
    <row r="25" customFormat="false" ht="13.8" hidden="false" customHeight="false" outlineLevel="0" collapsed="false">
      <c r="A25" s="9" t="s">
        <v>122</v>
      </c>
      <c r="B25" s="60" t="n">
        <v>406.678198409427</v>
      </c>
      <c r="C25" s="61" t="n">
        <v>1.42840818192207</v>
      </c>
      <c r="D25" s="55" t="n">
        <v>1179</v>
      </c>
      <c r="E25" s="66" t="s">
        <v>182</v>
      </c>
      <c r="F25" s="0" t="n">
        <v>750.233556271948</v>
      </c>
      <c r="G25" s="0" t="n">
        <v>644.760054239767</v>
      </c>
      <c r="H25" s="0" t="n">
        <v>502.233492410145</v>
      </c>
      <c r="I25" s="0" t="n">
        <v>413.489968343554</v>
      </c>
      <c r="J25" s="0" t="n">
        <f aca="false">SQRT(I25*K25)</f>
        <v>408.743706935342</v>
      </c>
      <c r="K25" s="0" t="n">
        <v>404.05192568162</v>
      </c>
      <c r="L25" s="0" t="n">
        <v>605.999506638357</v>
      </c>
      <c r="M25" s="0" t="n">
        <v>866.721414880999</v>
      </c>
      <c r="N25" s="0" t="n">
        <v>1262.38815887965</v>
      </c>
      <c r="O25" s="0" t="n">
        <v>1673.33598504507</v>
      </c>
      <c r="P25" s="0" t="n">
        <v>2100.29573735075</v>
      </c>
      <c r="Q25" s="0" t="n">
        <v>2556.31689303739</v>
      </c>
      <c r="R25" s="0" t="n">
        <f aca="false">SQRT(Q25*S25)</f>
        <v>3126.008640017</v>
      </c>
      <c r="S25" s="0" t="n">
        <v>3822.65987604144</v>
      </c>
      <c r="T25" s="0" t="n">
        <v>5061.75187138393</v>
      </c>
      <c r="V25" s="0" t="n">
        <f aca="false">S25/M25</f>
        <v>4.41048278075175</v>
      </c>
    </row>
    <row r="26" customFormat="false" ht="13.8" hidden="false" customHeight="false" outlineLevel="0" collapsed="false">
      <c r="A26" s="9" t="s">
        <v>127</v>
      </c>
      <c r="B26" s="60" t="n">
        <v>98.2052241220621</v>
      </c>
      <c r="C26" s="61" t="n">
        <v>0.589852183042929</v>
      </c>
      <c r="D26" s="55" t="n">
        <v>1216</v>
      </c>
      <c r="E26" s="66" t="s">
        <v>182</v>
      </c>
      <c r="F26" s="0" t="n">
        <v>0.507696702416951</v>
      </c>
      <c r="G26" s="0" t="n">
        <v>10.5288739716677</v>
      </c>
      <c r="H26" s="0" t="n">
        <v>1.58587935308824</v>
      </c>
      <c r="I26" s="0" t="n">
        <v>4.86927666635628</v>
      </c>
      <c r="J26" s="0" t="n">
        <f aca="false">SQRT(I26*K26)</f>
        <v>12.5359062838248</v>
      </c>
      <c r="K26" s="0" t="n">
        <v>32.273571030096</v>
      </c>
      <c r="L26" s="0" t="n">
        <v>13.9950288278291</v>
      </c>
      <c r="M26" s="0" t="n">
        <v>129.080132399201</v>
      </c>
      <c r="N26" s="0" t="n">
        <v>215.126371370232</v>
      </c>
      <c r="O26" s="0" t="n">
        <v>348.548281503015</v>
      </c>
      <c r="P26" s="0" t="n">
        <v>568.107449569849</v>
      </c>
      <c r="Q26" s="0" t="n">
        <v>783.339158357343</v>
      </c>
      <c r="R26" s="0" t="n">
        <f aca="false">SQRT(Q26*S26)</f>
        <v>1004.42827949534</v>
      </c>
      <c r="S26" s="0" t="n">
        <v>1287.91744659565</v>
      </c>
      <c r="T26" s="0" t="n">
        <v>1676.98320239321</v>
      </c>
      <c r="V26" s="0" t="n">
        <f aca="false">S26/M26</f>
        <v>9.97765823955427</v>
      </c>
    </row>
    <row r="27" customFormat="false" ht="13.8" hidden="false" customHeight="false" outlineLevel="0" collapsed="false">
      <c r="A27" s="9" t="s">
        <v>76</v>
      </c>
      <c r="B27" s="44" t="n">
        <v>458.019572304096</v>
      </c>
      <c r="C27" s="45" t="n">
        <v>2.20196415202361</v>
      </c>
      <c r="D27" s="55" t="n">
        <v>231.544517707465</v>
      </c>
      <c r="E27" s="27" t="s">
        <v>195</v>
      </c>
      <c r="F27" s="0" t="n">
        <v>0.620963245818363</v>
      </c>
      <c r="G27" s="0" t="n">
        <v>83.3197339779112</v>
      </c>
      <c r="H27" s="0" t="n">
        <v>3.82682534861136</v>
      </c>
      <c r="I27" s="0" t="n">
        <v>13.5200394277711</v>
      </c>
      <c r="J27" s="0" t="n">
        <f aca="false">SQRT(I27*K27)</f>
        <v>30.4458242414143</v>
      </c>
      <c r="K27" s="0" t="n">
        <v>68.5610584711073</v>
      </c>
      <c r="L27" s="0" t="n">
        <v>45.344679023462</v>
      </c>
      <c r="M27" s="0" t="n">
        <v>268.938724882536</v>
      </c>
      <c r="N27" s="0" t="n">
        <v>454.748455443782</v>
      </c>
      <c r="O27" s="0" t="n">
        <v>777.829012396674</v>
      </c>
      <c r="P27" s="0" t="n">
        <v>1360.06565787539</v>
      </c>
      <c r="Q27" s="0" t="n">
        <v>2102.15414342991</v>
      </c>
      <c r="R27" s="0" t="n">
        <f aca="false">SQRT(Q27*S27)</f>
        <v>2943.32888457832</v>
      </c>
      <c r="S27" s="0" t="n">
        <v>4121.09880232572</v>
      </c>
      <c r="T27" s="0" t="n">
        <v>5642.23865758616</v>
      </c>
      <c r="V27" s="0" t="n">
        <f aca="false">S27/M27</f>
        <v>15.3235604285909</v>
      </c>
    </row>
    <row r="28" customFormat="false" ht="13.8" hidden="false" customHeight="false" outlineLevel="0" collapsed="false">
      <c r="A28" s="9" t="s">
        <v>128</v>
      </c>
      <c r="B28" s="44" t="n">
        <v>20.0577965758902</v>
      </c>
      <c r="C28" s="45" t="n">
        <v>0.751365606990706</v>
      </c>
      <c r="D28" s="55" t="n">
        <v>239.624394356775</v>
      </c>
      <c r="E28" s="27" t="s">
        <v>195</v>
      </c>
      <c r="F28" s="0" t="n">
        <v>0.142484774355519</v>
      </c>
      <c r="G28" s="0" t="n">
        <v>8.60062462465659</v>
      </c>
      <c r="H28" s="0" t="n">
        <v>0.30848768592744</v>
      </c>
      <c r="I28" s="0" t="n">
        <v>1.40441414610057</v>
      </c>
      <c r="J28" s="0" t="n">
        <f aca="false">SQRT(I28*K28)</f>
        <v>3.26070013966768</v>
      </c>
      <c r="K28" s="0" t="n">
        <v>7.57053425469234</v>
      </c>
      <c r="L28" s="0" t="n">
        <v>4.75728922748729</v>
      </c>
      <c r="M28" s="0" t="n">
        <v>31.0530007920184</v>
      </c>
      <c r="N28" s="0" t="n">
        <v>55.6196542367379</v>
      </c>
      <c r="O28" s="0" t="n">
        <v>100.510791944797</v>
      </c>
      <c r="P28" s="0" t="n">
        <v>172.905160524425</v>
      </c>
      <c r="Q28" s="0" t="n">
        <v>280.132998041815</v>
      </c>
      <c r="R28" s="0" t="n">
        <f aca="false">SQRT(Q28*S28)</f>
        <v>395.68946893431</v>
      </c>
      <c r="S28" s="0" t="n">
        <v>558.913647874306</v>
      </c>
      <c r="T28" s="0" t="n">
        <v>784.552629981654</v>
      </c>
      <c r="V28" s="0" t="n">
        <f aca="false">S28/M28</f>
        <v>17.9987000811195</v>
      </c>
    </row>
    <row r="29" customFormat="false" ht="13.8" hidden="false" customHeight="false" outlineLevel="0" collapsed="false">
      <c r="A29" s="9" t="s">
        <v>95</v>
      </c>
      <c r="B29" s="44" t="n">
        <v>192.498650743665</v>
      </c>
      <c r="C29" s="45" t="n">
        <v>0.581273686902741</v>
      </c>
      <c r="D29" s="55" t="n">
        <v>258.727164386575</v>
      </c>
      <c r="E29" s="27" t="s">
        <v>196</v>
      </c>
      <c r="F29" s="0" t="n">
        <v>0.106795749254836</v>
      </c>
      <c r="G29" s="0" t="n">
        <v>24.5730665044992</v>
      </c>
      <c r="H29" s="0" t="n">
        <v>0.392301649426366</v>
      </c>
      <c r="I29" s="0" t="n">
        <v>1.74503920776118</v>
      </c>
      <c r="J29" s="0" t="n">
        <f aca="false">SQRT(I29*K29)</f>
        <v>4.31830484178765</v>
      </c>
      <c r="K29" s="0" t="n">
        <v>10.6861534249027</v>
      </c>
      <c r="L29" s="0" t="n">
        <v>4.24286353383978</v>
      </c>
      <c r="M29" s="0" t="n">
        <v>61.5341896873599</v>
      </c>
      <c r="N29" s="0" t="n">
        <v>131.062071982745</v>
      </c>
      <c r="O29" s="0" t="n">
        <v>256.08452062574</v>
      </c>
      <c r="P29" s="0" t="n">
        <v>486.709416632862</v>
      </c>
      <c r="Q29" s="0" t="n">
        <v>804.406485086974</v>
      </c>
      <c r="R29" s="0" t="n">
        <f aca="false">SQRT(Q29*S29)</f>
        <v>1174.67028855138</v>
      </c>
      <c r="S29" s="0" t="n">
        <v>1715.36444867943</v>
      </c>
      <c r="T29" s="0" t="n">
        <v>2377.06615202092</v>
      </c>
      <c r="V29" s="0" t="n">
        <f aca="false">S29/M29</f>
        <v>27.8766074176774</v>
      </c>
    </row>
    <row r="30" customFormat="false" ht="13.8" hidden="false" customHeight="false" outlineLevel="0" collapsed="false">
      <c r="A30" s="9" t="s">
        <v>87</v>
      </c>
      <c r="B30" s="44" t="n">
        <v>482.871917179406</v>
      </c>
      <c r="C30" s="45" t="n">
        <v>0.570131928528261</v>
      </c>
      <c r="D30" s="55" t="n">
        <v>262.937041649824</v>
      </c>
      <c r="E30" s="27"/>
      <c r="F30" s="0" t="n">
        <v>0.0502366680103806</v>
      </c>
      <c r="G30" s="0" t="n">
        <v>20.9195970717978</v>
      </c>
      <c r="H30" s="0" t="n">
        <v>1.35927351517149</v>
      </c>
      <c r="I30" s="0" t="n">
        <v>3.68371911948255</v>
      </c>
      <c r="J30" s="0" t="n">
        <f aca="false">SQRT(I30*K30)</f>
        <v>9.53298497396724</v>
      </c>
      <c r="K30" s="0" t="n">
        <v>24.6701226576284</v>
      </c>
      <c r="L30" s="0" t="n">
        <v>21.772536541082</v>
      </c>
      <c r="M30" s="0" t="n">
        <v>120.456903118785</v>
      </c>
      <c r="N30" s="0" t="n">
        <v>242.858020667743</v>
      </c>
      <c r="O30" s="0" t="n">
        <v>464.344628243867</v>
      </c>
      <c r="P30" s="0" t="n">
        <v>901.38294294679</v>
      </c>
      <c r="Q30" s="0" t="n">
        <v>1495.58289709885</v>
      </c>
      <c r="R30" s="0" t="n">
        <f aca="false">SQRT(Q30*S30)</f>
        <v>2210.19307362195</v>
      </c>
      <c r="S30" s="0" t="n">
        <v>3266.25386808203</v>
      </c>
      <c r="T30" s="0" t="n">
        <v>4741.10309408678</v>
      </c>
      <c r="V30" s="0" t="n">
        <f aca="false">S30/M30</f>
        <v>27.1155391141106</v>
      </c>
    </row>
    <row r="31" customFormat="false" ht="13.8" hidden="false" customHeight="false" outlineLevel="0" collapsed="false">
      <c r="A31" s="9" t="s">
        <v>119</v>
      </c>
      <c r="B31" s="44" t="n">
        <v>519.45431104521</v>
      </c>
      <c r="C31" s="45" t="n">
        <v>0.540645747280552</v>
      </c>
      <c r="D31" s="55" t="n">
        <v>267.391564249026</v>
      </c>
      <c r="E31" s="27"/>
      <c r="F31" s="0" t="n">
        <v>43.4635821669118</v>
      </c>
      <c r="G31" s="0" t="n">
        <v>62.7494414034571</v>
      </c>
      <c r="H31" s="0" t="n">
        <v>48.3573372539468</v>
      </c>
      <c r="I31" s="0" t="n">
        <v>54.7723834918269</v>
      </c>
      <c r="J31" s="0" t="n">
        <f aca="false">SQRT(I31*K31)</f>
        <v>73.3789720378775</v>
      </c>
      <c r="K31" s="0" t="n">
        <v>98.3063579502445</v>
      </c>
      <c r="L31" s="0" t="n">
        <v>28.5233603768349</v>
      </c>
      <c r="M31" s="0" t="n">
        <v>292.2311563872</v>
      </c>
      <c r="N31" s="0" t="n">
        <v>520.435808306112</v>
      </c>
      <c r="O31" s="0" t="n">
        <v>905.075569928403</v>
      </c>
      <c r="P31" s="0" t="n">
        <v>1616.62053071249</v>
      </c>
      <c r="Q31" s="0" t="n">
        <v>2504.24180462726</v>
      </c>
      <c r="R31" s="0" t="n">
        <f aca="false">SQRT(Q31*S31)</f>
        <v>3485.21895427033</v>
      </c>
      <c r="S31" s="0" t="n">
        <v>4850.47056428848</v>
      </c>
      <c r="T31" s="0" t="n">
        <v>6529.687702379</v>
      </c>
      <c r="V31" s="0" t="n">
        <f aca="false">S31/M31</f>
        <v>16.5980610153071</v>
      </c>
    </row>
    <row r="32" customFormat="false" ht="13.8" hidden="false" customHeight="false" outlineLevel="0" collapsed="false">
      <c r="A32" s="9" t="s">
        <v>74</v>
      </c>
      <c r="B32" s="44" t="n">
        <v>150.097403803572</v>
      </c>
      <c r="C32" s="45" t="n">
        <v>0.618945935072572</v>
      </c>
      <c r="D32" s="55" t="n">
        <v>270.915879675297</v>
      </c>
      <c r="E32" s="27" t="s">
        <v>196</v>
      </c>
      <c r="F32" s="0" t="n">
        <v>0.03270920804246</v>
      </c>
      <c r="G32" s="0" t="n">
        <v>17.0110898473862</v>
      </c>
      <c r="H32" s="0" t="n">
        <v>0.619293042267127</v>
      </c>
      <c r="I32" s="0" t="n">
        <v>3.13952900617985</v>
      </c>
      <c r="J32" s="0" t="n">
        <f aca="false">SQRT(I32*K32)</f>
        <v>7.67252175893692</v>
      </c>
      <c r="K32" s="0" t="n">
        <v>18.7504527034105</v>
      </c>
      <c r="L32" s="0" t="n">
        <v>18.6549584124657</v>
      </c>
      <c r="M32" s="0" t="n">
        <v>83.5108459926081</v>
      </c>
      <c r="N32" s="0" t="n">
        <v>181.267871355098</v>
      </c>
      <c r="O32" s="0" t="n">
        <v>373.274700239031</v>
      </c>
      <c r="P32" s="0" t="n">
        <v>755.805139144322</v>
      </c>
      <c r="Q32" s="0" t="n">
        <v>1325.66313600516</v>
      </c>
      <c r="R32" s="0" t="n">
        <f aca="false">SQRT(Q32*S32)</f>
        <v>2097.9760973542</v>
      </c>
      <c r="S32" s="0" t="n">
        <v>3320.22788106889</v>
      </c>
      <c r="T32" s="0" t="n">
        <v>5053.65250776812</v>
      </c>
      <c r="V32" s="0" t="n">
        <f aca="false">S32/M32</f>
        <v>39.7580438996244</v>
      </c>
    </row>
    <row r="33" customFormat="false" ht="13.8" hidden="false" customHeight="false" outlineLevel="0" collapsed="false">
      <c r="A33" s="9" t="s">
        <v>56</v>
      </c>
      <c r="B33" s="44" t="n">
        <v>740.944530963168</v>
      </c>
      <c r="C33" s="45" t="n">
        <v>0.733309867417576</v>
      </c>
      <c r="D33" s="55" t="n">
        <v>365.655880669828</v>
      </c>
      <c r="E33" s="27" t="s">
        <v>197</v>
      </c>
      <c r="F33" s="0" t="n">
        <v>0.139780308203351</v>
      </c>
      <c r="G33" s="0" t="n">
        <v>44.414269771667</v>
      </c>
      <c r="H33" s="0" t="n">
        <v>0.86365745073693</v>
      </c>
      <c r="I33" s="0" t="n">
        <v>3.11316303469917</v>
      </c>
      <c r="J33" s="0" t="n">
        <f aca="false">SQRT(I33*K33)</f>
        <v>7.82599359456686</v>
      </c>
      <c r="K33" s="0" t="n">
        <v>19.6732953139795</v>
      </c>
      <c r="L33" s="0" t="n">
        <v>20.5702614726139</v>
      </c>
      <c r="M33" s="0" t="n">
        <v>76.777667529429</v>
      </c>
      <c r="N33" s="0" t="n">
        <v>149.118871639126</v>
      </c>
      <c r="O33" s="0" t="n">
        <v>284.866071142785</v>
      </c>
      <c r="P33" s="0" t="n">
        <v>535.049122478323</v>
      </c>
      <c r="Q33" s="0" t="n">
        <v>913.165666515997</v>
      </c>
      <c r="R33" s="0" t="n">
        <f aca="false">SQRT(Q33*S33)</f>
        <v>1411.65997184805</v>
      </c>
      <c r="S33" s="0" t="n">
        <v>2182.28077247045</v>
      </c>
      <c r="T33" s="0" t="n">
        <v>3301.55007733502</v>
      </c>
      <c r="V33" s="0" t="n">
        <f aca="false">S33/M33</f>
        <v>28.4233793848189</v>
      </c>
    </row>
    <row r="34" customFormat="false" ht="13.8" hidden="false" customHeight="false" outlineLevel="0" collapsed="false">
      <c r="A34" s="9" t="s">
        <v>118</v>
      </c>
      <c r="B34" s="44" t="n">
        <v>514.430376490667</v>
      </c>
      <c r="C34" s="45" t="n">
        <v>0.724506429994566</v>
      </c>
      <c r="D34" s="55" t="n">
        <v>495.899970430656</v>
      </c>
      <c r="E34" s="27" t="s">
        <v>198</v>
      </c>
      <c r="F34" s="0" t="n">
        <v>0.0477706927745304</v>
      </c>
      <c r="G34" s="0" t="n">
        <v>62.6477717910545</v>
      </c>
      <c r="H34" s="0" t="n">
        <v>0.968300548318382</v>
      </c>
      <c r="I34" s="0" t="n">
        <v>2.53372715655818</v>
      </c>
      <c r="J34" s="0" t="n">
        <f aca="false">SQRT(I34*K34)</f>
        <v>7.21253537798425</v>
      </c>
      <c r="K34" s="0" t="n">
        <v>20.5312819275062</v>
      </c>
      <c r="L34" s="0" t="n">
        <v>12.9578907676915</v>
      </c>
      <c r="M34" s="0" t="n">
        <v>91.1468652343033</v>
      </c>
      <c r="N34" s="0" t="n">
        <v>166.753741075485</v>
      </c>
      <c r="O34" s="0" t="n">
        <v>300.906406100914</v>
      </c>
      <c r="P34" s="0" t="n">
        <v>511.811023981701</v>
      </c>
      <c r="Q34" s="0" t="n">
        <v>838.45420551453</v>
      </c>
      <c r="R34" s="0" t="n">
        <f aca="false">SQRT(Q34*S34)</f>
        <v>1201.64813110577</v>
      </c>
      <c r="S34" s="0" t="n">
        <v>1722.16708019716</v>
      </c>
      <c r="T34" s="0" t="n">
        <v>2267.88930511035</v>
      </c>
      <c r="V34" s="0" t="n">
        <f aca="false">S34/M34</f>
        <v>18.8944191966464</v>
      </c>
    </row>
    <row r="35" customFormat="false" ht="13.8" hidden="false" customHeight="false" outlineLevel="0" collapsed="false">
      <c r="A35" s="9" t="s">
        <v>104</v>
      </c>
      <c r="B35" s="44" t="n">
        <v>156.768275556296</v>
      </c>
      <c r="C35" s="45" t="n">
        <v>1.26977677324326</v>
      </c>
      <c r="D35" s="55" t="n">
        <v>546.558971213343</v>
      </c>
      <c r="E35" s="27" t="s">
        <v>198</v>
      </c>
      <c r="F35" s="0" t="n">
        <v>0.0797911103813245</v>
      </c>
      <c r="G35" s="0" t="n">
        <v>212.706402190837</v>
      </c>
      <c r="H35" s="0" t="n">
        <v>4.09150226002564</v>
      </c>
      <c r="I35" s="0" t="n">
        <v>17.5883882031253</v>
      </c>
      <c r="J35" s="0" t="n">
        <f aca="false">SQRT(I35*K35)</f>
        <v>49.641671669884</v>
      </c>
      <c r="K35" s="0" t="n">
        <v>140.109232166179</v>
      </c>
      <c r="L35" s="0" t="n">
        <v>177.08386237503</v>
      </c>
      <c r="M35" s="0" t="n">
        <v>660.921671357066</v>
      </c>
      <c r="N35" s="0" t="n">
        <v>1244.66107002359</v>
      </c>
      <c r="O35" s="0" t="n">
        <v>2207.87742864722</v>
      </c>
      <c r="P35" s="0" t="n">
        <v>3866.85781720467</v>
      </c>
      <c r="Q35" s="0" t="n">
        <v>5580.50762431673</v>
      </c>
      <c r="R35" s="0" t="n">
        <f aca="false">SQRT(Q35*S35)</f>
        <v>6989.52004556623</v>
      </c>
      <c r="S35" s="0" t="n">
        <v>8754.29150109864</v>
      </c>
      <c r="T35" s="0" t="n">
        <v>11124.1150966583</v>
      </c>
      <c r="V35" s="0" t="n">
        <f aca="false">S35/M35</f>
        <v>13.2455809523139</v>
      </c>
    </row>
    <row r="36" customFormat="false" ht="13.8" hidden="false" customHeight="false" outlineLevel="0" collapsed="false">
      <c r="A36" s="9" t="s">
        <v>120</v>
      </c>
      <c r="B36" s="44" t="n">
        <v>63.1855443058311</v>
      </c>
      <c r="C36" s="45" t="n">
        <v>1.63473484600798</v>
      </c>
      <c r="D36" s="55" t="n">
        <v>562.589246017245</v>
      </c>
      <c r="E36" s="27" t="s">
        <v>198</v>
      </c>
      <c r="F36" s="0" t="n">
        <v>0.274680785465114</v>
      </c>
      <c r="G36" s="0" t="n">
        <v>23.6551608058415</v>
      </c>
      <c r="H36" s="0" t="n">
        <v>4.00409437056802</v>
      </c>
      <c r="I36" s="0" t="n">
        <v>9.21604387245374</v>
      </c>
      <c r="J36" s="0" t="n">
        <f aca="false">SQRT(I36*K36)</f>
        <v>15.8824356893735</v>
      </c>
      <c r="K36" s="0" t="n">
        <v>27.37093778178</v>
      </c>
      <c r="L36" s="0" t="n">
        <v>36.4156008046145</v>
      </c>
      <c r="M36" s="0" t="n">
        <v>88.0598244807933</v>
      </c>
      <c r="N36" s="0" t="n">
        <v>140.388335423213</v>
      </c>
      <c r="O36" s="0" t="n">
        <v>234.601690022453</v>
      </c>
      <c r="P36" s="0" t="n">
        <v>410.226247851196</v>
      </c>
      <c r="Q36" s="0" t="n">
        <v>675.170587093588</v>
      </c>
      <c r="R36" s="0" t="n">
        <f aca="false">SQRT(Q36*S36)</f>
        <v>1046.13914480298</v>
      </c>
      <c r="S36" s="0" t="n">
        <v>1620.93422197227</v>
      </c>
      <c r="T36" s="0" t="n">
        <v>2509.24694875758</v>
      </c>
      <c r="V36" s="0" t="n">
        <f aca="false">S36/M36</f>
        <v>18.407193422533</v>
      </c>
    </row>
    <row r="37" customFormat="false" ht="13.8" hidden="false" customHeight="false" outlineLevel="0" collapsed="false">
      <c r="A37" s="9" t="s">
        <v>100</v>
      </c>
      <c r="B37" s="44" t="n">
        <v>137.362045423466</v>
      </c>
      <c r="C37" s="45" t="n">
        <v>0.843298308343593</v>
      </c>
      <c r="D37" s="55" t="n">
        <v>573.214672651594</v>
      </c>
      <c r="E37" s="27" t="s">
        <v>198</v>
      </c>
      <c r="F37" s="0" t="n">
        <v>0.0635378391085529</v>
      </c>
      <c r="G37" s="0" t="n">
        <v>19.6300170837834</v>
      </c>
      <c r="H37" s="0" t="n">
        <v>1.04022437379314</v>
      </c>
      <c r="I37" s="0" t="n">
        <v>5.45891096902426</v>
      </c>
      <c r="J37" s="0" t="n">
        <f aca="false">SQRT(I37*K37)</f>
        <v>13.5216999195254</v>
      </c>
      <c r="K37" s="0" t="n">
        <v>33.4931948425554</v>
      </c>
      <c r="L37" s="0" t="n">
        <v>18.6879642316123</v>
      </c>
      <c r="M37" s="0" t="n">
        <v>154.796947482876</v>
      </c>
      <c r="N37" s="0" t="n">
        <v>294.444894396629</v>
      </c>
      <c r="O37" s="0" t="n">
        <v>551.439066488142</v>
      </c>
      <c r="P37" s="0" t="n">
        <v>1007.73272240288</v>
      </c>
      <c r="Q37" s="0" t="n">
        <v>1559.82464929466</v>
      </c>
      <c r="R37" s="0" t="n">
        <f aca="false">SQRT(Q37*S37)</f>
        <v>2097.75647256902</v>
      </c>
      <c r="S37" s="0" t="n">
        <v>2821.20315267176</v>
      </c>
      <c r="T37" s="0" t="n">
        <v>3833.81875287684</v>
      </c>
      <c r="V37" s="0" t="n">
        <f aca="false">S37/M37</f>
        <v>18.2251859519636</v>
      </c>
    </row>
    <row r="38" customFormat="false" ht="13.8" hidden="false" customHeight="false" outlineLevel="0" collapsed="false">
      <c r="A38" s="9" t="s">
        <v>92</v>
      </c>
      <c r="B38" s="44" t="n">
        <v>285.868511806997</v>
      </c>
      <c r="C38" s="45" t="n">
        <v>0.922832727339842</v>
      </c>
      <c r="D38" s="55" t="n">
        <v>580.700978123846</v>
      </c>
      <c r="E38" s="27" t="s">
        <v>199</v>
      </c>
      <c r="F38" s="0" t="n">
        <v>0.257252253440714</v>
      </c>
      <c r="G38" s="0" t="n">
        <v>38.2630121674211</v>
      </c>
      <c r="H38" s="0" t="n">
        <v>4.56319538225826</v>
      </c>
      <c r="I38" s="0" t="n">
        <v>12.6897542148117</v>
      </c>
      <c r="J38" s="0" t="n">
        <f aca="false">SQRT(I38*K38)</f>
        <v>29.6599036288902</v>
      </c>
      <c r="K38" s="0" t="n">
        <v>69.3244225525062</v>
      </c>
      <c r="L38" s="0" t="n">
        <v>46.8302255980984</v>
      </c>
      <c r="M38" s="0" t="n">
        <v>263.660523097435</v>
      </c>
      <c r="N38" s="0" t="n">
        <v>448.392441150339</v>
      </c>
      <c r="O38" s="0" t="n">
        <v>744.255657562475</v>
      </c>
      <c r="P38" s="0" t="n">
        <v>1240.29371072992</v>
      </c>
      <c r="Q38" s="0" t="n">
        <v>1789.65325395276</v>
      </c>
      <c r="R38" s="0" t="n">
        <f aca="false">SQRT(Q38*S38)</f>
        <v>2372.6101355884</v>
      </c>
      <c r="S38" s="0" t="n">
        <v>3145.45783830672</v>
      </c>
      <c r="T38" s="0" t="n">
        <v>4062.81999654313</v>
      </c>
      <c r="V38" s="0" t="n">
        <f aca="false">S38/M38</f>
        <v>11.9299537198609</v>
      </c>
    </row>
    <row r="39" customFormat="false" ht="13.8" hidden="false" customHeight="false" outlineLevel="0" collapsed="false">
      <c r="A39" s="9" t="s">
        <v>73</v>
      </c>
      <c r="B39" s="44" t="n">
        <v>853.188506376922</v>
      </c>
      <c r="C39" s="45" t="n">
        <v>0.236317232252576</v>
      </c>
      <c r="D39" s="55" t="n">
        <v>586.00097547463</v>
      </c>
      <c r="E39" s="27"/>
      <c r="F39" s="0" t="n">
        <v>2.97210471018109</v>
      </c>
      <c r="G39" s="0" t="n">
        <v>18.5906158181814</v>
      </c>
      <c r="H39" s="0" t="n">
        <v>3.24679681742563</v>
      </c>
      <c r="I39" s="0" t="n">
        <v>4.5294053527459</v>
      </c>
      <c r="J39" s="0" t="n">
        <f aca="false">SQRT(I39*K39)</f>
        <v>7.25793806115817</v>
      </c>
      <c r="K39" s="0" t="n">
        <v>11.6301502729654</v>
      </c>
      <c r="L39" s="0" t="n">
        <v>8.42267553409829</v>
      </c>
      <c r="M39" s="0" t="n">
        <v>53.2635492459031</v>
      </c>
      <c r="N39" s="0" t="n">
        <v>113.692497903154</v>
      </c>
      <c r="O39" s="0" t="n">
        <v>212.55030323349</v>
      </c>
      <c r="P39" s="0" t="n">
        <v>397.790105989737</v>
      </c>
      <c r="Q39" s="0" t="n">
        <v>678.231207755488</v>
      </c>
      <c r="R39" s="0" t="n">
        <f aca="false">SQRT(Q39*S39)</f>
        <v>1064.39332579985</v>
      </c>
      <c r="S39" s="0" t="n">
        <v>1670.42321121812</v>
      </c>
      <c r="T39" s="0" t="n">
        <v>2427.47018983887</v>
      </c>
      <c r="V39" s="0" t="n">
        <f aca="false">S39/M39</f>
        <v>31.3614701774048</v>
      </c>
    </row>
    <row r="40" customFormat="false" ht="13.8" hidden="false" customHeight="false" outlineLevel="0" collapsed="false">
      <c r="A40" s="9" t="s">
        <v>78</v>
      </c>
      <c r="B40" s="44" t="n">
        <v>174.459477533536</v>
      </c>
      <c r="C40" s="45" t="n">
        <v>0.701828262624136</v>
      </c>
      <c r="D40" s="55" t="n">
        <v>599.584391062721</v>
      </c>
      <c r="E40" s="27"/>
      <c r="F40" s="0" t="n">
        <v>274.886111136274</v>
      </c>
      <c r="G40" s="0" t="n">
        <v>181.598452980472</v>
      </c>
      <c r="H40" s="0" t="n">
        <v>114.623696079209</v>
      </c>
      <c r="I40" s="0" t="n">
        <v>95.3685807520333</v>
      </c>
      <c r="J40" s="0" t="n">
        <f aca="false">SQRT(I40*K40)</f>
        <v>91.7214067000777</v>
      </c>
      <c r="K40" s="0" t="n">
        <v>88.2137112736858</v>
      </c>
      <c r="L40" s="0" t="n">
        <v>17.8211383234395</v>
      </c>
      <c r="M40" s="0" t="n">
        <v>194.1502302012</v>
      </c>
      <c r="N40" s="0" t="n">
        <v>309.753597672661</v>
      </c>
      <c r="O40" s="0" t="n">
        <v>501.704411511128</v>
      </c>
      <c r="P40" s="0" t="n">
        <v>831.163922258275</v>
      </c>
      <c r="Q40" s="0" t="n">
        <v>1179.70517375355</v>
      </c>
      <c r="R40" s="0" t="n">
        <f aca="false">SQRT(Q40*S40)</f>
        <v>1511.41690485602</v>
      </c>
      <c r="S40" s="0" t="n">
        <v>1936.39996764291</v>
      </c>
      <c r="T40" s="0" t="n">
        <v>2541.76489166807</v>
      </c>
      <c r="V40" s="0" t="n">
        <f aca="false">S40/M40</f>
        <v>9.97371965841196</v>
      </c>
    </row>
    <row r="41" customFormat="false" ht="13.8" hidden="false" customHeight="false" outlineLevel="0" collapsed="false">
      <c r="A41" s="9" t="s">
        <v>57</v>
      </c>
      <c r="B41" s="44" t="n">
        <v>41.6964130191466</v>
      </c>
      <c r="C41" s="45" t="n">
        <v>1.06708781065594</v>
      </c>
      <c r="D41" s="55" t="n">
        <v>600.817828976165</v>
      </c>
      <c r="E41" s="27"/>
      <c r="F41" s="0" t="n">
        <v>0.0597654057155515</v>
      </c>
      <c r="G41" s="0" t="n">
        <v>29.1919968849019</v>
      </c>
      <c r="H41" s="0" t="n">
        <v>1.38398000505143</v>
      </c>
      <c r="I41" s="0" t="n">
        <v>4.60761058094191</v>
      </c>
      <c r="J41" s="0" t="n">
        <f aca="false">SQRT(I41*K41)</f>
        <v>9.69689892098847</v>
      </c>
      <c r="K41" s="0" t="n">
        <v>20.4075077596174</v>
      </c>
      <c r="L41" s="0" t="n">
        <v>11.6781397261832</v>
      </c>
      <c r="M41" s="0" t="n">
        <v>56.9670237120341</v>
      </c>
      <c r="N41" s="0" t="n">
        <v>81.6691145341429</v>
      </c>
      <c r="O41" s="0" t="n">
        <v>123.09724421369</v>
      </c>
      <c r="P41" s="0" t="n">
        <v>184.892857313254</v>
      </c>
      <c r="Q41" s="0" t="n">
        <v>259.381382140148</v>
      </c>
      <c r="R41" s="0" t="n">
        <f aca="false">SQRT(Q41*S41)</f>
        <v>334.616858908094</v>
      </c>
      <c r="S41" s="0" t="n">
        <v>431.674938816624</v>
      </c>
      <c r="T41" s="0" t="n">
        <v>592.942080747837</v>
      </c>
      <c r="V41" s="0" t="n">
        <f aca="false">S41/M41</f>
        <v>7.57762843638668</v>
      </c>
    </row>
    <row r="42" customFormat="false" ht="13.8" hidden="false" customHeight="false" outlineLevel="0" collapsed="false">
      <c r="A42" s="9" t="s">
        <v>98</v>
      </c>
      <c r="B42" s="44" t="n">
        <v>323.615777843121</v>
      </c>
      <c r="C42" s="45" t="n">
        <v>0.698841321089633</v>
      </c>
      <c r="D42" s="55" t="n">
        <v>615.42491824363</v>
      </c>
      <c r="E42" s="27"/>
      <c r="F42" s="0" t="n">
        <v>0.0647425569753988</v>
      </c>
      <c r="G42" s="0" t="n">
        <v>3.15433877909152</v>
      </c>
      <c r="H42" s="0" t="n">
        <v>1.17171088174702</v>
      </c>
      <c r="I42" s="0" t="n">
        <v>4.97053366551223</v>
      </c>
      <c r="J42" s="0" t="n">
        <f aca="false">SQRT(I42*K42)</f>
        <v>12.8791217141738</v>
      </c>
      <c r="K42" s="0" t="n">
        <v>33.3710195505554</v>
      </c>
      <c r="L42" s="0" t="n">
        <v>0.739452814684016</v>
      </c>
      <c r="M42" s="0" t="n">
        <v>62.9876783843479</v>
      </c>
      <c r="N42" s="0" t="n">
        <v>60.1102803759779</v>
      </c>
      <c r="O42" s="0" t="n">
        <v>61.535505542</v>
      </c>
      <c r="P42" s="0" t="n">
        <v>58.5591480064408</v>
      </c>
      <c r="Q42" s="0" t="n">
        <v>56.2427107799645</v>
      </c>
      <c r="R42" s="0" t="n">
        <f aca="false">SQRT(Q42*S42)</f>
        <v>54.619181524825</v>
      </c>
      <c r="S42" s="0" t="n">
        <v>53.0425178493445</v>
      </c>
      <c r="T42" s="0" t="n">
        <v>57.5445033990618</v>
      </c>
      <c r="V42" s="0" t="n">
        <f aca="false">S42/M42</f>
        <v>0.842109428540634</v>
      </c>
    </row>
    <row r="43" customFormat="false" ht="13.8" hidden="false" customHeight="false" outlineLevel="0" collapsed="false">
      <c r="A43" s="9" t="s">
        <v>126</v>
      </c>
      <c r="B43" s="44" t="n">
        <v>493.510363464595</v>
      </c>
      <c r="C43" s="45" t="n">
        <v>0.33065284096921</v>
      </c>
      <c r="D43" s="55" t="n">
        <v>619.87672224342</v>
      </c>
      <c r="E43" s="27"/>
      <c r="F43" s="0" t="n">
        <v>1.28695251975264</v>
      </c>
      <c r="G43" s="0" t="n">
        <v>9.98099110958352</v>
      </c>
      <c r="H43" s="0" t="n">
        <v>3.70265717772802</v>
      </c>
      <c r="I43" s="0" t="n">
        <v>10.3470504273422</v>
      </c>
      <c r="J43" s="0" t="n">
        <f aca="false">SQRT(I43*K43)</f>
        <v>24.4685792376322</v>
      </c>
      <c r="K43" s="0" t="n">
        <v>57.8629991331815</v>
      </c>
      <c r="L43" s="0" t="n">
        <v>72.7983573049169</v>
      </c>
      <c r="M43" s="0" t="n">
        <v>203.195369389014</v>
      </c>
      <c r="N43" s="0" t="n">
        <v>350.208183237953</v>
      </c>
      <c r="O43" s="0" t="n">
        <v>565.905265953483</v>
      </c>
      <c r="P43" s="0" t="n">
        <v>954.522719496051</v>
      </c>
      <c r="Q43" s="0" t="n">
        <v>1448.20595029371</v>
      </c>
      <c r="R43" s="0" t="n">
        <f aca="false">SQRT(Q43*S43)</f>
        <v>2025.6772362033</v>
      </c>
      <c r="S43" s="0" t="n">
        <v>2833.41486370779</v>
      </c>
      <c r="T43" s="0" t="n">
        <v>3951.97691144618</v>
      </c>
      <c r="V43" s="0" t="n">
        <f aca="false">S43/M43</f>
        <v>13.9442885545451</v>
      </c>
    </row>
    <row r="44" customFormat="false" ht="13.8" hidden="false" customHeight="false" outlineLevel="0" collapsed="false">
      <c r="A44" s="9" t="s">
        <v>68</v>
      </c>
      <c r="B44" s="44" t="n">
        <v>112.001124774922</v>
      </c>
      <c r="C44" s="45" t="n">
        <v>0.163589814898124</v>
      </c>
      <c r="D44" s="55" t="n">
        <v>644.773503675256</v>
      </c>
      <c r="E44" s="27"/>
      <c r="F44" s="0" t="n">
        <v>-0.0235686113153459</v>
      </c>
      <c r="G44" s="0" t="n">
        <v>6.57185915563087</v>
      </c>
      <c r="H44" s="0" t="n">
        <v>0.764002313805681</v>
      </c>
      <c r="I44" s="0" t="n">
        <v>3.10793619106987</v>
      </c>
      <c r="J44" s="0" t="n">
        <f aca="false">SQRT(I44*K44)</f>
        <v>7.07324566344795</v>
      </c>
      <c r="K44" s="0" t="n">
        <v>16.0977578494823</v>
      </c>
      <c r="L44" s="0" t="n">
        <v>5.12148979461103</v>
      </c>
      <c r="M44" s="0" t="n">
        <v>66.1357827419297</v>
      </c>
      <c r="N44" s="0" t="n">
        <v>111.149305237413</v>
      </c>
      <c r="O44" s="0" t="n">
        <v>181.418141591374</v>
      </c>
      <c r="P44" s="0" t="n">
        <v>295.529116809318</v>
      </c>
      <c r="Q44" s="0" t="n">
        <v>426.700120961212</v>
      </c>
      <c r="R44" s="0" t="n">
        <f aca="false">SQRT(Q44*S44)</f>
        <v>597.792795336544</v>
      </c>
      <c r="S44" s="0" t="n">
        <v>837.487988874425</v>
      </c>
      <c r="T44" s="0" t="n">
        <v>1205.45807309393</v>
      </c>
      <c r="V44" s="0" t="n">
        <f aca="false">S44/M44</f>
        <v>12.6631598531526</v>
      </c>
    </row>
    <row r="45" customFormat="false" ht="13.8" hidden="false" customHeight="false" outlineLevel="0" collapsed="false">
      <c r="A45" s="9" t="s">
        <v>59</v>
      </c>
      <c r="B45" s="44" t="n">
        <v>114.746584568999</v>
      </c>
      <c r="C45" s="45" t="n">
        <v>1.07529194176219</v>
      </c>
      <c r="D45" s="55" t="n">
        <v>645.006821215662</v>
      </c>
      <c r="E45" s="27"/>
      <c r="F45" s="0" t="n">
        <v>4.31823102109706</v>
      </c>
      <c r="G45" s="0" t="n">
        <v>16.0767320234399</v>
      </c>
      <c r="H45" s="0" t="n">
        <v>4.7195598697157</v>
      </c>
      <c r="I45" s="0" t="n">
        <v>5.44907195610489</v>
      </c>
      <c r="J45" s="0" t="n">
        <f aca="false">SQRT(I45*K45)</f>
        <v>8.14903455934263</v>
      </c>
      <c r="K45" s="0" t="n">
        <v>12.1868025939649</v>
      </c>
      <c r="L45" s="0" t="n">
        <v>12.7403141543233</v>
      </c>
      <c r="M45" s="0" t="n">
        <v>37.5085812263252</v>
      </c>
      <c r="N45" s="0" t="n">
        <v>62.7612254737612</v>
      </c>
      <c r="O45" s="0" t="n">
        <v>120.101212634102</v>
      </c>
      <c r="P45" s="0" t="n">
        <v>215.664115859391</v>
      </c>
      <c r="Q45" s="0" t="n">
        <v>366.252114620758</v>
      </c>
      <c r="R45" s="0" t="n">
        <f aca="false">SQRT(Q45*S45)</f>
        <v>565.01159951442</v>
      </c>
      <c r="S45" s="0" t="n">
        <v>871.63485162783</v>
      </c>
      <c r="T45" s="0" t="n">
        <v>1309.37837910621</v>
      </c>
      <c r="V45" s="0" t="n">
        <f aca="false">S45/M45</f>
        <v>23.2382783653805</v>
      </c>
    </row>
    <row r="46" customFormat="false" ht="13.8" hidden="false" customHeight="false" outlineLevel="0" collapsed="false">
      <c r="A46" s="9" t="s">
        <v>103</v>
      </c>
      <c r="B46" s="44" t="n">
        <v>129.951497487187</v>
      </c>
      <c r="C46" s="45" t="n">
        <v>0.548745020138942</v>
      </c>
      <c r="D46" s="55" t="n">
        <v>645.940006943662</v>
      </c>
      <c r="E46" s="27"/>
      <c r="F46" s="0" t="n">
        <v>0.0639764784699063</v>
      </c>
      <c r="G46" s="0" t="n">
        <v>14.510858360223</v>
      </c>
      <c r="H46" s="0" t="n">
        <v>0.694707835165001</v>
      </c>
      <c r="I46" s="0" t="n">
        <v>2.15922768072822</v>
      </c>
      <c r="J46" s="0" t="n">
        <f aca="false">SQRT(I46*K46)</f>
        <v>5.30976608676072</v>
      </c>
      <c r="K46" s="0" t="n">
        <v>13.0572686464476</v>
      </c>
      <c r="L46" s="0" t="n">
        <v>2.85688430040723</v>
      </c>
      <c r="M46" s="0" t="n">
        <v>70.1625039210899</v>
      </c>
      <c r="N46" s="0" t="n">
        <v>130.99670483912</v>
      </c>
      <c r="O46" s="0" t="n">
        <v>233.184261357748</v>
      </c>
      <c r="P46" s="0" t="n">
        <v>405.708146210255</v>
      </c>
      <c r="Q46" s="0" t="n">
        <v>639.086345742831</v>
      </c>
      <c r="R46" s="0" t="n">
        <f aca="false">SQRT(Q46*S46)</f>
        <v>879.804346556583</v>
      </c>
      <c r="S46" s="0" t="n">
        <v>1211.19109080659</v>
      </c>
      <c r="T46" s="0" t="n">
        <v>1617.91449364694</v>
      </c>
      <c r="V46" s="0" t="n">
        <f aca="false">S46/M46</f>
        <v>17.2626548814277</v>
      </c>
    </row>
    <row r="47" customFormat="false" ht="13.8" hidden="false" customHeight="false" outlineLevel="0" collapsed="false">
      <c r="A47" s="9" t="s">
        <v>82</v>
      </c>
      <c r="B47" s="44" t="n">
        <v>324.385864359371</v>
      </c>
      <c r="C47" s="45" t="n">
        <v>0.57014493084142</v>
      </c>
      <c r="D47" s="55" t="n">
        <v>683.215082112119</v>
      </c>
      <c r="E47" s="27"/>
      <c r="F47" s="0" t="n">
        <v>0.0536238030860207</v>
      </c>
      <c r="G47" s="0" t="n">
        <v>57.7534154307016</v>
      </c>
      <c r="H47" s="0" t="n">
        <v>1.56352382748822</v>
      </c>
      <c r="I47" s="0" t="n">
        <v>4.85102420103463</v>
      </c>
      <c r="J47" s="0" t="n">
        <f aca="false">SQRT(I47*K47)</f>
        <v>11.1643369302011</v>
      </c>
      <c r="K47" s="0" t="n">
        <v>25.6940419024231</v>
      </c>
      <c r="L47" s="0" t="n">
        <v>19.0387785047972</v>
      </c>
      <c r="M47" s="0" t="n">
        <v>99.5193980010241</v>
      </c>
      <c r="N47" s="0" t="n">
        <v>185.893800218069</v>
      </c>
      <c r="O47" s="0" t="n">
        <v>326.350039252188</v>
      </c>
      <c r="P47" s="0" t="n">
        <v>583.119120417515</v>
      </c>
      <c r="Q47" s="0" t="n">
        <v>909.980714999293</v>
      </c>
      <c r="R47" s="0" t="n">
        <f aca="false">SQRT(Q47*S47)</f>
        <v>1254.58147670904</v>
      </c>
      <c r="S47" s="0" t="n">
        <v>1729.67916325861</v>
      </c>
      <c r="T47" s="0" t="n">
        <v>2397.61479255218</v>
      </c>
      <c r="V47" s="0" t="n">
        <f aca="false">S47/M47</f>
        <v>17.3803218066171</v>
      </c>
    </row>
    <row r="48" customFormat="false" ht="13.8" hidden="false" customHeight="false" outlineLevel="0" collapsed="false">
      <c r="A48" s="9" t="s">
        <v>123</v>
      </c>
      <c r="B48" s="44" t="n">
        <v>178.765149426818</v>
      </c>
      <c r="C48" s="45" t="n">
        <v>0.966155570369941</v>
      </c>
      <c r="D48" s="55" t="n">
        <v>718.603763679755</v>
      </c>
      <c r="E48" s="27"/>
      <c r="F48" s="0" t="n">
        <v>0.163548032468638</v>
      </c>
      <c r="G48" s="0" t="n">
        <v>9.07922706804773</v>
      </c>
      <c r="H48" s="0" t="n">
        <v>2.98840016625242</v>
      </c>
      <c r="I48" s="0" t="n">
        <v>11.3528994334836</v>
      </c>
      <c r="J48" s="0" t="n">
        <f aca="false">SQRT(I48*K48)</f>
        <v>28.3838243445332</v>
      </c>
      <c r="K48" s="0" t="n">
        <v>70.9635004821057</v>
      </c>
      <c r="L48" s="0" t="n">
        <v>15.020745446417</v>
      </c>
      <c r="M48" s="0" t="n">
        <v>308.164686221162</v>
      </c>
      <c r="N48" s="0" t="n">
        <v>574.385313717592</v>
      </c>
      <c r="O48" s="0" t="n">
        <v>953.855343520396</v>
      </c>
      <c r="P48" s="0" t="n">
        <v>1536.84744560829</v>
      </c>
      <c r="Q48" s="0" t="n">
        <v>2190.72371586096</v>
      </c>
      <c r="R48" s="0" t="n">
        <f aca="false">SQRT(Q48*S48)</f>
        <v>2728.56005494338</v>
      </c>
      <c r="S48" s="0" t="n">
        <v>3398.43857056464</v>
      </c>
      <c r="T48" s="0" t="n">
        <v>4221.77459666921</v>
      </c>
      <c r="V48" s="0" t="n">
        <f aca="false">S48/M48</f>
        <v>11.027994843399</v>
      </c>
    </row>
    <row r="49" customFormat="false" ht="13.8" hidden="false" customHeight="false" outlineLevel="0" collapsed="false">
      <c r="A49" s="9" t="s">
        <v>115</v>
      </c>
      <c r="B49" s="44" t="n">
        <v>290.654486488291</v>
      </c>
      <c r="C49" s="45" t="n">
        <v>0.766882927652265</v>
      </c>
      <c r="D49" s="55" t="n">
        <v>908</v>
      </c>
      <c r="E49" s="27"/>
      <c r="F49" s="0" t="n">
        <v>0.103695824366952</v>
      </c>
      <c r="G49" s="0" t="n">
        <v>44.1078742705646</v>
      </c>
      <c r="H49" s="0" t="n">
        <v>1.19816559225756</v>
      </c>
      <c r="I49" s="0" t="n">
        <v>3.11597251341989</v>
      </c>
      <c r="J49" s="0" t="n">
        <f aca="false">SQRT(I49*K49)</f>
        <v>6.84345798214784</v>
      </c>
      <c r="K49" s="0" t="n">
        <v>15.0299519497437</v>
      </c>
      <c r="L49" s="0" t="n">
        <v>21.1144916746457</v>
      </c>
      <c r="M49" s="0" t="n">
        <v>69.3265381974968</v>
      </c>
      <c r="N49" s="0" t="n">
        <v>100.655166837731</v>
      </c>
      <c r="O49" s="0" t="n">
        <v>169.392742627817</v>
      </c>
      <c r="P49" s="0" t="n">
        <v>278.055001415887</v>
      </c>
      <c r="Q49" s="0" t="n">
        <v>439.703428733883</v>
      </c>
      <c r="R49" s="0" t="n">
        <f aca="false">SQRT(Q49*S49)</f>
        <v>674.126510824033</v>
      </c>
      <c r="S49" s="0" t="n">
        <v>1033.52969956217</v>
      </c>
      <c r="T49" s="0" t="n">
        <v>1586.29800983028</v>
      </c>
      <c r="V49" s="0" t="n">
        <f aca="false">S49/M49</f>
        <v>14.9081394576181</v>
      </c>
    </row>
    <row r="50" customFormat="false" ht="13.8" hidden="false" customHeight="false" outlineLevel="0" collapsed="false">
      <c r="A50" s="9" t="s">
        <v>79</v>
      </c>
      <c r="B50" s="44" t="n">
        <v>179.337747932076</v>
      </c>
      <c r="C50" s="45" t="n">
        <v>0.983854940427583</v>
      </c>
      <c r="D50" s="55" t="n">
        <v>964</v>
      </c>
      <c r="E50" s="27"/>
      <c r="F50" s="0" t="n">
        <v>0.137104112246932</v>
      </c>
      <c r="G50" s="0" t="n">
        <v>44.0907081614435</v>
      </c>
      <c r="H50" s="0" t="n">
        <v>2.18683789623462</v>
      </c>
      <c r="I50" s="0" t="n">
        <v>7.07605434963857</v>
      </c>
      <c r="J50" s="0" t="n">
        <f aca="false">SQRT(I50*K50)</f>
        <v>17.6546554773026</v>
      </c>
      <c r="K50" s="0" t="n">
        <v>44.0481156052977</v>
      </c>
      <c r="L50" s="0" t="n">
        <v>32.6905775224469</v>
      </c>
      <c r="M50" s="0" t="n">
        <v>171.025866861088</v>
      </c>
      <c r="N50" s="0" t="n">
        <v>288.327984234559</v>
      </c>
      <c r="O50" s="0" t="n">
        <v>485.05052720293</v>
      </c>
      <c r="P50" s="0" t="n">
        <v>812.216248247645</v>
      </c>
      <c r="Q50" s="0" t="n">
        <v>1240.56221621669</v>
      </c>
      <c r="R50" s="0" t="n">
        <f aca="false">SQRT(Q50*S50)</f>
        <v>1689.55703026741</v>
      </c>
      <c r="S50" s="0" t="n">
        <v>2301.05586097217</v>
      </c>
      <c r="T50" s="0" t="n">
        <v>3145.99110485105</v>
      </c>
      <c r="V50" s="0" t="n">
        <f aca="false">S50/M50</f>
        <v>13.4544317956368</v>
      </c>
    </row>
    <row r="51" customFormat="false" ht="13.8" hidden="false" customHeight="false" outlineLevel="0" collapsed="false">
      <c r="A51" s="9" t="s">
        <v>108</v>
      </c>
      <c r="B51" s="44" t="n">
        <v>69.4618408900053</v>
      </c>
      <c r="C51" s="45" t="n">
        <v>3.59634611234985</v>
      </c>
      <c r="D51" s="55" t="n">
        <v>964</v>
      </c>
      <c r="E51" s="27"/>
      <c r="F51" s="0" t="n">
        <v>0.0631928228904641</v>
      </c>
      <c r="G51" s="0" t="n">
        <v>31.4190723160822</v>
      </c>
      <c r="H51" s="0" t="n">
        <v>1.32161517140297</v>
      </c>
      <c r="I51" s="0" t="n">
        <v>2.93523914642801</v>
      </c>
      <c r="J51" s="0" t="n">
        <f aca="false">SQRT(I51*K51)</f>
        <v>5.81715333949645</v>
      </c>
      <c r="K51" s="0" t="n">
        <v>11.5286255351271</v>
      </c>
      <c r="L51" s="0" t="n">
        <v>8.26596695974256</v>
      </c>
      <c r="M51" s="0" t="n">
        <v>33.7316513268815</v>
      </c>
      <c r="N51" s="0" t="n">
        <v>47.8536609158097</v>
      </c>
      <c r="O51" s="0" t="n">
        <v>76.2340768213285</v>
      </c>
      <c r="P51" s="0" t="n">
        <v>122.145426256266</v>
      </c>
      <c r="Q51" s="0" t="n">
        <v>181.954372500983</v>
      </c>
      <c r="R51" s="0" t="n">
        <f aca="false">SQRT(Q51*S51)</f>
        <v>251.876991650788</v>
      </c>
      <c r="S51" s="0" t="n">
        <v>348.669933297197</v>
      </c>
      <c r="T51" s="0" t="n">
        <v>503.078348396351</v>
      </c>
      <c r="V51" s="0" t="n">
        <f aca="false">S51/M51</f>
        <v>10.3365806173661</v>
      </c>
    </row>
    <row r="52" customFormat="false" ht="13.8" hidden="false" customHeight="false" outlineLevel="0" collapsed="false">
      <c r="A52" s="9" t="s">
        <v>77</v>
      </c>
      <c r="B52" s="44" t="n">
        <v>159.202145412427</v>
      </c>
      <c r="C52" s="45" t="n">
        <v>0.67865165489206</v>
      </c>
      <c r="D52" s="55" t="n">
        <v>968</v>
      </c>
      <c r="E52" s="27"/>
      <c r="F52" s="0" t="n">
        <v>0.129454853885343</v>
      </c>
      <c r="G52" s="0" t="n">
        <v>19.169237951897</v>
      </c>
      <c r="H52" s="0" t="n">
        <v>1.09623795871358</v>
      </c>
      <c r="I52" s="0" t="n">
        <v>3.60758067934297</v>
      </c>
      <c r="J52" s="0" t="n">
        <f aca="false">SQRT(I52*K52)</f>
        <v>9.59263162527199</v>
      </c>
      <c r="K52" s="0" t="n">
        <v>25.5070058516133</v>
      </c>
      <c r="L52" s="0" t="n">
        <v>16.8433098047246</v>
      </c>
      <c r="M52" s="0" t="n">
        <v>120.153271403976</v>
      </c>
      <c r="N52" s="0" t="n">
        <v>210.682295778701</v>
      </c>
      <c r="O52" s="0" t="n">
        <v>386.844041066516</v>
      </c>
      <c r="P52" s="0" t="n">
        <v>678.895253622461</v>
      </c>
      <c r="Q52" s="0" t="n">
        <v>1049.72813529979</v>
      </c>
      <c r="R52" s="0" t="n">
        <f aca="false">SQRT(Q52*S52)</f>
        <v>1435.52078617569</v>
      </c>
      <c r="S52" s="0" t="n">
        <v>1963.09869026608</v>
      </c>
      <c r="T52" s="0" t="n">
        <v>2730.37239784599</v>
      </c>
      <c r="V52" s="0" t="n">
        <f aca="false">S52/M52</f>
        <v>16.3382874833744</v>
      </c>
    </row>
    <row r="53" customFormat="false" ht="13.8" hidden="false" customHeight="false" outlineLevel="0" collapsed="false">
      <c r="A53" s="9" t="s">
        <v>71</v>
      </c>
      <c r="B53" s="44" t="n">
        <v>173.785084802449</v>
      </c>
      <c r="C53" s="45" t="n">
        <v>0.770730729804928</v>
      </c>
      <c r="D53" s="55" t="n">
        <v>981</v>
      </c>
      <c r="E53" s="27"/>
      <c r="F53" s="0" t="n">
        <v>0.379657497105745</v>
      </c>
      <c r="G53" s="0" t="n">
        <v>23.4625390995347</v>
      </c>
      <c r="H53" s="0" t="n">
        <v>5.79785774619255</v>
      </c>
      <c r="I53" s="0" t="n">
        <v>16.9745801517489</v>
      </c>
      <c r="J53" s="0" t="n">
        <f aca="false">SQRT(I53*K53)</f>
        <v>35.0552089106845</v>
      </c>
      <c r="K53" s="0" t="n">
        <v>72.3945841832869</v>
      </c>
      <c r="L53" s="0" t="n">
        <v>39.5395102414348</v>
      </c>
      <c r="M53" s="0" t="n">
        <v>220.383394949849</v>
      </c>
      <c r="N53" s="0" t="n">
        <v>359.848848946282</v>
      </c>
      <c r="O53" s="0" t="n">
        <v>576.925982059049</v>
      </c>
      <c r="P53" s="0" t="n">
        <v>901.69395888654</v>
      </c>
      <c r="Q53" s="0" t="n">
        <v>1272.95305628083</v>
      </c>
      <c r="R53" s="0" t="n">
        <f aca="false">SQRT(Q53*S53)</f>
        <v>1663.50147659308</v>
      </c>
      <c r="S53" s="0" t="n">
        <v>2173.87212275711</v>
      </c>
      <c r="T53" s="0" t="n">
        <v>2789.69655407765</v>
      </c>
      <c r="V53" s="0" t="n">
        <f aca="false">S53/M53</f>
        <v>9.86404680466874</v>
      </c>
    </row>
    <row r="54" customFormat="false" ht="13.8" hidden="false" customHeight="false" outlineLevel="0" collapsed="false">
      <c r="A54" s="9" t="s">
        <v>111</v>
      </c>
      <c r="B54" s="44" t="n">
        <v>285.498150125436</v>
      </c>
      <c r="C54" s="45" t="n">
        <v>0.221750140811339</v>
      </c>
      <c r="D54" s="55" t="n">
        <v>995</v>
      </c>
      <c r="E54" s="27"/>
      <c r="F54" s="0" t="n">
        <v>0.0451437359975854</v>
      </c>
      <c r="G54" s="0" t="n">
        <v>19.8882027255489</v>
      </c>
      <c r="H54" s="0" t="n">
        <v>0.51461243302833</v>
      </c>
      <c r="I54" s="0" t="n">
        <v>1.47739006160558</v>
      </c>
      <c r="J54" s="0" t="n">
        <f aca="false">SQRT(I54*K54)</f>
        <v>3.81352331823312</v>
      </c>
      <c r="K54" s="0" t="n">
        <v>9.84368345005845</v>
      </c>
      <c r="L54" s="0" t="n">
        <v>3.50941726862855</v>
      </c>
      <c r="M54" s="0" t="n">
        <v>35.8542388518812</v>
      </c>
      <c r="N54" s="0" t="n">
        <v>79.6198368651139</v>
      </c>
      <c r="O54" s="0" t="n">
        <v>148.904382757004</v>
      </c>
      <c r="P54" s="0" t="n">
        <v>278.33574822743</v>
      </c>
      <c r="Q54" s="0" t="n">
        <v>474.762563455314</v>
      </c>
      <c r="R54" s="0" t="n">
        <f aca="false">SQRT(Q54*S54)</f>
        <v>736.430068076832</v>
      </c>
      <c r="S54" s="0" t="n">
        <v>1142.3167850906</v>
      </c>
      <c r="T54" s="0" t="n">
        <v>1604.60698987887</v>
      </c>
      <c r="V54" s="0" t="n">
        <f aca="false">S54/M54</f>
        <v>31.8600205071894</v>
      </c>
    </row>
    <row r="55" customFormat="false" ht="13.8" hidden="false" customHeight="false" outlineLevel="0" collapsed="false">
      <c r="A55" s="9" t="s">
        <v>93</v>
      </c>
      <c r="B55" s="44" t="n">
        <v>150.688812576708</v>
      </c>
      <c r="C55" s="45" t="n">
        <v>0.540058866416439</v>
      </c>
      <c r="D55" s="55" t="n">
        <v>1002</v>
      </c>
      <c r="E55" s="27"/>
      <c r="F55" s="0" t="n">
        <v>0.540912769791386</v>
      </c>
      <c r="G55" s="0" t="n">
        <v>29.8332961002133</v>
      </c>
      <c r="H55" s="0" t="n">
        <v>5.97319320540554</v>
      </c>
      <c r="I55" s="0" t="n">
        <v>17.0939431163098</v>
      </c>
      <c r="J55" s="0" t="n">
        <f aca="false">SQRT(I55*K55)</f>
        <v>41.5077674447391</v>
      </c>
      <c r="K55" s="0" t="n">
        <v>100.789779544936</v>
      </c>
      <c r="L55" s="0" t="n">
        <v>135.94624320668</v>
      </c>
      <c r="M55" s="0" t="n">
        <v>323.201934154349</v>
      </c>
      <c r="N55" s="0" t="n">
        <v>489.21743950205</v>
      </c>
      <c r="O55" s="0" t="n">
        <v>660.347287644401</v>
      </c>
      <c r="P55" s="0" t="n">
        <v>924.760426763679</v>
      </c>
      <c r="Q55" s="0" t="n">
        <v>1189.98987962177</v>
      </c>
      <c r="R55" s="0" t="n">
        <f aca="false">SQRT(Q55*S55)</f>
        <v>1477.9962578735</v>
      </c>
      <c r="S55" s="0" t="n">
        <v>1835.70715658725</v>
      </c>
      <c r="T55" s="0" t="n">
        <v>2409.69551602332</v>
      </c>
      <c r="V55" s="0" t="n">
        <f aca="false">S55/M55</f>
        <v>5.67975300454294</v>
      </c>
    </row>
    <row r="56" customFormat="false" ht="13.8" hidden="false" customHeight="false" outlineLevel="0" collapsed="false">
      <c r="A56" s="9" t="s">
        <v>58</v>
      </c>
      <c r="B56" s="44" t="n">
        <v>396.387799298986</v>
      </c>
      <c r="C56" s="45" t="n">
        <v>0.0131338356237429</v>
      </c>
      <c r="D56" s="55" t="n">
        <v>1023</v>
      </c>
      <c r="E56" s="27"/>
      <c r="F56" s="0" t="n">
        <v>0.102387941020958</v>
      </c>
      <c r="G56" s="0" t="n">
        <v>0.773643666694325</v>
      </c>
      <c r="H56" s="0" t="n">
        <v>0.244181601410672</v>
      </c>
      <c r="I56" s="0" t="n">
        <v>0.427759711074333</v>
      </c>
      <c r="J56" s="0" t="n">
        <f aca="false">SQRT(I56*K56)</f>
        <v>0.933183589691861</v>
      </c>
      <c r="K56" s="0" t="n">
        <v>2.03579624149984</v>
      </c>
      <c r="L56" s="0" t="n">
        <v>1.07123292855435</v>
      </c>
      <c r="M56" s="0" t="n">
        <v>11.8664914685128</v>
      </c>
      <c r="N56" s="0" t="n">
        <v>33.9357551725363</v>
      </c>
      <c r="O56" s="0" t="n">
        <v>74.2281861516138</v>
      </c>
      <c r="P56" s="0" t="n">
        <v>144.5967969025</v>
      </c>
      <c r="Q56" s="0" t="n">
        <v>263.17191821803</v>
      </c>
      <c r="R56" s="0" t="n">
        <f aca="false">SQRT(Q56*S56)</f>
        <v>465.293302238748</v>
      </c>
      <c r="S56" s="0" t="n">
        <v>822.648018733053</v>
      </c>
      <c r="T56" s="0" t="n">
        <v>1280.09131021162</v>
      </c>
      <c r="V56" s="0" t="n">
        <f aca="false">S56/M56</f>
        <v>69.3252947525317</v>
      </c>
    </row>
    <row r="57" customFormat="false" ht="13.8" hidden="false" customHeight="false" outlineLevel="0" collapsed="false">
      <c r="A57" s="9" t="s">
        <v>94</v>
      </c>
      <c r="B57" s="44" t="n">
        <v>148.537020931661</v>
      </c>
      <c r="C57" s="45" t="n">
        <v>0.486961603077597</v>
      </c>
      <c r="D57" s="55" t="n">
        <v>1027</v>
      </c>
      <c r="E57" s="27"/>
      <c r="F57" s="0" t="n">
        <v>0.0263803840643552</v>
      </c>
      <c r="G57" s="0" t="n">
        <v>20.985090238755</v>
      </c>
      <c r="H57" s="0" t="n">
        <v>0.234233062232001</v>
      </c>
      <c r="I57" s="0" t="n">
        <v>0.545236840121584</v>
      </c>
      <c r="J57" s="0" t="n">
        <f aca="false">SQRT(I57*K57)</f>
        <v>1.4086104036955</v>
      </c>
      <c r="K57" s="0" t="n">
        <v>3.63912179697311</v>
      </c>
      <c r="L57" s="0" t="n">
        <v>1.05178312073157</v>
      </c>
      <c r="M57" s="0" t="n">
        <v>25.6955639608428</v>
      </c>
      <c r="N57" s="0" t="n">
        <v>59.3873442366009</v>
      </c>
      <c r="O57" s="0" t="n">
        <v>115.921907676065</v>
      </c>
      <c r="P57" s="0" t="n">
        <v>225.065029684284</v>
      </c>
      <c r="Q57" s="0" t="n">
        <v>408.708060423617</v>
      </c>
      <c r="R57" s="0" t="n">
        <f aca="false">SQRT(Q57*S57)</f>
        <v>629.304652387778</v>
      </c>
      <c r="S57" s="0" t="n">
        <v>968.966320621207</v>
      </c>
      <c r="T57" s="0" t="n">
        <v>1391.62033500718</v>
      </c>
      <c r="V57" s="0" t="n">
        <f aca="false">S57/M57</f>
        <v>37.7094786515604</v>
      </c>
    </row>
    <row r="58" customFormat="false" ht="13.8" hidden="false" customHeight="false" outlineLevel="0" collapsed="false">
      <c r="A58" s="9" t="s">
        <v>89</v>
      </c>
      <c r="B58" s="44" t="n">
        <v>860.455534865507</v>
      </c>
      <c r="C58" s="45" t="n">
        <v>0.0338463423442451</v>
      </c>
      <c r="D58" s="55" t="n">
        <v>1040</v>
      </c>
      <c r="E58" s="27"/>
      <c r="F58" s="0" t="n">
        <v>2.2052510258854</v>
      </c>
      <c r="G58" s="0" t="n">
        <v>3.2412989654143</v>
      </c>
      <c r="H58" s="0" t="n">
        <v>1.80043673530024</v>
      </c>
      <c r="I58" s="0" t="n">
        <v>3.54592171521835</v>
      </c>
      <c r="J58" s="0" t="n">
        <f aca="false">SQRT(I58*K58)</f>
        <v>6.53288907660981</v>
      </c>
      <c r="K58" s="0" t="n">
        <v>12.0359791092172</v>
      </c>
      <c r="L58" s="0" t="n">
        <v>15.032534424923</v>
      </c>
      <c r="M58" s="0" t="n">
        <v>59.1365528610187</v>
      </c>
      <c r="N58" s="0" t="n">
        <v>119.616311280943</v>
      </c>
      <c r="O58" s="0" t="n">
        <v>228.390630889077</v>
      </c>
      <c r="P58" s="0" t="n">
        <v>424.606845392151</v>
      </c>
      <c r="Q58" s="0" t="n">
        <v>718.316938222972</v>
      </c>
      <c r="R58" s="0" t="n">
        <f aca="false">SQRT(Q58*S58)</f>
        <v>1074.58474366327</v>
      </c>
      <c r="S58" s="0" t="n">
        <v>1607.55275264777</v>
      </c>
      <c r="T58" s="0" t="n">
        <v>2295.92741415265</v>
      </c>
      <c r="V58" s="0" t="n">
        <f aca="false">S58/M58</f>
        <v>27.183741271254</v>
      </c>
    </row>
    <row r="59" customFormat="false" ht="13.8" hidden="false" customHeight="false" outlineLevel="0" collapsed="false">
      <c r="A59" s="9" t="s">
        <v>75</v>
      </c>
      <c r="B59" s="44" t="n">
        <v>96.2940489095107</v>
      </c>
      <c r="C59" s="45" t="n">
        <v>0.595110571544193</v>
      </c>
      <c r="D59" s="55" t="n">
        <v>1052</v>
      </c>
      <c r="E59" s="27"/>
      <c r="F59" s="0" t="n">
        <v>0.143476128618268</v>
      </c>
      <c r="G59" s="0" t="n">
        <v>17.3050215511175</v>
      </c>
      <c r="H59" s="0" t="n">
        <v>2.58970681567111</v>
      </c>
      <c r="I59" s="0" t="n">
        <v>8.74595133169984</v>
      </c>
      <c r="J59" s="0" t="n">
        <f aca="false">SQRT(I59*K59)</f>
        <v>20.1082757261848</v>
      </c>
      <c r="K59" s="0" t="n">
        <v>46.2319920778346</v>
      </c>
      <c r="L59" s="0" t="n">
        <v>20.0013623070822</v>
      </c>
      <c r="M59" s="0" t="n">
        <v>160.221241010327</v>
      </c>
      <c r="N59" s="0" t="n">
        <v>277.843214034197</v>
      </c>
      <c r="O59" s="0" t="n">
        <v>442.057847058204</v>
      </c>
      <c r="P59" s="0" t="n">
        <v>703.326265140396</v>
      </c>
      <c r="Q59" s="0" t="n">
        <v>989.718155360213</v>
      </c>
      <c r="R59" s="0" t="n">
        <f aca="false">SQRT(Q59*S59)</f>
        <v>1312.8394540565</v>
      </c>
      <c r="S59" s="0" t="n">
        <v>1741.45277904907</v>
      </c>
      <c r="T59" s="0" t="n">
        <v>2268.24616517871</v>
      </c>
      <c r="V59" s="0" t="n">
        <f aca="false">S59/M59</f>
        <v>10.8690506206779</v>
      </c>
    </row>
    <row r="60" customFormat="false" ht="13.8" hidden="false" customHeight="false" outlineLevel="0" collapsed="false">
      <c r="A60" s="9" t="s">
        <v>125</v>
      </c>
      <c r="B60" s="44" t="n">
        <v>160.413629753214</v>
      </c>
      <c r="C60" s="45" t="n">
        <v>0.429429674449364</v>
      </c>
      <c r="D60" s="55" t="n">
        <v>1071</v>
      </c>
      <c r="E60" s="27"/>
      <c r="F60" s="0" t="n">
        <v>417.487259474889</v>
      </c>
      <c r="G60" s="0" t="n">
        <v>484.50449429493</v>
      </c>
      <c r="H60" s="0" t="n">
        <v>376.226930963393</v>
      </c>
      <c r="I60" s="0" t="n">
        <v>380.818791313012</v>
      </c>
      <c r="J60" s="0" t="n">
        <f aca="false">SQRT(I60*K60)</f>
        <v>331.683479213363</v>
      </c>
      <c r="K60" s="0" t="n">
        <v>288.887872375646</v>
      </c>
      <c r="L60" s="0" t="n">
        <v>78.3715842497229</v>
      </c>
      <c r="M60" s="0" t="n">
        <v>288.573056119012</v>
      </c>
      <c r="N60" s="0" t="n">
        <v>346.500011369369</v>
      </c>
      <c r="O60" s="0" t="n">
        <v>452.478497759052</v>
      </c>
      <c r="P60" s="0" t="n">
        <v>665.895813544104</v>
      </c>
      <c r="Q60" s="0" t="n">
        <v>912.158453734315</v>
      </c>
      <c r="R60" s="0" t="n">
        <f aca="false">SQRT(Q60*S60)</f>
        <v>1229.26461005388</v>
      </c>
      <c r="S60" s="0" t="n">
        <v>1656.61072957733</v>
      </c>
      <c r="T60" s="0" t="n">
        <v>2199.37442600688</v>
      </c>
      <c r="V60" s="0" t="n">
        <f aca="false">S60/M60</f>
        <v>5.74069787338051</v>
      </c>
    </row>
    <row r="61" customFormat="false" ht="13.8" hidden="false" customHeight="false" outlineLevel="0" collapsed="false">
      <c r="A61" s="9" t="s">
        <v>116</v>
      </c>
      <c r="B61" s="44" t="n">
        <v>1128.78746077363</v>
      </c>
      <c r="C61" s="45" t="n">
        <v>0.149927959615405</v>
      </c>
      <c r="D61" s="55" t="n">
        <v>1084</v>
      </c>
      <c r="E61" s="27"/>
      <c r="F61" s="0" t="n">
        <v>3.13267192424586</v>
      </c>
      <c r="G61" s="0" t="n">
        <v>17.2970890067067</v>
      </c>
      <c r="H61" s="0" t="n">
        <v>8.51026548271564</v>
      </c>
      <c r="I61" s="0" t="n">
        <v>18.4683309947083</v>
      </c>
      <c r="J61" s="0" t="n">
        <f aca="false">SQRT(I61*K61)</f>
        <v>48.8619751561785</v>
      </c>
      <c r="K61" s="0" t="n">
        <v>129.274952720258</v>
      </c>
      <c r="L61" s="0" t="n">
        <v>238.026999546838</v>
      </c>
      <c r="M61" s="0" t="n">
        <v>397.800638601059</v>
      </c>
      <c r="N61" s="0" t="n">
        <v>602.855355410947</v>
      </c>
      <c r="O61" s="0" t="n">
        <v>823.855692504791</v>
      </c>
      <c r="P61" s="0" t="n">
        <v>1115.61195907987</v>
      </c>
      <c r="Q61" s="0" t="n">
        <v>1515.38014808135</v>
      </c>
      <c r="R61" s="0" t="n">
        <f aca="false">SQRT(Q61*S61)</f>
        <v>1973.15000731087</v>
      </c>
      <c r="S61" s="0" t="n">
        <v>2569.20414080934</v>
      </c>
      <c r="T61" s="0" t="n">
        <v>3365.51518472828</v>
      </c>
      <c r="V61" s="0" t="n">
        <f aca="false">S61/M61</f>
        <v>6.45852191148921</v>
      </c>
    </row>
    <row r="62" customFormat="false" ht="13.8" hidden="false" customHeight="false" outlineLevel="0" collapsed="false">
      <c r="A62" s="9" t="s">
        <v>124</v>
      </c>
      <c r="B62" s="44" t="n">
        <v>258.918541476916</v>
      </c>
      <c r="C62" s="45" t="n">
        <v>0.229795780489879</v>
      </c>
      <c r="D62" s="55" t="n">
        <v>1156</v>
      </c>
      <c r="E62" s="27"/>
      <c r="F62" s="0" t="n">
        <v>0.97503754224443</v>
      </c>
      <c r="G62" s="0" t="n">
        <v>21.7574586612232</v>
      </c>
      <c r="H62" s="0" t="n">
        <v>7.83331223536611</v>
      </c>
      <c r="I62" s="0" t="n">
        <v>9.99556784916199</v>
      </c>
      <c r="J62" s="0" t="n">
        <f aca="false">SQRT(I62*K62)</f>
        <v>20.7545867675066</v>
      </c>
      <c r="K62" s="0" t="n">
        <v>43.094387271462</v>
      </c>
      <c r="L62" s="0" t="n">
        <v>19.5789617147483</v>
      </c>
      <c r="M62" s="0" t="n">
        <v>150.707804396508</v>
      </c>
      <c r="N62" s="0" t="n">
        <v>283.777859771258</v>
      </c>
      <c r="O62" s="0" t="n">
        <v>515.541234019489</v>
      </c>
      <c r="P62" s="0" t="n">
        <v>891.70890516802</v>
      </c>
      <c r="Q62" s="0" t="n">
        <v>1356.39994883007</v>
      </c>
      <c r="R62" s="0" t="n">
        <f aca="false">SQRT(Q62*S62)</f>
        <v>1860.33217850246</v>
      </c>
      <c r="S62" s="0" t="n">
        <v>2551.48624663158</v>
      </c>
      <c r="T62" s="0" t="n">
        <v>3344.73581107747</v>
      </c>
      <c r="V62" s="0" t="n">
        <f aca="false">S62/M62</f>
        <v>16.9300206903599</v>
      </c>
    </row>
    <row r="63" customFormat="false" ht="13.8" hidden="false" customHeight="false" outlineLevel="0" collapsed="false">
      <c r="A63" s="9" t="s">
        <v>97</v>
      </c>
      <c r="B63" s="44" t="n">
        <v>132.797263634933</v>
      </c>
      <c r="C63" s="45" t="n">
        <v>0.437472111152914</v>
      </c>
      <c r="D63" s="55" t="n">
        <v>1185</v>
      </c>
      <c r="E63" s="27"/>
      <c r="F63" s="0" t="n">
        <v>0.0147888238318439</v>
      </c>
      <c r="G63" s="0" t="n">
        <v>10.3966701098637</v>
      </c>
      <c r="H63" s="0" t="n">
        <v>0.614252511739337</v>
      </c>
      <c r="I63" s="0" t="n">
        <v>1.40458434506271</v>
      </c>
      <c r="J63" s="0" t="n">
        <f aca="false">SQRT(I63*K63)</f>
        <v>4.03396002139727</v>
      </c>
      <c r="K63" s="0" t="n">
        <v>11.5855153244677</v>
      </c>
      <c r="L63" s="0" t="n">
        <v>2.92543753892614</v>
      </c>
      <c r="M63" s="0" t="n">
        <v>58.6556266054027</v>
      </c>
      <c r="N63" s="0" t="n">
        <v>111.828388817196</v>
      </c>
      <c r="O63" s="0" t="n">
        <v>215.734852975791</v>
      </c>
      <c r="P63" s="0" t="n">
        <v>400.303214377946</v>
      </c>
      <c r="Q63" s="0" t="n">
        <v>617.17124358114</v>
      </c>
      <c r="R63" s="0" t="n">
        <f aca="false">SQRT(Q63*S63)</f>
        <v>846.131531061891</v>
      </c>
      <c r="S63" s="0" t="n">
        <v>1160.03228488564</v>
      </c>
      <c r="T63" s="0" t="n">
        <v>1596.40325749409</v>
      </c>
      <c r="V63" s="0" t="n">
        <f aca="false">S63/M63</f>
        <v>19.7769992756123</v>
      </c>
    </row>
    <row r="64" customFormat="false" ht="13.8" hidden="false" customHeight="false" outlineLevel="0" collapsed="false">
      <c r="A64" s="9" t="s">
        <v>121</v>
      </c>
      <c r="B64" s="44" t="n">
        <v>92.7674131274838</v>
      </c>
      <c r="C64" s="45" t="n">
        <v>0.305883360556952</v>
      </c>
      <c r="D64" s="55" t="n">
        <v>1215</v>
      </c>
      <c r="E64" s="27"/>
      <c r="F64" s="0" t="n">
        <v>0.113872629429194</v>
      </c>
      <c r="G64" s="0" t="n">
        <v>8.12965205894799</v>
      </c>
      <c r="H64" s="0" t="n">
        <v>0.35018792338884</v>
      </c>
      <c r="I64" s="0" t="n">
        <v>0.997648205692167</v>
      </c>
      <c r="J64" s="0" t="n">
        <f aca="false">SQRT(I64*K64)</f>
        <v>2.31105629298468</v>
      </c>
      <c r="K64" s="0" t="n">
        <v>5.3535716887683</v>
      </c>
      <c r="L64" s="0" t="n">
        <v>6.36042658074877</v>
      </c>
      <c r="M64" s="0" t="n">
        <v>20.8769962755382</v>
      </c>
      <c r="N64" s="0" t="n">
        <v>35.87272921229</v>
      </c>
      <c r="O64" s="0" t="n">
        <v>61.2034730641356</v>
      </c>
      <c r="P64" s="0" t="n">
        <v>105.906750118769</v>
      </c>
      <c r="Q64" s="0" t="n">
        <v>167.73693703756</v>
      </c>
      <c r="R64" s="0" t="n">
        <f aca="false">SQRT(Q64*S64)</f>
        <v>245.839713910731</v>
      </c>
      <c r="S64" s="0" t="n">
        <v>360.309219919623</v>
      </c>
      <c r="T64" s="0" t="n">
        <v>504.316515361764</v>
      </c>
      <c r="V64" s="0" t="n">
        <f aca="false">S64/M64</f>
        <v>17.2586714661535</v>
      </c>
    </row>
    <row r="65" customFormat="false" ht="13.8" hidden="false" customHeight="false" outlineLevel="0" collapsed="false">
      <c r="A65" s="9" t="s">
        <v>61</v>
      </c>
      <c r="B65" s="44" t="n">
        <v>227.152098183366</v>
      </c>
      <c r="C65" s="45" t="n">
        <v>0.378230561785853</v>
      </c>
      <c r="D65" s="55" t="n">
        <v>1228</v>
      </c>
      <c r="E65" s="27"/>
      <c r="F65" s="0" t="n">
        <v>0.0364792090393325</v>
      </c>
      <c r="G65" s="0" t="n">
        <v>13.9206187334102</v>
      </c>
      <c r="H65" s="0" t="n">
        <v>0.280412660812611</v>
      </c>
      <c r="I65" s="0" t="n">
        <v>1.21516821693982</v>
      </c>
      <c r="J65" s="0" t="n">
        <f aca="false">SQRT(I65*K65)</f>
        <v>3.33883213918762</v>
      </c>
      <c r="K65" s="0" t="n">
        <v>9.17387395281441</v>
      </c>
      <c r="L65" s="0" t="n">
        <v>3.02490436101885</v>
      </c>
      <c r="M65" s="0" t="n">
        <v>35.5707184224577</v>
      </c>
      <c r="N65" s="0" t="n">
        <v>72.3399783562939</v>
      </c>
      <c r="O65" s="0" t="n">
        <v>127.291768548657</v>
      </c>
      <c r="P65" s="0" t="n">
        <v>215.748932607052</v>
      </c>
      <c r="Q65" s="0" t="n">
        <v>332.663899666453</v>
      </c>
      <c r="R65" s="0" t="n">
        <f aca="false">SQRT(Q65*S65)</f>
        <v>450.005905473323</v>
      </c>
      <c r="S65" s="0" t="n">
        <v>608.738474971008</v>
      </c>
      <c r="T65" s="0" t="n">
        <v>783.325496157373</v>
      </c>
      <c r="V65" s="0" t="n">
        <f aca="false">S65/M65</f>
        <v>17.1134714722736</v>
      </c>
    </row>
    <row r="66" customFormat="false" ht="13.8" hidden="false" customHeight="false" outlineLevel="0" collapsed="false">
      <c r="A66" s="9" t="s">
        <v>88</v>
      </c>
      <c r="B66" s="44" t="n">
        <v>97.9456858431702</v>
      </c>
      <c r="C66" s="45" t="n">
        <v>0.295586887765659</v>
      </c>
      <c r="D66" s="55" t="n">
        <v>1414</v>
      </c>
      <c r="E66" s="27"/>
      <c r="F66" s="0" t="n">
        <v>17.2047451455685</v>
      </c>
      <c r="G66" s="0" t="n">
        <v>26.2419404108115</v>
      </c>
      <c r="H66" s="0" t="n">
        <v>18.4965900533802</v>
      </c>
      <c r="I66" s="0" t="n">
        <v>23.0567111899305</v>
      </c>
      <c r="J66" s="0" t="n">
        <f aca="false">SQRT(I66*K66)</f>
        <v>29.5326846101454</v>
      </c>
      <c r="K66" s="0" t="n">
        <v>37.8275745008777</v>
      </c>
      <c r="L66" s="0" t="n">
        <v>6.67606870355121</v>
      </c>
      <c r="M66" s="0" t="n">
        <v>105.264162784006</v>
      </c>
      <c r="N66" s="0" t="n">
        <v>201.225408194861</v>
      </c>
      <c r="O66" s="0" t="n">
        <v>377.646459772742</v>
      </c>
      <c r="P66" s="0" t="n">
        <v>702.299052075436</v>
      </c>
      <c r="Q66" s="0" t="n">
        <v>1115.7184932806</v>
      </c>
      <c r="R66" s="0" t="n">
        <f aca="false">SQRT(Q66*S66)</f>
        <v>1515.70978105716</v>
      </c>
      <c r="S66" s="0" t="n">
        <v>2059.10017108101</v>
      </c>
      <c r="T66" s="0" t="n">
        <v>2706.245296148</v>
      </c>
      <c r="V66" s="0" t="n">
        <f aca="false">S66/M66</f>
        <v>19.5612648846704</v>
      </c>
    </row>
    <row r="67" customFormat="false" ht="13.8" hidden="false" customHeight="false" outlineLevel="0" collapsed="false">
      <c r="A67" s="9" t="s">
        <v>96</v>
      </c>
      <c r="B67" s="44" t="n">
        <v>51.9544340531278</v>
      </c>
      <c r="C67" s="45" t="n">
        <v>0.723159919584617</v>
      </c>
      <c r="D67" s="55" t="n">
        <v>1437</v>
      </c>
      <c r="E67" s="27"/>
      <c r="F67" s="0" t="n">
        <v>0.267645890146459</v>
      </c>
      <c r="G67" s="0" t="n">
        <v>6.49194108039159</v>
      </c>
      <c r="H67" s="0" t="n">
        <v>6.07916647478408</v>
      </c>
      <c r="I67" s="0" t="n">
        <v>18.5444250095515</v>
      </c>
      <c r="J67" s="0" t="n">
        <f aca="false">SQRT(I67*K67)</f>
        <v>37.7063271904108</v>
      </c>
      <c r="K67" s="0" t="n">
        <v>76.6681689757443</v>
      </c>
      <c r="L67" s="0" t="n">
        <v>28.5983378307633</v>
      </c>
      <c r="M67" s="0" t="n">
        <v>227.02629365493</v>
      </c>
      <c r="N67" s="0" t="n">
        <v>364.503393660356</v>
      </c>
      <c r="O67" s="0" t="n">
        <v>555.517679167881</v>
      </c>
      <c r="P67" s="0" t="n">
        <v>861.167361398983</v>
      </c>
      <c r="Q67" s="0" t="n">
        <v>1168.57135867016</v>
      </c>
      <c r="R67" s="0" t="n">
        <f aca="false">SQRT(Q67*S67)</f>
        <v>1483.57611364216</v>
      </c>
      <c r="S67" s="0" t="n">
        <v>1883.49480640559</v>
      </c>
      <c r="T67" s="0" t="n">
        <v>2460.56268922491</v>
      </c>
      <c r="V67" s="0" t="n">
        <f aca="false">S67/M67</f>
        <v>8.29637297109039</v>
      </c>
    </row>
    <row r="68" customFormat="false" ht="13.8" hidden="false" customHeight="false" outlineLevel="0" collapsed="false">
      <c r="A68" s="9" t="s">
        <v>91</v>
      </c>
      <c r="B68" s="44" t="n">
        <v>87.3519596432349</v>
      </c>
      <c r="C68" s="45" t="n">
        <v>0.893838769362782</v>
      </c>
      <c r="D68" s="55" t="n">
        <v>1439</v>
      </c>
      <c r="E68" s="27"/>
      <c r="F68" s="0" t="n">
        <v>0.0399565217144049</v>
      </c>
      <c r="G68" s="0" t="n">
        <v>34.8464018676479</v>
      </c>
      <c r="H68" s="0" t="n">
        <v>1.07592328602835</v>
      </c>
      <c r="I68" s="0" t="n">
        <v>3.4326097880435</v>
      </c>
      <c r="J68" s="0" t="n">
        <f aca="false">SQRT(I68*K68)</f>
        <v>8.75079191462232</v>
      </c>
      <c r="K68" s="0" t="n">
        <v>22.3084952445661</v>
      </c>
      <c r="L68" s="0" t="n">
        <v>13.0559589998949</v>
      </c>
      <c r="M68" s="0" t="n">
        <v>93.1085213933619</v>
      </c>
      <c r="N68" s="0" t="n">
        <v>175.24119284426</v>
      </c>
      <c r="O68" s="0" t="n">
        <v>310.483434889653</v>
      </c>
      <c r="P68" s="0" t="n">
        <v>544.934003345113</v>
      </c>
      <c r="Q68" s="0" t="n">
        <v>863.25140175156</v>
      </c>
      <c r="R68" s="0" t="n">
        <f aca="false">SQRT(Q68*S68)</f>
        <v>1220.31400834568</v>
      </c>
      <c r="S68" s="0" t="n">
        <v>1725.06673715577</v>
      </c>
      <c r="T68" s="0" t="n">
        <v>2375.52072210246</v>
      </c>
      <c r="V68" s="0" t="n">
        <f aca="false">S68/M68</f>
        <v>18.5274850393957</v>
      </c>
    </row>
    <row r="69" customFormat="false" ht="13.8" hidden="false" customHeight="false" outlineLevel="0" collapsed="false">
      <c r="A69" s="9" t="s">
        <v>81</v>
      </c>
      <c r="B69" s="44" t="n">
        <v>331.11744937315</v>
      </c>
      <c r="C69" s="45" t="n">
        <v>0.350632365471127</v>
      </c>
      <c r="D69" s="55" t="n">
        <v>1490</v>
      </c>
      <c r="E69" s="27"/>
      <c r="F69" s="0" t="n">
        <v>0.137407670804299</v>
      </c>
      <c r="G69" s="0" t="n">
        <v>22.1165602160812</v>
      </c>
      <c r="H69" s="0" t="n">
        <v>0.648882400295045</v>
      </c>
      <c r="I69" s="0" t="n">
        <v>1.81031137402163</v>
      </c>
      <c r="J69" s="0" t="n">
        <f aca="false">SQRT(I69*K69)</f>
        <v>4.9217532183984</v>
      </c>
      <c r="K69" s="0" t="n">
        <v>13.3809327447365</v>
      </c>
      <c r="L69" s="0" t="n">
        <v>1.81938675418447</v>
      </c>
      <c r="M69" s="0" t="n">
        <v>62.2999707914625</v>
      </c>
      <c r="N69" s="0" t="n">
        <v>126.284253497815</v>
      </c>
      <c r="O69" s="0" t="n">
        <v>221.084868956676</v>
      </c>
      <c r="P69" s="0" t="n">
        <v>424.727683660568</v>
      </c>
      <c r="Q69" s="0" t="n">
        <v>686.896041834596</v>
      </c>
      <c r="R69" s="0" t="n">
        <f aca="false">SQRT(Q69*S69)</f>
        <v>991.999694254609</v>
      </c>
      <c r="S69" s="0" t="n">
        <v>1432.62347352149</v>
      </c>
      <c r="T69" s="0" t="n">
        <v>2010.59816520413</v>
      </c>
      <c r="V69" s="0" t="n">
        <f aca="false">S69/M69</f>
        <v>22.9955721539088</v>
      </c>
    </row>
    <row r="70" customFormat="false" ht="13.8" hidden="false" customHeight="false" outlineLevel="0" collapsed="false">
      <c r="A70" s="9" t="s">
        <v>66</v>
      </c>
      <c r="B70" s="44" t="n">
        <v>114.080619270781</v>
      </c>
      <c r="C70" s="45" t="n">
        <v>0.673550351256508</v>
      </c>
      <c r="D70" s="55" t="n">
        <v>1536</v>
      </c>
      <c r="E70" s="27"/>
      <c r="F70" s="0" t="n">
        <v>0.139812147851449</v>
      </c>
      <c r="G70" s="0" t="n">
        <v>11.8578557479905</v>
      </c>
      <c r="H70" s="0" t="n">
        <v>2.38239401115387</v>
      </c>
      <c r="I70" s="0" t="n">
        <v>6.98853107385517</v>
      </c>
      <c r="J70" s="0" t="n">
        <f aca="false">SQRT(I70*K70)</f>
        <v>15.9626639879499</v>
      </c>
      <c r="K70" s="0" t="n">
        <v>36.4606866449305</v>
      </c>
      <c r="L70" s="0" t="n">
        <v>7.91646621271316</v>
      </c>
      <c r="M70" s="0" t="n">
        <v>135.377583496582</v>
      </c>
      <c r="N70" s="0" t="n">
        <v>240.17113779363</v>
      </c>
      <c r="O70" s="0" t="n">
        <v>404.564748305981</v>
      </c>
      <c r="P70" s="0" t="n">
        <v>663.900985408038</v>
      </c>
      <c r="Q70" s="0" t="n">
        <v>960.968469221677</v>
      </c>
      <c r="R70" s="0" t="n">
        <f aca="false">SQRT(Q70*S70)</f>
        <v>1239.01661525556</v>
      </c>
      <c r="S70" s="0" t="n">
        <v>1597.51565430939</v>
      </c>
      <c r="T70" s="0" t="n">
        <v>2029.41327820632</v>
      </c>
      <c r="V70" s="0" t="n">
        <f aca="false">S70/M70</f>
        <v>11.8004444535659</v>
      </c>
    </row>
    <row r="71" customFormat="false" ht="13.8" hidden="false" customHeight="false" outlineLevel="0" collapsed="false">
      <c r="A71" s="9" t="s">
        <v>107</v>
      </c>
      <c r="B71" s="44" t="n">
        <v>178.743105602634</v>
      </c>
      <c r="C71" s="45" t="n">
        <v>0.839771582129661</v>
      </c>
      <c r="D71" s="55" t="n">
        <v>1547</v>
      </c>
      <c r="E71" s="27"/>
      <c r="F71" s="0" t="n">
        <v>0.213960420926926</v>
      </c>
      <c r="G71" s="0" t="n">
        <v>39.1082662094304</v>
      </c>
      <c r="H71" s="0" t="n">
        <v>2.46449213588132</v>
      </c>
      <c r="I71" s="0" t="n">
        <v>8.0332044838878</v>
      </c>
      <c r="J71" s="0" t="n">
        <f aca="false">SQRT(I71*K71)</f>
        <v>18.3524208129427</v>
      </c>
      <c r="K71" s="0" t="n">
        <v>41.9273965166549</v>
      </c>
      <c r="L71" s="0" t="n">
        <v>34.5601771523316</v>
      </c>
      <c r="M71" s="0" t="n">
        <v>120.248658063338</v>
      </c>
      <c r="N71" s="0" t="n">
        <v>167.399294552664</v>
      </c>
      <c r="O71" s="0" t="n">
        <v>251.878947243061</v>
      </c>
      <c r="P71" s="0" t="n">
        <v>412.02696841047</v>
      </c>
      <c r="Q71" s="0" t="n">
        <v>631.807926456853</v>
      </c>
      <c r="R71" s="0" t="n">
        <f aca="false">SQRT(Q71*S71)</f>
        <v>934.009789585595</v>
      </c>
      <c r="S71" s="0" t="n">
        <v>1380.75869344337</v>
      </c>
      <c r="T71" s="0" t="n">
        <v>2101.16743634718</v>
      </c>
      <c r="V71" s="0" t="n">
        <f aca="false">S71/M71</f>
        <v>11.4825289170053</v>
      </c>
    </row>
    <row r="72" customFormat="false" ht="13.8" hidden="false" customHeight="false" outlineLevel="0" collapsed="false">
      <c r="A72" s="9" t="s">
        <v>70</v>
      </c>
      <c r="B72" s="44" t="n">
        <v>71.0128985629639</v>
      </c>
      <c r="C72" s="45" t="n">
        <v>1.13055668611224</v>
      </c>
      <c r="D72" s="55" t="n">
        <v>1671</v>
      </c>
      <c r="E72" s="27"/>
      <c r="F72" s="0" t="n">
        <v>0.145683450667026</v>
      </c>
      <c r="G72" s="0" t="n">
        <v>38.5928834174678</v>
      </c>
      <c r="H72" s="0" t="n">
        <v>2.91775032611495</v>
      </c>
      <c r="I72" s="0" t="n">
        <v>8.30444170177438</v>
      </c>
      <c r="J72" s="0" t="n">
        <f aca="false">SQRT(I72*K72)</f>
        <v>16.4416706701183</v>
      </c>
      <c r="K72" s="0" t="n">
        <v>32.5522827581377</v>
      </c>
      <c r="L72" s="0" t="n">
        <v>20.4133171125231</v>
      </c>
      <c r="M72" s="0" t="n">
        <v>121.57187449145</v>
      </c>
      <c r="N72" s="0" t="n">
        <v>201.994463738484</v>
      </c>
      <c r="O72" s="0" t="n">
        <v>344.596233453457</v>
      </c>
      <c r="P72" s="0" t="n">
        <v>596.058569313691</v>
      </c>
      <c r="Q72" s="0" t="n">
        <v>913.70271580789</v>
      </c>
      <c r="R72" s="0" t="n">
        <f aca="false">SQRT(Q72*S72)</f>
        <v>1282.78110251127</v>
      </c>
      <c r="S72" s="0" t="n">
        <v>1800.94392682753</v>
      </c>
      <c r="T72" s="0" t="n">
        <v>2561.55421681561</v>
      </c>
      <c r="V72" s="0" t="n">
        <f aca="false">S72/M72</f>
        <v>14.8138205021605</v>
      </c>
    </row>
    <row r="73" customFormat="false" ht="13.8" hidden="false" customHeight="false" outlineLevel="0" collapsed="false">
      <c r="A73" s="9" t="s">
        <v>65</v>
      </c>
      <c r="B73" s="44" t="n">
        <v>328.985606116512</v>
      </c>
      <c r="C73" s="45" t="n">
        <v>0.950254192996627</v>
      </c>
      <c r="D73" s="55" t="n">
        <v>1824</v>
      </c>
      <c r="E73" s="27"/>
      <c r="F73" s="0" t="n">
        <v>4.38072292162995</v>
      </c>
      <c r="G73" s="0" t="n">
        <v>50.5608778582339</v>
      </c>
      <c r="H73" s="0" t="n">
        <v>4.55439080532729</v>
      </c>
      <c r="I73" s="0" t="n">
        <v>7.72084019001903</v>
      </c>
      <c r="J73" s="0" t="n">
        <f aca="false">SQRT(I73*K73)</f>
        <v>13.8690381553065</v>
      </c>
      <c r="K73" s="0" t="n">
        <v>24.9131201552398</v>
      </c>
      <c r="L73" s="0" t="n">
        <v>17.9052493504194</v>
      </c>
      <c r="M73" s="0" t="n">
        <v>100.43489628211</v>
      </c>
      <c r="N73" s="0" t="n">
        <v>184.409395128514</v>
      </c>
      <c r="O73" s="0" t="n">
        <v>326.260561232453</v>
      </c>
      <c r="P73" s="0" t="n">
        <v>605.229426570913</v>
      </c>
      <c r="Q73" s="0" t="n">
        <v>979.830876883104</v>
      </c>
      <c r="R73" s="0" t="n">
        <f aca="false">SQRT(Q73*S73)</f>
        <v>1421.92508379195</v>
      </c>
      <c r="S73" s="0" t="n">
        <v>2063.48972217371</v>
      </c>
      <c r="T73" s="0" t="n">
        <v>2908.35206263195</v>
      </c>
      <c r="V73" s="0" t="n">
        <f aca="false">S73/M73</f>
        <v>20.5455454086158</v>
      </c>
    </row>
    <row r="74" customFormat="false" ht="13.8" hidden="false" customHeight="false" outlineLevel="0" collapsed="false">
      <c r="A74" s="9" t="s">
        <v>105</v>
      </c>
      <c r="B74" s="44" t="n">
        <v>1106.97241794035</v>
      </c>
      <c r="C74" s="45" t="n">
        <v>0.212533075459868</v>
      </c>
      <c r="D74" s="55" t="n">
        <v>1838</v>
      </c>
      <c r="E74" s="27"/>
      <c r="F74" s="0" t="n">
        <v>3.09397055614868</v>
      </c>
      <c r="G74" s="0" t="n">
        <v>45.3343706605951</v>
      </c>
      <c r="H74" s="0" t="n">
        <v>12.5982648904369</v>
      </c>
      <c r="I74" s="0" t="n">
        <v>18.1770342417228</v>
      </c>
      <c r="J74" s="0" t="n">
        <f aca="false">SQRT(I74*K74)</f>
        <v>35.2249356215968</v>
      </c>
      <c r="K74" s="0" t="n">
        <v>68.2617457306412</v>
      </c>
      <c r="L74" s="0" t="n">
        <v>108.199428484036</v>
      </c>
      <c r="M74" s="0" t="n">
        <v>173.400110003072</v>
      </c>
      <c r="N74" s="0" t="n">
        <v>253.783142438794</v>
      </c>
      <c r="O74" s="0" t="n">
        <v>337.459783709283</v>
      </c>
      <c r="P74" s="0" t="n">
        <v>486.237076918455</v>
      </c>
      <c r="Q74" s="0" t="n">
        <v>773.30582650968</v>
      </c>
      <c r="R74" s="0" t="n">
        <f aca="false">SQRT(Q74*S74)</f>
        <v>1370.38203527477</v>
      </c>
      <c r="S74" s="0" t="n">
        <v>2428.46601981513</v>
      </c>
      <c r="T74" s="0" t="n">
        <v>4497.5417993803</v>
      </c>
      <c r="V74" s="0" t="n">
        <f aca="false">S74/M74</f>
        <v>14.0049854626511</v>
      </c>
    </row>
    <row r="75" customFormat="false" ht="13.8" hidden="false" customHeight="false" outlineLevel="0" collapsed="false">
      <c r="A75" s="9" t="s">
        <v>110</v>
      </c>
      <c r="B75" s="44" t="n">
        <v>158.187878350377</v>
      </c>
      <c r="C75" s="45" t="n">
        <v>0.802806611915256</v>
      </c>
      <c r="D75" s="55" t="n">
        <v>1857</v>
      </c>
      <c r="E75" s="27"/>
      <c r="F75" s="0" t="n">
        <v>1.19816843665224</v>
      </c>
      <c r="G75" s="0" t="n">
        <v>20.0174459601737</v>
      </c>
      <c r="H75" s="0" t="n">
        <v>1.11032826491747</v>
      </c>
      <c r="I75" s="0" t="n">
        <v>1.7852062781164</v>
      </c>
      <c r="J75" s="0" t="n">
        <f aca="false">SQRT(I75*K75)</f>
        <v>3.97238380024649</v>
      </c>
      <c r="K75" s="0" t="n">
        <v>8.83922113085455</v>
      </c>
      <c r="L75" s="0" t="n">
        <v>7.50649240497803</v>
      </c>
      <c r="M75" s="0" t="n">
        <v>39.1340938427294</v>
      </c>
      <c r="N75" s="0" t="n">
        <v>70.4396883430448</v>
      </c>
      <c r="O75" s="0" t="n">
        <v>133.236386790632</v>
      </c>
      <c r="P75" s="0" t="n">
        <v>249.932503149035</v>
      </c>
      <c r="Q75" s="0" t="n">
        <v>411.320031095901</v>
      </c>
      <c r="R75" s="0" t="n">
        <f aca="false">SQRT(Q75*S75)</f>
        <v>595.608637640996</v>
      </c>
      <c r="S75" s="0" t="n">
        <v>862.466260851402</v>
      </c>
      <c r="T75" s="0" t="n">
        <v>1222.1927723658</v>
      </c>
      <c r="V75" s="0" t="n">
        <f aca="false">S75/M75</f>
        <v>22.038743616179</v>
      </c>
    </row>
    <row r="76" customFormat="false" ht="13.8" hidden="false" customHeight="false" outlineLevel="0" collapsed="false">
      <c r="A76" s="9" t="s">
        <v>109</v>
      </c>
      <c r="B76" s="44" t="n">
        <v>197.447727494487</v>
      </c>
      <c r="C76" s="45" t="n">
        <v>0.663710940611145</v>
      </c>
      <c r="D76" s="55" t="n">
        <v>1896</v>
      </c>
      <c r="E76" s="27"/>
      <c r="F76" s="0" t="n">
        <v>0.0789900906238887</v>
      </c>
      <c r="G76" s="0" t="n">
        <v>23.8726961474329</v>
      </c>
      <c r="H76" s="0" t="n">
        <v>0.838572092000162</v>
      </c>
      <c r="I76" s="0" t="n">
        <v>3.02978223689676</v>
      </c>
      <c r="J76" s="0" t="n">
        <f aca="false">SQRT(I76*K76)</f>
        <v>7.2207685540291</v>
      </c>
      <c r="K76" s="0" t="n">
        <v>17.2089920773511</v>
      </c>
      <c r="L76" s="0" t="n">
        <v>1.7846562509604</v>
      </c>
      <c r="M76" s="0" t="n">
        <v>72.808257834619</v>
      </c>
      <c r="N76" s="0" t="n">
        <v>141.997477307096</v>
      </c>
      <c r="O76" s="0" t="n">
        <v>266.889775821717</v>
      </c>
      <c r="P76" s="0" t="n">
        <v>483.612586723383</v>
      </c>
      <c r="Q76" s="0" t="n">
        <v>777.736352369232</v>
      </c>
      <c r="R76" s="0" t="n">
        <f aca="false">SQRT(Q76*S76)</f>
        <v>1092.77452754873</v>
      </c>
      <c r="S76" s="0" t="n">
        <v>1535.42542330904</v>
      </c>
      <c r="T76" s="0" t="n">
        <v>2066.31491185574</v>
      </c>
      <c r="V76" s="0" t="n">
        <f aca="false">S76/M76</f>
        <v>21.0886164423367</v>
      </c>
    </row>
    <row r="77" customFormat="false" ht="13.8" hidden="false" customHeight="false" outlineLevel="0" collapsed="false">
      <c r="A77" s="9" t="s">
        <v>117</v>
      </c>
      <c r="B77" s="44" t="n">
        <v>147.540815121185</v>
      </c>
      <c r="C77" s="45" t="n">
        <v>0.822869180257723</v>
      </c>
      <c r="D77" s="55" t="n">
        <v>1995</v>
      </c>
      <c r="E77" s="27"/>
      <c r="F77" s="0" t="n">
        <v>2.33741140247139</v>
      </c>
      <c r="G77" s="0" t="n">
        <v>69.5511432043377</v>
      </c>
      <c r="H77" s="0" t="n">
        <v>4.42548965596268</v>
      </c>
      <c r="I77" s="0" t="n">
        <v>9.78329831972992</v>
      </c>
      <c r="J77" s="0" t="n">
        <f aca="false">SQRT(I77*K77)</f>
        <v>19.6430669633576</v>
      </c>
      <c r="K77" s="0" t="n">
        <v>39.4396722983301</v>
      </c>
      <c r="L77" s="0" t="n">
        <v>25.4308963081836</v>
      </c>
      <c r="M77" s="0" t="n">
        <v>124.502119680608</v>
      </c>
      <c r="N77" s="0" t="n">
        <v>188.110610726948</v>
      </c>
      <c r="O77" s="0" t="n">
        <v>295.971262840277</v>
      </c>
      <c r="P77" s="0" t="n">
        <v>457.248964776409</v>
      </c>
      <c r="Q77" s="0" t="n">
        <v>686.556606739961</v>
      </c>
      <c r="R77" s="0" t="n">
        <f aca="false">SQRT(Q77*S77)</f>
        <v>947.585503181855</v>
      </c>
      <c r="S77" s="0" t="n">
        <v>1307.85761439844</v>
      </c>
      <c r="T77" s="0" t="n">
        <v>1781.75298319679</v>
      </c>
      <c r="V77" s="0" t="n">
        <f aca="false">S77/M77</f>
        <v>10.5047015886441</v>
      </c>
    </row>
    <row r="78" customFormat="false" ht="13.8" hidden="false" customHeight="false" outlineLevel="0" collapsed="false">
      <c r="A78" s="9" t="s">
        <v>86</v>
      </c>
      <c r="B78" s="44" t="n">
        <v>177.807037980105</v>
      </c>
      <c r="C78" s="45" t="n">
        <v>0.493249875454406</v>
      </c>
      <c r="D78" s="55" t="n">
        <v>2008</v>
      </c>
      <c r="E78" s="27"/>
      <c r="F78" s="0" t="n">
        <v>0.084795750996597</v>
      </c>
      <c r="G78" s="0" t="n">
        <v>13.183736964311</v>
      </c>
      <c r="H78" s="0" t="n">
        <v>0.795674449089904</v>
      </c>
      <c r="I78" s="0" t="n">
        <v>3.31994553037709</v>
      </c>
      <c r="J78" s="0" t="n">
        <f aca="false">SQRT(I78*K78)</f>
        <v>10.0216925156396</v>
      </c>
      <c r="K78" s="0" t="n">
        <v>30.251797795797</v>
      </c>
      <c r="L78" s="0" t="n">
        <v>11.2636963598321</v>
      </c>
      <c r="M78" s="0" t="n">
        <v>174.581343812092</v>
      </c>
      <c r="N78" s="0" t="n">
        <v>402.681806526851</v>
      </c>
      <c r="O78" s="0" t="n">
        <v>813.589035033848</v>
      </c>
      <c r="P78" s="0" t="n">
        <v>1543.70423444026</v>
      </c>
      <c r="Q78" s="0" t="n">
        <v>2497.56437458336</v>
      </c>
      <c r="R78" s="0" t="n">
        <f aca="false">SQRT(Q78*S78)</f>
        <v>3493.94284668804</v>
      </c>
      <c r="S78" s="0" t="n">
        <v>4887.81660250861</v>
      </c>
      <c r="T78" s="0" t="n">
        <v>6656.06914772542</v>
      </c>
      <c r="V78" s="0" t="n">
        <f aca="false">S78/M78</f>
        <v>27.9973592583268</v>
      </c>
    </row>
    <row r="79" customFormat="false" ht="13.8" hidden="false" customHeight="false" outlineLevel="0" collapsed="false">
      <c r="A79" s="9" t="s">
        <v>67</v>
      </c>
      <c r="B79" s="44" t="n">
        <v>143.804708189184</v>
      </c>
      <c r="C79" s="45" t="n">
        <v>1.60919170300758</v>
      </c>
      <c r="D79" s="55" t="n">
        <v>2089</v>
      </c>
      <c r="E79" s="27"/>
      <c r="F79" s="0" t="n">
        <v>0.124931536178788</v>
      </c>
      <c r="G79" s="0" t="n">
        <v>37.260071834349</v>
      </c>
      <c r="H79" s="0" t="n">
        <v>3.21833058823108</v>
      </c>
      <c r="I79" s="0" t="n">
        <v>9.86384561750794</v>
      </c>
      <c r="J79" s="0" t="n">
        <f aca="false">SQRT(I79*K79)</f>
        <v>20.4866826832963</v>
      </c>
      <c r="K79" s="0" t="n">
        <v>42.5497502334297</v>
      </c>
      <c r="L79" s="0" t="n">
        <v>14.1892127021963</v>
      </c>
      <c r="M79" s="0" t="n">
        <v>111.741227676855</v>
      </c>
      <c r="N79" s="0" t="n">
        <v>151.509706256722</v>
      </c>
      <c r="O79" s="0" t="n">
        <v>209.465249516211</v>
      </c>
      <c r="P79" s="0" t="n">
        <v>306.644928159638</v>
      </c>
      <c r="Q79" s="0" t="n">
        <v>414.75907770982</v>
      </c>
      <c r="R79" s="0" t="n">
        <f aca="false">SQRT(Q79*S79)</f>
        <v>526.121651156176</v>
      </c>
      <c r="S79" s="0" t="n">
        <v>667.385011423338</v>
      </c>
      <c r="T79" s="0" t="n">
        <v>843.438540842157</v>
      </c>
      <c r="V79" s="0" t="n">
        <f aca="false">S79/M79</f>
        <v>5.97259422773974</v>
      </c>
    </row>
    <row r="80" customFormat="false" ht="13.8" hidden="false" customHeight="false" outlineLevel="0" collapsed="false">
      <c r="A80" s="9" t="s">
        <v>84</v>
      </c>
      <c r="B80" s="44" t="n">
        <v>116.279178415339</v>
      </c>
      <c r="C80" s="45" t="n">
        <v>1.21193024129531</v>
      </c>
      <c r="D80" s="55" t="n">
        <v>2101</v>
      </c>
      <c r="E80" s="27"/>
      <c r="F80" s="0" t="n">
        <v>0.0720416866262283</v>
      </c>
      <c r="G80" s="0" t="n">
        <v>41.1279984114929</v>
      </c>
      <c r="H80" s="0" t="n">
        <v>2.93341275032872</v>
      </c>
      <c r="I80" s="0" t="n">
        <v>8.14102491775661</v>
      </c>
      <c r="J80" s="0" t="n">
        <f aca="false">SQRT(I80*K80)</f>
        <v>18.1699061605974</v>
      </c>
      <c r="K80" s="0" t="n">
        <v>40.5533078721851</v>
      </c>
      <c r="L80" s="0" t="n">
        <v>20.7592133226099</v>
      </c>
      <c r="M80" s="0" t="n">
        <v>110.842019737345</v>
      </c>
      <c r="N80" s="0" t="n">
        <v>169.706471343685</v>
      </c>
      <c r="O80" s="0" t="n">
        <v>256.674618436036</v>
      </c>
      <c r="P80" s="0" t="n">
        <v>403.742828596536</v>
      </c>
      <c r="Q80" s="0" t="n">
        <v>572.450435344636</v>
      </c>
      <c r="R80" s="0" t="n">
        <f aca="false">SQRT(Q80*S80)</f>
        <v>756.97670799486</v>
      </c>
      <c r="S80" s="0" t="n">
        <v>1000.98401724817</v>
      </c>
      <c r="T80" s="0" t="n">
        <v>1340.58043265741</v>
      </c>
      <c r="V80" s="0" t="n">
        <f aca="false">S80/M80</f>
        <v>9.03072697177595</v>
      </c>
    </row>
    <row r="81" customFormat="false" ht="13.8" hidden="false" customHeight="false" outlineLevel="0" collapsed="false">
      <c r="A81" s="9" t="s">
        <v>80</v>
      </c>
      <c r="B81" s="44" t="n">
        <v>223.741323851037</v>
      </c>
      <c r="C81" s="45" t="n">
        <v>0.923096805161957</v>
      </c>
      <c r="D81" s="55" t="n">
        <v>2141</v>
      </c>
      <c r="E81" s="27"/>
      <c r="F81" s="0" t="n">
        <v>0.14737727999241</v>
      </c>
      <c r="G81" s="0" t="n">
        <v>37.140411392154</v>
      </c>
      <c r="H81" s="0" t="n">
        <v>2.62132260747337</v>
      </c>
      <c r="I81" s="0" t="n">
        <v>8.9395166396405</v>
      </c>
      <c r="J81" s="0" t="n">
        <f aca="false">SQRT(I81*K81)</f>
        <v>19.7021680206716</v>
      </c>
      <c r="K81" s="0" t="n">
        <v>43.4224176051631</v>
      </c>
      <c r="L81" s="0" t="n">
        <v>20.2170532721663</v>
      </c>
      <c r="M81" s="0" t="n">
        <v>150.077401840932</v>
      </c>
      <c r="N81" s="0" t="n">
        <v>242.351094209917</v>
      </c>
      <c r="O81" s="0" t="n">
        <v>378.861037603685</v>
      </c>
      <c r="P81" s="0" t="n">
        <v>614.822091146914</v>
      </c>
      <c r="Q81" s="0" t="n">
        <v>864.861852990123</v>
      </c>
      <c r="R81" s="0" t="n">
        <f aca="false">SQRT(Q81*S81)</f>
        <v>1125.00557506586</v>
      </c>
      <c r="S81" s="0" t="n">
        <v>1463.39850642448</v>
      </c>
      <c r="T81" s="0" t="n">
        <v>1901.47703377543</v>
      </c>
      <c r="V81" s="0" t="n">
        <f aca="false">S81/M81</f>
        <v>9.7509584286084</v>
      </c>
    </row>
    <row r="82" customFormat="false" ht="13.8" hidden="false" customHeight="false" outlineLevel="0" collapsed="false">
      <c r="A82" s="9" t="s">
        <v>60</v>
      </c>
      <c r="B82" s="44" t="n">
        <v>134.332263498775</v>
      </c>
      <c r="C82" s="45" t="n">
        <v>0.462872959887429</v>
      </c>
      <c r="D82" s="55" t="n">
        <v>2314</v>
      </c>
      <c r="E82" s="27" t="s">
        <v>199</v>
      </c>
      <c r="F82" s="0" t="n">
        <v>244.568496562853</v>
      </c>
      <c r="G82" s="0" t="n">
        <v>275.580442173865</v>
      </c>
      <c r="H82" s="0" t="n">
        <v>243.240829693521</v>
      </c>
      <c r="I82" s="0" t="n">
        <v>225.278618415749</v>
      </c>
      <c r="J82" s="0" t="n">
        <f aca="false">SQRT(I82*K82)</f>
        <v>177.176373833909</v>
      </c>
      <c r="K82" s="0" t="n">
        <v>139.345081507027</v>
      </c>
      <c r="L82" s="0" t="n">
        <v>12.8768801647823</v>
      </c>
      <c r="M82" s="0" t="n">
        <v>100.597217124988</v>
      </c>
      <c r="N82" s="0" t="n">
        <v>90.8298335658292</v>
      </c>
      <c r="O82" s="0" t="n">
        <v>108.733223844677</v>
      </c>
      <c r="P82" s="0" t="n">
        <v>158.132223695353</v>
      </c>
      <c r="Q82" s="0" t="n">
        <v>233.428763760106</v>
      </c>
      <c r="R82" s="0" t="n">
        <f aca="false">SQRT(Q82*S82)</f>
        <v>334.446501443476</v>
      </c>
      <c r="S82" s="0" t="n">
        <v>479.180288350127</v>
      </c>
      <c r="T82" s="0" t="n">
        <v>667.457811556129</v>
      </c>
      <c r="V82" s="0" t="n">
        <f aca="false">S82/M82</f>
        <v>4.76335530986671</v>
      </c>
    </row>
    <row r="83" customFormat="false" ht="13.8" hidden="false" customHeight="false" outlineLevel="0" collapsed="false">
      <c r="A83" s="9" t="s">
        <v>69</v>
      </c>
      <c r="B83" s="44" t="n">
        <v>297.155412685851</v>
      </c>
      <c r="C83" s="45" t="n">
        <v>0.195253771326593</v>
      </c>
      <c r="D83" s="55" t="n">
        <v>2863</v>
      </c>
      <c r="E83" s="27" t="s">
        <v>200</v>
      </c>
      <c r="F83" s="0" t="n">
        <v>0.0166356604368683</v>
      </c>
      <c r="G83" s="0" t="n">
        <v>9.25097843626778</v>
      </c>
      <c r="H83" s="0" t="n">
        <v>0.232424547538067</v>
      </c>
      <c r="I83" s="0" t="n">
        <v>0.71833687468278</v>
      </c>
      <c r="J83" s="0" t="n">
        <f aca="false">SQRT(I83*K83)</f>
        <v>1.8857005123411</v>
      </c>
      <c r="K83" s="0" t="n">
        <v>4.95013766878357</v>
      </c>
      <c r="L83" s="0" t="n">
        <v>6.76996234583174</v>
      </c>
      <c r="M83" s="0" t="n">
        <v>32.5974162924959</v>
      </c>
      <c r="N83" s="0" t="n">
        <v>63.497860761624</v>
      </c>
      <c r="O83" s="0" t="n">
        <v>127.133235954534</v>
      </c>
      <c r="P83" s="0" t="n">
        <v>237.743369964617</v>
      </c>
      <c r="Q83" s="0" t="n">
        <v>419.115690643516</v>
      </c>
      <c r="R83" s="0" t="n">
        <f aca="false">SQRT(Q83*S83)</f>
        <v>667.588323653794</v>
      </c>
      <c r="S83" s="0" t="n">
        <v>1063.36789537655</v>
      </c>
      <c r="T83" s="0" t="n">
        <v>1568.1581271921</v>
      </c>
      <c r="V83" s="0" t="n">
        <f aca="false">S83/M83</f>
        <v>32.6212324877214</v>
      </c>
    </row>
    <row r="84" customFormat="false" ht="13.8" hidden="false" customHeight="false" outlineLevel="0" collapsed="false">
      <c r="A84" s="9" t="s">
        <v>129</v>
      </c>
      <c r="B84" s="44" t="n">
        <v>244.43142018687</v>
      </c>
      <c r="C84" s="45" t="n">
        <v>0.308794466403162</v>
      </c>
      <c r="D84" s="55" t="n">
        <v>3241</v>
      </c>
      <c r="E84" s="27" t="s">
        <v>200</v>
      </c>
      <c r="F84" s="0" t="n">
        <v>-0.014818810929365</v>
      </c>
      <c r="G84" s="0" t="n">
        <v>15.0767833393866</v>
      </c>
      <c r="H84" s="0" t="n">
        <v>0.28805073679609</v>
      </c>
      <c r="I84" s="0" t="n">
        <v>0.927832269501562</v>
      </c>
      <c r="J84" s="0" t="n">
        <f aca="false">SQRT(I84*K84)</f>
        <v>2.17683348208276</v>
      </c>
      <c r="K84" s="0" t="n">
        <v>5.10717741177741</v>
      </c>
      <c r="L84" s="0" t="n">
        <v>3.28832583144172</v>
      </c>
      <c r="M84" s="0" t="n">
        <v>26.3907270176605</v>
      </c>
      <c r="N84" s="0" t="n">
        <v>51.3088188370676</v>
      </c>
      <c r="O84" s="0" t="n">
        <v>103.414834251209</v>
      </c>
      <c r="P84" s="0" t="n">
        <v>197.276924390589</v>
      </c>
      <c r="Q84" s="0" t="n">
        <v>338.611974117006</v>
      </c>
      <c r="R84" s="0" t="n">
        <f aca="false">SQRT(Q84*S84)</f>
        <v>523.539568785539</v>
      </c>
      <c r="S84" s="0" t="n">
        <v>809.462455658571</v>
      </c>
      <c r="T84" s="0" t="n">
        <v>1241.16127502681</v>
      </c>
      <c r="V84" s="0" t="n">
        <f aca="false">S84/M84</f>
        <v>30.6722302540921</v>
      </c>
    </row>
    <row r="85" customFormat="false" ht="13.8" hidden="false" customHeight="false" outlineLevel="0" collapsed="false">
      <c r="A85" s="9"/>
    </row>
    <row r="87" customFormat="false" ht="13.2" hidden="false" customHeight="false" outlineLevel="0" collapsed="false">
      <c r="G87" s="0" t="s">
        <v>201</v>
      </c>
      <c r="O87" s="0" t="s">
        <v>202</v>
      </c>
    </row>
    <row r="109" customFormat="false" ht="13.2" hidden="false" customHeight="false" outlineLevel="0" collapsed="false">
      <c r="G109" s="0" t="s">
        <v>199</v>
      </c>
      <c r="O109" s="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0</v>
      </c>
      <c r="D1" s="0" t="n">
        <v>0</v>
      </c>
      <c r="E1" s="0" t="n">
        <v>175</v>
      </c>
      <c r="F1" s="0" t="n">
        <v>0</v>
      </c>
      <c r="G1" s="0" t="n">
        <v>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22</v>
      </c>
      <c r="C2" s="0" t="n">
        <v>1.75</v>
      </c>
      <c r="D2" s="0" t="n">
        <v>0</v>
      </c>
      <c r="E2" s="0" t="n">
        <v>262.5</v>
      </c>
      <c r="F2" s="0" t="n">
        <v>0</v>
      </c>
      <c r="G2" s="0" t="n">
        <v>3498.2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3.5</v>
      </c>
      <c r="D3" s="0" t="n">
        <v>0</v>
      </c>
      <c r="E3" s="0" t="n">
        <v>262.5</v>
      </c>
      <c r="F3" s="0" t="n">
        <v>3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5.25</v>
      </c>
      <c r="D4" s="0" t="n">
        <v>0</v>
      </c>
      <c r="E4" s="0" t="n">
        <v>175</v>
      </c>
      <c r="F4" s="0" t="n">
        <v>3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7</v>
      </c>
      <c r="D5" s="0" t="n">
        <v>0</v>
      </c>
      <c r="E5" s="0" t="n">
        <v>175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8.75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0.5</v>
      </c>
      <c r="D7" s="0" t="n">
        <v>0</v>
      </c>
      <c r="E7" s="0" t="n">
        <v>262.5</v>
      </c>
      <c r="F7" s="0" t="n">
        <v>0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12.25</v>
      </c>
      <c r="D8" s="0" t="n">
        <v>0</v>
      </c>
      <c r="E8" s="0" t="n">
        <v>350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14</v>
      </c>
      <c r="D9" s="0" t="n">
        <v>0</v>
      </c>
      <c r="E9" s="0" t="n">
        <v>350</v>
      </c>
      <c r="F9" s="0" t="n">
        <v>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15.75</v>
      </c>
      <c r="D10" s="0" t="n">
        <v>0</v>
      </c>
      <c r="E10" s="0" t="n">
        <v>262.5</v>
      </c>
      <c r="F10" s="0" t="n">
        <v>4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17.5</v>
      </c>
      <c r="D11" s="0" t="n">
        <v>0</v>
      </c>
      <c r="E11" s="0" t="n">
        <v>262.5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24</v>
      </c>
      <c r="C12" s="0" t="n">
        <v>19.25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21</v>
      </c>
      <c r="D13" s="0" t="n">
        <v>0</v>
      </c>
      <c r="E13" s="0" t="n">
        <v>350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2.75</v>
      </c>
      <c r="D14" s="0" t="n">
        <v>0</v>
      </c>
      <c r="E14" s="0" t="n">
        <v>437.5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24.5</v>
      </c>
      <c r="D15" s="0" t="n">
        <v>0</v>
      </c>
      <c r="E15" s="0" t="n">
        <v>437.5</v>
      </c>
      <c r="F15" s="0" t="n">
        <v>1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6.25</v>
      </c>
      <c r="D16" s="0" t="n">
        <v>0</v>
      </c>
      <c r="E16" s="0" t="n">
        <v>350</v>
      </c>
      <c r="F16" s="0" t="n">
        <v>1</v>
      </c>
    </row>
    <row r="17" customFormat="false" ht="13.2" hidden="false" customHeight="false" outlineLevel="0" collapsed="false">
      <c r="C17" s="0" t="n">
        <v>28</v>
      </c>
      <c r="D17" s="0" t="n">
        <v>0</v>
      </c>
      <c r="E17" s="0" t="n">
        <v>350</v>
      </c>
      <c r="F17" s="0" t="n">
        <v>0</v>
      </c>
    </row>
    <row r="18" customFormat="false" ht="13.2" hidden="false" customHeight="false" outlineLevel="0" collapsed="false">
      <c r="C18" s="0" t="n">
        <v>29.75</v>
      </c>
      <c r="D18" s="0" t="n">
        <v>0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31.5</v>
      </c>
      <c r="D19" s="0" t="n">
        <v>0</v>
      </c>
      <c r="E19" s="0" t="n">
        <v>437.5</v>
      </c>
      <c r="F19" s="0" t="n">
        <v>0</v>
      </c>
    </row>
    <row r="20" customFormat="false" ht="13.2" hidden="false" customHeight="false" outlineLevel="0" collapsed="false">
      <c r="C20" s="0" t="n">
        <v>33.25</v>
      </c>
      <c r="D20" s="0" t="n">
        <v>0</v>
      </c>
      <c r="E20" s="0" t="n">
        <v>525</v>
      </c>
      <c r="F20" s="0" t="n">
        <v>0</v>
      </c>
    </row>
    <row r="21" customFormat="false" ht="13.2" hidden="false" customHeight="false" outlineLevel="0" collapsed="false">
      <c r="C21" s="0" t="n">
        <v>35</v>
      </c>
      <c r="D21" s="0" t="n">
        <v>0</v>
      </c>
      <c r="E21" s="0" t="n">
        <v>525</v>
      </c>
      <c r="F21" s="0" t="n">
        <v>1</v>
      </c>
    </row>
    <row r="22" customFormat="false" ht="13.2" hidden="false" customHeight="false" outlineLevel="0" collapsed="false">
      <c r="C22" s="0" t="n">
        <v>36.75</v>
      </c>
      <c r="D22" s="0" t="n">
        <v>0</v>
      </c>
      <c r="E22" s="0" t="n">
        <v>437.5</v>
      </c>
      <c r="F22" s="0" t="n">
        <v>1</v>
      </c>
    </row>
    <row r="23" customFormat="false" ht="13.2" hidden="false" customHeight="false" outlineLevel="0" collapsed="false">
      <c r="C23" s="0" t="n">
        <v>38.5</v>
      </c>
      <c r="D23" s="0" t="n">
        <v>0</v>
      </c>
      <c r="E23" s="0" t="n">
        <v>437.5</v>
      </c>
      <c r="F23" s="0" t="n">
        <v>0</v>
      </c>
    </row>
    <row r="24" customFormat="false" ht="13.2" hidden="false" customHeight="false" outlineLevel="0" collapsed="false">
      <c r="C24" s="0" t="n">
        <v>40.25</v>
      </c>
      <c r="D24" s="0" t="n">
        <v>0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42</v>
      </c>
      <c r="D25" s="0" t="n">
        <v>0</v>
      </c>
      <c r="E25" s="0" t="n">
        <v>525</v>
      </c>
      <c r="F25" s="0" t="n">
        <v>0</v>
      </c>
    </row>
    <row r="26" customFormat="false" ht="13.2" hidden="false" customHeight="false" outlineLevel="0" collapsed="false">
      <c r="C26" s="0" t="n">
        <v>43.75</v>
      </c>
      <c r="D26" s="0" t="n">
        <v>0</v>
      </c>
      <c r="E26" s="0" t="n">
        <v>612.5</v>
      </c>
      <c r="F26" s="0" t="n">
        <v>0</v>
      </c>
    </row>
    <row r="27" customFormat="false" ht="13.2" hidden="false" customHeight="false" outlineLevel="0" collapsed="false">
      <c r="C27" s="0" t="n">
        <v>45.5</v>
      </c>
      <c r="D27" s="0" t="n">
        <v>0</v>
      </c>
      <c r="E27" s="0" t="n">
        <v>612.5</v>
      </c>
      <c r="F27" s="0" t="n">
        <v>7</v>
      </c>
    </row>
    <row r="28" customFormat="false" ht="13.2" hidden="false" customHeight="false" outlineLevel="0" collapsed="false">
      <c r="C28" s="0" t="n">
        <v>47.25</v>
      </c>
      <c r="D28" s="0" t="n">
        <v>0</v>
      </c>
      <c r="E28" s="0" t="n">
        <v>525</v>
      </c>
      <c r="F28" s="0" t="n">
        <v>7</v>
      </c>
    </row>
    <row r="29" customFormat="false" ht="13.2" hidden="false" customHeight="false" outlineLevel="0" collapsed="false">
      <c r="C29" s="0" t="n">
        <v>49</v>
      </c>
      <c r="D29" s="0" t="n">
        <v>0</v>
      </c>
      <c r="E29" s="0" t="n">
        <v>525</v>
      </c>
      <c r="F29" s="0" t="n">
        <v>0</v>
      </c>
    </row>
    <row r="30" customFormat="false" ht="13.2" hidden="false" customHeight="false" outlineLevel="0" collapsed="false">
      <c r="C30" s="0" t="n">
        <v>50.75</v>
      </c>
      <c r="D30" s="0" t="n">
        <v>0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52.5</v>
      </c>
      <c r="D31" s="0" t="n">
        <v>0</v>
      </c>
      <c r="E31" s="0" t="n">
        <v>612.5</v>
      </c>
      <c r="F31" s="0" t="n">
        <v>0</v>
      </c>
    </row>
    <row r="32" customFormat="false" ht="13.2" hidden="false" customHeight="false" outlineLevel="0" collapsed="false">
      <c r="C32" s="0" t="n">
        <v>54.25</v>
      </c>
      <c r="D32" s="0" t="n">
        <v>0</v>
      </c>
      <c r="E32" s="0" t="n">
        <v>700</v>
      </c>
      <c r="F32" s="0" t="n">
        <v>0</v>
      </c>
    </row>
    <row r="33" customFormat="false" ht="13.2" hidden="false" customHeight="false" outlineLevel="0" collapsed="false">
      <c r="C33" s="0" t="n">
        <v>56</v>
      </c>
      <c r="D33" s="0" t="n">
        <v>0</v>
      </c>
      <c r="E33" s="0" t="n">
        <v>700</v>
      </c>
      <c r="F33" s="0" t="n">
        <v>6</v>
      </c>
    </row>
    <row r="34" customFormat="false" ht="13.2" hidden="false" customHeight="false" outlineLevel="0" collapsed="false">
      <c r="C34" s="0" t="n">
        <v>57.75</v>
      </c>
      <c r="D34" s="0" t="n">
        <v>0</v>
      </c>
      <c r="E34" s="0" t="n">
        <v>612.5</v>
      </c>
      <c r="F34" s="0" t="n">
        <v>6</v>
      </c>
    </row>
    <row r="35" customFormat="false" ht="13.2" hidden="false" customHeight="false" outlineLevel="0" collapsed="false">
      <c r="C35" s="0" t="n">
        <v>59.5</v>
      </c>
      <c r="D35" s="0" t="n">
        <v>0</v>
      </c>
      <c r="E35" s="0" t="n">
        <v>612.5</v>
      </c>
      <c r="F35" s="0" t="n">
        <v>0</v>
      </c>
    </row>
    <row r="36" customFormat="false" ht="13.2" hidden="false" customHeight="false" outlineLevel="0" collapsed="false">
      <c r="C36" s="0" t="n">
        <v>61.25</v>
      </c>
      <c r="D36" s="0" t="n">
        <v>0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63</v>
      </c>
      <c r="D37" s="0" t="n">
        <v>0</v>
      </c>
      <c r="E37" s="0" t="n">
        <v>700</v>
      </c>
      <c r="F37" s="0" t="n">
        <v>0</v>
      </c>
    </row>
    <row r="38" customFormat="false" ht="13.2" hidden="false" customHeight="false" outlineLevel="0" collapsed="false">
      <c r="C38" s="0" t="n">
        <v>64.75</v>
      </c>
      <c r="D38" s="0" t="n">
        <v>0</v>
      </c>
      <c r="E38" s="0" t="n">
        <v>787.5</v>
      </c>
      <c r="F38" s="0" t="n">
        <v>0</v>
      </c>
    </row>
    <row r="39" customFormat="false" ht="13.2" hidden="false" customHeight="false" outlineLevel="0" collapsed="false">
      <c r="C39" s="0" t="n">
        <v>66.5</v>
      </c>
      <c r="D39" s="0" t="n">
        <v>0</v>
      </c>
      <c r="E39" s="0" t="n">
        <v>787.5</v>
      </c>
      <c r="F39" s="0" t="n">
        <v>1</v>
      </c>
    </row>
    <row r="40" customFormat="false" ht="13.2" hidden="false" customHeight="false" outlineLevel="0" collapsed="false">
      <c r="C40" s="0" t="n">
        <v>68.25</v>
      </c>
      <c r="D40" s="0" t="n">
        <v>0</v>
      </c>
      <c r="E40" s="0" t="n">
        <v>700</v>
      </c>
      <c r="F40" s="0" t="n">
        <v>1</v>
      </c>
    </row>
    <row r="41" customFormat="false" ht="13.2" hidden="false" customHeight="false" outlineLevel="0" collapsed="false">
      <c r="C41" s="0" t="n">
        <v>70</v>
      </c>
      <c r="D41" s="0" t="n">
        <v>0</v>
      </c>
      <c r="E41" s="0" t="n">
        <v>700</v>
      </c>
      <c r="F41" s="0" t="n">
        <v>0</v>
      </c>
    </row>
    <row r="42" customFormat="false" ht="13.2" hidden="false" customHeight="false" outlineLevel="0" collapsed="false">
      <c r="C42" s="0" t="n">
        <v>71.75</v>
      </c>
      <c r="D42" s="0" t="n">
        <v>0</v>
      </c>
      <c r="E42" s="0" t="s">
        <v>23</v>
      </c>
      <c r="F42" s="0" t="s">
        <v>23</v>
      </c>
    </row>
    <row r="43" customFormat="false" ht="13.2" hidden="false" customHeight="false" outlineLevel="0" collapsed="false">
      <c r="C43" s="0" t="n">
        <v>73.5</v>
      </c>
      <c r="D43" s="0" t="n">
        <v>0</v>
      </c>
      <c r="E43" s="0" t="n">
        <v>875</v>
      </c>
      <c r="F43" s="0" t="n">
        <v>0</v>
      </c>
    </row>
    <row r="44" customFormat="false" ht="13.2" hidden="false" customHeight="false" outlineLevel="0" collapsed="false">
      <c r="C44" s="0" t="n">
        <v>75.25</v>
      </c>
      <c r="D44" s="0" t="n">
        <v>0</v>
      </c>
      <c r="E44" s="0" t="n">
        <v>962.5</v>
      </c>
      <c r="F44" s="0" t="n">
        <v>0</v>
      </c>
    </row>
    <row r="45" customFormat="false" ht="13.2" hidden="false" customHeight="false" outlineLevel="0" collapsed="false">
      <c r="C45" s="0" t="n">
        <v>77</v>
      </c>
      <c r="D45" s="0" t="n">
        <v>0</v>
      </c>
      <c r="E45" s="0" t="n">
        <v>962.5</v>
      </c>
      <c r="F45" s="0" t="n">
        <v>3</v>
      </c>
    </row>
    <row r="46" customFormat="false" ht="13.2" hidden="false" customHeight="false" outlineLevel="0" collapsed="false">
      <c r="C46" s="0" t="n">
        <v>78.75</v>
      </c>
      <c r="D46" s="0" t="n">
        <v>0</v>
      </c>
      <c r="E46" s="0" t="n">
        <v>875</v>
      </c>
      <c r="F46" s="0" t="n">
        <v>3</v>
      </c>
    </row>
    <row r="47" customFormat="false" ht="13.2" hidden="false" customHeight="false" outlineLevel="0" collapsed="false">
      <c r="C47" s="0" t="n">
        <v>80.5</v>
      </c>
      <c r="D47" s="0" t="n">
        <v>0</v>
      </c>
      <c r="E47" s="0" t="n">
        <v>875</v>
      </c>
      <c r="F47" s="0" t="n">
        <v>0</v>
      </c>
    </row>
    <row r="48" customFormat="false" ht="13.2" hidden="false" customHeight="false" outlineLevel="0" collapsed="false">
      <c r="C48" s="0" t="n">
        <v>82.25</v>
      </c>
      <c r="D48" s="0" t="n">
        <v>0</v>
      </c>
      <c r="E48" s="0" t="s">
        <v>23</v>
      </c>
      <c r="F48" s="0" t="s">
        <v>23</v>
      </c>
    </row>
    <row r="49" customFormat="false" ht="13.2" hidden="false" customHeight="false" outlineLevel="0" collapsed="false">
      <c r="C49" s="0" t="n">
        <v>84</v>
      </c>
      <c r="D49" s="0" t="n">
        <v>0</v>
      </c>
      <c r="E49" s="0" t="n">
        <v>962.5</v>
      </c>
      <c r="F49" s="0" t="n">
        <v>0</v>
      </c>
    </row>
    <row r="50" customFormat="false" ht="13.2" hidden="false" customHeight="false" outlineLevel="0" collapsed="false">
      <c r="C50" s="0" t="n">
        <v>85.75</v>
      </c>
      <c r="D50" s="0" t="n">
        <v>0</v>
      </c>
      <c r="E50" s="0" t="n">
        <v>1050</v>
      </c>
      <c r="F50" s="0" t="n">
        <v>0</v>
      </c>
    </row>
    <row r="51" customFormat="false" ht="13.2" hidden="false" customHeight="false" outlineLevel="0" collapsed="false">
      <c r="C51" s="0" t="n">
        <v>87.5</v>
      </c>
      <c r="D51" s="0" t="n">
        <v>0</v>
      </c>
      <c r="E51" s="0" t="n">
        <v>1050</v>
      </c>
      <c r="F51" s="0" t="n">
        <v>7</v>
      </c>
    </row>
    <row r="52" customFormat="false" ht="13.2" hidden="false" customHeight="false" outlineLevel="0" collapsed="false">
      <c r="C52" s="0" t="n">
        <v>89.25</v>
      </c>
      <c r="D52" s="0" t="n">
        <v>0</v>
      </c>
      <c r="E52" s="0" t="n">
        <v>962.5</v>
      </c>
      <c r="F52" s="0" t="n">
        <v>7</v>
      </c>
    </row>
    <row r="53" customFormat="false" ht="13.2" hidden="false" customHeight="false" outlineLevel="0" collapsed="false">
      <c r="C53" s="0" t="n">
        <v>91</v>
      </c>
      <c r="D53" s="0" t="n">
        <v>0</v>
      </c>
      <c r="E53" s="0" t="n">
        <v>962.5</v>
      </c>
      <c r="F53" s="0" t="n">
        <v>0</v>
      </c>
    </row>
    <row r="54" customFormat="false" ht="13.2" hidden="false" customHeight="false" outlineLevel="0" collapsed="false">
      <c r="C54" s="0" t="n">
        <v>92.75</v>
      </c>
      <c r="D54" s="0" t="n">
        <v>0</v>
      </c>
      <c r="E54" s="0" t="s">
        <v>23</v>
      </c>
      <c r="F54" s="0" t="s">
        <v>23</v>
      </c>
    </row>
    <row r="55" customFormat="false" ht="13.2" hidden="false" customHeight="false" outlineLevel="0" collapsed="false">
      <c r="C55" s="0" t="n">
        <v>94.5</v>
      </c>
      <c r="D55" s="0" t="n">
        <v>0</v>
      </c>
      <c r="E55" s="0" t="n">
        <v>1050</v>
      </c>
      <c r="F55" s="0" t="n">
        <v>0</v>
      </c>
    </row>
    <row r="56" customFormat="false" ht="13.2" hidden="false" customHeight="false" outlineLevel="0" collapsed="false">
      <c r="C56" s="0" t="n">
        <v>96.25</v>
      </c>
      <c r="D56" s="0" t="n">
        <v>0</v>
      </c>
      <c r="E56" s="0" t="n">
        <v>1137.5</v>
      </c>
      <c r="F56" s="0" t="n">
        <v>0</v>
      </c>
    </row>
    <row r="57" customFormat="false" ht="13.2" hidden="false" customHeight="false" outlineLevel="0" collapsed="false">
      <c r="C57" s="0" t="n">
        <v>98</v>
      </c>
      <c r="D57" s="0" t="n">
        <v>0</v>
      </c>
      <c r="E57" s="0" t="n">
        <v>1137.5</v>
      </c>
      <c r="F57" s="0" t="n">
        <v>6</v>
      </c>
    </row>
    <row r="58" customFormat="false" ht="13.2" hidden="false" customHeight="false" outlineLevel="0" collapsed="false">
      <c r="C58" s="0" t="n">
        <v>99.75</v>
      </c>
      <c r="D58" s="0" t="n">
        <v>0</v>
      </c>
      <c r="E58" s="0" t="n">
        <v>1050</v>
      </c>
      <c r="F58" s="0" t="n">
        <v>6</v>
      </c>
    </row>
    <row r="59" customFormat="false" ht="13.2" hidden="false" customHeight="false" outlineLevel="0" collapsed="false">
      <c r="C59" s="0" t="n">
        <v>101.5</v>
      </c>
      <c r="D59" s="0" t="n">
        <v>0</v>
      </c>
      <c r="E59" s="0" t="n">
        <v>1050</v>
      </c>
      <c r="F59" s="0" t="n">
        <v>0</v>
      </c>
    </row>
    <row r="60" customFormat="false" ht="13.2" hidden="false" customHeight="false" outlineLevel="0" collapsed="false">
      <c r="C60" s="0" t="n">
        <v>103.25</v>
      </c>
      <c r="D60" s="0" t="n">
        <v>0</v>
      </c>
      <c r="E60" s="0" t="s">
        <v>23</v>
      </c>
      <c r="F60" s="0" t="s">
        <v>23</v>
      </c>
    </row>
    <row r="61" customFormat="false" ht="13.2" hidden="false" customHeight="false" outlineLevel="0" collapsed="false">
      <c r="C61" s="0" t="n">
        <v>105</v>
      </c>
      <c r="D61" s="0" t="n">
        <v>0</v>
      </c>
      <c r="E61" s="0" t="n">
        <v>1137.5</v>
      </c>
      <c r="F61" s="0" t="n">
        <v>0</v>
      </c>
    </row>
    <row r="62" customFormat="false" ht="13.2" hidden="false" customHeight="false" outlineLevel="0" collapsed="false">
      <c r="C62" s="0" t="n">
        <v>106.75</v>
      </c>
      <c r="D62" s="0" t="n">
        <v>0</v>
      </c>
      <c r="E62" s="0" t="n">
        <v>1225</v>
      </c>
      <c r="F62" s="0" t="n">
        <v>0</v>
      </c>
    </row>
    <row r="63" customFormat="false" ht="13.2" hidden="false" customHeight="false" outlineLevel="0" collapsed="false">
      <c r="C63" s="0" t="n">
        <v>108.5</v>
      </c>
      <c r="D63" s="0" t="n">
        <v>0</v>
      </c>
      <c r="E63" s="0" t="n">
        <v>1225</v>
      </c>
      <c r="F63" s="0" t="n">
        <v>5</v>
      </c>
    </row>
    <row r="64" customFormat="false" ht="13.2" hidden="false" customHeight="false" outlineLevel="0" collapsed="false">
      <c r="C64" s="0" t="n">
        <v>110.25</v>
      </c>
      <c r="D64" s="0" t="n">
        <v>0</v>
      </c>
      <c r="E64" s="0" t="n">
        <v>1137.5</v>
      </c>
      <c r="F64" s="0" t="n">
        <v>5</v>
      </c>
    </row>
    <row r="65" customFormat="false" ht="13.2" hidden="false" customHeight="false" outlineLevel="0" collapsed="false">
      <c r="C65" s="0" t="n">
        <v>112</v>
      </c>
      <c r="D65" s="0" t="n">
        <v>0</v>
      </c>
      <c r="E65" s="0" t="n">
        <v>1137.5</v>
      </c>
      <c r="F65" s="0" t="n">
        <v>0</v>
      </c>
    </row>
    <row r="66" customFormat="false" ht="13.2" hidden="false" customHeight="false" outlineLevel="0" collapsed="false">
      <c r="C66" s="0" t="n">
        <v>113.75</v>
      </c>
      <c r="D66" s="0" t="n">
        <v>0</v>
      </c>
      <c r="E66" s="0" t="s">
        <v>23</v>
      </c>
      <c r="F66" s="0" t="s">
        <v>23</v>
      </c>
    </row>
    <row r="67" customFormat="false" ht="13.2" hidden="false" customHeight="false" outlineLevel="0" collapsed="false">
      <c r="C67" s="0" t="n">
        <v>115.5</v>
      </c>
      <c r="D67" s="0" t="n">
        <v>0</v>
      </c>
      <c r="E67" s="0" t="n">
        <v>1225</v>
      </c>
      <c r="F67" s="0" t="n">
        <v>0</v>
      </c>
    </row>
    <row r="68" customFormat="false" ht="13.2" hidden="false" customHeight="false" outlineLevel="0" collapsed="false">
      <c r="C68" s="0" t="n">
        <v>117.25</v>
      </c>
      <c r="D68" s="0" t="n">
        <v>0</v>
      </c>
      <c r="E68" s="0" t="n">
        <v>1312.5</v>
      </c>
      <c r="F68" s="0" t="n">
        <v>0</v>
      </c>
    </row>
    <row r="69" customFormat="false" ht="13.2" hidden="false" customHeight="false" outlineLevel="0" collapsed="false">
      <c r="C69" s="0" t="n">
        <v>119</v>
      </c>
      <c r="D69" s="0" t="n">
        <v>0</v>
      </c>
      <c r="E69" s="0" t="n">
        <v>1312.5</v>
      </c>
      <c r="F69" s="0" t="n">
        <v>1</v>
      </c>
    </row>
    <row r="70" customFormat="false" ht="13.2" hidden="false" customHeight="false" outlineLevel="0" collapsed="false">
      <c r="C70" s="0" t="n">
        <v>120.75</v>
      </c>
      <c r="D70" s="0" t="n">
        <v>0</v>
      </c>
      <c r="E70" s="0" t="n">
        <v>1225</v>
      </c>
      <c r="F70" s="0" t="n">
        <v>1</v>
      </c>
    </row>
    <row r="71" customFormat="false" ht="13.2" hidden="false" customHeight="false" outlineLevel="0" collapsed="false">
      <c r="C71" s="0" t="n">
        <v>122.5</v>
      </c>
      <c r="D71" s="0" t="n">
        <v>0</v>
      </c>
      <c r="E71" s="0" t="n">
        <v>1225</v>
      </c>
      <c r="F71" s="0" t="n">
        <v>0</v>
      </c>
    </row>
    <row r="72" customFormat="false" ht="13.2" hidden="false" customHeight="false" outlineLevel="0" collapsed="false">
      <c r="C72" s="0" t="n">
        <v>124.25</v>
      </c>
      <c r="D72" s="0" t="n">
        <v>0</v>
      </c>
      <c r="E72" s="0" t="s">
        <v>23</v>
      </c>
      <c r="F72" s="0" t="s">
        <v>23</v>
      </c>
    </row>
    <row r="73" customFormat="false" ht="13.2" hidden="false" customHeight="false" outlineLevel="0" collapsed="false">
      <c r="C73" s="0" t="n">
        <v>126</v>
      </c>
      <c r="D73" s="0" t="n">
        <v>0</v>
      </c>
      <c r="E73" s="0" t="n">
        <v>1312.5</v>
      </c>
      <c r="F73" s="0" t="n">
        <v>0</v>
      </c>
    </row>
    <row r="74" customFormat="false" ht="13.2" hidden="false" customHeight="false" outlineLevel="0" collapsed="false">
      <c r="C74" s="0" t="n">
        <v>127.75</v>
      </c>
      <c r="D74" s="0" t="n">
        <v>0</v>
      </c>
      <c r="E74" s="0" t="n">
        <v>1400</v>
      </c>
      <c r="F74" s="0" t="n">
        <v>0</v>
      </c>
    </row>
    <row r="75" customFormat="false" ht="13.2" hidden="false" customHeight="false" outlineLevel="0" collapsed="false">
      <c r="C75" s="0" t="n">
        <v>129.5</v>
      </c>
      <c r="D75" s="0" t="n">
        <v>0</v>
      </c>
      <c r="E75" s="0" t="n">
        <v>1400</v>
      </c>
      <c r="F75" s="0" t="n">
        <v>1</v>
      </c>
    </row>
    <row r="76" customFormat="false" ht="13.2" hidden="false" customHeight="false" outlineLevel="0" collapsed="false">
      <c r="C76" s="0" t="n">
        <v>131.25</v>
      </c>
      <c r="D76" s="0" t="n">
        <v>0</v>
      </c>
      <c r="E76" s="0" t="n">
        <v>1312.5</v>
      </c>
      <c r="F76" s="0" t="n">
        <v>1</v>
      </c>
    </row>
    <row r="77" customFormat="false" ht="13.2" hidden="false" customHeight="false" outlineLevel="0" collapsed="false">
      <c r="C77" s="0" t="n">
        <v>133</v>
      </c>
      <c r="D77" s="0" t="n">
        <v>0</v>
      </c>
      <c r="E77" s="0" t="n">
        <v>1312.5</v>
      </c>
      <c r="F77" s="0" t="n">
        <v>0</v>
      </c>
    </row>
    <row r="78" customFormat="false" ht="13.2" hidden="false" customHeight="false" outlineLevel="0" collapsed="false">
      <c r="C78" s="0" t="n">
        <v>134.75</v>
      </c>
      <c r="D78" s="0" t="n">
        <v>0</v>
      </c>
      <c r="E78" s="0" t="s">
        <v>23</v>
      </c>
      <c r="F78" s="0" t="s">
        <v>23</v>
      </c>
    </row>
    <row r="79" customFormat="false" ht="13.2" hidden="false" customHeight="false" outlineLevel="0" collapsed="false">
      <c r="C79" s="0" t="n">
        <v>136.5</v>
      </c>
      <c r="D79" s="0" t="n">
        <v>0</v>
      </c>
      <c r="E79" s="0" t="n">
        <v>1400</v>
      </c>
      <c r="F79" s="0" t="n">
        <v>0</v>
      </c>
    </row>
    <row r="80" customFormat="false" ht="13.2" hidden="false" customHeight="false" outlineLevel="0" collapsed="false">
      <c r="C80" s="0" t="n">
        <v>138.25</v>
      </c>
      <c r="D80" s="0" t="n">
        <v>0</v>
      </c>
      <c r="E80" s="0" t="n">
        <v>1487.5</v>
      </c>
      <c r="F80" s="0" t="n">
        <v>0</v>
      </c>
    </row>
    <row r="81" customFormat="false" ht="13.2" hidden="false" customHeight="false" outlineLevel="0" collapsed="false">
      <c r="C81" s="0" t="n">
        <v>140</v>
      </c>
      <c r="D81" s="0" t="n">
        <v>0</v>
      </c>
      <c r="E81" s="0" t="n">
        <v>1487.5</v>
      </c>
      <c r="F81" s="0" t="n">
        <v>4</v>
      </c>
    </row>
    <row r="82" customFormat="false" ht="13.2" hidden="false" customHeight="false" outlineLevel="0" collapsed="false">
      <c r="C82" s="0" t="n">
        <v>141.75</v>
      </c>
      <c r="D82" s="0" t="n">
        <v>0</v>
      </c>
      <c r="E82" s="0" t="n">
        <v>1400</v>
      </c>
      <c r="F82" s="0" t="n">
        <v>4</v>
      </c>
    </row>
    <row r="83" customFormat="false" ht="13.2" hidden="false" customHeight="false" outlineLevel="0" collapsed="false">
      <c r="C83" s="0" t="n">
        <v>143.5</v>
      </c>
      <c r="D83" s="0" t="n">
        <v>0</v>
      </c>
      <c r="E83" s="0" t="n">
        <v>1400</v>
      </c>
      <c r="F83" s="0" t="n">
        <v>0</v>
      </c>
    </row>
    <row r="84" customFormat="false" ht="13.2" hidden="false" customHeight="false" outlineLevel="0" collapsed="false">
      <c r="C84" s="0" t="n">
        <v>145.25</v>
      </c>
      <c r="D84" s="0" t="n">
        <v>0</v>
      </c>
      <c r="E84" s="0" t="s">
        <v>23</v>
      </c>
      <c r="F84" s="0" t="s">
        <v>23</v>
      </c>
    </row>
    <row r="85" customFormat="false" ht="13.2" hidden="false" customHeight="false" outlineLevel="0" collapsed="false">
      <c r="C85" s="0" t="n">
        <v>147</v>
      </c>
      <c r="D85" s="0" t="n">
        <v>0</v>
      </c>
      <c r="E85" s="0" t="n">
        <v>1487.5</v>
      </c>
      <c r="F85" s="0" t="n">
        <v>0</v>
      </c>
    </row>
    <row r="86" customFormat="false" ht="13.2" hidden="false" customHeight="false" outlineLevel="0" collapsed="false">
      <c r="C86" s="0" t="n">
        <v>148.75</v>
      </c>
      <c r="D86" s="0" t="n">
        <v>0</v>
      </c>
      <c r="E86" s="0" t="n">
        <v>1575</v>
      </c>
      <c r="F86" s="0" t="n">
        <v>0</v>
      </c>
    </row>
    <row r="87" customFormat="false" ht="13.2" hidden="false" customHeight="false" outlineLevel="0" collapsed="false">
      <c r="C87" s="0" t="n">
        <v>150.5</v>
      </c>
      <c r="D87" s="0" t="n">
        <v>0</v>
      </c>
      <c r="E87" s="0" t="n">
        <v>1575</v>
      </c>
      <c r="F87" s="0" t="n">
        <v>3</v>
      </c>
    </row>
    <row r="88" customFormat="false" ht="13.2" hidden="false" customHeight="false" outlineLevel="0" collapsed="false">
      <c r="C88" s="0" t="n">
        <v>152.25</v>
      </c>
      <c r="D88" s="0" t="n">
        <v>0</v>
      </c>
      <c r="E88" s="0" t="n">
        <v>1487.5</v>
      </c>
      <c r="F88" s="0" t="n">
        <v>3</v>
      </c>
    </row>
    <row r="89" customFormat="false" ht="13.2" hidden="false" customHeight="false" outlineLevel="0" collapsed="false">
      <c r="C89" s="0" t="n">
        <v>154</v>
      </c>
      <c r="D89" s="0" t="n">
        <v>0</v>
      </c>
      <c r="E89" s="0" t="n">
        <v>1487.5</v>
      </c>
      <c r="F89" s="0" t="n">
        <v>0</v>
      </c>
    </row>
    <row r="90" customFormat="false" ht="13.2" hidden="false" customHeight="false" outlineLevel="0" collapsed="false">
      <c r="C90" s="0" t="n">
        <v>155.75</v>
      </c>
      <c r="D90" s="0" t="n">
        <v>0</v>
      </c>
      <c r="E90" s="0" t="s">
        <v>23</v>
      </c>
      <c r="F90" s="0" t="s">
        <v>23</v>
      </c>
    </row>
    <row r="91" customFormat="false" ht="13.2" hidden="false" customHeight="false" outlineLevel="0" collapsed="false">
      <c r="C91" s="0" t="n">
        <v>157.5</v>
      </c>
      <c r="D91" s="0" t="n">
        <v>0</v>
      </c>
      <c r="E91" s="0" t="n">
        <v>1575</v>
      </c>
      <c r="F91" s="0" t="n">
        <v>0</v>
      </c>
    </row>
    <row r="92" customFormat="false" ht="13.2" hidden="false" customHeight="false" outlineLevel="0" collapsed="false">
      <c r="C92" s="0" t="n">
        <v>159.25</v>
      </c>
      <c r="D92" s="0" t="n">
        <v>0</v>
      </c>
      <c r="E92" s="0" t="n">
        <v>1662.5</v>
      </c>
      <c r="F92" s="0" t="n">
        <v>0</v>
      </c>
    </row>
    <row r="93" customFormat="false" ht="13.2" hidden="false" customHeight="false" outlineLevel="0" collapsed="false">
      <c r="C93" s="0" t="n">
        <v>161</v>
      </c>
      <c r="D93" s="0" t="n">
        <v>0</v>
      </c>
      <c r="E93" s="0" t="n">
        <v>1662.5</v>
      </c>
      <c r="F93" s="0" t="n">
        <v>1</v>
      </c>
    </row>
    <row r="94" customFormat="false" ht="13.2" hidden="false" customHeight="false" outlineLevel="0" collapsed="false">
      <c r="C94" s="0" t="n">
        <v>162.75</v>
      </c>
      <c r="D94" s="0" t="n">
        <v>0</v>
      </c>
      <c r="E94" s="0" t="n">
        <v>1575</v>
      </c>
      <c r="F94" s="0" t="n">
        <v>1</v>
      </c>
    </row>
    <row r="95" customFormat="false" ht="13.2" hidden="false" customHeight="false" outlineLevel="0" collapsed="false">
      <c r="C95" s="0" t="n">
        <v>164.5</v>
      </c>
      <c r="D95" s="0" t="n">
        <v>0</v>
      </c>
      <c r="E95" s="0" t="n">
        <v>1575</v>
      </c>
      <c r="F95" s="0" t="n">
        <v>0</v>
      </c>
    </row>
    <row r="96" customFormat="false" ht="13.2" hidden="false" customHeight="false" outlineLevel="0" collapsed="false">
      <c r="C96" s="0" t="n">
        <v>166.25</v>
      </c>
      <c r="D96" s="0" t="n">
        <v>0</v>
      </c>
      <c r="E96" s="0" t="s">
        <v>23</v>
      </c>
      <c r="F96" s="0" t="s">
        <v>23</v>
      </c>
    </row>
    <row r="97" customFormat="false" ht="13.2" hidden="false" customHeight="false" outlineLevel="0" collapsed="false">
      <c r="C97" s="0" t="n">
        <v>168</v>
      </c>
      <c r="D97" s="0" t="n">
        <v>0</v>
      </c>
      <c r="E97" s="0" t="n">
        <v>1662.5</v>
      </c>
      <c r="F97" s="0" t="n">
        <v>0</v>
      </c>
    </row>
    <row r="98" customFormat="false" ht="13.2" hidden="false" customHeight="false" outlineLevel="0" collapsed="false">
      <c r="C98" s="0" t="n">
        <v>169.75</v>
      </c>
      <c r="D98" s="0" t="n">
        <v>0</v>
      </c>
      <c r="E98" s="0" t="n">
        <v>1750</v>
      </c>
      <c r="F98" s="0" t="n">
        <v>0</v>
      </c>
    </row>
    <row r="99" customFormat="false" ht="13.2" hidden="false" customHeight="false" outlineLevel="0" collapsed="false">
      <c r="C99" s="0" t="n">
        <v>171.5</v>
      </c>
      <c r="D99" s="0" t="n">
        <v>0</v>
      </c>
      <c r="E99" s="0" t="n">
        <v>1750</v>
      </c>
      <c r="F99" s="0" t="n">
        <v>1</v>
      </c>
    </row>
    <row r="100" customFormat="false" ht="13.2" hidden="false" customHeight="false" outlineLevel="0" collapsed="false">
      <c r="C100" s="0" t="n">
        <v>173.25</v>
      </c>
      <c r="D100" s="0" t="n">
        <v>0</v>
      </c>
      <c r="E100" s="0" t="n">
        <v>1662.5</v>
      </c>
      <c r="F100" s="0" t="n">
        <v>1</v>
      </c>
    </row>
    <row r="101" customFormat="false" ht="13.2" hidden="false" customHeight="false" outlineLevel="0" collapsed="false">
      <c r="C101" s="0" t="n">
        <v>175</v>
      </c>
      <c r="D101" s="0" t="n">
        <v>0</v>
      </c>
      <c r="E101" s="0" t="n">
        <v>1662.5</v>
      </c>
      <c r="F101" s="0" t="n">
        <v>0</v>
      </c>
    </row>
    <row r="102" customFormat="false" ht="13.2" hidden="false" customHeight="false" outlineLevel="0" collapsed="false">
      <c r="C102" s="0" t="n">
        <v>176.75</v>
      </c>
      <c r="D102" s="0" t="n">
        <v>0</v>
      </c>
      <c r="E102" s="0" t="s">
        <v>23</v>
      </c>
      <c r="F102" s="0" t="s">
        <v>23</v>
      </c>
    </row>
    <row r="103" customFormat="false" ht="13.2" hidden="false" customHeight="false" outlineLevel="0" collapsed="false">
      <c r="C103" s="0" t="n">
        <v>178.5</v>
      </c>
      <c r="D103" s="0" t="n">
        <v>0</v>
      </c>
      <c r="E103" s="0" t="n">
        <v>1750</v>
      </c>
      <c r="F103" s="0" t="n">
        <v>0</v>
      </c>
    </row>
    <row r="104" customFormat="false" ht="13.2" hidden="false" customHeight="false" outlineLevel="0" collapsed="false">
      <c r="C104" s="0" t="n">
        <v>180.25</v>
      </c>
      <c r="D104" s="0" t="n">
        <v>0</v>
      </c>
      <c r="E104" s="0" t="n">
        <v>1837.5</v>
      </c>
      <c r="F104" s="0" t="n">
        <v>0</v>
      </c>
    </row>
    <row r="105" customFormat="false" ht="13.2" hidden="false" customHeight="false" outlineLevel="0" collapsed="false">
      <c r="C105" s="0" t="n">
        <v>182</v>
      </c>
      <c r="D105" s="0" t="n">
        <v>0</v>
      </c>
      <c r="E105" s="0" t="n">
        <v>1837.5</v>
      </c>
      <c r="F105" s="0" t="n">
        <v>2</v>
      </c>
    </row>
    <row r="106" customFormat="false" ht="13.2" hidden="false" customHeight="false" outlineLevel="0" collapsed="false">
      <c r="C106" s="0" t="n">
        <v>183.75</v>
      </c>
      <c r="D106" s="0" t="n">
        <v>0</v>
      </c>
      <c r="E106" s="0" t="n">
        <v>1750</v>
      </c>
      <c r="F106" s="0" t="n">
        <v>2</v>
      </c>
    </row>
    <row r="107" customFormat="false" ht="13.2" hidden="false" customHeight="false" outlineLevel="0" collapsed="false">
      <c r="C107" s="0" t="n">
        <v>185.5</v>
      </c>
      <c r="D107" s="0" t="n">
        <v>0</v>
      </c>
      <c r="E107" s="0" t="n">
        <v>1750</v>
      </c>
      <c r="F107" s="0" t="n">
        <v>0</v>
      </c>
    </row>
    <row r="108" customFormat="false" ht="13.2" hidden="false" customHeight="false" outlineLevel="0" collapsed="false">
      <c r="C108" s="0" t="n">
        <v>187.25</v>
      </c>
      <c r="D108" s="0" t="n">
        <v>0</v>
      </c>
      <c r="E108" s="0" t="s">
        <v>23</v>
      </c>
      <c r="F108" s="0" t="s">
        <v>23</v>
      </c>
    </row>
    <row r="109" customFormat="false" ht="13.2" hidden="false" customHeight="false" outlineLevel="0" collapsed="false">
      <c r="C109" s="0" t="n">
        <v>189</v>
      </c>
      <c r="D109" s="0" t="n">
        <v>0</v>
      </c>
      <c r="E109" s="0" t="n">
        <v>1837.5</v>
      </c>
      <c r="F109" s="0" t="n">
        <v>0</v>
      </c>
    </row>
    <row r="110" customFormat="false" ht="13.2" hidden="false" customHeight="false" outlineLevel="0" collapsed="false">
      <c r="C110" s="0" t="n">
        <v>190.75</v>
      </c>
      <c r="D110" s="0" t="n">
        <v>0</v>
      </c>
      <c r="E110" s="0" t="n">
        <v>1925</v>
      </c>
      <c r="F110" s="0" t="n">
        <v>0</v>
      </c>
    </row>
    <row r="111" customFormat="false" ht="13.2" hidden="false" customHeight="false" outlineLevel="0" collapsed="false">
      <c r="C111" s="0" t="n">
        <v>192.5</v>
      </c>
      <c r="D111" s="0" t="n">
        <v>0</v>
      </c>
      <c r="E111" s="0" t="n">
        <v>1925</v>
      </c>
      <c r="F111" s="0" t="n">
        <v>3</v>
      </c>
    </row>
    <row r="112" customFormat="false" ht="13.2" hidden="false" customHeight="false" outlineLevel="0" collapsed="false">
      <c r="C112" s="0" t="n">
        <v>194.25</v>
      </c>
      <c r="D112" s="0" t="n">
        <v>0</v>
      </c>
      <c r="E112" s="0" t="n">
        <v>1837.5</v>
      </c>
      <c r="F112" s="0" t="n">
        <v>3</v>
      </c>
    </row>
    <row r="113" customFormat="false" ht="13.2" hidden="false" customHeight="false" outlineLevel="0" collapsed="false">
      <c r="C113" s="0" t="n">
        <v>196</v>
      </c>
      <c r="D113" s="0" t="n">
        <v>0</v>
      </c>
      <c r="E113" s="0" t="n">
        <v>1837.5</v>
      </c>
      <c r="F113" s="0" t="n">
        <v>0</v>
      </c>
    </row>
    <row r="114" customFormat="false" ht="13.2" hidden="false" customHeight="false" outlineLevel="0" collapsed="false">
      <c r="C114" s="0" t="n">
        <v>197.75</v>
      </c>
      <c r="D114" s="0" t="n">
        <v>0</v>
      </c>
      <c r="E114" s="0" t="s">
        <v>23</v>
      </c>
      <c r="F114" s="0" t="s">
        <v>23</v>
      </c>
    </row>
    <row r="115" customFormat="false" ht="13.2" hidden="false" customHeight="false" outlineLevel="0" collapsed="false">
      <c r="C115" s="0" t="n">
        <v>199.5</v>
      </c>
      <c r="D115" s="0" t="n">
        <v>0</v>
      </c>
      <c r="E115" s="0" t="n">
        <v>1925</v>
      </c>
      <c r="F115" s="0" t="n">
        <v>0</v>
      </c>
    </row>
    <row r="116" customFormat="false" ht="13.2" hidden="false" customHeight="false" outlineLevel="0" collapsed="false">
      <c r="C116" s="0" t="n">
        <v>201.25</v>
      </c>
      <c r="D116" s="0" t="n">
        <v>0</v>
      </c>
      <c r="E116" s="0" t="n">
        <v>2012.5</v>
      </c>
      <c r="F116" s="0" t="n">
        <v>0</v>
      </c>
    </row>
    <row r="117" customFormat="false" ht="13.2" hidden="false" customHeight="false" outlineLevel="0" collapsed="false">
      <c r="C117" s="0" t="n">
        <v>203</v>
      </c>
      <c r="D117" s="0" t="n">
        <v>0</v>
      </c>
      <c r="E117" s="0" t="n">
        <v>2012.5</v>
      </c>
      <c r="F117" s="0" t="n">
        <v>2</v>
      </c>
    </row>
    <row r="118" customFormat="false" ht="13.2" hidden="false" customHeight="false" outlineLevel="0" collapsed="false">
      <c r="C118" s="0" t="n">
        <v>204.75</v>
      </c>
      <c r="D118" s="0" t="n">
        <v>0</v>
      </c>
      <c r="E118" s="0" t="n">
        <v>1925</v>
      </c>
      <c r="F118" s="0" t="n">
        <v>2</v>
      </c>
    </row>
    <row r="119" customFormat="false" ht="13.2" hidden="false" customHeight="false" outlineLevel="0" collapsed="false">
      <c r="C119" s="0" t="n">
        <v>206.5</v>
      </c>
      <c r="D119" s="0" t="n">
        <v>0</v>
      </c>
      <c r="E119" s="0" t="n">
        <v>1925</v>
      </c>
      <c r="F119" s="0" t="n">
        <v>0</v>
      </c>
    </row>
    <row r="120" customFormat="false" ht="13.2" hidden="false" customHeight="false" outlineLevel="0" collapsed="false">
      <c r="C120" s="0" t="n">
        <v>208.25</v>
      </c>
      <c r="D120" s="0" t="n">
        <v>0</v>
      </c>
      <c r="E120" s="0" t="s">
        <v>23</v>
      </c>
      <c r="F120" s="0" t="s">
        <v>23</v>
      </c>
    </row>
    <row r="121" customFormat="false" ht="13.2" hidden="false" customHeight="false" outlineLevel="0" collapsed="false">
      <c r="C121" s="0" t="n">
        <v>210</v>
      </c>
      <c r="D121" s="0" t="n">
        <v>0</v>
      </c>
      <c r="E121" s="0" t="n">
        <v>2012.5</v>
      </c>
      <c r="F121" s="0" t="n">
        <v>0</v>
      </c>
    </row>
    <row r="122" customFormat="false" ht="13.2" hidden="false" customHeight="false" outlineLevel="0" collapsed="false">
      <c r="C122" s="0" t="n">
        <v>211.75</v>
      </c>
      <c r="D122" s="0" t="n">
        <v>0</v>
      </c>
      <c r="E122" s="0" t="n">
        <v>2100</v>
      </c>
      <c r="F122" s="0" t="n">
        <v>0</v>
      </c>
    </row>
    <row r="123" customFormat="false" ht="13.2" hidden="false" customHeight="false" outlineLevel="0" collapsed="false">
      <c r="C123" s="0" t="n">
        <v>213.5</v>
      </c>
      <c r="D123" s="0" t="n">
        <v>0</v>
      </c>
      <c r="E123" s="0" t="n">
        <v>2100</v>
      </c>
      <c r="F123" s="0" t="n">
        <v>4</v>
      </c>
    </row>
    <row r="124" customFormat="false" ht="13.2" hidden="false" customHeight="false" outlineLevel="0" collapsed="false">
      <c r="C124" s="0" t="n">
        <v>215.25</v>
      </c>
      <c r="D124" s="0" t="n">
        <v>0</v>
      </c>
      <c r="E124" s="0" t="n">
        <v>2012.5</v>
      </c>
      <c r="F124" s="0" t="n">
        <v>4</v>
      </c>
    </row>
    <row r="125" customFormat="false" ht="13.2" hidden="false" customHeight="false" outlineLevel="0" collapsed="false">
      <c r="C125" s="0" t="n">
        <v>217</v>
      </c>
      <c r="D125" s="0" t="n">
        <v>0</v>
      </c>
      <c r="E125" s="0" t="n">
        <v>2012.5</v>
      </c>
      <c r="F125" s="0" t="n">
        <v>0</v>
      </c>
    </row>
    <row r="126" customFormat="false" ht="13.2" hidden="false" customHeight="false" outlineLevel="0" collapsed="false">
      <c r="C126" s="0" t="n">
        <v>218.75</v>
      </c>
      <c r="D126" s="0" t="n">
        <v>0</v>
      </c>
      <c r="E126" s="0" t="s">
        <v>23</v>
      </c>
      <c r="F126" s="0" t="s">
        <v>23</v>
      </c>
    </row>
    <row r="127" customFormat="false" ht="13.2" hidden="false" customHeight="false" outlineLevel="0" collapsed="false">
      <c r="C127" s="0" t="n">
        <v>220.5</v>
      </c>
      <c r="D127" s="0" t="n">
        <v>0</v>
      </c>
      <c r="E127" s="0" t="n">
        <v>2100</v>
      </c>
      <c r="F127" s="0" t="n">
        <v>0</v>
      </c>
    </row>
    <row r="128" customFormat="false" ht="13.2" hidden="false" customHeight="false" outlineLevel="0" collapsed="false">
      <c r="C128" s="0" t="n">
        <v>222.25</v>
      </c>
      <c r="D128" s="0" t="n">
        <v>9.00196200578772E-008</v>
      </c>
      <c r="E128" s="0" t="n">
        <v>2187.5</v>
      </c>
      <c r="F128" s="0" t="n">
        <v>0</v>
      </c>
    </row>
    <row r="129" customFormat="false" ht="13.2" hidden="false" customHeight="false" outlineLevel="0" collapsed="false">
      <c r="C129" s="0" t="n">
        <v>224</v>
      </c>
      <c r="D129" s="0" t="n">
        <v>1.35639876633121E-006</v>
      </c>
      <c r="E129" s="0" t="n">
        <v>2187.5</v>
      </c>
      <c r="F129" s="0" t="n">
        <v>2</v>
      </c>
    </row>
    <row r="130" customFormat="false" ht="13.2" hidden="false" customHeight="false" outlineLevel="0" collapsed="false">
      <c r="C130" s="0" t="n">
        <v>225.75</v>
      </c>
      <c r="D130" s="0" t="n">
        <v>2.27852178458067E-005</v>
      </c>
      <c r="E130" s="0" t="n">
        <v>2100</v>
      </c>
      <c r="F130" s="0" t="n">
        <v>2</v>
      </c>
    </row>
    <row r="131" customFormat="false" ht="13.2" hidden="false" customHeight="false" outlineLevel="0" collapsed="false">
      <c r="C131" s="0" t="n">
        <v>227.5</v>
      </c>
      <c r="D131" s="0" t="n">
        <v>0.000224669317020382</v>
      </c>
      <c r="E131" s="0" t="n">
        <v>2100</v>
      </c>
      <c r="F131" s="0" t="n">
        <v>0</v>
      </c>
    </row>
    <row r="132" customFormat="false" ht="13.2" hidden="false" customHeight="false" outlineLevel="0" collapsed="false">
      <c r="C132" s="0" t="n">
        <v>229.25</v>
      </c>
      <c r="D132" s="0" t="n">
        <v>0.00108380072765259</v>
      </c>
      <c r="E132" s="0" t="s">
        <v>23</v>
      </c>
      <c r="F132" s="0" t="s">
        <v>23</v>
      </c>
    </row>
    <row r="133" customFormat="false" ht="13.2" hidden="false" customHeight="false" outlineLevel="0" collapsed="false">
      <c r="C133" s="0" t="n">
        <v>231</v>
      </c>
      <c r="D133" s="0" t="n">
        <v>0.00248606911896817</v>
      </c>
      <c r="E133" s="0" t="n">
        <v>2275</v>
      </c>
      <c r="F133" s="0" t="n">
        <v>0</v>
      </c>
    </row>
    <row r="134" customFormat="false" ht="13.2" hidden="false" customHeight="false" outlineLevel="0" collapsed="false">
      <c r="C134" s="0" t="n">
        <v>232.75</v>
      </c>
      <c r="D134" s="0" t="n">
        <v>0.00277332647664641</v>
      </c>
      <c r="E134" s="0" t="n">
        <v>2362.5</v>
      </c>
      <c r="F134" s="0" t="n">
        <v>0</v>
      </c>
    </row>
    <row r="135" customFormat="false" ht="13.2" hidden="false" customHeight="false" outlineLevel="0" collapsed="false">
      <c r="C135" s="0" t="n">
        <v>234.5</v>
      </c>
      <c r="D135" s="0" t="n">
        <v>0.00175782022779639</v>
      </c>
      <c r="E135" s="0" t="n">
        <v>2362.5</v>
      </c>
      <c r="F135" s="0" t="n">
        <v>1</v>
      </c>
    </row>
    <row r="136" customFormat="false" ht="13.2" hidden="false" customHeight="false" outlineLevel="0" collapsed="false">
      <c r="C136" s="0" t="n">
        <v>236.25</v>
      </c>
      <c r="D136" s="0" t="n">
        <v>0.00115040109961438</v>
      </c>
      <c r="E136" s="0" t="n">
        <v>2275</v>
      </c>
      <c r="F136" s="0" t="n">
        <v>1</v>
      </c>
    </row>
    <row r="137" customFormat="false" ht="13.2" hidden="false" customHeight="false" outlineLevel="0" collapsed="false">
      <c r="C137" s="0" t="n">
        <v>238</v>
      </c>
      <c r="D137" s="0" t="n">
        <v>0.00121936500649761</v>
      </c>
      <c r="E137" s="0" t="n">
        <v>2275</v>
      </c>
      <c r="F137" s="0" t="n">
        <v>0</v>
      </c>
    </row>
    <row r="138" customFormat="false" ht="13.2" hidden="false" customHeight="false" outlineLevel="0" collapsed="false">
      <c r="C138" s="0" t="n">
        <v>239.75</v>
      </c>
      <c r="D138" s="0" t="n">
        <v>0.0013466386937242</v>
      </c>
      <c r="E138" s="0" t="s">
        <v>23</v>
      </c>
      <c r="F138" s="0" t="s">
        <v>23</v>
      </c>
    </row>
    <row r="139" customFormat="false" ht="13.2" hidden="false" customHeight="false" outlineLevel="0" collapsed="false">
      <c r="C139" s="0" t="n">
        <v>241.5</v>
      </c>
      <c r="D139" s="0" t="n">
        <v>0.00125631169822584</v>
      </c>
      <c r="E139" s="0" t="n">
        <v>2362.5</v>
      </c>
      <c r="F139" s="0" t="n">
        <v>0</v>
      </c>
    </row>
    <row r="140" customFormat="false" ht="13.2" hidden="false" customHeight="false" outlineLevel="0" collapsed="false">
      <c r="C140" s="0" t="n">
        <v>243.25</v>
      </c>
      <c r="D140" s="0" t="n">
        <v>0.000968881979298952</v>
      </c>
      <c r="E140" s="0" t="n">
        <v>2450</v>
      </c>
      <c r="F140" s="0" t="n">
        <v>0</v>
      </c>
    </row>
    <row r="141" customFormat="false" ht="13.2" hidden="false" customHeight="false" outlineLevel="0" collapsed="false">
      <c r="C141" s="0" t="n">
        <v>245</v>
      </c>
      <c r="D141" s="0" t="n">
        <v>0.000617062881167155</v>
      </c>
      <c r="E141" s="0" t="n">
        <v>2450</v>
      </c>
      <c r="F141" s="0" t="n">
        <v>1</v>
      </c>
    </row>
    <row r="142" customFormat="false" ht="13.2" hidden="false" customHeight="false" outlineLevel="0" collapsed="false">
      <c r="C142" s="0" t="n">
        <v>246.75</v>
      </c>
      <c r="D142" s="0" t="n">
        <v>0.000324534811611563</v>
      </c>
      <c r="E142" s="0" t="n">
        <v>2362.5</v>
      </c>
      <c r="F142" s="0" t="n">
        <v>1</v>
      </c>
    </row>
    <row r="143" customFormat="false" ht="13.2" hidden="false" customHeight="false" outlineLevel="0" collapsed="false">
      <c r="C143" s="0" t="n">
        <v>248.5</v>
      </c>
      <c r="D143" s="0" t="n">
        <v>0.000140950453228801</v>
      </c>
      <c r="E143" s="0" t="n">
        <v>2362.5</v>
      </c>
      <c r="F143" s="0" t="n">
        <v>0</v>
      </c>
    </row>
    <row r="144" customFormat="false" ht="13.2" hidden="false" customHeight="false" outlineLevel="0" collapsed="false">
      <c r="C144" s="0" t="n">
        <v>250.25</v>
      </c>
      <c r="D144" s="0" t="n">
        <v>5.07408427529835E-005</v>
      </c>
      <c r="E144" s="0" t="s">
        <v>23</v>
      </c>
      <c r="F144" s="0" t="s">
        <v>23</v>
      </c>
    </row>
    <row r="145" customFormat="false" ht="13.2" hidden="false" customHeight="false" outlineLevel="0" collapsed="false">
      <c r="C145" s="0" t="n">
        <v>252</v>
      </c>
      <c r="D145" s="0" t="n">
        <v>2.08691400679467E-005</v>
      </c>
      <c r="E145" s="0" t="n">
        <v>2712.5</v>
      </c>
      <c r="F145" s="0" t="n">
        <v>0</v>
      </c>
    </row>
    <row r="146" customFormat="false" ht="13.2" hidden="false" customHeight="false" outlineLevel="0" collapsed="false">
      <c r="C146" s="0" t="n">
        <v>253.75</v>
      </c>
      <c r="D146" s="0" t="n">
        <v>8.9802402207162E-005</v>
      </c>
      <c r="E146" s="0" t="n">
        <v>2800</v>
      </c>
      <c r="F146" s="0" t="n">
        <v>0</v>
      </c>
    </row>
    <row r="147" customFormat="false" ht="13.2" hidden="false" customHeight="false" outlineLevel="0" collapsed="false">
      <c r="C147" s="0" t="n">
        <v>255.5</v>
      </c>
      <c r="D147" s="0" t="n">
        <v>0.000587239779538077</v>
      </c>
      <c r="E147" s="0" t="n">
        <v>2800</v>
      </c>
      <c r="F147" s="0" t="n">
        <v>1</v>
      </c>
    </row>
    <row r="148" customFormat="false" ht="13.2" hidden="false" customHeight="false" outlineLevel="0" collapsed="false">
      <c r="C148" s="0" t="n">
        <v>257.25</v>
      </c>
      <c r="D148" s="0" t="n">
        <v>0.00189076833557527</v>
      </c>
      <c r="E148" s="0" t="n">
        <v>2712.5</v>
      </c>
      <c r="F148" s="0" t="n">
        <v>1</v>
      </c>
    </row>
    <row r="149" customFormat="false" ht="13.2" hidden="false" customHeight="false" outlineLevel="0" collapsed="false">
      <c r="C149" s="0" t="n">
        <v>259</v>
      </c>
      <c r="D149" s="0" t="n">
        <v>0.003112338904548</v>
      </c>
      <c r="E149" s="0" t="n">
        <v>2712.5</v>
      </c>
      <c r="F149" s="0" t="n">
        <v>0</v>
      </c>
    </row>
    <row r="150" customFormat="false" ht="13.2" hidden="false" customHeight="false" outlineLevel="0" collapsed="false">
      <c r="C150" s="0" t="n">
        <v>260.75</v>
      </c>
      <c r="D150" s="0" t="n">
        <v>0.0034802344748823</v>
      </c>
      <c r="E150" s="0" t="s">
        <v>23</v>
      </c>
      <c r="F150" s="0" t="s">
        <v>23</v>
      </c>
    </row>
    <row r="151" customFormat="false" ht="13.2" hidden="false" customHeight="false" outlineLevel="0" collapsed="false">
      <c r="C151" s="0" t="n">
        <v>262.5</v>
      </c>
      <c r="D151" s="0" t="n">
        <v>0.00381148164365248</v>
      </c>
      <c r="E151" s="0" t="n">
        <v>2800</v>
      </c>
      <c r="F151" s="0" t="n">
        <v>0</v>
      </c>
    </row>
    <row r="152" customFormat="false" ht="13.2" hidden="false" customHeight="false" outlineLevel="0" collapsed="false">
      <c r="C152" s="0" t="n">
        <v>264.25</v>
      </c>
      <c r="D152" s="0" t="n">
        <v>0.00362685343868826</v>
      </c>
      <c r="E152" s="0" t="n">
        <v>2887.5</v>
      </c>
      <c r="F152" s="0" t="n">
        <v>0</v>
      </c>
    </row>
    <row r="153" customFormat="false" ht="13.2" hidden="false" customHeight="false" outlineLevel="0" collapsed="false">
      <c r="C153" s="0" t="n">
        <v>266</v>
      </c>
      <c r="D153" s="0" t="n">
        <v>0.00302906039404629</v>
      </c>
      <c r="E153" s="0" t="n">
        <v>2887.5</v>
      </c>
      <c r="F153" s="0" t="n">
        <v>1</v>
      </c>
    </row>
    <row r="154" customFormat="false" ht="13.2" hidden="false" customHeight="false" outlineLevel="0" collapsed="false">
      <c r="C154" s="0" t="n">
        <v>267.75</v>
      </c>
      <c r="D154" s="0" t="n">
        <v>0.00290191559104315</v>
      </c>
      <c r="E154" s="0" t="n">
        <v>2800</v>
      </c>
      <c r="F154" s="0" t="n">
        <v>1</v>
      </c>
    </row>
    <row r="155" customFormat="false" ht="13.2" hidden="false" customHeight="false" outlineLevel="0" collapsed="false">
      <c r="C155" s="0" t="n">
        <v>269.5</v>
      </c>
      <c r="D155" s="0" t="n">
        <v>0.00286948694352947</v>
      </c>
      <c r="E155" s="0" t="n">
        <v>2800</v>
      </c>
      <c r="F155" s="0" t="n">
        <v>0</v>
      </c>
    </row>
    <row r="156" customFormat="false" ht="13.2" hidden="false" customHeight="false" outlineLevel="0" collapsed="false">
      <c r="C156" s="0" t="n">
        <v>271.25</v>
      </c>
      <c r="D156" s="0" t="n">
        <v>0.00245017468450641</v>
      </c>
      <c r="E156" s="0" t="s">
        <v>23</v>
      </c>
      <c r="F156" s="0" t="s">
        <v>23</v>
      </c>
    </row>
    <row r="157" customFormat="false" ht="13.2" hidden="false" customHeight="false" outlineLevel="0" collapsed="false">
      <c r="C157" s="0" t="n">
        <v>273</v>
      </c>
      <c r="D157" s="0" t="n">
        <v>0.00168217159904232</v>
      </c>
      <c r="E157" s="0" t="n">
        <v>3150</v>
      </c>
      <c r="F157" s="0" t="n">
        <v>0</v>
      </c>
    </row>
    <row r="158" customFormat="false" ht="13.2" hidden="false" customHeight="false" outlineLevel="0" collapsed="false">
      <c r="C158" s="0" t="n">
        <v>274.75</v>
      </c>
      <c r="D158" s="0" t="n">
        <v>0.000886636329657448</v>
      </c>
      <c r="E158" s="0" t="n">
        <v>3237.5</v>
      </c>
      <c r="F158" s="0" t="n">
        <v>0</v>
      </c>
    </row>
    <row r="159" customFormat="false" ht="13.2" hidden="false" customHeight="false" outlineLevel="0" collapsed="false">
      <c r="C159" s="0" t="n">
        <v>276.5</v>
      </c>
      <c r="D159" s="0" t="n">
        <v>0.000346679203258658</v>
      </c>
      <c r="E159" s="0" t="n">
        <v>3237.5</v>
      </c>
      <c r="F159" s="0" t="n">
        <v>1</v>
      </c>
    </row>
    <row r="160" customFormat="false" ht="13.2" hidden="false" customHeight="false" outlineLevel="0" collapsed="false">
      <c r="C160" s="0" t="n">
        <v>278.25</v>
      </c>
      <c r="D160" s="0" t="n">
        <v>9.84964799904174E-005</v>
      </c>
      <c r="E160" s="0" t="n">
        <v>3150</v>
      </c>
      <c r="F160" s="0" t="n">
        <v>1</v>
      </c>
    </row>
    <row r="161" customFormat="false" ht="13.2" hidden="false" customHeight="false" outlineLevel="0" collapsed="false">
      <c r="C161" s="0" t="n">
        <v>280</v>
      </c>
      <c r="D161" s="0" t="n">
        <v>2.01137685385059E-005</v>
      </c>
      <c r="E161" s="0" t="n">
        <v>3150</v>
      </c>
      <c r="F161" s="0" t="n">
        <v>0</v>
      </c>
    </row>
    <row r="162" customFormat="false" ht="13.2" hidden="false" customHeight="false" outlineLevel="0" collapsed="false">
      <c r="C162" s="0" t="n">
        <v>281.75</v>
      </c>
      <c r="D162" s="0" t="n">
        <v>2.96705549330145E-006</v>
      </c>
      <c r="E162" s="0" t="s">
        <v>23</v>
      </c>
      <c r="F162" s="0" t="s">
        <v>23</v>
      </c>
    </row>
    <row r="163" customFormat="false" ht="13.2" hidden="false" customHeight="false" outlineLevel="0" collapsed="false">
      <c r="C163" s="0" t="n">
        <v>283.5</v>
      </c>
      <c r="D163" s="0" t="n">
        <v>5.77339721336948E-007</v>
      </c>
      <c r="E163" s="0" t="n">
        <v>3237.5</v>
      </c>
      <c r="F163" s="0" t="n">
        <v>0</v>
      </c>
    </row>
    <row r="164" customFormat="false" ht="13.2" hidden="false" customHeight="false" outlineLevel="0" collapsed="false">
      <c r="C164" s="0" t="n">
        <v>285.25</v>
      </c>
      <c r="D164" s="0" t="n">
        <v>1.52554996647283E-006</v>
      </c>
      <c r="E164" s="0" t="n">
        <v>3325</v>
      </c>
      <c r="F164" s="0" t="n">
        <v>0</v>
      </c>
    </row>
    <row r="165" customFormat="false" ht="13.2" hidden="false" customHeight="false" outlineLevel="0" collapsed="false">
      <c r="C165" s="0" t="n">
        <v>287</v>
      </c>
      <c r="D165" s="0" t="n">
        <v>6.85494941076375E-006</v>
      </c>
      <c r="E165" s="0" t="n">
        <v>3325</v>
      </c>
      <c r="F165" s="0" t="n">
        <v>1</v>
      </c>
    </row>
    <row r="166" customFormat="false" ht="13.2" hidden="false" customHeight="false" outlineLevel="0" collapsed="false">
      <c r="C166" s="0" t="n">
        <v>288.75</v>
      </c>
      <c r="D166" s="0" t="n">
        <v>2.58198301737785E-005</v>
      </c>
      <c r="E166" s="0" t="n">
        <v>3237.5</v>
      </c>
      <c r="F166" s="0" t="n">
        <v>1</v>
      </c>
    </row>
    <row r="167" customFormat="false" ht="13.2" hidden="false" customHeight="false" outlineLevel="0" collapsed="false">
      <c r="C167" s="0" t="n">
        <v>290.5</v>
      </c>
      <c r="D167" s="0" t="n">
        <v>8.03111473878104E-005</v>
      </c>
      <c r="E167" s="0" t="n">
        <v>3237.5</v>
      </c>
      <c r="F167" s="0" t="n">
        <v>0</v>
      </c>
    </row>
    <row r="168" customFormat="false" ht="13.2" hidden="false" customHeight="false" outlineLevel="0" collapsed="false">
      <c r="C168" s="0" t="n">
        <v>292.25</v>
      </c>
      <c r="D168" s="0" t="n">
        <v>0.000206286877263162</v>
      </c>
      <c r="E168" s="0" t="s">
        <v>23</v>
      </c>
      <c r="F168" s="0" t="s">
        <v>23</v>
      </c>
    </row>
    <row r="169" customFormat="false" ht="13.2" hidden="false" customHeight="false" outlineLevel="0" collapsed="false">
      <c r="C169" s="0" t="n">
        <v>294</v>
      </c>
      <c r="D169" s="0" t="n">
        <v>0.000437563103988263</v>
      </c>
    </row>
    <row r="170" customFormat="false" ht="13.2" hidden="false" customHeight="false" outlineLevel="0" collapsed="false">
      <c r="C170" s="0" t="n">
        <v>295.75</v>
      </c>
      <c r="D170" s="0" t="n">
        <v>0.00076644873035498</v>
      </c>
    </row>
    <row r="171" customFormat="false" ht="13.2" hidden="false" customHeight="false" outlineLevel="0" collapsed="false">
      <c r="C171" s="0" t="n">
        <v>297.5</v>
      </c>
      <c r="D171" s="0" t="n">
        <v>0.0011086611920832</v>
      </c>
    </row>
    <row r="172" customFormat="false" ht="13.2" hidden="false" customHeight="false" outlineLevel="0" collapsed="false">
      <c r="C172" s="0" t="n">
        <v>299.25</v>
      </c>
      <c r="D172" s="0" t="n">
        <v>0.00132430464982537</v>
      </c>
    </row>
    <row r="173" customFormat="false" ht="13.2" hidden="false" customHeight="false" outlineLevel="0" collapsed="false">
      <c r="C173" s="0" t="n">
        <v>301</v>
      </c>
      <c r="D173" s="0" t="n">
        <v>0.00130632212968193</v>
      </c>
    </row>
    <row r="174" customFormat="false" ht="13.2" hidden="false" customHeight="false" outlineLevel="0" collapsed="false">
      <c r="C174" s="0" t="n">
        <v>302.75</v>
      </c>
      <c r="D174" s="0" t="n">
        <v>0.00106410868057607</v>
      </c>
    </row>
    <row r="175" customFormat="false" ht="13.2" hidden="false" customHeight="false" outlineLevel="0" collapsed="false">
      <c r="C175" s="0" t="n">
        <v>304.5</v>
      </c>
      <c r="D175" s="0" t="n">
        <v>0.000715805464976306</v>
      </c>
    </row>
    <row r="176" customFormat="false" ht="13.2" hidden="false" customHeight="false" outlineLevel="0" collapsed="false">
      <c r="C176" s="0" t="n">
        <v>306.25</v>
      </c>
      <c r="D176" s="0" t="n">
        <v>0.000397628363132264</v>
      </c>
    </row>
    <row r="177" customFormat="false" ht="13.2" hidden="false" customHeight="false" outlineLevel="0" collapsed="false">
      <c r="C177" s="0" t="n">
        <v>308</v>
      </c>
      <c r="D177" s="0" t="n">
        <v>0.000182403439265345</v>
      </c>
    </row>
    <row r="178" customFormat="false" ht="13.2" hidden="false" customHeight="false" outlineLevel="0" collapsed="false">
      <c r="C178" s="0" t="n">
        <v>309.75</v>
      </c>
      <c r="D178" s="0" t="n">
        <v>6.90974486892391E-005</v>
      </c>
    </row>
    <row r="179" customFormat="false" ht="13.2" hidden="false" customHeight="false" outlineLevel="0" collapsed="false">
      <c r="C179" s="0" t="n">
        <v>311.5</v>
      </c>
      <c r="D179" s="0" t="n">
        <v>2.16154520816805E-005</v>
      </c>
    </row>
    <row r="180" customFormat="false" ht="13.2" hidden="false" customHeight="false" outlineLevel="0" collapsed="false">
      <c r="C180" s="0" t="n">
        <v>313.25</v>
      </c>
      <c r="D180" s="0" t="n">
        <v>5.58392988005157E-006</v>
      </c>
    </row>
    <row r="181" customFormat="false" ht="13.2" hidden="false" customHeight="false" outlineLevel="0" collapsed="false">
      <c r="C181" s="0" t="n">
        <v>315</v>
      </c>
      <c r="D181" s="0" t="n">
        <v>1.19121159126172E-006</v>
      </c>
    </row>
    <row r="182" customFormat="false" ht="13.2" hidden="false" customHeight="false" outlineLevel="0" collapsed="false">
      <c r="C182" s="0" t="n">
        <v>316.75</v>
      </c>
      <c r="D182" s="0" t="n">
        <v>2.09851069668279E-007</v>
      </c>
    </row>
    <row r="183" customFormat="false" ht="13.2" hidden="false" customHeight="false" outlineLevel="0" collapsed="false">
      <c r="C183" s="0" t="n">
        <v>318.5</v>
      </c>
      <c r="D183" s="0" t="n">
        <v>3.05285927618292E-008</v>
      </c>
    </row>
    <row r="184" customFormat="false" ht="13.2" hidden="false" customHeight="false" outlineLevel="0" collapsed="false">
      <c r="C184" s="0" t="n">
        <v>320.25</v>
      </c>
      <c r="D184" s="0" t="n">
        <v>0</v>
      </c>
    </row>
    <row r="185" customFormat="false" ht="13.2" hidden="false" customHeight="false" outlineLevel="0" collapsed="false">
      <c r="C185" s="0" t="n">
        <v>322</v>
      </c>
      <c r="D185" s="0" t="n">
        <v>0</v>
      </c>
    </row>
    <row r="186" customFormat="false" ht="13.2" hidden="false" customHeight="false" outlineLevel="0" collapsed="false">
      <c r="C186" s="0" t="n">
        <v>323.75</v>
      </c>
      <c r="D186" s="0" t="n">
        <v>0</v>
      </c>
    </row>
    <row r="187" customFormat="false" ht="13.2" hidden="false" customHeight="false" outlineLevel="0" collapsed="false">
      <c r="C187" s="0" t="n">
        <v>325.5</v>
      </c>
      <c r="D187" s="0" t="n">
        <v>0</v>
      </c>
    </row>
    <row r="188" customFormat="false" ht="13.2" hidden="false" customHeight="false" outlineLevel="0" collapsed="false">
      <c r="C188" s="0" t="n">
        <v>327.25</v>
      </c>
      <c r="D188" s="0" t="n">
        <v>0</v>
      </c>
    </row>
    <row r="189" customFormat="false" ht="13.2" hidden="false" customHeight="false" outlineLevel="0" collapsed="false">
      <c r="C189" s="0" t="n">
        <v>329</v>
      </c>
      <c r="D189" s="0" t="n">
        <v>0</v>
      </c>
    </row>
    <row r="190" customFormat="false" ht="13.2" hidden="false" customHeight="false" outlineLevel="0" collapsed="false">
      <c r="C190" s="0" t="n">
        <v>330.75</v>
      </c>
      <c r="D190" s="0" t="n">
        <v>0</v>
      </c>
    </row>
    <row r="191" customFormat="false" ht="13.2" hidden="false" customHeight="false" outlineLevel="0" collapsed="false">
      <c r="C191" s="0" t="n">
        <v>332.5</v>
      </c>
      <c r="D191" s="0" t="n">
        <v>0</v>
      </c>
    </row>
    <row r="192" customFormat="false" ht="13.2" hidden="false" customHeight="false" outlineLevel="0" collapsed="false">
      <c r="C192" s="0" t="n">
        <v>334.25</v>
      </c>
      <c r="D192" s="0" t="n">
        <v>0</v>
      </c>
    </row>
    <row r="193" customFormat="false" ht="13.2" hidden="false" customHeight="false" outlineLevel="0" collapsed="false">
      <c r="C193" s="0" t="n">
        <v>336</v>
      </c>
      <c r="D193" s="0" t="n">
        <v>0</v>
      </c>
    </row>
    <row r="194" customFormat="false" ht="13.2" hidden="false" customHeight="false" outlineLevel="0" collapsed="false">
      <c r="C194" s="0" t="n">
        <v>337.75</v>
      </c>
      <c r="D194" s="0" t="n">
        <v>0</v>
      </c>
    </row>
    <row r="195" customFormat="false" ht="13.2" hidden="false" customHeight="false" outlineLevel="0" collapsed="false">
      <c r="C195" s="0" t="n">
        <v>339.5</v>
      </c>
      <c r="D195" s="0" t="n">
        <v>0</v>
      </c>
    </row>
    <row r="196" customFormat="false" ht="13.2" hidden="false" customHeight="false" outlineLevel="0" collapsed="false">
      <c r="C196" s="0" t="n">
        <v>341.25</v>
      </c>
      <c r="D196" s="0" t="n">
        <v>0</v>
      </c>
    </row>
    <row r="197" customFormat="false" ht="13.2" hidden="false" customHeight="false" outlineLevel="0" collapsed="false">
      <c r="C197" s="0" t="n">
        <v>343</v>
      </c>
      <c r="D197" s="0" t="n">
        <v>0</v>
      </c>
    </row>
    <row r="198" customFormat="false" ht="13.2" hidden="false" customHeight="false" outlineLevel="0" collapsed="false">
      <c r="C198" s="0" t="n">
        <v>344.75</v>
      </c>
      <c r="D198" s="0" t="n">
        <v>0</v>
      </c>
    </row>
    <row r="199" customFormat="false" ht="13.2" hidden="false" customHeight="false" outlineLevel="0" collapsed="false">
      <c r="C199" s="0" t="n">
        <v>346.5</v>
      </c>
      <c r="D199" s="0" t="n">
        <v>0</v>
      </c>
    </row>
    <row r="200" customFormat="false" ht="13.2" hidden="false" customHeight="false" outlineLevel="0" collapsed="false">
      <c r="C200" s="0" t="n">
        <v>348.25</v>
      </c>
      <c r="D200" s="0" t="n">
        <v>0</v>
      </c>
    </row>
    <row r="201" customFormat="false" ht="13.2" hidden="false" customHeight="false" outlineLevel="0" collapsed="false">
      <c r="C201" s="0" t="n">
        <v>350</v>
      </c>
      <c r="D201" s="0" t="n">
        <v>0</v>
      </c>
    </row>
    <row r="202" customFormat="false" ht="13.2" hidden="false" customHeight="false" outlineLevel="0" collapsed="false">
      <c r="C202" s="0" t="n">
        <v>351.75</v>
      </c>
      <c r="D202" s="0" t="n">
        <v>0</v>
      </c>
    </row>
    <row r="203" customFormat="false" ht="13.2" hidden="false" customHeight="false" outlineLevel="0" collapsed="false">
      <c r="C203" s="0" t="n">
        <v>353.5</v>
      </c>
      <c r="D203" s="0" t="n">
        <v>0</v>
      </c>
    </row>
    <row r="204" customFormat="false" ht="13.2" hidden="false" customHeight="false" outlineLevel="0" collapsed="false">
      <c r="C204" s="0" t="n">
        <v>355.25</v>
      </c>
      <c r="D204" s="0" t="n">
        <v>0</v>
      </c>
    </row>
    <row r="205" customFormat="false" ht="13.2" hidden="false" customHeight="false" outlineLevel="0" collapsed="false">
      <c r="C205" s="0" t="n">
        <v>357</v>
      </c>
      <c r="D205" s="0" t="n">
        <v>1.07999153877502E-007</v>
      </c>
    </row>
    <row r="206" customFormat="false" ht="13.2" hidden="false" customHeight="false" outlineLevel="0" collapsed="false">
      <c r="C206" s="0" t="n">
        <v>358.75</v>
      </c>
      <c r="D206" s="0" t="n">
        <v>3.77747430734203E-006</v>
      </c>
    </row>
    <row r="207" customFormat="false" ht="13.2" hidden="false" customHeight="false" outlineLevel="0" collapsed="false">
      <c r="C207" s="0" t="n">
        <v>360.5</v>
      </c>
      <c r="D207" s="0" t="n">
        <v>6.14435037038805E-005</v>
      </c>
    </row>
    <row r="208" customFormat="false" ht="13.2" hidden="false" customHeight="false" outlineLevel="0" collapsed="false">
      <c r="C208" s="0" t="n">
        <v>362.25</v>
      </c>
      <c r="D208" s="0" t="n">
        <v>0.000464776020706297</v>
      </c>
    </row>
    <row r="209" customFormat="false" ht="13.2" hidden="false" customHeight="false" outlineLevel="0" collapsed="false">
      <c r="C209" s="0" t="n">
        <v>364</v>
      </c>
      <c r="D209" s="0" t="n">
        <v>0.00163495100029514</v>
      </c>
    </row>
    <row r="210" customFormat="false" ht="13.2" hidden="false" customHeight="false" outlineLevel="0" collapsed="false">
      <c r="C210" s="0" t="n">
        <v>365.75</v>
      </c>
      <c r="D210" s="0" t="n">
        <v>0.00267460133249975</v>
      </c>
    </row>
    <row r="211" customFormat="false" ht="13.2" hidden="false" customHeight="false" outlineLevel="0" collapsed="false">
      <c r="C211" s="0" t="n">
        <v>367.5</v>
      </c>
      <c r="D211" s="0" t="n">
        <v>0.00203472939507959</v>
      </c>
    </row>
    <row r="212" customFormat="false" ht="13.2" hidden="false" customHeight="false" outlineLevel="0" collapsed="false">
      <c r="C212" s="0" t="n">
        <v>369.25</v>
      </c>
      <c r="D212" s="0" t="n">
        <v>0.000719859182948518</v>
      </c>
    </row>
    <row r="213" customFormat="false" ht="13.2" hidden="false" customHeight="false" outlineLevel="0" collapsed="false">
      <c r="C213" s="0" t="n">
        <v>371</v>
      </c>
      <c r="D213" s="0" t="n">
        <v>0.000118435453224286</v>
      </c>
    </row>
    <row r="214" customFormat="false" ht="13.2" hidden="false" customHeight="false" outlineLevel="0" collapsed="false">
      <c r="C214" s="0" t="n">
        <v>372.75</v>
      </c>
      <c r="D214" s="0" t="n">
        <v>9.06168978947827E-006</v>
      </c>
    </row>
    <row r="215" customFormat="false" ht="13.2" hidden="false" customHeight="false" outlineLevel="0" collapsed="false">
      <c r="C215" s="0" t="n">
        <v>374.5</v>
      </c>
      <c r="D215" s="0" t="n">
        <v>3.22425916196283E-007</v>
      </c>
    </row>
    <row r="216" customFormat="false" ht="13.2" hidden="false" customHeight="false" outlineLevel="0" collapsed="false">
      <c r="C216" s="0" t="n">
        <v>376.25</v>
      </c>
      <c r="D216" s="0" t="n">
        <v>0</v>
      </c>
    </row>
    <row r="217" customFormat="false" ht="13.2" hidden="false" customHeight="false" outlineLevel="0" collapsed="false">
      <c r="C217" s="0" t="n">
        <v>378</v>
      </c>
      <c r="D217" s="0" t="n">
        <v>0</v>
      </c>
    </row>
    <row r="218" customFormat="false" ht="13.2" hidden="false" customHeight="false" outlineLevel="0" collapsed="false">
      <c r="C218" s="0" t="n">
        <v>379.75</v>
      </c>
      <c r="D218" s="0" t="n">
        <v>0</v>
      </c>
    </row>
    <row r="219" customFormat="false" ht="13.2" hidden="false" customHeight="false" outlineLevel="0" collapsed="false">
      <c r="C219" s="0" t="n">
        <v>381.5</v>
      </c>
      <c r="D219" s="0" t="n">
        <v>0</v>
      </c>
    </row>
    <row r="220" customFormat="false" ht="13.2" hidden="false" customHeight="false" outlineLevel="0" collapsed="false">
      <c r="C220" s="0" t="n">
        <v>383.25</v>
      </c>
      <c r="D220" s="0" t="n">
        <v>0</v>
      </c>
    </row>
    <row r="221" customFormat="false" ht="13.2" hidden="false" customHeight="false" outlineLevel="0" collapsed="false">
      <c r="C221" s="0" t="n">
        <v>385</v>
      </c>
      <c r="D221" s="0" t="n">
        <v>0</v>
      </c>
    </row>
    <row r="222" customFormat="false" ht="13.2" hidden="false" customHeight="false" outlineLevel="0" collapsed="false">
      <c r="C222" s="0" t="n">
        <v>386.75</v>
      </c>
      <c r="D222" s="0" t="n">
        <v>0</v>
      </c>
    </row>
    <row r="223" customFormat="false" ht="13.2" hidden="false" customHeight="false" outlineLevel="0" collapsed="false">
      <c r="C223" s="0" t="n">
        <v>388.5</v>
      </c>
      <c r="D223" s="0" t="n">
        <v>0</v>
      </c>
    </row>
    <row r="224" customFormat="false" ht="13.2" hidden="false" customHeight="false" outlineLevel="0" collapsed="false">
      <c r="C224" s="0" t="n">
        <v>390.25</v>
      </c>
      <c r="D224" s="0" t="n">
        <v>0</v>
      </c>
    </row>
    <row r="225" customFormat="false" ht="13.2" hidden="false" customHeight="false" outlineLevel="0" collapsed="false">
      <c r="C225" s="0" t="n">
        <v>392</v>
      </c>
      <c r="D225" s="0" t="n">
        <v>0</v>
      </c>
    </row>
    <row r="226" customFormat="false" ht="13.2" hidden="false" customHeight="false" outlineLevel="0" collapsed="false">
      <c r="C226" s="0" t="n">
        <v>393.75</v>
      </c>
      <c r="D226" s="0" t="n">
        <v>0</v>
      </c>
    </row>
    <row r="227" customFormat="false" ht="13.2" hidden="false" customHeight="false" outlineLevel="0" collapsed="false">
      <c r="C227" s="0" t="n">
        <v>395.5</v>
      </c>
      <c r="D227" s="0" t="n">
        <v>0</v>
      </c>
    </row>
    <row r="228" customFormat="false" ht="13.2" hidden="false" customHeight="false" outlineLevel="0" collapsed="false">
      <c r="C228" s="0" t="n">
        <v>397.25</v>
      </c>
      <c r="D228" s="0" t="n">
        <v>0</v>
      </c>
    </row>
    <row r="229" customFormat="false" ht="13.2" hidden="false" customHeight="false" outlineLevel="0" collapsed="false">
      <c r="C229" s="0" t="n">
        <v>399</v>
      </c>
      <c r="D229" s="0" t="n">
        <v>0</v>
      </c>
    </row>
    <row r="230" customFormat="false" ht="13.2" hidden="false" customHeight="false" outlineLevel="0" collapsed="false">
      <c r="C230" s="0" t="n">
        <v>400.75</v>
      </c>
      <c r="D230" s="0" t="n">
        <v>0</v>
      </c>
    </row>
    <row r="231" customFormat="false" ht="13.2" hidden="false" customHeight="false" outlineLevel="0" collapsed="false">
      <c r="C231" s="0" t="n">
        <v>402.5</v>
      </c>
      <c r="D231" s="0" t="n">
        <v>0</v>
      </c>
    </row>
    <row r="232" customFormat="false" ht="13.2" hidden="false" customHeight="false" outlineLevel="0" collapsed="false">
      <c r="C232" s="0" t="n">
        <v>404.25</v>
      </c>
      <c r="D232" s="0" t="n">
        <v>0</v>
      </c>
    </row>
    <row r="233" customFormat="false" ht="13.2" hidden="false" customHeight="false" outlineLevel="0" collapsed="false">
      <c r="C233" s="0" t="n">
        <v>406</v>
      </c>
      <c r="D233" s="0" t="n">
        <v>0</v>
      </c>
    </row>
    <row r="234" customFormat="false" ht="13.2" hidden="false" customHeight="false" outlineLevel="0" collapsed="false">
      <c r="C234" s="0" t="n">
        <v>407.75</v>
      </c>
      <c r="D234" s="0" t="n">
        <v>0</v>
      </c>
    </row>
    <row r="235" customFormat="false" ht="13.2" hidden="false" customHeight="false" outlineLevel="0" collapsed="false">
      <c r="C235" s="0" t="n">
        <v>409.5</v>
      </c>
      <c r="D235" s="0" t="n">
        <v>0</v>
      </c>
    </row>
    <row r="236" customFormat="false" ht="13.2" hidden="false" customHeight="false" outlineLevel="0" collapsed="false">
      <c r="C236" s="0" t="n">
        <v>411.25</v>
      </c>
      <c r="D236" s="0" t="n">
        <v>0</v>
      </c>
    </row>
    <row r="237" customFormat="false" ht="13.2" hidden="false" customHeight="false" outlineLevel="0" collapsed="false">
      <c r="C237" s="0" t="n">
        <v>413</v>
      </c>
      <c r="D237" s="0" t="n">
        <v>0</v>
      </c>
    </row>
    <row r="238" customFormat="false" ht="13.2" hidden="false" customHeight="false" outlineLevel="0" collapsed="false">
      <c r="C238" s="0" t="n">
        <v>414.75</v>
      </c>
      <c r="D238" s="0" t="n">
        <v>0</v>
      </c>
    </row>
    <row r="239" customFormat="false" ht="13.2" hidden="false" customHeight="false" outlineLevel="0" collapsed="false">
      <c r="C239" s="0" t="n">
        <v>416.5</v>
      </c>
      <c r="D239" s="0" t="n">
        <v>0</v>
      </c>
    </row>
    <row r="240" customFormat="false" ht="13.2" hidden="false" customHeight="false" outlineLevel="0" collapsed="false">
      <c r="C240" s="0" t="n">
        <v>418.25</v>
      </c>
      <c r="D240" s="0" t="n">
        <v>0</v>
      </c>
    </row>
    <row r="241" customFormat="false" ht="13.2" hidden="false" customHeight="false" outlineLevel="0" collapsed="false">
      <c r="C241" s="0" t="n">
        <v>420</v>
      </c>
      <c r="D241" s="0" t="n">
        <v>0</v>
      </c>
    </row>
    <row r="242" customFormat="false" ht="13.2" hidden="false" customHeight="false" outlineLevel="0" collapsed="false">
      <c r="C242" s="0" t="n">
        <v>421.75</v>
      </c>
      <c r="D242" s="0" t="n">
        <v>0</v>
      </c>
    </row>
    <row r="243" customFormat="false" ht="13.2" hidden="false" customHeight="false" outlineLevel="0" collapsed="false">
      <c r="C243" s="0" t="n">
        <v>423.5</v>
      </c>
      <c r="D243" s="0" t="n">
        <v>0</v>
      </c>
    </row>
    <row r="244" customFormat="false" ht="13.2" hidden="false" customHeight="false" outlineLevel="0" collapsed="false">
      <c r="C244" s="0" t="n">
        <v>425.25</v>
      </c>
      <c r="D244" s="0" t="n">
        <v>0</v>
      </c>
    </row>
    <row r="245" customFormat="false" ht="13.2" hidden="false" customHeight="false" outlineLevel="0" collapsed="false">
      <c r="C245" s="0" t="n">
        <v>427</v>
      </c>
      <c r="D245" s="0" t="n">
        <v>0</v>
      </c>
    </row>
    <row r="246" customFormat="false" ht="13.2" hidden="false" customHeight="false" outlineLevel="0" collapsed="false">
      <c r="C246" s="0" t="n">
        <v>428.75</v>
      </c>
      <c r="D246" s="0" t="n">
        <v>0</v>
      </c>
    </row>
    <row r="247" customFormat="false" ht="13.2" hidden="false" customHeight="false" outlineLevel="0" collapsed="false">
      <c r="C247" s="0" t="n">
        <v>430.5</v>
      </c>
      <c r="D247" s="0" t="n">
        <v>0</v>
      </c>
    </row>
    <row r="248" customFormat="false" ht="13.2" hidden="false" customHeight="false" outlineLevel="0" collapsed="false">
      <c r="C248" s="0" t="n">
        <v>432.25</v>
      </c>
      <c r="D248" s="0" t="n">
        <v>0</v>
      </c>
    </row>
    <row r="249" customFormat="false" ht="13.2" hidden="false" customHeight="false" outlineLevel="0" collapsed="false">
      <c r="C249" s="0" t="n">
        <v>434</v>
      </c>
      <c r="D249" s="0" t="n">
        <v>0</v>
      </c>
    </row>
    <row r="250" customFormat="false" ht="13.2" hidden="false" customHeight="false" outlineLevel="0" collapsed="false">
      <c r="C250" s="0" t="n">
        <v>435.75</v>
      </c>
      <c r="D250" s="0" t="n">
        <v>0</v>
      </c>
    </row>
    <row r="251" customFormat="false" ht="13.2" hidden="false" customHeight="false" outlineLevel="0" collapsed="false">
      <c r="C251" s="0" t="n">
        <v>437.5</v>
      </c>
      <c r="D251" s="0" t="n">
        <v>0</v>
      </c>
    </row>
    <row r="252" customFormat="false" ht="13.2" hidden="false" customHeight="false" outlineLevel="0" collapsed="false">
      <c r="C252" s="0" t="n">
        <v>439.25</v>
      </c>
      <c r="D252" s="0" t="n">
        <v>0</v>
      </c>
    </row>
    <row r="253" customFormat="false" ht="13.2" hidden="false" customHeight="false" outlineLevel="0" collapsed="false">
      <c r="C253" s="0" t="n">
        <v>441</v>
      </c>
      <c r="D253" s="0" t="n">
        <v>0</v>
      </c>
    </row>
    <row r="254" customFormat="false" ht="13.2" hidden="false" customHeight="false" outlineLevel="0" collapsed="false">
      <c r="C254" s="0" t="n">
        <v>442.75</v>
      </c>
      <c r="D254" s="0" t="n">
        <v>0</v>
      </c>
    </row>
    <row r="255" customFormat="false" ht="13.2" hidden="false" customHeight="false" outlineLevel="0" collapsed="false">
      <c r="C255" s="0" t="n">
        <v>444.5</v>
      </c>
      <c r="D255" s="0" t="n">
        <v>0</v>
      </c>
    </row>
    <row r="256" customFormat="false" ht="13.2" hidden="false" customHeight="false" outlineLevel="0" collapsed="false">
      <c r="C256" s="0" t="n">
        <v>446.25</v>
      </c>
      <c r="D256" s="0" t="n">
        <v>0</v>
      </c>
    </row>
    <row r="257" customFormat="false" ht="13.2" hidden="false" customHeight="false" outlineLevel="0" collapsed="false">
      <c r="C257" s="0" t="n">
        <v>448</v>
      </c>
      <c r="D257" s="0" t="n">
        <v>0</v>
      </c>
    </row>
    <row r="258" customFormat="false" ht="13.2" hidden="false" customHeight="false" outlineLevel="0" collapsed="false">
      <c r="C258" s="0" t="n">
        <v>449.75</v>
      </c>
      <c r="D258" s="0" t="n">
        <v>0</v>
      </c>
    </row>
    <row r="259" customFormat="false" ht="13.2" hidden="false" customHeight="false" outlineLevel="0" collapsed="false">
      <c r="C259" s="0" t="n">
        <v>451.5</v>
      </c>
      <c r="D259" s="0" t="n">
        <v>0</v>
      </c>
    </row>
    <row r="260" customFormat="false" ht="13.2" hidden="false" customHeight="false" outlineLevel="0" collapsed="false">
      <c r="C260" s="0" t="n">
        <v>453.25</v>
      </c>
      <c r="D260" s="0" t="n">
        <v>0</v>
      </c>
    </row>
    <row r="261" customFormat="false" ht="13.2" hidden="false" customHeight="false" outlineLevel="0" collapsed="false">
      <c r="C261" s="0" t="n">
        <v>455</v>
      </c>
      <c r="D261" s="0" t="n">
        <v>0</v>
      </c>
    </row>
    <row r="262" customFormat="false" ht="13.2" hidden="false" customHeight="false" outlineLevel="0" collapsed="false">
      <c r="C262" s="0" t="n">
        <v>456.75</v>
      </c>
      <c r="D262" s="0" t="n">
        <v>0</v>
      </c>
    </row>
    <row r="263" customFormat="false" ht="13.2" hidden="false" customHeight="false" outlineLevel="0" collapsed="false">
      <c r="C263" s="0" t="n">
        <v>458.5</v>
      </c>
      <c r="D263" s="0" t="n">
        <v>0</v>
      </c>
    </row>
    <row r="264" customFormat="false" ht="13.2" hidden="false" customHeight="false" outlineLevel="0" collapsed="false">
      <c r="C264" s="0" t="n">
        <v>460.25</v>
      </c>
      <c r="D264" s="0" t="n">
        <v>0</v>
      </c>
    </row>
    <row r="265" customFormat="false" ht="13.2" hidden="false" customHeight="false" outlineLevel="0" collapsed="false">
      <c r="C265" s="0" t="n">
        <v>462</v>
      </c>
      <c r="D265" s="0" t="n">
        <v>0</v>
      </c>
    </row>
    <row r="266" customFormat="false" ht="13.2" hidden="false" customHeight="false" outlineLevel="0" collapsed="false">
      <c r="C266" s="0" t="n">
        <v>463.75</v>
      </c>
      <c r="D266" s="0" t="n">
        <v>0</v>
      </c>
    </row>
    <row r="267" customFormat="false" ht="13.2" hidden="false" customHeight="false" outlineLevel="0" collapsed="false">
      <c r="C267" s="0" t="n">
        <v>465.5</v>
      </c>
      <c r="D267" s="0" t="n">
        <v>0</v>
      </c>
    </row>
    <row r="268" customFormat="false" ht="13.2" hidden="false" customHeight="false" outlineLevel="0" collapsed="false">
      <c r="C268" s="0" t="n">
        <v>467.25</v>
      </c>
      <c r="D268" s="0" t="n">
        <v>0</v>
      </c>
    </row>
    <row r="269" customFormat="false" ht="13.2" hidden="false" customHeight="false" outlineLevel="0" collapsed="false">
      <c r="C269" s="0" t="n">
        <v>469</v>
      </c>
      <c r="D269" s="0" t="n">
        <v>0</v>
      </c>
    </row>
    <row r="270" customFormat="false" ht="13.2" hidden="false" customHeight="false" outlineLevel="0" collapsed="false">
      <c r="C270" s="0" t="n">
        <v>470.75</v>
      </c>
      <c r="D270" s="0" t="n">
        <v>0</v>
      </c>
    </row>
    <row r="271" customFormat="false" ht="13.2" hidden="false" customHeight="false" outlineLevel="0" collapsed="false">
      <c r="C271" s="0" t="n">
        <v>472.5</v>
      </c>
      <c r="D271" s="0" t="n">
        <v>0</v>
      </c>
    </row>
    <row r="272" customFormat="false" ht="13.2" hidden="false" customHeight="false" outlineLevel="0" collapsed="false">
      <c r="C272" s="0" t="n">
        <v>474.25</v>
      </c>
      <c r="D272" s="0" t="n">
        <v>0</v>
      </c>
    </row>
    <row r="273" customFormat="false" ht="13.2" hidden="false" customHeight="false" outlineLevel="0" collapsed="false">
      <c r="C273" s="0" t="n">
        <v>476</v>
      </c>
      <c r="D273" s="0" t="n">
        <v>0</v>
      </c>
    </row>
    <row r="274" customFormat="false" ht="13.2" hidden="false" customHeight="false" outlineLevel="0" collapsed="false">
      <c r="C274" s="0" t="n">
        <v>477.75</v>
      </c>
      <c r="D274" s="0" t="n">
        <v>0</v>
      </c>
    </row>
    <row r="275" customFormat="false" ht="13.2" hidden="false" customHeight="false" outlineLevel="0" collapsed="false">
      <c r="C275" s="0" t="n">
        <v>479.5</v>
      </c>
      <c r="D275" s="0" t="n">
        <v>0</v>
      </c>
    </row>
    <row r="276" customFormat="false" ht="13.2" hidden="false" customHeight="false" outlineLevel="0" collapsed="false">
      <c r="C276" s="0" t="n">
        <v>481.25</v>
      </c>
      <c r="D276" s="0" t="n">
        <v>0</v>
      </c>
    </row>
    <row r="277" customFormat="false" ht="13.2" hidden="false" customHeight="false" outlineLevel="0" collapsed="false">
      <c r="C277" s="0" t="n">
        <v>483</v>
      </c>
      <c r="D277" s="0" t="n">
        <v>1.50320457052216E-007</v>
      </c>
    </row>
    <row r="278" customFormat="false" ht="13.2" hidden="false" customHeight="false" outlineLevel="0" collapsed="false">
      <c r="C278" s="0" t="n">
        <v>484.75</v>
      </c>
      <c r="D278" s="0" t="n">
        <v>1.5882821216823E-006</v>
      </c>
    </row>
    <row r="279" customFormat="false" ht="13.2" hidden="false" customHeight="false" outlineLevel="0" collapsed="false">
      <c r="C279" s="0" t="n">
        <v>486.5</v>
      </c>
      <c r="D279" s="0" t="n">
        <v>1.19414329896507E-005</v>
      </c>
    </row>
    <row r="280" customFormat="false" ht="13.2" hidden="false" customHeight="false" outlineLevel="0" collapsed="false">
      <c r="C280" s="0" t="n">
        <v>488.25</v>
      </c>
      <c r="D280" s="0" t="n">
        <v>6.38858214345742E-005</v>
      </c>
    </row>
    <row r="281" customFormat="false" ht="13.2" hidden="false" customHeight="false" outlineLevel="0" collapsed="false">
      <c r="C281" s="0" t="n">
        <v>490</v>
      </c>
      <c r="D281" s="0" t="n">
        <v>0.000243204585687126</v>
      </c>
    </row>
    <row r="282" customFormat="false" ht="13.2" hidden="false" customHeight="false" outlineLevel="0" collapsed="false">
      <c r="C282" s="0" t="n">
        <v>491.75</v>
      </c>
      <c r="D282" s="0" t="n">
        <v>0.000658807105202868</v>
      </c>
    </row>
    <row r="283" customFormat="false" ht="13.2" hidden="false" customHeight="false" outlineLevel="0" collapsed="false">
      <c r="C283" s="0" t="n">
        <v>493.5</v>
      </c>
      <c r="D283" s="0" t="n">
        <v>0.00126988393220736</v>
      </c>
    </row>
    <row r="284" customFormat="false" ht="13.2" hidden="false" customHeight="false" outlineLevel="0" collapsed="false">
      <c r="C284" s="0" t="n">
        <v>495.25</v>
      </c>
      <c r="D284" s="0" t="n">
        <v>0.00174176283957591</v>
      </c>
    </row>
    <row r="285" customFormat="false" ht="13.2" hidden="false" customHeight="false" outlineLevel="0" collapsed="false">
      <c r="C285" s="0" t="n">
        <v>497</v>
      </c>
      <c r="D285" s="0" t="n">
        <v>0.00169993866499734</v>
      </c>
    </row>
    <row r="286" customFormat="false" ht="13.2" hidden="false" customHeight="false" outlineLevel="0" collapsed="false">
      <c r="C286" s="0" t="n">
        <v>498.75</v>
      </c>
      <c r="D286" s="0" t="n">
        <v>0.00118058353527852</v>
      </c>
    </row>
    <row r="287" customFormat="false" ht="13.2" hidden="false" customHeight="false" outlineLevel="0" collapsed="false">
      <c r="C287" s="0" t="n">
        <v>500.5</v>
      </c>
      <c r="D287" s="0" t="n">
        <v>0.000583417471984351</v>
      </c>
    </row>
    <row r="288" customFormat="false" ht="13.2" hidden="false" customHeight="false" outlineLevel="0" collapsed="false">
      <c r="C288" s="0" t="n">
        <v>502.25</v>
      </c>
      <c r="D288" s="0" t="n">
        <v>0.000205154656498016</v>
      </c>
    </row>
    <row r="289" customFormat="false" ht="13.2" hidden="false" customHeight="false" outlineLevel="0" collapsed="false">
      <c r="C289" s="0" t="n">
        <v>504</v>
      </c>
      <c r="D289" s="0" t="n">
        <v>5.13336996613488E-005</v>
      </c>
    </row>
    <row r="290" customFormat="false" ht="13.2" hidden="false" customHeight="false" outlineLevel="0" collapsed="false">
      <c r="C290" s="0" t="n">
        <v>505.75</v>
      </c>
      <c r="D290" s="0" t="n">
        <v>9.139932547685E-006</v>
      </c>
    </row>
    <row r="291" customFormat="false" ht="13.2" hidden="false" customHeight="false" outlineLevel="0" collapsed="false">
      <c r="C291" s="0" t="n">
        <v>507.5</v>
      </c>
      <c r="D291" s="0" t="n">
        <v>1.15798425612735E-006</v>
      </c>
    </row>
    <row r="292" customFormat="false" ht="13.2" hidden="false" customHeight="false" outlineLevel="0" collapsed="false">
      <c r="C292" s="0" t="n">
        <v>509.25</v>
      </c>
      <c r="D292" s="0" t="n">
        <v>1.04395446886118E-007</v>
      </c>
    </row>
    <row r="293" customFormat="false" ht="13.2" hidden="false" customHeight="false" outlineLevel="0" collapsed="false">
      <c r="C293" s="0" t="n">
        <v>511</v>
      </c>
      <c r="D293" s="0" t="n">
        <v>0</v>
      </c>
    </row>
    <row r="294" customFormat="false" ht="13.2" hidden="false" customHeight="false" outlineLevel="0" collapsed="false">
      <c r="C294" s="0" t="n">
        <v>512.75</v>
      </c>
      <c r="D294" s="0" t="n">
        <v>0</v>
      </c>
    </row>
    <row r="295" customFormat="false" ht="13.2" hidden="false" customHeight="false" outlineLevel="0" collapsed="false">
      <c r="C295" s="0" t="n">
        <v>514.5</v>
      </c>
      <c r="D295" s="0" t="n">
        <v>0</v>
      </c>
    </row>
    <row r="296" customFormat="false" ht="13.2" hidden="false" customHeight="false" outlineLevel="0" collapsed="false">
      <c r="C296" s="0" t="n">
        <v>516.25</v>
      </c>
      <c r="D296" s="0" t="n">
        <v>0</v>
      </c>
    </row>
    <row r="297" customFormat="false" ht="13.2" hidden="false" customHeight="false" outlineLevel="0" collapsed="false">
      <c r="C297" s="0" t="n">
        <v>518</v>
      </c>
      <c r="D297" s="0" t="n">
        <v>0</v>
      </c>
    </row>
    <row r="298" customFormat="false" ht="13.2" hidden="false" customHeight="false" outlineLevel="0" collapsed="false">
      <c r="C298" s="0" t="n">
        <v>519.75</v>
      </c>
      <c r="D298" s="0" t="n">
        <v>0</v>
      </c>
    </row>
    <row r="299" customFormat="false" ht="13.2" hidden="false" customHeight="false" outlineLevel="0" collapsed="false">
      <c r="C299" s="0" t="n">
        <v>521.5</v>
      </c>
      <c r="D299" s="0" t="n">
        <v>0</v>
      </c>
    </row>
    <row r="300" customFormat="false" ht="13.2" hidden="false" customHeight="false" outlineLevel="0" collapsed="false">
      <c r="C300" s="0" t="n">
        <v>523.25</v>
      </c>
      <c r="D300" s="0" t="n">
        <v>0</v>
      </c>
    </row>
    <row r="301" customFormat="false" ht="13.2" hidden="false" customHeight="false" outlineLevel="0" collapsed="false">
      <c r="C301" s="0" t="n">
        <v>525</v>
      </c>
      <c r="D301" s="0" t="n">
        <v>0</v>
      </c>
    </row>
    <row r="302" customFormat="false" ht="13.2" hidden="false" customHeight="false" outlineLevel="0" collapsed="false">
      <c r="C302" s="0" t="n">
        <v>526.75</v>
      </c>
      <c r="D302" s="0" t="n">
        <v>0</v>
      </c>
    </row>
    <row r="303" customFormat="false" ht="13.2" hidden="false" customHeight="false" outlineLevel="0" collapsed="false">
      <c r="C303" s="0" t="n">
        <v>528.5</v>
      </c>
      <c r="D303" s="0" t="n">
        <v>3.05285927618292E-008</v>
      </c>
    </row>
    <row r="304" customFormat="false" ht="13.2" hidden="false" customHeight="false" outlineLevel="0" collapsed="false">
      <c r="C304" s="0" t="n">
        <v>530.25</v>
      </c>
      <c r="D304" s="0" t="n">
        <v>2.09851069668279E-007</v>
      </c>
    </row>
    <row r="305" customFormat="false" ht="13.2" hidden="false" customHeight="false" outlineLevel="0" collapsed="false">
      <c r="C305" s="0" t="n">
        <v>532</v>
      </c>
      <c r="D305" s="0" t="n">
        <v>1.19121159126172E-006</v>
      </c>
    </row>
    <row r="306" customFormat="false" ht="13.2" hidden="false" customHeight="false" outlineLevel="0" collapsed="false">
      <c r="C306" s="0" t="n">
        <v>533.75</v>
      </c>
      <c r="D306" s="0" t="n">
        <v>5.58392988005157E-006</v>
      </c>
    </row>
    <row r="307" customFormat="false" ht="13.2" hidden="false" customHeight="false" outlineLevel="0" collapsed="false">
      <c r="C307" s="0" t="n">
        <v>535.5</v>
      </c>
      <c r="D307" s="0" t="n">
        <v>2.16154520816805E-005</v>
      </c>
    </row>
    <row r="308" customFormat="false" ht="13.2" hidden="false" customHeight="false" outlineLevel="0" collapsed="false">
      <c r="C308" s="0" t="n">
        <v>537.25</v>
      </c>
      <c r="D308" s="0" t="n">
        <v>6.90974486892391E-005</v>
      </c>
    </row>
    <row r="309" customFormat="false" ht="13.2" hidden="false" customHeight="false" outlineLevel="0" collapsed="false">
      <c r="C309" s="0" t="n">
        <v>539</v>
      </c>
      <c r="D309" s="0" t="n">
        <v>0.000182403439265345</v>
      </c>
    </row>
    <row r="310" customFormat="false" ht="13.2" hidden="false" customHeight="false" outlineLevel="0" collapsed="false">
      <c r="C310" s="0" t="n">
        <v>540.75</v>
      </c>
      <c r="D310" s="0" t="n">
        <v>0.000397682395467107</v>
      </c>
    </row>
    <row r="311" customFormat="false" ht="13.2" hidden="false" customHeight="false" outlineLevel="0" collapsed="false">
      <c r="C311" s="0" t="n">
        <v>542.5</v>
      </c>
      <c r="D311" s="0" t="n">
        <v>0.000716046714715885</v>
      </c>
    </row>
    <row r="312" customFormat="false" ht="13.2" hidden="false" customHeight="false" outlineLevel="0" collapsed="false">
      <c r="C312" s="0" t="n">
        <v>544.25</v>
      </c>
      <c r="D312" s="0" t="n">
        <v>0.00106506164984908</v>
      </c>
    </row>
    <row r="313" customFormat="false" ht="13.2" hidden="false" customHeight="false" outlineLevel="0" collapsed="false">
      <c r="C313" s="0" t="n">
        <v>546</v>
      </c>
      <c r="D313" s="0" t="n">
        <v>0.00130965247960932</v>
      </c>
    </row>
    <row r="314" customFormat="false" ht="13.2" hidden="false" customHeight="false" outlineLevel="0" collapsed="false">
      <c r="C314" s="0" t="n">
        <v>547.75</v>
      </c>
      <c r="D314" s="0" t="n">
        <v>0.00133460139025255</v>
      </c>
    </row>
    <row r="315" customFormat="false" ht="13.2" hidden="false" customHeight="false" outlineLevel="0" collapsed="false">
      <c r="C315" s="0" t="n">
        <v>549.5</v>
      </c>
      <c r="D315" s="0" t="n">
        <v>0.00113684333219089</v>
      </c>
    </row>
    <row r="316" customFormat="false" ht="13.2" hidden="false" customHeight="false" outlineLevel="0" collapsed="false">
      <c r="C316" s="0" t="n">
        <v>551.25</v>
      </c>
      <c r="D316" s="0" t="n">
        <v>0.000834690547851813</v>
      </c>
    </row>
    <row r="317" customFormat="false" ht="13.2" hidden="false" customHeight="false" outlineLevel="0" collapsed="false">
      <c r="C317" s="0" t="n">
        <v>553</v>
      </c>
      <c r="D317" s="0" t="n">
        <v>0.000583847561738227</v>
      </c>
    </row>
    <row r="318" customFormat="false" ht="13.2" hidden="false" customHeight="false" outlineLevel="0" collapsed="false">
      <c r="C318" s="0" t="n">
        <v>554.75</v>
      </c>
      <c r="D318" s="0" t="n">
        <v>0.000484060523253313</v>
      </c>
    </row>
    <row r="319" customFormat="false" ht="13.2" hidden="false" customHeight="false" outlineLevel="0" collapsed="false">
      <c r="C319" s="0" t="n">
        <v>556.5</v>
      </c>
      <c r="D319" s="0" t="n">
        <v>0.000548129008180843</v>
      </c>
    </row>
    <row r="320" customFormat="false" ht="13.2" hidden="false" customHeight="false" outlineLevel="0" collapsed="false">
      <c r="C320" s="0" t="n">
        <v>558.25</v>
      </c>
      <c r="D320" s="0" t="n">
        <v>0.000726405269235759</v>
      </c>
    </row>
    <row r="321" customFormat="false" ht="13.2" hidden="false" customHeight="false" outlineLevel="0" collapsed="false">
      <c r="C321" s="0" t="n">
        <v>560</v>
      </c>
      <c r="D321" s="0" t="n">
        <v>0.000944339857324427</v>
      </c>
    </row>
    <row r="322" customFormat="false" ht="13.2" hidden="false" customHeight="false" outlineLevel="0" collapsed="false">
      <c r="C322" s="0" t="n">
        <v>561.75</v>
      </c>
      <c r="D322" s="0" t="n">
        <v>0.00113299585716815</v>
      </c>
    </row>
    <row r="323" customFormat="false" ht="13.2" hidden="false" customHeight="false" outlineLevel="0" collapsed="false">
      <c r="C323" s="0" t="n">
        <v>563.5</v>
      </c>
      <c r="D323" s="0" t="n">
        <v>0.00125282593772982</v>
      </c>
    </row>
    <row r="324" customFormat="false" ht="13.2" hidden="false" customHeight="false" outlineLevel="0" collapsed="false">
      <c r="C324" s="0" t="n">
        <v>565.25</v>
      </c>
      <c r="D324" s="0" t="n">
        <v>0.00130634950178572</v>
      </c>
    </row>
    <row r="325" customFormat="false" ht="13.2" hidden="false" customHeight="false" outlineLevel="0" collapsed="false">
      <c r="C325" s="0" t="n">
        <v>567</v>
      </c>
      <c r="D325" s="0" t="n">
        <v>0.00132919853776747</v>
      </c>
    </row>
    <row r="326" customFormat="false" ht="13.2" hidden="false" customHeight="false" outlineLevel="0" collapsed="false">
      <c r="C326" s="0" t="n">
        <v>568.75</v>
      </c>
      <c r="D326" s="0" t="n">
        <v>0.00136164423539227</v>
      </c>
    </row>
    <row r="327" customFormat="false" ht="13.2" hidden="false" customHeight="false" outlineLevel="0" collapsed="false">
      <c r="C327" s="0" t="n">
        <v>570.5</v>
      </c>
      <c r="D327" s="0" t="n">
        <v>0.00142120156862903</v>
      </c>
    </row>
    <row r="328" customFormat="false" ht="13.2" hidden="false" customHeight="false" outlineLevel="0" collapsed="false">
      <c r="C328" s="0" t="n">
        <v>572.25</v>
      </c>
      <c r="D328" s="0" t="n">
        <v>0.00149778675262641</v>
      </c>
    </row>
    <row r="329" customFormat="false" ht="13.2" hidden="false" customHeight="false" outlineLevel="0" collapsed="false">
      <c r="C329" s="0" t="n">
        <v>574</v>
      </c>
      <c r="D329" s="0" t="n">
        <v>0.00157240386014163</v>
      </c>
    </row>
    <row r="330" customFormat="false" ht="13.2" hidden="false" customHeight="false" outlineLevel="0" collapsed="false">
      <c r="C330" s="0" t="n">
        <v>575.75</v>
      </c>
      <c r="D330" s="0" t="n">
        <v>0.00164049942851219</v>
      </c>
    </row>
    <row r="331" customFormat="false" ht="13.2" hidden="false" customHeight="false" outlineLevel="0" collapsed="false">
      <c r="C331" s="0" t="n">
        <v>577.5</v>
      </c>
      <c r="D331" s="0" t="n">
        <v>0.00172014767433775</v>
      </c>
    </row>
    <row r="332" customFormat="false" ht="13.2" hidden="false" customHeight="false" outlineLevel="0" collapsed="false">
      <c r="C332" s="0" t="n">
        <v>579.25</v>
      </c>
      <c r="D332" s="0" t="n">
        <v>0.00183792455337057</v>
      </c>
    </row>
    <row r="333" customFormat="false" ht="13.2" hidden="false" customHeight="false" outlineLevel="0" collapsed="false">
      <c r="C333" s="0" t="n">
        <v>581</v>
      </c>
      <c r="D333" s="0" t="n">
        <v>0.00199711532504157</v>
      </c>
    </row>
    <row r="334" customFormat="false" ht="13.2" hidden="false" customHeight="false" outlineLevel="0" collapsed="false">
      <c r="C334" s="0" t="n">
        <v>582.75</v>
      </c>
      <c r="D334" s="0" t="n">
        <v>0.00214606592921873</v>
      </c>
    </row>
    <row r="335" customFormat="false" ht="13.2" hidden="false" customHeight="false" outlineLevel="0" collapsed="false">
      <c r="C335" s="0" t="n">
        <v>584.5</v>
      </c>
      <c r="D335" s="0" t="n">
        <v>0.00218227394445535</v>
      </c>
    </row>
    <row r="336" customFormat="false" ht="13.2" hidden="false" customHeight="false" outlineLevel="0" collapsed="false">
      <c r="C336" s="0" t="n">
        <v>586.25</v>
      </c>
      <c r="D336" s="0" t="n">
        <v>0.00201624614015408</v>
      </c>
    </row>
    <row r="337" customFormat="false" ht="13.2" hidden="false" customHeight="false" outlineLevel="0" collapsed="false">
      <c r="C337" s="0" t="n">
        <v>588</v>
      </c>
      <c r="D337" s="0" t="n">
        <v>0.00165775373410398</v>
      </c>
    </row>
    <row r="338" customFormat="false" ht="13.2" hidden="false" customHeight="false" outlineLevel="0" collapsed="false">
      <c r="C338" s="0" t="n">
        <v>589.75</v>
      </c>
      <c r="D338" s="0" t="n">
        <v>0.0012419629681714</v>
      </c>
    </row>
    <row r="339" customFormat="false" ht="13.2" hidden="false" customHeight="false" outlineLevel="0" collapsed="false">
      <c r="C339" s="0" t="n">
        <v>591.5</v>
      </c>
      <c r="D339" s="0" t="n">
        <v>0.000962010083888505</v>
      </c>
    </row>
    <row r="340" customFormat="false" ht="13.2" hidden="false" customHeight="false" outlineLevel="0" collapsed="false">
      <c r="C340" s="0" t="n">
        <v>593.25</v>
      </c>
      <c r="D340" s="0" t="n">
        <v>0.000963567911495222</v>
      </c>
    </row>
    <row r="341" customFormat="false" ht="13.2" hidden="false" customHeight="false" outlineLevel="0" collapsed="false">
      <c r="C341" s="0" t="n">
        <v>595</v>
      </c>
      <c r="D341" s="0" t="n">
        <v>0.0012705845999168</v>
      </c>
    </row>
    <row r="342" customFormat="false" ht="13.2" hidden="false" customHeight="false" outlineLevel="0" collapsed="false">
      <c r="C342" s="0" t="n">
        <v>596.75</v>
      </c>
      <c r="D342" s="0" t="n">
        <v>0.00176421694984337</v>
      </c>
    </row>
    <row r="343" customFormat="false" ht="13.2" hidden="false" customHeight="false" outlineLevel="0" collapsed="false">
      <c r="C343" s="0" t="n">
        <v>598.5</v>
      </c>
      <c r="D343" s="0" t="n">
        <v>0.00222065471885859</v>
      </c>
    </row>
    <row r="344" customFormat="false" ht="13.2" hidden="false" customHeight="false" outlineLevel="0" collapsed="false">
      <c r="C344" s="0" t="n">
        <v>600.25</v>
      </c>
      <c r="D344" s="0" t="n">
        <v>0.00241584766122034</v>
      </c>
    </row>
    <row r="345" customFormat="false" ht="13.2" hidden="false" customHeight="false" outlineLevel="0" collapsed="false">
      <c r="C345" s="0" t="n">
        <v>602</v>
      </c>
      <c r="D345" s="0" t="n">
        <v>0.00225382120737265</v>
      </c>
    </row>
    <row r="346" customFormat="false" ht="13.2" hidden="false" customHeight="false" outlineLevel="0" collapsed="false">
      <c r="C346" s="0" t="n">
        <v>603.75</v>
      </c>
      <c r="D346" s="0" t="n">
        <v>0.00182167678114639</v>
      </c>
    </row>
    <row r="347" customFormat="false" ht="13.2" hidden="false" customHeight="false" outlineLevel="0" collapsed="false">
      <c r="C347" s="0" t="n">
        <v>605.5</v>
      </c>
      <c r="D347" s="0" t="n">
        <v>0.00132508901357202</v>
      </c>
    </row>
    <row r="348" customFormat="false" ht="13.2" hidden="false" customHeight="false" outlineLevel="0" collapsed="false">
      <c r="C348" s="0" t="n">
        <v>607.25</v>
      </c>
      <c r="D348" s="0" t="n">
        <v>0.000969181292665137</v>
      </c>
    </row>
    <row r="349" customFormat="false" ht="13.2" hidden="false" customHeight="false" outlineLevel="0" collapsed="false">
      <c r="C349" s="0" t="n">
        <v>609</v>
      </c>
      <c r="D349" s="0" t="n">
        <v>0.000875503800712807</v>
      </c>
    </row>
    <row r="350" customFormat="false" ht="13.2" hidden="false" customHeight="false" outlineLevel="0" collapsed="false">
      <c r="C350" s="0" t="n">
        <v>610.75</v>
      </c>
      <c r="D350" s="0" t="n">
        <v>0.00105733862594047</v>
      </c>
    </row>
    <row r="351" customFormat="false" ht="13.2" hidden="false" customHeight="false" outlineLevel="0" collapsed="false">
      <c r="C351" s="0" t="n">
        <v>612.5</v>
      </c>
      <c r="D351" s="0" t="n">
        <v>0.0014287025197366</v>
      </c>
    </row>
    <row r="352" customFormat="false" ht="13.2" hidden="false" customHeight="false" outlineLevel="0" collapsed="false">
      <c r="C352" s="0" t="n">
        <v>614.25</v>
      </c>
      <c r="D352" s="0" t="n">
        <v>0.00184024393889129</v>
      </c>
    </row>
    <row r="353" customFormat="false" ht="13.2" hidden="false" customHeight="false" outlineLevel="0" collapsed="false">
      <c r="C353" s="0" t="n">
        <v>616</v>
      </c>
      <c r="D353" s="0" t="n">
        <v>0.00213956103122933</v>
      </c>
    </row>
    <row r="354" customFormat="false" ht="13.2" hidden="false" customHeight="false" outlineLevel="0" collapsed="false">
      <c r="C354" s="0" t="n">
        <v>617.75</v>
      </c>
      <c r="D354" s="0" t="n">
        <v>0.00222481850435778</v>
      </c>
    </row>
    <row r="355" customFormat="false" ht="13.2" hidden="false" customHeight="false" outlineLevel="0" collapsed="false">
      <c r="C355" s="0" t="n">
        <v>619.5</v>
      </c>
      <c r="D355" s="0" t="n">
        <v>0.00206507425571278</v>
      </c>
    </row>
    <row r="356" customFormat="false" ht="13.2" hidden="false" customHeight="false" outlineLevel="0" collapsed="false">
      <c r="C356" s="0" t="n">
        <v>621.25</v>
      </c>
      <c r="D356" s="0" t="n">
        <v>0.00169991755537777</v>
      </c>
    </row>
    <row r="357" customFormat="false" ht="13.2" hidden="false" customHeight="false" outlineLevel="0" collapsed="false">
      <c r="C357" s="0" t="n">
        <v>623</v>
      </c>
      <c r="D357" s="0" t="n">
        <v>0.00123012416371633</v>
      </c>
    </row>
    <row r="358" customFormat="false" ht="13.2" hidden="false" customHeight="false" outlineLevel="0" collapsed="false">
      <c r="C358" s="0" t="n">
        <v>624.75</v>
      </c>
      <c r="D358" s="0" t="n">
        <v>0.000783095512806582</v>
      </c>
    </row>
    <row r="359" customFormat="false" ht="13.2" hidden="false" customHeight="false" outlineLevel="0" collapsed="false">
      <c r="C359" s="0" t="n">
        <v>626.5</v>
      </c>
      <c r="D359" s="0" t="n">
        <v>0.000455661164794542</v>
      </c>
    </row>
    <row r="360" customFormat="false" ht="13.2" hidden="false" customHeight="false" outlineLevel="0" collapsed="false">
      <c r="C360" s="0" t="n">
        <v>628.25</v>
      </c>
      <c r="D360" s="0" t="n">
        <v>0.000278158688072701</v>
      </c>
    </row>
    <row r="361" customFormat="false" ht="13.2" hidden="false" customHeight="false" outlineLevel="0" collapsed="false">
      <c r="C361" s="0" t="n">
        <v>630</v>
      </c>
      <c r="D361" s="0" t="n">
        <v>0.000228196864917843</v>
      </c>
    </row>
    <row r="362" customFormat="false" ht="13.2" hidden="false" customHeight="false" outlineLevel="0" collapsed="false">
      <c r="C362" s="0" t="n">
        <v>631.75</v>
      </c>
      <c r="D362" s="0" t="n">
        <v>0.000271674208396671</v>
      </c>
    </row>
    <row r="363" customFormat="false" ht="13.2" hidden="false" customHeight="false" outlineLevel="0" collapsed="false">
      <c r="C363" s="0" t="n">
        <v>633.5</v>
      </c>
      <c r="D363" s="0" t="n">
        <v>0.000393284600195799</v>
      </c>
    </row>
    <row r="364" customFormat="false" ht="13.2" hidden="false" customHeight="false" outlineLevel="0" collapsed="false">
      <c r="C364" s="0" t="n">
        <v>635.25</v>
      </c>
      <c r="D364" s="0" t="n">
        <v>0.000602015634660956</v>
      </c>
    </row>
    <row r="365" customFormat="false" ht="13.2" hidden="false" customHeight="false" outlineLevel="0" collapsed="false">
      <c r="C365" s="0" t="n">
        <v>637</v>
      </c>
      <c r="D365" s="0" t="n">
        <v>0.000916851534899781</v>
      </c>
    </row>
    <row r="366" customFormat="false" ht="13.2" hidden="false" customHeight="false" outlineLevel="0" collapsed="false">
      <c r="C366" s="0" t="n">
        <v>638.75</v>
      </c>
      <c r="D366" s="0" t="n">
        <v>0.00134118892222246</v>
      </c>
    </row>
    <row r="367" customFormat="false" ht="13.2" hidden="false" customHeight="false" outlineLevel="0" collapsed="false">
      <c r="C367" s="0" t="n">
        <v>640.5</v>
      </c>
      <c r="D367" s="0" t="n">
        <v>0.00183658096708598</v>
      </c>
    </row>
    <row r="368" customFormat="false" ht="13.2" hidden="false" customHeight="false" outlineLevel="0" collapsed="false">
      <c r="C368" s="0" t="n">
        <v>642.25</v>
      </c>
      <c r="D368" s="0" t="n">
        <v>0.00231247149995401</v>
      </c>
    </row>
    <row r="369" customFormat="false" ht="13.2" hidden="false" customHeight="false" outlineLevel="0" collapsed="false">
      <c r="C369" s="0" t="n">
        <v>644</v>
      </c>
      <c r="D369" s="0" t="n">
        <v>0.00264754520414599</v>
      </c>
    </row>
    <row r="370" customFormat="false" ht="13.2" hidden="false" customHeight="false" outlineLevel="0" collapsed="false">
      <c r="C370" s="0" t="n">
        <v>645.75</v>
      </c>
      <c r="D370" s="0" t="n">
        <v>0.00273999484634503</v>
      </c>
    </row>
    <row r="371" customFormat="false" ht="13.2" hidden="false" customHeight="false" outlineLevel="0" collapsed="false">
      <c r="C371" s="0" t="n">
        <v>647.5</v>
      </c>
      <c r="D371" s="0" t="n">
        <v>0.00255866968999918</v>
      </c>
    </row>
    <row r="372" customFormat="false" ht="13.2" hidden="false" customHeight="false" outlineLevel="0" collapsed="false">
      <c r="C372" s="0" t="n">
        <v>649.25</v>
      </c>
      <c r="D372" s="0" t="n">
        <v>0.00216003995444362</v>
      </c>
    </row>
    <row r="373" customFormat="false" ht="13.2" hidden="false" customHeight="false" outlineLevel="0" collapsed="false">
      <c r="C373" s="0" t="n">
        <v>651</v>
      </c>
      <c r="D373" s="0" t="n">
        <v>0.00165846763583021</v>
      </c>
    </row>
    <row r="374" customFormat="false" ht="13.2" hidden="false" customHeight="false" outlineLevel="0" collapsed="false">
      <c r="C374" s="0" t="n">
        <v>652.75</v>
      </c>
      <c r="D374" s="0" t="n">
        <v>0.00117127259504341</v>
      </c>
    </row>
    <row r="375" customFormat="false" ht="13.2" hidden="false" customHeight="false" outlineLevel="0" collapsed="false">
      <c r="C375" s="0" t="n">
        <v>654.5</v>
      </c>
      <c r="D375" s="0" t="n">
        <v>0.000774688676763383</v>
      </c>
    </row>
    <row r="376" customFormat="false" ht="13.2" hidden="false" customHeight="false" outlineLevel="0" collapsed="false">
      <c r="C376" s="0" t="n">
        <v>656.25</v>
      </c>
      <c r="D376" s="0" t="n">
        <v>0.000491905152855477</v>
      </c>
    </row>
    <row r="377" customFormat="false" ht="13.2" hidden="false" customHeight="false" outlineLevel="0" collapsed="false">
      <c r="C377" s="0" t="n">
        <v>658</v>
      </c>
      <c r="D377" s="0" t="n">
        <v>0.000308284294748168</v>
      </c>
    </row>
    <row r="378" customFormat="false" ht="13.2" hidden="false" customHeight="false" outlineLevel="0" collapsed="false">
      <c r="C378" s="0" t="n">
        <v>659.75</v>
      </c>
      <c r="D378" s="0" t="n">
        <v>0.000194860203304375</v>
      </c>
    </row>
    <row r="379" customFormat="false" ht="13.2" hidden="false" customHeight="false" outlineLevel="0" collapsed="false">
      <c r="C379" s="0" t="n">
        <v>661.5</v>
      </c>
      <c r="D379" s="0" t="n">
        <v>0.000125064201945323</v>
      </c>
    </row>
    <row r="380" customFormat="false" ht="13.2" hidden="false" customHeight="false" outlineLevel="0" collapsed="false">
      <c r="C380" s="0" t="n">
        <v>663.25</v>
      </c>
      <c r="D380" s="0" t="n">
        <v>8.08434822233401E-005</v>
      </c>
    </row>
    <row r="381" customFormat="false" ht="13.2" hidden="false" customHeight="false" outlineLevel="0" collapsed="false">
      <c r="C381" s="0" t="n">
        <v>665</v>
      </c>
      <c r="D381" s="0" t="n">
        <v>5.19163700807985E-005</v>
      </c>
    </row>
    <row r="382" customFormat="false" ht="13.2" hidden="false" customHeight="false" outlineLevel="0" collapsed="false">
      <c r="C382" s="0" t="n">
        <v>666.75</v>
      </c>
      <c r="D382" s="0" t="n">
        <v>3.29343513665699E-005</v>
      </c>
    </row>
    <row r="383" customFormat="false" ht="13.2" hidden="false" customHeight="false" outlineLevel="0" collapsed="false">
      <c r="C383" s="0" t="n">
        <v>668.5</v>
      </c>
      <c r="D383" s="0" t="n">
        <v>2.17621885975979E-005</v>
      </c>
    </row>
    <row r="384" customFormat="false" ht="13.2" hidden="false" customHeight="false" outlineLevel="0" collapsed="false">
      <c r="C384" s="0" t="n">
        <v>670.25</v>
      </c>
      <c r="D384" s="0" t="n">
        <v>2.00840030556058E-005</v>
      </c>
    </row>
    <row r="385" customFormat="false" ht="13.2" hidden="false" customHeight="false" outlineLevel="0" collapsed="false">
      <c r="C385" s="0" t="n">
        <v>672</v>
      </c>
      <c r="D385" s="0" t="n">
        <v>3.73762345457581E-005</v>
      </c>
    </row>
    <row r="386" customFormat="false" ht="13.2" hidden="false" customHeight="false" outlineLevel="0" collapsed="false">
      <c r="C386" s="0" t="n">
        <v>673.75</v>
      </c>
      <c r="D386" s="0" t="n">
        <v>9.66246749033488E-005</v>
      </c>
    </row>
    <row r="387" customFormat="false" ht="13.2" hidden="false" customHeight="false" outlineLevel="0" collapsed="false">
      <c r="C387" s="0" t="n">
        <v>675.5</v>
      </c>
      <c r="D387" s="0" t="n">
        <v>0.000234309319433224</v>
      </c>
    </row>
    <row r="388" customFormat="false" ht="13.2" hidden="false" customHeight="false" outlineLevel="0" collapsed="false">
      <c r="C388" s="0" t="n">
        <v>677.25</v>
      </c>
      <c r="D388" s="0" t="n">
        <v>0.00048060681764049</v>
      </c>
    </row>
    <row r="389" customFormat="false" ht="13.2" hidden="false" customHeight="false" outlineLevel="0" collapsed="false">
      <c r="C389" s="0" t="n">
        <v>679</v>
      </c>
      <c r="D389" s="0" t="n">
        <v>0.000817952369961426</v>
      </c>
    </row>
    <row r="390" customFormat="false" ht="13.2" hidden="false" customHeight="false" outlineLevel="0" collapsed="false">
      <c r="C390" s="0" t="n">
        <v>680.75</v>
      </c>
      <c r="D390" s="0" t="n">
        <v>0.00115080029540999</v>
      </c>
    </row>
    <row r="391" customFormat="false" ht="13.2" hidden="false" customHeight="false" outlineLevel="0" collapsed="false">
      <c r="C391" s="0" t="n">
        <v>682.5</v>
      </c>
      <c r="D391" s="0" t="n">
        <v>0.00133740241336184</v>
      </c>
    </row>
    <row r="392" customFormat="false" ht="13.2" hidden="false" customHeight="false" outlineLevel="0" collapsed="false">
      <c r="C392" s="0" t="n">
        <v>684.25</v>
      </c>
      <c r="D392" s="0" t="n">
        <v>0.00128360448635192</v>
      </c>
    </row>
    <row r="393" customFormat="false" ht="13.2" hidden="false" customHeight="false" outlineLevel="0" collapsed="false">
      <c r="C393" s="0" t="n">
        <v>686</v>
      </c>
      <c r="D393" s="0" t="n">
        <v>0.00101738335979015</v>
      </c>
    </row>
    <row r="394" customFormat="false" ht="13.2" hidden="false" customHeight="false" outlineLevel="0" collapsed="false">
      <c r="C394" s="0" t="n">
        <v>687.75</v>
      </c>
      <c r="D394" s="0" t="n">
        <v>0.000665902196785946</v>
      </c>
    </row>
    <row r="395" customFormat="false" ht="13.2" hidden="false" customHeight="false" outlineLevel="0" collapsed="false">
      <c r="C395" s="0" t="n">
        <v>689.5</v>
      </c>
      <c r="D395" s="0" t="n">
        <v>0.000359929591474259</v>
      </c>
    </row>
    <row r="396" customFormat="false" ht="13.2" hidden="false" customHeight="false" outlineLevel="0" collapsed="false">
      <c r="C396" s="0" t="n">
        <v>691.25</v>
      </c>
      <c r="D396" s="0" t="n">
        <v>0.00016067673394508</v>
      </c>
    </row>
    <row r="397" customFormat="false" ht="13.2" hidden="false" customHeight="false" outlineLevel="0" collapsed="false">
      <c r="C397" s="0" t="n">
        <v>693</v>
      </c>
      <c r="D397" s="0" t="n">
        <v>5.92928868406691E-005</v>
      </c>
    </row>
    <row r="398" customFormat="false" ht="13.2" hidden="false" customHeight="false" outlineLevel="0" collapsed="false">
      <c r="C398" s="0" t="n">
        <v>694.75</v>
      </c>
      <c r="D398" s="0" t="n">
        <v>1.82800732359895E-005</v>
      </c>
    </row>
    <row r="399" customFormat="false" ht="13.2" hidden="false" customHeight="false" outlineLevel="0" collapsed="false">
      <c r="C399" s="0" t="n">
        <v>696.5</v>
      </c>
      <c r="D399" s="0" t="n">
        <v>5.32498595558028E-006</v>
      </c>
    </row>
    <row r="400" customFormat="false" ht="13.2" hidden="false" customHeight="false" outlineLevel="0" collapsed="false">
      <c r="C400" s="0" t="n">
        <v>698.25</v>
      </c>
      <c r="D400" s="0" t="n">
        <v>3.21262493700772E-006</v>
      </c>
    </row>
    <row r="401" customFormat="false" ht="13.2" hidden="false" customHeight="false" outlineLevel="0" collapsed="false">
      <c r="C401" s="0" t="n">
        <v>700</v>
      </c>
      <c r="D401" s="0" t="n">
        <v>6.13192945292347E-006</v>
      </c>
    </row>
    <row r="402" customFormat="false" ht="13.2" hidden="false" customHeight="false" outlineLevel="0" collapsed="false">
      <c r="C402" s="0" t="n">
        <v>701.75</v>
      </c>
      <c r="D402" s="0" t="n">
        <v>1.44331216329352E-005</v>
      </c>
    </row>
    <row r="403" customFormat="false" ht="13.2" hidden="false" customHeight="false" outlineLevel="0" collapsed="false">
      <c r="C403" s="0" t="n">
        <v>703.5</v>
      </c>
      <c r="D403" s="0" t="n">
        <v>3.19429107172871E-005</v>
      </c>
    </row>
    <row r="404" customFormat="false" ht="13.2" hidden="false" customHeight="false" outlineLevel="0" collapsed="false">
      <c r="C404" s="0" t="n">
        <v>705.25</v>
      </c>
      <c r="D404" s="0" t="n">
        <v>6.50325406116946E-005</v>
      </c>
    </row>
    <row r="405" customFormat="false" ht="13.2" hidden="false" customHeight="false" outlineLevel="0" collapsed="false">
      <c r="C405" s="0" t="n">
        <v>707</v>
      </c>
      <c r="D405" s="0" t="n">
        <v>0.000121602292843563</v>
      </c>
    </row>
    <row r="406" customFormat="false" ht="13.2" hidden="false" customHeight="false" outlineLevel="0" collapsed="false">
      <c r="C406" s="0" t="n">
        <v>708.75</v>
      </c>
      <c r="D406" s="0" t="n">
        <v>0.000208837082012773</v>
      </c>
    </row>
    <row r="407" customFormat="false" ht="13.2" hidden="false" customHeight="false" outlineLevel="0" collapsed="false">
      <c r="C407" s="0" t="n">
        <v>710.5</v>
      </c>
      <c r="D407" s="0" t="n">
        <v>0.000329403552601434</v>
      </c>
    </row>
    <row r="408" customFormat="false" ht="13.2" hidden="false" customHeight="false" outlineLevel="0" collapsed="false">
      <c r="C408" s="0" t="n">
        <v>712.25</v>
      </c>
      <c r="D408" s="0" t="n">
        <v>0.000477203643317537</v>
      </c>
    </row>
    <row r="409" customFormat="false" ht="13.2" hidden="false" customHeight="false" outlineLevel="0" collapsed="false">
      <c r="C409" s="0" t="n">
        <v>714</v>
      </c>
      <c r="D409" s="0" t="n">
        <v>0.000634941966103682</v>
      </c>
    </row>
    <row r="410" customFormat="false" ht="13.2" hidden="false" customHeight="false" outlineLevel="0" collapsed="false">
      <c r="C410" s="0" t="n">
        <v>715.75</v>
      </c>
      <c r="D410" s="0" t="n">
        <v>0.000775923890473823</v>
      </c>
    </row>
    <row r="411" customFormat="false" ht="13.2" hidden="false" customHeight="false" outlineLevel="0" collapsed="false">
      <c r="C411" s="0" t="n">
        <v>717.5</v>
      </c>
      <c r="D411" s="0" t="n">
        <v>0.000870881419787955</v>
      </c>
    </row>
    <row r="412" customFormat="false" ht="13.2" hidden="false" customHeight="false" outlineLevel="0" collapsed="false">
      <c r="C412" s="0" t="n">
        <v>719.25</v>
      </c>
      <c r="D412" s="0" t="n">
        <v>0.000897746531382559</v>
      </c>
    </row>
    <row r="413" customFormat="false" ht="13.2" hidden="false" customHeight="false" outlineLevel="0" collapsed="false">
      <c r="C413" s="0" t="n">
        <v>721</v>
      </c>
      <c r="D413" s="0" t="n">
        <v>0.000849969332498669</v>
      </c>
    </row>
    <row r="414" customFormat="false" ht="13.2" hidden="false" customHeight="false" outlineLevel="0" collapsed="false">
      <c r="C414" s="0" t="n">
        <v>722.75</v>
      </c>
      <c r="D414" s="0" t="n">
        <v>0.000739107461388798</v>
      </c>
    </row>
    <row r="415" customFormat="false" ht="13.2" hidden="false" customHeight="false" outlineLevel="0" collapsed="false">
      <c r="C415" s="0" t="n">
        <v>724.5</v>
      </c>
      <c r="D415" s="0" t="n">
        <v>0.000590291767639261</v>
      </c>
    </row>
    <row r="416" customFormat="false" ht="13.2" hidden="false" customHeight="false" outlineLevel="0" collapsed="false">
      <c r="C416" s="0" t="n">
        <v>726.25</v>
      </c>
      <c r="D416" s="0" t="n">
        <v>0.000432992801327022</v>
      </c>
    </row>
    <row r="417" customFormat="false" ht="13.2" hidden="false" customHeight="false" outlineLevel="0" collapsed="false">
      <c r="C417" s="0" t="n">
        <v>728</v>
      </c>
      <c r="D417" s="0" t="n">
        <v>0.000291708735992176</v>
      </c>
    </row>
    <row r="418" customFormat="false" ht="13.2" hidden="false" customHeight="false" outlineLevel="0" collapsed="false">
      <c r="C418" s="0" t="n">
        <v>729.75</v>
      </c>
      <c r="D418" s="0" t="n">
        <v>0.000180498253667437</v>
      </c>
    </row>
    <row r="419" customFormat="false" ht="13.2" hidden="false" customHeight="false" outlineLevel="0" collapsed="false">
      <c r="C419" s="0" t="n">
        <v>731.5</v>
      </c>
      <c r="D419" s="0" t="n">
        <v>0.000102577328249008</v>
      </c>
    </row>
    <row r="420" customFormat="false" ht="13.2" hidden="false" customHeight="false" outlineLevel="0" collapsed="false">
      <c r="C420" s="0" t="n">
        <v>733.25</v>
      </c>
      <c r="D420" s="0" t="n">
        <v>5.35407649252069E-005</v>
      </c>
    </row>
    <row r="421" customFormat="false" ht="13.2" hidden="false" customHeight="false" outlineLevel="0" collapsed="false">
      <c r="C421" s="0" t="n">
        <v>735</v>
      </c>
      <c r="D421" s="0" t="n">
        <v>2.56668498306744E-005</v>
      </c>
    </row>
    <row r="422" customFormat="false" ht="13.2" hidden="false" customHeight="false" outlineLevel="0" collapsed="false">
      <c r="C422" s="0" t="n">
        <v>736.75</v>
      </c>
      <c r="D422" s="0" t="n">
        <v>1.13009610346954E-005</v>
      </c>
    </row>
    <row r="423" customFormat="false" ht="13.2" hidden="false" customHeight="false" outlineLevel="0" collapsed="false">
      <c r="C423" s="0" t="n">
        <v>738.5</v>
      </c>
      <c r="D423" s="0" t="n">
        <v>4.5699662738425E-006</v>
      </c>
    </row>
    <row r="424" customFormat="false" ht="13.2" hidden="false" customHeight="false" outlineLevel="0" collapsed="false">
      <c r="C424" s="0" t="n">
        <v>740.25</v>
      </c>
      <c r="D424" s="0" t="n">
        <v>1.6973266187974E-006</v>
      </c>
    </row>
    <row r="425" customFormat="false" ht="13.2" hidden="false" customHeight="false" outlineLevel="0" collapsed="false">
      <c r="C425" s="0" t="n">
        <v>742</v>
      </c>
      <c r="D425" s="0" t="n">
        <v>5.78992128063674E-007</v>
      </c>
    </row>
    <row r="426" customFormat="false" ht="13.2" hidden="false" customHeight="false" outlineLevel="0" collapsed="false">
      <c r="C426" s="0" t="n">
        <v>743.75</v>
      </c>
      <c r="D426" s="0" t="n">
        <v>1.81398923625807E-007</v>
      </c>
    </row>
    <row r="427" customFormat="false" ht="13.2" hidden="false" customHeight="false" outlineLevel="0" collapsed="false">
      <c r="C427" s="0" t="n">
        <v>745.5</v>
      </c>
      <c r="D427" s="0" t="n">
        <v>5.21977234430592E-008</v>
      </c>
    </row>
    <row r="428" customFormat="false" ht="13.2" hidden="false" customHeight="false" outlineLevel="0" collapsed="false">
      <c r="C428" s="0" t="n">
        <v>747.25</v>
      </c>
      <c r="D428" s="0" t="n">
        <v>1.37950483846638E-008</v>
      </c>
    </row>
    <row r="429" customFormat="false" ht="13.2" hidden="false" customHeight="false" outlineLevel="0" collapsed="false">
      <c r="C429" s="0" t="n">
        <v>749</v>
      </c>
      <c r="D429" s="0" t="n">
        <v>0</v>
      </c>
    </row>
    <row r="430" customFormat="false" ht="13.2" hidden="false" customHeight="false" outlineLevel="0" collapsed="false">
      <c r="C430" s="0" t="n">
        <v>750.75</v>
      </c>
      <c r="D430" s="0" t="n">
        <v>0</v>
      </c>
    </row>
    <row r="431" customFormat="false" ht="13.2" hidden="false" customHeight="false" outlineLevel="0" collapsed="false">
      <c r="C431" s="0" t="n">
        <v>752.5</v>
      </c>
      <c r="D431" s="0" t="n">
        <v>0</v>
      </c>
    </row>
    <row r="432" customFormat="false" ht="13.2" hidden="false" customHeight="false" outlineLevel="0" collapsed="false">
      <c r="C432" s="0" t="n">
        <v>754.25</v>
      </c>
      <c r="D432" s="0" t="n">
        <v>0</v>
      </c>
    </row>
    <row r="433" customFormat="false" ht="13.2" hidden="false" customHeight="false" outlineLevel="0" collapsed="false">
      <c r="C433" s="0" t="n">
        <v>756</v>
      </c>
      <c r="D433" s="0" t="n">
        <v>0</v>
      </c>
    </row>
    <row r="434" customFormat="false" ht="13.2" hidden="false" customHeight="false" outlineLevel="0" collapsed="false">
      <c r="C434" s="0" t="n">
        <v>757.75</v>
      </c>
      <c r="D434" s="0" t="n">
        <v>0</v>
      </c>
    </row>
    <row r="435" customFormat="false" ht="13.2" hidden="false" customHeight="false" outlineLevel="0" collapsed="false">
      <c r="C435" s="0" t="n">
        <v>759.5</v>
      </c>
      <c r="D435" s="0" t="n">
        <v>0</v>
      </c>
    </row>
    <row r="436" customFormat="false" ht="13.2" hidden="false" customHeight="false" outlineLevel="0" collapsed="false">
      <c r="C436" s="0" t="n">
        <v>761.25</v>
      </c>
      <c r="D436" s="0" t="n">
        <v>0</v>
      </c>
    </row>
    <row r="437" customFormat="false" ht="13.2" hidden="false" customHeight="false" outlineLevel="0" collapsed="false">
      <c r="C437" s="0" t="n">
        <v>763</v>
      </c>
      <c r="D437" s="0" t="n">
        <v>0</v>
      </c>
    </row>
    <row r="438" customFormat="false" ht="13.2" hidden="false" customHeight="false" outlineLevel="0" collapsed="false">
      <c r="C438" s="0" t="n">
        <v>764.75</v>
      </c>
      <c r="D438" s="0" t="n">
        <v>0</v>
      </c>
    </row>
    <row r="439" customFormat="false" ht="13.2" hidden="false" customHeight="false" outlineLevel="0" collapsed="false">
      <c r="C439" s="0" t="n">
        <v>766.5</v>
      </c>
      <c r="D439" s="0" t="n">
        <v>0</v>
      </c>
    </row>
    <row r="440" customFormat="false" ht="13.2" hidden="false" customHeight="false" outlineLevel="0" collapsed="false">
      <c r="C440" s="0" t="n">
        <v>768.25</v>
      </c>
      <c r="D440" s="0" t="n">
        <v>0</v>
      </c>
    </row>
    <row r="441" customFormat="false" ht="13.2" hidden="false" customHeight="false" outlineLevel="0" collapsed="false">
      <c r="C441" s="0" t="n">
        <v>770</v>
      </c>
      <c r="D441" s="0" t="n">
        <v>0</v>
      </c>
    </row>
    <row r="442" customFormat="false" ht="13.2" hidden="false" customHeight="false" outlineLevel="0" collapsed="false">
      <c r="C442" s="0" t="n">
        <v>771.75</v>
      </c>
      <c r="D442" s="0" t="n">
        <v>0</v>
      </c>
    </row>
    <row r="443" customFormat="false" ht="13.2" hidden="false" customHeight="false" outlineLevel="0" collapsed="false">
      <c r="C443" s="0" t="n">
        <v>773.5</v>
      </c>
      <c r="D443" s="0" t="n">
        <v>0</v>
      </c>
    </row>
    <row r="444" customFormat="false" ht="13.2" hidden="false" customHeight="false" outlineLevel="0" collapsed="false">
      <c r="C444" s="0" t="n">
        <v>775.25</v>
      </c>
      <c r="D444" s="0" t="n">
        <v>0</v>
      </c>
    </row>
    <row r="445" customFormat="false" ht="13.2" hidden="false" customHeight="false" outlineLevel="0" collapsed="false">
      <c r="C445" s="0" t="n">
        <v>777</v>
      </c>
      <c r="D445" s="0" t="n">
        <v>0</v>
      </c>
    </row>
    <row r="446" customFormat="false" ht="13.2" hidden="false" customHeight="false" outlineLevel="0" collapsed="false">
      <c r="C446" s="0" t="n">
        <v>778.75</v>
      </c>
      <c r="D446" s="0" t="n">
        <v>0</v>
      </c>
    </row>
    <row r="447" customFormat="false" ht="13.2" hidden="false" customHeight="false" outlineLevel="0" collapsed="false">
      <c r="C447" s="0" t="n">
        <v>780.5</v>
      </c>
      <c r="D447" s="0" t="n">
        <v>0</v>
      </c>
    </row>
    <row r="448" customFormat="false" ht="13.2" hidden="false" customHeight="false" outlineLevel="0" collapsed="false">
      <c r="C448" s="0" t="n">
        <v>782.25</v>
      </c>
      <c r="D448" s="0" t="n">
        <v>0</v>
      </c>
    </row>
    <row r="449" customFormat="false" ht="13.2" hidden="false" customHeight="false" outlineLevel="0" collapsed="false">
      <c r="C449" s="0" t="n">
        <v>784</v>
      </c>
      <c r="D449" s="0" t="n">
        <v>0</v>
      </c>
    </row>
    <row r="450" customFormat="false" ht="13.2" hidden="false" customHeight="false" outlineLevel="0" collapsed="false">
      <c r="C450" s="0" t="n">
        <v>785.75</v>
      </c>
      <c r="D450" s="0" t="n">
        <v>0</v>
      </c>
    </row>
    <row r="451" customFormat="false" ht="13.2" hidden="false" customHeight="false" outlineLevel="0" collapsed="false">
      <c r="C451" s="0" t="n">
        <v>787.5</v>
      </c>
      <c r="D451" s="0" t="n">
        <v>0</v>
      </c>
    </row>
    <row r="452" customFormat="false" ht="13.2" hidden="false" customHeight="false" outlineLevel="0" collapsed="false">
      <c r="C452" s="0" t="n">
        <v>789.25</v>
      </c>
      <c r="D452" s="0" t="n">
        <v>0</v>
      </c>
    </row>
    <row r="453" customFormat="false" ht="13.2" hidden="false" customHeight="false" outlineLevel="0" collapsed="false">
      <c r="C453" s="0" t="n">
        <v>791</v>
      </c>
      <c r="D453" s="0" t="n">
        <v>0</v>
      </c>
    </row>
    <row r="454" customFormat="false" ht="13.2" hidden="false" customHeight="false" outlineLevel="0" collapsed="false">
      <c r="C454" s="0" t="n">
        <v>792.75</v>
      </c>
      <c r="D454" s="0" t="n">
        <v>0</v>
      </c>
    </row>
    <row r="455" customFormat="false" ht="13.2" hidden="false" customHeight="false" outlineLevel="0" collapsed="false">
      <c r="C455" s="0" t="n">
        <v>794.5</v>
      </c>
      <c r="D455" s="0" t="n">
        <v>0</v>
      </c>
    </row>
    <row r="456" customFormat="false" ht="13.2" hidden="false" customHeight="false" outlineLevel="0" collapsed="false">
      <c r="C456" s="0" t="n">
        <v>796.25</v>
      </c>
      <c r="D456" s="0" t="n">
        <v>0</v>
      </c>
    </row>
    <row r="457" customFormat="false" ht="13.2" hidden="false" customHeight="false" outlineLevel="0" collapsed="false">
      <c r="C457" s="0" t="n">
        <v>798</v>
      </c>
      <c r="D457" s="0" t="n">
        <v>0</v>
      </c>
    </row>
    <row r="458" customFormat="false" ht="13.2" hidden="false" customHeight="false" outlineLevel="0" collapsed="false">
      <c r="C458" s="0" t="n">
        <v>799.75</v>
      </c>
      <c r="D458" s="0" t="n">
        <v>0</v>
      </c>
    </row>
    <row r="459" customFormat="false" ht="13.2" hidden="false" customHeight="false" outlineLevel="0" collapsed="false">
      <c r="C459" s="0" t="n">
        <v>801.5</v>
      </c>
      <c r="D459" s="0" t="n">
        <v>0</v>
      </c>
    </row>
    <row r="460" customFormat="false" ht="13.2" hidden="false" customHeight="false" outlineLevel="0" collapsed="false">
      <c r="C460" s="0" t="n">
        <v>803.25</v>
      </c>
      <c r="D460" s="0" t="n">
        <v>0</v>
      </c>
    </row>
    <row r="461" customFormat="false" ht="13.2" hidden="false" customHeight="false" outlineLevel="0" collapsed="false">
      <c r="C461" s="0" t="n">
        <v>805</v>
      </c>
      <c r="D461" s="0" t="n">
        <v>0</v>
      </c>
    </row>
    <row r="462" customFormat="false" ht="13.2" hidden="false" customHeight="false" outlineLevel="0" collapsed="false">
      <c r="C462" s="0" t="n">
        <v>806.75</v>
      </c>
      <c r="D462" s="0" t="n">
        <v>0</v>
      </c>
    </row>
    <row r="463" customFormat="false" ht="13.2" hidden="false" customHeight="false" outlineLevel="0" collapsed="false">
      <c r="C463" s="0" t="n">
        <v>808.5</v>
      </c>
      <c r="D463" s="0" t="n">
        <v>0</v>
      </c>
    </row>
    <row r="464" customFormat="false" ht="13.2" hidden="false" customHeight="false" outlineLevel="0" collapsed="false">
      <c r="C464" s="0" t="n">
        <v>810.25</v>
      </c>
      <c r="D464" s="0" t="n">
        <v>0</v>
      </c>
    </row>
    <row r="465" customFormat="false" ht="13.2" hidden="false" customHeight="false" outlineLevel="0" collapsed="false">
      <c r="C465" s="0" t="n">
        <v>812</v>
      </c>
      <c r="D465" s="0" t="n">
        <v>0</v>
      </c>
    </row>
    <row r="466" customFormat="false" ht="13.2" hidden="false" customHeight="false" outlineLevel="0" collapsed="false">
      <c r="C466" s="0" t="n">
        <v>813.75</v>
      </c>
      <c r="D466" s="0" t="n">
        <v>0</v>
      </c>
    </row>
    <row r="467" customFormat="false" ht="13.2" hidden="false" customHeight="false" outlineLevel="0" collapsed="false">
      <c r="C467" s="0" t="n">
        <v>815.5</v>
      </c>
      <c r="D467" s="0" t="n">
        <v>0</v>
      </c>
    </row>
    <row r="468" customFormat="false" ht="13.2" hidden="false" customHeight="false" outlineLevel="0" collapsed="false">
      <c r="C468" s="0" t="n">
        <v>817.25</v>
      </c>
      <c r="D468" s="0" t="n">
        <v>0</v>
      </c>
    </row>
    <row r="469" customFormat="false" ht="13.2" hidden="false" customHeight="false" outlineLevel="0" collapsed="false">
      <c r="C469" s="0" t="n">
        <v>819</v>
      </c>
      <c r="D469" s="0" t="n">
        <v>0</v>
      </c>
    </row>
    <row r="470" customFormat="false" ht="13.2" hidden="false" customHeight="false" outlineLevel="0" collapsed="false">
      <c r="C470" s="0" t="n">
        <v>820.75</v>
      </c>
      <c r="D470" s="0" t="n">
        <v>0</v>
      </c>
    </row>
    <row r="471" customFormat="false" ht="13.2" hidden="false" customHeight="false" outlineLevel="0" collapsed="false">
      <c r="C471" s="0" t="n">
        <v>822.5</v>
      </c>
      <c r="D471" s="0" t="n">
        <v>0</v>
      </c>
    </row>
    <row r="472" customFormat="false" ht="13.2" hidden="false" customHeight="false" outlineLevel="0" collapsed="false">
      <c r="C472" s="0" t="n">
        <v>824.25</v>
      </c>
      <c r="D472" s="0" t="n">
        <v>0</v>
      </c>
    </row>
    <row r="473" customFormat="false" ht="13.2" hidden="false" customHeight="false" outlineLevel="0" collapsed="false">
      <c r="C473" s="0" t="n">
        <v>826</v>
      </c>
      <c r="D473" s="0" t="n">
        <v>0</v>
      </c>
    </row>
    <row r="474" customFormat="false" ht="13.2" hidden="false" customHeight="false" outlineLevel="0" collapsed="false">
      <c r="C474" s="0" t="n">
        <v>827.75</v>
      </c>
      <c r="D474" s="0" t="n">
        <v>0</v>
      </c>
    </row>
    <row r="475" customFormat="false" ht="13.2" hidden="false" customHeight="false" outlineLevel="0" collapsed="false">
      <c r="C475" s="0" t="n">
        <v>829.5</v>
      </c>
      <c r="D475" s="0" t="n">
        <v>0</v>
      </c>
    </row>
    <row r="476" customFormat="false" ht="13.2" hidden="false" customHeight="false" outlineLevel="0" collapsed="false">
      <c r="C476" s="0" t="n">
        <v>831.25</v>
      </c>
      <c r="D476" s="0" t="n">
        <v>0</v>
      </c>
    </row>
    <row r="477" customFormat="false" ht="13.2" hidden="false" customHeight="false" outlineLevel="0" collapsed="false">
      <c r="C477" s="0" t="n">
        <v>833</v>
      </c>
      <c r="D477" s="0" t="n">
        <v>0</v>
      </c>
    </row>
    <row r="478" customFormat="false" ht="13.2" hidden="false" customHeight="false" outlineLevel="0" collapsed="false">
      <c r="C478" s="0" t="n">
        <v>834.75</v>
      </c>
      <c r="D478" s="0" t="n">
        <v>0</v>
      </c>
    </row>
    <row r="479" customFormat="false" ht="13.2" hidden="false" customHeight="false" outlineLevel="0" collapsed="false">
      <c r="C479" s="0" t="n">
        <v>836.5</v>
      </c>
      <c r="D479" s="0" t="n">
        <v>0</v>
      </c>
    </row>
    <row r="480" customFormat="false" ht="13.2" hidden="false" customHeight="false" outlineLevel="0" collapsed="false">
      <c r="C480" s="0" t="n">
        <v>838.25</v>
      </c>
      <c r="D480" s="0" t="n">
        <v>0</v>
      </c>
    </row>
    <row r="481" customFormat="false" ht="13.2" hidden="false" customHeight="false" outlineLevel="0" collapsed="false">
      <c r="C481" s="0" t="n">
        <v>840</v>
      </c>
      <c r="D481" s="0" t="n">
        <v>0</v>
      </c>
    </row>
    <row r="482" customFormat="false" ht="13.2" hidden="false" customHeight="false" outlineLevel="0" collapsed="false">
      <c r="C482" s="0" t="n">
        <v>841.75</v>
      </c>
      <c r="D482" s="0" t="n">
        <v>0</v>
      </c>
    </row>
    <row r="483" customFormat="false" ht="13.2" hidden="false" customHeight="false" outlineLevel="0" collapsed="false">
      <c r="C483" s="0" t="n">
        <v>843.5</v>
      </c>
      <c r="D483" s="0" t="n">
        <v>0</v>
      </c>
    </row>
    <row r="484" customFormat="false" ht="13.2" hidden="false" customHeight="false" outlineLevel="0" collapsed="false">
      <c r="C484" s="0" t="n">
        <v>845.25</v>
      </c>
      <c r="D484" s="0" t="n">
        <v>0</v>
      </c>
    </row>
    <row r="485" customFormat="false" ht="13.2" hidden="false" customHeight="false" outlineLevel="0" collapsed="false">
      <c r="C485" s="0" t="n">
        <v>847</v>
      </c>
      <c r="D485" s="0" t="n">
        <v>0</v>
      </c>
    </row>
    <row r="486" customFormat="false" ht="13.2" hidden="false" customHeight="false" outlineLevel="0" collapsed="false">
      <c r="C486" s="0" t="n">
        <v>848.75</v>
      </c>
      <c r="D486" s="0" t="n">
        <v>0</v>
      </c>
    </row>
    <row r="487" customFormat="false" ht="13.2" hidden="false" customHeight="false" outlineLevel="0" collapsed="false">
      <c r="C487" s="0" t="n">
        <v>850.5</v>
      </c>
      <c r="D487" s="0" t="n">
        <v>0</v>
      </c>
    </row>
    <row r="488" customFormat="false" ht="13.2" hidden="false" customHeight="false" outlineLevel="0" collapsed="false">
      <c r="C488" s="0" t="n">
        <v>852.25</v>
      </c>
      <c r="D488" s="0" t="n">
        <v>0</v>
      </c>
    </row>
    <row r="489" customFormat="false" ht="13.2" hidden="false" customHeight="false" outlineLevel="0" collapsed="false">
      <c r="C489" s="0" t="n">
        <v>854</v>
      </c>
      <c r="D489" s="0" t="n">
        <v>0</v>
      </c>
    </row>
    <row r="490" customFormat="false" ht="13.2" hidden="false" customHeight="false" outlineLevel="0" collapsed="false">
      <c r="C490" s="0" t="n">
        <v>855.75</v>
      </c>
      <c r="D490" s="0" t="n">
        <v>0</v>
      </c>
    </row>
    <row r="491" customFormat="false" ht="13.2" hidden="false" customHeight="false" outlineLevel="0" collapsed="false">
      <c r="C491" s="0" t="n">
        <v>857.5</v>
      </c>
      <c r="D491" s="0" t="n">
        <v>0</v>
      </c>
    </row>
    <row r="492" customFormat="false" ht="13.2" hidden="false" customHeight="false" outlineLevel="0" collapsed="false">
      <c r="C492" s="0" t="n">
        <v>859.25</v>
      </c>
      <c r="D492" s="0" t="n">
        <v>0</v>
      </c>
    </row>
    <row r="493" customFormat="false" ht="13.2" hidden="false" customHeight="false" outlineLevel="0" collapsed="false">
      <c r="C493" s="0" t="n">
        <v>861</v>
      </c>
      <c r="D493" s="0" t="n">
        <v>1.46721884911303E-008</v>
      </c>
    </row>
    <row r="494" customFormat="false" ht="13.2" hidden="false" customHeight="false" outlineLevel="0" collapsed="false">
      <c r="C494" s="0" t="n">
        <v>862.75</v>
      </c>
      <c r="D494" s="0" t="n">
        <v>1.72922654546092E-008</v>
      </c>
    </row>
    <row r="495" customFormat="false" ht="13.2" hidden="false" customHeight="false" outlineLevel="0" collapsed="false">
      <c r="C495" s="0" t="n">
        <v>864.5</v>
      </c>
      <c r="D495" s="0" t="n">
        <v>2.03494223932158E-008</v>
      </c>
    </row>
    <row r="496" customFormat="false" ht="13.2" hidden="false" customHeight="false" outlineLevel="0" collapsed="false">
      <c r="C496" s="0" t="n">
        <v>866.25</v>
      </c>
      <c r="D496" s="0" t="n">
        <v>2.39108753751668E-008</v>
      </c>
    </row>
    <row r="497" customFormat="false" ht="13.2" hidden="false" customHeight="false" outlineLevel="0" collapsed="false">
      <c r="C497" s="0" t="n">
        <v>868</v>
      </c>
      <c r="D497" s="0" t="n">
        <v>4.21749812086395E-008</v>
      </c>
    </row>
    <row r="498" customFormat="false" ht="13.2" hidden="false" customHeight="false" outlineLevel="0" collapsed="false">
      <c r="C498" s="0" t="n">
        <v>869.75</v>
      </c>
      <c r="D498" s="0" t="n">
        <v>4.87460854065242E-008</v>
      </c>
    </row>
    <row r="499" customFormat="false" ht="13.2" hidden="false" customHeight="false" outlineLevel="0" collapsed="false">
      <c r="C499" s="0" t="n">
        <v>871.5</v>
      </c>
      <c r="D499" s="0" t="n">
        <v>5.62891481973431E-008</v>
      </c>
    </row>
    <row r="500" customFormat="false" ht="13.2" hidden="false" customHeight="false" outlineLevel="0" collapsed="false">
      <c r="C500" s="0" t="n">
        <v>873.25</v>
      </c>
      <c r="D500" s="0" t="n">
        <v>8.52904661675313E-008</v>
      </c>
    </row>
    <row r="501" customFormat="false" ht="13.2" hidden="false" customHeight="false" outlineLevel="0" collapsed="false">
      <c r="C501" s="0" t="n">
        <v>875</v>
      </c>
      <c r="D501" s="0" t="n">
        <v>1.50003689744174E-007</v>
      </c>
    </row>
    <row r="502" customFormat="false" ht="13.2" hidden="false" customHeight="false" outlineLevel="0" collapsed="false">
      <c r="C502" s="0" t="n">
        <v>876.75</v>
      </c>
      <c r="D502" s="0" t="n">
        <v>3.57648850279605E-007</v>
      </c>
    </row>
    <row r="503" customFormat="false" ht="13.2" hidden="false" customHeight="false" outlineLevel="0" collapsed="false">
      <c r="C503" s="0" t="n">
        <v>878.5</v>
      </c>
      <c r="D503" s="0" t="n">
        <v>9.14697137778427E-007</v>
      </c>
    </row>
    <row r="504" customFormat="false" ht="13.2" hidden="false" customHeight="false" outlineLevel="0" collapsed="false">
      <c r="C504" s="0" t="n">
        <v>880.25</v>
      </c>
      <c r="D504" s="0" t="n">
        <v>2.41369792736087E-006</v>
      </c>
    </row>
    <row r="505" customFormat="false" ht="13.2" hidden="false" customHeight="false" outlineLevel="0" collapsed="false">
      <c r="C505" s="0" t="n">
        <v>882</v>
      </c>
      <c r="D505" s="0" t="n">
        <v>6.1370264562462E-006</v>
      </c>
    </row>
    <row r="506" customFormat="false" ht="13.2" hidden="false" customHeight="false" outlineLevel="0" collapsed="false">
      <c r="C506" s="0" t="n">
        <v>883.75</v>
      </c>
      <c r="D506" s="0" t="n">
        <v>1.46057859553382E-005</v>
      </c>
    </row>
    <row r="507" customFormat="false" ht="13.2" hidden="false" customHeight="false" outlineLevel="0" collapsed="false">
      <c r="C507" s="0" t="n">
        <v>885.5</v>
      </c>
      <c r="D507" s="0" t="n">
        <v>3.21894190053658E-005</v>
      </c>
    </row>
    <row r="508" customFormat="false" ht="13.2" hidden="false" customHeight="false" outlineLevel="0" collapsed="false">
      <c r="C508" s="0" t="n">
        <v>887.25</v>
      </c>
      <c r="D508" s="0" t="n">
        <v>6.5323832402534E-005</v>
      </c>
    </row>
    <row r="509" customFormat="false" ht="13.2" hidden="false" customHeight="false" outlineLevel="0" collapsed="false">
      <c r="C509" s="0" t="n">
        <v>889</v>
      </c>
      <c r="D509" s="0" t="n">
        <v>0.00012194663895444</v>
      </c>
    </row>
    <row r="510" customFormat="false" ht="13.2" hidden="false" customHeight="false" outlineLevel="0" collapsed="false">
      <c r="C510" s="0" t="n">
        <v>890.75</v>
      </c>
      <c r="D510" s="0" t="n">
        <v>0.000209244267014078</v>
      </c>
    </row>
    <row r="511" customFormat="false" ht="13.2" hidden="false" customHeight="false" outlineLevel="0" collapsed="false">
      <c r="C511" s="0" t="n">
        <v>892.5</v>
      </c>
      <c r="D511" s="0" t="n">
        <v>0.000329885136722521</v>
      </c>
    </row>
    <row r="512" customFormat="false" ht="13.2" hidden="false" customHeight="false" outlineLevel="0" collapsed="false">
      <c r="C512" s="0" t="n">
        <v>894.25</v>
      </c>
      <c r="D512" s="0" t="n">
        <v>0.000477773264014007</v>
      </c>
    </row>
    <row r="513" customFormat="false" ht="13.2" hidden="false" customHeight="false" outlineLevel="0" collapsed="false">
      <c r="C513" s="0" t="n">
        <v>896</v>
      </c>
      <c r="D513" s="0" t="n">
        <v>0.00063561568375033</v>
      </c>
    </row>
    <row r="514" customFormat="false" ht="13.2" hidden="false" customHeight="false" outlineLevel="0" collapsed="false">
      <c r="C514" s="0" t="n">
        <v>897.75</v>
      </c>
      <c r="D514" s="0" t="n">
        <v>0.000776720582787176</v>
      </c>
    </row>
    <row r="515" customFormat="false" ht="13.2" hidden="false" customHeight="false" outlineLevel="0" collapsed="false">
      <c r="C515" s="0" t="n">
        <v>899.5</v>
      </c>
      <c r="D515" s="0" t="n">
        <v>0.000871823229635973</v>
      </c>
    </row>
    <row r="516" customFormat="false" ht="13.2" hidden="false" customHeight="false" outlineLevel="0" collapsed="false">
      <c r="C516" s="0" t="n">
        <v>901.25</v>
      </c>
      <c r="D516" s="0" t="n">
        <v>0.000898874470886532</v>
      </c>
    </row>
    <row r="517" customFormat="false" ht="13.2" hidden="false" customHeight="false" outlineLevel="0" collapsed="false">
      <c r="C517" s="0" t="n">
        <v>903</v>
      </c>
      <c r="D517" s="0" t="n">
        <v>0.000851325550229859</v>
      </c>
    </row>
    <row r="518" customFormat="false" ht="13.2" hidden="false" customHeight="false" outlineLevel="0" collapsed="false">
      <c r="C518" s="0" t="n">
        <v>904.75</v>
      </c>
      <c r="D518" s="0" t="n">
        <v>0.000740767452998425</v>
      </c>
    </row>
    <row r="519" customFormat="false" ht="13.2" hidden="false" customHeight="false" outlineLevel="0" collapsed="false">
      <c r="C519" s="0" t="n">
        <v>906.5</v>
      </c>
      <c r="D519" s="0" t="n">
        <v>0.00059236584328926</v>
      </c>
    </row>
    <row r="520" customFormat="false" ht="13.2" hidden="false" customHeight="false" outlineLevel="0" collapsed="false">
      <c r="C520" s="0" t="n">
        <v>908.25</v>
      </c>
      <c r="D520" s="0" t="n">
        <v>0.000435730968062555</v>
      </c>
    </row>
    <row r="521" customFormat="false" ht="13.2" hidden="false" customHeight="false" outlineLevel="0" collapsed="false">
      <c r="C521" s="0" t="n">
        <v>910</v>
      </c>
      <c r="D521" s="0" t="n">
        <v>0.000295632578041233</v>
      </c>
    </row>
    <row r="522" customFormat="false" ht="13.2" hidden="false" customHeight="false" outlineLevel="0" collapsed="false">
      <c r="C522" s="0" t="n">
        <v>911.75</v>
      </c>
      <c r="D522" s="0" t="n">
        <v>0.000186704299403807</v>
      </c>
    </row>
    <row r="523" customFormat="false" ht="13.2" hidden="false" customHeight="false" outlineLevel="0" collapsed="false">
      <c r="C523" s="0" t="n">
        <v>913.5</v>
      </c>
      <c r="D523" s="0" t="n">
        <v>0.00011319186839029</v>
      </c>
    </row>
    <row r="524" customFormat="false" ht="13.2" hidden="false" customHeight="false" outlineLevel="0" collapsed="false">
      <c r="C524" s="0" t="n">
        <v>915.25</v>
      </c>
      <c r="D524" s="0" t="n">
        <v>7.25327127280733E-005</v>
      </c>
    </row>
    <row r="525" customFormat="false" ht="13.2" hidden="false" customHeight="false" outlineLevel="0" collapsed="false">
      <c r="C525" s="0" t="n">
        <v>917</v>
      </c>
      <c r="D525" s="0" t="n">
        <v>5.99605079150965E-005</v>
      </c>
    </row>
    <row r="526" customFormat="false" ht="13.2" hidden="false" customHeight="false" outlineLevel="0" collapsed="false">
      <c r="C526" s="0" t="n">
        <v>918.75</v>
      </c>
      <c r="D526" s="0" t="n">
        <v>7.22068599368568E-005</v>
      </c>
    </row>
    <row r="527" customFormat="false" ht="13.2" hidden="false" customHeight="false" outlineLevel="0" collapsed="false">
      <c r="C527" s="0" t="n">
        <v>920.5</v>
      </c>
      <c r="D527" s="0" t="n">
        <v>0.000109264509454183</v>
      </c>
    </row>
    <row r="528" customFormat="false" ht="13.2" hidden="false" customHeight="false" outlineLevel="0" collapsed="false">
      <c r="C528" s="0" t="n">
        <v>922.25</v>
      </c>
      <c r="D528" s="0" t="n">
        <v>0.000174513363504851</v>
      </c>
    </row>
    <row r="529" customFormat="false" ht="13.2" hidden="false" customHeight="false" outlineLevel="0" collapsed="false">
      <c r="C529" s="0" t="n">
        <v>924</v>
      </c>
      <c r="D529" s="0" t="n">
        <v>0.000273370999291656</v>
      </c>
    </row>
    <row r="530" customFormat="false" ht="13.2" hidden="false" customHeight="false" outlineLevel="0" collapsed="false">
      <c r="C530" s="0" t="n">
        <v>925.75</v>
      </c>
      <c r="D530" s="0" t="n">
        <v>0.000411037496516814</v>
      </c>
    </row>
    <row r="531" customFormat="false" ht="13.2" hidden="false" customHeight="false" outlineLevel="0" collapsed="false">
      <c r="C531" s="0" t="n">
        <v>927.5</v>
      </c>
      <c r="D531" s="0" t="n">
        <v>0.000589476254003149</v>
      </c>
    </row>
    <row r="532" customFormat="false" ht="13.2" hidden="false" customHeight="false" outlineLevel="0" collapsed="false">
      <c r="C532" s="0" t="n">
        <v>929.25</v>
      </c>
      <c r="D532" s="0" t="n">
        <v>0.000803978641133785</v>
      </c>
    </row>
    <row r="533" customFormat="false" ht="13.2" hidden="false" customHeight="false" outlineLevel="0" collapsed="false">
      <c r="C533" s="0" t="n">
        <v>931</v>
      </c>
      <c r="D533" s="0" t="n">
        <v>0.00104015745821774</v>
      </c>
    </row>
    <row r="534" customFormat="false" ht="13.2" hidden="false" customHeight="false" outlineLevel="0" collapsed="false">
      <c r="C534" s="0" t="n">
        <v>932.75</v>
      </c>
      <c r="D534" s="0" t="n">
        <v>0.00127280822126606</v>
      </c>
    </row>
    <row r="535" customFormat="false" ht="13.2" hidden="false" customHeight="false" outlineLevel="0" collapsed="false">
      <c r="C535" s="0" t="n">
        <v>934.5</v>
      </c>
      <c r="D535" s="0" t="n">
        <v>0.00146840803190762</v>
      </c>
    </row>
    <row r="536" customFormat="false" ht="13.2" hidden="false" customHeight="false" outlineLevel="0" collapsed="false">
      <c r="C536" s="0" t="n">
        <v>936.25</v>
      </c>
      <c r="D536" s="0" t="n">
        <v>0.00159209334009089</v>
      </c>
    </row>
    <row r="537" customFormat="false" ht="13.2" hidden="false" customHeight="false" outlineLevel="0" collapsed="false">
      <c r="C537" s="0" t="n">
        <v>938</v>
      </c>
      <c r="D537" s="0" t="n">
        <v>0.00161753042861684</v>
      </c>
    </row>
    <row r="538" customFormat="false" ht="13.2" hidden="false" customHeight="false" outlineLevel="0" collapsed="false">
      <c r="C538" s="0" t="n">
        <v>939.75</v>
      </c>
      <c r="D538" s="0" t="n">
        <v>0.00153634754691588</v>
      </c>
    </row>
    <row r="539" customFormat="false" ht="13.2" hidden="false" customHeight="false" outlineLevel="0" collapsed="false">
      <c r="C539" s="0" t="n">
        <v>941.5</v>
      </c>
      <c r="D539" s="0" t="n">
        <v>0.00136238145618659</v>
      </c>
    </row>
    <row r="540" customFormat="false" ht="13.2" hidden="false" customHeight="false" outlineLevel="0" collapsed="false">
      <c r="C540" s="0" t="n">
        <v>943.25</v>
      </c>
      <c r="D540" s="0" t="n">
        <v>0.00112855346951575</v>
      </c>
    </row>
    <row r="541" customFormat="false" ht="13.2" hidden="false" customHeight="false" outlineLevel="0" collapsed="false">
      <c r="C541" s="0" t="n">
        <v>945</v>
      </c>
      <c r="D541" s="0" t="n">
        <v>0.000877366370622212</v>
      </c>
    </row>
    <row r="542" customFormat="false" ht="13.2" hidden="false" customHeight="false" outlineLevel="0" collapsed="false">
      <c r="C542" s="0" t="n">
        <v>946.75</v>
      </c>
      <c r="D542" s="0" t="n">
        <v>0.000649676194795662</v>
      </c>
    </row>
    <row r="543" customFormat="false" ht="13.2" hidden="false" customHeight="false" outlineLevel="0" collapsed="false">
      <c r="C543" s="0" t="n">
        <v>948.5</v>
      </c>
      <c r="D543" s="0" t="n">
        <v>0.00047671561986433</v>
      </c>
    </row>
    <row r="544" customFormat="false" ht="13.2" hidden="false" customHeight="false" outlineLevel="0" collapsed="false">
      <c r="C544" s="0" t="n">
        <v>950.25</v>
      </c>
      <c r="D544" s="0" t="n">
        <v>0.000377922226651773</v>
      </c>
    </row>
    <row r="545" customFormat="false" ht="13.2" hidden="false" customHeight="false" outlineLevel="0" collapsed="false">
      <c r="C545" s="0" t="n">
        <v>952</v>
      </c>
      <c r="D545" s="0" t="n">
        <v>0.000363391755397583</v>
      </c>
    </row>
    <row r="546" customFormat="false" ht="13.2" hidden="false" customHeight="false" outlineLevel="0" collapsed="false">
      <c r="C546" s="0" t="n">
        <v>953.75</v>
      </c>
      <c r="D546" s="0" t="n">
        <v>0.000437221456258887</v>
      </c>
    </row>
    <row r="547" customFormat="false" ht="13.2" hidden="false" customHeight="false" outlineLevel="0" collapsed="false">
      <c r="C547" s="0" t="n">
        <v>955.5</v>
      </c>
      <c r="D547" s="0" t="n">
        <v>0.000598069589661713</v>
      </c>
    </row>
    <row r="548" customFormat="false" ht="13.2" hidden="false" customHeight="false" outlineLevel="0" collapsed="false">
      <c r="C548" s="0" t="n">
        <v>957.25</v>
      </c>
      <c r="D548" s="0" t="n">
        <v>0.000835746717558802</v>
      </c>
    </row>
    <row r="549" customFormat="false" ht="13.2" hidden="false" customHeight="false" outlineLevel="0" collapsed="false">
      <c r="C549" s="0" t="n">
        <v>959</v>
      </c>
      <c r="D549" s="0" t="n">
        <v>0.00112607697229829</v>
      </c>
    </row>
    <row r="550" customFormat="false" ht="13.2" hidden="false" customHeight="false" outlineLevel="0" collapsed="false">
      <c r="C550" s="0" t="n">
        <v>960.75</v>
      </c>
      <c r="D550" s="0" t="n">
        <v>0.00142858493781377</v>
      </c>
    </row>
    <row r="551" customFormat="false" ht="13.2" hidden="false" customHeight="false" outlineLevel="0" collapsed="false">
      <c r="C551" s="0" t="n">
        <v>962.5</v>
      </c>
      <c r="D551" s="0" t="n">
        <v>0.0016911233650212</v>
      </c>
    </row>
    <row r="552" customFormat="false" ht="13.2" hidden="false" customHeight="false" outlineLevel="0" collapsed="false">
      <c r="C552" s="0" t="n">
        <v>964.25</v>
      </c>
      <c r="D552" s="0" t="n">
        <v>0.00186210004058591</v>
      </c>
    </row>
    <row r="553" customFormat="false" ht="13.2" hidden="false" customHeight="false" outlineLevel="0" collapsed="false">
      <c r="C553" s="0" t="n">
        <v>966</v>
      </c>
      <c r="D553" s="0" t="n">
        <v>0.00190621857671537</v>
      </c>
    </row>
    <row r="554" customFormat="false" ht="13.2" hidden="false" customHeight="false" outlineLevel="0" collapsed="false">
      <c r="C554" s="0" t="n">
        <v>967.75</v>
      </c>
      <c r="D554" s="0" t="n">
        <v>0.00181650212107003</v>
      </c>
    </row>
    <row r="555" customFormat="false" ht="13.2" hidden="false" customHeight="false" outlineLevel="0" collapsed="false">
      <c r="C555" s="0" t="n">
        <v>969.5</v>
      </c>
      <c r="D555" s="0" t="n">
        <v>0.00161672009885965</v>
      </c>
    </row>
    <row r="556" customFormat="false" ht="13.2" hidden="false" customHeight="false" outlineLevel="0" collapsed="false">
      <c r="C556" s="0" t="n">
        <v>971.25</v>
      </c>
      <c r="D556" s="0" t="n">
        <v>0.00135248561203706</v>
      </c>
    </row>
    <row r="557" customFormat="false" ht="13.2" hidden="false" customHeight="false" outlineLevel="0" collapsed="false">
      <c r="C557" s="0" t="n">
        <v>973</v>
      </c>
      <c r="D557" s="0" t="n">
        <v>0.00107568741767612</v>
      </c>
    </row>
    <row r="558" customFormat="false" ht="13.2" hidden="false" customHeight="false" outlineLevel="0" collapsed="false">
      <c r="C558" s="0" t="n">
        <v>974.75</v>
      </c>
      <c r="D558" s="0" t="n">
        <v>0.000829260554467916</v>
      </c>
    </row>
    <row r="559" customFormat="false" ht="13.2" hidden="false" customHeight="false" outlineLevel="0" collapsed="false">
      <c r="C559" s="0" t="n">
        <v>976.5</v>
      </c>
      <c r="D559" s="0" t="n">
        <v>0.000638252403375395</v>
      </c>
    </row>
    <row r="560" customFormat="false" ht="13.2" hidden="false" customHeight="false" outlineLevel="0" collapsed="false">
      <c r="C560" s="0" t="n">
        <v>978.25</v>
      </c>
      <c r="D560" s="0" t="n">
        <v>0.000509034354090741</v>
      </c>
    </row>
    <row r="561" customFormat="false" ht="13.2" hidden="false" customHeight="false" outlineLevel="0" collapsed="false">
      <c r="C561" s="0" t="n">
        <v>980</v>
      </c>
      <c r="D561" s="0" t="n">
        <v>0.000434469446989434</v>
      </c>
    </row>
    <row r="562" customFormat="false" ht="13.2" hidden="false" customHeight="false" outlineLevel="0" collapsed="false">
      <c r="C562" s="0" t="n">
        <v>981.75</v>
      </c>
      <c r="D562" s="0" t="n">
        <v>0.00040110157295041</v>
      </c>
    </row>
    <row r="563" customFormat="false" ht="13.2" hidden="false" customHeight="false" outlineLevel="0" collapsed="false">
      <c r="C563" s="0" t="n">
        <v>983.5</v>
      </c>
      <c r="D563" s="0" t="n">
        <v>0.000395047912961394</v>
      </c>
    </row>
    <row r="564" customFormat="false" ht="13.2" hidden="false" customHeight="false" outlineLevel="0" collapsed="false">
      <c r="C564" s="0" t="n">
        <v>985.25</v>
      </c>
      <c r="D564" s="0" t="n">
        <v>0.000405300570521771</v>
      </c>
    </row>
    <row r="565" customFormat="false" ht="13.2" hidden="false" customHeight="false" outlineLevel="0" collapsed="false">
      <c r="C565" s="0" t="n">
        <v>987</v>
      </c>
      <c r="D565" s="0" t="n">
        <v>0.000424616528072638</v>
      </c>
    </row>
    <row r="566" customFormat="false" ht="13.2" hidden="false" customHeight="false" outlineLevel="0" collapsed="false">
      <c r="C566" s="0" t="n">
        <v>988.75</v>
      </c>
      <c r="D566" s="0" t="n">
        <v>0.000449113548137417</v>
      </c>
    </row>
    <row r="567" customFormat="false" ht="13.2" hidden="false" customHeight="false" outlineLevel="0" collapsed="false">
      <c r="C567" s="0" t="n">
        <v>990.5</v>
      </c>
      <c r="D567" s="0" t="n">
        <v>0.000477566513095375</v>
      </c>
    </row>
    <row r="568" customFormat="false" ht="13.2" hidden="false" customHeight="false" outlineLevel="0" collapsed="false">
      <c r="C568" s="0" t="n">
        <v>992.25</v>
      </c>
      <c r="D568" s="0" t="n">
        <v>0.000511002704398378</v>
      </c>
    </row>
    <row r="569" customFormat="false" ht="13.2" hidden="false" customHeight="false" outlineLevel="0" collapsed="false">
      <c r="C569" s="0" t="n">
        <v>994</v>
      </c>
      <c r="D569" s="0" t="n">
        <v>0.000552703280081473</v>
      </c>
    </row>
    <row r="570" customFormat="false" ht="13.2" hidden="false" customHeight="false" outlineLevel="0" collapsed="false">
      <c r="C570" s="0" t="n">
        <v>995.75</v>
      </c>
      <c r="D570" s="0" t="n">
        <v>0.000608303592808128</v>
      </c>
    </row>
    <row r="571" customFormat="false" ht="13.2" hidden="false" customHeight="false" outlineLevel="0" collapsed="false">
      <c r="C571" s="0" t="n">
        <v>997.5</v>
      </c>
      <c r="D571" s="0" t="n">
        <v>0.000685335135848472</v>
      </c>
    </row>
    <row r="572" customFormat="false" ht="13.2" hidden="false" customHeight="false" outlineLevel="0" collapsed="false">
      <c r="C572" s="0" t="n">
        <v>999.25</v>
      </c>
      <c r="D572" s="0" t="n">
        <v>0.000791390067333686</v>
      </c>
    </row>
    <row r="573" customFormat="false" ht="13.2" hidden="false" customHeight="false" outlineLevel="0" collapsed="false">
      <c r="C573" s="0" t="n">
        <v>1001</v>
      </c>
      <c r="D573" s="0" t="n">
        <v>0.000930776100429259</v>
      </c>
    </row>
    <row r="574" customFormat="false" ht="13.2" hidden="false" customHeight="false" outlineLevel="0" collapsed="false">
      <c r="C574" s="0" t="n">
        <v>1002.75</v>
      </c>
      <c r="D574" s="0" t="n">
        <v>0.0011001763996651</v>
      </c>
    </row>
    <row r="575" customFormat="false" ht="13.2" hidden="false" customHeight="false" outlineLevel="0" collapsed="false">
      <c r="C575" s="0" t="n">
        <v>1004.5</v>
      </c>
      <c r="D575" s="0" t="n">
        <v>0.00128542865564909</v>
      </c>
    </row>
    <row r="576" customFormat="false" ht="13.2" hidden="false" customHeight="false" outlineLevel="0" collapsed="false">
      <c r="C576" s="0" t="n">
        <v>1006.25</v>
      </c>
      <c r="D576" s="0" t="n">
        <v>0.00146192898929513</v>
      </c>
    </row>
    <row r="577" customFormat="false" ht="13.2" hidden="false" customHeight="false" outlineLevel="0" collapsed="false">
      <c r="C577" s="0" t="n">
        <v>1008</v>
      </c>
      <c r="D577" s="0" t="n">
        <v>0.00160009983157055</v>
      </c>
    </row>
    <row r="578" customFormat="false" ht="13.2" hidden="false" customHeight="false" outlineLevel="0" collapsed="false">
      <c r="C578" s="0" t="n">
        <v>1009.75</v>
      </c>
      <c r="D578" s="0" t="n">
        <v>0.00167470284413665</v>
      </c>
    </row>
    <row r="579" customFormat="false" ht="13.2" hidden="false" customHeight="false" outlineLevel="0" collapsed="false">
      <c r="C579" s="0" t="n">
        <v>1011.5</v>
      </c>
      <c r="D579" s="0" t="n">
        <v>0.00167407335146476</v>
      </c>
    </row>
    <row r="580" customFormat="false" ht="13.2" hidden="false" customHeight="false" outlineLevel="0" collapsed="false">
      <c r="C580" s="0" t="n">
        <v>1013.25</v>
      </c>
      <c r="D580" s="0" t="n">
        <v>0.00160465565471963</v>
      </c>
    </row>
    <row r="581" customFormat="false" ht="13.2" hidden="false" customHeight="false" outlineLevel="0" collapsed="false">
      <c r="C581" s="0" t="n">
        <v>1015</v>
      </c>
      <c r="D581" s="0" t="n">
        <v>0.00148841468890715</v>
      </c>
    </row>
    <row r="582" customFormat="false" ht="13.2" hidden="false" customHeight="false" outlineLevel="0" collapsed="false">
      <c r="C582" s="0" t="n">
        <v>1016.75</v>
      </c>
      <c r="D582" s="0" t="n">
        <v>0.0013545189757747</v>
      </c>
    </row>
    <row r="583" customFormat="false" ht="13.2" hidden="false" customHeight="false" outlineLevel="0" collapsed="false">
      <c r="C583" s="0" t="n">
        <v>1018.5</v>
      </c>
      <c r="D583" s="0" t="n">
        <v>0.00122956842480507</v>
      </c>
    </row>
    <row r="584" customFormat="false" ht="13.2" hidden="false" customHeight="false" outlineLevel="0" collapsed="false">
      <c r="C584" s="0" t="n">
        <v>1020.25</v>
      </c>
      <c r="D584" s="0" t="n">
        <v>0.00113076960733982</v>
      </c>
    </row>
    <row r="585" customFormat="false" ht="13.2" hidden="false" customHeight="false" outlineLevel="0" collapsed="false">
      <c r="C585" s="0" t="n">
        <v>1022</v>
      </c>
      <c r="D585" s="0" t="n">
        <v>0.00106413880450583</v>
      </c>
    </row>
    <row r="586" customFormat="false" ht="13.2" hidden="false" customHeight="false" outlineLevel="0" collapsed="false">
      <c r="C586" s="0" t="n">
        <v>1023.75</v>
      </c>
      <c r="D586" s="0" t="n">
        <v>0.00102693571121443</v>
      </c>
    </row>
    <row r="587" customFormat="false" ht="13.2" hidden="false" customHeight="false" outlineLevel="0" collapsed="false">
      <c r="C587" s="0" t="n">
        <v>1025.5</v>
      </c>
      <c r="D587" s="0" t="n">
        <v>0.00101191087172286</v>
      </c>
    </row>
    <row r="588" customFormat="false" ht="13.2" hidden="false" customHeight="false" outlineLevel="0" collapsed="false">
      <c r="C588" s="0" t="n">
        <v>1027.25</v>
      </c>
      <c r="D588" s="0" t="n">
        <v>0.0010110866440794</v>
      </c>
    </row>
    <row r="589" customFormat="false" ht="13.2" hidden="false" customHeight="false" outlineLevel="0" collapsed="false">
      <c r="C589" s="0" t="n">
        <v>1029</v>
      </c>
      <c r="D589" s="0" t="n">
        <v>0.001017955220789</v>
      </c>
    </row>
    <row r="590" customFormat="false" ht="13.2" hidden="false" customHeight="false" outlineLevel="0" collapsed="false">
      <c r="C590" s="0" t="n">
        <v>1030.75</v>
      </c>
      <c r="D590" s="0" t="n">
        <v>0.00102813204164459</v>
      </c>
    </row>
    <row r="591" customFormat="false" ht="13.2" hidden="false" customHeight="false" outlineLevel="0" collapsed="false">
      <c r="C591" s="0" t="n">
        <v>1032.5</v>
      </c>
      <c r="D591" s="0" t="n">
        <v>0.00103907573392807</v>
      </c>
    </row>
    <row r="592" customFormat="false" ht="13.2" hidden="false" customHeight="false" outlineLevel="0" collapsed="false">
      <c r="C592" s="0" t="n">
        <v>1034.25</v>
      </c>
      <c r="D592" s="0" t="n">
        <v>0.00104951032210031</v>
      </c>
    </row>
    <row r="593" customFormat="false" ht="13.2" hidden="false" customHeight="false" outlineLevel="0" collapsed="false">
      <c r="C593" s="0" t="n">
        <v>1036</v>
      </c>
      <c r="D593" s="0" t="n">
        <v>0.00105883317400224</v>
      </c>
    </row>
    <row r="594" customFormat="false" ht="13.2" hidden="false" customHeight="false" outlineLevel="0" collapsed="false">
      <c r="C594" s="0" t="n">
        <v>1037.75</v>
      </c>
      <c r="D594" s="0" t="n">
        <v>0.00106683484310176</v>
      </c>
    </row>
    <row r="595" customFormat="false" ht="13.2" hidden="false" customHeight="false" outlineLevel="0" collapsed="false">
      <c r="C595" s="0" t="n">
        <v>1039.5</v>
      </c>
      <c r="D595" s="0" t="n">
        <v>0.00107344879007557</v>
      </c>
    </row>
    <row r="596" customFormat="false" ht="13.2" hidden="false" customHeight="false" outlineLevel="0" collapsed="false">
      <c r="C596" s="0" t="n">
        <v>1041.25</v>
      </c>
      <c r="D596" s="0" t="n">
        <v>0.00107871027000546</v>
      </c>
    </row>
    <row r="597" customFormat="false" ht="13.2" hidden="false" customHeight="false" outlineLevel="0" collapsed="false">
      <c r="C597" s="0" t="n">
        <v>1043</v>
      </c>
      <c r="D597" s="0" t="n">
        <v>0.00108261289824207</v>
      </c>
    </row>
    <row r="598" customFormat="false" ht="13.2" hidden="false" customHeight="false" outlineLevel="0" collapsed="false">
      <c r="C598" s="0" t="n">
        <v>1044.75</v>
      </c>
      <c r="D598" s="0" t="n">
        <v>0.00108521796941743</v>
      </c>
    </row>
    <row r="599" customFormat="false" ht="13.2" hidden="false" customHeight="false" outlineLevel="0" collapsed="false">
      <c r="C599" s="0" t="n">
        <v>1046.5</v>
      </c>
      <c r="D599" s="0" t="n">
        <v>0.001086579531348</v>
      </c>
    </row>
    <row r="600" customFormat="false" ht="13.2" hidden="false" customHeight="false" outlineLevel="0" collapsed="false">
      <c r="C600" s="0" t="n">
        <v>1048.25</v>
      </c>
      <c r="D600" s="0" t="n">
        <v>0.00108675530626917</v>
      </c>
    </row>
    <row r="601" customFormat="false" ht="13.2" hidden="false" customHeight="false" outlineLevel="0" collapsed="false">
      <c r="C601" s="0" t="n">
        <v>1050</v>
      </c>
      <c r="D601" s="0" t="n">
        <v>0.00108580497237606</v>
      </c>
    </row>
    <row r="602" customFormat="false" ht="13.2" hidden="false" customHeight="false" outlineLevel="0" collapsed="false">
      <c r="C602" s="0" t="n">
        <v>1051.75</v>
      </c>
      <c r="D602" s="0" t="n">
        <v>0.00108378845045836</v>
      </c>
    </row>
    <row r="603" customFormat="false" ht="13.2" hidden="false" customHeight="false" outlineLevel="0" collapsed="false">
      <c r="C603" s="0" t="n">
        <v>1053.5</v>
      </c>
      <c r="D603" s="0" t="n">
        <v>0.00108076425784854</v>
      </c>
    </row>
    <row r="604" customFormat="false" ht="13.2" hidden="false" customHeight="false" outlineLevel="0" collapsed="false">
      <c r="C604" s="0" t="n">
        <v>1055.25</v>
      </c>
      <c r="D604" s="0" t="n">
        <v>0.00107680357534689</v>
      </c>
    </row>
    <row r="605" customFormat="false" ht="13.2" hidden="false" customHeight="false" outlineLevel="0" collapsed="false">
      <c r="C605" s="0" t="n">
        <v>1057</v>
      </c>
      <c r="D605" s="0" t="n">
        <v>0.00107193101767303</v>
      </c>
    </row>
    <row r="606" customFormat="false" ht="13.2" hidden="false" customHeight="false" outlineLevel="0" collapsed="false">
      <c r="C606" s="0" t="n">
        <v>1058.75</v>
      </c>
      <c r="D606" s="0" t="n">
        <v>0.00106620490877198</v>
      </c>
    </row>
    <row r="607" customFormat="false" ht="13.2" hidden="false" customHeight="false" outlineLevel="0" collapsed="false">
      <c r="C607" s="0" t="n">
        <v>1060.5</v>
      </c>
      <c r="D607" s="0" t="n">
        <v>0.00105966538194953</v>
      </c>
    </row>
    <row r="608" customFormat="false" ht="13.2" hidden="false" customHeight="false" outlineLevel="0" collapsed="false">
      <c r="C608" s="0" t="n">
        <v>1062.25</v>
      </c>
      <c r="D608" s="0" t="n">
        <v>0.00105234598241532</v>
      </c>
    </row>
    <row r="609" customFormat="false" ht="13.2" hidden="false" customHeight="false" outlineLevel="0" collapsed="false">
      <c r="C609" s="0" t="n">
        <v>1064</v>
      </c>
      <c r="D609" s="0" t="n">
        <v>0.00104427351753856</v>
      </c>
    </row>
    <row r="610" customFormat="false" ht="13.2" hidden="false" customHeight="false" outlineLevel="0" collapsed="false">
      <c r="C610" s="0" t="n">
        <v>1065.75</v>
      </c>
      <c r="D610" s="0" t="n">
        <v>0.0010354682508522</v>
      </c>
    </row>
    <row r="611" customFormat="false" ht="13.2" hidden="false" customHeight="false" outlineLevel="0" collapsed="false">
      <c r="C611" s="0" t="n">
        <v>1067.5</v>
      </c>
      <c r="D611" s="0" t="n">
        <v>0.00102594443346532</v>
      </c>
    </row>
    <row r="612" customFormat="false" ht="13.2" hidden="false" customHeight="false" outlineLevel="0" collapsed="false">
      <c r="C612" s="0" t="n">
        <v>1069.25</v>
      </c>
      <c r="D612" s="0" t="n">
        <v>0.00101571115297283</v>
      </c>
    </row>
    <row r="613" customFormat="false" ht="13.2" hidden="false" customHeight="false" outlineLevel="0" collapsed="false">
      <c r="C613" s="0" t="n">
        <v>1071</v>
      </c>
      <c r="D613" s="0" t="n">
        <v>0.00100477346713633</v>
      </c>
    </row>
    <row r="614" customFormat="false" ht="13.2" hidden="false" customHeight="false" outlineLevel="0" collapsed="false">
      <c r="C614" s="0" t="n">
        <v>1072.75</v>
      </c>
      <c r="D614" s="0" t="n">
        <v>0.000993133778119334</v>
      </c>
    </row>
    <row r="615" customFormat="false" ht="13.2" hidden="false" customHeight="false" outlineLevel="0" collapsed="false">
      <c r="C615" s="0" t="n">
        <v>1074.5</v>
      </c>
      <c r="D615" s="0" t="n">
        <v>0.000980793393394239</v>
      </c>
    </row>
    <row r="616" customFormat="false" ht="13.2" hidden="false" customHeight="false" outlineLevel="0" collapsed="false">
      <c r="C616" s="0" t="n">
        <v>1076.25</v>
      </c>
      <c r="D616" s="0" t="n">
        <v>0.000967754212002352</v>
      </c>
    </row>
    <row r="617" customFormat="false" ht="13.2" hidden="false" customHeight="false" outlineLevel="0" collapsed="false">
      <c r="C617" s="0" t="n">
        <v>1078</v>
      </c>
      <c r="D617" s="0" t="n">
        <v>0.000954020469937268</v>
      </c>
    </row>
    <row r="618" customFormat="false" ht="13.2" hidden="false" customHeight="false" outlineLevel="0" collapsed="false">
      <c r="C618" s="0" t="n">
        <v>1079.75</v>
      </c>
      <c r="D618" s="0" t="n">
        <v>0.000939600476205872</v>
      </c>
    </row>
    <row r="619" customFormat="false" ht="13.2" hidden="false" customHeight="false" outlineLevel="0" collapsed="false">
      <c r="C619" s="0" t="n">
        <v>1081.5</v>
      </c>
      <c r="D619" s="0" t="n">
        <v>0.000924508271641845</v>
      </c>
    </row>
    <row r="620" customFormat="false" ht="13.2" hidden="false" customHeight="false" outlineLevel="0" collapsed="false">
      <c r="C620" s="0" t="n">
        <v>1083.25</v>
      </c>
      <c r="D620" s="0" t="n">
        <v>0.000908765145719554</v>
      </c>
    </row>
    <row r="621" customFormat="false" ht="13.2" hidden="false" customHeight="false" outlineLevel="0" collapsed="false">
      <c r="C621" s="0" t="n">
        <v>1085</v>
      </c>
      <c r="D621" s="0" t="n">
        <v>0.000892400952239585</v>
      </c>
    </row>
    <row r="622" customFormat="false" ht="13.2" hidden="false" customHeight="false" outlineLevel="0" collapsed="false">
      <c r="C622" s="0" t="n">
        <v>1086.75</v>
      </c>
      <c r="D622" s="0" t="n">
        <v>0.000875455172526953</v>
      </c>
    </row>
    <row r="623" customFormat="false" ht="13.2" hidden="false" customHeight="false" outlineLevel="0" collapsed="false">
      <c r="C623" s="0" t="n">
        <v>1088.5</v>
      </c>
      <c r="D623" s="0" t="n">
        <v>0.000857977684311749</v>
      </c>
    </row>
    <row r="624" customFormat="false" ht="13.2" hidden="false" customHeight="false" outlineLevel="0" collapsed="false">
      <c r="C624" s="0" t="n">
        <v>1090.25</v>
      </c>
      <c r="D624" s="0" t="n">
        <v>0.000840029205302571</v>
      </c>
    </row>
    <row r="625" customFormat="false" ht="13.2" hidden="false" customHeight="false" outlineLevel="0" collapsed="false">
      <c r="C625" s="0" t="n">
        <v>1092</v>
      </c>
      <c r="D625" s="0" t="n">
        <v>0.000821681392132332</v>
      </c>
    </row>
    <row r="626" customFormat="false" ht="13.2" hidden="false" customHeight="false" outlineLevel="0" collapsed="false">
      <c r="C626" s="0" t="n">
        <v>1093.75</v>
      </c>
      <c r="D626" s="0" t="n">
        <v>0.000803030555461071</v>
      </c>
    </row>
    <row r="627" customFormat="false" ht="13.2" hidden="false" customHeight="false" outlineLevel="0" collapsed="false">
      <c r="C627" s="0" t="n">
        <v>1095.5</v>
      </c>
      <c r="D627" s="0" t="n">
        <v>0.000784145533747295</v>
      </c>
    </row>
    <row r="628" customFormat="false" ht="13.2" hidden="false" customHeight="false" outlineLevel="0" collapsed="false">
      <c r="C628" s="0" t="n">
        <v>1097.25</v>
      </c>
      <c r="D628" s="0" t="n">
        <v>0.000765138789084801</v>
      </c>
    </row>
    <row r="629" customFormat="false" ht="13.2" hidden="false" customHeight="false" outlineLevel="0" collapsed="false">
      <c r="C629" s="0" t="n">
        <v>1099</v>
      </c>
      <c r="D629" s="0" t="n">
        <v>0.000746120154077429</v>
      </c>
    </row>
    <row r="630" customFormat="false" ht="13.2" hidden="false" customHeight="false" outlineLevel="0" collapsed="false">
      <c r="C630" s="0" t="n">
        <v>1100.75</v>
      </c>
      <c r="D630" s="0" t="n">
        <v>0.000727205949674264</v>
      </c>
    </row>
    <row r="631" customFormat="false" ht="13.2" hidden="false" customHeight="false" outlineLevel="0" collapsed="false">
      <c r="C631" s="0" t="n">
        <v>1102.5</v>
      </c>
      <c r="D631" s="0" t="n">
        <v>0.00070853509886162</v>
      </c>
    </row>
    <row r="632" customFormat="false" ht="13.2" hidden="false" customHeight="false" outlineLevel="0" collapsed="false">
      <c r="C632" s="0" t="n">
        <v>1104.25</v>
      </c>
      <c r="D632" s="0" t="n">
        <v>0.000690201874052724</v>
      </c>
    </row>
    <row r="633" customFormat="false" ht="13.2" hidden="false" customHeight="false" outlineLevel="0" collapsed="false">
      <c r="C633" s="0" t="n">
        <v>1106</v>
      </c>
      <c r="D633" s="0" t="n">
        <v>0.000672344806896548</v>
      </c>
    </row>
    <row r="634" customFormat="false" ht="13.2" hidden="false" customHeight="false" outlineLevel="0" collapsed="false">
      <c r="C634" s="0" t="n">
        <v>1107.75</v>
      </c>
      <c r="D634" s="0" t="n">
        <v>0.000655088003086435</v>
      </c>
    </row>
    <row r="635" customFormat="false" ht="13.2" hidden="false" customHeight="false" outlineLevel="0" collapsed="false">
      <c r="C635" s="0" t="n">
        <v>1109.5</v>
      </c>
      <c r="D635" s="0" t="n">
        <v>0.000638566011328395</v>
      </c>
    </row>
    <row r="636" customFormat="false" ht="13.2" hidden="false" customHeight="false" outlineLevel="0" collapsed="false">
      <c r="C636" s="0" t="n">
        <v>1111.25</v>
      </c>
      <c r="D636" s="0" t="n">
        <v>0.000622868875861272</v>
      </c>
    </row>
    <row r="637" customFormat="false" ht="13.2" hidden="false" customHeight="false" outlineLevel="0" collapsed="false">
      <c r="C637" s="0" t="n">
        <v>1113</v>
      </c>
      <c r="D637" s="0" t="n">
        <v>0.000608117192781205</v>
      </c>
    </row>
    <row r="638" customFormat="false" ht="13.2" hidden="false" customHeight="false" outlineLevel="0" collapsed="false">
      <c r="C638" s="0" t="n">
        <v>1114.75</v>
      </c>
      <c r="D638" s="0" t="n">
        <v>0.000594426164221856</v>
      </c>
    </row>
    <row r="639" customFormat="false" ht="13.2" hidden="false" customHeight="false" outlineLevel="0" collapsed="false">
      <c r="C639" s="0" t="n">
        <v>1116.5</v>
      </c>
      <c r="D639" s="0" t="n">
        <v>0.000581858478281272</v>
      </c>
    </row>
    <row r="640" customFormat="false" ht="13.2" hidden="false" customHeight="false" outlineLevel="0" collapsed="false">
      <c r="C640" s="0" t="n">
        <v>1118.25</v>
      </c>
      <c r="D640" s="0" t="n">
        <v>0.000570503033138605</v>
      </c>
    </row>
    <row r="641" customFormat="false" ht="13.2" hidden="false" customHeight="false" outlineLevel="0" collapsed="false">
      <c r="C641" s="0" t="n">
        <v>1120</v>
      </c>
      <c r="D641" s="0" t="n">
        <v>0.000560423923168269</v>
      </c>
    </row>
    <row r="642" customFormat="false" ht="13.2" hidden="false" customHeight="false" outlineLevel="0" collapsed="false">
      <c r="C642" s="0" t="n">
        <v>1121.75</v>
      </c>
      <c r="D642" s="0" t="n">
        <v>0.00055167127642201</v>
      </c>
    </row>
    <row r="643" customFormat="false" ht="13.2" hidden="false" customHeight="false" outlineLevel="0" collapsed="false">
      <c r="C643" s="0" t="n">
        <v>1123.5</v>
      </c>
      <c r="D643" s="0" t="n">
        <v>0.000544280669094235</v>
      </c>
    </row>
    <row r="644" customFormat="false" ht="13.2" hidden="false" customHeight="false" outlineLevel="0" collapsed="false">
      <c r="C644" s="0" t="n">
        <v>1125.25</v>
      </c>
      <c r="D644" s="0" t="n">
        <v>0.000538272833881694</v>
      </c>
    </row>
    <row r="645" customFormat="false" ht="13.2" hidden="false" customHeight="false" outlineLevel="0" collapsed="false">
      <c r="C645" s="0" t="n">
        <v>1127</v>
      </c>
      <c r="D645" s="0" t="n">
        <v>0.000533653662974652</v>
      </c>
    </row>
    <row r="646" customFormat="false" ht="13.2" hidden="false" customHeight="false" outlineLevel="0" collapsed="false">
      <c r="C646" s="0" t="n">
        <v>1128.75</v>
      </c>
      <c r="D646" s="0" t="n">
        <v>0.000530401282583743</v>
      </c>
    </row>
    <row r="647" customFormat="false" ht="13.2" hidden="false" customHeight="false" outlineLevel="0" collapsed="false">
      <c r="C647" s="0" t="n">
        <v>1130.5</v>
      </c>
      <c r="D647" s="0" t="n">
        <v>0.000528522571830939</v>
      </c>
    </row>
    <row r="648" customFormat="false" ht="13.2" hidden="false" customHeight="false" outlineLevel="0" collapsed="false">
      <c r="C648" s="0" t="n">
        <v>1132.25</v>
      </c>
      <c r="D648" s="0" t="n">
        <v>0.000527964747583984</v>
      </c>
    </row>
    <row r="649" customFormat="false" ht="13.2" hidden="false" customHeight="false" outlineLevel="0" collapsed="false">
      <c r="C649" s="0" t="n">
        <v>1134</v>
      </c>
      <c r="D649" s="0" t="n">
        <v>0.000528680070416944</v>
      </c>
    </row>
    <row r="650" customFormat="false" ht="13.2" hidden="false" customHeight="false" outlineLevel="0" collapsed="false">
      <c r="C650" s="0" t="n">
        <v>1135.75</v>
      </c>
      <c r="D650" s="0" t="n">
        <v>0.000530609943641803</v>
      </c>
    </row>
    <row r="651" customFormat="false" ht="13.2" hidden="false" customHeight="false" outlineLevel="0" collapsed="false">
      <c r="C651" s="0" t="n">
        <v>1137.5</v>
      </c>
      <c r="D651" s="0" t="n">
        <v>0.000533686360124273</v>
      </c>
    </row>
    <row r="652" customFormat="false" ht="13.2" hidden="false" customHeight="false" outlineLevel="0" collapsed="false">
      <c r="C652" s="0" t="n">
        <v>1139.25</v>
      </c>
      <c r="D652" s="0" t="n">
        <v>0.000537833486723746</v>
      </c>
    </row>
    <row r="653" customFormat="false" ht="13.2" hidden="false" customHeight="false" outlineLevel="0" collapsed="false">
      <c r="C653" s="0" t="n">
        <v>1141</v>
      </c>
      <c r="D653" s="0" t="n">
        <v>0.000542969348225613</v>
      </c>
    </row>
    <row r="654" customFormat="false" ht="13.2" hidden="false" customHeight="false" outlineLevel="0" collapsed="false">
      <c r="C654" s="0" t="n">
        <v>1142.75</v>
      </c>
      <c r="D654" s="0" t="n">
        <v>0.000549007570669438</v>
      </c>
    </row>
    <row r="655" customFormat="false" ht="13.2" hidden="false" customHeight="false" outlineLevel="0" collapsed="false">
      <c r="C655" s="0" t="n">
        <v>1144.5</v>
      </c>
      <c r="D655" s="0" t="n">
        <v>0.0005558591427628</v>
      </c>
    </row>
    <row r="656" customFormat="false" ht="13.2" hidden="false" customHeight="false" outlineLevel="0" collapsed="false">
      <c r="C656" s="0" t="n">
        <v>1146.25</v>
      </c>
      <c r="D656" s="0" t="n">
        <v>0.000563422209892797</v>
      </c>
    </row>
    <row r="657" customFormat="false" ht="13.2" hidden="false" customHeight="false" outlineLevel="0" collapsed="false">
      <c r="C657" s="0" t="n">
        <v>1148</v>
      </c>
      <c r="D657" s="0" t="n">
        <v>0.00057163441211403</v>
      </c>
    </row>
    <row r="658" customFormat="false" ht="13.2" hidden="false" customHeight="false" outlineLevel="0" collapsed="false">
      <c r="C658" s="0" t="n">
        <v>1149.75</v>
      </c>
      <c r="D658" s="0" t="n">
        <v>0.000580393445521521</v>
      </c>
    </row>
    <row r="659" customFormat="false" ht="13.2" hidden="false" customHeight="false" outlineLevel="0" collapsed="false">
      <c r="C659" s="0" t="n">
        <v>1151.5</v>
      </c>
      <c r="D659" s="0" t="n">
        <v>0.000589606091598482</v>
      </c>
    </row>
    <row r="660" customFormat="false" ht="13.2" hidden="false" customHeight="false" outlineLevel="0" collapsed="false">
      <c r="C660" s="0" t="n">
        <v>1153.25</v>
      </c>
      <c r="D660" s="0" t="n">
        <v>0.000599217907298537</v>
      </c>
    </row>
    <row r="661" customFormat="false" ht="13.2" hidden="false" customHeight="false" outlineLevel="0" collapsed="false">
      <c r="C661" s="0" t="n">
        <v>1155</v>
      </c>
      <c r="D661" s="0" t="n">
        <v>0.0006091431559766</v>
      </c>
    </row>
    <row r="662" customFormat="false" ht="13.2" hidden="false" customHeight="false" outlineLevel="0" collapsed="false">
      <c r="C662" s="0" t="n">
        <v>1156.75</v>
      </c>
      <c r="D662" s="0" t="n">
        <v>0.000619316957084445</v>
      </c>
    </row>
    <row r="663" customFormat="false" ht="13.2" hidden="false" customHeight="false" outlineLevel="0" collapsed="false">
      <c r="C663" s="0" t="n">
        <v>1158.5</v>
      </c>
      <c r="D663" s="0" t="n">
        <v>0.000629681753080611</v>
      </c>
    </row>
    <row r="664" customFormat="false" ht="13.2" hidden="false" customHeight="false" outlineLevel="0" collapsed="false">
      <c r="C664" s="0" t="n">
        <v>1160.25</v>
      </c>
      <c r="D664" s="0" t="n">
        <v>0.000640187587137366</v>
      </c>
    </row>
    <row r="665" customFormat="false" ht="13.2" hidden="false" customHeight="false" outlineLevel="0" collapsed="false">
      <c r="C665" s="0" t="n">
        <v>1162</v>
      </c>
      <c r="D665" s="0" t="n">
        <v>0.000650792095182008</v>
      </c>
    </row>
    <row r="666" customFormat="false" ht="13.2" hidden="false" customHeight="false" outlineLevel="0" collapsed="false">
      <c r="C666" s="0" t="n">
        <v>1163.75</v>
      </c>
      <c r="D666" s="0" t="n">
        <v>0.000661460211352462</v>
      </c>
    </row>
    <row r="667" customFormat="false" ht="13.2" hidden="false" customHeight="false" outlineLevel="0" collapsed="false">
      <c r="C667" s="0" t="n">
        <v>1165.5</v>
      </c>
      <c r="D667" s="0" t="n">
        <v>0.00067216359360192</v>
      </c>
    </row>
    <row r="668" customFormat="false" ht="13.2" hidden="false" customHeight="false" outlineLevel="0" collapsed="false">
      <c r="C668" s="0" t="n">
        <v>1167.25</v>
      </c>
      <c r="D668" s="0" t="n">
        <v>0.000682879784086762</v>
      </c>
    </row>
    <row r="669" customFormat="false" ht="13.2" hidden="false" customHeight="false" outlineLevel="0" collapsed="false">
      <c r="C669" s="0" t="n">
        <v>1169</v>
      </c>
      <c r="D669" s="0" t="n">
        <v>0.000693591126920074</v>
      </c>
    </row>
    <row r="670" customFormat="false" ht="13.2" hidden="false" customHeight="false" outlineLevel="0" collapsed="false">
      <c r="C670" s="0" t="n">
        <v>1170.75</v>
      </c>
      <c r="D670" s="0" t="n">
        <v>0.000704271093046261</v>
      </c>
    </row>
    <row r="671" customFormat="false" ht="13.2" hidden="false" customHeight="false" outlineLevel="0" collapsed="false">
      <c r="C671" s="0" t="n">
        <v>1172.5</v>
      </c>
      <c r="D671" s="0" t="n">
        <v>0.000714949405443615</v>
      </c>
    </row>
    <row r="672" customFormat="false" ht="13.2" hidden="false" customHeight="false" outlineLevel="0" collapsed="false">
      <c r="C672" s="0" t="n">
        <v>1174.25</v>
      </c>
      <c r="D672" s="0" t="n">
        <v>0.000725571408774809</v>
      </c>
    </row>
    <row r="673" customFormat="false" ht="13.2" hidden="false" customHeight="false" outlineLevel="0" collapsed="false">
      <c r="C673" s="0" t="n">
        <v>1176</v>
      </c>
      <c r="D673" s="0" t="n">
        <v>0.000736137452020592</v>
      </c>
    </row>
    <row r="674" customFormat="false" ht="13.2" hidden="false" customHeight="false" outlineLevel="0" collapsed="false">
      <c r="C674" s="0" t="n">
        <v>1177.75</v>
      </c>
      <c r="D674" s="0" t="n">
        <v>0.000746631772186999</v>
      </c>
    </row>
    <row r="675" customFormat="false" ht="13.2" hidden="false" customHeight="false" outlineLevel="0" collapsed="false">
      <c r="C675" s="0" t="n">
        <v>1179.5</v>
      </c>
      <c r="D675" s="0" t="n">
        <v>0.000757033977648576</v>
      </c>
    </row>
    <row r="676" customFormat="false" ht="13.2" hidden="false" customHeight="false" outlineLevel="0" collapsed="false">
      <c r="C676" s="0" t="n">
        <v>1181.25</v>
      </c>
      <c r="D676" s="0" t="n">
        <v>0.000767317472177807</v>
      </c>
    </row>
    <row r="677" customFormat="false" ht="13.2" hidden="false" customHeight="false" outlineLevel="0" collapsed="false">
      <c r="C677" s="0" t="n">
        <v>1183</v>
      </c>
      <c r="D677" s="0" t="n">
        <v>0.000777448030809325</v>
      </c>
    </row>
    <row r="678" customFormat="false" ht="13.2" hidden="false" customHeight="false" outlineLevel="0" collapsed="false">
      <c r="C678" s="0" t="n">
        <v>1184.75</v>
      </c>
      <c r="D678" s="0" t="n">
        <v>0.000787382585058472</v>
      </c>
    </row>
    <row r="679" customFormat="false" ht="13.2" hidden="false" customHeight="false" outlineLevel="0" collapsed="false">
      <c r="C679" s="0" t="n">
        <v>1186.5</v>
      </c>
      <c r="D679" s="0" t="n">
        <v>0.000797068271002211</v>
      </c>
    </row>
    <row r="680" customFormat="false" ht="13.2" hidden="false" customHeight="false" outlineLevel="0" collapsed="false">
      <c r="C680" s="0" t="n">
        <v>1188.25</v>
      </c>
      <c r="D680" s="0" t="n">
        <v>0.000806441787771473</v>
      </c>
    </row>
    <row r="681" customFormat="false" ht="13.2" hidden="false" customHeight="false" outlineLevel="0" collapsed="false">
      <c r="C681" s="0" t="n">
        <v>1190</v>
      </c>
      <c r="D681" s="0" t="n">
        <v>0.000815429106177542</v>
      </c>
    </row>
    <row r="682" customFormat="false" ht="13.2" hidden="false" customHeight="false" outlineLevel="0" collapsed="false">
      <c r="C682" s="0" t="n">
        <v>1191.75</v>
      </c>
      <c r="D682" s="0" t="n">
        <v>0.000823945557656866</v>
      </c>
    </row>
    <row r="683" customFormat="false" ht="13.2" hidden="false" customHeight="false" outlineLevel="0" collapsed="false">
      <c r="C683" s="0" t="n">
        <v>1193.5</v>
      </c>
      <c r="D683" s="0" t="n">
        <v>0.00083189632270101</v>
      </c>
    </row>
    <row r="684" customFormat="false" ht="13.2" hidden="false" customHeight="false" outlineLevel="0" collapsed="false">
      <c r="C684" s="0" t="n">
        <v>1195.25</v>
      </c>
      <c r="D684" s="0" t="n">
        <v>0.000839177325746029</v>
      </c>
    </row>
    <row r="685" customFormat="false" ht="13.2" hidden="false" customHeight="false" outlineLevel="0" collapsed="false">
      <c r="C685" s="0" t="n">
        <v>1197</v>
      </c>
      <c r="D685" s="0" t="n">
        <v>0.000845676530498392</v>
      </c>
    </row>
    <row r="686" customFormat="false" ht="13.2" hidden="false" customHeight="false" outlineLevel="0" collapsed="false">
      <c r="C686" s="0" t="n">
        <v>1198.75</v>
      </c>
      <c r="D686" s="0" t="n">
        <v>0.000851275616297135</v>
      </c>
    </row>
    <row r="687" customFormat="false" ht="13.2" hidden="false" customHeight="false" outlineLevel="0" collapsed="false">
      <c r="C687" s="0" t="n">
        <v>1200.5</v>
      </c>
      <c r="D687" s="0" t="n">
        <v>0.000855852002818555</v>
      </c>
    </row>
    <row r="688" customFormat="false" ht="13.2" hidden="false" customHeight="false" outlineLevel="0" collapsed="false">
      <c r="C688" s="0" t="n">
        <v>1202.25</v>
      </c>
      <c r="D688" s="0" t="n">
        <v>0.000859281177707147</v>
      </c>
    </row>
    <row r="689" customFormat="false" ht="13.2" hidden="false" customHeight="false" outlineLevel="0" collapsed="false">
      <c r="C689" s="0" t="n">
        <v>1204</v>
      </c>
      <c r="D689" s="0" t="n">
        <v>0.000861429013771589</v>
      </c>
    </row>
    <row r="690" customFormat="false" ht="13.2" hidden="false" customHeight="false" outlineLevel="0" collapsed="false">
      <c r="C690" s="0" t="n">
        <v>1205.75</v>
      </c>
      <c r="D690" s="0" t="n">
        <v>0.000862198129392348</v>
      </c>
    </row>
    <row r="691" customFormat="false" ht="13.2" hidden="false" customHeight="false" outlineLevel="0" collapsed="false">
      <c r="C691" s="0" t="n">
        <v>1207.5</v>
      </c>
      <c r="D691" s="0" t="n">
        <v>0.000861460830208295</v>
      </c>
    </row>
    <row r="692" customFormat="false" ht="13.2" hidden="false" customHeight="false" outlineLevel="0" collapsed="false">
      <c r="C692" s="0" t="n">
        <v>1209.25</v>
      </c>
      <c r="D692" s="0" t="n">
        <v>0.000859112159675277</v>
      </c>
    </row>
    <row r="693" customFormat="false" ht="13.2" hidden="false" customHeight="false" outlineLevel="0" collapsed="false">
      <c r="C693" s="0" t="n">
        <v>1211</v>
      </c>
      <c r="D693" s="0" t="n">
        <v>0.000855047316357275</v>
      </c>
    </row>
    <row r="694" customFormat="false" ht="13.2" hidden="false" customHeight="false" outlineLevel="0" collapsed="false">
      <c r="C694" s="0" t="n">
        <v>1212.75</v>
      </c>
      <c r="D694" s="0" t="n">
        <v>0.000849213860851084</v>
      </c>
    </row>
    <row r="695" customFormat="false" ht="13.2" hidden="false" customHeight="false" outlineLevel="0" collapsed="false">
      <c r="C695" s="0" t="n">
        <v>1214.5</v>
      </c>
      <c r="D695" s="0" t="n">
        <v>0.000841535572215869</v>
      </c>
    </row>
    <row r="696" customFormat="false" ht="13.2" hidden="false" customHeight="false" outlineLevel="0" collapsed="false">
      <c r="C696" s="0" t="n">
        <v>1216.25</v>
      </c>
      <c r="D696" s="0" t="n">
        <v>0.000831970280872528</v>
      </c>
    </row>
    <row r="697" customFormat="false" ht="13.2" hidden="false" customHeight="false" outlineLevel="0" collapsed="false">
      <c r="C697" s="0" t="n">
        <v>1218</v>
      </c>
      <c r="D697" s="0" t="n">
        <v>0.000820496723842509</v>
      </c>
    </row>
    <row r="698" customFormat="false" ht="13.2" hidden="false" customHeight="false" outlineLevel="0" collapsed="false">
      <c r="C698" s="0" t="n">
        <v>1219.75</v>
      </c>
      <c r="D698" s="0" t="n">
        <v>0.000807115874923682</v>
      </c>
    </row>
    <row r="699" customFormat="false" ht="13.2" hidden="false" customHeight="false" outlineLevel="0" collapsed="false">
      <c r="C699" s="0" t="n">
        <v>1221.5</v>
      </c>
      <c r="D699" s="0" t="n">
        <v>0.0007918517953581</v>
      </c>
    </row>
    <row r="700" customFormat="false" ht="13.2" hidden="false" customHeight="false" outlineLevel="0" collapsed="false">
      <c r="C700" s="0" t="n">
        <v>1223.25</v>
      </c>
      <c r="D700" s="0" t="n">
        <v>0.000774751974197774</v>
      </c>
    </row>
    <row r="701" customFormat="false" ht="13.2" hidden="false" customHeight="false" outlineLevel="0" collapsed="false">
      <c r="C701" s="0" t="n">
        <v>1225</v>
      </c>
      <c r="D701" s="0" t="n">
        <v>0.000755887143064895</v>
      </c>
    </row>
    <row r="702" customFormat="false" ht="13.2" hidden="false" customHeight="false" outlineLevel="0" collapsed="false">
      <c r="C702" s="0" t="n">
        <v>1226.75</v>
      </c>
      <c r="D702" s="0" t="n">
        <v>0.000735350566047041</v>
      </c>
    </row>
    <row r="703" customFormat="false" ht="13.2" hidden="false" customHeight="false" outlineLevel="0" collapsed="false">
      <c r="C703" s="0" t="n">
        <v>1228.5</v>
      </c>
      <c r="D703" s="0" t="n">
        <v>0.00071325682146514</v>
      </c>
    </row>
    <row r="704" customFormat="false" ht="13.2" hidden="false" customHeight="false" outlineLevel="0" collapsed="false">
      <c r="C704" s="0" t="n">
        <v>1230.25</v>
      </c>
      <c r="D704" s="0" t="n">
        <v>0.000689740107604564</v>
      </c>
    </row>
    <row r="705" customFormat="false" ht="13.2" hidden="false" customHeight="false" outlineLevel="0" collapsed="false">
      <c r="C705" s="0" t="n">
        <v>1232</v>
      </c>
      <c r="D705" s="0" t="n">
        <v>0.000664952118639193</v>
      </c>
    </row>
    <row r="706" customFormat="false" ht="13.2" hidden="false" customHeight="false" outlineLevel="0" collapsed="false">
      <c r="C706" s="0" t="n">
        <v>1233.75</v>
      </c>
      <c r="D706" s="0" t="n">
        <v>0.000639059549391034</v>
      </c>
    </row>
    <row r="707" customFormat="false" ht="13.2" hidden="false" customHeight="false" outlineLevel="0" collapsed="false">
      <c r="C707" s="0" t="n">
        <v>1235.5</v>
      </c>
      <c r="D707" s="0" t="n">
        <v>0.000612241297817009</v>
      </c>
    </row>
    <row r="708" customFormat="false" ht="13.2" hidden="false" customHeight="false" outlineLevel="0" collapsed="false">
      <c r="C708" s="0" t="n">
        <v>1237.25</v>
      </c>
      <c r="D708" s="0" t="n">
        <v>0.000584685441858464</v>
      </c>
    </row>
    <row r="709" customFormat="false" ht="13.2" hidden="false" customHeight="false" outlineLevel="0" collapsed="false">
      <c r="C709" s="0" t="n">
        <v>1239</v>
      </c>
      <c r="D709" s="0" t="n">
        <v>0.000556586072295107</v>
      </c>
    </row>
    <row r="710" customFormat="false" ht="13.2" hidden="false" customHeight="false" outlineLevel="0" collapsed="false">
      <c r="C710" s="0" t="n">
        <v>1240.75</v>
      </c>
      <c r="D710" s="0" t="n">
        <v>0.000528140065397813</v>
      </c>
    </row>
    <row r="711" customFormat="false" ht="13.2" hidden="false" customHeight="false" outlineLevel="0" collapsed="false">
      <c r="C711" s="0" t="n">
        <v>1242.5</v>
      </c>
      <c r="D711" s="0" t="n">
        <v>0.000499559250270211</v>
      </c>
    </row>
    <row r="712" customFormat="false" ht="13.2" hidden="false" customHeight="false" outlineLevel="0" collapsed="false">
      <c r="C712" s="0" t="n">
        <v>1244.25</v>
      </c>
      <c r="D712" s="0" t="n">
        <v>0.000470995454010559</v>
      </c>
    </row>
    <row r="713" customFormat="false" ht="13.2" hidden="false" customHeight="false" outlineLevel="0" collapsed="false">
      <c r="C713" s="0" t="n">
        <v>1246</v>
      </c>
      <c r="D713" s="0" t="n">
        <v>0.000442664951992499</v>
      </c>
    </row>
    <row r="714" customFormat="false" ht="13.2" hidden="false" customHeight="false" outlineLevel="0" collapsed="false">
      <c r="C714" s="0" t="n">
        <v>1247.75</v>
      </c>
      <c r="D714" s="0" t="n">
        <v>0.000414754765014014</v>
      </c>
    </row>
    <row r="715" customFormat="false" ht="13.2" hidden="false" customHeight="false" outlineLevel="0" collapsed="false">
      <c r="C715" s="0" t="n">
        <v>1249.5</v>
      </c>
      <c r="D715" s="0" t="n">
        <v>0.000387416983620466</v>
      </c>
    </row>
    <row r="716" customFormat="false" ht="13.2" hidden="false" customHeight="false" outlineLevel="0" collapsed="false">
      <c r="C716" s="0" t="n">
        <v>1251.25</v>
      </c>
      <c r="D716" s="0" t="n">
        <v>0.000360804070248669</v>
      </c>
    </row>
    <row r="717" customFormat="false" ht="13.2" hidden="false" customHeight="false" outlineLevel="0" collapsed="false">
      <c r="C717" s="0" t="n">
        <v>1253</v>
      </c>
      <c r="D717" s="0" t="n">
        <v>0.000335053254490231</v>
      </c>
    </row>
    <row r="718" customFormat="false" ht="13.2" hidden="false" customHeight="false" outlineLevel="0" collapsed="false">
      <c r="C718" s="0" t="n">
        <v>1254.75</v>
      </c>
      <c r="D718" s="0" t="n">
        <v>0.000310271806643285</v>
      </c>
    </row>
    <row r="719" customFormat="false" ht="13.2" hidden="false" customHeight="false" outlineLevel="0" collapsed="false">
      <c r="C719" s="0" t="n">
        <v>1256.5</v>
      </c>
      <c r="D719" s="0" t="n">
        <v>0.000286592243550902</v>
      </c>
    </row>
    <row r="720" customFormat="false" ht="13.2" hidden="false" customHeight="false" outlineLevel="0" collapsed="false">
      <c r="C720" s="0" t="n">
        <v>1258.25</v>
      </c>
      <c r="D720" s="0" t="n">
        <v>0.0002640839878523</v>
      </c>
    </row>
    <row r="721" customFormat="false" ht="13.2" hidden="false" customHeight="false" outlineLevel="0" collapsed="false">
      <c r="C721" s="0" t="n">
        <v>1260</v>
      </c>
      <c r="D721" s="0" t="n">
        <v>0.000242814652576923</v>
      </c>
    </row>
    <row r="722" customFormat="false" ht="13.2" hidden="false" customHeight="false" outlineLevel="0" collapsed="false">
      <c r="C722" s="0" t="n">
        <v>1261.75</v>
      </c>
      <c r="D722" s="0" t="n">
        <v>0.000222834166557554</v>
      </c>
    </row>
    <row r="723" customFormat="false" ht="13.2" hidden="false" customHeight="false" outlineLevel="0" collapsed="false">
      <c r="C723" s="0" t="n">
        <v>1263.5</v>
      </c>
      <c r="D723" s="0" t="n">
        <v>0.00020417536411941</v>
      </c>
    </row>
    <row r="724" customFormat="false" ht="13.2" hidden="false" customHeight="false" outlineLevel="0" collapsed="false">
      <c r="C724" s="0" t="n">
        <v>1265.25</v>
      </c>
      <c r="D724" s="0" t="n">
        <v>0.000186854858803501</v>
      </c>
    </row>
    <row r="725" customFormat="false" ht="13.2" hidden="false" customHeight="false" outlineLevel="0" collapsed="false">
      <c r="C725" s="0" t="n">
        <v>1267</v>
      </c>
      <c r="D725" s="0" t="n">
        <v>0.000170874156943447</v>
      </c>
    </row>
    <row r="726" customFormat="false" ht="13.2" hidden="false" customHeight="false" outlineLevel="0" collapsed="false">
      <c r="C726" s="0" t="n">
        <v>1268.75</v>
      </c>
      <c r="D726" s="0" t="n">
        <v>0.000156220964072516</v>
      </c>
    </row>
    <row r="727" customFormat="false" ht="13.2" hidden="false" customHeight="false" outlineLevel="0" collapsed="false">
      <c r="C727" s="0" t="n">
        <v>1270.5</v>
      </c>
      <c r="D727" s="0" t="n">
        <v>0.000142870636042729</v>
      </c>
    </row>
    <row r="728" customFormat="false" ht="13.2" hidden="false" customHeight="false" outlineLevel="0" collapsed="false">
      <c r="C728" s="0" t="n">
        <v>1272.25</v>
      </c>
      <c r="D728" s="0" t="n">
        <v>0.000130787727268775</v>
      </c>
    </row>
    <row r="729" customFormat="false" ht="13.2" hidden="false" customHeight="false" outlineLevel="0" collapsed="false">
      <c r="C729" s="0" t="n">
        <v>1274</v>
      </c>
      <c r="D729" s="0" t="n">
        <v>0.000119927590491946</v>
      </c>
    </row>
    <row r="730" customFormat="false" ht="13.2" hidden="false" customHeight="false" outlineLevel="0" collapsed="false">
      <c r="C730" s="0" t="n">
        <v>1275.75</v>
      </c>
      <c r="D730" s="0" t="n">
        <v>0.000110237985679018</v>
      </c>
    </row>
    <row r="731" customFormat="false" ht="13.2" hidden="false" customHeight="false" outlineLevel="0" collapsed="false">
      <c r="C731" s="0" t="n">
        <v>1277.5</v>
      </c>
      <c r="D731" s="0" t="n">
        <v>0.000101660659886511</v>
      </c>
    </row>
    <row r="732" customFormat="false" ht="13.2" hidden="false" customHeight="false" outlineLevel="0" collapsed="false">
      <c r="C732" s="0" t="n">
        <v>1279.25</v>
      </c>
      <c r="D732" s="0" t="n">
        <v>9.41346439605537E-005</v>
      </c>
    </row>
    <row r="733" customFormat="false" ht="13.2" hidden="false" customHeight="false" outlineLevel="0" collapsed="false">
      <c r="C733" s="0" t="n">
        <v>1281</v>
      </c>
      <c r="D733" s="0" t="n">
        <v>8.75972426489568E-005</v>
      </c>
    </row>
    <row r="734" customFormat="false" ht="13.2" hidden="false" customHeight="false" outlineLevel="0" collapsed="false">
      <c r="C734" s="0" t="n">
        <v>1282.75</v>
      </c>
      <c r="D734" s="0" t="n">
        <v>8.19762901670774E-005</v>
      </c>
    </row>
    <row r="735" customFormat="false" ht="13.2" hidden="false" customHeight="false" outlineLevel="0" collapsed="false">
      <c r="C735" s="0" t="n">
        <v>1284.5</v>
      </c>
      <c r="D735" s="0" t="n">
        <v>7.7204033442733E-005</v>
      </c>
    </row>
    <row r="736" customFormat="false" ht="13.2" hidden="false" customHeight="false" outlineLevel="0" collapsed="false">
      <c r="C736" s="0" t="n">
        <v>1286.25</v>
      </c>
      <c r="D736" s="0" t="n">
        <v>7.32132194275126E-005</v>
      </c>
    </row>
    <row r="737" customFormat="false" ht="13.2" hidden="false" customHeight="false" outlineLevel="0" collapsed="false">
      <c r="C737" s="0" t="n">
        <v>1288</v>
      </c>
      <c r="D737" s="0" t="n">
        <v>6.99380128090215E-005</v>
      </c>
    </row>
    <row r="738" customFormat="false" ht="13.2" hidden="false" customHeight="false" outlineLevel="0" collapsed="false">
      <c r="C738" s="0" t="n">
        <v>1289.75</v>
      </c>
      <c r="D738" s="0" t="n">
        <v>6.73147676909741E-005</v>
      </c>
    </row>
    <row r="739" customFormat="false" ht="13.2" hidden="false" customHeight="false" outlineLevel="0" collapsed="false">
      <c r="C739" s="0" t="n">
        <v>1291.5</v>
      </c>
      <c r="D739" s="0" t="n">
        <v>6.52826565029212E-005</v>
      </c>
    </row>
    <row r="740" customFormat="false" ht="13.2" hidden="false" customHeight="false" outlineLevel="0" collapsed="false">
      <c r="C740" s="0" t="n">
        <v>1293.25</v>
      </c>
      <c r="D740" s="0" t="n">
        <v>6.37841627892035E-005</v>
      </c>
    </row>
    <row r="741" customFormat="false" ht="13.2" hidden="false" customHeight="false" outlineLevel="0" collapsed="false">
      <c r="C741" s="0" t="n">
        <v>1295</v>
      </c>
      <c r="D741" s="0" t="n">
        <v>6.27654472344966E-005</v>
      </c>
    </row>
    <row r="742" customFormat="false" ht="13.2" hidden="false" customHeight="false" outlineLevel="0" collapsed="false">
      <c r="C742" s="0" t="n">
        <v>1296.75</v>
      </c>
      <c r="D742" s="0" t="n">
        <v>6.21916742618414E-005</v>
      </c>
    </row>
    <row r="743" customFormat="false" ht="13.2" hidden="false" customHeight="false" outlineLevel="0" collapsed="false">
      <c r="C743" s="0" t="n">
        <v>1298.5</v>
      </c>
      <c r="D743" s="0" t="n">
        <v>6.19907016056762E-005</v>
      </c>
    </row>
    <row r="744" customFormat="false" ht="13.2" hidden="false" customHeight="false" outlineLevel="0" collapsed="false">
      <c r="C744" s="0" t="n">
        <v>1300.25</v>
      </c>
      <c r="D744" s="0" t="n">
        <v>6.21329730876617E-005</v>
      </c>
    </row>
    <row r="745" customFormat="false" ht="13.2" hidden="false" customHeight="false" outlineLevel="0" collapsed="false">
      <c r="C745" s="0" t="n">
        <v>1302</v>
      </c>
      <c r="D745" s="0" t="n">
        <v>6.25811060884653E-005</v>
      </c>
    </row>
    <row r="746" customFormat="false" ht="13.2" hidden="false" customHeight="false" outlineLevel="0" collapsed="false">
      <c r="C746" s="0" t="n">
        <v>1303.75</v>
      </c>
      <c r="D746" s="0" t="n">
        <v>6.33017977010759E-005</v>
      </c>
    </row>
    <row r="747" customFormat="false" ht="13.2" hidden="false" customHeight="false" outlineLevel="0" collapsed="false">
      <c r="C747" s="0" t="n">
        <v>1305.5</v>
      </c>
      <c r="D747" s="0" t="n">
        <v>6.42657045231477E-005</v>
      </c>
    </row>
    <row r="748" customFormat="false" ht="13.2" hidden="false" customHeight="false" outlineLevel="0" collapsed="false">
      <c r="C748" s="0" t="n">
        <v>1307.25</v>
      </c>
      <c r="D748" s="0" t="n">
        <v>6.54472865178895E-005</v>
      </c>
    </row>
    <row r="749" customFormat="false" ht="13.2" hidden="false" customHeight="false" outlineLevel="0" collapsed="false">
      <c r="C749" s="0" t="n">
        <v>1309</v>
      </c>
      <c r="D749" s="0" t="n">
        <v>6.68246258517295E-005</v>
      </c>
    </row>
    <row r="750" customFormat="false" ht="13.2" hidden="false" customHeight="false" outlineLevel="0" collapsed="false">
      <c r="C750" s="0" t="n">
        <v>1310.75</v>
      </c>
      <c r="D750" s="0" t="n">
        <v>6.83792303005424E-005</v>
      </c>
    </row>
    <row r="751" customFormat="false" ht="13.2" hidden="false" customHeight="false" outlineLevel="0" collapsed="false">
      <c r="C751" s="0" t="n">
        <v>1312.5</v>
      </c>
      <c r="D751" s="0" t="n">
        <v>7.00958294090771E-005</v>
      </c>
    </row>
    <row r="752" customFormat="false" ht="13.2" hidden="false" customHeight="false" outlineLevel="0" collapsed="false">
      <c r="C752" s="0" t="n">
        <v>1314.25</v>
      </c>
      <c r="D752" s="0" t="n">
        <v>7.19621701483453E-005</v>
      </c>
    </row>
    <row r="753" customFormat="false" ht="13.2" hidden="false" customHeight="false" outlineLevel="0" collapsed="false">
      <c r="C753" s="0" t="n">
        <v>1316</v>
      </c>
      <c r="D753" s="0" t="n">
        <v>7.39558143373047E-005</v>
      </c>
    </row>
    <row r="754" customFormat="false" ht="13.2" hidden="false" customHeight="false" outlineLevel="0" collapsed="false">
      <c r="C754" s="0" t="n">
        <v>1317.75</v>
      </c>
      <c r="D754" s="0" t="n">
        <v>7.60989012170954E-005</v>
      </c>
    </row>
    <row r="755" customFormat="false" ht="13.2" hidden="false" customHeight="false" outlineLevel="0" collapsed="false">
      <c r="C755" s="0" t="n">
        <v>1319.5</v>
      </c>
      <c r="D755" s="0" t="n">
        <v>7.83595113776921E-005</v>
      </c>
    </row>
    <row r="756" customFormat="false" ht="13.2" hidden="false" customHeight="false" outlineLevel="0" collapsed="false">
      <c r="C756" s="0" t="n">
        <v>1321.25</v>
      </c>
      <c r="D756" s="0" t="n">
        <v>8.0760007030193E-005</v>
      </c>
    </row>
    <row r="757" customFormat="false" ht="13.2" hidden="false" customHeight="false" outlineLevel="0" collapsed="false">
      <c r="C757" s="0" t="n">
        <v>1323</v>
      </c>
      <c r="D757" s="0" t="n">
        <v>8.32867267419521E-005</v>
      </c>
    </row>
    <row r="758" customFormat="false" ht="13.2" hidden="false" customHeight="false" outlineLevel="0" collapsed="false">
      <c r="C758" s="0" t="n">
        <v>1324.75</v>
      </c>
      <c r="D758" s="0" t="n">
        <v>8.59418893813015E-005</v>
      </c>
    </row>
    <row r="759" customFormat="false" ht="13.2" hidden="false" customHeight="false" outlineLevel="0" collapsed="false">
      <c r="C759" s="0" t="n">
        <v>1326.5</v>
      </c>
      <c r="D759" s="0" t="n">
        <v>8.87295388863449E-005</v>
      </c>
    </row>
    <row r="760" customFormat="false" ht="13.2" hidden="false" customHeight="false" outlineLevel="0" collapsed="false">
      <c r="C760" s="0" t="n">
        <v>1328.25</v>
      </c>
      <c r="D760" s="0" t="n">
        <v>9.16554319249175E-005</v>
      </c>
    </row>
    <row r="761" customFormat="false" ht="13.2" hidden="false" customHeight="false" outlineLevel="0" collapsed="false">
      <c r="C761" s="0" t="n">
        <v>1330</v>
      </c>
      <c r="D761" s="0" t="n">
        <v>9.47152227032795E-005</v>
      </c>
    </row>
    <row r="762" customFormat="false" ht="13.2" hidden="false" customHeight="false" outlineLevel="0" collapsed="false">
      <c r="C762" s="0" t="n">
        <v>1331.75</v>
      </c>
      <c r="D762" s="0" t="n">
        <v>9.79442316308673E-005</v>
      </c>
    </row>
    <row r="763" customFormat="false" ht="13.2" hidden="false" customHeight="false" outlineLevel="0" collapsed="false">
      <c r="C763" s="0" t="n">
        <v>1333.5</v>
      </c>
      <c r="D763" s="0" t="n">
        <v>0.000101337227715893</v>
      </c>
    </row>
    <row r="764" customFormat="false" ht="13.2" hidden="false" customHeight="false" outlineLevel="0" collapsed="false">
      <c r="C764" s="0" t="n">
        <v>1335.25</v>
      </c>
      <c r="D764" s="0" t="n">
        <v>0.000104905960319877</v>
      </c>
    </row>
    <row r="765" customFormat="false" ht="13.2" hidden="false" customHeight="false" outlineLevel="0" collapsed="false">
      <c r="C765" s="0" t="n">
        <v>1337</v>
      </c>
      <c r="D765" s="0" t="n">
        <v>0.000108663326358063</v>
      </c>
    </row>
    <row r="766" customFormat="false" ht="13.2" hidden="false" customHeight="false" outlineLevel="0" collapsed="false">
      <c r="C766" s="0" t="n">
        <v>1338.75</v>
      </c>
      <c r="D766" s="0" t="n">
        <v>0.000112610342165856</v>
      </c>
    </row>
    <row r="767" customFormat="false" ht="13.2" hidden="false" customHeight="false" outlineLevel="0" collapsed="false">
      <c r="C767" s="0" t="n">
        <v>1340.5</v>
      </c>
      <c r="D767" s="0" t="n">
        <v>0.000116790809127418</v>
      </c>
    </row>
    <row r="768" customFormat="false" ht="13.2" hidden="false" customHeight="false" outlineLevel="0" collapsed="false">
      <c r="C768" s="0" t="n">
        <v>1342.25</v>
      </c>
      <c r="D768" s="0" t="n">
        <v>0.000121190299412625</v>
      </c>
    </row>
    <row r="769" customFormat="false" ht="13.2" hidden="false" customHeight="false" outlineLevel="0" collapsed="false">
      <c r="C769" s="0" t="n">
        <v>1344</v>
      </c>
      <c r="D769" s="0" t="n">
        <v>0.000125855237800627</v>
      </c>
    </row>
    <row r="770" customFormat="false" ht="13.2" hidden="false" customHeight="false" outlineLevel="0" collapsed="false">
      <c r="C770" s="0" t="n">
        <v>1345.75</v>
      </c>
      <c r="D770" s="0" t="n">
        <v>0.0001307848625386</v>
      </c>
    </row>
    <row r="771" customFormat="false" ht="13.2" hidden="false" customHeight="false" outlineLevel="0" collapsed="false">
      <c r="C771" s="0" t="n">
        <v>1347.5</v>
      </c>
      <c r="D771" s="0" t="n">
        <v>0.000135996404977055</v>
      </c>
    </row>
    <row r="772" customFormat="false" ht="13.2" hidden="false" customHeight="false" outlineLevel="0" collapsed="false">
      <c r="C772" s="0" t="n">
        <v>1349.25</v>
      </c>
      <c r="D772" s="0" t="n">
        <v>0.000141507054255892</v>
      </c>
    </row>
    <row r="773" customFormat="false" ht="13.2" hidden="false" customHeight="false" outlineLevel="0" collapsed="false">
      <c r="C773" s="0" t="n">
        <v>1351</v>
      </c>
      <c r="D773" s="0" t="n">
        <v>0.000147333729631601</v>
      </c>
    </row>
    <row r="774" customFormat="false" ht="13.2" hidden="false" customHeight="false" outlineLevel="0" collapsed="false">
      <c r="C774" s="0" t="n">
        <v>1352.75</v>
      </c>
      <c r="D774" s="0" t="n">
        <v>0.000153492828588058</v>
      </c>
    </row>
    <row r="775" customFormat="false" ht="13.2" hidden="false" customHeight="false" outlineLevel="0" collapsed="false">
      <c r="C775" s="0" t="n">
        <v>1354.5</v>
      </c>
      <c r="D775" s="0" t="n">
        <v>0.000159999952361724</v>
      </c>
    </row>
    <row r="776" customFormat="false" ht="13.2" hidden="false" customHeight="false" outlineLevel="0" collapsed="false">
      <c r="C776" s="0" t="n">
        <v>1356.25</v>
      </c>
      <c r="D776" s="0" t="n">
        <v>0.000166869611183798</v>
      </c>
    </row>
    <row r="777" customFormat="false" ht="13.2" hidden="false" customHeight="false" outlineLevel="0" collapsed="false">
      <c r="C777" s="0" t="n">
        <v>1358</v>
      </c>
      <c r="D777" s="0" t="n">
        <v>0.000174114912234543</v>
      </c>
    </row>
    <row r="778" customFormat="false" ht="13.2" hidden="false" customHeight="false" outlineLevel="0" collapsed="false">
      <c r="C778" s="0" t="n">
        <v>1359.75</v>
      </c>
      <c r="D778" s="0" t="n">
        <v>0.000181747234001408</v>
      </c>
    </row>
    <row r="779" customFormat="false" ht="13.2" hidden="false" customHeight="false" outlineLevel="0" collapsed="false">
      <c r="C779" s="0" t="n">
        <v>1361.5</v>
      </c>
      <c r="D779" s="0" t="n">
        <v>0.000189775891413785</v>
      </c>
    </row>
    <row r="780" customFormat="false" ht="13.2" hidden="false" customHeight="false" outlineLevel="0" collapsed="false">
      <c r="C780" s="0" t="n">
        <v>1363.25</v>
      </c>
      <c r="D780" s="0" t="n">
        <v>0.000198207796772656</v>
      </c>
    </row>
    <row r="781" customFormat="false" ht="13.2" hidden="false" customHeight="false" outlineLevel="0" collapsed="false">
      <c r="C781" s="0" t="n">
        <v>1365</v>
      </c>
      <c r="D781" s="0" t="n">
        <v>0.000207047122081458</v>
      </c>
    </row>
    <row r="782" customFormat="false" ht="13.2" hidden="false" customHeight="false" outlineLevel="0" collapsed="false">
      <c r="C782" s="0" t="n">
        <v>1366.75</v>
      </c>
      <c r="D782" s="0" t="n">
        <v>0.00021629496889335</v>
      </c>
    </row>
    <row r="783" customFormat="false" ht="13.2" hidden="false" customHeight="false" outlineLevel="0" collapsed="false">
      <c r="C783" s="0" t="n">
        <v>1368.5</v>
      </c>
      <c r="D783" s="0" t="n">
        <v>0.00022594905219825</v>
      </c>
    </row>
    <row r="784" customFormat="false" ht="13.2" hidden="false" customHeight="false" outlineLevel="0" collapsed="false">
      <c r="C784" s="0" t="n">
        <v>1370.25</v>
      </c>
      <c r="D784" s="0" t="n">
        <v>0.000236003405160143</v>
      </c>
    </row>
    <row r="785" customFormat="false" ht="13.2" hidden="false" customHeight="false" outlineLevel="0" collapsed="false">
      <c r="C785" s="0" t="n">
        <v>1372</v>
      </c>
      <c r="D785" s="0" t="n">
        <v>0.000246448111663052</v>
      </c>
    </row>
    <row r="786" customFormat="false" ht="13.2" hidden="false" customHeight="false" outlineLevel="0" collapsed="false">
      <c r="C786" s="0" t="n">
        <v>1373.75</v>
      </c>
      <c r="D786" s="0" t="n">
        <v>0.000257269073617046</v>
      </c>
    </row>
    <row r="787" customFormat="false" ht="13.2" hidden="false" customHeight="false" outlineLevel="0" collapsed="false">
      <c r="C787" s="0" t="n">
        <v>1375.5</v>
      </c>
      <c r="D787" s="0" t="n">
        <v>0.000268447819801871</v>
      </c>
    </row>
    <row r="788" customFormat="false" ht="13.2" hidden="false" customHeight="false" outlineLevel="0" collapsed="false">
      <c r="C788" s="0" t="n">
        <v>1377.25</v>
      </c>
      <c r="D788" s="0" t="n">
        <v>0.000279961362677401</v>
      </c>
    </row>
    <row r="789" customFormat="false" ht="13.2" hidden="false" customHeight="false" outlineLevel="0" collapsed="false">
      <c r="C789" s="0" t="n">
        <v>1379</v>
      </c>
      <c r="D789" s="0" t="n">
        <v>0.000291782109064183</v>
      </c>
    </row>
    <row r="790" customFormat="false" ht="13.2" hidden="false" customHeight="false" outlineLevel="0" collapsed="false">
      <c r="C790" s="0" t="n">
        <v>1380.75</v>
      </c>
      <c r="D790" s="0" t="n">
        <v>0.000303893208001286</v>
      </c>
    </row>
    <row r="791" customFormat="false" ht="13.2" hidden="false" customHeight="false" outlineLevel="0" collapsed="false">
      <c r="C791" s="0" t="n">
        <v>1382.5</v>
      </c>
      <c r="D791" s="0" t="n">
        <v>0.000316232523389888</v>
      </c>
    </row>
    <row r="792" customFormat="false" ht="13.2" hidden="false" customHeight="false" outlineLevel="0" collapsed="false">
      <c r="C792" s="0" t="n">
        <v>1384.25</v>
      </c>
      <c r="D792" s="0" t="n">
        <v>0.000328770441699734</v>
      </c>
    </row>
    <row r="793" customFormat="false" ht="13.2" hidden="false" customHeight="false" outlineLevel="0" collapsed="false">
      <c r="C793" s="0" t="n">
        <v>1386</v>
      </c>
      <c r="D793" s="0" t="n">
        <v>0.000341461835464788</v>
      </c>
    </row>
    <row r="794" customFormat="false" ht="13.2" hidden="false" customHeight="false" outlineLevel="0" collapsed="false">
      <c r="C794" s="0" t="n">
        <v>1387.75</v>
      </c>
      <c r="D794" s="0" t="n">
        <v>0.000354245081921749</v>
      </c>
    </row>
    <row r="795" customFormat="false" ht="13.2" hidden="false" customHeight="false" outlineLevel="0" collapsed="false">
      <c r="C795" s="0" t="n">
        <v>1389.5</v>
      </c>
      <c r="D795" s="0" t="n">
        <v>0.000367093998262969</v>
      </c>
    </row>
    <row r="796" customFormat="false" ht="13.2" hidden="false" customHeight="false" outlineLevel="0" collapsed="false">
      <c r="C796" s="0" t="n">
        <v>1391.25</v>
      </c>
      <c r="D796" s="0" t="n">
        <v>0.000379938604320183</v>
      </c>
    </row>
    <row r="797" customFormat="false" ht="13.2" hidden="false" customHeight="false" outlineLevel="0" collapsed="false">
      <c r="C797" s="0" t="n">
        <v>1393</v>
      </c>
      <c r="D797" s="0" t="n">
        <v>0.00039272033624665</v>
      </c>
    </row>
    <row r="798" customFormat="false" ht="13.2" hidden="false" customHeight="false" outlineLevel="0" collapsed="false">
      <c r="C798" s="0" t="n">
        <v>1394.75</v>
      </c>
      <c r="D798" s="0" t="n">
        <v>0.000405378479500476</v>
      </c>
    </row>
    <row r="799" customFormat="false" ht="13.2" hidden="false" customHeight="false" outlineLevel="0" collapsed="false">
      <c r="C799" s="0" t="n">
        <v>1396.5</v>
      </c>
      <c r="D799" s="0" t="n">
        <v>0.000417850785665806</v>
      </c>
    </row>
    <row r="800" customFormat="false" ht="13.2" hidden="false" customHeight="false" outlineLevel="0" collapsed="false">
      <c r="C800" s="0" t="n">
        <v>1398.25</v>
      </c>
      <c r="D800" s="0" t="n">
        <v>0.000430074144586817</v>
      </c>
    </row>
    <row r="801" customFormat="false" ht="13.2" hidden="false" customHeight="false" outlineLevel="0" collapsed="false">
      <c r="C801" s="0" t="n">
        <v>1400</v>
      </c>
      <c r="D801" s="0" t="n">
        <v>0.000441985303792492</v>
      </c>
    </row>
    <row r="802" customFormat="false" ht="13.2" hidden="false" customHeight="false" outlineLevel="0" collapsed="false">
      <c r="C802" s="0" t="n">
        <v>1401.75</v>
      </c>
      <c r="D802" s="0" t="n">
        <v>0.000453521625978577</v>
      </c>
    </row>
    <row r="803" customFormat="false" ht="13.2" hidden="false" customHeight="false" outlineLevel="0" collapsed="false">
      <c r="C803" s="0" t="n">
        <v>1403.5</v>
      </c>
      <c r="D803" s="0" t="n">
        <v>0.000464621874208899</v>
      </c>
    </row>
    <row r="804" customFormat="false" ht="13.2" hidden="false" customHeight="false" outlineLevel="0" collapsed="false">
      <c r="C804" s="0" t="n">
        <v>1405.25</v>
      </c>
      <c r="D804" s="0" t="n">
        <v>0.000475227013516512</v>
      </c>
    </row>
    <row r="805" customFormat="false" ht="13.2" hidden="false" customHeight="false" outlineLevel="0" collapsed="false">
      <c r="C805" s="0" t="n">
        <v>1407</v>
      </c>
      <c r="D805" s="0" t="n">
        <v>0.000485281016737865</v>
      </c>
    </row>
    <row r="806" customFormat="false" ht="13.2" hidden="false" customHeight="false" outlineLevel="0" collapsed="false">
      <c r="C806" s="0" t="n">
        <v>1408.75</v>
      </c>
      <c r="D806" s="0" t="n">
        <v>0.000494731661709595</v>
      </c>
    </row>
    <row r="807" customFormat="false" ht="13.2" hidden="false" customHeight="false" outlineLevel="0" collapsed="false">
      <c r="C807" s="0" t="n">
        <v>1410.5</v>
      </c>
      <c r="D807" s="0" t="n">
        <v>0.000503531306405077</v>
      </c>
    </row>
    <row r="808" customFormat="false" ht="13.2" hidden="false" customHeight="false" outlineLevel="0" collapsed="false">
      <c r="C808" s="0" t="n">
        <v>1412.25</v>
      </c>
      <c r="D808" s="0" t="n">
        <v>0.000511637628193196</v>
      </c>
    </row>
    <row r="809" customFormat="false" ht="13.2" hidden="false" customHeight="false" outlineLevel="0" collapsed="false">
      <c r="C809" s="0" t="n">
        <v>1414</v>
      </c>
      <c r="D809" s="0" t="n">
        <v>0.000519014313171879</v>
      </c>
    </row>
    <row r="810" customFormat="false" ht="13.2" hidden="false" customHeight="false" outlineLevel="0" collapsed="false">
      <c r="C810" s="0" t="n">
        <v>1415.75</v>
      </c>
      <c r="D810" s="0" t="n">
        <v>0.000525631681472658</v>
      </c>
    </row>
    <row r="811" customFormat="false" ht="13.2" hidden="false" customHeight="false" outlineLevel="0" collapsed="false">
      <c r="C811" s="0" t="n">
        <v>1417.5</v>
      </c>
      <c r="D811" s="0" t="n">
        <v>0.000531467234561485</v>
      </c>
    </row>
    <row r="812" customFormat="false" ht="13.2" hidden="false" customHeight="false" outlineLevel="0" collapsed="false">
      <c r="C812" s="0" t="n">
        <v>1419.25</v>
      </c>
      <c r="D812" s="0" t="n">
        <v>0.00053652349619757</v>
      </c>
    </row>
    <row r="813" customFormat="false" ht="13.2" hidden="false" customHeight="false" outlineLevel="0" collapsed="false">
      <c r="C813" s="0" t="n">
        <v>1421</v>
      </c>
      <c r="D813" s="0" t="n">
        <v>0.000540764397622143</v>
      </c>
    </row>
    <row r="814" customFormat="false" ht="13.2" hidden="false" customHeight="false" outlineLevel="0" collapsed="false">
      <c r="C814" s="0" t="n">
        <v>1422.75</v>
      </c>
      <c r="D814" s="0" t="n">
        <v>0.000544204757700623</v>
      </c>
    </row>
    <row r="815" customFormat="false" ht="13.2" hidden="false" customHeight="false" outlineLevel="0" collapsed="false">
      <c r="C815" s="0" t="n">
        <v>1424.5</v>
      </c>
      <c r="D815" s="0" t="n">
        <v>0.000546854705150897</v>
      </c>
    </row>
    <row r="816" customFormat="false" ht="13.2" hidden="false" customHeight="false" outlineLevel="0" collapsed="false">
      <c r="C816" s="0" t="n">
        <v>1426.25</v>
      </c>
      <c r="D816" s="0" t="n">
        <v>0.000548732774421251</v>
      </c>
    </row>
    <row r="817" customFormat="false" ht="13.2" hidden="false" customHeight="false" outlineLevel="0" collapsed="false">
      <c r="C817" s="0" t="n">
        <v>1428</v>
      </c>
      <c r="D817" s="0" t="n">
        <v>0.00054986575034769</v>
      </c>
    </row>
    <row r="818" customFormat="false" ht="13.2" hidden="false" customHeight="false" outlineLevel="0" collapsed="false">
      <c r="C818" s="0" t="n">
        <v>1429.75</v>
      </c>
      <c r="D818" s="0" t="n">
        <v>0.000550288364448797</v>
      </c>
    </row>
    <row r="819" customFormat="false" ht="13.2" hidden="false" customHeight="false" outlineLevel="0" collapsed="false">
      <c r="C819" s="0" t="n">
        <v>1431.5</v>
      </c>
      <c r="D819" s="0" t="n">
        <v>0.000550042839679723</v>
      </c>
    </row>
    <row r="820" customFormat="false" ht="13.2" hidden="false" customHeight="false" outlineLevel="0" collapsed="false">
      <c r="C820" s="0" t="n">
        <v>1433.25</v>
      </c>
      <c r="D820" s="0" t="n">
        <v>0.000549178283314557</v>
      </c>
    </row>
    <row r="821" customFormat="false" ht="13.2" hidden="false" customHeight="false" outlineLevel="0" collapsed="false">
      <c r="C821" s="0" t="n">
        <v>1435</v>
      </c>
      <c r="D821" s="0" t="n">
        <v>0.000547749930851628</v>
      </c>
    </row>
    <row r="822" customFormat="false" ht="13.2" hidden="false" customHeight="false" outlineLevel="0" collapsed="false">
      <c r="C822" s="0" t="n">
        <v>1436.75</v>
      </c>
      <c r="D822" s="0" t="n">
        <v>0.000545818247412817</v>
      </c>
    </row>
    <row r="823" customFormat="false" ht="13.2" hidden="false" customHeight="false" outlineLevel="0" collapsed="false">
      <c r="C823" s="0" t="n">
        <v>1438.5</v>
      </c>
      <c r="D823" s="0" t="n">
        <v>0.000543465421395169</v>
      </c>
    </row>
    <row r="824" customFormat="false" ht="13.2" hidden="false" customHeight="false" outlineLevel="0" collapsed="false">
      <c r="C824" s="0" t="n">
        <v>1440.25</v>
      </c>
      <c r="D824" s="0" t="n">
        <v>0.000540730281392559</v>
      </c>
    </row>
    <row r="825" customFormat="false" ht="13.2" hidden="false" customHeight="false" outlineLevel="0" collapsed="false">
      <c r="C825" s="0" t="n">
        <v>1442</v>
      </c>
      <c r="D825" s="0" t="n">
        <v>0.000537695716999087</v>
      </c>
    </row>
    <row r="826" customFormat="false" ht="13.2" hidden="false" customHeight="false" outlineLevel="0" collapsed="false">
      <c r="C826" s="0" t="n">
        <v>1443.75</v>
      </c>
      <c r="D826" s="0" t="n">
        <v>0.000534432324961565</v>
      </c>
    </row>
    <row r="827" customFormat="false" ht="13.2" hidden="false" customHeight="false" outlineLevel="0" collapsed="false">
      <c r="C827" s="0" t="n">
        <v>1445.5</v>
      </c>
      <c r="D827" s="0" t="n">
        <v>0.000531009968713079</v>
      </c>
    </row>
    <row r="828" customFormat="false" ht="13.2" hidden="false" customHeight="false" outlineLevel="0" collapsed="false">
      <c r="C828" s="0" t="n">
        <v>1447.25</v>
      </c>
      <c r="D828" s="0" t="n">
        <v>0.000527496423707949</v>
      </c>
    </row>
    <row r="829" customFormat="false" ht="13.2" hidden="false" customHeight="false" outlineLevel="0" collapsed="false">
      <c r="C829" s="0" t="n">
        <v>1449</v>
      </c>
      <c r="D829" s="0" t="n">
        <v>0.000523956044523308</v>
      </c>
    </row>
    <row r="830" customFormat="false" ht="13.2" hidden="false" customHeight="false" outlineLevel="0" collapsed="false">
      <c r="C830" s="0" t="n">
        <v>1450.75</v>
      </c>
      <c r="D830" s="0" t="n">
        <v>0.000520448490507694</v>
      </c>
    </row>
    <row r="831" customFormat="false" ht="13.2" hidden="false" customHeight="false" outlineLevel="0" collapsed="false">
      <c r="C831" s="0" t="n">
        <v>1452.5</v>
      </c>
      <c r="D831" s="0" t="n">
        <v>0.000517027548079012</v>
      </c>
    </row>
    <row r="832" customFormat="false" ht="13.2" hidden="false" customHeight="false" outlineLevel="0" collapsed="false">
      <c r="C832" s="0" t="n">
        <v>1454.25</v>
      </c>
      <c r="D832" s="0" t="n">
        <v>0.000513740087891219</v>
      </c>
    </row>
    <row r="833" customFormat="false" ht="13.2" hidden="false" customHeight="false" outlineLevel="0" collapsed="false">
      <c r="C833" s="0" t="n">
        <v>1456</v>
      </c>
      <c r="D833" s="0" t="n">
        <v>0.000510625193833247</v>
      </c>
    </row>
    <row r="834" customFormat="false" ht="13.2" hidden="false" customHeight="false" outlineLevel="0" collapsed="false">
      <c r="C834" s="0" t="n">
        <v>1457.75</v>
      </c>
      <c r="D834" s="0" t="n">
        <v>0.000507713498070388</v>
      </c>
    </row>
    <row r="835" customFormat="false" ht="13.2" hidden="false" customHeight="false" outlineLevel="0" collapsed="false">
      <c r="C835" s="0" t="n">
        <v>1459.5</v>
      </c>
      <c r="D835" s="0" t="n">
        <v>0.00050502675201974</v>
      </c>
    </row>
    <row r="836" customFormat="false" ht="13.2" hidden="false" customHeight="false" outlineLevel="0" collapsed="false">
      <c r="C836" s="0" t="n">
        <v>1461.25</v>
      </c>
      <c r="D836" s="0" t="n">
        <v>0.000502577657267542</v>
      </c>
    </row>
    <row r="837" customFormat="false" ht="13.2" hidden="false" customHeight="false" outlineLevel="0" collapsed="false">
      <c r="C837" s="0" t="n">
        <v>1463</v>
      </c>
      <c r="D837" s="0" t="n">
        <v>0.000500369973065095</v>
      </c>
    </row>
    <row r="838" customFormat="false" ht="13.2" hidden="false" customHeight="false" outlineLevel="0" collapsed="false">
      <c r="C838" s="0" t="n">
        <v>1464.75</v>
      </c>
      <c r="D838" s="0" t="n">
        <v>0.000498398908342035</v>
      </c>
    </row>
    <row r="839" customFormat="false" ht="13.2" hidden="false" customHeight="false" outlineLevel="0" collapsed="false">
      <c r="C839" s="0" t="n">
        <v>1466.5</v>
      </c>
      <c r="D839" s="0" t="n">
        <v>0.000496651796395611</v>
      </c>
    </row>
    <row r="840" customFormat="false" ht="13.2" hidden="false" customHeight="false" outlineLevel="0" collapsed="false">
      <c r="C840" s="0" t="n">
        <v>1468.25</v>
      </c>
      <c r="D840" s="0" t="n">
        <v>0.000495109039876952</v>
      </c>
    </row>
    <row r="841" customFormat="false" ht="13.2" hidden="false" customHeight="false" outlineLevel="0" collapsed="false">
      <c r="C841" s="0" t="n">
        <v>1470</v>
      </c>
      <c r="D841" s="0" t="n">
        <v>0.000493745302796067</v>
      </c>
    </row>
    <row r="842" customFormat="false" ht="13.2" hidden="false" customHeight="false" outlineLevel="0" collapsed="false">
      <c r="C842" s="0" t="n">
        <v>1471.75</v>
      </c>
      <c r="D842" s="0" t="n">
        <v>0.000492530915459114</v>
      </c>
    </row>
    <row r="843" customFormat="false" ht="13.2" hidden="false" customHeight="false" outlineLevel="0" collapsed="false">
      <c r="C843" s="0" t="n">
        <v>1473.5</v>
      </c>
      <c r="D843" s="0" t="n">
        <v>0.000491433448025127</v>
      </c>
    </row>
    <row r="844" customFormat="false" ht="13.2" hidden="false" customHeight="false" outlineLevel="0" collapsed="false">
      <c r="C844" s="0" t="n">
        <v>1475.25</v>
      </c>
      <c r="D844" s="0" t="n">
        <v>0.000490419399230741</v>
      </c>
    </row>
    <row r="845" customFormat="false" ht="13.2" hidden="false" customHeight="false" outlineLevel="0" collapsed="false">
      <c r="C845" s="0" t="n">
        <v>1477</v>
      </c>
      <c r="D845" s="0" t="n">
        <v>0.00048945593927569</v>
      </c>
    </row>
    <row r="846" customFormat="false" ht="13.2" hidden="false" customHeight="false" outlineLevel="0" collapsed="false">
      <c r="C846" s="0" t="n">
        <v>1478.75</v>
      </c>
      <c r="D846" s="0" t="n">
        <v>0.000488512640346635</v>
      </c>
    </row>
    <row r="847" customFormat="false" ht="13.2" hidden="false" customHeight="false" outlineLevel="0" collapsed="false">
      <c r="C847" s="0" t="n">
        <v>1480.5</v>
      </c>
      <c r="D847" s="0" t="n">
        <v>0.000487563125174721</v>
      </c>
    </row>
    <row r="848" customFormat="false" ht="13.2" hidden="false" customHeight="false" outlineLevel="0" collapsed="false">
      <c r="C848" s="0" t="n">
        <v>1482.25</v>
      </c>
      <c r="D848" s="0" t="n">
        <v>0.000486586563676096</v>
      </c>
    </row>
    <row r="849" customFormat="false" ht="13.2" hidden="false" customHeight="false" outlineLevel="0" collapsed="false">
      <c r="C849" s="0" t="n">
        <v>1484</v>
      </c>
      <c r="D849" s="0" t="n">
        <v>0.000485568950305009</v>
      </c>
    </row>
    <row r="850" customFormat="false" ht="13.2" hidden="false" customHeight="false" outlineLevel="0" collapsed="false">
      <c r="C850" s="0" t="n">
        <v>1485.75</v>
      </c>
      <c r="D850" s="0" t="n">
        <v>0.000484504100318477</v>
      </c>
    </row>
    <row r="851" customFormat="false" ht="13.2" hidden="false" customHeight="false" outlineLevel="0" collapsed="false">
      <c r="C851" s="0" t="n">
        <v>1487.5</v>
      </c>
      <c r="D851" s="0" t="n">
        <v>0.000483394311632298</v>
      </c>
    </row>
    <row r="852" customFormat="false" ht="13.2" hidden="false" customHeight="false" outlineLevel="0" collapsed="false">
      <c r="C852" s="0" t="n">
        <v>1489.25</v>
      </c>
      <c r="D852" s="0" t="n">
        <v>0.000482250650120502</v>
      </c>
    </row>
    <row r="853" customFormat="false" ht="13.2" hidden="false" customHeight="false" outlineLevel="0" collapsed="false">
      <c r="C853" s="0" t="n">
        <v>1491</v>
      </c>
      <c r="D853" s="0" t="n">
        <v>0.000481092829714885</v>
      </c>
    </row>
    <row r="854" customFormat="false" ht="13.2" hidden="false" customHeight="false" outlineLevel="0" collapsed="false">
      <c r="C854" s="0" t="n">
        <v>1492.75</v>
      </c>
      <c r="D854" s="0" t="n">
        <v>0.000479948674012051</v>
      </c>
    </row>
    <row r="855" customFormat="false" ht="13.2" hidden="false" customHeight="false" outlineLevel="0" collapsed="false">
      <c r="C855" s="0" t="n">
        <v>1494.5</v>
      </c>
      <c r="D855" s="0" t="n">
        <v>0.000478853162698005</v>
      </c>
    </row>
    <row r="856" customFormat="false" ht="13.2" hidden="false" customHeight="false" outlineLevel="0" collapsed="false">
      <c r="C856" s="0" t="n">
        <v>1496.25</v>
      </c>
      <c r="D856" s="0" t="n">
        <v>0.000477847083277579</v>
      </c>
    </row>
    <row r="857" customFormat="false" ht="13.2" hidden="false" customHeight="false" outlineLevel="0" collapsed="false">
      <c r="C857" s="0" t="n">
        <v>1498</v>
      </c>
      <c r="D857" s="0" t="n">
        <v>0.000476975325618225</v>
      </c>
    </row>
    <row r="858" customFormat="false" ht="13.2" hidden="false" customHeight="false" outlineLevel="0" collapsed="false">
      <c r="C858" s="0" t="n">
        <v>1499.75</v>
      </c>
      <c r="D858" s="0" t="n">
        <v>0.000476284872936795</v>
      </c>
    </row>
    <row r="859" customFormat="false" ht="13.2" hidden="false" customHeight="false" outlineLevel="0" collapsed="false">
      <c r="C859" s="0" t="n">
        <v>1501.5</v>
      </c>
      <c r="D859" s="0" t="n">
        <v>0.000475822557342572</v>
      </c>
    </row>
    <row r="860" customFormat="false" ht="13.2" hidden="false" customHeight="false" outlineLevel="0" collapsed="false">
      <c r="C860" s="0" t="n">
        <v>1503.25</v>
      </c>
      <c r="D860" s="0" t="n">
        <v>0.0004756326602214</v>
      </c>
    </row>
    <row r="861" customFormat="false" ht="13.2" hidden="false" customHeight="false" outlineLevel="0" collapsed="false">
      <c r="C861" s="0" t="n">
        <v>1505</v>
      </c>
      <c r="D861" s="0" t="n">
        <v>0.000475754447011268</v>
      </c>
    </row>
    <row r="862" customFormat="false" ht="13.2" hidden="false" customHeight="false" outlineLevel="0" collapsed="false">
      <c r="C862" s="0" t="n">
        <v>1506.75</v>
      </c>
      <c r="D862" s="0" t="n">
        <v>0.000476219731801479</v>
      </c>
    </row>
    <row r="863" customFormat="false" ht="13.2" hidden="false" customHeight="false" outlineLevel="0" collapsed="false">
      <c r="C863" s="0" t="n">
        <v>1508.5</v>
      </c>
      <c r="D863" s="0" t="n">
        <v>0.000477064405708548</v>
      </c>
    </row>
    <row r="864" customFormat="false" ht="13.2" hidden="false" customHeight="false" outlineLevel="0" collapsed="false">
      <c r="C864" s="0" t="n">
        <v>1510.25</v>
      </c>
      <c r="D864" s="0" t="n">
        <v>0.000478276471804506</v>
      </c>
    </row>
    <row r="865" customFormat="false" ht="13.2" hidden="false" customHeight="false" outlineLevel="0" collapsed="false">
      <c r="C865" s="0" t="n">
        <v>1512</v>
      </c>
      <c r="D865" s="0" t="n">
        <v>0.000479862899919686</v>
      </c>
    </row>
    <row r="866" customFormat="false" ht="13.2" hidden="false" customHeight="false" outlineLevel="0" collapsed="false">
      <c r="C866" s="0" t="n">
        <v>1513.75</v>
      </c>
      <c r="D866" s="0" t="n">
        <v>0.000481805965264174</v>
      </c>
    </row>
    <row r="867" customFormat="false" ht="13.2" hidden="false" customHeight="false" outlineLevel="0" collapsed="false">
      <c r="C867" s="0" t="n">
        <v>1515.5</v>
      </c>
      <c r="D867" s="0" t="n">
        <v>0.00048407223807023</v>
      </c>
    </row>
    <row r="868" customFormat="false" ht="13.2" hidden="false" customHeight="false" outlineLevel="0" collapsed="false">
      <c r="C868" s="0" t="n">
        <v>1517.25</v>
      </c>
      <c r="D868" s="0" t="n">
        <v>0.000486612235636313</v>
      </c>
    </row>
    <row r="869" customFormat="false" ht="13.2" hidden="false" customHeight="false" outlineLevel="0" collapsed="false">
      <c r="C869" s="0" t="n">
        <v>1519</v>
      </c>
      <c r="D869" s="0" t="n">
        <v>0.000489360633581546</v>
      </c>
    </row>
    <row r="870" customFormat="false" ht="13.2" hidden="false" customHeight="false" outlineLevel="0" collapsed="false">
      <c r="C870" s="0" t="n">
        <v>1520.75</v>
      </c>
      <c r="D870" s="0" t="n">
        <v>0.000492237051894038</v>
      </c>
    </row>
    <row r="871" customFormat="false" ht="13.2" hidden="false" customHeight="false" outlineLevel="0" collapsed="false">
      <c r="C871" s="0" t="n">
        <v>1522.5</v>
      </c>
      <c r="D871" s="0" t="n">
        <v>0.000495147410619434</v>
      </c>
    </row>
    <row r="872" customFormat="false" ht="13.2" hidden="false" customHeight="false" outlineLevel="0" collapsed="false">
      <c r="C872" s="0" t="n">
        <v>1524.25</v>
      </c>
      <c r="D872" s="0" t="n">
        <v>0.000497985829171662</v>
      </c>
    </row>
    <row r="873" customFormat="false" ht="13.2" hidden="false" customHeight="false" outlineLevel="0" collapsed="false">
      <c r="C873" s="0" t="n">
        <v>1526</v>
      </c>
      <c r="D873" s="0" t="n">
        <v>0.000500637023066483</v>
      </c>
    </row>
    <row r="874" customFormat="false" ht="13.2" hidden="false" customHeight="false" outlineLevel="0" collapsed="false">
      <c r="C874" s="0" t="n">
        <v>1527.75</v>
      </c>
      <c r="D874" s="0" t="n">
        <v>0.000502979133160386</v>
      </c>
    </row>
    <row r="875" customFormat="false" ht="13.2" hidden="false" customHeight="false" outlineLevel="0" collapsed="false">
      <c r="C875" s="0" t="n">
        <v>1529.5</v>
      </c>
      <c r="D875" s="0" t="n">
        <v>0.00050488690593969</v>
      </c>
    </row>
    <row r="876" customFormat="false" ht="13.2" hidden="false" customHeight="false" outlineLevel="0" collapsed="false">
      <c r="C876" s="0" t="n">
        <v>1531.25</v>
      </c>
      <c r="D876" s="0" t="n">
        <v>0.000506235129671862</v>
      </c>
    </row>
    <row r="877" customFormat="false" ht="13.2" hidden="false" customHeight="false" outlineLevel="0" collapsed="false">
      <c r="C877" s="0" t="n">
        <v>1533</v>
      </c>
      <c r="D877" s="0" t="n">
        <v>0.000506902220809322</v>
      </c>
    </row>
    <row r="878" customFormat="false" ht="13.2" hidden="false" customHeight="false" outlineLevel="0" collapsed="false">
      <c r="C878" s="0" t="n">
        <v>1534.75</v>
      </c>
      <c r="D878" s="0" t="n">
        <v>0.000506773848294426</v>
      </c>
    </row>
    <row r="879" customFormat="false" ht="13.2" hidden="false" customHeight="false" outlineLevel="0" collapsed="false">
      <c r="C879" s="0" t="n">
        <v>1536.5</v>
      </c>
      <c r="D879" s="0" t="n">
        <v>0.000505746480571577</v>
      </c>
    </row>
    <row r="880" customFormat="false" ht="13.2" hidden="false" customHeight="false" outlineLevel="0" collapsed="false">
      <c r="C880" s="0" t="n">
        <v>1538.25</v>
      </c>
      <c r="D880" s="0" t="n">
        <v>0.000503730741231167</v>
      </c>
    </row>
    <row r="881" customFormat="false" ht="13.2" hidden="false" customHeight="false" outlineLevel="0" collapsed="false">
      <c r="C881" s="0" t="n">
        <v>1540</v>
      </c>
      <c r="D881" s="0" t="n">
        <v>0.000500654464198522</v>
      </c>
    </row>
    <row r="882" customFormat="false" ht="13.2" hidden="false" customHeight="false" outlineLevel="0" collapsed="false">
      <c r="C882" s="0" t="n">
        <v>1541.75</v>
      </c>
      <c r="D882" s="0" t="n">
        <v>0.000496465348001803</v>
      </c>
    </row>
    <row r="883" customFormat="false" ht="13.2" hidden="false" customHeight="false" outlineLevel="0" collapsed="false">
      <c r="C883" s="0" t="n">
        <v>1543.5</v>
      </c>
      <c r="D883" s="0" t="n">
        <v>0.000491133120538055</v>
      </c>
    </row>
    <row r="884" customFormat="false" ht="13.2" hidden="false" customHeight="false" outlineLevel="0" collapsed="false">
      <c r="C884" s="0" t="n">
        <v>1545.25</v>
      </c>
      <c r="D884" s="0" t="n">
        <v>0.000484651140429325</v>
      </c>
    </row>
    <row r="885" customFormat="false" ht="13.2" hidden="false" customHeight="false" outlineLevel="0" collapsed="false">
      <c r="C885" s="0" t="n">
        <v>1547</v>
      </c>
      <c r="D885" s="0" t="n">
        <v>0.000477037377959958</v>
      </c>
    </row>
    <row r="886" customFormat="false" ht="13.2" hidden="false" customHeight="false" outlineLevel="0" collapsed="false">
      <c r="C886" s="0" t="n">
        <v>1548.75</v>
      </c>
      <c r="D886" s="0" t="n">
        <v>0.000468348705196016</v>
      </c>
    </row>
    <row r="887" customFormat="false" ht="13.2" hidden="false" customHeight="false" outlineLevel="0" collapsed="false">
      <c r="C887" s="0" t="n">
        <v>1550.5</v>
      </c>
      <c r="D887" s="0" t="n">
        <v>0.000458618294516594</v>
      </c>
    </row>
    <row r="888" customFormat="false" ht="13.2" hidden="false" customHeight="false" outlineLevel="0" collapsed="false">
      <c r="C888" s="0" t="n">
        <v>1552.25</v>
      </c>
      <c r="D888" s="0" t="n">
        <v>0.000447971864766283</v>
      </c>
    </row>
    <row r="889" customFormat="false" ht="13.2" hidden="false" customHeight="false" outlineLevel="0" collapsed="false">
      <c r="C889" s="0" t="n">
        <v>1554</v>
      </c>
      <c r="D889" s="0" t="n">
        <v>0.000436509035296632</v>
      </c>
    </row>
    <row r="890" customFormat="false" ht="13.2" hidden="false" customHeight="false" outlineLevel="0" collapsed="false">
      <c r="C890" s="0" t="n">
        <v>1555.75</v>
      </c>
      <c r="D890" s="0" t="n">
        <v>0.0004243627515731</v>
      </c>
    </row>
    <row r="891" customFormat="false" ht="13.2" hidden="false" customHeight="false" outlineLevel="0" collapsed="false">
      <c r="C891" s="0" t="n">
        <v>1557.5</v>
      </c>
      <c r="D891" s="0" t="n">
        <v>0.000411682713794754</v>
      </c>
    </row>
    <row r="892" customFormat="false" ht="13.2" hidden="false" customHeight="false" outlineLevel="0" collapsed="false">
      <c r="C892" s="0" t="n">
        <v>1559.25</v>
      </c>
      <c r="D892" s="0" t="n">
        <v>0.00039863204078426</v>
      </c>
    </row>
    <row r="893" customFormat="false" ht="13.2" hidden="false" customHeight="false" outlineLevel="0" collapsed="false">
      <c r="C893" s="0" t="n">
        <v>1561</v>
      </c>
      <c r="D893" s="0" t="n">
        <v>0.000385383532094989</v>
      </c>
    </row>
    <row r="894" customFormat="false" ht="13.2" hidden="false" customHeight="false" outlineLevel="0" collapsed="false">
      <c r="C894" s="0" t="n">
        <v>1562.75</v>
      </c>
      <c r="D894" s="0" t="n">
        <v>0.000372115625238733</v>
      </c>
    </row>
    <row r="895" customFormat="false" ht="13.2" hidden="false" customHeight="false" outlineLevel="0" collapsed="false">
      <c r="C895" s="0" t="n">
        <v>1564.5</v>
      </c>
      <c r="D895" s="0" t="n">
        <v>0.000359008153539361</v>
      </c>
    </row>
    <row r="896" customFormat="false" ht="13.2" hidden="false" customHeight="false" outlineLevel="0" collapsed="false">
      <c r="C896" s="0" t="n">
        <v>1566.25</v>
      </c>
      <c r="D896" s="0" t="n">
        <v>0.00034623801607078</v>
      </c>
    </row>
    <row r="897" customFormat="false" ht="13.2" hidden="false" customHeight="false" outlineLevel="0" collapsed="false">
      <c r="C897" s="0" t="n">
        <v>1568</v>
      </c>
      <c r="D897" s="0" t="n">
        <v>0.000333974874374035</v>
      </c>
    </row>
    <row r="898" customFormat="false" ht="13.2" hidden="false" customHeight="false" outlineLevel="0" collapsed="false">
      <c r="C898" s="0" t="n">
        <v>1569.75</v>
      </c>
      <c r="D898" s="0" t="n">
        <v>0.000322376991138111</v>
      </c>
    </row>
    <row r="899" customFormat="false" ht="13.2" hidden="false" customHeight="false" outlineLevel="0" collapsed="false">
      <c r="C899" s="0" t="n">
        <v>1571.5</v>
      </c>
      <c r="D899" s="0" t="n">
        <v>0.000311587323768017</v>
      </c>
    </row>
    <row r="900" customFormat="false" ht="13.2" hidden="false" customHeight="false" outlineLevel="0" collapsed="false">
      <c r="C900" s="0" t="n">
        <v>1573.25</v>
      </c>
      <c r="D900" s="0" t="n">
        <v>0.000301729980767803</v>
      </c>
    </row>
    <row r="901" customFormat="false" ht="13.2" hidden="false" customHeight="false" outlineLevel="0" collapsed="false">
      <c r="C901" s="0" t="n">
        <v>1575</v>
      </c>
      <c r="D901" s="0" t="n">
        <v>0.000292907141167996</v>
      </c>
    </row>
    <row r="902" customFormat="false" ht="13.2" hidden="false" customHeight="false" outlineLevel="0" collapsed="false">
      <c r="C902" s="0" t="n">
        <v>1576.75</v>
      </c>
      <c r="D902" s="0" t="n">
        <v>0.000285196526880458</v>
      </c>
    </row>
    <row r="903" customFormat="false" ht="13.2" hidden="false" customHeight="false" outlineLevel="0" collapsed="false">
      <c r="C903" s="0" t="n">
        <v>1578.5</v>
      </c>
      <c r="D903" s="0" t="n">
        <v>0.000278649504952953</v>
      </c>
    </row>
    <row r="904" customFormat="false" ht="13.2" hidden="false" customHeight="false" outlineLevel="0" collapsed="false">
      <c r="C904" s="0" t="n">
        <v>1580.25</v>
      </c>
      <c r="D904" s="0" t="n">
        <v>0.000273289881349526</v>
      </c>
    </row>
    <row r="905" customFormat="false" ht="13.2" hidden="false" customHeight="false" outlineLevel="0" collapsed="false">
      <c r="C905" s="0" t="n">
        <v>1582</v>
      </c>
      <c r="D905" s="0" t="n">
        <v>0.000269113430292226</v>
      </c>
    </row>
    <row r="906" customFormat="false" ht="13.2" hidden="false" customHeight="false" outlineLevel="0" collapsed="false">
      <c r="C906" s="0" t="n">
        <v>1583.75</v>
      </c>
      <c r="D906" s="0" t="n">
        <v>0.000266077339006412</v>
      </c>
    </row>
    <row r="907" customFormat="false" ht="13.2" hidden="false" customHeight="false" outlineLevel="0" collapsed="false">
      <c r="C907" s="0" t="n">
        <v>1585.5</v>
      </c>
      <c r="D907" s="0" t="n">
        <v>0.000264146901700131</v>
      </c>
    </row>
    <row r="908" customFormat="false" ht="13.2" hidden="false" customHeight="false" outlineLevel="0" collapsed="false">
      <c r="C908" s="0" t="n">
        <v>1587.25</v>
      </c>
      <c r="D908" s="0" t="n">
        <v>0.000263225007570534</v>
      </c>
    </row>
    <row r="909" customFormat="false" ht="13.2" hidden="false" customHeight="false" outlineLevel="0" collapsed="false">
      <c r="C909" s="0" t="n">
        <v>1589</v>
      </c>
      <c r="D909" s="0" t="n">
        <v>0.000263205799726655</v>
      </c>
    </row>
    <row r="910" customFormat="false" ht="13.2" hidden="false" customHeight="false" outlineLevel="0" collapsed="false">
      <c r="C910" s="0" t="n">
        <v>1590.75</v>
      </c>
      <c r="D910" s="0" t="n">
        <v>0.000263964150475756</v>
      </c>
    </row>
    <row r="911" customFormat="false" ht="13.2" hidden="false" customHeight="false" outlineLevel="0" collapsed="false">
      <c r="C911" s="0" t="n">
        <v>1592.5</v>
      </c>
      <c r="D911" s="0" t="n">
        <v>0.000265359353622559</v>
      </c>
    </row>
    <row r="912" customFormat="false" ht="13.2" hidden="false" customHeight="false" outlineLevel="0" collapsed="false">
      <c r="C912" s="0" t="n">
        <v>1594.25</v>
      </c>
      <c r="D912" s="0" t="n">
        <v>0.00026723926236523</v>
      </c>
    </row>
    <row r="913" customFormat="false" ht="13.2" hidden="false" customHeight="false" outlineLevel="0" collapsed="false">
      <c r="C913" s="0" t="n">
        <v>1596</v>
      </c>
      <c r="D913" s="0" t="n">
        <v>0.000269444749730409</v>
      </c>
    </row>
    <row r="914" customFormat="false" ht="13.2" hidden="false" customHeight="false" outlineLevel="0" collapsed="false">
      <c r="C914" s="0" t="n">
        <v>1597.75</v>
      </c>
      <c r="D914" s="0" t="n">
        <v>0.000271814354930502</v>
      </c>
    </row>
    <row r="915" customFormat="false" ht="13.2" hidden="false" customHeight="false" outlineLevel="0" collapsed="false">
      <c r="C915" s="0" t="n">
        <v>1599.5</v>
      </c>
      <c r="D915" s="0" t="n">
        <v>0.000274188969831332</v>
      </c>
    </row>
    <row r="916" customFormat="false" ht="13.2" hidden="false" customHeight="false" outlineLevel="0" collapsed="false">
      <c r="C916" s="0" t="n">
        <v>1601.25</v>
      </c>
      <c r="D916" s="0" t="n">
        <v>0.000276405609070539</v>
      </c>
    </row>
    <row r="917" customFormat="false" ht="13.2" hidden="false" customHeight="false" outlineLevel="0" collapsed="false">
      <c r="C917" s="0" t="n">
        <v>1603</v>
      </c>
      <c r="D917" s="0" t="n">
        <v>0.000278347865674438</v>
      </c>
    </row>
    <row r="918" customFormat="false" ht="13.2" hidden="false" customHeight="false" outlineLevel="0" collapsed="false">
      <c r="C918" s="0" t="n">
        <v>1604.75</v>
      </c>
      <c r="D918" s="0" t="n">
        <v>0.000279875498399152</v>
      </c>
    </row>
    <row r="919" customFormat="false" ht="13.2" hidden="false" customHeight="false" outlineLevel="0" collapsed="false">
      <c r="C919" s="0" t="n">
        <v>1606.5</v>
      </c>
      <c r="D919" s="0" t="n">
        <v>0.00028088148227498</v>
      </c>
    </row>
    <row r="920" customFormat="false" ht="13.2" hidden="false" customHeight="false" outlineLevel="0" collapsed="false">
      <c r="C920" s="0" t="n">
        <v>1608.25</v>
      </c>
      <c r="D920" s="0" t="n">
        <v>0.000281280049243168</v>
      </c>
    </row>
    <row r="921" customFormat="false" ht="13.2" hidden="false" customHeight="false" outlineLevel="0" collapsed="false">
      <c r="C921" s="0" t="n">
        <v>1610</v>
      </c>
      <c r="D921" s="0" t="n">
        <v>0.000281008717478925</v>
      </c>
    </row>
    <row r="922" customFormat="false" ht="13.2" hidden="false" customHeight="false" outlineLevel="0" collapsed="false">
      <c r="C922" s="0" t="n">
        <v>1611.75</v>
      </c>
      <c r="D922" s="0" t="n">
        <v>0.000280029528239332</v>
      </c>
    </row>
    <row r="923" customFormat="false" ht="13.2" hidden="false" customHeight="false" outlineLevel="0" collapsed="false">
      <c r="C923" s="0" t="n">
        <v>1613.5</v>
      </c>
      <c r="D923" s="0" t="n">
        <v>0.000278329458098908</v>
      </c>
    </row>
    <row r="924" customFormat="false" ht="13.2" hidden="false" customHeight="false" outlineLevel="0" collapsed="false">
      <c r="C924" s="0" t="n">
        <v>1615.25</v>
      </c>
      <c r="D924" s="0" t="n">
        <v>0.000275920005083207</v>
      </c>
    </row>
    <row r="925" customFormat="false" ht="13.2" hidden="false" customHeight="false" outlineLevel="0" collapsed="false">
      <c r="C925" s="0" t="n">
        <v>1617</v>
      </c>
      <c r="D925" s="0" t="n">
        <v>0.00027283597791583</v>
      </c>
    </row>
    <row r="926" customFormat="false" ht="13.2" hidden="false" customHeight="false" outlineLevel="0" collapsed="false">
      <c r="C926" s="0" t="n">
        <v>1618.75</v>
      </c>
      <c r="D926" s="0" t="n">
        <v>0.000269133546950103</v>
      </c>
    </row>
    <row r="927" customFormat="false" ht="13.2" hidden="false" customHeight="false" outlineLevel="0" collapsed="false">
      <c r="C927" s="0" t="n">
        <v>1620.5</v>
      </c>
      <c r="D927" s="0" t="n">
        <v>0.000264887642016938</v>
      </c>
    </row>
    <row r="928" customFormat="false" ht="13.2" hidden="false" customHeight="false" outlineLevel="0" collapsed="false">
      <c r="C928" s="0" t="n">
        <v>1622.25</v>
      </c>
      <c r="D928" s="0" t="n">
        <v>0.000260188805177948</v>
      </c>
    </row>
    <row r="929" customFormat="false" ht="13.2" hidden="false" customHeight="false" outlineLevel="0" collapsed="false">
      <c r="C929" s="0" t="n">
        <v>1624</v>
      </c>
      <c r="D929" s="0" t="n">
        <v>0.000255139624230538</v>
      </c>
    </row>
    <row r="930" customFormat="false" ht="13.2" hidden="false" customHeight="false" outlineLevel="0" collapsed="false">
      <c r="C930" s="0" t="n">
        <v>1625.75</v>
      </c>
      <c r="D930" s="0" t="n">
        <v>0.00024985088503893</v>
      </c>
    </row>
    <row r="931" customFormat="false" ht="13.2" hidden="false" customHeight="false" outlineLevel="0" collapsed="false">
      <c r="C931" s="0" t="n">
        <v>1627.5</v>
      </c>
      <c r="D931" s="0" t="n">
        <v>0.000244437586936355</v>
      </c>
    </row>
    <row r="932" customFormat="false" ht="13.2" hidden="false" customHeight="false" outlineLevel="0" collapsed="false">
      <c r="C932" s="0" t="n">
        <v>1629.25</v>
      </c>
      <c r="D932" s="0" t="n">
        <v>0.000239001986951313</v>
      </c>
    </row>
    <row r="933" customFormat="false" ht="13.2" hidden="false" customHeight="false" outlineLevel="0" collapsed="false">
      <c r="C933" s="0" t="n">
        <v>1631</v>
      </c>
      <c r="D933" s="0" t="n">
        <v>0.000233683136906655</v>
      </c>
    </row>
    <row r="934" customFormat="false" ht="13.2" hidden="false" customHeight="false" outlineLevel="0" collapsed="false">
      <c r="C934" s="0" t="n">
        <v>1632.75</v>
      </c>
      <c r="D934" s="0" t="n">
        <v>0.000228570934456485</v>
      </c>
    </row>
    <row r="935" customFormat="false" ht="13.2" hidden="false" customHeight="false" outlineLevel="0" collapsed="false">
      <c r="C935" s="0" t="n">
        <v>1634.5</v>
      </c>
      <c r="D935" s="0" t="n">
        <v>0.000223747908730589</v>
      </c>
    </row>
    <row r="936" customFormat="false" ht="13.2" hidden="false" customHeight="false" outlineLevel="0" collapsed="false">
      <c r="C936" s="0" t="n">
        <v>1636.25</v>
      </c>
      <c r="D936" s="0" t="n">
        <v>0.000219320245871975</v>
      </c>
    </row>
    <row r="937" customFormat="false" ht="13.2" hidden="false" customHeight="false" outlineLevel="0" collapsed="false">
      <c r="C937" s="0" t="n">
        <v>1638</v>
      </c>
      <c r="D937" s="0" t="n">
        <v>0.00021534023889653</v>
      </c>
    </row>
    <row r="938" customFormat="false" ht="13.2" hidden="false" customHeight="false" outlineLevel="0" collapsed="false">
      <c r="C938" s="0" t="n">
        <v>1639.75</v>
      </c>
      <c r="D938" s="0" t="n">
        <v>0.000211857118059322</v>
      </c>
    </row>
    <row r="939" customFormat="false" ht="13.2" hidden="false" customHeight="false" outlineLevel="0" collapsed="false">
      <c r="C939" s="0" t="n">
        <v>1641.5</v>
      </c>
      <c r="D939" s="0" t="n">
        <v>0.000208902395755198</v>
      </c>
    </row>
    <row r="940" customFormat="false" ht="13.2" hidden="false" customHeight="false" outlineLevel="0" collapsed="false">
      <c r="C940" s="0" t="n">
        <v>1643.25</v>
      </c>
      <c r="D940" s="0" t="n">
        <v>0.000206489517703418</v>
      </c>
    </row>
    <row r="941" customFormat="false" ht="13.2" hidden="false" customHeight="false" outlineLevel="0" collapsed="false">
      <c r="C941" s="0" t="n">
        <v>1645</v>
      </c>
      <c r="D941" s="0" t="n">
        <v>0.000204614098651841</v>
      </c>
    </row>
    <row r="942" customFormat="false" ht="13.2" hidden="false" customHeight="false" outlineLevel="0" collapsed="false">
      <c r="C942" s="0" t="n">
        <v>1646.75</v>
      </c>
      <c r="D942" s="0" t="n">
        <v>0.000203254700114961</v>
      </c>
    </row>
    <row r="943" customFormat="false" ht="13.2" hidden="false" customHeight="false" outlineLevel="0" collapsed="false">
      <c r="C943" s="0" t="n">
        <v>1648.5</v>
      </c>
      <c r="D943" s="0" t="n">
        <v>0.000202374091834628</v>
      </c>
    </row>
    <row r="944" customFormat="false" ht="13.2" hidden="false" customHeight="false" outlineLevel="0" collapsed="false">
      <c r="C944" s="0" t="n">
        <v>1650.25</v>
      </c>
      <c r="D944" s="0" t="n">
        <v>0.000201920926335098</v>
      </c>
    </row>
    <row r="945" customFormat="false" ht="13.2" hidden="false" customHeight="false" outlineLevel="0" collapsed="false">
      <c r="C945" s="0" t="n">
        <v>1652</v>
      </c>
      <c r="D945" s="0" t="n">
        <v>0.000201831747311813</v>
      </c>
    </row>
    <row r="946" customFormat="false" ht="13.2" hidden="false" customHeight="false" outlineLevel="0" collapsed="false">
      <c r="C946" s="0" t="n">
        <v>1653.75</v>
      </c>
      <c r="D946" s="0" t="n">
        <v>0.000202033247630816</v>
      </c>
    </row>
    <row r="947" customFormat="false" ht="13.2" hidden="false" customHeight="false" outlineLevel="0" collapsed="false">
      <c r="C947" s="0" t="n">
        <v>1655.5</v>
      </c>
      <c r="D947" s="0" t="n">
        <v>0.00020243355701609</v>
      </c>
    </row>
    <row r="948" customFormat="false" ht="13.2" hidden="false" customHeight="false" outlineLevel="0" collapsed="false">
      <c r="C948" s="0" t="n">
        <v>1657.25</v>
      </c>
      <c r="D948" s="0" t="n">
        <v>0.000202959173512034</v>
      </c>
    </row>
    <row r="949" customFormat="false" ht="13.2" hidden="false" customHeight="false" outlineLevel="0" collapsed="false">
      <c r="C949" s="0" t="n">
        <v>1659</v>
      </c>
      <c r="D949" s="0" t="n">
        <v>0.000203536658274868</v>
      </c>
    </row>
    <row r="950" customFormat="false" ht="13.2" hidden="false" customHeight="false" outlineLevel="0" collapsed="false">
      <c r="C950" s="0" t="n">
        <v>1660.75</v>
      </c>
      <c r="D950" s="0" t="n">
        <v>0.000204060843875439</v>
      </c>
    </row>
    <row r="951" customFormat="false" ht="13.2" hidden="false" customHeight="false" outlineLevel="0" collapsed="false">
      <c r="C951" s="0" t="n">
        <v>1662.5</v>
      </c>
      <c r="D951" s="0" t="n">
        <v>0.000204446284974915</v>
      </c>
    </row>
    <row r="952" customFormat="false" ht="13.2" hidden="false" customHeight="false" outlineLevel="0" collapsed="false">
      <c r="C952" s="0" t="n">
        <v>1664.25</v>
      </c>
      <c r="D952" s="0" t="n">
        <v>0.000204611855713504</v>
      </c>
    </row>
    <row r="953" customFormat="false" ht="13.2" hidden="false" customHeight="false" outlineLevel="0" collapsed="false">
      <c r="C953" s="0" t="n">
        <v>1666</v>
      </c>
      <c r="D953" s="0" t="n">
        <v>0.000204482631229547</v>
      </c>
    </row>
    <row r="954" customFormat="false" ht="13.2" hidden="false" customHeight="false" outlineLevel="0" collapsed="false">
      <c r="C954" s="0" t="n">
        <v>1667.75</v>
      </c>
      <c r="D954" s="0" t="n">
        <v>0.000203991495846915</v>
      </c>
    </row>
    <row r="955" customFormat="false" ht="13.2" hidden="false" customHeight="false" outlineLevel="0" collapsed="false">
      <c r="C955" s="0" t="n">
        <v>1669.5</v>
      </c>
      <c r="D955" s="0" t="n">
        <v>0.000203080455352287</v>
      </c>
    </row>
    <row r="956" customFormat="false" ht="13.2" hidden="false" customHeight="false" outlineLevel="0" collapsed="false">
      <c r="C956" s="0" t="n">
        <v>1671.25</v>
      </c>
      <c r="D956" s="0" t="n">
        <v>0.000201701640838661</v>
      </c>
    </row>
    <row r="957" customFormat="false" ht="13.2" hidden="false" customHeight="false" outlineLevel="0" collapsed="false">
      <c r="C957" s="0" t="n">
        <v>1673</v>
      </c>
      <c r="D957" s="0" t="n">
        <v>0.000199818000972855</v>
      </c>
    </row>
    <row r="958" customFormat="false" ht="13.2" hidden="false" customHeight="false" outlineLevel="0" collapsed="false">
      <c r="C958" s="0" t="n">
        <v>1674.75</v>
      </c>
      <c r="D958" s="0" t="n">
        <v>0.000197403688062706</v>
      </c>
    </row>
    <row r="959" customFormat="false" ht="13.2" hidden="false" customHeight="false" outlineLevel="0" collapsed="false">
      <c r="C959" s="0" t="n">
        <v>1676.5</v>
      </c>
      <c r="D959" s="0" t="n">
        <v>0.000194444150821958</v>
      </c>
    </row>
    <row r="960" customFormat="false" ht="13.2" hidden="false" customHeight="false" outlineLevel="0" collapsed="false">
      <c r="C960" s="0" t="n">
        <v>1678.25</v>
      </c>
      <c r="D960" s="0" t="n">
        <v>0.0001909359531762</v>
      </c>
    </row>
    <row r="961" customFormat="false" ht="13.2" hidden="false" customHeight="false" outlineLevel="0" collapsed="false">
      <c r="C961" s="0" t="n">
        <v>1680</v>
      </c>
      <c r="D961" s="0" t="n">
        <v>0.000186886343782603</v>
      </c>
    </row>
    <row r="962" customFormat="false" ht="13.2" hidden="false" customHeight="false" outlineLevel="0" collapsed="false">
      <c r="C962" s="0" t="n">
        <v>1681.75</v>
      </c>
      <c r="D962" s="0" t="n">
        <v>0.000182312605144639</v>
      </c>
    </row>
    <row r="963" customFormat="false" ht="13.2" hidden="false" customHeight="false" outlineLevel="0" collapsed="false">
      <c r="C963" s="0" t="n">
        <v>1683.5</v>
      </c>
      <c r="D963" s="0" t="n">
        <v>0.000177241214312023</v>
      </c>
    </row>
    <row r="964" customFormat="false" ht="13.2" hidden="false" customHeight="false" outlineLevel="0" collapsed="false">
      <c r="C964" s="0" t="n">
        <v>1685.25</v>
      </c>
      <c r="D964" s="0" t="n">
        <v>0.000171706849207368</v>
      </c>
    </row>
    <row r="965" customFormat="false" ht="13.2" hidden="false" customHeight="false" outlineLevel="0" collapsed="false">
      <c r="C965" s="0" t="n">
        <v>1687</v>
      </c>
      <c r="D965" s="0" t="n">
        <v>0.000165751275671523</v>
      </c>
    </row>
    <row r="966" customFormat="false" ht="13.2" hidden="false" customHeight="false" outlineLevel="0" collapsed="false">
      <c r="C966" s="0" t="n">
        <v>1688.75</v>
      </c>
      <c r="D966" s="0" t="n">
        <v>0.000159422150437528</v>
      </c>
    </row>
    <row r="967" customFormat="false" ht="13.2" hidden="false" customHeight="false" outlineLevel="0" collapsed="false">
      <c r="C967" s="0" t="n">
        <v>1690.5</v>
      </c>
      <c r="D967" s="0" t="n">
        <v>0.000152771774506424</v>
      </c>
    </row>
    <row r="968" customFormat="false" ht="13.2" hidden="false" customHeight="false" outlineLevel="0" collapsed="false">
      <c r="C968" s="0" t="n">
        <v>1692.25</v>
      </c>
      <c r="D968" s="0" t="n">
        <v>0.000145855829892058</v>
      </c>
    </row>
    <row r="969" customFormat="false" ht="13.2" hidden="false" customHeight="false" outlineLevel="0" collapsed="false">
      <c r="C969" s="0" t="n">
        <v>1694</v>
      </c>
      <c r="D969" s="0" t="n">
        <v>0.000138732130518841</v>
      </c>
    </row>
    <row r="970" customFormat="false" ht="13.2" hidden="false" customHeight="false" outlineLevel="0" collapsed="false">
      <c r="C970" s="0" t="n">
        <v>1695.75</v>
      </c>
      <c r="D970" s="0" t="n">
        <v>0.000131459415294539</v>
      </c>
    </row>
    <row r="971" customFormat="false" ht="13.2" hidden="false" customHeight="false" outlineLevel="0" collapsed="false">
      <c r="C971" s="0" t="n">
        <v>1697.5</v>
      </c>
      <c r="D971" s="0" t="n">
        <v>0.000124113372467857</v>
      </c>
    </row>
    <row r="972" customFormat="false" ht="13.2" hidden="false" customHeight="false" outlineLevel="0" collapsed="false">
      <c r="C972" s="0" t="n">
        <v>1699.25</v>
      </c>
      <c r="D972" s="0" t="n">
        <v>0.000116723281828332</v>
      </c>
    </row>
    <row r="973" customFormat="false" ht="13.2" hidden="false" customHeight="false" outlineLevel="0" collapsed="false">
      <c r="C973" s="0" t="n">
        <v>1701</v>
      </c>
      <c r="D973" s="0" t="n">
        <v>0.00010935717967491</v>
      </c>
    </row>
    <row r="974" customFormat="false" ht="13.2" hidden="false" customHeight="false" outlineLevel="0" collapsed="false">
      <c r="C974" s="0" t="n">
        <v>1702.75</v>
      </c>
      <c r="D974" s="0" t="n">
        <v>0.000102067752938965</v>
      </c>
    </row>
    <row r="975" customFormat="false" ht="13.2" hidden="false" customHeight="false" outlineLevel="0" collapsed="false">
      <c r="C975" s="0" t="n">
        <v>1704.5</v>
      </c>
      <c r="D975" s="0" t="n">
        <v>9.49041402395726E-005</v>
      </c>
    </row>
    <row r="976" customFormat="false" ht="13.2" hidden="false" customHeight="false" outlineLevel="0" collapsed="false">
      <c r="C976" s="0" t="n">
        <v>1706.25</v>
      </c>
      <c r="D976" s="0" t="n">
        <v>8.79114122347875E-005</v>
      </c>
    </row>
    <row r="977" customFormat="false" ht="13.2" hidden="false" customHeight="false" outlineLevel="0" collapsed="false">
      <c r="C977" s="0" t="n">
        <v>1708</v>
      </c>
      <c r="D977" s="0" t="n">
        <v>8.11301958860343E-005</v>
      </c>
    </row>
    <row r="978" customFormat="false" ht="13.2" hidden="false" customHeight="false" outlineLevel="0" collapsed="false">
      <c r="C978" s="0" t="n">
        <v>1709.75</v>
      </c>
      <c r="D978" s="0" t="n">
        <v>7.45964417386087E-005</v>
      </c>
    </row>
    <row r="979" customFormat="false" ht="13.2" hidden="false" customHeight="false" outlineLevel="0" collapsed="false">
      <c r="C979" s="0" t="n">
        <v>1711.5</v>
      </c>
      <c r="D979" s="0" t="n">
        <v>6.83413300884415E-005</v>
      </c>
    </row>
    <row r="980" customFormat="false" ht="13.2" hidden="false" customHeight="false" outlineLevel="0" collapsed="false">
      <c r="C980" s="0" t="n">
        <v>1713.25</v>
      </c>
      <c r="D980" s="0" t="n">
        <v>6.23814475891357E-005</v>
      </c>
    </row>
    <row r="981" customFormat="false" ht="13.2" hidden="false" customHeight="false" outlineLevel="0" collapsed="false">
      <c r="C981" s="0" t="n">
        <v>1715</v>
      </c>
      <c r="D981" s="0" t="n">
        <v>5.67612668604325E-005</v>
      </c>
    </row>
    <row r="982" customFormat="false" ht="13.2" hidden="false" customHeight="false" outlineLevel="0" collapsed="false">
      <c r="C982" s="0" t="n">
        <v>1716.75</v>
      </c>
      <c r="D982" s="0" t="n">
        <v>5.14848194063284E-005</v>
      </c>
    </row>
    <row r="983" customFormat="false" ht="13.2" hidden="false" customHeight="false" outlineLevel="0" collapsed="false">
      <c r="C983" s="0" t="n">
        <v>1718.5</v>
      </c>
      <c r="D983" s="0" t="n">
        <v>4.65659663741312E-005</v>
      </c>
    </row>
    <row r="984" customFormat="false" ht="13.2" hidden="false" customHeight="false" outlineLevel="0" collapsed="false">
      <c r="C984" s="0" t="n">
        <v>1720.25</v>
      </c>
      <c r="D984" s="0" t="n">
        <v>4.20150301896376E-005</v>
      </c>
    </row>
    <row r="985" customFormat="false" ht="13.2" hidden="false" customHeight="false" outlineLevel="0" collapsed="false">
      <c r="C985" s="0" t="n">
        <v>1722</v>
      </c>
      <c r="D985" s="0" t="n">
        <v>3.78393251062354E-005</v>
      </c>
    </row>
    <row r="986" customFormat="false" ht="13.2" hidden="false" customHeight="false" outlineLevel="0" collapsed="false">
      <c r="C986" s="0" t="n">
        <v>1723.75</v>
      </c>
      <c r="D986" s="0" t="n">
        <v>3.40437343703582E-005</v>
      </c>
    </row>
    <row r="987" customFormat="false" ht="13.2" hidden="false" customHeight="false" outlineLevel="0" collapsed="false">
      <c r="C987" s="0" t="n">
        <v>1725.5</v>
      </c>
      <c r="D987" s="0" t="n">
        <v>3.06313174301021E-005</v>
      </c>
    </row>
    <row r="988" customFormat="false" ht="13.2" hidden="false" customHeight="false" outlineLevel="0" collapsed="false">
      <c r="C988" s="0" t="n">
        <v>1727.25</v>
      </c>
      <c r="D988" s="0" t="n">
        <v>2.76194051977215E-005</v>
      </c>
    </row>
    <row r="989" customFormat="false" ht="13.2" hidden="false" customHeight="false" outlineLevel="0" collapsed="false">
      <c r="C989" s="0" t="n">
        <v>1729</v>
      </c>
      <c r="D989" s="0" t="n">
        <v>2.49847279305502E-005</v>
      </c>
    </row>
    <row r="990" customFormat="false" ht="13.2" hidden="false" customHeight="false" outlineLevel="0" collapsed="false">
      <c r="C990" s="0" t="n">
        <v>1730.75</v>
      </c>
      <c r="D990" s="0" t="n">
        <v>2.27400859993041E-005</v>
      </c>
    </row>
    <row r="991" customFormat="false" ht="13.2" hidden="false" customHeight="false" outlineLevel="0" collapsed="false">
      <c r="C991" s="0" t="n">
        <v>1732.5</v>
      </c>
      <c r="D991" s="0" t="n">
        <v>2.08881818280386E-005</v>
      </c>
    </row>
    <row r="992" customFormat="false" ht="13.2" hidden="false" customHeight="false" outlineLevel="0" collapsed="false">
      <c r="C992" s="0" t="n">
        <v>1734.25</v>
      </c>
      <c r="D992" s="0" t="n">
        <v>1.94330525830405E-005</v>
      </c>
    </row>
    <row r="993" customFormat="false" ht="13.2" hidden="false" customHeight="false" outlineLevel="0" collapsed="false">
      <c r="C993" s="0" t="n">
        <v>1736</v>
      </c>
      <c r="D993" s="0" t="n">
        <v>1.83805719450757E-005</v>
      </c>
    </row>
    <row r="994" customFormat="false" ht="13.2" hidden="false" customHeight="false" outlineLevel="0" collapsed="false">
      <c r="C994" s="0" t="n">
        <v>1737.75</v>
      </c>
      <c r="D994" s="0" t="n">
        <v>1.77388797793775E-005</v>
      </c>
    </row>
    <row r="995" customFormat="false" ht="13.2" hidden="false" customHeight="false" outlineLevel="0" collapsed="false">
      <c r="C995" s="0" t="n">
        <v>1739.5</v>
      </c>
      <c r="D995" s="0" t="n">
        <v>1.75187268616899E-005</v>
      </c>
    </row>
    <row r="996" customFormat="false" ht="13.2" hidden="false" customHeight="false" outlineLevel="0" collapsed="false">
      <c r="C996" s="0" t="n">
        <v>1741.25</v>
      </c>
      <c r="D996" s="0" t="n">
        <v>1.77337229401004E-005</v>
      </c>
    </row>
    <row r="997" customFormat="false" ht="13.2" hidden="false" customHeight="false" outlineLevel="0" collapsed="false">
      <c r="C997" s="0" t="n">
        <v>1743</v>
      </c>
      <c r="D997" s="0" t="n">
        <v>1.84004777837726E-005</v>
      </c>
    </row>
    <row r="998" customFormat="false" ht="13.2" hidden="false" customHeight="false" outlineLevel="0" collapsed="false">
      <c r="C998" s="0" t="n">
        <v>1744.75</v>
      </c>
      <c r="D998" s="0" t="n">
        <v>1.9538626525706E-005</v>
      </c>
    </row>
    <row r="999" customFormat="false" ht="13.2" hidden="false" customHeight="false" outlineLevel="0" collapsed="false">
      <c r="C999" s="0" t="n">
        <v>1746.5</v>
      </c>
      <c r="D999" s="0" t="n">
        <v>2.1190096293471E-005</v>
      </c>
    </row>
    <row r="1000" customFormat="false" ht="13.2" hidden="false" customHeight="false" outlineLevel="0" collapsed="false">
      <c r="C1000" s="0" t="n">
        <v>1748.25</v>
      </c>
      <c r="D1000" s="0" t="n">
        <v>2.33498077825751E-005</v>
      </c>
    </row>
    <row r="1001" customFormat="false" ht="13.2" hidden="false" customHeight="false" outlineLevel="0" collapsed="false">
      <c r="C1001" s="0" t="n">
        <v>1750</v>
      </c>
      <c r="D1001" s="0" t="n">
        <v>2.60597155514565E-005</v>
      </c>
    </row>
    <row r="1002" customFormat="false" ht="13.2" hidden="false" customHeight="false" outlineLevel="0" collapsed="false">
      <c r="C1002" s="0" t="n">
        <v>1751.75</v>
      </c>
      <c r="D1002" s="0" t="n">
        <v>2.93505310630886E-005</v>
      </c>
    </row>
    <row r="1003" customFormat="false" ht="13.2" hidden="false" customHeight="false" outlineLevel="0" collapsed="false">
      <c r="C1003" s="0" t="n">
        <v>1753.5</v>
      </c>
      <c r="D1003" s="0" t="n">
        <v>3.32546290218744E-005</v>
      </c>
    </row>
    <row r="1004" customFormat="false" ht="13.2" hidden="false" customHeight="false" outlineLevel="0" collapsed="false">
      <c r="C1004" s="0" t="n">
        <v>1755.25</v>
      </c>
      <c r="D1004" s="0" t="n">
        <v>3.78054372074415E-005</v>
      </c>
    </row>
    <row r="1005" customFormat="false" ht="13.2" hidden="false" customHeight="false" outlineLevel="0" collapsed="false">
      <c r="C1005" s="0" t="n">
        <v>1757</v>
      </c>
      <c r="D1005" s="0" t="n">
        <v>4.30367448002926E-005</v>
      </c>
    </row>
    <row r="1006" customFormat="false" ht="13.2" hidden="false" customHeight="false" outlineLevel="0" collapsed="false">
      <c r="C1006" s="0" t="n">
        <v>1758.75</v>
      </c>
      <c r="D1006" s="0" t="n">
        <v>4.89819461009638E-005</v>
      </c>
    </row>
    <row r="1007" customFormat="false" ht="13.2" hidden="false" customHeight="false" outlineLevel="0" collapsed="false">
      <c r="C1007" s="0" t="n">
        <v>1760.5</v>
      </c>
      <c r="D1007" s="0" t="n">
        <v>5.5673239153538E-005</v>
      </c>
    </row>
    <row r="1008" customFormat="false" ht="13.2" hidden="false" customHeight="false" outlineLevel="0" collapsed="false">
      <c r="C1008" s="0" t="n">
        <v>1762.25</v>
      </c>
      <c r="D1008" s="0" t="n">
        <v>6.31408007138172E-005</v>
      </c>
    </row>
    <row r="1009" customFormat="false" ht="13.2" hidden="false" customHeight="false" outlineLevel="0" collapsed="false">
      <c r="C1009" s="0" t="n">
        <v>1764</v>
      </c>
      <c r="D1009" s="0" t="n">
        <v>7.14261087976095E-005</v>
      </c>
    </row>
    <row r="1010" customFormat="false" ht="13.2" hidden="false" customHeight="false" outlineLevel="0" collapsed="false">
      <c r="C1010" s="0" t="n">
        <v>1765.75</v>
      </c>
      <c r="D1010" s="0" t="n">
        <v>8.05307873128661E-005</v>
      </c>
    </row>
    <row r="1011" customFormat="false" ht="13.2" hidden="false" customHeight="false" outlineLevel="0" collapsed="false">
      <c r="C1011" s="0" t="n">
        <v>1767.5</v>
      </c>
      <c r="D1011" s="0" t="n">
        <v>9.04845555295185E-005</v>
      </c>
    </row>
    <row r="1012" customFormat="false" ht="13.2" hidden="false" customHeight="false" outlineLevel="0" collapsed="false">
      <c r="C1012" s="0" t="n">
        <v>1769.25</v>
      </c>
      <c r="D1012" s="0" t="n">
        <v>0.000101302513967926</v>
      </c>
    </row>
    <row r="1013" customFormat="false" ht="13.2" hidden="false" customHeight="false" outlineLevel="0" collapsed="false">
      <c r="C1013" s="0" t="n">
        <v>1771</v>
      </c>
      <c r="D1013" s="0" t="n">
        <v>0.000112994342978755</v>
      </c>
    </row>
    <row r="1014" customFormat="false" ht="13.2" hidden="false" customHeight="false" outlineLevel="0" collapsed="false">
      <c r="C1014" s="0" t="n">
        <v>1772.75</v>
      </c>
      <c r="D1014" s="0" t="n">
        <v>0.000125563858804159</v>
      </c>
    </row>
    <row r="1015" customFormat="false" ht="13.2" hidden="false" customHeight="false" outlineLevel="0" collapsed="false">
      <c r="C1015" s="0" t="n">
        <v>1774.5</v>
      </c>
      <c r="D1015" s="0" t="n">
        <v>0.000139008683833618</v>
      </c>
    </row>
    <row r="1016" customFormat="false" ht="13.2" hidden="false" customHeight="false" outlineLevel="0" collapsed="false">
      <c r="C1016" s="0" t="n">
        <v>1776.25</v>
      </c>
      <c r="D1016" s="0" t="n">
        <v>0.00015332003332046</v>
      </c>
    </row>
    <row r="1017" customFormat="false" ht="13.2" hidden="false" customHeight="false" outlineLevel="0" collapsed="false">
      <c r="C1017" s="0" t="n">
        <v>1778</v>
      </c>
      <c r="D1017" s="0" t="n">
        <v>0.000168482614464918</v>
      </c>
    </row>
    <row r="1018" customFormat="false" ht="13.2" hidden="false" customHeight="false" outlineLevel="0" collapsed="false">
      <c r="C1018" s="0" t="n">
        <v>1779.75</v>
      </c>
      <c r="D1018" s="0" t="n">
        <v>0.00018447462747326</v>
      </c>
    </row>
    <row r="1019" customFormat="false" ht="13.2" hidden="false" customHeight="false" outlineLevel="0" collapsed="false">
      <c r="C1019" s="0" t="n">
        <v>1781.5</v>
      </c>
      <c r="D1019" s="0" t="n">
        <v>0.000201267852409131</v>
      </c>
    </row>
    <row r="1020" customFormat="false" ht="13.2" hidden="false" customHeight="false" outlineLevel="0" collapsed="false">
      <c r="C1020" s="0" t="n">
        <v>1783.25</v>
      </c>
      <c r="D1020" s="0" t="n">
        <v>0.000218827800808581</v>
      </c>
    </row>
    <row r="1021" customFormat="false" ht="13.2" hidden="false" customHeight="false" outlineLevel="0" collapsed="false">
      <c r="C1021" s="0" t="n">
        <v>1785</v>
      </c>
      <c r="D1021" s="0" t="n">
        <v>0.000237100570278274</v>
      </c>
    </row>
    <row r="1022" customFormat="false" ht="13.2" hidden="false" customHeight="false" outlineLevel="0" collapsed="false">
      <c r="C1022" s="0" t="n">
        <v>1786.75</v>
      </c>
      <c r="D1022" s="0" t="n">
        <v>0.000256067649217183</v>
      </c>
    </row>
    <row r="1023" customFormat="false" ht="13.2" hidden="false" customHeight="false" outlineLevel="0" collapsed="false">
      <c r="C1023" s="0" t="n">
        <v>1788.5</v>
      </c>
      <c r="D1023" s="0" t="n">
        <v>0.000275662226732745</v>
      </c>
    </row>
    <row r="1024" customFormat="false" ht="13.2" hidden="false" customHeight="false" outlineLevel="0" collapsed="false">
      <c r="C1024" s="0" t="n">
        <v>1790.25</v>
      </c>
      <c r="D1024" s="0" t="n">
        <v>0.000295826680284061</v>
      </c>
    </row>
    <row r="1025" customFormat="false" ht="13.2" hidden="false" customHeight="false" outlineLevel="0" collapsed="false">
      <c r="C1025" s="0" t="n">
        <v>1792</v>
      </c>
      <c r="D1025" s="0" t="n">
        <v>0.000316497970723427</v>
      </c>
    </row>
    <row r="1026" customFormat="false" ht="13.2" hidden="false" customHeight="false" outlineLevel="0" collapsed="false">
      <c r="C1026" s="0" t="n">
        <v>1793.75</v>
      </c>
      <c r="D1026" s="0" t="n">
        <v>0.000337594758949294</v>
      </c>
    </row>
    <row r="1027" customFormat="false" ht="13.2" hidden="false" customHeight="false" outlineLevel="0" collapsed="false">
      <c r="C1027" s="0" t="n">
        <v>1795.5</v>
      </c>
      <c r="D1027" s="0" t="n">
        <v>0.000359072156589064</v>
      </c>
    </row>
    <row r="1028" customFormat="false" ht="13.2" hidden="false" customHeight="false" outlineLevel="0" collapsed="false">
      <c r="C1028" s="0" t="n">
        <v>1797.25</v>
      </c>
      <c r="D1028" s="0" t="n">
        <v>0.000380834040400874</v>
      </c>
    </row>
    <row r="1029" customFormat="false" ht="13.2" hidden="false" customHeight="false" outlineLevel="0" collapsed="false">
      <c r="C1029" s="0" t="n">
        <v>1799</v>
      </c>
      <c r="D1029" s="0" t="n">
        <v>0.000402810232266433</v>
      </c>
    </row>
    <row r="1030" customFormat="false" ht="13.2" hidden="false" customHeight="false" outlineLevel="0" collapsed="false">
      <c r="C1030" s="0" t="n">
        <v>1800.75</v>
      </c>
      <c r="D1030" s="0" t="n">
        <v>0.000424886591813587</v>
      </c>
    </row>
    <row r="1031" customFormat="false" ht="13.2" hidden="false" customHeight="false" outlineLevel="0" collapsed="false">
      <c r="C1031" s="0" t="n">
        <v>1802.5</v>
      </c>
      <c r="D1031" s="0" t="n">
        <v>0.00044697714492312</v>
      </c>
    </row>
    <row r="1032" customFormat="false" ht="13.2" hidden="false" customHeight="false" outlineLevel="0" collapsed="false">
      <c r="C1032" s="0" t="n">
        <v>1804.25</v>
      </c>
      <c r="D1032" s="0" t="n">
        <v>0.000468979514369878</v>
      </c>
    </row>
    <row r="1033" customFormat="false" ht="13.2" hidden="false" customHeight="false" outlineLevel="0" collapsed="false">
      <c r="C1033" s="0" t="n">
        <v>1806</v>
      </c>
      <c r="D1033" s="0" t="n">
        <v>0.000490785224746981</v>
      </c>
    </row>
    <row r="1034" customFormat="false" ht="13.2" hidden="false" customHeight="false" outlineLevel="0" collapsed="false">
      <c r="C1034" s="0" t="n">
        <v>1807.75</v>
      </c>
      <c r="D1034" s="0" t="n">
        <v>0.000512279806272904</v>
      </c>
    </row>
    <row r="1035" customFormat="false" ht="13.2" hidden="false" customHeight="false" outlineLevel="0" collapsed="false">
      <c r="C1035" s="0" t="n">
        <v>1809.5</v>
      </c>
      <c r="D1035" s="0" t="n">
        <v>0.000533343073990876</v>
      </c>
    </row>
    <row r="1036" customFormat="false" ht="13.2" hidden="false" customHeight="false" outlineLevel="0" collapsed="false">
      <c r="C1036" s="0" t="n">
        <v>1811.25</v>
      </c>
      <c r="D1036" s="0" t="n">
        <v>0.000553849621861708</v>
      </c>
    </row>
    <row r="1037" customFormat="false" ht="13.2" hidden="false" customHeight="false" outlineLevel="0" collapsed="false">
      <c r="C1037" s="0" t="n">
        <v>1813</v>
      </c>
      <c r="D1037" s="0" t="n">
        <v>0.000573669563822898</v>
      </c>
    </row>
    <row r="1038" customFormat="false" ht="13.2" hidden="false" customHeight="false" outlineLevel="0" collapsed="false">
      <c r="C1038" s="0" t="n">
        <v>1814.75</v>
      </c>
      <c r="D1038" s="0" t="n">
        <v>0.00059266954385746</v>
      </c>
    </row>
    <row r="1039" customFormat="false" ht="13.2" hidden="false" customHeight="false" outlineLevel="0" collapsed="false">
      <c r="C1039" s="0" t="n">
        <v>1816.5</v>
      </c>
      <c r="D1039" s="0" t="n">
        <v>0.000610714025063576</v>
      </c>
    </row>
    <row r="1040" customFormat="false" ht="13.2" hidden="false" customHeight="false" outlineLevel="0" collapsed="false">
      <c r="C1040" s="0" t="n">
        <v>1818.25</v>
      </c>
      <c r="D1040" s="0" t="n">
        <v>0.000627666854374471</v>
      </c>
    </row>
    <row r="1041" customFormat="false" ht="13.2" hidden="false" customHeight="false" outlineLevel="0" collapsed="false">
      <c r="C1041" s="0" t="n">
        <v>1820</v>
      </c>
      <c r="D1041" s="0" t="n">
        <v>0.000643393085774251</v>
      </c>
    </row>
    <row r="1042" customFormat="false" ht="13.2" hidden="false" customHeight="false" outlineLevel="0" collapsed="false">
      <c r="C1042" s="0" t="n">
        <v>1821.75</v>
      </c>
      <c r="D1042" s="0" t="n">
        <v>0.000657761031439752</v>
      </c>
    </row>
    <row r="1043" customFormat="false" ht="13.2" hidden="false" customHeight="false" outlineLevel="0" collapsed="false">
      <c r="C1043" s="0" t="n">
        <v>1823.5</v>
      </c>
      <c r="D1043" s="0" t="n">
        <v>0.000670644498007503</v>
      </c>
    </row>
    <row r="1044" customFormat="false" ht="13.2" hidden="false" customHeight="false" outlineLevel="0" collapsed="false">
      <c r="C1044" s="0" t="n">
        <v>1825.25</v>
      </c>
      <c r="D1044" s="0" t="n">
        <v>0.00068192515479268</v>
      </c>
    </row>
    <row r="1045" customFormat="false" ht="13.2" hidden="false" customHeight="false" outlineLevel="0" collapsed="false">
      <c r="C1045" s="0" t="n">
        <v>1827</v>
      </c>
      <c r="D1045" s="0" t="n">
        <v>0.000691494972766858</v>
      </c>
    </row>
    <row r="1046" customFormat="false" ht="13.2" hidden="false" customHeight="false" outlineLevel="0" collapsed="false">
      <c r="C1046" s="0" t="n">
        <v>1828.75</v>
      </c>
      <c r="D1046" s="0" t="n">
        <v>0.000699258667708454</v>
      </c>
    </row>
    <row r="1047" customFormat="false" ht="13.2" hidden="false" customHeight="false" outlineLevel="0" collapsed="false">
      <c r="C1047" s="0" t="n">
        <v>1830.5</v>
      </c>
      <c r="D1047" s="0" t="n">
        <v>0.000705136078218251</v>
      </c>
    </row>
    <row r="1048" customFormat="false" ht="13.2" hidden="false" customHeight="false" outlineLevel="0" collapsed="false">
      <c r="C1048" s="0" t="n">
        <v>1832.25</v>
      </c>
      <c r="D1048" s="0" t="n">
        <v>0.000709064409069584</v>
      </c>
    </row>
    <row r="1049" customFormat="false" ht="13.2" hidden="false" customHeight="false" outlineLevel="0" collapsed="false">
      <c r="C1049" s="0" t="n">
        <v>1834</v>
      </c>
      <c r="D1049" s="0" t="n">
        <v>0.000711000272290211</v>
      </c>
    </row>
    <row r="1050" customFormat="false" ht="13.2" hidden="false" customHeight="false" outlineLevel="0" collapsed="false">
      <c r="C1050" s="0" t="n">
        <v>1835.75</v>
      </c>
      <c r="D1050" s="0" t="n">
        <v>0.000710921461988926</v>
      </c>
    </row>
    <row r="1051" customFormat="false" ht="13.2" hidden="false" customHeight="false" outlineLevel="0" collapsed="false">
      <c r="C1051" s="0" t="n">
        <v>1837.5</v>
      </c>
      <c r="D1051" s="0" t="n">
        <v>0.000708828403747341</v>
      </c>
    </row>
    <row r="1052" customFormat="false" ht="13.2" hidden="false" customHeight="false" outlineLevel="0" collapsed="false">
      <c r="C1052" s="0" t="n">
        <v>1839.25</v>
      </c>
      <c r="D1052" s="0" t="n">
        <v>0.000704745224944969</v>
      </c>
    </row>
    <row r="1053" customFormat="false" ht="13.2" hidden="false" customHeight="false" outlineLevel="0" collapsed="false">
      <c r="C1053" s="0" t="n">
        <v>1841</v>
      </c>
      <c r="D1053" s="0" t="n">
        <v>0.0006987203983454</v>
      </c>
    </row>
    <row r="1054" customFormat="false" ht="13.2" hidden="false" customHeight="false" outlineLevel="0" collapsed="false">
      <c r="C1054" s="0" t="n">
        <v>1842.75</v>
      </c>
      <c r="D1054" s="0" t="n">
        <v>0.0006908269174947</v>
      </c>
    </row>
    <row r="1055" customFormat="false" ht="13.2" hidden="false" customHeight="false" outlineLevel="0" collapsed="false">
      <c r="C1055" s="0" t="n">
        <v>1844.5</v>
      </c>
      <c r="D1055" s="0" t="n">
        <v>0.0006811619690339</v>
      </c>
    </row>
    <row r="1056" customFormat="false" ht="13.2" hidden="false" customHeight="false" outlineLevel="0" collapsed="false">
      <c r="C1056" s="0" t="n">
        <v>1846.25</v>
      </c>
      <c r="D1056" s="0" t="n">
        <v>0.000669846074178496</v>
      </c>
    </row>
    <row r="1057" customFormat="false" ht="13.2" hidden="false" customHeight="false" outlineLevel="0" collapsed="false">
      <c r="C1057" s="0" t="n">
        <v>1848</v>
      </c>
      <c r="D1057" s="0" t="n">
        <v>0.000657021679813</v>
      </c>
    </row>
    <row r="1058" customFormat="false" ht="13.2" hidden="false" customHeight="false" outlineLevel="0" collapsed="false">
      <c r="C1058" s="0" t="n">
        <v>1849.75</v>
      </c>
      <c r="D1058" s="0" t="n">
        <v>0.00064285118943033</v>
      </c>
    </row>
    <row r="1059" customFormat="false" ht="13.2" hidden="false" customHeight="false" outlineLevel="0" collapsed="false">
      <c r="C1059" s="0" t="n">
        <v>1851.5</v>
      </c>
      <c r="D1059" s="0" t="n">
        <v>0.000627514436056465</v>
      </c>
    </row>
    <row r="1060" customFormat="false" ht="13.2" hidden="false" customHeight="false" outlineLevel="0" collapsed="false">
      <c r="C1060" s="0" t="n">
        <v>1853.25</v>
      </c>
      <c r="D1060" s="0" t="n">
        <v>0.000611205613768678</v>
      </c>
    </row>
    <row r="1061" customFormat="false" ht="13.2" hidden="false" customHeight="false" outlineLevel="0" collapsed="false">
      <c r="C1061" s="0" t="n">
        <v>1855</v>
      </c>
      <c r="D1061" s="0" t="n">
        <v>0.000594129701640003</v>
      </c>
    </row>
    <row r="1062" customFormat="false" ht="13.2" hidden="false" customHeight="false" outlineLevel="0" collapsed="false">
      <c r="C1062" s="0" t="n">
        <v>1856.75</v>
      </c>
      <c r="D1062" s="0" t="n">
        <v>0.000576498433794136</v>
      </c>
    </row>
    <row r="1063" customFormat="false" ht="13.2" hidden="false" customHeight="false" outlineLevel="0" collapsed="false">
      <c r="C1063" s="0" t="n">
        <v>1858.5</v>
      </c>
      <c r="D1063" s="0" t="n">
        <v>0.000558525891205917</v>
      </c>
    </row>
    <row r="1064" customFormat="false" ht="13.2" hidden="false" customHeight="false" outlineLevel="0" collapsed="false">
      <c r="C1064" s="0" t="n">
        <v>1860.25</v>
      </c>
      <c r="D1064" s="0" t="n">
        <v>0.000540423813980018</v>
      </c>
    </row>
    <row r="1065" customFormat="false" ht="13.2" hidden="false" customHeight="false" outlineLevel="0" collapsed="false">
      <c r="C1065" s="0" t="n">
        <v>1862</v>
      </c>
      <c r="D1065" s="0" t="n">
        <v>0.000522396755730344</v>
      </c>
    </row>
    <row r="1066" customFormat="false" ht="13.2" hidden="false" customHeight="false" outlineLevel="0" collapsed="false">
      <c r="C1066" s="0" t="n">
        <v>1863.75</v>
      </c>
      <c r="D1066" s="0" t="n">
        <v>0.000504637222686567</v>
      </c>
    </row>
    <row r="1067" customFormat="false" ht="13.2" hidden="false" customHeight="false" outlineLevel="0" collapsed="false">
      <c r="C1067" s="0" t="n">
        <v>1865.5</v>
      </c>
      <c r="D1067" s="0" t="n">
        <v>0.000487320957396243</v>
      </c>
    </row>
    <row r="1068" customFormat="false" ht="13.2" hidden="false" customHeight="false" outlineLevel="0" collapsed="false">
      <c r="C1068" s="0" t="n">
        <v>1867.25</v>
      </c>
      <c r="D1068" s="0" t="n">
        <v>0.000470602538462666</v>
      </c>
    </row>
    <row r="1069" customFormat="false" ht="13.2" hidden="false" customHeight="false" outlineLevel="0" collapsed="false">
      <c r="C1069" s="0" t="n">
        <v>1869</v>
      </c>
      <c r="D1069" s="0" t="n">
        <v>0.000454611471907638</v>
      </c>
    </row>
    <row r="1070" customFormat="false" ht="13.2" hidden="false" customHeight="false" outlineLevel="0" collapsed="false">
      <c r="C1070" s="0" t="n">
        <v>1870.75</v>
      </c>
      <c r="D1070" s="0" t="n">
        <v>0.000439448945071587</v>
      </c>
    </row>
    <row r="1071" customFormat="false" ht="13.2" hidden="false" customHeight="false" outlineLevel="0" collapsed="false">
      <c r="C1071" s="0" t="n">
        <v>1872.5</v>
      </c>
      <c r="D1071" s="0" t="n">
        <v>0.000425185399582253</v>
      </c>
    </row>
    <row r="1072" customFormat="false" ht="13.2" hidden="false" customHeight="false" outlineLevel="0" collapsed="false">
      <c r="C1072" s="0" t="n">
        <v>1874.25</v>
      </c>
      <c r="D1072" s="0" t="n">
        <v>0.000411859055623027</v>
      </c>
    </row>
    <row r="1073" customFormat="false" ht="13.2" hidden="false" customHeight="false" outlineLevel="0" collapsed="false">
      <c r="C1073" s="0" t="n">
        <v>1876</v>
      </c>
      <c r="D1073" s="0" t="n">
        <v>0.000399475486047244</v>
      </c>
    </row>
    <row r="1074" customFormat="false" ht="13.2" hidden="false" customHeight="false" outlineLevel="0" collapsed="false">
      <c r="C1074" s="0" t="n">
        <v>1877.75</v>
      </c>
      <c r="D1074" s="0" t="n">
        <v>0.000388008297118319</v>
      </c>
    </row>
    <row r="1075" customFormat="false" ht="13.2" hidden="false" customHeight="false" outlineLevel="0" collapsed="false">
      <c r="C1075" s="0" t="n">
        <v>1879.5</v>
      </c>
      <c r="D1075" s="0" t="n">
        <v>0.000377400924827745</v>
      </c>
    </row>
    <row r="1076" customFormat="false" ht="13.2" hidden="false" customHeight="false" outlineLevel="0" collapsed="false">
      <c r="C1076" s="0" t="n">
        <v>1881.25</v>
      </c>
      <c r="D1076" s="0" t="n">
        <v>0.000367569504470853</v>
      </c>
    </row>
    <row r="1077" customFormat="false" ht="13.2" hidden="false" customHeight="false" outlineLevel="0" collapsed="false">
      <c r="C1077" s="0" t="n">
        <v>1883</v>
      </c>
      <c r="D1077" s="0" t="n">
        <v>0.000358406719478193</v>
      </c>
    </row>
    <row r="1078" customFormat="false" ht="13.2" hidden="false" customHeight="false" outlineLevel="0" collapsed="false">
      <c r="C1078" s="0" t="n">
        <v>1884.75</v>
      </c>
      <c r="D1078" s="0" t="n">
        <v>0.000349786486635807</v>
      </c>
    </row>
    <row r="1079" customFormat="false" ht="13.2" hidden="false" customHeight="false" outlineLevel="0" collapsed="false">
      <c r="C1079" s="0" t="n">
        <v>1886.5</v>
      </c>
      <c r="D1079" s="0" t="n">
        <v>0.000341569291952096</v>
      </c>
    </row>
    <row r="1080" customFormat="false" ht="13.2" hidden="false" customHeight="false" outlineLevel="0" collapsed="false">
      <c r="C1080" s="0" t="n">
        <v>1888.25</v>
      </c>
      <c r="D1080" s="0" t="n">
        <v>0.000333607957408583</v>
      </c>
    </row>
    <row r="1081" customFormat="false" ht="13.2" hidden="false" customHeight="false" outlineLevel="0" collapsed="false">
      <c r="C1081" s="0" t="n">
        <v>1890</v>
      </c>
      <c r="D1081" s="0" t="n">
        <v>0.000325769268444906</v>
      </c>
    </row>
    <row r="1082" customFormat="false" ht="13.2" hidden="false" customHeight="false" outlineLevel="0" collapsed="false">
      <c r="C1082" s="0" t="n">
        <v>1891.75</v>
      </c>
      <c r="D1082" s="0" t="n">
        <v>0.000317883006778596</v>
      </c>
    </row>
    <row r="1083" customFormat="false" ht="13.2" hidden="false" customHeight="false" outlineLevel="0" collapsed="false">
      <c r="C1083" s="0" t="n">
        <v>1893.5</v>
      </c>
      <c r="D1083" s="0" t="n">
        <v>0.000309826080198825</v>
      </c>
    </row>
    <row r="1084" customFormat="false" ht="13.2" hidden="false" customHeight="false" outlineLevel="0" collapsed="false">
      <c r="C1084" s="0" t="n">
        <v>1895.25</v>
      </c>
      <c r="D1084" s="0" t="n">
        <v>0.000301478968993422</v>
      </c>
    </row>
    <row r="1085" customFormat="false" ht="13.2" hidden="false" customHeight="false" outlineLevel="0" collapsed="false">
      <c r="C1085" s="0" t="n">
        <v>1897</v>
      </c>
      <c r="D1085" s="0" t="n">
        <v>0.000292741406837518</v>
      </c>
    </row>
    <row r="1086" customFormat="false" ht="13.2" hidden="false" customHeight="false" outlineLevel="0" collapsed="false">
      <c r="C1086" s="0" t="n">
        <v>1898.75</v>
      </c>
      <c r="D1086" s="0" t="n">
        <v>0.00028355117388249</v>
      </c>
    </row>
    <row r="1087" customFormat="false" ht="13.2" hidden="false" customHeight="false" outlineLevel="0" collapsed="false">
      <c r="C1087" s="0" t="n">
        <v>1900.5</v>
      </c>
      <c r="D1087" s="0" t="n">
        <v>0.000273830432364353</v>
      </c>
    </row>
    <row r="1088" customFormat="false" ht="13.2" hidden="false" customHeight="false" outlineLevel="0" collapsed="false">
      <c r="C1088" s="0" t="n">
        <v>1902.25</v>
      </c>
      <c r="D1088" s="0" t="n">
        <v>0.000263564749801787</v>
      </c>
    </row>
    <row r="1089" customFormat="false" ht="13.2" hidden="false" customHeight="false" outlineLevel="0" collapsed="false">
      <c r="C1089" s="0" t="n">
        <v>1904</v>
      </c>
      <c r="D1089" s="0" t="n">
        <v>0.00025275512072404</v>
      </c>
    </row>
    <row r="1090" customFormat="false" ht="13.2" hidden="false" customHeight="false" outlineLevel="0" collapsed="false">
      <c r="C1090" s="0" t="n">
        <v>1905.75</v>
      </c>
      <c r="D1090" s="0" t="n">
        <v>0.000241428476519464</v>
      </c>
    </row>
    <row r="1091" customFormat="false" ht="13.2" hidden="false" customHeight="false" outlineLevel="0" collapsed="false">
      <c r="C1091" s="0" t="n">
        <v>1907.5</v>
      </c>
      <c r="D1091" s="0" t="n">
        <v>0.000229635952929035</v>
      </c>
    </row>
    <row r="1092" customFormat="false" ht="13.2" hidden="false" customHeight="false" outlineLevel="0" collapsed="false">
      <c r="C1092" s="0" t="n">
        <v>1909.25</v>
      </c>
      <c r="D1092" s="0" t="n">
        <v>0.000217439993503634</v>
      </c>
    </row>
    <row r="1093" customFormat="false" ht="13.2" hidden="false" customHeight="false" outlineLevel="0" collapsed="false">
      <c r="C1093" s="0" t="n">
        <v>1911</v>
      </c>
      <c r="D1093" s="0" t="n">
        <v>0.000204955476747905</v>
      </c>
    </row>
    <row r="1094" customFormat="false" ht="13.2" hidden="false" customHeight="false" outlineLevel="0" collapsed="false">
      <c r="C1094" s="0" t="n">
        <v>1912.75</v>
      </c>
      <c r="D1094" s="0" t="n">
        <v>0.000192274467923707</v>
      </c>
    </row>
    <row r="1095" customFormat="false" ht="13.2" hidden="false" customHeight="false" outlineLevel="0" collapsed="false">
      <c r="C1095" s="0" t="n">
        <v>1914.5</v>
      </c>
      <c r="D1095" s="0" t="n">
        <v>0.000179514194344151</v>
      </c>
    </row>
    <row r="1096" customFormat="false" ht="13.2" hidden="false" customHeight="false" outlineLevel="0" collapsed="false">
      <c r="C1096" s="0" t="n">
        <v>1916.25</v>
      </c>
      <c r="D1096" s="0" t="n">
        <v>0.000166798781822542</v>
      </c>
    </row>
    <row r="1097" customFormat="false" ht="13.2" hidden="false" customHeight="false" outlineLevel="0" collapsed="false">
      <c r="C1097" s="0" t="n">
        <v>1918</v>
      </c>
      <c r="D1097" s="0" t="n">
        <v>0.000154255406806551</v>
      </c>
    </row>
    <row r="1098" customFormat="false" ht="13.2" hidden="false" customHeight="false" outlineLevel="0" collapsed="false">
      <c r="C1098" s="0" t="n">
        <v>1919.75</v>
      </c>
      <c r="D1098" s="0" t="n">
        <v>0.000142010722004317</v>
      </c>
    </row>
    <row r="1099" customFormat="false" ht="13.2" hidden="false" customHeight="false" outlineLevel="0" collapsed="false">
      <c r="C1099" s="0" t="n">
        <v>1921.5</v>
      </c>
      <c r="D1099" s="0" t="n">
        <v>0.00013018821281364</v>
      </c>
    </row>
    <row r="1100" customFormat="false" ht="13.2" hidden="false" customHeight="false" outlineLevel="0" collapsed="false">
      <c r="C1100" s="0" t="n">
        <v>1923.25</v>
      </c>
      <c r="D1100" s="0" t="n">
        <v>0.000118929295565002</v>
      </c>
    </row>
    <row r="1101" customFormat="false" ht="13.2" hidden="false" customHeight="false" outlineLevel="0" collapsed="false">
      <c r="C1101" s="0" t="n">
        <v>1925</v>
      </c>
      <c r="D1101" s="0" t="n">
        <v>0.000108307351958309</v>
      </c>
    </row>
    <row r="1102" customFormat="false" ht="13.2" hidden="false" customHeight="false" outlineLevel="0" collapsed="false">
      <c r="C1102" s="0" t="n">
        <v>1926.75</v>
      </c>
      <c r="D1102" s="0" t="n">
        <v>9.84340360210125E-005</v>
      </c>
    </row>
    <row r="1103" customFormat="false" ht="13.2" hidden="false" customHeight="false" outlineLevel="0" collapsed="false">
      <c r="C1103" s="0" t="n">
        <v>1928.5</v>
      </c>
      <c r="D1103" s="0" t="n">
        <v>8.93985548268832E-005</v>
      </c>
    </row>
    <row r="1104" customFormat="false" ht="13.2" hidden="false" customHeight="false" outlineLevel="0" collapsed="false">
      <c r="C1104" s="0" t="n">
        <v>1930.25</v>
      </c>
      <c r="D1104" s="0" t="n">
        <v>8.12793460520483E-005</v>
      </c>
    </row>
    <row r="1105" customFormat="false" ht="13.2" hidden="false" customHeight="false" outlineLevel="0" collapsed="false">
      <c r="C1105" s="0" t="n">
        <v>1932</v>
      </c>
      <c r="D1105" s="0" t="n">
        <v>7.41470660629557E-005</v>
      </c>
    </row>
    <row r="1106" customFormat="false" ht="13.2" hidden="false" customHeight="false" outlineLevel="0" collapsed="false">
      <c r="C1106" s="0" t="n">
        <v>1933.75</v>
      </c>
      <c r="D1106" s="0" t="n">
        <v>6.80643233469671E-005</v>
      </c>
    </row>
    <row r="1107" customFormat="false" ht="13.2" hidden="false" customHeight="false" outlineLevel="0" collapsed="false">
      <c r="C1107" s="0" t="n">
        <v>1935.5</v>
      </c>
      <c r="D1107" s="0" t="n">
        <v>6.30748944323509E-005</v>
      </c>
    </row>
    <row r="1108" customFormat="false" ht="13.2" hidden="false" customHeight="false" outlineLevel="0" collapsed="false">
      <c r="C1108" s="0" t="n">
        <v>1937.25</v>
      </c>
      <c r="D1108" s="0" t="n">
        <v>5.9222026277327E-005</v>
      </c>
    </row>
    <row r="1109" customFormat="false" ht="13.2" hidden="false" customHeight="false" outlineLevel="0" collapsed="false">
      <c r="C1109" s="0" t="n">
        <v>1939</v>
      </c>
      <c r="D1109" s="0" t="n">
        <v>5.6543108512527E-005</v>
      </c>
    </row>
    <row r="1110" customFormat="false" ht="13.2" hidden="false" customHeight="false" outlineLevel="0" collapsed="false">
      <c r="C1110" s="0" t="n">
        <v>1940.75</v>
      </c>
      <c r="D1110" s="0" t="n">
        <v>5.50711850695849E-005</v>
      </c>
    </row>
    <row r="1111" customFormat="false" ht="13.2" hidden="false" customHeight="false" outlineLevel="0" collapsed="false">
      <c r="C1111" s="0" t="n">
        <v>1942.5</v>
      </c>
      <c r="D1111" s="0" t="n">
        <v>5.48364003729018E-005</v>
      </c>
    </row>
    <row r="1112" customFormat="false" ht="13.2" hidden="false" customHeight="false" outlineLevel="0" collapsed="false">
      <c r="C1112" s="0" t="n">
        <v>1944.25</v>
      </c>
      <c r="D1112" s="0" t="n">
        <v>5.58673015357831E-005</v>
      </c>
    </row>
    <row r="1113" customFormat="false" ht="13.2" hidden="false" customHeight="false" outlineLevel="0" collapsed="false">
      <c r="C1113" s="0" t="n">
        <v>1946</v>
      </c>
      <c r="D1113" s="0" t="n">
        <v>5.81919328086382E-005</v>
      </c>
    </row>
    <row r="1114" customFormat="false" ht="13.2" hidden="false" customHeight="false" outlineLevel="0" collapsed="false">
      <c r="C1114" s="0" t="n">
        <v>1947.75</v>
      </c>
      <c r="D1114" s="0" t="n">
        <v>6.18386750182325E-005</v>
      </c>
    </row>
    <row r="1115" customFormat="false" ht="13.2" hidden="false" customHeight="false" outlineLevel="0" collapsed="false">
      <c r="C1115" s="0" t="n">
        <v>1949.5</v>
      </c>
      <c r="D1115" s="0" t="n">
        <v>6.68367998406455E-005</v>
      </c>
    </row>
    <row r="1116" customFormat="false" ht="13.2" hidden="false" customHeight="false" outlineLevel="0" collapsed="false">
      <c r="C1116" s="0" t="n">
        <v>1951.25</v>
      </c>
      <c r="D1116" s="0" t="n">
        <v>7.32058745626612E-005</v>
      </c>
    </row>
    <row r="1117" customFormat="false" ht="13.2" hidden="false" customHeight="false" outlineLevel="0" collapsed="false">
      <c r="C1117" s="0" t="n">
        <v>1953</v>
      </c>
      <c r="D1117" s="0" t="n">
        <v>8.10025364594931E-005</v>
      </c>
    </row>
    <row r="1118" customFormat="false" ht="13.2" hidden="false" customHeight="false" outlineLevel="0" collapsed="false">
      <c r="C1118" s="0" t="n">
        <v>1954.75</v>
      </c>
      <c r="D1118" s="0" t="n">
        <v>9.02437929233242E-005</v>
      </c>
    </row>
    <row r="1119" customFormat="false" ht="13.2" hidden="false" customHeight="false" outlineLevel="0" collapsed="false">
      <c r="C1119" s="0" t="n">
        <v>1956.5</v>
      </c>
      <c r="D1119" s="0" t="n">
        <v>0.000100962461491786</v>
      </c>
    </row>
    <row r="1120" customFormat="false" ht="13.2" hidden="false" customHeight="false" outlineLevel="0" collapsed="false">
      <c r="C1120" s="0" t="n">
        <v>1958.25</v>
      </c>
      <c r="D1120" s="0" t="n">
        <v>0.000113190684237368</v>
      </c>
    </row>
    <row r="1121" customFormat="false" ht="13.2" hidden="false" customHeight="false" outlineLevel="0" collapsed="false">
      <c r="C1121" s="0" t="n">
        <v>1960</v>
      </c>
      <c r="D1121" s="0" t="n">
        <v>0.000126958971205462</v>
      </c>
    </row>
    <row r="1122" customFormat="false" ht="13.2" hidden="false" customHeight="false" outlineLevel="0" collapsed="false">
      <c r="C1122" s="0" t="n">
        <v>1961.75</v>
      </c>
      <c r="D1122" s="0" t="n">
        <v>0.00014229509722855</v>
      </c>
    </row>
    <row r="1123" customFormat="false" ht="13.2" hidden="false" customHeight="false" outlineLevel="0" collapsed="false">
      <c r="C1123" s="0" t="n">
        <v>1963.5</v>
      </c>
      <c r="D1123" s="0" t="n">
        <v>0.000159222892334034</v>
      </c>
    </row>
    <row r="1124" customFormat="false" ht="13.2" hidden="false" customHeight="false" outlineLevel="0" collapsed="false">
      <c r="C1124" s="0" t="n">
        <v>1965.25</v>
      </c>
      <c r="D1124" s="0" t="n">
        <v>0.000177760961574732</v>
      </c>
    </row>
    <row r="1125" customFormat="false" ht="13.2" hidden="false" customHeight="false" outlineLevel="0" collapsed="false">
      <c r="C1125" s="0" t="n">
        <v>1967</v>
      </c>
      <c r="D1125" s="0" t="n">
        <v>0.000197921363636026</v>
      </c>
    </row>
    <row r="1126" customFormat="false" ht="13.2" hidden="false" customHeight="false" outlineLevel="0" collapsed="false">
      <c r="C1126" s="0" t="n">
        <v>1968.75</v>
      </c>
      <c r="D1126" s="0" t="n">
        <v>0.000219708269707351</v>
      </c>
    </row>
    <row r="1127" customFormat="false" ht="13.2" hidden="false" customHeight="false" outlineLevel="0" collapsed="false">
      <c r="C1127" s="0" t="n">
        <v>1970.5</v>
      </c>
      <c r="D1127" s="0" t="n">
        <v>0.000243116615671069</v>
      </c>
    </row>
    <row r="1128" customFormat="false" ht="13.2" hidden="false" customHeight="false" outlineLevel="0" collapsed="false">
      <c r="C1128" s="0" t="n">
        <v>1972.25</v>
      </c>
      <c r="D1128" s="0" t="n">
        <v>0.000268130752570839</v>
      </c>
    </row>
    <row r="1129" customFormat="false" ht="13.2" hidden="false" customHeight="false" outlineLevel="0" collapsed="false">
      <c r="C1129" s="0" t="n">
        <v>1974</v>
      </c>
      <c r="D1129" s="0" t="n">
        <v>0.000294723093524272</v>
      </c>
    </row>
    <row r="1130" customFormat="false" ht="13.2" hidden="false" customHeight="false" outlineLevel="0" collapsed="false">
      <c r="C1130" s="0" t="n">
        <v>1975.75</v>
      </c>
      <c r="D1130" s="0" t="n">
        <v>0.00032285275066622</v>
      </c>
    </row>
    <row r="1131" customFormat="false" ht="13.2" hidden="false" customHeight="false" outlineLevel="0" collapsed="false">
      <c r="C1131" s="0" t="n">
        <v>1977.5</v>
      </c>
      <c r="D1131" s="0" t="n">
        <v>0.000352464154177377</v>
      </c>
    </row>
    <row r="1132" customFormat="false" ht="13.2" hidden="false" customHeight="false" outlineLevel="0" collapsed="false">
      <c r="C1132" s="0" t="n">
        <v>1979.25</v>
      </c>
      <c r="D1132" s="0" t="n">
        <v>0.00038348564762093</v>
      </c>
    </row>
    <row r="1133" customFormat="false" ht="13.2" hidden="false" customHeight="false" outlineLevel="0" collapsed="false">
      <c r="C1133" s="0" t="n">
        <v>1981</v>
      </c>
      <c r="D1133" s="0" t="n">
        <v>0.000415828060076879</v>
      </c>
    </row>
    <row r="1134" customFormat="false" ht="13.2" hidden="false" customHeight="false" outlineLevel="0" collapsed="false">
      <c r="C1134" s="0" t="n">
        <v>1982.75</v>
      </c>
      <c r="D1134" s="0" t="n">
        <v>0.000449383266004047</v>
      </c>
    </row>
    <row r="1135" customFormat="false" ht="13.2" hidden="false" customHeight="false" outlineLevel="0" collapsed="false">
      <c r="C1135" s="0" t="n">
        <v>1984.5</v>
      </c>
      <c r="D1135" s="0" t="n">
        <v>0.000484022758067012</v>
      </c>
    </row>
    <row r="1136" customFormat="false" ht="13.2" hidden="false" customHeight="false" outlineLevel="0" collapsed="false">
      <c r="C1136" s="0" t="n">
        <v>1986.25</v>
      </c>
      <c r="D1136" s="0" t="n">
        <v>0.000519596275618771</v>
      </c>
    </row>
    <row r="1137" customFormat="false" ht="13.2" hidden="false" customHeight="false" outlineLevel="0" collapsed="false">
      <c r="C1137" s="0" t="n">
        <v>1988</v>
      </c>
      <c r="D1137" s="0" t="n">
        <v>0.000555945776915552</v>
      </c>
    </row>
    <row r="1138" customFormat="false" ht="13.2" hidden="false" customHeight="false" outlineLevel="0" collapsed="false">
      <c r="C1138" s="0" t="n">
        <v>1989.75</v>
      </c>
      <c r="D1138" s="0" t="n">
        <v>0.000592849460473941</v>
      </c>
    </row>
    <row r="1139" customFormat="false" ht="13.2" hidden="false" customHeight="false" outlineLevel="0" collapsed="false">
      <c r="C1139" s="0" t="n">
        <v>1991.5</v>
      </c>
      <c r="D1139" s="0" t="n">
        <v>0.000630111328028227</v>
      </c>
    </row>
    <row r="1140" customFormat="false" ht="13.2" hidden="false" customHeight="false" outlineLevel="0" collapsed="false">
      <c r="C1140" s="0" t="n">
        <v>1993.25</v>
      </c>
      <c r="D1140" s="0" t="n">
        <v>0.00066746060469404</v>
      </c>
    </row>
    <row r="1141" customFormat="false" ht="13.2" hidden="false" customHeight="false" outlineLevel="0" collapsed="false">
      <c r="C1141" s="0" t="n">
        <v>1995</v>
      </c>
      <c r="D1141" s="0" t="n">
        <v>0.000704627391502792</v>
      </c>
    </row>
    <row r="1142" customFormat="false" ht="13.2" hidden="false" customHeight="false" outlineLevel="0" collapsed="false">
      <c r="C1142" s="0" t="n">
        <v>1996.75</v>
      </c>
      <c r="D1142" s="0" t="n">
        <v>0.000741339731512694</v>
      </c>
    </row>
    <row r="1143" customFormat="false" ht="13.2" hidden="false" customHeight="false" outlineLevel="0" collapsed="false">
      <c r="C1143" s="0" t="n">
        <v>1998.5</v>
      </c>
      <c r="D1143" s="0" t="n">
        <v>0.000777267472280257</v>
      </c>
    </row>
    <row r="1144" customFormat="false" ht="13.2" hidden="false" customHeight="false" outlineLevel="0" collapsed="false">
      <c r="C1144" s="0" t="n">
        <v>2000.25</v>
      </c>
      <c r="D1144" s="0" t="n">
        <v>0.000812075136041232</v>
      </c>
    </row>
    <row r="1145" customFormat="false" ht="13.2" hidden="false" customHeight="false" outlineLevel="0" collapsed="false">
      <c r="C1145" s="0" t="n">
        <v>2002</v>
      </c>
      <c r="D1145" s="0" t="n">
        <v>0.000845411619041864</v>
      </c>
    </row>
    <row r="1146" customFormat="false" ht="13.2" hidden="false" customHeight="false" outlineLevel="0" collapsed="false">
      <c r="C1146" s="0" t="n">
        <v>2003.75</v>
      </c>
      <c r="D1146" s="0" t="n">
        <v>0.000876914924406556</v>
      </c>
    </row>
    <row r="1147" customFormat="false" ht="13.2" hidden="false" customHeight="false" outlineLevel="0" collapsed="false">
      <c r="C1147" s="0" t="n">
        <v>2005.5</v>
      </c>
      <c r="D1147" s="0" t="n">
        <v>0.000906217925934844</v>
      </c>
    </row>
    <row r="1148" customFormat="false" ht="13.2" hidden="false" customHeight="false" outlineLevel="0" collapsed="false">
      <c r="C1148" s="0" t="n">
        <v>2007.25</v>
      </c>
      <c r="D1148" s="0" t="n">
        <v>0.000932955105540055</v>
      </c>
    </row>
    <row r="1149" customFormat="false" ht="13.2" hidden="false" customHeight="false" outlineLevel="0" collapsed="false">
      <c r="C1149" s="0" t="n">
        <v>2009</v>
      </c>
      <c r="D1149" s="0" t="n">
        <v>0.000956770148535058</v>
      </c>
    </row>
    <row r="1150" customFormat="false" ht="13.2" hidden="false" customHeight="false" outlineLevel="0" collapsed="false">
      <c r="C1150" s="0" t="n">
        <v>2010.75</v>
      </c>
      <c r="D1150" s="0" t="n">
        <v>0.000977324221543215</v>
      </c>
    </row>
    <row r="1151" customFormat="false" ht="13.2" hidden="false" customHeight="false" outlineLevel="0" collapsed="false">
      <c r="C1151" s="0" t="n">
        <v>2012.5</v>
      </c>
      <c r="D1151" s="0" t="n">
        <v>0.000994304701329572</v>
      </c>
    </row>
    <row r="1152" customFormat="false" ht="13.2" hidden="false" customHeight="false" outlineLevel="0" collapsed="false">
      <c r="C1152" s="0" t="n">
        <v>2014.25</v>
      </c>
      <c r="D1152" s="0" t="n">
        <v>0.0010074340733231</v>
      </c>
    </row>
    <row r="1153" customFormat="false" ht="13.2" hidden="false" customHeight="false" outlineLevel="0" collapsed="false">
      <c r="C1153" s="0" t="n">
        <v>2016</v>
      </c>
      <c r="D1153" s="0" t="n">
        <v>0.00101647867989351</v>
      </c>
    </row>
    <row r="1154" customFormat="false" ht="13.2" hidden="false" customHeight="false" outlineLevel="0" collapsed="false">
      <c r="C1154" s="0" t="n">
        <v>2017.75</v>
      </c>
      <c r="D1154" s="0" t="n">
        <v>0.00102125697394347</v>
      </c>
    </row>
    <row r="1155" customFormat="false" ht="13.2" hidden="false" customHeight="false" outlineLevel="0" collapsed="false">
      <c r="C1155" s="0" t="n">
        <v>2019.5</v>
      </c>
      <c r="D1155" s="0" t="n">
        <v>0.0010216469257015</v>
      </c>
    </row>
    <row r="1156" customFormat="false" ht="13.2" hidden="false" customHeight="false" outlineLevel="0" collapsed="false">
      <c r="C1156" s="0" t="n">
        <v>2021.25</v>
      </c>
      <c r="D1156" s="0" t="n">
        <v>0.0010175922413596</v>
      </c>
    </row>
    <row r="1157" customFormat="false" ht="13.2" hidden="false" customHeight="false" outlineLevel="0" collapsed="false">
      <c r="C1157" s="0" t="n">
        <v>2023</v>
      </c>
      <c r="D1157" s="0" t="n">
        <v>0.00100910708181529</v>
      </c>
    </row>
    <row r="1158" customFormat="false" ht="13.2" hidden="false" customHeight="false" outlineLevel="0" collapsed="false">
      <c r="C1158" s="0" t="n">
        <v>2024.75</v>
      </c>
      <c r="D1158" s="0" t="n">
        <v>0.000996279017395499</v>
      </c>
    </row>
    <row r="1159" customFormat="false" ht="13.2" hidden="false" customHeight="false" outlineLevel="0" collapsed="false">
      <c r="C1159" s="0" t="n">
        <v>2026.5</v>
      </c>
      <c r="D1159" s="0" t="n">
        <v>0.000979270017956126</v>
      </c>
    </row>
    <row r="1160" customFormat="false" ht="13.2" hidden="false" customHeight="false" outlineLevel="0" collapsed="false">
      <c r="C1160" s="0" t="n">
        <v>2028.25</v>
      </c>
      <c r="D1160" s="0" t="n">
        <v>0.000958315353927849</v>
      </c>
    </row>
    <row r="1161" customFormat="false" ht="13.2" hidden="false" customHeight="false" outlineLevel="0" collapsed="false">
      <c r="C1161" s="0" t="n">
        <v>2030</v>
      </c>
      <c r="D1161" s="0" t="n">
        <v>0.000933720368566957</v>
      </c>
    </row>
    <row r="1162" customFormat="false" ht="13.2" hidden="false" customHeight="false" outlineLevel="0" collapsed="false">
      <c r="C1162" s="0" t="n">
        <v>2031.75</v>
      </c>
      <c r="D1162" s="0" t="n">
        <v>0.000905855170102698</v>
      </c>
    </row>
    <row r="1163" customFormat="false" ht="13.2" hidden="false" customHeight="false" outlineLevel="0" collapsed="false">
      <c r="C1163" s="0" t="n">
        <v>2033.5</v>
      </c>
      <c r="D1163" s="0" t="n">
        <v>0.000875147379613872</v>
      </c>
    </row>
    <row r="1164" customFormat="false" ht="13.2" hidden="false" customHeight="false" outlineLevel="0" collapsed="false">
      <c r="C1164" s="0" t="n">
        <v>2035.25</v>
      </c>
      <c r="D1164" s="0" t="n">
        <v>0.000842073151382229</v>
      </c>
    </row>
    <row r="1165" customFormat="false" ht="13.2" hidden="false" customHeight="false" outlineLevel="0" collapsed="false">
      <c r="C1165" s="0" t="n">
        <v>2037</v>
      </c>
      <c r="D1165" s="0" t="n">
        <v>0.00080714675268255</v>
      </c>
    </row>
    <row r="1166" customFormat="false" ht="13.2" hidden="false" customHeight="false" outlineLevel="0" collapsed="false">
      <c r="C1166" s="0" t="n">
        <v>2038.75</v>
      </c>
      <c r="D1166" s="0" t="n">
        <v>0.000770909045778529</v>
      </c>
    </row>
    <row r="1167" customFormat="false" ht="13.2" hidden="false" customHeight="false" outlineLevel="0" collapsed="false">
      <c r="C1167" s="0" t="n">
        <v>2040.5</v>
      </c>
      <c r="D1167" s="0" t="n">
        <v>0.000733932000739925</v>
      </c>
    </row>
    <row r="1168" customFormat="false" ht="13.2" hidden="false" customHeight="false" outlineLevel="0" collapsed="false">
      <c r="C1168" s="0" t="n">
        <v>2042.25</v>
      </c>
      <c r="D1168" s="0" t="n">
        <v>0.000696745695634623</v>
      </c>
    </row>
    <row r="1169" customFormat="false" ht="13.2" hidden="false" customHeight="false" outlineLevel="0" collapsed="false">
      <c r="C1169" s="0" t="n">
        <v>2044</v>
      </c>
      <c r="D1169" s="0" t="n">
        <v>0.000659909090911312</v>
      </c>
    </row>
    <row r="1170" customFormat="false" ht="13.2" hidden="false" customHeight="false" outlineLevel="0" collapsed="false">
      <c r="C1170" s="0" t="n">
        <v>2045.75</v>
      </c>
      <c r="D1170" s="0" t="n">
        <v>0.000623946719155711</v>
      </c>
    </row>
    <row r="1171" customFormat="false" ht="13.2" hidden="false" customHeight="false" outlineLevel="0" collapsed="false">
      <c r="C1171" s="0" t="n">
        <v>2047.5</v>
      </c>
      <c r="D1171" s="0" t="n">
        <v>0.000589349551255888</v>
      </c>
    </row>
    <row r="1172" customFormat="false" ht="13.2" hidden="false" customHeight="false" outlineLevel="0" collapsed="false">
      <c r="C1172" s="0" t="n">
        <v>2049.25</v>
      </c>
      <c r="D1172" s="0" t="n">
        <v>0.000556565033806915</v>
      </c>
    </row>
    <row r="1173" customFormat="false" ht="13.2" hidden="false" customHeight="false" outlineLevel="0" collapsed="false">
      <c r="C1173" s="0" t="n">
        <v>2051</v>
      </c>
      <c r="D1173" s="0" t="n">
        <v>0.000525988527328471</v>
      </c>
    </row>
    <row r="1174" customFormat="false" ht="13.2" hidden="false" customHeight="false" outlineLevel="0" collapsed="false">
      <c r="C1174" s="0" t="n">
        <v>2052.75</v>
      </c>
      <c r="D1174" s="0" t="n">
        <v>0.000497956337778952</v>
      </c>
    </row>
    <row r="1175" customFormat="false" ht="13.2" hidden="false" customHeight="false" outlineLevel="0" collapsed="false">
      <c r="C1175" s="0" t="n">
        <v>2054.5</v>
      </c>
      <c r="D1175" s="0" t="n">
        <v>0.000472740469755003</v>
      </c>
    </row>
    <row r="1176" customFormat="false" ht="13.2" hidden="false" customHeight="false" outlineLevel="0" collapsed="false">
      <c r="C1176" s="0" t="n">
        <v>2056.25</v>
      </c>
      <c r="D1176" s="0" t="n">
        <v>0.000450545166494469</v>
      </c>
    </row>
    <row r="1177" customFormat="false" ht="13.2" hidden="false" customHeight="false" outlineLevel="0" collapsed="false">
      <c r="C1177" s="0" t="n">
        <v>2058</v>
      </c>
      <c r="D1177" s="0" t="n">
        <v>0.00043150524221525</v>
      </c>
    </row>
    <row r="1178" customFormat="false" ht="13.2" hidden="false" customHeight="false" outlineLevel="0" collapsed="false">
      <c r="C1178" s="0" t="n">
        <v>2059.75</v>
      </c>
      <c r="D1178" s="0" t="n">
        <v>0.000415686158647548</v>
      </c>
    </row>
    <row r="1179" customFormat="false" ht="13.2" hidden="false" customHeight="false" outlineLevel="0" collapsed="false">
      <c r="C1179" s="0" t="n">
        <v>2061.5</v>
      </c>
      <c r="D1179" s="0" t="n">
        <v>0.000403085751365575</v>
      </c>
    </row>
    <row r="1180" customFormat="false" ht="13.2" hidden="false" customHeight="false" outlineLevel="0" collapsed="false">
      <c r="C1180" s="0" t="n">
        <v>2063.25</v>
      </c>
      <c r="D1180" s="0" t="n">
        <v>0.000393637473493436</v>
      </c>
    </row>
    <row r="1181" customFormat="false" ht="13.2" hidden="false" customHeight="false" outlineLevel="0" collapsed="false">
      <c r="C1181" s="0" t="n">
        <v>2065</v>
      </c>
      <c r="D1181" s="0" t="n">
        <v>0.000387214994688529</v>
      </c>
    </row>
    <row r="1182" customFormat="false" ht="13.2" hidden="false" customHeight="false" outlineLevel="0" collapsed="false">
      <c r="C1182" s="0" t="n">
        <v>2066.75</v>
      </c>
      <c r="D1182" s="0" t="n">
        <v>0.000383637971589789</v>
      </c>
    </row>
    <row r="1183" customFormat="false" ht="13.2" hidden="false" customHeight="false" outlineLevel="0" collapsed="false">
      <c r="C1183" s="0" t="n">
        <v>2068.5</v>
      </c>
      <c r="D1183" s="0" t="n">
        <v>0.000382678791354432</v>
      </c>
    </row>
    <row r="1184" customFormat="false" ht="13.2" hidden="false" customHeight="false" outlineLevel="0" collapsed="false">
      <c r="C1184" s="0" t="n">
        <v>2070.25</v>
      </c>
      <c r="D1184" s="0" t="n">
        <v>0.000384070081456655</v>
      </c>
    </row>
    <row r="1185" customFormat="false" ht="13.2" hidden="false" customHeight="false" outlineLevel="0" collapsed="false">
      <c r="C1185" s="0" t="n">
        <v>2072</v>
      </c>
      <c r="D1185" s="0" t="n">
        <v>0.000387512775471583</v>
      </c>
    </row>
    <row r="1186" customFormat="false" ht="13.2" hidden="false" customHeight="false" outlineLevel="0" collapsed="false">
      <c r="C1186" s="0" t="n">
        <v>2073.75</v>
      </c>
      <c r="D1186" s="0" t="n">
        <v>0.000392684525070888</v>
      </c>
    </row>
    <row r="1187" customFormat="false" ht="13.2" hidden="false" customHeight="false" outlineLevel="0" collapsed="false">
      <c r="C1187" s="0" t="n">
        <v>2075.5</v>
      </c>
      <c r="D1187" s="0" t="n">
        <v>0.000399248252045098</v>
      </c>
    </row>
    <row r="1188" customFormat="false" ht="13.2" hidden="false" customHeight="false" outlineLevel="0" collapsed="false">
      <c r="C1188" s="0" t="n">
        <v>2077.25</v>
      </c>
      <c r="D1188" s="0" t="n">
        <v>0.000406860640223899</v>
      </c>
    </row>
    <row r="1189" customFormat="false" ht="13.2" hidden="false" customHeight="false" outlineLevel="0" collapsed="false">
      <c r="C1189" s="0" t="n">
        <v>2079</v>
      </c>
      <c r="D1189" s="0" t="n">
        <v>0.000415180375351769</v>
      </c>
    </row>
    <row r="1190" customFormat="false" ht="13.2" hidden="false" customHeight="false" outlineLevel="0" collapsed="false">
      <c r="C1190" s="0" t="n">
        <v>2080.75</v>
      </c>
      <c r="D1190" s="0" t="n">
        <v>0.000423875951221567</v>
      </c>
    </row>
    <row r="1191" customFormat="false" ht="13.2" hidden="false" customHeight="false" outlineLevel="0" collapsed="false">
      <c r="C1191" s="0" t="n">
        <v>2082.5</v>
      </c>
      <c r="D1191" s="0" t="n">
        <v>0.00043263287282259</v>
      </c>
    </row>
    <row r="1192" customFormat="false" ht="13.2" hidden="false" customHeight="false" outlineLevel="0" collapsed="false">
      <c r="C1192" s="0" t="n">
        <v>2084.25</v>
      </c>
      <c r="D1192" s="0" t="n">
        <v>0.000441160102216189</v>
      </c>
    </row>
    <row r="1193" customFormat="false" ht="13.2" hidden="false" customHeight="false" outlineLevel="0" collapsed="false">
      <c r="C1193" s="0" t="n">
        <v>2086</v>
      </c>
      <c r="D1193" s="0" t="n">
        <v>0.000449195610658756</v>
      </c>
    </row>
    <row r="1194" customFormat="false" ht="13.2" hidden="false" customHeight="false" outlineLevel="0" collapsed="false">
      <c r="C1194" s="0" t="n">
        <v>2087.75</v>
      </c>
      <c r="D1194" s="0" t="n">
        <v>0.000456510921453038</v>
      </c>
    </row>
    <row r="1195" customFormat="false" ht="13.2" hidden="false" customHeight="false" outlineLevel="0" collapsed="false">
      <c r="C1195" s="0" t="n">
        <v>2089.5</v>
      </c>
      <c r="D1195" s="0" t="n">
        <v>0.000462914552294911</v>
      </c>
    </row>
    <row r="1196" customFormat="false" ht="13.2" hidden="false" customHeight="false" outlineLevel="0" collapsed="false">
      <c r="C1196" s="0" t="n">
        <v>2091.25</v>
      </c>
      <c r="D1196" s="0" t="n">
        <v>0.000468254293455622</v>
      </c>
    </row>
    <row r="1197" customFormat="false" ht="13.2" hidden="false" customHeight="false" outlineLevel="0" collapsed="false">
      <c r="C1197" s="0" t="n">
        <v>2093</v>
      </c>
      <c r="D1197" s="0" t="n">
        <v>0.000472418288699592</v>
      </c>
    </row>
    <row r="1198" customFormat="false" ht="13.2" hidden="false" customHeight="false" outlineLevel="0" collapsed="false">
      <c r="C1198" s="0" t="n">
        <v>2094.75</v>
      </c>
      <c r="D1198" s="0" t="n">
        <v>0.00047533491879932</v>
      </c>
    </row>
    <row r="1199" customFormat="false" ht="13.2" hidden="false" customHeight="false" outlineLevel="0" collapsed="false">
      <c r="C1199" s="0" t="n">
        <v>2096.5</v>
      </c>
      <c r="D1199" s="0" t="n">
        <v>0.000476971522003682</v>
      </c>
    </row>
    <row r="1200" customFormat="false" ht="13.2" hidden="false" customHeight="false" outlineLevel="0" collapsed="false">
      <c r="C1200" s="0" t="n">
        <v>2098.25</v>
      </c>
      <c r="D1200" s="0" t="n">
        <v>0.000477332020726196</v>
      </c>
    </row>
    <row r="1201" customFormat="false" ht="13.2" hidden="false" customHeight="false" outlineLevel="0" collapsed="false">
      <c r="C1201" s="0" t="n">
        <v>2100</v>
      </c>
      <c r="D1201" s="0" t="n">
        <v>0.000476453557734527</v>
      </c>
    </row>
    <row r="1202" customFormat="false" ht="13.2" hidden="false" customHeight="false" outlineLevel="0" collapsed="false">
      <c r="C1202" s="0" t="n">
        <v>2101.75</v>
      </c>
      <c r="D1202" s="0" t="n">
        <v>0.000474390915258274</v>
      </c>
    </row>
    <row r="1203" customFormat="false" ht="13.2" hidden="false" customHeight="false" outlineLevel="0" collapsed="false">
      <c r="C1203" s="0" t="n">
        <v>2103.5</v>
      </c>
      <c r="D1203" s="0" t="n">
        <v>0.00047126021804699</v>
      </c>
    </row>
    <row r="1204" customFormat="false" ht="13.2" hidden="false" customHeight="false" outlineLevel="0" collapsed="false">
      <c r="C1204" s="0" t="n">
        <v>2105.25</v>
      </c>
      <c r="D1204" s="0" t="n">
        <v>0.000467154986175221</v>
      </c>
    </row>
    <row r="1205" customFormat="false" ht="13.2" hidden="false" customHeight="false" outlineLevel="0" collapsed="false">
      <c r="C1205" s="0" t="n">
        <v>2107</v>
      </c>
      <c r="D1205" s="0" t="n">
        <v>0.000462197288592652</v>
      </c>
    </row>
    <row r="1206" customFormat="false" ht="13.2" hidden="false" customHeight="false" outlineLevel="0" collapsed="false">
      <c r="C1206" s="0" t="n">
        <v>2108.75</v>
      </c>
      <c r="D1206" s="0" t="n">
        <v>0.000456516268439297</v>
      </c>
    </row>
    <row r="1207" customFormat="false" ht="13.2" hidden="false" customHeight="false" outlineLevel="0" collapsed="false">
      <c r="C1207" s="0" t="n">
        <v>2110.5</v>
      </c>
      <c r="D1207" s="0" t="n">
        <v>0.000450242455556132</v>
      </c>
    </row>
    <row r="1208" customFormat="false" ht="13.2" hidden="false" customHeight="false" outlineLevel="0" collapsed="false">
      <c r="C1208" s="0" t="n">
        <v>2112.25</v>
      </c>
      <c r="D1208" s="0" t="n">
        <v>0.000443502398985274</v>
      </c>
    </row>
    <row r="1209" customFormat="false" ht="13.2" hidden="false" customHeight="false" outlineLevel="0" collapsed="false">
      <c r="C1209" s="0" t="n">
        <v>2114</v>
      </c>
      <c r="D1209" s="0" t="n">
        <v>0.000436413809082529</v>
      </c>
    </row>
    <row r="1210" customFormat="false" ht="13.2" hidden="false" customHeight="false" outlineLevel="0" collapsed="false">
      <c r="C1210" s="0" t="n">
        <v>2115.75</v>
      </c>
      <c r="D1210" s="0" t="n">
        <v>0.000429081375577778</v>
      </c>
    </row>
    <row r="1211" customFormat="false" ht="13.2" hidden="false" customHeight="false" outlineLevel="0" collapsed="false">
      <c r="C1211" s="0" t="n">
        <v>2117.5</v>
      </c>
      <c r="D1211" s="0" t="n">
        <v>0.000421593397877727</v>
      </c>
    </row>
    <row r="1212" customFormat="false" ht="13.2" hidden="false" customHeight="false" outlineLevel="0" collapsed="false">
      <c r="C1212" s="0" t="n">
        <v>2119.25</v>
      </c>
      <c r="D1212" s="0" t="n">
        <v>0.000413997671001777</v>
      </c>
    </row>
    <row r="1213" customFormat="false" ht="13.2" hidden="false" customHeight="false" outlineLevel="0" collapsed="false">
      <c r="C1213" s="0" t="n">
        <v>2121</v>
      </c>
      <c r="D1213" s="0" t="n">
        <v>0.000406392956111237</v>
      </c>
    </row>
    <row r="1214" customFormat="false" ht="13.2" hidden="false" customHeight="false" outlineLevel="0" collapsed="false">
      <c r="C1214" s="0" t="n">
        <v>2122.75</v>
      </c>
      <c r="D1214" s="0" t="n">
        <v>0.00039877778390277</v>
      </c>
    </row>
    <row r="1215" customFormat="false" ht="13.2" hidden="false" customHeight="false" outlineLevel="0" collapsed="false">
      <c r="C1215" s="0" t="n">
        <v>2124.5</v>
      </c>
      <c r="D1215" s="0" t="n">
        <v>0.000391160616976057</v>
      </c>
    </row>
    <row r="1216" customFormat="false" ht="13.2" hidden="false" customHeight="false" outlineLevel="0" collapsed="false">
      <c r="C1216" s="0" t="n">
        <v>2126.25</v>
      </c>
      <c r="D1216" s="0" t="n">
        <v>0.000383520985445434</v>
      </c>
    </row>
    <row r="1217" customFormat="false" ht="13.2" hidden="false" customHeight="false" outlineLevel="0" collapsed="false">
      <c r="C1217" s="0" t="n">
        <v>2128</v>
      </c>
      <c r="D1217" s="0" t="n">
        <v>0.000375854041344785</v>
      </c>
    </row>
    <row r="1218" customFormat="false" ht="13.2" hidden="false" customHeight="false" outlineLevel="0" collapsed="false">
      <c r="C1218" s="0" t="n">
        <v>2129.75</v>
      </c>
      <c r="D1218" s="0" t="n">
        <v>0.000368104867493223</v>
      </c>
    </row>
    <row r="1219" customFormat="false" ht="13.2" hidden="false" customHeight="false" outlineLevel="0" collapsed="false">
      <c r="C1219" s="0" t="n">
        <v>2131.5</v>
      </c>
      <c r="D1219" s="0" t="n">
        <v>0.00036022180460969</v>
      </c>
    </row>
    <row r="1220" customFormat="false" ht="13.2" hidden="false" customHeight="false" outlineLevel="0" collapsed="false">
      <c r="C1220" s="0" t="n">
        <v>2133.25</v>
      </c>
      <c r="D1220" s="0" t="n">
        <v>0.000352146402722221</v>
      </c>
    </row>
    <row r="1221" customFormat="false" ht="13.2" hidden="false" customHeight="false" outlineLevel="0" collapsed="false">
      <c r="C1221" s="0" t="n">
        <v>2135</v>
      </c>
      <c r="D1221" s="0" t="n">
        <v>0.000343806523146894</v>
      </c>
    </row>
    <row r="1222" customFormat="false" ht="13.2" hidden="false" customHeight="false" outlineLevel="0" collapsed="false">
      <c r="C1222" s="0" t="n">
        <v>2136.75</v>
      </c>
      <c r="D1222" s="0" t="n">
        <v>0.000335166684186839</v>
      </c>
    </row>
    <row r="1223" customFormat="false" ht="13.2" hidden="false" customHeight="false" outlineLevel="0" collapsed="false">
      <c r="C1223" s="0" t="n">
        <v>2138.5</v>
      </c>
      <c r="D1223" s="0" t="n">
        <v>0.000326156805961664</v>
      </c>
    </row>
    <row r="1224" customFormat="false" ht="13.2" hidden="false" customHeight="false" outlineLevel="0" collapsed="false">
      <c r="C1224" s="0" t="n">
        <v>2140.25</v>
      </c>
      <c r="D1224" s="0" t="n">
        <v>0.000316729919114659</v>
      </c>
    </row>
    <row r="1225" customFormat="false" ht="13.2" hidden="false" customHeight="false" outlineLevel="0" collapsed="false">
      <c r="C1225" s="0" t="n">
        <v>2142</v>
      </c>
      <c r="D1225" s="0" t="n">
        <v>0.000306850103131134</v>
      </c>
    </row>
    <row r="1226" customFormat="false" ht="13.2" hidden="false" customHeight="false" outlineLevel="0" collapsed="false">
      <c r="C1226" s="0" t="n">
        <v>2143.75</v>
      </c>
      <c r="D1226" s="0" t="n">
        <v>0.00029649480046022</v>
      </c>
    </row>
    <row r="1227" customFormat="false" ht="13.2" hidden="false" customHeight="false" outlineLevel="0" collapsed="false">
      <c r="C1227" s="0" t="n">
        <v>2145.5</v>
      </c>
      <c r="D1227" s="0" t="n">
        <v>0.000285656457744994</v>
      </c>
    </row>
    <row r="1228" customFormat="false" ht="13.2" hidden="false" customHeight="false" outlineLevel="0" collapsed="false">
      <c r="C1228" s="0" t="n">
        <v>2147.25</v>
      </c>
      <c r="D1228" s="0" t="n">
        <v>0.000274343452761384</v>
      </c>
    </row>
    <row r="1229" customFormat="false" ht="13.2" hidden="false" customHeight="false" outlineLevel="0" collapsed="false">
      <c r="C1229" s="0" t="n">
        <v>2149</v>
      </c>
      <c r="D1229" s="0" t="n">
        <v>0.000262580299935181</v>
      </c>
    </row>
    <row r="1230" customFormat="false" ht="13.2" hidden="false" customHeight="false" outlineLevel="0" collapsed="false">
      <c r="C1230" s="0" t="n">
        <v>2150.75</v>
      </c>
      <c r="D1230" s="0" t="n">
        <v>0.000250407160231602</v>
      </c>
    </row>
    <row r="1231" customFormat="false" ht="13.2" hidden="false" customHeight="false" outlineLevel="0" collapsed="false">
      <c r="C1231" s="0" t="n">
        <v>2152.5</v>
      </c>
      <c r="D1231" s="0" t="n">
        <v>0.000237878711193878</v>
      </c>
    </row>
    <row r="1232" customFormat="false" ht="13.2" hidden="false" customHeight="false" outlineLevel="0" collapsed="false">
      <c r="C1232" s="0" t="n">
        <v>2154.25</v>
      </c>
      <c r="D1232" s="0" t="n">
        <v>0.000225062458576899</v>
      </c>
    </row>
    <row r="1233" customFormat="false" ht="13.2" hidden="false" customHeight="false" outlineLevel="0" collapsed="false">
      <c r="C1233" s="0" t="n">
        <v>2156</v>
      </c>
      <c r="D1233" s="0" t="n">
        <v>0.000212036591309279</v>
      </c>
    </row>
    <row r="1234" customFormat="false" ht="13.2" hidden="false" customHeight="false" outlineLevel="0" collapsed="false">
      <c r="C1234" s="0" t="n">
        <v>2157.75</v>
      </c>
      <c r="D1234" s="0" t="n">
        <v>0.000198887495700464</v>
      </c>
    </row>
    <row r="1235" customFormat="false" ht="13.2" hidden="false" customHeight="false" outlineLevel="0" collapsed="false">
      <c r="C1235" s="0" t="n">
        <v>2159.5</v>
      </c>
      <c r="D1235" s="0" t="n">
        <v>0.000185707052539406</v>
      </c>
    </row>
    <row r="1236" customFormat="false" ht="13.2" hidden="false" customHeight="false" outlineLevel="0" collapsed="false">
      <c r="C1236" s="0" t="n">
        <v>2161.25</v>
      </c>
      <c r="D1236" s="0" t="n">
        <v>0.000172589842032435</v>
      </c>
    </row>
    <row r="1237" customFormat="false" ht="13.2" hidden="false" customHeight="false" outlineLevel="0" collapsed="false">
      <c r="C1237" s="0" t="n">
        <v>2163</v>
      </c>
      <c r="D1237" s="0" t="n">
        <v>0.000159630376774909</v>
      </c>
    </row>
    <row r="1238" customFormat="false" ht="13.2" hidden="false" customHeight="false" outlineLevel="0" collapsed="false">
      <c r="C1238" s="0" t="n">
        <v>2164.75</v>
      </c>
      <c r="D1238" s="0" t="n">
        <v>0.000146920472826021</v>
      </c>
    </row>
    <row r="1239" customFormat="false" ht="13.2" hidden="false" customHeight="false" outlineLevel="0" collapsed="false">
      <c r="C1239" s="0" t="n">
        <v>2166.5</v>
      </c>
      <c r="D1239" s="0" t="n">
        <v>0.000134546854387146</v>
      </c>
    </row>
    <row r="1240" customFormat="false" ht="13.2" hidden="false" customHeight="false" outlineLevel="0" collapsed="false">
      <c r="C1240" s="0" t="n">
        <v>2168.25</v>
      </c>
      <c r="D1240" s="0" t="n">
        <v>0.000122589069674018</v>
      </c>
    </row>
    <row r="1241" customFormat="false" ht="13.2" hidden="false" customHeight="false" outlineLevel="0" collapsed="false">
      <c r="C1241" s="0" t="n">
        <v>2170</v>
      </c>
      <c r="D1241" s="0" t="n">
        <v>0.000111117775520547</v>
      </c>
    </row>
    <row r="1242" customFormat="false" ht="13.2" hidden="false" customHeight="false" outlineLevel="0" collapsed="false">
      <c r="C1242" s="0" t="n">
        <v>2171.75</v>
      </c>
      <c r="D1242" s="0" t="n">
        <v>0.000100193427273048</v>
      </c>
    </row>
    <row r="1243" customFormat="false" ht="13.2" hidden="false" customHeight="false" outlineLevel="0" collapsed="false">
      <c r="C1243" s="0" t="n">
        <v>2173.5</v>
      </c>
      <c r="D1243" s="0" t="n">
        <v>8.98653897874727E-005</v>
      </c>
    </row>
    <row r="1244" customFormat="false" ht="13.2" hidden="false" customHeight="false" outlineLevel="0" collapsed="false">
      <c r="C1244" s="0" t="n">
        <v>2175.25</v>
      </c>
      <c r="D1244" s="0" t="n">
        <v>8.01714658676362E-005</v>
      </c>
    </row>
    <row r="1245" customFormat="false" ht="13.2" hidden="false" customHeight="false" outlineLevel="0" collapsed="false">
      <c r="C1245" s="0" t="n">
        <v>2177</v>
      </c>
      <c r="D1245" s="0" t="n">
        <v>7.11378211469949E-005</v>
      </c>
    </row>
    <row r="1246" customFormat="false" ht="13.2" hidden="false" customHeight="false" outlineLevel="0" collapsed="false">
      <c r="C1246" s="0" t="n">
        <v>2178.75</v>
      </c>
      <c r="D1246" s="0" t="n">
        <v>6.27792698814636E-005</v>
      </c>
    </row>
    <row r="1247" customFormat="false" ht="13.2" hidden="false" customHeight="false" outlineLevel="0" collapsed="false">
      <c r="C1247" s="0" t="n">
        <v>2180.5</v>
      </c>
      <c r="D1247" s="0" t="n">
        <v>5.50998748226015E-005</v>
      </c>
    </row>
    <row r="1248" customFormat="false" ht="13.2" hidden="false" customHeight="false" outlineLevel="0" collapsed="false">
      <c r="C1248" s="0" t="n">
        <v>2182.25</v>
      </c>
      <c r="D1248" s="0" t="n">
        <v>4.80938064889367E-005</v>
      </c>
    </row>
    <row r="1249" customFormat="false" ht="13.2" hidden="false" customHeight="false" outlineLevel="0" collapsed="false">
      <c r="C1249" s="0" t="n">
        <v>2184</v>
      </c>
      <c r="D1249" s="0" t="n">
        <v>4.17464027438158E-005</v>
      </c>
    </row>
    <row r="1250" customFormat="false" ht="13.2" hidden="false" customHeight="false" outlineLevel="0" collapsed="false">
      <c r="C1250" s="0" t="n">
        <v>2185.75</v>
      </c>
      <c r="D1250" s="0" t="n">
        <v>3.60353684274538E-005</v>
      </c>
    </row>
    <row r="1251" customFormat="false" ht="13.2" hidden="false" customHeight="false" outlineLevel="0" collapsed="false">
      <c r="C1251" s="0" t="n">
        <v>2187.5</v>
      </c>
      <c r="D1251" s="0" t="n">
        <v>3.09320565304573E-005</v>
      </c>
    </row>
    <row r="1252" customFormat="false" ht="13.2" hidden="false" customHeight="false" outlineLevel="0" collapsed="false">
      <c r="C1252" s="0" t="n">
        <v>2189.25</v>
      </c>
      <c r="D1252" s="0" t="n">
        <v>2.64027765728673E-005</v>
      </c>
    </row>
    <row r="1253" customFormat="false" ht="13.2" hidden="false" customHeight="false" outlineLevel="0" collapsed="false">
      <c r="C1253" s="0" t="n">
        <v>2191</v>
      </c>
      <c r="D1253" s="0" t="n">
        <v>2.23975142571763E-005</v>
      </c>
    </row>
    <row r="1254" customFormat="false" ht="13.2" hidden="false" customHeight="false" outlineLevel="0" collapsed="false">
      <c r="C1254" s="0" t="n">
        <v>2192.75</v>
      </c>
      <c r="D1254" s="0" t="n">
        <v>1.89050528676017E-005</v>
      </c>
    </row>
    <row r="1255" customFormat="false" ht="13.2" hidden="false" customHeight="false" outlineLevel="0" collapsed="false">
      <c r="C1255" s="0" t="n">
        <v>2194.5</v>
      </c>
      <c r="D1255" s="0" t="n">
        <v>1.58668132744574E-005</v>
      </c>
    </row>
    <row r="1256" customFormat="false" ht="13.2" hidden="false" customHeight="false" outlineLevel="0" collapsed="false">
      <c r="C1256" s="0" t="n">
        <v>2196.25</v>
      </c>
      <c r="D1256" s="0" t="n">
        <v>1.32413000192657E-005</v>
      </c>
    </row>
    <row r="1257" customFormat="false" ht="13.2" hidden="false" customHeight="false" outlineLevel="0" collapsed="false">
      <c r="C1257" s="0" t="n">
        <v>2198</v>
      </c>
      <c r="D1257" s="0" t="n">
        <v>1.09874388595768E-005</v>
      </c>
    </row>
    <row r="1258" customFormat="false" ht="13.2" hidden="false" customHeight="false" outlineLevel="0" collapsed="false">
      <c r="C1258" s="0" t="n">
        <v>2199.75</v>
      </c>
      <c r="D1258" s="0" t="n">
        <v>9.06532751327869E-006</v>
      </c>
    </row>
    <row r="1259" customFormat="false" ht="13.2" hidden="false" customHeight="false" outlineLevel="0" collapsed="false">
      <c r="C1259" s="0" t="n">
        <v>2201.5</v>
      </c>
      <c r="D1259" s="0" t="n">
        <v>7.43683827319115E-006</v>
      </c>
    </row>
    <row r="1260" customFormat="false" ht="13.2" hidden="false" customHeight="false" outlineLevel="0" collapsed="false">
      <c r="C1260" s="0" t="n">
        <v>2203.25</v>
      </c>
      <c r="D1260" s="0" t="n">
        <v>6.06607747248139E-006</v>
      </c>
    </row>
    <row r="1261" customFormat="false" ht="13.2" hidden="false" customHeight="false" outlineLevel="0" collapsed="false">
      <c r="C1261" s="0" t="n">
        <v>2205</v>
      </c>
      <c r="D1261" s="0" t="n">
        <v>4.91971126431943E-006</v>
      </c>
    </row>
    <row r="1262" customFormat="false" ht="13.2" hidden="false" customHeight="false" outlineLevel="0" collapsed="false">
      <c r="C1262" s="0" t="n">
        <v>2206.75</v>
      </c>
      <c r="D1262" s="0" t="n">
        <v>3.96717049614684E-006</v>
      </c>
    </row>
    <row r="1263" customFormat="false" ht="13.2" hidden="false" customHeight="false" outlineLevel="0" collapsed="false">
      <c r="C1263" s="0" t="n">
        <v>2208.5</v>
      </c>
      <c r="D1263" s="0" t="n">
        <v>3.18074965414946E-006</v>
      </c>
    </row>
    <row r="1264" customFormat="false" ht="13.2" hidden="false" customHeight="false" outlineLevel="0" collapsed="false">
      <c r="C1264" s="0" t="n">
        <v>2210.25</v>
      </c>
      <c r="D1264" s="0" t="n">
        <v>2.53561602287404E-006</v>
      </c>
    </row>
    <row r="1265" customFormat="false" ht="13.2" hidden="false" customHeight="false" outlineLevel="0" collapsed="false">
      <c r="C1265" s="0" t="n">
        <v>2212</v>
      </c>
      <c r="D1265" s="0" t="n">
        <v>1.99844783094059E-006</v>
      </c>
    </row>
    <row r="1266" customFormat="false" ht="13.2" hidden="false" customHeight="false" outlineLevel="0" collapsed="false">
      <c r="C1266" s="0" t="n">
        <v>2213.75</v>
      </c>
      <c r="D1266" s="0" t="n">
        <v>1.5931022344571E-006</v>
      </c>
    </row>
    <row r="1267" customFormat="false" ht="13.2" hidden="false" customHeight="false" outlineLevel="0" collapsed="false">
      <c r="C1267" s="0" t="n">
        <v>2215.5</v>
      </c>
      <c r="D1267" s="0" t="n">
        <v>1.25935511636542E-006</v>
      </c>
    </row>
    <row r="1268" customFormat="false" ht="13.2" hidden="false" customHeight="false" outlineLevel="0" collapsed="false">
      <c r="C1268" s="0" t="n">
        <v>2217.25</v>
      </c>
      <c r="D1268" s="0" t="n">
        <v>9.96108010227412E-007</v>
      </c>
    </row>
    <row r="1269" customFormat="false" ht="13.2" hidden="false" customHeight="false" outlineLevel="0" collapsed="false">
      <c r="C1269" s="0" t="n">
        <v>2219</v>
      </c>
      <c r="D1269" s="0" t="n">
        <v>7.91957082261131E-007</v>
      </c>
    </row>
    <row r="1270" customFormat="false" ht="13.2" hidden="false" customHeight="false" outlineLevel="0" collapsed="false">
      <c r="C1270" s="0" t="n">
        <v>2220.75</v>
      </c>
      <c r="D1270" s="0" t="n">
        <v>6.37603181914133E-007</v>
      </c>
    </row>
    <row r="1271" customFormat="false" ht="13.2" hidden="false" customHeight="false" outlineLevel="0" collapsed="false">
      <c r="C1271" s="0" t="n">
        <v>2222.5</v>
      </c>
      <c r="D1271" s="0" t="n">
        <v>5.25703507495758E-007</v>
      </c>
    </row>
    <row r="1272" customFormat="false" ht="13.2" hidden="false" customHeight="false" outlineLevel="0" collapsed="false">
      <c r="C1272" s="0" t="n">
        <v>2224.25</v>
      </c>
      <c r="D1272" s="0" t="n">
        <v>4.50740728810485E-007</v>
      </c>
    </row>
    <row r="1273" customFormat="false" ht="13.2" hidden="false" customHeight="false" outlineLevel="0" collapsed="false">
      <c r="C1273" s="0" t="n">
        <v>2226</v>
      </c>
      <c r="D1273" s="0" t="n">
        <v>4.08916013402409E-007</v>
      </c>
    </row>
    <row r="1274" customFormat="false" ht="13.2" hidden="false" customHeight="false" outlineLevel="0" collapsed="false">
      <c r="C1274" s="0" t="n">
        <v>2227.75</v>
      </c>
      <c r="D1274" s="0" t="n">
        <v>3.98070782603883E-007</v>
      </c>
    </row>
    <row r="1275" customFormat="false" ht="13.2" hidden="false" customHeight="false" outlineLevel="0" collapsed="false">
      <c r="C1275" s="0" t="n">
        <v>2229.5</v>
      </c>
      <c r="D1275" s="0" t="n">
        <v>4.17640504326122E-007</v>
      </c>
    </row>
    <row r="1276" customFormat="false" ht="13.2" hidden="false" customHeight="false" outlineLevel="0" collapsed="false">
      <c r="C1276" s="0" t="n">
        <v>2231.25</v>
      </c>
      <c r="D1276" s="0" t="n">
        <v>4.68642393785202E-007</v>
      </c>
    </row>
    <row r="1277" customFormat="false" ht="13.2" hidden="false" customHeight="false" outlineLevel="0" collapsed="false">
      <c r="C1277" s="0" t="n">
        <v>2233</v>
      </c>
      <c r="D1277" s="0" t="n">
        <v>5.53697510440966E-007</v>
      </c>
    </row>
    <row r="1278" customFormat="false" ht="13.2" hidden="false" customHeight="false" outlineLevel="0" collapsed="false">
      <c r="C1278" s="0" t="n">
        <v>2234.75</v>
      </c>
      <c r="D1278" s="0" t="n">
        <v>6.77086370994253E-007</v>
      </c>
    </row>
    <row r="1279" customFormat="false" ht="13.2" hidden="false" customHeight="false" outlineLevel="0" collapsed="false">
      <c r="C1279" s="0" t="n">
        <v>2236.5</v>
      </c>
      <c r="D1279" s="0" t="n">
        <v>8.44835803959791E-007</v>
      </c>
    </row>
    <row r="1280" customFormat="false" ht="13.2" hidden="false" customHeight="false" outlineLevel="0" collapsed="false">
      <c r="C1280" s="0" t="n">
        <v>2238.25</v>
      </c>
      <c r="D1280" s="0" t="n">
        <v>1.06483331438586E-006</v>
      </c>
    </row>
    <row r="1281" customFormat="false" ht="13.2" hidden="false" customHeight="false" outlineLevel="0" collapsed="false">
      <c r="C1281" s="0" t="n">
        <v>2240</v>
      </c>
      <c r="D1281" s="0" t="n">
        <v>1.34696368023702E-006</v>
      </c>
    </row>
    <row r="1282" customFormat="false" ht="13.2" hidden="false" customHeight="false" outlineLevel="0" collapsed="false">
      <c r="C1282" s="0" t="n">
        <v>2241.75</v>
      </c>
      <c r="D1282" s="0" t="n">
        <v>1.70326085179076E-006</v>
      </c>
    </row>
    <row r="1283" customFormat="false" ht="13.2" hidden="false" customHeight="false" outlineLevel="0" collapsed="false">
      <c r="C1283" s="0" t="n">
        <v>2243.5</v>
      </c>
      <c r="D1283" s="0" t="n">
        <v>2.13665655605407E-006</v>
      </c>
    </row>
    <row r="1284" customFormat="false" ht="13.2" hidden="false" customHeight="false" outlineLevel="0" collapsed="false">
      <c r="C1284" s="0" t="n">
        <v>2245.25</v>
      </c>
      <c r="D1284" s="0" t="n">
        <v>2.69007937389552E-006</v>
      </c>
    </row>
    <row r="1285" customFormat="false" ht="13.2" hidden="false" customHeight="false" outlineLevel="0" collapsed="false">
      <c r="C1285" s="0" t="n">
        <v>2247</v>
      </c>
      <c r="D1285" s="0" t="n">
        <v>3.36729558498993E-006</v>
      </c>
    </row>
    <row r="1286" customFormat="false" ht="13.2" hidden="false" customHeight="false" outlineLevel="0" collapsed="false">
      <c r="C1286" s="0" t="n">
        <v>2248.75</v>
      </c>
      <c r="D1286" s="0" t="n">
        <v>4.19066706431196E-006</v>
      </c>
    </row>
    <row r="1287" customFormat="false" ht="13.2" hidden="false" customHeight="false" outlineLevel="0" collapsed="false">
      <c r="C1287" s="0" t="n">
        <v>2250.5</v>
      </c>
      <c r="D1287" s="0" t="n">
        <v>5.18526370813874E-006</v>
      </c>
    </row>
    <row r="1288" customFormat="false" ht="13.2" hidden="false" customHeight="false" outlineLevel="0" collapsed="false">
      <c r="C1288" s="0" t="n">
        <v>2252.25</v>
      </c>
      <c r="D1288" s="0" t="n">
        <v>6.37887819439702E-006</v>
      </c>
    </row>
    <row r="1289" customFormat="false" ht="13.2" hidden="false" customHeight="false" outlineLevel="0" collapsed="false">
      <c r="C1289" s="0" t="n">
        <v>2254</v>
      </c>
      <c r="D1289" s="0" t="n">
        <v>7.80195681101421E-006</v>
      </c>
    </row>
    <row r="1290" customFormat="false" ht="13.2" hidden="false" customHeight="false" outlineLevel="0" collapsed="false">
      <c r="C1290" s="0" t="n">
        <v>2255.75</v>
      </c>
      <c r="D1290" s="0" t="n">
        <v>9.48742915621362E-006</v>
      </c>
    </row>
    <row r="1291" customFormat="false" ht="13.2" hidden="false" customHeight="false" outlineLevel="0" collapsed="false">
      <c r="C1291" s="0" t="n">
        <v>2257.5</v>
      </c>
      <c r="D1291" s="0" t="n">
        <v>1.1470420035915E-005</v>
      </c>
    </row>
    <row r="1292" customFormat="false" ht="13.2" hidden="false" customHeight="false" outlineLevel="0" collapsed="false">
      <c r="C1292" s="0" t="n">
        <v>2259.25</v>
      </c>
      <c r="D1292" s="0" t="n">
        <v>1.37878283748463E-005</v>
      </c>
    </row>
    <row r="1293" customFormat="false" ht="13.2" hidden="false" customHeight="false" outlineLevel="0" collapsed="false">
      <c r="C1293" s="0" t="n">
        <v>2261</v>
      </c>
      <c r="D1293" s="0" t="n">
        <v>1.64777605530896E-005</v>
      </c>
    </row>
    <row r="1294" customFormat="false" ht="13.2" hidden="false" customHeight="false" outlineLevel="0" collapsed="false">
      <c r="C1294" s="0" t="n">
        <v>2262.75</v>
      </c>
      <c r="D1294" s="0" t="n">
        <v>1.95788093715943E-005</v>
      </c>
    </row>
    <row r="1295" customFormat="false" ht="13.2" hidden="false" customHeight="false" outlineLevel="0" collapsed="false">
      <c r="C1295" s="0" t="n">
        <v>2264.5</v>
      </c>
      <c r="D1295" s="0" t="n">
        <v>2.31291748759959E-005</v>
      </c>
    </row>
    <row r="1296" customFormat="false" ht="13.2" hidden="false" customHeight="false" outlineLevel="0" collapsed="false">
      <c r="C1296" s="0" t="n">
        <v>2266.25</v>
      </c>
      <c r="D1296" s="0" t="n">
        <v>2.7165629495082E-005</v>
      </c>
    </row>
    <row r="1297" customFormat="false" ht="13.2" hidden="false" customHeight="false" outlineLevel="0" collapsed="false">
      <c r="C1297" s="0" t="n">
        <v>2268</v>
      </c>
      <c r="D1297" s="0" t="n">
        <v>3.17223372635382E-005</v>
      </c>
    </row>
    <row r="1298" customFormat="false" ht="13.2" hidden="false" customHeight="false" outlineLevel="0" collapsed="false">
      <c r="C1298" s="0" t="n">
        <v>2269.75</v>
      </c>
      <c r="D1298" s="0" t="n">
        <v>3.68295450928197E-005</v>
      </c>
    </row>
    <row r="1299" customFormat="false" ht="13.2" hidden="false" customHeight="false" outlineLevel="0" collapsed="false">
      <c r="C1299" s="0" t="n">
        <v>2271.5</v>
      </c>
      <c r="D1299" s="0" t="n">
        <v>4.25121728302784E-005</v>
      </c>
    </row>
    <row r="1300" customFormat="false" ht="13.2" hidden="false" customHeight="false" outlineLevel="0" collapsed="false">
      <c r="C1300" s="0" t="n">
        <v>2273.25</v>
      </c>
      <c r="D1300" s="0" t="n">
        <v>4.8788337815952E-005</v>
      </c>
    </row>
    <row r="1301" customFormat="false" ht="13.2" hidden="false" customHeight="false" outlineLevel="0" collapsed="false">
      <c r="C1301" s="0" t="n">
        <v>2275</v>
      </c>
      <c r="D1301" s="0" t="n">
        <v>5.56847115021729E-005</v>
      </c>
    </row>
    <row r="1302" customFormat="false" ht="13.2" hidden="false" customHeight="false" outlineLevel="0" collapsed="false">
      <c r="C1302" s="0" t="n">
        <v>2276.75</v>
      </c>
      <c r="D1302" s="0" t="n">
        <v>6.31754613088173E-005</v>
      </c>
    </row>
    <row r="1303" customFormat="false" ht="13.2" hidden="false" customHeight="false" outlineLevel="0" collapsed="false">
      <c r="C1303" s="0" t="n">
        <v>2278.5</v>
      </c>
      <c r="D1303" s="0" t="n">
        <v>7.12618875941359E-005</v>
      </c>
    </row>
    <row r="1304" customFormat="false" ht="13.2" hidden="false" customHeight="false" outlineLevel="0" collapsed="false">
      <c r="C1304" s="0" t="n">
        <v>2280.25</v>
      </c>
      <c r="D1304" s="0" t="n">
        <v>7.99218520857072E-005</v>
      </c>
    </row>
    <row r="1305" customFormat="false" ht="13.2" hidden="false" customHeight="false" outlineLevel="0" collapsed="false">
      <c r="C1305" s="0" t="n">
        <v>2282</v>
      </c>
      <c r="D1305" s="0" t="n">
        <v>8.91203070940421E-005</v>
      </c>
    </row>
    <row r="1306" customFormat="false" ht="13.2" hidden="false" customHeight="false" outlineLevel="0" collapsed="false">
      <c r="C1306" s="0" t="n">
        <v>2283.75</v>
      </c>
      <c r="D1306" s="0" t="n">
        <v>9.88087117314923E-005</v>
      </c>
    </row>
    <row r="1307" customFormat="false" ht="13.2" hidden="false" customHeight="false" outlineLevel="0" collapsed="false">
      <c r="C1307" s="0" t="n">
        <v>2285.5</v>
      </c>
      <c r="D1307" s="0" t="n">
        <v>0.000108924824252312</v>
      </c>
    </row>
    <row r="1308" customFormat="false" ht="13.2" hidden="false" customHeight="false" outlineLevel="0" collapsed="false">
      <c r="C1308" s="0" t="n">
        <v>2287.25</v>
      </c>
      <c r="D1308" s="0" t="n">
        <v>0.000119392928129449</v>
      </c>
    </row>
    <row r="1309" customFormat="false" ht="13.2" hidden="false" customHeight="false" outlineLevel="0" collapsed="false">
      <c r="C1309" s="0" t="n">
        <v>2289</v>
      </c>
      <c r="D1309" s="0" t="n">
        <v>0.000130124538122816</v>
      </c>
    </row>
    <row r="1310" customFormat="false" ht="13.2" hidden="false" customHeight="false" outlineLevel="0" collapsed="false">
      <c r="C1310" s="0" t="n">
        <v>2290.75</v>
      </c>
      <c r="D1310" s="0" t="n">
        <v>0.000141019617542259</v>
      </c>
    </row>
    <row r="1311" customFormat="false" ht="13.2" hidden="false" customHeight="false" outlineLevel="0" collapsed="false">
      <c r="C1311" s="0" t="n">
        <v>2292.5</v>
      </c>
      <c r="D1311" s="0" t="n">
        <v>0.000151968319476544</v>
      </c>
    </row>
    <row r="1312" customFormat="false" ht="13.2" hidden="false" customHeight="false" outlineLevel="0" collapsed="false">
      <c r="C1312" s="0" t="n">
        <v>2294.25</v>
      </c>
      <c r="D1312" s="0" t="n">
        <v>0.000162853243473489</v>
      </c>
    </row>
    <row r="1313" customFormat="false" ht="13.2" hidden="false" customHeight="false" outlineLevel="0" collapsed="false">
      <c r="C1313" s="0" t="n">
        <v>2296</v>
      </c>
      <c r="D1313" s="0" t="n">
        <v>0.000173552175748801</v>
      </c>
    </row>
    <row r="1314" customFormat="false" ht="13.2" hidden="false" customHeight="false" outlineLevel="0" collapsed="false">
      <c r="C1314" s="0" t="n">
        <v>2297.75</v>
      </c>
      <c r="D1314" s="0" t="n">
        <v>0.000183941256391464</v>
      </c>
    </row>
    <row r="1315" customFormat="false" ht="13.2" hidden="false" customHeight="false" outlineLevel="0" collapsed="false">
      <c r="C1315" s="0" t="n">
        <v>2299.5</v>
      </c>
      <c r="D1315" s="0" t="n">
        <v>0.000193898492294583</v>
      </c>
    </row>
    <row r="1316" customFormat="false" ht="13.2" hidden="false" customHeight="false" outlineLevel="0" collapsed="false">
      <c r="C1316" s="0" t="n">
        <v>2301.25</v>
      </c>
      <c r="D1316" s="0" t="n">
        <v>0.000203307510856792</v>
      </c>
    </row>
    <row r="1317" customFormat="false" ht="13.2" hidden="false" customHeight="false" outlineLevel="0" collapsed="false">
      <c r="C1317" s="0" t="n">
        <v>2303</v>
      </c>
      <c r="D1317" s="0" t="n">
        <v>0.000212061428116538</v>
      </c>
    </row>
    <row r="1318" customFormat="false" ht="13.2" hidden="false" customHeight="false" outlineLevel="0" collapsed="false">
      <c r="C1318" s="0" t="n">
        <v>2304.75</v>
      </c>
      <c r="D1318" s="0" t="n">
        <v>0.000220066687151651</v>
      </c>
    </row>
    <row r="1319" customFormat="false" ht="13.2" hidden="false" customHeight="false" outlineLevel="0" collapsed="false">
      <c r="C1319" s="0" t="n">
        <v>2306.5</v>
      </c>
      <c r="D1319" s="0" t="n">
        <v>0.000227246709499489</v>
      </c>
    </row>
    <row r="1320" customFormat="false" ht="13.2" hidden="false" customHeight="false" outlineLevel="0" collapsed="false">
      <c r="C1320" s="0" t="n">
        <v>2308.25</v>
      </c>
      <c r="D1320" s="0" t="n">
        <v>0.00023354519511763</v>
      </c>
    </row>
    <row r="1321" customFormat="false" ht="13.2" hidden="false" customHeight="false" outlineLevel="0" collapsed="false">
      <c r="C1321" s="0" t="n">
        <v>2310</v>
      </c>
      <c r="D1321" s="0" t="n">
        <v>0.000238928905932491</v>
      </c>
    </row>
    <row r="1322" customFormat="false" ht="13.2" hidden="false" customHeight="false" outlineLevel="0" collapsed="false">
      <c r="C1322" s="0" t="n">
        <v>2311.75</v>
      </c>
      <c r="D1322" s="0" t="n">
        <v>0.000243389775011429</v>
      </c>
    </row>
    <row r="1323" customFormat="false" ht="13.2" hidden="false" customHeight="false" outlineLevel="0" collapsed="false">
      <c r="C1323" s="0" t="n">
        <v>2313.5</v>
      </c>
      <c r="D1323" s="0" t="n">
        <v>0.000246946198267472</v>
      </c>
    </row>
    <row r="1324" customFormat="false" ht="13.2" hidden="false" customHeight="false" outlineLevel="0" collapsed="false">
      <c r="C1324" s="0" t="n">
        <v>2315.25</v>
      </c>
      <c r="D1324" s="0" t="n">
        <v>0.000249643388470314</v>
      </c>
    </row>
    <row r="1325" customFormat="false" ht="13.2" hidden="false" customHeight="false" outlineLevel="0" collapsed="false">
      <c r="C1325" s="0" t="n">
        <v>2317</v>
      </c>
      <c r="D1325" s="0" t="n">
        <v>0.000251552701939183</v>
      </c>
    </row>
    <row r="1326" customFormat="false" ht="13.2" hidden="false" customHeight="false" outlineLevel="0" collapsed="false">
      <c r="C1326" s="0" t="n">
        <v>2318.75</v>
      </c>
      <c r="D1326" s="0" t="n">
        <v>0.000252769885988905</v>
      </c>
    </row>
    <row r="1327" customFormat="false" ht="13.2" hidden="false" customHeight="false" outlineLevel="0" collapsed="false">
      <c r="C1327" s="0" t="n">
        <v>2320.5</v>
      </c>
      <c r="D1327" s="0" t="n">
        <v>0.000253412238934233</v>
      </c>
    </row>
    <row r="1328" customFormat="false" ht="13.2" hidden="false" customHeight="false" outlineLevel="0" collapsed="false">
      <c r="C1328" s="0" t="n">
        <v>2322.25</v>
      </c>
      <c r="D1328" s="0" t="n">
        <v>0.00025361472275446</v>
      </c>
    </row>
    <row r="1329" customFormat="false" ht="13.2" hidden="false" customHeight="false" outlineLevel="0" collapsed="false">
      <c r="C1329" s="0" t="n">
        <v>2324</v>
      </c>
      <c r="D1329" s="0" t="n">
        <v>0.000253525119497672</v>
      </c>
    </row>
    <row r="1330" customFormat="false" ht="13.2" hidden="false" customHeight="false" outlineLevel="0" collapsed="false">
      <c r="C1330" s="0" t="n">
        <v>2325.75</v>
      </c>
      <c r="D1330" s="0" t="n">
        <v>0.000253298373905283</v>
      </c>
    </row>
    <row r="1331" customFormat="false" ht="13.2" hidden="false" customHeight="false" outlineLevel="0" collapsed="false">
      <c r="C1331" s="0" t="n">
        <v>2327.5</v>
      </c>
      <c r="D1331" s="0" t="n">
        <v>0.000253090313996021</v>
      </c>
    </row>
    <row r="1332" customFormat="false" ht="13.2" hidden="false" customHeight="false" outlineLevel="0" collapsed="false">
      <c r="C1332" s="0" t="n">
        <v>2329.25</v>
      </c>
      <c r="D1332" s="0" t="n">
        <v>0.00025305098568254</v>
      </c>
    </row>
    <row r="1333" customFormat="false" ht="13.2" hidden="false" customHeight="false" outlineLevel="0" collapsed="false">
      <c r="C1333" s="0" t="n">
        <v>2331</v>
      </c>
      <c r="D1333" s="0" t="n">
        <v>0.000253317874036575</v>
      </c>
    </row>
    <row r="1334" customFormat="false" ht="13.2" hidden="false" customHeight="false" outlineLevel="0" collapsed="false">
      <c r="C1334" s="0" t="n">
        <v>2332.75</v>
      </c>
      <c r="D1334" s="0" t="n">
        <v>0.000254009309780816</v>
      </c>
    </row>
    <row r="1335" customFormat="false" ht="13.2" hidden="false" customHeight="false" outlineLevel="0" collapsed="false">
      <c r="C1335" s="0" t="n">
        <v>2334.5</v>
      </c>
      <c r="D1335" s="0" t="n">
        <v>0.000255218372446422</v>
      </c>
    </row>
    <row r="1336" customFormat="false" ht="13.2" hidden="false" customHeight="false" outlineLevel="0" collapsed="false">
      <c r="C1336" s="0" t="n">
        <v>2336.25</v>
      </c>
      <c r="D1336" s="0" t="n">
        <v>0.000257007599348687</v>
      </c>
    </row>
    <row r="1337" customFormat="false" ht="13.2" hidden="false" customHeight="false" outlineLevel="0" collapsed="false">
      <c r="C1337" s="0" t="n">
        <v>2338</v>
      </c>
      <c r="D1337" s="0" t="n">
        <v>0.000259404790739828</v>
      </c>
    </row>
    <row r="1338" customFormat="false" ht="13.2" hidden="false" customHeight="false" outlineLevel="0" collapsed="false">
      <c r="C1338" s="0" t="n">
        <v>2339.75</v>
      </c>
      <c r="D1338" s="0" t="n">
        <v>0.000262400165715865</v>
      </c>
    </row>
    <row r="1339" customFormat="false" ht="13.2" hidden="false" customHeight="false" outlineLevel="0" collapsed="false">
      <c r="C1339" s="0" t="n">
        <v>2341.5</v>
      </c>
      <c r="D1339" s="0" t="n">
        <v>0.000265945071237198</v>
      </c>
    </row>
    <row r="1340" customFormat="false" ht="13.2" hidden="false" customHeight="false" outlineLevel="0" collapsed="false">
      <c r="C1340" s="0" t="n">
        <v>2343.25</v>
      </c>
      <c r="D1340" s="0" t="n">
        <v>0.000269952379652306</v>
      </c>
    </row>
    <row r="1341" customFormat="false" ht="13.2" hidden="false" customHeight="false" outlineLevel="0" collapsed="false">
      <c r="C1341" s="0" t="n">
        <v>2345</v>
      </c>
      <c r="D1341" s="0" t="n">
        <v>0.000274298631219528</v>
      </c>
    </row>
    <row r="1342" customFormat="false" ht="13.2" hidden="false" customHeight="false" outlineLevel="0" collapsed="false">
      <c r="C1342" s="0" t="n">
        <v>2346.75</v>
      </c>
      <c r="D1342" s="0" t="n">
        <v>0.000278827891199836</v>
      </c>
    </row>
    <row r="1343" customFormat="false" ht="13.2" hidden="false" customHeight="false" outlineLevel="0" collapsed="false">
      <c r="C1343" s="0" t="n">
        <v>2348.5</v>
      </c>
      <c r="D1343" s="0" t="n">
        <v>0.000283357200930668</v>
      </c>
    </row>
    <row r="1344" customFormat="false" ht="13.2" hidden="false" customHeight="false" outlineLevel="0" collapsed="false">
      <c r="C1344" s="0" t="n">
        <v>2350.25</v>
      </c>
      <c r="D1344" s="0" t="n">
        <v>0.000287683414289571</v>
      </c>
    </row>
    <row r="1345" customFormat="false" ht="13.2" hidden="false" customHeight="false" outlineLevel="0" collapsed="false">
      <c r="C1345" s="0" t="n">
        <v>2352</v>
      </c>
      <c r="D1345" s="0" t="n">
        <v>0.00029159113077551</v>
      </c>
    </row>
    <row r="1346" customFormat="false" ht="13.2" hidden="false" customHeight="false" outlineLevel="0" collapsed="false">
      <c r="C1346" s="0" t="n">
        <v>2353.75</v>
      </c>
      <c r="D1346" s="0" t="n">
        <v>0.000294861369575739</v>
      </c>
    </row>
    <row r="1347" customFormat="false" ht="13.2" hidden="false" customHeight="false" outlineLevel="0" collapsed="false">
      <c r="C1347" s="0" t="n">
        <v>2355.5</v>
      </c>
      <c r="D1347" s="0" t="n">
        <v>0.000297280580347728</v>
      </c>
    </row>
    <row r="1348" customFormat="false" ht="13.2" hidden="false" customHeight="false" outlineLevel="0" collapsed="false">
      <c r="C1348" s="0" t="n">
        <v>2357.25</v>
      </c>
      <c r="D1348" s="0" t="n">
        <v>0.000298649559906393</v>
      </c>
    </row>
    <row r="1349" customFormat="false" ht="13.2" hidden="false" customHeight="false" outlineLevel="0" collapsed="false">
      <c r="C1349" s="0" t="n">
        <v>2359</v>
      </c>
      <c r="D1349" s="0" t="n">
        <v>0.000298791842054274</v>
      </c>
    </row>
    <row r="1350" customFormat="false" ht="13.2" hidden="false" customHeight="false" outlineLevel="0" collapsed="false">
      <c r="C1350" s="0" t="n">
        <v>2360.75</v>
      </c>
      <c r="D1350" s="0" t="n">
        <v>0.000297561151255849</v>
      </c>
    </row>
    <row r="1351" customFormat="false" ht="13.2" hidden="false" customHeight="false" outlineLevel="0" collapsed="false">
      <c r="C1351" s="0" t="n">
        <v>2362.5</v>
      </c>
      <c r="D1351" s="0" t="n">
        <v>0.000294847558769784</v>
      </c>
    </row>
    <row r="1352" customFormat="false" ht="13.2" hidden="false" customHeight="false" outlineLevel="0" collapsed="false">
      <c r="C1352" s="0" t="n">
        <v>2364.25</v>
      </c>
      <c r="D1352" s="0" t="n">
        <v>0.000290582049462763</v>
      </c>
    </row>
    <row r="1353" customFormat="false" ht="13.2" hidden="false" customHeight="false" outlineLevel="0" collapsed="false">
      <c r="C1353" s="0" t="n">
        <v>2366</v>
      </c>
      <c r="D1353" s="0" t="n">
        <v>0.000284739294467567</v>
      </c>
    </row>
    <row r="1354" customFormat="false" ht="13.2" hidden="false" customHeight="false" outlineLevel="0" collapsed="false">
      <c r="C1354" s="0" t="n">
        <v>2367.75</v>
      </c>
      <c r="D1354" s="0" t="n">
        <v>0.00027733852344704</v>
      </c>
    </row>
    <row r="1355" customFormat="false" ht="13.2" hidden="false" customHeight="false" outlineLevel="0" collapsed="false">
      <c r="C1355" s="0" t="n">
        <v>2369.5</v>
      </c>
      <c r="D1355" s="0" t="n">
        <v>0.000268442493948665</v>
      </c>
    </row>
    <row r="1356" customFormat="false" ht="13.2" hidden="false" customHeight="false" outlineLevel="0" collapsed="false">
      <c r="C1356" s="0" t="n">
        <v>2371.25</v>
      </c>
      <c r="D1356" s="0" t="n">
        <v>0.000258154657296784</v>
      </c>
    </row>
    <row r="1357" customFormat="false" ht="13.2" hidden="false" customHeight="false" outlineLevel="0" collapsed="false">
      <c r="C1357" s="0" t="n">
        <v>2373</v>
      </c>
      <c r="D1357" s="0" t="n">
        <v>0.000246614713986389</v>
      </c>
    </row>
    <row r="1358" customFormat="false" ht="13.2" hidden="false" customHeight="false" outlineLevel="0" collapsed="false">
      <c r="C1358" s="0" t="n">
        <v>2374.75</v>
      </c>
      <c r="D1358" s="0" t="n">
        <v>0.000233992830660907</v>
      </c>
    </row>
    <row r="1359" customFormat="false" ht="13.2" hidden="false" customHeight="false" outlineLevel="0" collapsed="false">
      <c r="C1359" s="0" t="n">
        <v>2376.5</v>
      </c>
      <c r="D1359" s="0" t="n">
        <v>0.000220482850716765</v>
      </c>
    </row>
    <row r="1360" customFormat="false" ht="13.2" hidden="false" customHeight="false" outlineLevel="0" collapsed="false">
      <c r="C1360" s="0" t="n">
        <v>2378.25</v>
      </c>
      <c r="D1360" s="0" t="n">
        <v>0.000206294868162544</v>
      </c>
    </row>
    <row r="1361" customFormat="false" ht="13.2" hidden="false" customHeight="false" outlineLevel="0" collapsed="false">
      <c r="C1361" s="0" t="n">
        <v>2380</v>
      </c>
      <c r="D1361" s="0" t="n">
        <v>0.000191647548102098</v>
      </c>
    </row>
    <row r="1362" customFormat="false" ht="13.2" hidden="false" customHeight="false" outlineLevel="0" collapsed="false">
      <c r="C1362" s="0" t="n">
        <v>2381.75</v>
      </c>
      <c r="D1362" s="0" t="n">
        <v>0.000176760567437304</v>
      </c>
    </row>
    <row r="1363" customFormat="false" ht="13.2" hidden="false" customHeight="false" outlineLevel="0" collapsed="false">
      <c r="C1363" s="0" t="n">
        <v>2383.5</v>
      </c>
      <c r="D1363" s="0" t="n">
        <v>0.00016184751811169</v>
      </c>
    </row>
    <row r="1364" customFormat="false" ht="13.2" hidden="false" customHeight="false" outlineLevel="0" collapsed="false">
      <c r="C1364" s="0" t="n">
        <v>2385.25</v>
      </c>
      <c r="D1364" s="0" t="n">
        <v>0.000147109565891282</v>
      </c>
    </row>
    <row r="1365" customFormat="false" ht="13.2" hidden="false" customHeight="false" outlineLevel="0" collapsed="false">
      <c r="C1365" s="0" t="n">
        <v>2387</v>
      </c>
      <c r="D1365" s="0" t="n">
        <v>0.000132730094828581</v>
      </c>
    </row>
    <row r="1366" customFormat="false" ht="13.2" hidden="false" customHeight="false" outlineLevel="0" collapsed="false">
      <c r="C1366" s="0" t="n">
        <v>2388.75</v>
      </c>
      <c r="D1366" s="0" t="n">
        <v>0.000118870496348631</v>
      </c>
    </row>
    <row r="1367" customFormat="false" ht="13.2" hidden="false" customHeight="false" outlineLevel="0" collapsed="false">
      <c r="C1367" s="0" t="n">
        <v>2390.5</v>
      </c>
      <c r="D1367" s="0" t="n">
        <v>0.000105667187689428</v>
      </c>
    </row>
    <row r="1368" customFormat="false" ht="13.2" hidden="false" customHeight="false" outlineLevel="0" collapsed="false">
      <c r="C1368" s="0" t="n">
        <v>2392.25</v>
      </c>
      <c r="D1368" s="0" t="n">
        <v>9.32298723298776E-005</v>
      </c>
    </row>
    <row r="1369" customFormat="false" ht="13.2" hidden="false" customHeight="false" outlineLevel="0" collapsed="false">
      <c r="C1369" s="0" t="n">
        <v>2394</v>
      </c>
      <c r="D1369" s="0" t="n">
        <v>8.16409895259714E-005</v>
      </c>
    </row>
    <row r="1370" customFormat="false" ht="13.2" hidden="false" customHeight="false" outlineLevel="0" collapsed="false">
      <c r="C1370" s="0" t="n">
        <v>2395.75</v>
      </c>
      <c r="D1370" s="0" t="n">
        <v>7.09562447089347E-005</v>
      </c>
    </row>
    <row r="1371" customFormat="false" ht="13.2" hidden="false" customHeight="false" outlineLevel="0" collapsed="false">
      <c r="C1371" s="0" t="n">
        <v>2397.5</v>
      </c>
      <c r="D1371" s="0" t="n">
        <v>6.12060697330017E-005</v>
      </c>
    </row>
    <row r="1372" customFormat="false" ht="13.2" hidden="false" customHeight="false" outlineLevel="0" collapsed="false">
      <c r="C1372" s="0" t="n">
        <v>2399.25</v>
      </c>
      <c r="D1372" s="0" t="n">
        <v>5.23978330751682E-005</v>
      </c>
    </row>
    <row r="1373" customFormat="false" ht="13.2" hidden="false" customHeight="false" outlineLevel="0" collapsed="false">
      <c r="C1373" s="0" t="n">
        <v>2401</v>
      </c>
      <c r="D1373" s="0" t="n">
        <v>4.45186052257029E-005</v>
      </c>
    </row>
    <row r="1374" customFormat="false" ht="13.2" hidden="false" customHeight="false" outlineLevel="0" collapsed="false">
      <c r="C1374" s="0" t="n">
        <v>2402.75</v>
      </c>
      <c r="D1374" s="0" t="n">
        <v>3.75382827966782E-005</v>
      </c>
    </row>
    <row r="1375" customFormat="false" ht="13.2" hidden="false" customHeight="false" outlineLevel="0" collapsed="false">
      <c r="C1375" s="0" t="n">
        <v>2404.5</v>
      </c>
      <c r="D1375" s="0" t="n">
        <v>3.14128846332581E-005</v>
      </c>
    </row>
    <row r="1376" customFormat="false" ht="13.2" hidden="false" customHeight="false" outlineLevel="0" collapsed="false">
      <c r="C1376" s="0" t="n">
        <v>2406.25</v>
      </c>
      <c r="D1376" s="0" t="n">
        <v>2.6087852182519E-005</v>
      </c>
    </row>
    <row r="1377" customFormat="false" ht="13.2" hidden="false" customHeight="false" outlineLevel="0" collapsed="false">
      <c r="C1377" s="0" t="n">
        <v>2408</v>
      </c>
      <c r="D1377" s="0" t="n">
        <v>2.15012119821946E-005</v>
      </c>
    </row>
    <row r="1378" customFormat="false" ht="13.2" hidden="false" customHeight="false" outlineLevel="0" collapsed="false">
      <c r="C1378" s="0" t="n">
        <v>2409.75</v>
      </c>
      <c r="D1378" s="0" t="n">
        <v>1.75864877281329E-005</v>
      </c>
    </row>
    <row r="1379" customFormat="false" ht="13.2" hidden="false" customHeight="false" outlineLevel="0" collapsed="false">
      <c r="C1379" s="0" t="n">
        <v>2411.5</v>
      </c>
      <c r="D1379" s="0" t="n">
        <v>1.42752804558339E-005</v>
      </c>
    </row>
    <row r="1380" customFormat="false" ht="13.2" hidden="false" customHeight="false" outlineLevel="0" collapsed="false">
      <c r="C1380" s="0" t="n">
        <v>2413.25</v>
      </c>
      <c r="D1380" s="0" t="n">
        <v>1.14994657285913E-005</v>
      </c>
    </row>
    <row r="1381" customFormat="false" ht="13.2" hidden="false" customHeight="false" outlineLevel="0" collapsed="false">
      <c r="C1381" s="0" t="n">
        <v>2415</v>
      </c>
      <c r="D1381" s="0" t="n">
        <v>9.19298458745467E-006</v>
      </c>
    </row>
    <row r="1382" customFormat="false" ht="13.2" hidden="false" customHeight="false" outlineLevel="0" collapsed="false">
      <c r="C1382" s="0" t="n">
        <v>2416.75</v>
      </c>
      <c r="D1382" s="0" t="n">
        <v>7.28235934568458E-006</v>
      </c>
    </row>
    <row r="1383" customFormat="false" ht="13.2" hidden="false" customHeight="false" outlineLevel="0" collapsed="false">
      <c r="C1383" s="0" t="n">
        <v>2418.5</v>
      </c>
      <c r="D1383" s="0" t="n">
        <v>5.7343277257486E-006</v>
      </c>
    </row>
    <row r="1384" customFormat="false" ht="13.2" hidden="false" customHeight="false" outlineLevel="0" collapsed="false">
      <c r="C1384" s="0" t="n">
        <v>2420.25</v>
      </c>
      <c r="D1384" s="0" t="n">
        <v>4.48092678036709E-006</v>
      </c>
    </row>
    <row r="1385" customFormat="false" ht="13.2" hidden="false" customHeight="false" outlineLevel="0" collapsed="false">
      <c r="C1385" s="0" t="n">
        <v>2422</v>
      </c>
      <c r="D1385" s="0" t="n">
        <v>3.47478643873737E-006</v>
      </c>
    </row>
    <row r="1386" customFormat="false" ht="13.2" hidden="false" customHeight="false" outlineLevel="0" collapsed="false">
      <c r="C1386" s="0" t="n">
        <v>2423.75</v>
      </c>
      <c r="D1386" s="0" t="n">
        <v>2.67401181100392E-006</v>
      </c>
    </row>
    <row r="1387" customFormat="false" ht="13.2" hidden="false" customHeight="false" outlineLevel="0" collapsed="false">
      <c r="C1387" s="0" t="n">
        <v>2425.5</v>
      </c>
      <c r="D1387" s="0" t="n">
        <v>2.0420833171524E-006</v>
      </c>
    </row>
    <row r="1388" customFormat="false" ht="13.2" hidden="false" customHeight="false" outlineLevel="0" collapsed="false">
      <c r="C1388" s="0" t="n">
        <v>2427.25</v>
      </c>
      <c r="D1388" s="0" t="n">
        <v>1.54759930637443E-006</v>
      </c>
    </row>
    <row r="1389" customFormat="false" ht="13.2" hidden="false" customHeight="false" outlineLevel="0" collapsed="false">
      <c r="C1389" s="0" t="n">
        <v>2429</v>
      </c>
      <c r="D1389" s="0" t="n">
        <v>1.16390766510282E-006</v>
      </c>
    </row>
    <row r="1390" customFormat="false" ht="13.2" hidden="false" customHeight="false" outlineLevel="0" collapsed="false">
      <c r="C1390" s="0" t="n">
        <v>2430.75</v>
      </c>
      <c r="D1390" s="0" t="n">
        <v>8.68667279611311E-007</v>
      </c>
    </row>
    <row r="1391" customFormat="false" ht="13.2" hidden="false" customHeight="false" outlineLevel="0" collapsed="false">
      <c r="C1391" s="0" t="n">
        <v>2432.5</v>
      </c>
      <c r="D1391" s="0" t="n">
        <v>6.43373740053587E-007</v>
      </c>
    </row>
    <row r="1392" customFormat="false" ht="13.2" hidden="false" customHeight="false" outlineLevel="0" collapsed="false">
      <c r="C1392" s="0" t="n">
        <v>2434.25</v>
      </c>
      <c r="D1392" s="0" t="n">
        <v>4.72876934856531E-007</v>
      </c>
    </row>
    <row r="1393" customFormat="false" ht="13.2" hidden="false" customHeight="false" outlineLevel="0" collapsed="false">
      <c r="C1393" s="0" t="n">
        <v>2436</v>
      </c>
      <c r="D1393" s="0" t="n">
        <v>3.44911650811555E-007</v>
      </c>
    </row>
    <row r="1394" customFormat="false" ht="13.2" hidden="false" customHeight="false" outlineLevel="0" collapsed="false">
      <c r="C1394" s="0" t="n">
        <v>2437.75</v>
      </c>
      <c r="D1394" s="0" t="n">
        <v>2.4965630066764E-007</v>
      </c>
    </row>
    <row r="1395" customFormat="false" ht="13.2" hidden="false" customHeight="false" outlineLevel="0" collapsed="false">
      <c r="C1395" s="0" t="n">
        <v>2439.5</v>
      </c>
      <c r="D1395" s="0" t="n">
        <v>1.79329662083702E-007</v>
      </c>
    </row>
    <row r="1396" customFormat="false" ht="13.2" hidden="false" customHeight="false" outlineLevel="0" collapsed="false">
      <c r="C1396" s="0" t="n">
        <v>2441.25</v>
      </c>
      <c r="D1396" s="0" t="n">
        <v>1.278311400508E-007</v>
      </c>
    </row>
    <row r="1397" customFormat="false" ht="13.2" hidden="false" customHeight="false" outlineLevel="0" collapsed="false">
      <c r="C1397" s="0" t="n">
        <v>2443</v>
      </c>
      <c r="D1397" s="0" t="n">
        <v>9.04265844220806E-008</v>
      </c>
    </row>
    <row r="1398" customFormat="false" ht="13.2" hidden="false" customHeight="false" outlineLevel="0" collapsed="false">
      <c r="C1398" s="0" t="n">
        <v>2444.75</v>
      </c>
      <c r="D1398" s="0" t="n">
        <v>6.34790655161288E-008</v>
      </c>
    </row>
    <row r="1399" customFormat="false" ht="13.2" hidden="false" customHeight="false" outlineLevel="0" collapsed="false">
      <c r="C1399" s="0" t="n">
        <v>2446.5</v>
      </c>
      <c r="D1399" s="0" t="n">
        <v>4.42221502145152E-008</v>
      </c>
    </row>
    <row r="1400" customFormat="false" ht="13.2" hidden="false" customHeight="false" outlineLevel="0" collapsed="false">
      <c r="C1400" s="0" t="n">
        <v>2448.25</v>
      </c>
      <c r="D1400" s="0" t="n">
        <v>3.05720188706117E-008</v>
      </c>
    </row>
    <row r="1401" customFormat="false" ht="13.2" hidden="false" customHeight="false" outlineLevel="0" collapsed="false">
      <c r="C1401" s="0" t="n">
        <v>2450</v>
      </c>
      <c r="D1401" s="0" t="n">
        <v>2.0974099086018E-008</v>
      </c>
    </row>
    <row r="1402" customFormat="false" ht="13.2" hidden="false" customHeight="false" outlineLevel="0" collapsed="false">
      <c r="C1402" s="0" t="n">
        <v>2451.75</v>
      </c>
      <c r="D1402" s="0" t="n">
        <v>1.42796461134334E-008</v>
      </c>
    </row>
    <row r="1403" customFormat="false" ht="13.2" hidden="false" customHeight="false" outlineLevel="0" collapsed="false">
      <c r="C1403" s="0" t="n">
        <v>2453.5</v>
      </c>
      <c r="D1403" s="0" t="n">
        <v>0</v>
      </c>
    </row>
    <row r="1404" customFormat="false" ht="13.2" hidden="false" customHeight="false" outlineLevel="0" collapsed="false">
      <c r="C1404" s="0" t="n">
        <v>2455.25</v>
      </c>
      <c r="D1404" s="0" t="n">
        <v>0</v>
      </c>
    </row>
    <row r="1405" customFormat="false" ht="13.2" hidden="false" customHeight="false" outlineLevel="0" collapsed="false">
      <c r="C1405" s="0" t="n">
        <v>2457</v>
      </c>
      <c r="D1405" s="0" t="n">
        <v>0</v>
      </c>
    </row>
    <row r="1406" customFormat="false" ht="13.2" hidden="false" customHeight="false" outlineLevel="0" collapsed="false">
      <c r="C1406" s="0" t="n">
        <v>2458.75</v>
      </c>
      <c r="D1406" s="0" t="n">
        <v>0</v>
      </c>
    </row>
    <row r="1407" customFormat="false" ht="13.2" hidden="false" customHeight="false" outlineLevel="0" collapsed="false">
      <c r="C1407" s="0" t="n">
        <v>2460.5</v>
      </c>
      <c r="D1407" s="0" t="n">
        <v>0</v>
      </c>
    </row>
    <row r="1408" customFormat="false" ht="13.2" hidden="false" customHeight="false" outlineLevel="0" collapsed="false">
      <c r="C1408" s="0" t="n">
        <v>2462.25</v>
      </c>
      <c r="D1408" s="0" t="n">
        <v>0</v>
      </c>
    </row>
    <row r="1409" customFormat="false" ht="13.2" hidden="false" customHeight="false" outlineLevel="0" collapsed="false">
      <c r="C1409" s="0" t="n">
        <v>2464</v>
      </c>
      <c r="D1409" s="0" t="n">
        <v>0</v>
      </c>
    </row>
    <row r="1410" customFormat="false" ht="13.2" hidden="false" customHeight="false" outlineLevel="0" collapsed="false">
      <c r="C1410" s="0" t="n">
        <v>2465.75</v>
      </c>
      <c r="D1410" s="0" t="n">
        <v>0</v>
      </c>
    </row>
    <row r="1411" customFormat="false" ht="13.2" hidden="false" customHeight="false" outlineLevel="0" collapsed="false">
      <c r="C1411" s="0" t="n">
        <v>2467.5</v>
      </c>
      <c r="D1411" s="0" t="n">
        <v>0</v>
      </c>
    </row>
    <row r="1412" customFormat="false" ht="13.2" hidden="false" customHeight="false" outlineLevel="0" collapsed="false">
      <c r="C1412" s="0" t="n">
        <v>2469.25</v>
      </c>
      <c r="D1412" s="0" t="n">
        <v>0</v>
      </c>
    </row>
    <row r="1413" customFormat="false" ht="13.2" hidden="false" customHeight="false" outlineLevel="0" collapsed="false">
      <c r="C1413" s="0" t="n">
        <v>2471</v>
      </c>
      <c r="D1413" s="0" t="n">
        <v>0</v>
      </c>
    </row>
    <row r="1414" customFormat="false" ht="13.2" hidden="false" customHeight="false" outlineLevel="0" collapsed="false">
      <c r="C1414" s="0" t="n">
        <v>2472.75</v>
      </c>
      <c r="D1414" s="0" t="n">
        <v>0</v>
      </c>
    </row>
    <row r="1415" customFormat="false" ht="13.2" hidden="false" customHeight="false" outlineLevel="0" collapsed="false">
      <c r="C1415" s="0" t="n">
        <v>2474.5</v>
      </c>
      <c r="D1415" s="0" t="n">
        <v>0</v>
      </c>
    </row>
    <row r="1416" customFormat="false" ht="13.2" hidden="false" customHeight="false" outlineLevel="0" collapsed="false">
      <c r="C1416" s="0" t="n">
        <v>2476.25</v>
      </c>
      <c r="D1416" s="0" t="n">
        <v>0</v>
      </c>
    </row>
    <row r="1417" customFormat="false" ht="13.2" hidden="false" customHeight="false" outlineLevel="0" collapsed="false">
      <c r="C1417" s="0" t="n">
        <v>2478</v>
      </c>
      <c r="D1417" s="0" t="n">
        <v>0</v>
      </c>
    </row>
    <row r="1418" customFormat="false" ht="13.2" hidden="false" customHeight="false" outlineLevel="0" collapsed="false">
      <c r="C1418" s="0" t="n">
        <v>2479.75</v>
      </c>
      <c r="D1418" s="0" t="n">
        <v>0</v>
      </c>
    </row>
    <row r="1419" customFormat="false" ht="13.2" hidden="false" customHeight="false" outlineLevel="0" collapsed="false">
      <c r="C1419" s="0" t="n">
        <v>2481.5</v>
      </c>
      <c r="D1419" s="0" t="n">
        <v>0</v>
      </c>
    </row>
    <row r="1420" customFormat="false" ht="13.2" hidden="false" customHeight="false" outlineLevel="0" collapsed="false">
      <c r="C1420" s="0" t="n">
        <v>2483.25</v>
      </c>
      <c r="D1420" s="0" t="n">
        <v>0</v>
      </c>
    </row>
    <row r="1421" customFormat="false" ht="13.2" hidden="false" customHeight="false" outlineLevel="0" collapsed="false">
      <c r="C1421" s="0" t="n">
        <v>2485</v>
      </c>
      <c r="D1421" s="0" t="n">
        <v>0</v>
      </c>
    </row>
    <row r="1422" customFormat="false" ht="13.2" hidden="false" customHeight="false" outlineLevel="0" collapsed="false">
      <c r="C1422" s="0" t="n">
        <v>2486.75</v>
      </c>
      <c r="D1422" s="0" t="n">
        <v>0</v>
      </c>
    </row>
    <row r="1423" customFormat="false" ht="13.2" hidden="false" customHeight="false" outlineLevel="0" collapsed="false">
      <c r="C1423" s="0" t="n">
        <v>2488.5</v>
      </c>
      <c r="D1423" s="0" t="n">
        <v>0</v>
      </c>
    </row>
    <row r="1424" customFormat="false" ht="13.2" hidden="false" customHeight="false" outlineLevel="0" collapsed="false">
      <c r="C1424" s="0" t="n">
        <v>2490.25</v>
      </c>
      <c r="D1424" s="0" t="n">
        <v>0</v>
      </c>
    </row>
    <row r="1425" customFormat="false" ht="13.2" hidden="false" customHeight="false" outlineLevel="0" collapsed="false">
      <c r="C1425" s="0" t="n">
        <v>2492</v>
      </c>
      <c r="D1425" s="0" t="n">
        <v>0</v>
      </c>
    </row>
    <row r="1426" customFormat="false" ht="13.2" hidden="false" customHeight="false" outlineLevel="0" collapsed="false">
      <c r="C1426" s="0" t="n">
        <v>2493.75</v>
      </c>
      <c r="D1426" s="0" t="n">
        <v>0</v>
      </c>
    </row>
    <row r="1427" customFormat="false" ht="13.2" hidden="false" customHeight="false" outlineLevel="0" collapsed="false">
      <c r="C1427" s="0" t="n">
        <v>2495.5</v>
      </c>
      <c r="D1427" s="0" t="n">
        <v>0</v>
      </c>
    </row>
    <row r="1428" customFormat="false" ht="13.2" hidden="false" customHeight="false" outlineLevel="0" collapsed="false">
      <c r="C1428" s="0" t="n">
        <v>2497.25</v>
      </c>
      <c r="D1428" s="0" t="n">
        <v>0</v>
      </c>
    </row>
    <row r="1429" customFormat="false" ht="13.2" hidden="false" customHeight="false" outlineLevel="0" collapsed="false">
      <c r="C1429" s="0" t="n">
        <v>2499</v>
      </c>
      <c r="D1429" s="0" t="n">
        <v>0</v>
      </c>
    </row>
    <row r="1430" customFormat="false" ht="13.2" hidden="false" customHeight="false" outlineLevel="0" collapsed="false">
      <c r="C1430" s="0" t="n">
        <v>2500.75</v>
      </c>
      <c r="D1430" s="0" t="n">
        <v>0</v>
      </c>
    </row>
    <row r="1431" customFormat="false" ht="13.2" hidden="false" customHeight="false" outlineLevel="0" collapsed="false">
      <c r="C1431" s="0" t="n">
        <v>2502.5</v>
      </c>
      <c r="D1431" s="0" t="n">
        <v>0</v>
      </c>
    </row>
    <row r="1432" customFormat="false" ht="13.2" hidden="false" customHeight="false" outlineLevel="0" collapsed="false">
      <c r="C1432" s="0" t="n">
        <v>2504.25</v>
      </c>
      <c r="D1432" s="0" t="n">
        <v>0</v>
      </c>
    </row>
    <row r="1433" customFormat="false" ht="13.2" hidden="false" customHeight="false" outlineLevel="0" collapsed="false">
      <c r="C1433" s="0" t="n">
        <v>2506</v>
      </c>
      <c r="D1433" s="0" t="n">
        <v>0</v>
      </c>
    </row>
    <row r="1434" customFormat="false" ht="13.2" hidden="false" customHeight="false" outlineLevel="0" collapsed="false">
      <c r="C1434" s="0" t="n">
        <v>2507.75</v>
      </c>
      <c r="D1434" s="0" t="n">
        <v>0</v>
      </c>
    </row>
    <row r="1435" customFormat="false" ht="13.2" hidden="false" customHeight="false" outlineLevel="0" collapsed="false">
      <c r="C1435" s="0" t="n">
        <v>2509.5</v>
      </c>
      <c r="D1435" s="0" t="n">
        <v>0</v>
      </c>
    </row>
    <row r="1436" customFormat="false" ht="13.2" hidden="false" customHeight="false" outlineLevel="0" collapsed="false">
      <c r="C1436" s="0" t="n">
        <v>2511.25</v>
      </c>
      <c r="D1436" s="0" t="n">
        <v>0</v>
      </c>
    </row>
    <row r="1437" customFormat="false" ht="13.2" hidden="false" customHeight="false" outlineLevel="0" collapsed="false">
      <c r="C1437" s="0" t="n">
        <v>2513</v>
      </c>
      <c r="D1437" s="0" t="n">
        <v>0</v>
      </c>
    </row>
    <row r="1438" customFormat="false" ht="13.2" hidden="false" customHeight="false" outlineLevel="0" collapsed="false">
      <c r="C1438" s="0" t="n">
        <v>2514.75</v>
      </c>
      <c r="D1438" s="0" t="n">
        <v>0</v>
      </c>
    </row>
    <row r="1439" customFormat="false" ht="13.2" hidden="false" customHeight="false" outlineLevel="0" collapsed="false">
      <c r="C1439" s="0" t="n">
        <v>2516.5</v>
      </c>
      <c r="D1439" s="0" t="n">
        <v>0</v>
      </c>
    </row>
    <row r="1440" customFormat="false" ht="13.2" hidden="false" customHeight="false" outlineLevel="0" collapsed="false">
      <c r="C1440" s="0" t="n">
        <v>2518.25</v>
      </c>
      <c r="D1440" s="0" t="n">
        <v>0</v>
      </c>
    </row>
    <row r="1441" customFormat="false" ht="13.2" hidden="false" customHeight="false" outlineLevel="0" collapsed="false">
      <c r="C1441" s="0" t="n">
        <v>2520</v>
      </c>
      <c r="D1441" s="0" t="n">
        <v>0</v>
      </c>
    </row>
    <row r="1442" customFormat="false" ht="13.2" hidden="false" customHeight="false" outlineLevel="0" collapsed="false">
      <c r="C1442" s="0" t="n">
        <v>2521.75</v>
      </c>
      <c r="D1442" s="0" t="n">
        <v>0</v>
      </c>
    </row>
    <row r="1443" customFormat="false" ht="13.2" hidden="false" customHeight="false" outlineLevel="0" collapsed="false">
      <c r="C1443" s="0" t="n">
        <v>2523.5</v>
      </c>
      <c r="D1443" s="0" t="n">
        <v>0</v>
      </c>
    </row>
    <row r="1444" customFormat="false" ht="13.2" hidden="false" customHeight="false" outlineLevel="0" collapsed="false">
      <c r="C1444" s="0" t="n">
        <v>2525.25</v>
      </c>
      <c r="D1444" s="0" t="n">
        <v>0</v>
      </c>
    </row>
    <row r="1445" customFormat="false" ht="13.2" hidden="false" customHeight="false" outlineLevel="0" collapsed="false">
      <c r="C1445" s="0" t="n">
        <v>2527</v>
      </c>
      <c r="D1445" s="0" t="n">
        <v>0</v>
      </c>
    </row>
    <row r="1446" customFormat="false" ht="13.2" hidden="false" customHeight="false" outlineLevel="0" collapsed="false">
      <c r="C1446" s="0" t="n">
        <v>2528.75</v>
      </c>
      <c r="D1446" s="0" t="n">
        <v>0</v>
      </c>
    </row>
    <row r="1447" customFormat="false" ht="13.2" hidden="false" customHeight="false" outlineLevel="0" collapsed="false">
      <c r="C1447" s="0" t="n">
        <v>2530.5</v>
      </c>
      <c r="D1447" s="0" t="n">
        <v>0</v>
      </c>
    </row>
    <row r="1448" customFormat="false" ht="13.2" hidden="false" customHeight="false" outlineLevel="0" collapsed="false">
      <c r="C1448" s="0" t="n">
        <v>2532.25</v>
      </c>
      <c r="D1448" s="0" t="n">
        <v>0</v>
      </c>
    </row>
    <row r="1449" customFormat="false" ht="13.2" hidden="false" customHeight="false" outlineLevel="0" collapsed="false">
      <c r="C1449" s="0" t="n">
        <v>2534</v>
      </c>
      <c r="D1449" s="0" t="n">
        <v>0</v>
      </c>
    </row>
    <row r="1450" customFormat="false" ht="13.2" hidden="false" customHeight="false" outlineLevel="0" collapsed="false">
      <c r="C1450" s="0" t="n">
        <v>2535.75</v>
      </c>
      <c r="D1450" s="0" t="n">
        <v>0</v>
      </c>
    </row>
    <row r="1451" customFormat="false" ht="13.2" hidden="false" customHeight="false" outlineLevel="0" collapsed="false">
      <c r="C1451" s="0" t="n">
        <v>2537.5</v>
      </c>
      <c r="D1451" s="0" t="n">
        <v>0</v>
      </c>
    </row>
    <row r="1452" customFormat="false" ht="13.2" hidden="false" customHeight="false" outlineLevel="0" collapsed="false">
      <c r="C1452" s="0" t="n">
        <v>2539.25</v>
      </c>
      <c r="D1452" s="0" t="n">
        <v>0</v>
      </c>
    </row>
    <row r="1453" customFormat="false" ht="13.2" hidden="false" customHeight="false" outlineLevel="0" collapsed="false">
      <c r="C1453" s="0" t="n">
        <v>2541</v>
      </c>
      <c r="D1453" s="0" t="n">
        <v>0</v>
      </c>
    </row>
    <row r="1454" customFormat="false" ht="13.2" hidden="false" customHeight="false" outlineLevel="0" collapsed="false">
      <c r="C1454" s="0" t="n">
        <v>2542.75</v>
      </c>
      <c r="D1454" s="0" t="n">
        <v>0</v>
      </c>
    </row>
    <row r="1455" customFormat="false" ht="13.2" hidden="false" customHeight="false" outlineLevel="0" collapsed="false">
      <c r="C1455" s="0" t="n">
        <v>2544.5</v>
      </c>
      <c r="D1455" s="0" t="n">
        <v>0</v>
      </c>
    </row>
    <row r="1456" customFormat="false" ht="13.2" hidden="false" customHeight="false" outlineLevel="0" collapsed="false">
      <c r="C1456" s="0" t="n">
        <v>2546.25</v>
      </c>
      <c r="D1456" s="0" t="n">
        <v>0</v>
      </c>
    </row>
    <row r="1457" customFormat="false" ht="13.2" hidden="false" customHeight="false" outlineLevel="0" collapsed="false">
      <c r="C1457" s="0" t="n">
        <v>2548</v>
      </c>
      <c r="D1457" s="0" t="n">
        <v>0</v>
      </c>
    </row>
    <row r="1458" customFormat="false" ht="13.2" hidden="false" customHeight="false" outlineLevel="0" collapsed="false">
      <c r="C1458" s="0" t="n">
        <v>2549.75</v>
      </c>
      <c r="D1458" s="0" t="n">
        <v>0</v>
      </c>
    </row>
    <row r="1459" customFormat="false" ht="13.2" hidden="false" customHeight="false" outlineLevel="0" collapsed="false">
      <c r="C1459" s="0" t="n">
        <v>2551.5</v>
      </c>
      <c r="D1459" s="0" t="n">
        <v>0</v>
      </c>
    </row>
    <row r="1460" customFormat="false" ht="13.2" hidden="false" customHeight="false" outlineLevel="0" collapsed="false">
      <c r="C1460" s="0" t="n">
        <v>2553.25</v>
      </c>
      <c r="D1460" s="0" t="n">
        <v>0</v>
      </c>
    </row>
    <row r="1461" customFormat="false" ht="13.2" hidden="false" customHeight="false" outlineLevel="0" collapsed="false">
      <c r="C1461" s="0" t="n">
        <v>2555</v>
      </c>
      <c r="D1461" s="0" t="n">
        <v>0</v>
      </c>
    </row>
    <row r="1462" customFormat="false" ht="13.2" hidden="false" customHeight="false" outlineLevel="0" collapsed="false">
      <c r="C1462" s="0" t="n">
        <v>2556.75</v>
      </c>
      <c r="D1462" s="0" t="n">
        <v>0</v>
      </c>
    </row>
    <row r="1463" customFormat="false" ht="13.2" hidden="false" customHeight="false" outlineLevel="0" collapsed="false">
      <c r="C1463" s="0" t="n">
        <v>2558.5</v>
      </c>
      <c r="D1463" s="0" t="n">
        <v>0</v>
      </c>
    </row>
    <row r="1464" customFormat="false" ht="13.2" hidden="false" customHeight="false" outlineLevel="0" collapsed="false">
      <c r="C1464" s="0" t="n">
        <v>2560.25</v>
      </c>
      <c r="D1464" s="0" t="n">
        <v>0</v>
      </c>
    </row>
    <row r="1465" customFormat="false" ht="13.2" hidden="false" customHeight="false" outlineLevel="0" collapsed="false">
      <c r="C1465" s="0" t="n">
        <v>2562</v>
      </c>
      <c r="D1465" s="0" t="n">
        <v>0</v>
      </c>
    </row>
    <row r="1466" customFormat="false" ht="13.2" hidden="false" customHeight="false" outlineLevel="0" collapsed="false">
      <c r="C1466" s="0" t="n">
        <v>2563.75</v>
      </c>
      <c r="D1466" s="0" t="n">
        <v>0</v>
      </c>
    </row>
    <row r="1467" customFormat="false" ht="13.2" hidden="false" customHeight="false" outlineLevel="0" collapsed="false">
      <c r="C1467" s="0" t="n">
        <v>2565.5</v>
      </c>
      <c r="D1467" s="0" t="n">
        <v>0</v>
      </c>
    </row>
    <row r="1468" customFormat="false" ht="13.2" hidden="false" customHeight="false" outlineLevel="0" collapsed="false">
      <c r="C1468" s="0" t="n">
        <v>2567.25</v>
      </c>
      <c r="D1468" s="0" t="n">
        <v>0</v>
      </c>
    </row>
    <row r="1469" customFormat="false" ht="13.2" hidden="false" customHeight="false" outlineLevel="0" collapsed="false">
      <c r="C1469" s="0" t="n">
        <v>2569</v>
      </c>
      <c r="D1469" s="0" t="n">
        <v>0</v>
      </c>
    </row>
    <row r="1470" customFormat="false" ht="13.2" hidden="false" customHeight="false" outlineLevel="0" collapsed="false">
      <c r="C1470" s="0" t="n">
        <v>2570.75</v>
      </c>
      <c r="D1470" s="0" t="n">
        <v>0</v>
      </c>
    </row>
    <row r="1471" customFormat="false" ht="13.2" hidden="false" customHeight="false" outlineLevel="0" collapsed="false">
      <c r="C1471" s="0" t="n">
        <v>2572.5</v>
      </c>
      <c r="D1471" s="0" t="n">
        <v>0</v>
      </c>
    </row>
    <row r="1472" customFormat="false" ht="13.2" hidden="false" customHeight="false" outlineLevel="0" collapsed="false">
      <c r="C1472" s="0" t="n">
        <v>2574.25</v>
      </c>
      <c r="D1472" s="0" t="n">
        <v>0</v>
      </c>
    </row>
    <row r="1473" customFormat="false" ht="13.2" hidden="false" customHeight="false" outlineLevel="0" collapsed="false">
      <c r="C1473" s="0" t="n">
        <v>2576</v>
      </c>
      <c r="D1473" s="0" t="n">
        <v>0</v>
      </c>
    </row>
    <row r="1474" customFormat="false" ht="13.2" hidden="false" customHeight="false" outlineLevel="0" collapsed="false">
      <c r="C1474" s="0" t="n">
        <v>2577.75</v>
      </c>
      <c r="D1474" s="0" t="n">
        <v>0</v>
      </c>
    </row>
    <row r="1475" customFormat="false" ht="13.2" hidden="false" customHeight="false" outlineLevel="0" collapsed="false">
      <c r="C1475" s="0" t="n">
        <v>2579.5</v>
      </c>
      <c r="D1475" s="0" t="n">
        <v>0</v>
      </c>
    </row>
    <row r="1476" customFormat="false" ht="13.2" hidden="false" customHeight="false" outlineLevel="0" collapsed="false">
      <c r="C1476" s="0" t="n">
        <v>2581.25</v>
      </c>
      <c r="D1476" s="0" t="n">
        <v>0</v>
      </c>
    </row>
    <row r="1477" customFormat="false" ht="13.2" hidden="false" customHeight="false" outlineLevel="0" collapsed="false">
      <c r="C1477" s="0" t="n">
        <v>2583</v>
      </c>
      <c r="D1477" s="0" t="n">
        <v>0</v>
      </c>
    </row>
    <row r="1478" customFormat="false" ht="13.2" hidden="false" customHeight="false" outlineLevel="0" collapsed="false">
      <c r="C1478" s="0" t="n">
        <v>2584.75</v>
      </c>
      <c r="D1478" s="0" t="n">
        <v>0</v>
      </c>
    </row>
    <row r="1479" customFormat="false" ht="13.2" hidden="false" customHeight="false" outlineLevel="0" collapsed="false">
      <c r="C1479" s="0" t="n">
        <v>2586.5</v>
      </c>
      <c r="D1479" s="0" t="n">
        <v>0</v>
      </c>
    </row>
    <row r="1480" customFormat="false" ht="13.2" hidden="false" customHeight="false" outlineLevel="0" collapsed="false">
      <c r="C1480" s="0" t="n">
        <v>2588.25</v>
      </c>
      <c r="D1480" s="0" t="n">
        <v>0</v>
      </c>
    </row>
    <row r="1481" customFormat="false" ht="13.2" hidden="false" customHeight="false" outlineLevel="0" collapsed="false">
      <c r="C1481" s="0" t="n">
        <v>2590</v>
      </c>
      <c r="D1481" s="0" t="n">
        <v>0</v>
      </c>
    </row>
    <row r="1482" customFormat="false" ht="13.2" hidden="false" customHeight="false" outlineLevel="0" collapsed="false">
      <c r="C1482" s="0" t="n">
        <v>2591.75</v>
      </c>
      <c r="D1482" s="0" t="n">
        <v>0</v>
      </c>
    </row>
    <row r="1483" customFormat="false" ht="13.2" hidden="false" customHeight="false" outlineLevel="0" collapsed="false">
      <c r="C1483" s="0" t="n">
        <v>2593.5</v>
      </c>
      <c r="D1483" s="0" t="n">
        <v>0</v>
      </c>
    </row>
    <row r="1484" customFormat="false" ht="13.2" hidden="false" customHeight="false" outlineLevel="0" collapsed="false">
      <c r="C1484" s="0" t="n">
        <v>2595.25</v>
      </c>
      <c r="D1484" s="0" t="n">
        <v>0</v>
      </c>
    </row>
    <row r="1485" customFormat="false" ht="13.2" hidden="false" customHeight="false" outlineLevel="0" collapsed="false">
      <c r="C1485" s="0" t="n">
        <v>2597</v>
      </c>
      <c r="D1485" s="0" t="n">
        <v>0</v>
      </c>
    </row>
    <row r="1486" customFormat="false" ht="13.2" hidden="false" customHeight="false" outlineLevel="0" collapsed="false">
      <c r="C1486" s="0" t="n">
        <v>2598.75</v>
      </c>
      <c r="D1486" s="0" t="n">
        <v>0</v>
      </c>
    </row>
    <row r="1487" customFormat="false" ht="13.2" hidden="false" customHeight="false" outlineLevel="0" collapsed="false">
      <c r="C1487" s="0" t="n">
        <v>2600.5</v>
      </c>
      <c r="D1487" s="0" t="n">
        <v>0</v>
      </c>
    </row>
    <row r="1488" customFormat="false" ht="13.2" hidden="false" customHeight="false" outlineLevel="0" collapsed="false">
      <c r="C1488" s="0" t="n">
        <v>2602.25</v>
      </c>
      <c r="D1488" s="0" t="n">
        <v>0</v>
      </c>
    </row>
    <row r="1489" customFormat="false" ht="13.2" hidden="false" customHeight="false" outlineLevel="0" collapsed="false">
      <c r="C1489" s="0" t="n">
        <v>2604</v>
      </c>
      <c r="D1489" s="0" t="n">
        <v>0</v>
      </c>
    </row>
    <row r="1490" customFormat="false" ht="13.2" hidden="false" customHeight="false" outlineLevel="0" collapsed="false">
      <c r="C1490" s="0" t="n">
        <v>2605.75</v>
      </c>
      <c r="D1490" s="0" t="n">
        <v>0</v>
      </c>
    </row>
    <row r="1491" customFormat="false" ht="13.2" hidden="false" customHeight="false" outlineLevel="0" collapsed="false">
      <c r="C1491" s="0" t="n">
        <v>2607.5</v>
      </c>
      <c r="D1491" s="0" t="n">
        <v>0</v>
      </c>
    </row>
    <row r="1492" customFormat="false" ht="13.2" hidden="false" customHeight="false" outlineLevel="0" collapsed="false">
      <c r="C1492" s="0" t="n">
        <v>2609.25</v>
      </c>
      <c r="D1492" s="0" t="n">
        <v>0</v>
      </c>
    </row>
    <row r="1493" customFormat="false" ht="13.2" hidden="false" customHeight="false" outlineLevel="0" collapsed="false">
      <c r="C1493" s="0" t="n">
        <v>2611</v>
      </c>
      <c r="D1493" s="0" t="n">
        <v>0</v>
      </c>
    </row>
    <row r="1494" customFormat="false" ht="13.2" hidden="false" customHeight="false" outlineLevel="0" collapsed="false">
      <c r="C1494" s="0" t="n">
        <v>2612.75</v>
      </c>
      <c r="D1494" s="0" t="n">
        <v>0</v>
      </c>
    </row>
    <row r="1495" customFormat="false" ht="13.2" hidden="false" customHeight="false" outlineLevel="0" collapsed="false">
      <c r="C1495" s="0" t="n">
        <v>2614.5</v>
      </c>
      <c r="D1495" s="0" t="n">
        <v>0</v>
      </c>
    </row>
    <row r="1496" customFormat="false" ht="13.2" hidden="false" customHeight="false" outlineLevel="0" collapsed="false">
      <c r="C1496" s="0" t="n">
        <v>2616.25</v>
      </c>
      <c r="D1496" s="0" t="n">
        <v>0</v>
      </c>
    </row>
    <row r="1497" customFormat="false" ht="13.2" hidden="false" customHeight="false" outlineLevel="0" collapsed="false">
      <c r="C1497" s="0" t="n">
        <v>2618</v>
      </c>
      <c r="D1497" s="0" t="n">
        <v>0</v>
      </c>
    </row>
    <row r="1498" customFormat="false" ht="13.2" hidden="false" customHeight="false" outlineLevel="0" collapsed="false">
      <c r="C1498" s="0" t="n">
        <v>2619.75</v>
      </c>
      <c r="D1498" s="0" t="n">
        <v>0</v>
      </c>
    </row>
    <row r="1499" customFormat="false" ht="13.2" hidden="false" customHeight="false" outlineLevel="0" collapsed="false">
      <c r="C1499" s="0" t="n">
        <v>2621.5</v>
      </c>
      <c r="D1499" s="0" t="n">
        <v>0</v>
      </c>
    </row>
    <row r="1500" customFormat="false" ht="13.2" hidden="false" customHeight="false" outlineLevel="0" collapsed="false">
      <c r="C1500" s="0" t="n">
        <v>2623.25</v>
      </c>
      <c r="D1500" s="0" t="n">
        <v>0</v>
      </c>
    </row>
    <row r="1501" customFormat="false" ht="13.2" hidden="false" customHeight="false" outlineLevel="0" collapsed="false">
      <c r="C1501" s="0" t="n">
        <v>2625</v>
      </c>
      <c r="D1501" s="0" t="n">
        <v>0</v>
      </c>
    </row>
    <row r="1502" customFormat="false" ht="13.2" hidden="false" customHeight="false" outlineLevel="0" collapsed="false">
      <c r="C1502" s="0" t="n">
        <v>2626.75</v>
      </c>
      <c r="D1502" s="0" t="n">
        <v>0</v>
      </c>
    </row>
    <row r="1503" customFormat="false" ht="13.2" hidden="false" customHeight="false" outlineLevel="0" collapsed="false">
      <c r="C1503" s="0" t="n">
        <v>2628.5</v>
      </c>
      <c r="D1503" s="0" t="n">
        <v>0</v>
      </c>
    </row>
    <row r="1504" customFormat="false" ht="13.2" hidden="false" customHeight="false" outlineLevel="0" collapsed="false">
      <c r="C1504" s="0" t="n">
        <v>2630.25</v>
      </c>
      <c r="D1504" s="0" t="n">
        <v>0</v>
      </c>
    </row>
    <row r="1505" customFormat="false" ht="13.2" hidden="false" customHeight="false" outlineLevel="0" collapsed="false">
      <c r="C1505" s="0" t="n">
        <v>2632</v>
      </c>
      <c r="D1505" s="0" t="n">
        <v>0</v>
      </c>
    </row>
    <row r="1506" customFormat="false" ht="13.2" hidden="false" customHeight="false" outlineLevel="0" collapsed="false">
      <c r="C1506" s="0" t="n">
        <v>2633.75</v>
      </c>
      <c r="D1506" s="0" t="n">
        <v>0</v>
      </c>
    </row>
    <row r="1507" customFormat="false" ht="13.2" hidden="false" customHeight="false" outlineLevel="0" collapsed="false">
      <c r="C1507" s="0" t="n">
        <v>2635.5</v>
      </c>
      <c r="D1507" s="0" t="n">
        <v>0</v>
      </c>
    </row>
    <row r="1508" customFormat="false" ht="13.2" hidden="false" customHeight="false" outlineLevel="0" collapsed="false">
      <c r="C1508" s="0" t="n">
        <v>2637.25</v>
      </c>
      <c r="D1508" s="0" t="n">
        <v>0</v>
      </c>
    </row>
    <row r="1509" customFormat="false" ht="13.2" hidden="false" customHeight="false" outlineLevel="0" collapsed="false">
      <c r="C1509" s="0" t="n">
        <v>2639</v>
      </c>
      <c r="D1509" s="0" t="n">
        <v>0</v>
      </c>
    </row>
    <row r="1510" customFormat="false" ht="13.2" hidden="false" customHeight="false" outlineLevel="0" collapsed="false">
      <c r="C1510" s="0" t="n">
        <v>2640.75</v>
      </c>
      <c r="D1510" s="0" t="n">
        <v>0</v>
      </c>
    </row>
    <row r="1511" customFormat="false" ht="13.2" hidden="false" customHeight="false" outlineLevel="0" collapsed="false">
      <c r="C1511" s="0" t="n">
        <v>2642.5</v>
      </c>
      <c r="D1511" s="0" t="n">
        <v>0</v>
      </c>
    </row>
    <row r="1512" customFormat="false" ht="13.2" hidden="false" customHeight="false" outlineLevel="0" collapsed="false">
      <c r="C1512" s="0" t="n">
        <v>2644.25</v>
      </c>
      <c r="D1512" s="0" t="n">
        <v>0</v>
      </c>
    </row>
    <row r="1513" customFormat="false" ht="13.2" hidden="false" customHeight="false" outlineLevel="0" collapsed="false">
      <c r="C1513" s="0" t="n">
        <v>2646</v>
      </c>
      <c r="D1513" s="0" t="n">
        <v>0</v>
      </c>
    </row>
    <row r="1514" customFormat="false" ht="13.2" hidden="false" customHeight="false" outlineLevel="0" collapsed="false">
      <c r="C1514" s="0" t="n">
        <v>2647.75</v>
      </c>
      <c r="D1514" s="0" t="n">
        <v>0</v>
      </c>
    </row>
    <row r="1515" customFormat="false" ht="13.2" hidden="false" customHeight="false" outlineLevel="0" collapsed="false">
      <c r="C1515" s="0" t="n">
        <v>2649.5</v>
      </c>
      <c r="D1515" s="0" t="n">
        <v>0</v>
      </c>
    </row>
    <row r="1516" customFormat="false" ht="13.2" hidden="false" customHeight="false" outlineLevel="0" collapsed="false">
      <c r="C1516" s="0" t="n">
        <v>2651.25</v>
      </c>
      <c r="D1516" s="0" t="n">
        <v>0</v>
      </c>
    </row>
    <row r="1517" customFormat="false" ht="13.2" hidden="false" customHeight="false" outlineLevel="0" collapsed="false">
      <c r="C1517" s="0" t="n">
        <v>2653</v>
      </c>
      <c r="D1517" s="0" t="n">
        <v>0</v>
      </c>
    </row>
    <row r="1518" customFormat="false" ht="13.2" hidden="false" customHeight="false" outlineLevel="0" collapsed="false">
      <c r="C1518" s="0" t="n">
        <v>2654.75</v>
      </c>
      <c r="D1518" s="0" t="n">
        <v>0</v>
      </c>
    </row>
    <row r="1519" customFormat="false" ht="13.2" hidden="false" customHeight="false" outlineLevel="0" collapsed="false">
      <c r="C1519" s="0" t="n">
        <v>2656.5</v>
      </c>
      <c r="D1519" s="0" t="n">
        <v>0</v>
      </c>
    </row>
    <row r="1520" customFormat="false" ht="13.2" hidden="false" customHeight="false" outlineLevel="0" collapsed="false">
      <c r="C1520" s="0" t="n">
        <v>2658.25</v>
      </c>
      <c r="D1520" s="0" t="n">
        <v>0</v>
      </c>
    </row>
    <row r="1521" customFormat="false" ht="13.2" hidden="false" customHeight="false" outlineLevel="0" collapsed="false">
      <c r="C1521" s="0" t="n">
        <v>2660</v>
      </c>
      <c r="D1521" s="0" t="n">
        <v>0</v>
      </c>
    </row>
    <row r="1522" customFormat="false" ht="13.2" hidden="false" customHeight="false" outlineLevel="0" collapsed="false">
      <c r="C1522" s="0" t="n">
        <v>2661.75</v>
      </c>
      <c r="D1522" s="0" t="n">
        <v>0</v>
      </c>
    </row>
    <row r="1523" customFormat="false" ht="13.2" hidden="false" customHeight="false" outlineLevel="0" collapsed="false">
      <c r="C1523" s="0" t="n">
        <v>2663.5</v>
      </c>
      <c r="D1523" s="0" t="n">
        <v>0</v>
      </c>
    </row>
    <row r="1524" customFormat="false" ht="13.2" hidden="false" customHeight="false" outlineLevel="0" collapsed="false">
      <c r="C1524" s="0" t="n">
        <v>2665.25</v>
      </c>
      <c r="D1524" s="0" t="n">
        <v>0</v>
      </c>
    </row>
    <row r="1525" customFormat="false" ht="13.2" hidden="false" customHeight="false" outlineLevel="0" collapsed="false">
      <c r="C1525" s="0" t="n">
        <v>2667</v>
      </c>
      <c r="D1525" s="0" t="n">
        <v>0</v>
      </c>
    </row>
    <row r="1526" customFormat="false" ht="13.2" hidden="false" customHeight="false" outlineLevel="0" collapsed="false">
      <c r="C1526" s="0" t="n">
        <v>2668.75</v>
      </c>
      <c r="D1526" s="0" t="n">
        <v>0</v>
      </c>
    </row>
    <row r="1527" customFormat="false" ht="13.2" hidden="false" customHeight="false" outlineLevel="0" collapsed="false">
      <c r="C1527" s="0" t="n">
        <v>2670.5</v>
      </c>
      <c r="D1527" s="0" t="n">
        <v>0</v>
      </c>
    </row>
    <row r="1528" customFormat="false" ht="13.2" hidden="false" customHeight="false" outlineLevel="0" collapsed="false">
      <c r="C1528" s="0" t="n">
        <v>2672.25</v>
      </c>
      <c r="D1528" s="0" t="n">
        <v>0</v>
      </c>
    </row>
    <row r="1529" customFormat="false" ht="13.2" hidden="false" customHeight="false" outlineLevel="0" collapsed="false">
      <c r="C1529" s="0" t="n">
        <v>2674</v>
      </c>
      <c r="D1529" s="0" t="n">
        <v>0</v>
      </c>
    </row>
    <row r="1530" customFormat="false" ht="13.2" hidden="false" customHeight="false" outlineLevel="0" collapsed="false">
      <c r="C1530" s="0" t="n">
        <v>2675.75</v>
      </c>
      <c r="D1530" s="0" t="n">
        <v>0</v>
      </c>
    </row>
    <row r="1531" customFormat="false" ht="13.2" hidden="false" customHeight="false" outlineLevel="0" collapsed="false">
      <c r="C1531" s="0" t="n">
        <v>2677.5</v>
      </c>
      <c r="D1531" s="0" t="n">
        <v>0</v>
      </c>
    </row>
    <row r="1532" customFormat="false" ht="13.2" hidden="false" customHeight="false" outlineLevel="0" collapsed="false">
      <c r="C1532" s="0" t="n">
        <v>2679.25</v>
      </c>
      <c r="D1532" s="0" t="n">
        <v>0</v>
      </c>
    </row>
    <row r="1533" customFormat="false" ht="13.2" hidden="false" customHeight="false" outlineLevel="0" collapsed="false">
      <c r="C1533" s="0" t="n">
        <v>2681</v>
      </c>
      <c r="D1533" s="0" t="n">
        <v>0</v>
      </c>
    </row>
    <row r="1534" customFormat="false" ht="13.2" hidden="false" customHeight="false" outlineLevel="0" collapsed="false">
      <c r="C1534" s="0" t="n">
        <v>2682.75</v>
      </c>
      <c r="D1534" s="0" t="n">
        <v>0</v>
      </c>
    </row>
    <row r="1535" customFormat="false" ht="13.2" hidden="false" customHeight="false" outlineLevel="0" collapsed="false">
      <c r="C1535" s="0" t="n">
        <v>2684.5</v>
      </c>
      <c r="D1535" s="0" t="n">
        <v>0</v>
      </c>
    </row>
    <row r="1536" customFormat="false" ht="13.2" hidden="false" customHeight="false" outlineLevel="0" collapsed="false">
      <c r="C1536" s="0" t="n">
        <v>2686.25</v>
      </c>
      <c r="D1536" s="0" t="n">
        <v>0</v>
      </c>
    </row>
    <row r="1537" customFormat="false" ht="13.2" hidden="false" customHeight="false" outlineLevel="0" collapsed="false">
      <c r="C1537" s="0" t="n">
        <v>2688</v>
      </c>
      <c r="D1537" s="0" t="n">
        <v>0</v>
      </c>
    </row>
    <row r="1538" customFormat="false" ht="13.2" hidden="false" customHeight="false" outlineLevel="0" collapsed="false">
      <c r="C1538" s="0" t="n">
        <v>2689.75</v>
      </c>
      <c r="D1538" s="0" t="n">
        <v>0</v>
      </c>
    </row>
    <row r="1539" customFormat="false" ht="13.2" hidden="false" customHeight="false" outlineLevel="0" collapsed="false">
      <c r="C1539" s="0" t="n">
        <v>2691.5</v>
      </c>
      <c r="D1539" s="0" t="n">
        <v>0</v>
      </c>
    </row>
    <row r="1540" customFormat="false" ht="13.2" hidden="false" customHeight="false" outlineLevel="0" collapsed="false">
      <c r="C1540" s="0" t="n">
        <v>2693.25</v>
      </c>
      <c r="D1540" s="0" t="n">
        <v>0</v>
      </c>
    </row>
    <row r="1541" customFormat="false" ht="13.2" hidden="false" customHeight="false" outlineLevel="0" collapsed="false">
      <c r="C1541" s="0" t="n">
        <v>2695</v>
      </c>
      <c r="D1541" s="0" t="n">
        <v>0</v>
      </c>
    </row>
    <row r="1542" customFormat="false" ht="13.2" hidden="false" customHeight="false" outlineLevel="0" collapsed="false">
      <c r="C1542" s="0" t="n">
        <v>2696.75</v>
      </c>
      <c r="D1542" s="0" t="n">
        <v>0</v>
      </c>
    </row>
    <row r="1543" customFormat="false" ht="13.2" hidden="false" customHeight="false" outlineLevel="0" collapsed="false">
      <c r="C1543" s="0" t="n">
        <v>2698.5</v>
      </c>
      <c r="D1543" s="0" t="n">
        <v>0</v>
      </c>
    </row>
    <row r="1544" customFormat="false" ht="13.2" hidden="false" customHeight="false" outlineLevel="0" collapsed="false">
      <c r="C1544" s="0" t="n">
        <v>2700.25</v>
      </c>
      <c r="D1544" s="0" t="n">
        <v>0</v>
      </c>
    </row>
    <row r="1545" customFormat="false" ht="13.2" hidden="false" customHeight="false" outlineLevel="0" collapsed="false">
      <c r="C1545" s="0" t="n">
        <v>2702</v>
      </c>
      <c r="D1545" s="0" t="n">
        <v>0</v>
      </c>
    </row>
    <row r="1546" customFormat="false" ht="13.2" hidden="false" customHeight="false" outlineLevel="0" collapsed="false">
      <c r="C1546" s="0" t="n">
        <v>2703.75</v>
      </c>
      <c r="D1546" s="0" t="n">
        <v>0</v>
      </c>
    </row>
    <row r="1547" customFormat="false" ht="13.2" hidden="false" customHeight="false" outlineLevel="0" collapsed="false">
      <c r="C1547" s="0" t="n">
        <v>2705.5</v>
      </c>
      <c r="D1547" s="0" t="n">
        <v>0</v>
      </c>
    </row>
    <row r="1548" customFormat="false" ht="13.2" hidden="false" customHeight="false" outlineLevel="0" collapsed="false">
      <c r="C1548" s="0" t="n">
        <v>2707.25</v>
      </c>
      <c r="D1548" s="0" t="n">
        <v>0</v>
      </c>
    </row>
    <row r="1549" customFormat="false" ht="13.2" hidden="false" customHeight="false" outlineLevel="0" collapsed="false">
      <c r="C1549" s="0" t="n">
        <v>2709</v>
      </c>
      <c r="D1549" s="0" t="n">
        <v>0</v>
      </c>
    </row>
    <row r="1550" customFormat="false" ht="13.2" hidden="false" customHeight="false" outlineLevel="0" collapsed="false">
      <c r="C1550" s="0" t="n">
        <v>2710.75</v>
      </c>
      <c r="D1550" s="0" t="n">
        <v>1.59500214591613E-008</v>
      </c>
    </row>
    <row r="1551" customFormat="false" ht="13.2" hidden="false" customHeight="false" outlineLevel="0" collapsed="false">
      <c r="C1551" s="0" t="n">
        <v>2712.5</v>
      </c>
      <c r="D1551" s="0" t="n">
        <v>2.33763727244919E-008</v>
      </c>
    </row>
    <row r="1552" customFormat="false" ht="13.2" hidden="false" customHeight="false" outlineLevel="0" collapsed="false">
      <c r="C1552" s="0" t="n">
        <v>2714.25</v>
      </c>
      <c r="D1552" s="0" t="n">
        <v>3.399913811146E-008</v>
      </c>
    </row>
    <row r="1553" customFormat="false" ht="13.2" hidden="false" customHeight="false" outlineLevel="0" collapsed="false">
      <c r="C1553" s="0" t="n">
        <v>2716</v>
      </c>
      <c r="D1553" s="0" t="n">
        <v>4.90719848985856E-008</v>
      </c>
    </row>
    <row r="1554" customFormat="false" ht="13.2" hidden="false" customHeight="false" outlineLevel="0" collapsed="false">
      <c r="C1554" s="0" t="n">
        <v>2717.75</v>
      </c>
      <c r="D1554" s="0" t="n">
        <v>7.02868815439636E-008</v>
      </c>
    </row>
    <row r="1555" customFormat="false" ht="13.2" hidden="false" customHeight="false" outlineLevel="0" collapsed="false">
      <c r="C1555" s="0" t="n">
        <v>2719.5</v>
      </c>
      <c r="D1555" s="0" t="n">
        <v>9.99056059436269E-008</v>
      </c>
    </row>
    <row r="1556" customFormat="false" ht="13.2" hidden="false" customHeight="false" outlineLevel="0" collapsed="false">
      <c r="C1556" s="0" t="n">
        <v>2721.25</v>
      </c>
      <c r="D1556" s="0" t="n">
        <v>1.40922511380086E-007</v>
      </c>
    </row>
    <row r="1557" customFormat="false" ht="13.2" hidden="false" customHeight="false" outlineLevel="0" collapsed="false">
      <c r="C1557" s="0" t="n">
        <v>2723</v>
      </c>
      <c r="D1557" s="0" t="n">
        <v>1.97263085980501E-007</v>
      </c>
    </row>
    <row r="1558" customFormat="false" ht="13.2" hidden="false" customHeight="false" outlineLevel="0" collapsed="false">
      <c r="C1558" s="0" t="n">
        <v>2724.75</v>
      </c>
      <c r="D1558" s="0" t="n">
        <v>2.74022487621559E-007</v>
      </c>
    </row>
    <row r="1559" customFormat="false" ht="13.2" hidden="false" customHeight="false" outlineLevel="0" collapsed="false">
      <c r="C1559" s="0" t="n">
        <v>2726.5</v>
      </c>
      <c r="D1559" s="0" t="n">
        <v>3.77747430734203E-007</v>
      </c>
    </row>
    <row r="1560" customFormat="false" ht="13.2" hidden="false" customHeight="false" outlineLevel="0" collapsed="false">
      <c r="C1560" s="0" t="n">
        <v>2728.25</v>
      </c>
      <c r="D1560" s="0" t="n">
        <v>5.16763423308531E-007</v>
      </c>
    </row>
    <row r="1561" customFormat="false" ht="13.2" hidden="false" customHeight="false" outlineLevel="0" collapsed="false">
      <c r="C1561" s="0" t="n">
        <v>2730</v>
      </c>
      <c r="D1561" s="0" t="n">
        <v>7.01547282756123E-007</v>
      </c>
    </row>
    <row r="1562" customFormat="false" ht="13.2" hidden="false" customHeight="false" outlineLevel="0" collapsed="false">
      <c r="C1562" s="0" t="n">
        <v>2731.75</v>
      </c>
      <c r="D1562" s="0" t="n">
        <v>9.45141994212414E-007</v>
      </c>
    </row>
    <row r="1563" customFormat="false" ht="13.2" hidden="false" customHeight="false" outlineLevel="0" collapsed="false">
      <c r="C1563" s="0" t="n">
        <v>2733.5</v>
      </c>
      <c r="D1563" s="0" t="n">
        <v>1.2636072413383E-006</v>
      </c>
    </row>
    <row r="1564" customFormat="false" ht="13.2" hidden="false" customHeight="false" outlineLevel="0" collapsed="false">
      <c r="C1564" s="0" t="n">
        <v>2735.25</v>
      </c>
      <c r="D1564" s="0" t="n">
        <v>1.67649431453815E-006</v>
      </c>
    </row>
    <row r="1565" customFormat="false" ht="13.2" hidden="false" customHeight="false" outlineLevel="0" collapsed="false">
      <c r="C1565" s="0" t="n">
        <v>2737</v>
      </c>
      <c r="D1565" s="0" t="n">
        <v>2.20732863214397E-006</v>
      </c>
    </row>
    <row r="1566" customFormat="false" ht="13.2" hidden="false" customHeight="false" outlineLevel="0" collapsed="false">
      <c r="C1566" s="0" t="n">
        <v>2738.75</v>
      </c>
      <c r="D1566" s="0" t="n">
        <v>2.88407693526504E-006</v>
      </c>
    </row>
    <row r="1567" customFormat="false" ht="13.2" hidden="false" customHeight="false" outlineLevel="0" collapsed="false">
      <c r="C1567" s="0" t="n">
        <v>2740.5</v>
      </c>
      <c r="D1567" s="0" t="n">
        <v>3.73956958526412E-006</v>
      </c>
    </row>
    <row r="1568" customFormat="false" ht="13.2" hidden="false" customHeight="false" outlineLevel="0" collapsed="false">
      <c r="C1568" s="0" t="n">
        <v>2742.25</v>
      </c>
      <c r="D1568" s="0" t="n">
        <v>4.81184167595432E-006</v>
      </c>
    </row>
    <row r="1569" customFormat="false" ht="13.2" hidden="false" customHeight="false" outlineLevel="0" collapsed="false">
      <c r="C1569" s="0" t="n">
        <v>2744</v>
      </c>
      <c r="D1569" s="0" t="n">
        <v>6.14435037038805E-006</v>
      </c>
    </row>
    <row r="1570" customFormat="false" ht="13.2" hidden="false" customHeight="false" outlineLevel="0" collapsed="false">
      <c r="C1570" s="0" t="n">
        <v>2745.75</v>
      </c>
      <c r="D1570" s="0" t="n">
        <v>7.78602060537657E-006</v>
      </c>
    </row>
    <row r="1571" customFormat="false" ht="13.2" hidden="false" customHeight="false" outlineLevel="0" collapsed="false">
      <c r="C1571" s="0" t="n">
        <v>2747.5</v>
      </c>
      <c r="D1571" s="0" t="n">
        <v>9.79106779583903E-006</v>
      </c>
    </row>
    <row r="1572" customFormat="false" ht="13.2" hidden="false" customHeight="false" outlineLevel="0" collapsed="false">
      <c r="C1572" s="0" t="n">
        <v>2749.25</v>
      </c>
      <c r="D1572" s="0" t="n">
        <v>1.22185451967001E-005</v>
      </c>
    </row>
    <row r="1573" customFormat="false" ht="13.2" hidden="false" customHeight="false" outlineLevel="0" collapsed="false">
      <c r="C1573" s="0" t="n">
        <v>2751</v>
      </c>
      <c r="D1573" s="0" t="n">
        <v>1.51315659278428E-005</v>
      </c>
    </row>
    <row r="1574" customFormat="false" ht="13.2" hidden="false" customHeight="false" outlineLevel="0" collapsed="false">
      <c r="C1574" s="0" t="n">
        <v>2752.75</v>
      </c>
      <c r="D1574" s="0" t="n">
        <v>1.85961560549662E-005</v>
      </c>
    </row>
    <row r="1575" customFormat="false" ht="13.2" hidden="false" customHeight="false" outlineLevel="0" collapsed="false">
      <c r="C1575" s="0" t="n">
        <v>2754.5</v>
      </c>
      <c r="D1575" s="0" t="n">
        <v>2.26797061097064E-005</v>
      </c>
    </row>
    <row r="1576" customFormat="false" ht="13.2" hidden="false" customHeight="false" outlineLevel="0" collapsed="false">
      <c r="C1576" s="0" t="n">
        <v>2756.25</v>
      </c>
      <c r="D1576" s="0" t="n">
        <v>2.74490043432642E-005</v>
      </c>
    </row>
    <row r="1577" customFormat="false" ht="13.2" hidden="false" customHeight="false" outlineLevel="0" collapsed="false">
      <c r="C1577" s="0" t="n">
        <v>2758</v>
      </c>
      <c r="D1577" s="0" t="n">
        <v>3.29678558185011E-005</v>
      </c>
    </row>
    <row r="1578" customFormat="false" ht="13.2" hidden="false" customHeight="false" outlineLevel="0" collapsed="false">
      <c r="C1578" s="0" t="n">
        <v>2759.75</v>
      </c>
      <c r="D1578" s="0" t="n">
        <v>3.92943167182173E-005</v>
      </c>
    </row>
    <row r="1579" customFormat="false" ht="13.2" hidden="false" customHeight="false" outlineLevel="0" collapsed="false">
      <c r="C1579" s="0" t="n">
        <v>2761.5</v>
      </c>
      <c r="D1579" s="0" t="n">
        <v>4.64776020706297E-005</v>
      </c>
    </row>
    <row r="1580" customFormat="false" ht="13.2" hidden="false" customHeight="false" outlineLevel="0" collapsed="false">
      <c r="C1580" s="0" t="n">
        <v>2763.25</v>
      </c>
      <c r="D1580" s="0" t="n">
        <v>5.4554756060193E-005</v>
      </c>
    </row>
    <row r="1581" customFormat="false" ht="13.2" hidden="false" customHeight="false" outlineLevel="0" collapsed="false">
      <c r="C1581" s="0" t="n">
        <v>2765</v>
      </c>
      <c r="D1581" s="0" t="n">
        <v>6.35472053240106E-005</v>
      </c>
    </row>
    <row r="1582" customFormat="false" ht="13.2" hidden="false" customHeight="false" outlineLevel="0" collapsed="false">
      <c r="C1582" s="0" t="n">
        <v>2766.75</v>
      </c>
      <c r="D1582" s="0" t="n">
        <v>7.34573448552562E-005</v>
      </c>
    </row>
    <row r="1583" customFormat="false" ht="13.2" hidden="false" customHeight="false" outlineLevel="0" collapsed="false">
      <c r="C1583" s="0" t="n">
        <v>2768.5</v>
      </c>
      <c r="D1583" s="0" t="n">
        <v>8.42653308015959E-005</v>
      </c>
    </row>
    <row r="1584" customFormat="false" ht="13.2" hidden="false" customHeight="false" outlineLevel="0" collapsed="false">
      <c r="C1584" s="0" t="n">
        <v>2770.25</v>
      </c>
      <c r="D1584" s="0" t="n">
        <v>9.59262719275775E-005</v>
      </c>
    </row>
    <row r="1585" customFormat="false" ht="13.2" hidden="false" customHeight="false" outlineLevel="0" collapsed="false">
      <c r="C1585" s="0" t="n">
        <v>2772</v>
      </c>
      <c r="D1585" s="0" t="n">
        <v>0.000108368019308711</v>
      </c>
    </row>
    <row r="1586" customFormat="false" ht="13.2" hidden="false" customHeight="false" outlineLevel="0" collapsed="false">
      <c r="C1586" s="0" t="n">
        <v>2773.75</v>
      </c>
      <c r="D1586" s="0" t="n">
        <v>0.000121489749825999</v>
      </c>
    </row>
    <row r="1587" customFormat="false" ht="13.2" hidden="false" customHeight="false" outlineLevel="0" collapsed="false">
      <c r="C1587" s="0" t="n">
        <v>2775.5</v>
      </c>
      <c r="D1587" s="0" t="n">
        <v>0.000135180328685632</v>
      </c>
    </row>
    <row r="1588" customFormat="false" ht="13.2" hidden="false" customHeight="false" outlineLevel="0" collapsed="false">
      <c r="C1588" s="0" t="n">
        <v>2777.25</v>
      </c>
      <c r="D1588" s="0" t="n">
        <v>0.000149252422679294</v>
      </c>
    </row>
    <row r="1589" customFormat="false" ht="13.2" hidden="false" customHeight="false" outlineLevel="0" collapsed="false">
      <c r="C1589" s="0" t="n">
        <v>2779</v>
      </c>
      <c r="D1589" s="0" t="n">
        <v>0.000163534926759702</v>
      </c>
    </row>
    <row r="1590" customFormat="false" ht="13.2" hidden="false" customHeight="false" outlineLevel="0" collapsed="false">
      <c r="C1590" s="0" t="n">
        <v>2780.75</v>
      </c>
      <c r="D1590" s="0" t="n">
        <v>0.000177820951335371</v>
      </c>
    </row>
    <row r="1591" customFormat="false" ht="13.2" hidden="false" customHeight="false" outlineLevel="0" collapsed="false">
      <c r="C1591" s="0" t="n">
        <v>2782.5</v>
      </c>
      <c r="D1591" s="0" t="n">
        <v>0.00019188512512373</v>
      </c>
    </row>
    <row r="1592" customFormat="false" ht="13.2" hidden="false" customHeight="false" outlineLevel="0" collapsed="false">
      <c r="C1592" s="0" t="n">
        <v>2784.25</v>
      </c>
      <c r="D1592" s="0" t="n">
        <v>0.000205489306057375</v>
      </c>
    </row>
    <row r="1593" customFormat="false" ht="13.2" hidden="false" customHeight="false" outlineLevel="0" collapsed="false">
      <c r="C1593" s="0" t="n">
        <v>2786</v>
      </c>
      <c r="D1593" s="0" t="n">
        <v>0.000218389317013624</v>
      </c>
    </row>
    <row r="1594" customFormat="false" ht="13.2" hidden="false" customHeight="false" outlineLevel="0" collapsed="false">
      <c r="C1594" s="0" t="n">
        <v>2787.75</v>
      </c>
      <c r="D1594" s="0" t="n">
        <v>0.000230342478417977</v>
      </c>
    </row>
    <row r="1595" customFormat="false" ht="13.2" hidden="false" customHeight="false" outlineLevel="0" collapsed="false">
      <c r="C1595" s="0" t="n">
        <v>2789.5</v>
      </c>
      <c r="D1595" s="0" t="n">
        <v>0.000241115650137714</v>
      </c>
    </row>
    <row r="1596" customFormat="false" ht="13.2" hidden="false" customHeight="false" outlineLevel="0" collapsed="false">
      <c r="C1596" s="0" t="n">
        <v>2791.25</v>
      </c>
      <c r="D1596" s="0" t="n">
        <v>0.000250493449060731</v>
      </c>
    </row>
    <row r="1597" customFormat="false" ht="13.2" hidden="false" customHeight="false" outlineLevel="0" collapsed="false">
      <c r="C1597" s="0" t="n">
        <v>2793</v>
      </c>
      <c r="D1597" s="0" t="n">
        <v>0.000258286280323685</v>
      </c>
    </row>
    <row r="1598" customFormat="false" ht="13.2" hidden="false" customHeight="false" outlineLevel="0" collapsed="false">
      <c r="C1598" s="0" t="n">
        <v>2794.75</v>
      </c>
      <c r="D1598" s="0" t="n">
        <v>0.000264337812133209</v>
      </c>
    </row>
    <row r="1599" customFormat="false" ht="13.2" hidden="false" customHeight="false" outlineLevel="0" collapsed="false">
      <c r="C1599" s="0" t="n">
        <v>2796.5</v>
      </c>
      <c r="D1599" s="0" t="n">
        <v>0.000268531537874346</v>
      </c>
    </row>
    <row r="1600" customFormat="false" ht="13.2" hidden="false" customHeight="false" outlineLevel="0" collapsed="false">
      <c r="C1600" s="0" t="n">
        <v>2798.25</v>
      </c>
      <c r="D1600" s="0" t="n">
        <v>0.00027079610444076</v>
      </c>
    </row>
    <row r="1601" customFormat="false" ht="13.2" hidden="false" customHeight="false" outlineLevel="0" collapsed="false">
      <c r="C1601" s="0" t="n">
        <v>2800</v>
      </c>
      <c r="D1601" s="0" t="n">
        <v>0.000271109140498248</v>
      </c>
    </row>
    <row r="1602" customFormat="false" ht="13.2" hidden="false" customHeight="false" outlineLevel="0" collapsed="false">
      <c r="C1602" s="0" t="n">
        <v>2801.75</v>
      </c>
      <c r="D1602" s="0" t="n">
        <v>0.000269499389207718</v>
      </c>
    </row>
    <row r="1603" customFormat="false" ht="13.2" hidden="false" customHeight="false" outlineLevel="0" collapsed="false">
      <c r="C1603" s="0" t="n">
        <v>2803.5</v>
      </c>
      <c r="D1603" s="0" t="n">
        <v>0.00026604703201998</v>
      </c>
    </row>
    <row r="1604" customFormat="false" ht="13.2" hidden="false" customHeight="false" outlineLevel="0" collapsed="false">
      <c r="C1604" s="0" t="n">
        <v>2805.25</v>
      </c>
      <c r="D1604" s="0" t="n">
        <v>0.000260882177885139</v>
      </c>
    </row>
    <row r="1605" customFormat="false" ht="13.2" hidden="false" customHeight="false" outlineLevel="0" collapsed="false">
      <c r="C1605" s="0" t="n">
        <v>2807</v>
      </c>
      <c r="D1605" s="0" t="n">
        <v>0.000254181579599507</v>
      </c>
    </row>
    <row r="1606" customFormat="false" ht="13.2" hidden="false" customHeight="false" outlineLevel="0" collapsed="false">
      <c r="C1606" s="0" t="n">
        <v>2808.75</v>
      </c>
      <c r="D1606" s="0" t="n">
        <v>0.000246163720213413</v>
      </c>
    </row>
    <row r="1607" customFormat="false" ht="13.2" hidden="false" customHeight="false" outlineLevel="0" collapsed="false">
      <c r="C1607" s="0" t="n">
        <v>2810.5</v>
      </c>
      <c r="D1607" s="0" t="n">
        <v>0.000237082482295448</v>
      </c>
    </row>
    <row r="1608" customFormat="false" ht="13.2" hidden="false" customHeight="false" outlineLevel="0" collapsed="false">
      <c r="C1608" s="0" t="n">
        <v>2812.25</v>
      </c>
      <c r="D1608" s="0" t="n">
        <v>0.00022721966736874</v>
      </c>
    </row>
    <row r="1609" customFormat="false" ht="13.2" hidden="false" customHeight="false" outlineLevel="0" collapsed="false">
      <c r="C1609" s="0" t="n">
        <v>2814</v>
      </c>
      <c r="D1609" s="0" t="n">
        <v>0.000216876669430464</v>
      </c>
    </row>
    <row r="1610" customFormat="false" ht="13.2" hidden="false" customHeight="false" outlineLevel="0" collapsed="false">
      <c r="C1610" s="0" t="n">
        <v>2815.75</v>
      </c>
      <c r="D1610" s="0" t="n">
        <v>0.000206365624189534</v>
      </c>
    </row>
    <row r="1611" customFormat="false" ht="13.2" hidden="false" customHeight="false" outlineLevel="0" collapsed="false">
      <c r="C1611" s="0" t="n">
        <v>2817.5</v>
      </c>
      <c r="D1611" s="0" t="n">
        <v>0.000196000355192042</v>
      </c>
    </row>
    <row r="1612" customFormat="false" ht="13.2" hidden="false" customHeight="false" outlineLevel="0" collapsed="false">
      <c r="C1612" s="0" t="n">
        <v>2819.25</v>
      </c>
      <c r="D1612" s="0" t="n">
        <v>0.000186087421498717</v>
      </c>
    </row>
    <row r="1613" customFormat="false" ht="13.2" hidden="false" customHeight="false" outlineLevel="0" collapsed="false">
      <c r="C1613" s="0" t="n">
        <v>2821</v>
      </c>
      <c r="D1613" s="0" t="n">
        <v>0.000176917542339611</v>
      </c>
    </row>
    <row r="1614" customFormat="false" ht="13.2" hidden="false" customHeight="false" outlineLevel="0" collapsed="false">
      <c r="C1614" s="0" t="n">
        <v>2822.75</v>
      </c>
      <c r="D1614" s="0" t="n">
        <v>0.000168757636240817</v>
      </c>
    </row>
    <row r="1615" customFormat="false" ht="13.2" hidden="false" customHeight="false" outlineLevel="0" collapsed="false">
      <c r="C1615" s="0" t="n">
        <v>2824.5</v>
      </c>
      <c r="D1615" s="0" t="n">
        <v>0.000161843669794036</v>
      </c>
    </row>
    <row r="1616" customFormat="false" ht="13.2" hidden="false" customHeight="false" outlineLevel="0" collapsed="false">
      <c r="C1616" s="0" t="n">
        <v>2826.25</v>
      </c>
      <c r="D1616" s="0" t="n">
        <v>0.000156374468588174</v>
      </c>
    </row>
    <row r="1617" customFormat="false" ht="13.2" hidden="false" customHeight="false" outlineLevel="0" collapsed="false">
      <c r="C1617" s="0" t="n">
        <v>2828</v>
      </c>
      <c r="D1617" s="0" t="n">
        <v>0.000152506603240158</v>
      </c>
    </row>
    <row r="1618" customFormat="false" ht="13.2" hidden="false" customHeight="false" outlineLevel="0" collapsed="false">
      <c r="C1618" s="0" t="n">
        <v>2829.75</v>
      </c>
      <c r="D1618" s="0" t="n">
        <v>0.000150350429339596</v>
      </c>
    </row>
    <row r="1619" customFormat="false" ht="13.2" hidden="false" customHeight="false" outlineLevel="0" collapsed="false">
      <c r="C1619" s="0" t="n">
        <v>2831.5</v>
      </c>
      <c r="D1619" s="0" t="n">
        <v>0.000149967332638371</v>
      </c>
    </row>
    <row r="1620" customFormat="false" ht="13.2" hidden="false" customHeight="false" outlineLevel="0" collapsed="false">
      <c r="C1620" s="0" t="n">
        <v>2833.25</v>
      </c>
      <c r="D1620" s="0" t="n">
        <v>0.000151368209894673</v>
      </c>
    </row>
    <row r="1621" customFormat="false" ht="13.2" hidden="false" customHeight="false" outlineLevel="0" collapsed="false">
      <c r="C1621" s="0" t="n">
        <v>2835</v>
      </c>
      <c r="D1621" s="0" t="n">
        <v>0.00015451320019945</v>
      </c>
    </row>
    <row r="1622" customFormat="false" ht="13.2" hidden="false" customHeight="false" outlineLevel="0" collapsed="false">
      <c r="C1622" s="0" t="n">
        <v>2836.75</v>
      </c>
      <c r="D1622" s="0" t="n">
        <v>0.000159312669260567</v>
      </c>
    </row>
    <row r="1623" customFormat="false" ht="13.2" hidden="false" customHeight="false" outlineLevel="0" collapsed="false">
      <c r="C1623" s="0" t="n">
        <v>2838.5</v>
      </c>
      <c r="D1623" s="0" t="n">
        <v>0.000165629437359778</v>
      </c>
    </row>
    <row r="1624" customFormat="false" ht="13.2" hidden="false" customHeight="false" outlineLevel="0" collapsed="false">
      <c r="C1624" s="0" t="n">
        <v>2840.25</v>
      </c>
      <c r="D1624" s="0" t="n">
        <v>0.000173282227798319</v>
      </c>
    </row>
    <row r="1625" customFormat="false" ht="13.2" hidden="false" customHeight="false" outlineLevel="0" collapsed="false">
      <c r="C1625" s="0" t="n">
        <v>2842</v>
      </c>
      <c r="D1625" s="0" t="n">
        <v>0.000182050294222712</v>
      </c>
    </row>
    <row r="1626" customFormat="false" ht="13.2" hidden="false" customHeight="false" outlineLevel="0" collapsed="false">
      <c r="C1626" s="0" t="n">
        <v>2843.75</v>
      </c>
      <c r="D1626" s="0" t="n">
        <v>0.00019167916063151</v>
      </c>
    </row>
    <row r="1627" customFormat="false" ht="13.2" hidden="false" customHeight="false" outlineLevel="0" collapsed="false">
      <c r="C1627" s="0" t="n">
        <v>2845.5</v>
      </c>
      <c r="D1627" s="0" t="n">
        <v>0.000201887376516068</v>
      </c>
    </row>
    <row r="1628" customFormat="false" ht="13.2" hidden="false" customHeight="false" outlineLevel="0" collapsed="false">
      <c r="C1628" s="0" t="n">
        <v>2847.25</v>
      </c>
      <c r="D1628" s="0" t="n">
        <v>0.000212374152121126</v>
      </c>
    </row>
    <row r="1629" customFormat="false" ht="13.2" hidden="false" customHeight="false" outlineLevel="0" collapsed="false">
      <c r="C1629" s="0" t="n">
        <v>2849</v>
      </c>
      <c r="D1629" s="0" t="n">
        <v>0.00022282769711129</v>
      </c>
    </row>
    <row r="1630" customFormat="false" ht="13.2" hidden="false" customHeight="false" outlineLevel="0" collapsed="false">
      <c r="C1630" s="0" t="n">
        <v>2850.75</v>
      </c>
      <c r="D1630" s="0" t="n">
        <v>0.000232934042997089</v>
      </c>
    </row>
    <row r="1631" customFormat="false" ht="13.2" hidden="false" customHeight="false" outlineLevel="0" collapsed="false">
      <c r="C1631" s="0" t="n">
        <v>2852.5</v>
      </c>
      <c r="D1631" s="0" t="n">
        <v>0.000242386089337308</v>
      </c>
    </row>
    <row r="1632" customFormat="false" ht="13.2" hidden="false" customHeight="false" outlineLevel="0" collapsed="false">
      <c r="C1632" s="0" t="n">
        <v>2854.25</v>
      </c>
      <c r="D1632" s="0" t="n">
        <v>0.00025089258024915</v>
      </c>
    </row>
    <row r="1633" customFormat="false" ht="13.2" hidden="false" customHeight="false" outlineLevel="0" collapsed="false">
      <c r="C1633" s="0" t="n">
        <v>2856</v>
      </c>
      <c r="D1633" s="0" t="n">
        <v>0.000258186695336828</v>
      </c>
    </row>
    <row r="1634" customFormat="false" ht="13.2" hidden="false" customHeight="false" outlineLevel="0" collapsed="false">
      <c r="C1634" s="0" t="n">
        <v>2857.75</v>
      </c>
      <c r="D1634" s="0" t="n">
        <v>0.000264033931470378</v>
      </c>
    </row>
    <row r="1635" customFormat="false" ht="13.2" hidden="false" customHeight="false" outlineLevel="0" collapsed="false">
      <c r="C1635" s="0" t="n">
        <v>2859.5</v>
      </c>
      <c r="D1635" s="0" t="n">
        <v>0.000268238961600287</v>
      </c>
    </row>
    <row r="1636" customFormat="false" ht="13.2" hidden="false" customHeight="false" outlineLevel="0" collapsed="false">
      <c r="C1636" s="0" t="n">
        <v>2861.25</v>
      </c>
      <c r="D1636" s="0" t="n">
        <v>0.000270651185320325</v>
      </c>
    </row>
    <row r="1637" customFormat="false" ht="13.2" hidden="false" customHeight="false" outlineLevel="0" collapsed="false">
      <c r="C1637" s="0" t="n">
        <v>2863</v>
      </c>
      <c r="D1637" s="0" t="n">
        <v>0.000271168732951498</v>
      </c>
    </row>
    <row r="1638" customFormat="false" ht="13.2" hidden="false" customHeight="false" outlineLevel="0" collapsed="false">
      <c r="C1638" s="0" t="n">
        <v>2864.75</v>
      </c>
      <c r="D1638" s="0" t="n">
        <v>0.000269740748626729</v>
      </c>
    </row>
    <row r="1639" customFormat="false" ht="13.2" hidden="false" customHeight="false" outlineLevel="0" collapsed="false">
      <c r="C1639" s="0" t="n">
        <v>2866.5</v>
      </c>
      <c r="D1639" s="0" t="n">
        <v>0.000266367854775213</v>
      </c>
    </row>
    <row r="1640" customFormat="false" ht="13.2" hidden="false" customHeight="false" outlineLevel="0" collapsed="false">
      <c r="C1640" s="0" t="n">
        <v>2868.25</v>
      </c>
      <c r="D1640" s="0" t="n">
        <v>0.000261100785822544</v>
      </c>
    </row>
    <row r="1641" customFormat="false" ht="13.2" hidden="false" customHeight="false" outlineLevel="0" collapsed="false">
      <c r="C1641" s="0" t="n">
        <v>2870</v>
      </c>
      <c r="D1641" s="0" t="n">
        <v>0.000254037267239614</v>
      </c>
    </row>
    <row r="1642" customFormat="false" ht="13.2" hidden="false" customHeight="false" outlineLevel="0" collapsed="false">
      <c r="C1642" s="0" t="n">
        <v>2871.75</v>
      </c>
      <c r="D1642" s="0" t="n">
        <v>0.000245317301300954</v>
      </c>
    </row>
    <row r="1643" customFormat="false" ht="13.2" hidden="false" customHeight="false" outlineLevel="0" collapsed="false">
      <c r="C1643" s="0" t="n">
        <v>2873.5</v>
      </c>
      <c r="D1643" s="0" t="n">
        <v>0.000235117097202787</v>
      </c>
    </row>
    <row r="1644" customFormat="false" ht="13.2" hidden="false" customHeight="false" outlineLevel="0" collapsed="false">
      <c r="C1644" s="0" t="n">
        <v>2875.25</v>
      </c>
      <c r="D1644" s="0" t="n">
        <v>0.000223641945351598</v>
      </c>
    </row>
    <row r="1645" customFormat="false" ht="13.2" hidden="false" customHeight="false" outlineLevel="0" collapsed="false">
      <c r="C1645" s="0" t="n">
        <v>2877</v>
      </c>
      <c r="D1645" s="0" t="n">
        <v>0.000211118379581217</v>
      </c>
    </row>
    <row r="1646" customFormat="false" ht="13.2" hidden="false" customHeight="false" outlineLevel="0" collapsed="false">
      <c r="C1646" s="0" t="n">
        <v>2878.75</v>
      </c>
      <c r="D1646" s="0" t="n">
        <v>0.000197785994149765</v>
      </c>
    </row>
    <row r="1647" customFormat="false" ht="13.2" hidden="false" customHeight="false" outlineLevel="0" collapsed="false">
      <c r="C1647" s="0" t="n">
        <v>2880.5</v>
      </c>
      <c r="D1647" s="0" t="n">
        <v>0.000183889283604365</v>
      </c>
    </row>
    <row r="1648" customFormat="false" ht="13.2" hidden="false" customHeight="false" outlineLevel="0" collapsed="false">
      <c r="C1648" s="0" t="n">
        <v>2882.25</v>
      </c>
      <c r="D1648" s="0" t="n">
        <v>0.00016966985365197</v>
      </c>
    </row>
    <row r="1649" customFormat="false" ht="13.2" hidden="false" customHeight="false" outlineLevel="0" collapsed="false">
      <c r="C1649" s="0" t="n">
        <v>2884</v>
      </c>
      <c r="D1649" s="0" t="n">
        <v>0.000155359312264438</v>
      </c>
    </row>
    <row r="1650" customFormat="false" ht="13.2" hidden="false" customHeight="false" outlineLevel="0" collapsed="false">
      <c r="C1650" s="0" t="n">
        <v>2885.75</v>
      </c>
      <c r="D1650" s="0" t="n">
        <v>0.000141173095900114</v>
      </c>
    </row>
    <row r="1651" customFormat="false" ht="13.2" hidden="false" customHeight="false" outlineLevel="0" collapsed="false">
      <c r="C1651" s="0" t="n">
        <v>2887.5</v>
      </c>
      <c r="D1651" s="0" t="n">
        <v>0.00012730542040859</v>
      </c>
    </row>
    <row r="1652" customFormat="false" ht="13.2" hidden="false" customHeight="false" outlineLevel="0" collapsed="false">
      <c r="C1652" s="0" t="n">
        <v>2889.25</v>
      </c>
      <c r="D1652" s="0" t="n">
        <v>0.000113915266492921</v>
      </c>
    </row>
    <row r="1653" customFormat="false" ht="13.2" hidden="false" customHeight="false" outlineLevel="0" collapsed="false">
      <c r="C1653" s="0" t="n">
        <v>2891</v>
      </c>
      <c r="D1653" s="0" t="n">
        <v>0.000101168052539947</v>
      </c>
    </row>
    <row r="1654" customFormat="false" ht="13.2" hidden="false" customHeight="false" outlineLevel="0" collapsed="false">
      <c r="C1654" s="0" t="n">
        <v>2892.75</v>
      </c>
      <c r="D1654" s="0" t="n">
        <v>8.91619960590414E-005</v>
      </c>
    </row>
    <row r="1655" customFormat="false" ht="13.2" hidden="false" customHeight="false" outlineLevel="0" collapsed="false">
      <c r="C1655" s="0" t="n">
        <v>2894.5</v>
      </c>
      <c r="D1655" s="0" t="n">
        <v>7.79814143435192E-005</v>
      </c>
    </row>
    <row r="1656" customFormat="false" ht="13.2" hidden="false" customHeight="false" outlineLevel="0" collapsed="false">
      <c r="C1656" s="0" t="n">
        <v>2896.25</v>
      </c>
      <c r="D1656" s="0" t="n">
        <v>6.76826517781586E-005</v>
      </c>
    </row>
    <row r="1657" customFormat="false" ht="13.2" hidden="false" customHeight="false" outlineLevel="0" collapsed="false">
      <c r="C1657" s="0" t="n">
        <v>2898</v>
      </c>
      <c r="D1657" s="0" t="n">
        <v>5.82959732002735E-005</v>
      </c>
    </row>
    <row r="1658" customFormat="false" ht="13.2" hidden="false" customHeight="false" outlineLevel="0" collapsed="false">
      <c r="C1658" s="0" t="n">
        <v>2899.75</v>
      </c>
      <c r="D1658" s="0" t="n">
        <v>4.98281405463469E-005</v>
      </c>
    </row>
    <row r="1659" customFormat="false" ht="13.2" hidden="false" customHeight="false" outlineLevel="0" collapsed="false">
      <c r="C1659" s="0" t="n">
        <v>2901.5</v>
      </c>
      <c r="D1659" s="0" t="n">
        <v>4.22654733820153E-005</v>
      </c>
    </row>
    <row r="1660" customFormat="false" ht="13.2" hidden="false" customHeight="false" outlineLevel="0" collapsed="false">
      <c r="C1660" s="0" t="n">
        <v>2903.25</v>
      </c>
      <c r="D1660" s="0" t="n">
        <v>3.55771968836274E-005</v>
      </c>
    </row>
    <row r="1661" customFormat="false" ht="13.2" hidden="false" customHeight="false" outlineLevel="0" collapsed="false">
      <c r="C1661" s="0" t="n">
        <v>2905</v>
      </c>
      <c r="D1661" s="0" t="n">
        <v>2.97188944603451E-005</v>
      </c>
    </row>
    <row r="1662" customFormat="false" ht="13.2" hidden="false" customHeight="false" outlineLevel="0" collapsed="false">
      <c r="C1662" s="0" t="n">
        <v>2906.75</v>
      </c>
      <c r="D1662" s="0" t="n">
        <v>2.46359041125627E-005</v>
      </c>
    </row>
    <row r="1663" customFormat="false" ht="13.2" hidden="false" customHeight="false" outlineLevel="0" collapsed="false">
      <c r="C1663" s="0" t="n">
        <v>2908.5</v>
      </c>
      <c r="D1663" s="0" t="n">
        <v>2.02665252128344E-005</v>
      </c>
    </row>
    <row r="1664" customFormat="false" ht="13.2" hidden="false" customHeight="false" outlineLevel="0" collapsed="false">
      <c r="C1664" s="0" t="n">
        <v>2910.25</v>
      </c>
      <c r="D1664" s="0" t="n">
        <v>1.65449330636351E-005</v>
      </c>
    </row>
    <row r="1665" customFormat="false" ht="13.2" hidden="false" customHeight="false" outlineLevel="0" collapsed="false">
      <c r="C1665" s="0" t="n">
        <v>2912</v>
      </c>
      <c r="D1665" s="0" t="n">
        <v>1.34037299225051E-005</v>
      </c>
    </row>
    <row r="1666" customFormat="false" ht="13.2" hidden="false" customHeight="false" outlineLevel="0" collapsed="false">
      <c r="C1666" s="0" t="n">
        <v>2913.75</v>
      </c>
      <c r="D1666" s="0" t="n">
        <v>1.07760911280788E-005</v>
      </c>
    </row>
    <row r="1667" customFormat="false" ht="13.2" hidden="false" customHeight="false" outlineLevel="0" collapsed="false">
      <c r="C1667" s="0" t="n">
        <v>2915.5</v>
      </c>
      <c r="D1667" s="0" t="n">
        <v>8.59749189535971E-006</v>
      </c>
    </row>
    <row r="1668" customFormat="false" ht="13.2" hidden="false" customHeight="false" outlineLevel="0" collapsed="false">
      <c r="C1668" s="0" t="n">
        <v>2917.25</v>
      </c>
      <c r="D1668" s="0" t="n">
        <v>6.80702315189858E-006</v>
      </c>
    </row>
    <row r="1669" customFormat="false" ht="13.2" hidden="false" customHeight="false" outlineLevel="0" collapsed="false">
      <c r="C1669" s="0" t="n">
        <v>2919</v>
      </c>
      <c r="D1669" s="0" t="n">
        <v>5.348322822564E-006</v>
      </c>
    </row>
    <row r="1670" customFormat="false" ht="13.2" hidden="false" customHeight="false" outlineLevel="0" collapsed="false">
      <c r="C1670" s="0" t="n">
        <v>2920.75</v>
      </c>
      <c r="D1670" s="0" t="n">
        <v>4.17016204867746E-006</v>
      </c>
    </row>
    <row r="1671" customFormat="false" ht="13.2" hidden="false" customHeight="false" outlineLevel="0" collapsed="false">
      <c r="C1671" s="0" t="n">
        <v>2922.5</v>
      </c>
      <c r="D1671" s="0" t="n">
        <v>3.22673413061345E-006</v>
      </c>
    </row>
    <row r="1672" customFormat="false" ht="13.2" hidden="false" customHeight="false" outlineLevel="0" collapsed="false">
      <c r="C1672" s="0" t="n">
        <v>2924.25</v>
      </c>
      <c r="D1672" s="0" t="n">
        <v>2.47769798103986E-006</v>
      </c>
    </row>
    <row r="1673" customFormat="false" ht="13.2" hidden="false" customHeight="false" outlineLevel="0" collapsed="false">
      <c r="C1673" s="0" t="n">
        <v>2926</v>
      </c>
      <c r="D1673" s="0" t="n">
        <v>1.88802823133623E-006</v>
      </c>
    </row>
    <row r="1674" customFormat="false" ht="13.2" hidden="false" customHeight="false" outlineLevel="0" collapsed="false">
      <c r="C1674" s="0" t="n">
        <v>2927.75</v>
      </c>
      <c r="D1674" s="0" t="n">
        <v>1.42772161245309E-006</v>
      </c>
    </row>
    <row r="1675" customFormat="false" ht="13.2" hidden="false" customHeight="false" outlineLevel="0" collapsed="false">
      <c r="C1675" s="0" t="n">
        <v>2929.5</v>
      </c>
      <c r="D1675" s="0" t="n">
        <v>1.07140462437064E-006</v>
      </c>
    </row>
    <row r="1676" customFormat="false" ht="13.2" hidden="false" customHeight="false" outlineLevel="0" collapsed="false">
      <c r="C1676" s="0" t="n">
        <v>2931.25</v>
      </c>
      <c r="D1676" s="0" t="n">
        <v>7.97881567380585E-007</v>
      </c>
    </row>
    <row r="1677" customFormat="false" ht="13.2" hidden="false" customHeight="false" outlineLevel="0" collapsed="false">
      <c r="C1677" s="0" t="n">
        <v>2933</v>
      </c>
      <c r="D1677" s="0" t="n">
        <v>5.89655400685648E-007</v>
      </c>
    </row>
    <row r="1678" customFormat="false" ht="13.2" hidden="false" customHeight="false" outlineLevel="0" collapsed="false">
      <c r="C1678" s="0" t="n">
        <v>2934.75</v>
      </c>
      <c r="D1678" s="0" t="n">
        <v>4.32447172598985E-007</v>
      </c>
    </row>
    <row r="1679" customFormat="false" ht="13.2" hidden="false" customHeight="false" outlineLevel="0" collapsed="false">
      <c r="C1679" s="0" t="n">
        <v>2936.5</v>
      </c>
      <c r="D1679" s="0" t="n">
        <v>3.14733358571119E-007</v>
      </c>
    </row>
    <row r="1680" customFormat="false" ht="13.2" hidden="false" customHeight="false" outlineLevel="0" collapsed="false">
      <c r="C1680" s="0" t="n">
        <v>2938.25</v>
      </c>
      <c r="D1680" s="0" t="n">
        <v>2.27314648541695E-007</v>
      </c>
    </row>
    <row r="1681" customFormat="false" ht="13.2" hidden="false" customHeight="false" outlineLevel="0" collapsed="false">
      <c r="C1681" s="0" t="n">
        <v>2940</v>
      </c>
      <c r="D1681" s="0" t="n">
        <v>1.62924727494067E-007</v>
      </c>
    </row>
    <row r="1682" customFormat="false" ht="13.2" hidden="false" customHeight="false" outlineLevel="0" collapsed="false">
      <c r="C1682" s="0" t="n">
        <v>2941.75</v>
      </c>
      <c r="D1682" s="0" t="n">
        <v>1.15883476652713E-007</v>
      </c>
    </row>
    <row r="1683" customFormat="false" ht="13.2" hidden="false" customHeight="false" outlineLevel="0" collapsed="false">
      <c r="C1683" s="0" t="n">
        <v>2943.5</v>
      </c>
      <c r="D1683" s="0" t="n">
        <v>8.17957919909376E-008</v>
      </c>
    </row>
    <row r="1684" customFormat="false" ht="13.2" hidden="false" customHeight="false" outlineLevel="0" collapsed="false">
      <c r="C1684" s="0" t="n">
        <v>2945.25</v>
      </c>
      <c r="D1684" s="0" t="n">
        <v>5.72948175015924E-008</v>
      </c>
    </row>
    <row r="1685" customFormat="false" ht="13.2" hidden="false" customHeight="false" outlineLevel="0" collapsed="false">
      <c r="C1685" s="0" t="n">
        <v>2947</v>
      </c>
      <c r="D1685" s="0" t="n">
        <v>3.98267301883434E-008</v>
      </c>
    </row>
    <row r="1686" customFormat="false" ht="13.2" hidden="false" customHeight="false" outlineLevel="0" collapsed="false">
      <c r="C1686" s="0" t="n">
        <v>2948.75</v>
      </c>
      <c r="D1686" s="0" t="n">
        <v>2.74731777629839E-008</v>
      </c>
    </row>
    <row r="1687" customFormat="false" ht="13.2" hidden="false" customHeight="false" outlineLevel="0" collapsed="false">
      <c r="C1687" s="0" t="n">
        <v>2950.5</v>
      </c>
      <c r="D1687" s="0" t="n">
        <v>1.88069371597487E-008</v>
      </c>
    </row>
    <row r="1688" customFormat="false" ht="13.2" hidden="false" customHeight="false" outlineLevel="0" collapsed="false">
      <c r="C1688" s="0" t="n">
        <v>2952.25</v>
      </c>
      <c r="D1688" s="0" t="n">
        <v>0</v>
      </c>
    </row>
    <row r="1689" customFormat="false" ht="13.2" hidden="false" customHeight="false" outlineLevel="0" collapsed="false">
      <c r="C1689" s="0" t="n">
        <v>2954</v>
      </c>
      <c r="D1689" s="0" t="n">
        <v>0</v>
      </c>
    </row>
    <row r="1690" customFormat="false" ht="13.2" hidden="false" customHeight="false" outlineLevel="0" collapsed="false">
      <c r="C1690" s="0" t="n">
        <v>2955.75</v>
      </c>
      <c r="D1690" s="0" t="n">
        <v>0</v>
      </c>
    </row>
    <row r="1691" customFormat="false" ht="13.2" hidden="false" customHeight="false" outlineLevel="0" collapsed="false">
      <c r="C1691" s="0" t="n">
        <v>2957.5</v>
      </c>
      <c r="D1691" s="0" t="n">
        <v>0</v>
      </c>
    </row>
    <row r="1692" customFormat="false" ht="13.2" hidden="false" customHeight="false" outlineLevel="0" collapsed="false">
      <c r="C1692" s="0" t="n">
        <v>2959.25</v>
      </c>
      <c r="D1692" s="0" t="n">
        <v>0</v>
      </c>
    </row>
    <row r="1693" customFormat="false" ht="13.2" hidden="false" customHeight="false" outlineLevel="0" collapsed="false">
      <c r="C1693" s="0" t="n">
        <v>2961</v>
      </c>
      <c r="D1693" s="0" t="n">
        <v>0</v>
      </c>
    </row>
    <row r="1694" customFormat="false" ht="13.2" hidden="false" customHeight="false" outlineLevel="0" collapsed="false">
      <c r="C1694" s="0" t="n">
        <v>2962.75</v>
      </c>
      <c r="D1694" s="0" t="n">
        <v>0</v>
      </c>
    </row>
    <row r="1695" customFormat="false" ht="13.2" hidden="false" customHeight="false" outlineLevel="0" collapsed="false">
      <c r="C1695" s="0" t="n">
        <v>2964.5</v>
      </c>
      <c r="D1695" s="0" t="n">
        <v>0</v>
      </c>
    </row>
    <row r="1696" customFormat="false" ht="13.2" hidden="false" customHeight="false" outlineLevel="0" collapsed="false">
      <c r="C1696" s="0" t="n">
        <v>2966.25</v>
      </c>
      <c r="D1696" s="0" t="n">
        <v>0</v>
      </c>
    </row>
    <row r="1697" customFormat="false" ht="13.2" hidden="false" customHeight="false" outlineLevel="0" collapsed="false">
      <c r="C1697" s="0" t="n">
        <v>2968</v>
      </c>
      <c r="D1697" s="0" t="n">
        <v>0</v>
      </c>
    </row>
    <row r="1698" customFormat="false" ht="13.2" hidden="false" customHeight="false" outlineLevel="0" collapsed="false">
      <c r="C1698" s="0" t="n">
        <v>2969.75</v>
      </c>
      <c r="D1698" s="0" t="n">
        <v>0</v>
      </c>
    </row>
    <row r="1699" customFormat="false" ht="13.2" hidden="false" customHeight="false" outlineLevel="0" collapsed="false">
      <c r="C1699" s="0" t="n">
        <v>2971.5</v>
      </c>
      <c r="D1699" s="0" t="n">
        <v>0</v>
      </c>
    </row>
    <row r="1700" customFormat="false" ht="13.2" hidden="false" customHeight="false" outlineLevel="0" collapsed="false">
      <c r="C1700" s="0" t="n">
        <v>2973.25</v>
      </c>
      <c r="D1700" s="0" t="n">
        <v>0</v>
      </c>
    </row>
    <row r="1701" customFormat="false" ht="13.2" hidden="false" customHeight="false" outlineLevel="0" collapsed="false">
      <c r="C1701" s="0" t="n">
        <v>2975</v>
      </c>
      <c r="D1701" s="0" t="n">
        <v>0</v>
      </c>
    </row>
    <row r="1702" customFormat="false" ht="13.2" hidden="false" customHeight="false" outlineLevel="0" collapsed="false">
      <c r="C1702" s="0" t="n">
        <v>2976.75</v>
      </c>
      <c r="D1702" s="0" t="n">
        <v>0</v>
      </c>
    </row>
    <row r="1703" customFormat="false" ht="13.2" hidden="false" customHeight="false" outlineLevel="0" collapsed="false">
      <c r="C1703" s="0" t="n">
        <v>2978.5</v>
      </c>
      <c r="D1703" s="0" t="n">
        <v>0</v>
      </c>
    </row>
    <row r="1704" customFormat="false" ht="13.2" hidden="false" customHeight="false" outlineLevel="0" collapsed="false">
      <c r="C1704" s="0" t="n">
        <v>2980.25</v>
      </c>
      <c r="D1704" s="0" t="n">
        <v>0</v>
      </c>
    </row>
    <row r="1705" customFormat="false" ht="13.2" hidden="false" customHeight="false" outlineLevel="0" collapsed="false">
      <c r="C1705" s="0" t="n">
        <v>2982</v>
      </c>
      <c r="D1705" s="0" t="n">
        <v>0</v>
      </c>
    </row>
    <row r="1706" customFormat="false" ht="13.2" hidden="false" customHeight="false" outlineLevel="0" collapsed="false">
      <c r="C1706" s="0" t="n">
        <v>2983.75</v>
      </c>
      <c r="D1706" s="0" t="n">
        <v>0</v>
      </c>
    </row>
    <row r="1707" customFormat="false" ht="13.2" hidden="false" customHeight="false" outlineLevel="0" collapsed="false">
      <c r="C1707" s="0" t="n">
        <v>2985.5</v>
      </c>
      <c r="D1707" s="0" t="n">
        <v>0</v>
      </c>
    </row>
    <row r="1708" customFormat="false" ht="13.2" hidden="false" customHeight="false" outlineLevel="0" collapsed="false">
      <c r="C1708" s="0" t="n">
        <v>2987.25</v>
      </c>
      <c r="D1708" s="0" t="n">
        <v>0</v>
      </c>
    </row>
    <row r="1709" customFormat="false" ht="13.2" hidden="false" customHeight="false" outlineLevel="0" collapsed="false">
      <c r="C1709" s="0" t="n">
        <v>2989</v>
      </c>
      <c r="D1709" s="0" t="n">
        <v>0</v>
      </c>
    </row>
    <row r="1710" customFormat="false" ht="13.2" hidden="false" customHeight="false" outlineLevel="0" collapsed="false">
      <c r="C1710" s="0" t="n">
        <v>2990.75</v>
      </c>
      <c r="D1710" s="0" t="n">
        <v>0</v>
      </c>
    </row>
    <row r="1711" customFormat="false" ht="13.2" hidden="false" customHeight="false" outlineLevel="0" collapsed="false">
      <c r="C1711" s="0" t="n">
        <v>2992.5</v>
      </c>
      <c r="D1711" s="0" t="n">
        <v>0</v>
      </c>
    </row>
    <row r="1712" customFormat="false" ht="13.2" hidden="false" customHeight="false" outlineLevel="0" collapsed="false">
      <c r="C1712" s="0" t="n">
        <v>2994.25</v>
      </c>
      <c r="D1712" s="0" t="n">
        <v>0</v>
      </c>
    </row>
    <row r="1713" customFormat="false" ht="13.2" hidden="false" customHeight="false" outlineLevel="0" collapsed="false">
      <c r="C1713" s="0" t="n">
        <v>2996</v>
      </c>
      <c r="D1713" s="0" t="n">
        <v>0</v>
      </c>
    </row>
    <row r="1714" customFormat="false" ht="13.2" hidden="false" customHeight="false" outlineLevel="0" collapsed="false">
      <c r="C1714" s="0" t="n">
        <v>2997.75</v>
      </c>
      <c r="D1714" s="0" t="n">
        <v>0</v>
      </c>
    </row>
    <row r="1715" customFormat="false" ht="13.2" hidden="false" customHeight="false" outlineLevel="0" collapsed="false">
      <c r="C1715" s="0" t="n">
        <v>2999.5</v>
      </c>
      <c r="D1715" s="0" t="n">
        <v>0</v>
      </c>
    </row>
    <row r="1716" customFormat="false" ht="13.2" hidden="false" customHeight="false" outlineLevel="0" collapsed="false">
      <c r="C1716" s="0" t="n">
        <v>3001.25</v>
      </c>
      <c r="D1716" s="0" t="n">
        <v>0</v>
      </c>
    </row>
    <row r="1717" customFormat="false" ht="13.2" hidden="false" customHeight="false" outlineLevel="0" collapsed="false">
      <c r="C1717" s="0" t="n">
        <v>3003</v>
      </c>
      <c r="D1717" s="0" t="n">
        <v>0</v>
      </c>
    </row>
    <row r="1718" customFormat="false" ht="13.2" hidden="false" customHeight="false" outlineLevel="0" collapsed="false">
      <c r="C1718" s="0" t="n">
        <v>3004.75</v>
      </c>
      <c r="D1718" s="0" t="n">
        <v>0</v>
      </c>
    </row>
    <row r="1719" customFormat="false" ht="13.2" hidden="false" customHeight="false" outlineLevel="0" collapsed="false">
      <c r="C1719" s="0" t="n">
        <v>3006.5</v>
      </c>
      <c r="D1719" s="0" t="n">
        <v>0</v>
      </c>
    </row>
    <row r="1720" customFormat="false" ht="13.2" hidden="false" customHeight="false" outlineLevel="0" collapsed="false">
      <c r="C1720" s="0" t="n">
        <v>3008.25</v>
      </c>
      <c r="D1720" s="0" t="n">
        <v>0</v>
      </c>
    </row>
    <row r="1721" customFormat="false" ht="13.2" hidden="false" customHeight="false" outlineLevel="0" collapsed="false">
      <c r="C1721" s="0" t="n">
        <v>3010</v>
      </c>
      <c r="D1721" s="0" t="n">
        <v>0</v>
      </c>
    </row>
    <row r="1722" customFormat="false" ht="13.2" hidden="false" customHeight="false" outlineLevel="0" collapsed="false">
      <c r="C1722" s="0" t="n">
        <v>3011.75</v>
      </c>
      <c r="D1722" s="0" t="n">
        <v>0</v>
      </c>
    </row>
    <row r="1723" customFormat="false" ht="13.2" hidden="false" customHeight="false" outlineLevel="0" collapsed="false">
      <c r="C1723" s="0" t="n">
        <v>3013.5</v>
      </c>
      <c r="D1723" s="0" t="n">
        <v>0</v>
      </c>
    </row>
    <row r="1724" customFormat="false" ht="13.2" hidden="false" customHeight="false" outlineLevel="0" collapsed="false">
      <c r="C1724" s="0" t="n">
        <v>3015.25</v>
      </c>
      <c r="D1724" s="0" t="n">
        <v>0</v>
      </c>
    </row>
    <row r="1725" customFormat="false" ht="13.2" hidden="false" customHeight="false" outlineLevel="0" collapsed="false">
      <c r="C1725" s="0" t="n">
        <v>3017</v>
      </c>
      <c r="D1725" s="0" t="n">
        <v>0</v>
      </c>
    </row>
    <row r="1726" customFormat="false" ht="13.2" hidden="false" customHeight="false" outlineLevel="0" collapsed="false">
      <c r="C1726" s="0" t="n">
        <v>3018.75</v>
      </c>
      <c r="D1726" s="0" t="n">
        <v>0</v>
      </c>
    </row>
    <row r="1727" customFormat="false" ht="13.2" hidden="false" customHeight="false" outlineLevel="0" collapsed="false">
      <c r="C1727" s="0" t="n">
        <v>3020.5</v>
      </c>
      <c r="D1727" s="0" t="n">
        <v>0</v>
      </c>
    </row>
    <row r="1728" customFormat="false" ht="13.2" hidden="false" customHeight="false" outlineLevel="0" collapsed="false">
      <c r="C1728" s="0" t="n">
        <v>3022.25</v>
      </c>
      <c r="D1728" s="0" t="n">
        <v>0</v>
      </c>
    </row>
    <row r="1729" customFormat="false" ht="13.2" hidden="false" customHeight="false" outlineLevel="0" collapsed="false">
      <c r="C1729" s="0" t="n">
        <v>3024</v>
      </c>
      <c r="D1729" s="0" t="n">
        <v>0</v>
      </c>
    </row>
    <row r="1730" customFormat="false" ht="13.2" hidden="false" customHeight="false" outlineLevel="0" collapsed="false">
      <c r="C1730" s="0" t="n">
        <v>3025.75</v>
      </c>
      <c r="D1730" s="0" t="n">
        <v>0</v>
      </c>
    </row>
    <row r="1731" customFormat="false" ht="13.2" hidden="false" customHeight="false" outlineLevel="0" collapsed="false">
      <c r="C1731" s="0" t="n">
        <v>3027.5</v>
      </c>
      <c r="D1731" s="0" t="n">
        <v>0</v>
      </c>
    </row>
    <row r="1732" customFormat="false" ht="13.2" hidden="false" customHeight="false" outlineLevel="0" collapsed="false">
      <c r="C1732" s="0" t="n">
        <v>3029.25</v>
      </c>
      <c r="D1732" s="0" t="n">
        <v>0</v>
      </c>
    </row>
    <row r="1733" customFormat="false" ht="13.2" hidden="false" customHeight="false" outlineLevel="0" collapsed="false">
      <c r="C1733" s="0" t="n">
        <v>3031</v>
      </c>
      <c r="D1733" s="0" t="n">
        <v>0</v>
      </c>
    </row>
    <row r="1734" customFormat="false" ht="13.2" hidden="false" customHeight="false" outlineLevel="0" collapsed="false">
      <c r="C1734" s="0" t="n">
        <v>3032.75</v>
      </c>
      <c r="D1734" s="0" t="n">
        <v>0</v>
      </c>
    </row>
    <row r="1735" customFormat="false" ht="13.2" hidden="false" customHeight="false" outlineLevel="0" collapsed="false">
      <c r="C1735" s="0" t="n">
        <v>3034.5</v>
      </c>
      <c r="D1735" s="0" t="n">
        <v>0</v>
      </c>
    </row>
    <row r="1736" customFormat="false" ht="13.2" hidden="false" customHeight="false" outlineLevel="0" collapsed="false">
      <c r="C1736" s="0" t="n">
        <v>3036.25</v>
      </c>
      <c r="D1736" s="0" t="n">
        <v>0</v>
      </c>
    </row>
    <row r="1737" customFormat="false" ht="13.2" hidden="false" customHeight="false" outlineLevel="0" collapsed="false">
      <c r="C1737" s="0" t="n">
        <v>3038</v>
      </c>
      <c r="D1737" s="0" t="n">
        <v>0</v>
      </c>
    </row>
    <row r="1738" customFormat="false" ht="13.2" hidden="false" customHeight="false" outlineLevel="0" collapsed="false">
      <c r="C1738" s="0" t="n">
        <v>3039.75</v>
      </c>
      <c r="D1738" s="0" t="n">
        <v>0</v>
      </c>
    </row>
    <row r="1739" customFormat="false" ht="13.2" hidden="false" customHeight="false" outlineLevel="0" collapsed="false">
      <c r="C1739" s="0" t="n">
        <v>3041.5</v>
      </c>
      <c r="D1739" s="0" t="n">
        <v>0</v>
      </c>
    </row>
    <row r="1740" customFormat="false" ht="13.2" hidden="false" customHeight="false" outlineLevel="0" collapsed="false">
      <c r="C1740" s="0" t="n">
        <v>3043.25</v>
      </c>
      <c r="D1740" s="0" t="n">
        <v>0</v>
      </c>
    </row>
    <row r="1741" customFormat="false" ht="13.2" hidden="false" customHeight="false" outlineLevel="0" collapsed="false">
      <c r="C1741" s="0" t="n">
        <v>3045</v>
      </c>
      <c r="D1741" s="0" t="n">
        <v>0</v>
      </c>
    </row>
    <row r="1742" customFormat="false" ht="13.2" hidden="false" customHeight="false" outlineLevel="0" collapsed="false">
      <c r="C1742" s="0" t="n">
        <v>3046.75</v>
      </c>
      <c r="D1742" s="0" t="n">
        <v>0</v>
      </c>
    </row>
    <row r="1743" customFormat="false" ht="13.2" hidden="false" customHeight="false" outlineLevel="0" collapsed="false">
      <c r="C1743" s="0" t="n">
        <v>3048.5</v>
      </c>
      <c r="D1743" s="0" t="n">
        <v>0</v>
      </c>
    </row>
    <row r="1744" customFormat="false" ht="13.2" hidden="false" customHeight="false" outlineLevel="0" collapsed="false">
      <c r="C1744" s="0" t="n">
        <v>3050.25</v>
      </c>
      <c r="D1744" s="0" t="n">
        <v>0</v>
      </c>
    </row>
    <row r="1745" customFormat="false" ht="13.2" hidden="false" customHeight="false" outlineLevel="0" collapsed="false">
      <c r="C1745" s="0" t="n">
        <v>3052</v>
      </c>
      <c r="D1745" s="0" t="n">
        <v>0</v>
      </c>
    </row>
    <row r="1746" customFormat="false" ht="13.2" hidden="false" customHeight="false" outlineLevel="0" collapsed="false">
      <c r="C1746" s="0" t="n">
        <v>3053.75</v>
      </c>
      <c r="D1746" s="0" t="n">
        <v>0</v>
      </c>
    </row>
    <row r="1747" customFormat="false" ht="13.2" hidden="false" customHeight="false" outlineLevel="0" collapsed="false">
      <c r="C1747" s="0" t="n">
        <v>3055.5</v>
      </c>
      <c r="D1747" s="0" t="n">
        <v>0</v>
      </c>
    </row>
    <row r="1748" customFormat="false" ht="13.2" hidden="false" customHeight="false" outlineLevel="0" collapsed="false">
      <c r="C1748" s="0" t="n">
        <v>3057.25</v>
      </c>
      <c r="D1748" s="0" t="n">
        <v>0</v>
      </c>
    </row>
    <row r="1749" customFormat="false" ht="13.2" hidden="false" customHeight="false" outlineLevel="0" collapsed="false">
      <c r="C1749" s="0" t="n">
        <v>3059</v>
      </c>
      <c r="D1749" s="0" t="n">
        <v>0</v>
      </c>
    </row>
    <row r="1750" customFormat="false" ht="13.2" hidden="false" customHeight="false" outlineLevel="0" collapsed="false">
      <c r="C1750" s="0" t="n">
        <v>3060.75</v>
      </c>
      <c r="D1750" s="0" t="n">
        <v>0</v>
      </c>
    </row>
    <row r="1751" customFormat="false" ht="13.2" hidden="false" customHeight="false" outlineLevel="0" collapsed="false">
      <c r="C1751" s="0" t="n">
        <v>3062.5</v>
      </c>
      <c r="D1751" s="0" t="n">
        <v>0</v>
      </c>
    </row>
    <row r="1752" customFormat="false" ht="13.2" hidden="false" customHeight="false" outlineLevel="0" collapsed="false">
      <c r="C1752" s="0" t="n">
        <v>3064.25</v>
      </c>
      <c r="D1752" s="0" t="n">
        <v>0</v>
      </c>
    </row>
    <row r="1753" customFormat="false" ht="13.2" hidden="false" customHeight="false" outlineLevel="0" collapsed="false">
      <c r="C1753" s="0" t="n">
        <v>3066</v>
      </c>
      <c r="D1753" s="0" t="n">
        <v>0</v>
      </c>
    </row>
    <row r="1754" customFormat="false" ht="13.2" hidden="false" customHeight="false" outlineLevel="0" collapsed="false">
      <c r="C1754" s="0" t="n">
        <v>3067.75</v>
      </c>
      <c r="D1754" s="0" t="n">
        <v>0</v>
      </c>
    </row>
    <row r="1755" customFormat="false" ht="13.2" hidden="false" customHeight="false" outlineLevel="0" collapsed="false">
      <c r="C1755" s="0" t="n">
        <v>3069.5</v>
      </c>
      <c r="D1755" s="0" t="n">
        <v>0</v>
      </c>
    </row>
    <row r="1756" customFormat="false" ht="13.2" hidden="false" customHeight="false" outlineLevel="0" collapsed="false">
      <c r="C1756" s="0" t="n">
        <v>3071.25</v>
      </c>
      <c r="D1756" s="0" t="n">
        <v>0</v>
      </c>
    </row>
    <row r="1757" customFormat="false" ht="13.2" hidden="false" customHeight="false" outlineLevel="0" collapsed="false">
      <c r="C1757" s="0" t="n">
        <v>3073</v>
      </c>
      <c r="D1757" s="0" t="n">
        <v>0</v>
      </c>
    </row>
    <row r="1758" customFormat="false" ht="13.2" hidden="false" customHeight="false" outlineLevel="0" collapsed="false">
      <c r="C1758" s="0" t="n">
        <v>3074.75</v>
      </c>
      <c r="D1758" s="0" t="n">
        <v>0</v>
      </c>
    </row>
    <row r="1759" customFormat="false" ht="13.2" hidden="false" customHeight="false" outlineLevel="0" collapsed="false">
      <c r="C1759" s="0" t="n">
        <v>3076.5</v>
      </c>
      <c r="D1759" s="0" t="n">
        <v>0</v>
      </c>
    </row>
    <row r="1760" customFormat="false" ht="13.2" hidden="false" customHeight="false" outlineLevel="0" collapsed="false">
      <c r="C1760" s="0" t="n">
        <v>3078.25</v>
      </c>
      <c r="D1760" s="0" t="n">
        <v>0</v>
      </c>
    </row>
    <row r="1761" customFormat="false" ht="13.2" hidden="false" customHeight="false" outlineLevel="0" collapsed="false">
      <c r="C1761" s="0" t="n">
        <v>3080</v>
      </c>
      <c r="D1761" s="0" t="n">
        <v>0</v>
      </c>
    </row>
    <row r="1762" customFormat="false" ht="13.2" hidden="false" customHeight="false" outlineLevel="0" collapsed="false">
      <c r="C1762" s="0" t="n">
        <v>3081.75</v>
      </c>
      <c r="D1762" s="0" t="n">
        <v>0</v>
      </c>
    </row>
    <row r="1763" customFormat="false" ht="13.2" hidden="false" customHeight="false" outlineLevel="0" collapsed="false">
      <c r="C1763" s="0" t="n">
        <v>3083.5</v>
      </c>
      <c r="D1763" s="0" t="n">
        <v>1.35924299007041E-008</v>
      </c>
    </row>
    <row r="1764" customFormat="false" ht="13.2" hidden="false" customHeight="false" outlineLevel="0" collapsed="false">
      <c r="C1764" s="0" t="n">
        <v>3085.25</v>
      </c>
      <c r="D1764" s="0" t="n">
        <v>2.08965968441652E-008</v>
      </c>
    </row>
    <row r="1765" customFormat="false" ht="13.2" hidden="false" customHeight="false" outlineLevel="0" collapsed="false">
      <c r="C1765" s="0" t="n">
        <v>3087</v>
      </c>
      <c r="D1765" s="0" t="n">
        <v>3.18235778623225E-008</v>
      </c>
    </row>
    <row r="1766" customFormat="false" ht="13.2" hidden="false" customHeight="false" outlineLevel="0" collapsed="false">
      <c r="C1766" s="0" t="n">
        <v>3088.75</v>
      </c>
      <c r="D1766" s="0" t="n">
        <v>4.8008421274896E-008</v>
      </c>
    </row>
    <row r="1767" customFormat="false" ht="13.2" hidden="false" customHeight="false" outlineLevel="0" collapsed="false">
      <c r="C1767" s="0" t="n">
        <v>3090.5</v>
      </c>
      <c r="D1767" s="0" t="n">
        <v>7.17432131365334E-008</v>
      </c>
    </row>
    <row r="1768" customFormat="false" ht="13.2" hidden="false" customHeight="false" outlineLevel="0" collapsed="false">
      <c r="C1768" s="0" t="n">
        <v>3092.25</v>
      </c>
      <c r="D1768" s="0" t="n">
        <v>1.06203590833527E-007</v>
      </c>
    </row>
    <row r="1769" customFormat="false" ht="13.2" hidden="false" customHeight="false" outlineLevel="0" collapsed="false">
      <c r="C1769" s="0" t="n">
        <v>3094</v>
      </c>
      <c r="D1769" s="0" t="n">
        <v>1.55737269914059E-007</v>
      </c>
    </row>
    <row r="1770" customFormat="false" ht="13.2" hidden="false" customHeight="false" outlineLevel="0" collapsed="false">
      <c r="C1770" s="0" t="n">
        <v>3095.75</v>
      </c>
      <c r="D1770" s="0" t="n">
        <v>2.26225153945483E-007</v>
      </c>
    </row>
    <row r="1771" customFormat="false" ht="13.2" hidden="false" customHeight="false" outlineLevel="0" collapsed="false">
      <c r="C1771" s="0" t="n">
        <v>3097.5</v>
      </c>
      <c r="D1771" s="0" t="n">
        <v>3.25524894247275E-007</v>
      </c>
    </row>
    <row r="1772" customFormat="false" ht="13.2" hidden="false" customHeight="false" outlineLevel="0" collapsed="false">
      <c r="C1772" s="0" t="n">
        <v>3099.25</v>
      </c>
      <c r="D1772" s="0" t="n">
        <v>4.64004827963116E-007</v>
      </c>
    </row>
    <row r="1773" customFormat="false" ht="13.2" hidden="false" customHeight="false" outlineLevel="0" collapsed="false">
      <c r="C1773" s="0" t="n">
        <v>3101</v>
      </c>
      <c r="D1773" s="0" t="n">
        <v>6.55172667428498E-007</v>
      </c>
    </row>
    <row r="1774" customFormat="false" ht="13.2" hidden="false" customHeight="false" outlineLevel="0" collapsed="false">
      <c r="C1774" s="0" t="n">
        <v>3102.75</v>
      </c>
      <c r="D1774" s="0" t="n">
        <v>9.16397766040614E-007</v>
      </c>
    </row>
    <row r="1775" customFormat="false" ht="13.2" hidden="false" customHeight="false" outlineLevel="0" collapsed="false">
      <c r="C1775" s="0" t="n">
        <v>3104.5</v>
      </c>
      <c r="D1775" s="0" t="n">
        <v>1.26971792674392E-006</v>
      </c>
    </row>
    <row r="1776" customFormat="false" ht="13.2" hidden="false" customHeight="false" outlineLevel="0" collapsed="false">
      <c r="C1776" s="0" t="n">
        <v>3106.25</v>
      </c>
      <c r="D1776" s="0" t="n">
        <v>1.74271134977894E-006</v>
      </c>
    </row>
    <row r="1777" customFormat="false" ht="13.2" hidden="false" customHeight="false" outlineLevel="0" collapsed="false">
      <c r="C1777" s="0" t="n">
        <v>3108</v>
      </c>
      <c r="D1777" s="0" t="n">
        <v>2.36940143332056E-006</v>
      </c>
    </row>
    <row r="1778" customFormat="false" ht="13.2" hidden="false" customHeight="false" outlineLevel="0" collapsed="false">
      <c r="C1778" s="0" t="n">
        <v>3109.75</v>
      </c>
      <c r="D1778" s="0" t="n">
        <v>3.19114701826926E-006</v>
      </c>
    </row>
    <row r="1779" customFormat="false" ht="13.2" hidden="false" customHeight="false" outlineLevel="0" collapsed="false">
      <c r="C1779" s="0" t="n">
        <v>3111.5</v>
      </c>
      <c r="D1779" s="0" t="n">
        <v>4.25745393635853E-006</v>
      </c>
    </row>
    <row r="1780" customFormat="false" ht="13.2" hidden="false" customHeight="false" outlineLevel="0" collapsed="false">
      <c r="C1780" s="0" t="n">
        <v>3113.25</v>
      </c>
      <c r="D1780" s="0" t="n">
        <v>5.62662642575469E-006</v>
      </c>
    </row>
    <row r="1781" customFormat="false" ht="13.2" hidden="false" customHeight="false" outlineLevel="0" collapsed="false">
      <c r="C1781" s="0" t="n">
        <v>3115</v>
      </c>
      <c r="D1781" s="0" t="n">
        <v>7.36616061520426E-006</v>
      </c>
    </row>
    <row r="1782" customFormat="false" ht="13.2" hidden="false" customHeight="false" outlineLevel="0" collapsed="false">
      <c r="C1782" s="0" t="n">
        <v>3116.75</v>
      </c>
      <c r="D1782" s="0" t="n">
        <v>9.5527687726219E-006</v>
      </c>
    </row>
    <row r="1783" customFormat="false" ht="13.2" hidden="false" customHeight="false" outlineLevel="0" collapsed="false">
      <c r="C1783" s="0" t="n">
        <v>3118.5</v>
      </c>
      <c r="D1783" s="0" t="n">
        <v>1.22719146457035E-005</v>
      </c>
    </row>
    <row r="1784" customFormat="false" ht="13.2" hidden="false" customHeight="false" outlineLevel="0" collapsed="false">
      <c r="C1784" s="0" t="n">
        <v>3120.25</v>
      </c>
      <c r="D1784" s="0" t="n">
        <v>1.56167394712724E-005</v>
      </c>
    </row>
    <row r="1785" customFormat="false" ht="13.2" hidden="false" customHeight="false" outlineLevel="0" collapsed="false">
      <c r="C1785" s="0" t="n">
        <v>3122</v>
      </c>
      <c r="D1785" s="0" t="n">
        <v>1.96862675518495E-005</v>
      </c>
    </row>
    <row r="1786" customFormat="false" ht="13.2" hidden="false" customHeight="false" outlineLevel="0" collapsed="false">
      <c r="C1786" s="0" t="n">
        <v>3123.75</v>
      </c>
      <c r="D1786" s="0" t="n">
        <v>2.45828018262339E-005</v>
      </c>
    </row>
    <row r="1787" customFormat="false" ht="13.2" hidden="false" customHeight="false" outlineLevel="0" collapsed="false">
      <c r="C1787" s="0" t="n">
        <v>3125.5</v>
      </c>
      <c r="D1787" s="0" t="n">
        <v>3.04084550626061E-005</v>
      </c>
    </row>
    <row r="1788" customFormat="false" ht="13.2" hidden="false" customHeight="false" outlineLevel="0" collapsed="false">
      <c r="C1788" s="0" t="n">
        <v>3127.25</v>
      </c>
      <c r="D1788" s="0" t="n">
        <v>3.72608116152981E-005</v>
      </c>
    </row>
    <row r="1789" customFormat="false" ht="13.2" hidden="false" customHeight="false" outlineLevel="0" collapsed="false">
      <c r="C1789" s="0" t="n">
        <v>3129</v>
      </c>
      <c r="D1789" s="0" t="n">
        <v>4.52277771834124E-005</v>
      </c>
    </row>
    <row r="1790" customFormat="false" ht="13.2" hidden="false" customHeight="false" outlineLevel="0" collapsed="false">
      <c r="C1790" s="0" t="n">
        <v>3130.75</v>
      </c>
      <c r="D1790" s="0" t="n">
        <v>5.43817471469371E-005</v>
      </c>
    </row>
    <row r="1791" customFormat="false" ht="13.2" hidden="false" customHeight="false" outlineLevel="0" collapsed="false">
      <c r="C1791" s="0" t="n">
        <v>3132.5</v>
      </c>
      <c r="D1791" s="0" t="n">
        <v>6.47733035558594E-005</v>
      </c>
    </row>
    <row r="1792" customFormat="false" ht="13.2" hidden="false" customHeight="false" outlineLevel="0" collapsed="false">
      <c r="C1792" s="0" t="n">
        <v>3134.25</v>
      </c>
      <c r="D1792" s="0" t="n">
        <v>7.6424730768396E-005</v>
      </c>
    </row>
    <row r="1793" customFormat="false" ht="13.2" hidden="false" customHeight="false" outlineLevel="0" collapsed="false">
      <c r="C1793" s="0" t="n">
        <v>3136</v>
      </c>
      <c r="D1793" s="0" t="n">
        <v>8.93237127635154E-005</v>
      </c>
    </row>
    <row r="1794" customFormat="false" ht="13.2" hidden="false" customHeight="false" outlineLevel="0" collapsed="false">
      <c r="C1794" s="0" t="n">
        <v>3137.75</v>
      </c>
      <c r="D1794" s="0" t="n">
        <v>0.000103417633134622</v>
      </c>
    </row>
    <row r="1795" customFormat="false" ht="13.2" hidden="false" customHeight="false" outlineLevel="0" collapsed="false">
      <c r="C1795" s="0" t="n">
        <v>3139.5</v>
      </c>
      <c r="D1795" s="0" t="n">
        <v>0.000118608933448416</v>
      </c>
    </row>
    <row r="1796" customFormat="false" ht="13.2" hidden="false" customHeight="false" outlineLevel="0" collapsed="false">
      <c r="C1796" s="0" t="n">
        <v>3141.25</v>
      </c>
      <c r="D1796" s="0" t="n">
        <v>0.000134751989570153</v>
      </c>
    </row>
    <row r="1797" customFormat="false" ht="13.2" hidden="false" customHeight="false" outlineLevel="0" collapsed="false">
      <c r="C1797" s="0" t="n">
        <v>3143</v>
      </c>
      <c r="D1797" s="0" t="n">
        <v>0.000151651933036857</v>
      </c>
    </row>
    <row r="1798" customFormat="false" ht="13.2" hidden="false" customHeight="false" outlineLevel="0" collapsed="false">
      <c r="C1798" s="0" t="n">
        <v>3144.75</v>
      </c>
      <c r="D1798" s="0" t="n">
        <v>0.000169065772640465</v>
      </c>
    </row>
    <row r="1799" customFormat="false" ht="13.2" hidden="false" customHeight="false" outlineLevel="0" collapsed="false">
      <c r="C1799" s="0" t="n">
        <v>3146.5</v>
      </c>
      <c r="D1799" s="0" t="n">
        <v>0.000186706060579867</v>
      </c>
    </row>
    <row r="1800" customFormat="false" ht="13.2" hidden="false" customHeight="false" outlineLevel="0" collapsed="false">
      <c r="C1800" s="0" t="n">
        <v>3148.25</v>
      </c>
      <c r="D1800" s="0" t="n">
        <v>0.00020424720231857</v>
      </c>
    </row>
    <row r="1801" customFormat="false" ht="13.2" hidden="false" customHeight="false" outlineLevel="0" collapsed="false">
      <c r="C1801" s="0" t="n">
        <v>3150</v>
      </c>
      <c r="D1801" s="0" t="n">
        <v>0.00022133433812184</v>
      </c>
    </row>
    <row r="1802" customFormat="false" ht="13.2" hidden="false" customHeight="false" outlineLevel="0" collapsed="false">
      <c r="C1802" s="0" t="n">
        <v>3151.75</v>
      </c>
      <c r="D1802" s="0" t="n">
        <v>0.000237594539235507</v>
      </c>
    </row>
    <row r="1803" customFormat="false" ht="13.2" hidden="false" customHeight="false" outlineLevel="0" collapsed="false">
      <c r="C1803" s="0" t="n">
        <v>3153.5</v>
      </c>
      <c r="D1803" s="0" t="n">
        <v>0.000252649877636782</v>
      </c>
    </row>
    <row r="1804" customFormat="false" ht="13.2" hidden="false" customHeight="false" outlineLevel="0" collapsed="false">
      <c r="C1804" s="0" t="n">
        <v>3155.25</v>
      </c>
      <c r="D1804" s="0" t="n">
        <v>0.000266131761502776</v>
      </c>
    </row>
    <row r="1805" customFormat="false" ht="13.2" hidden="false" customHeight="false" outlineLevel="0" collapsed="false">
      <c r="C1805" s="0" t="n">
        <v>3157</v>
      </c>
      <c r="D1805" s="0" t="n">
        <v>0.000277695795110717</v>
      </c>
    </row>
    <row r="1806" customFormat="false" ht="13.2" hidden="false" customHeight="false" outlineLevel="0" collapsed="false">
      <c r="C1806" s="0" t="n">
        <v>3158.75</v>
      </c>
      <c r="D1806" s="0" t="n">
        <v>0.000287036336019483</v>
      </c>
    </row>
    <row r="1807" customFormat="false" ht="13.2" hidden="false" customHeight="false" outlineLevel="0" collapsed="false">
      <c r="C1807" s="0" t="n">
        <v>3160.5</v>
      </c>
      <c r="D1807" s="0" t="n">
        <v>0.000293913487182882</v>
      </c>
    </row>
    <row r="1808" customFormat="false" ht="13.2" hidden="false" customHeight="false" outlineLevel="0" collapsed="false">
      <c r="C1808" s="0" t="n">
        <v>3162.25</v>
      </c>
      <c r="D1808" s="0" t="n">
        <v>0.000298117455164491</v>
      </c>
    </row>
    <row r="1809" customFormat="false" ht="13.2" hidden="false" customHeight="false" outlineLevel="0" collapsed="false">
      <c r="C1809" s="0" t="n">
        <v>3164</v>
      </c>
      <c r="D1809" s="0" t="n">
        <v>0.000299540544771089</v>
      </c>
    </row>
    <row r="1810" customFormat="false" ht="13.2" hidden="false" customHeight="false" outlineLevel="0" collapsed="false">
      <c r="C1810" s="0" t="n">
        <v>3165.75</v>
      </c>
      <c r="D1810" s="0" t="n">
        <v>0.000298144566988922</v>
      </c>
    </row>
    <row r="1811" customFormat="false" ht="13.2" hidden="false" customHeight="false" outlineLevel="0" collapsed="false">
      <c r="C1811" s="0" t="n">
        <v>3167.5</v>
      </c>
      <c r="D1811" s="0" t="n">
        <v>0.000293971637966117</v>
      </c>
    </row>
    <row r="1812" customFormat="false" ht="13.2" hidden="false" customHeight="false" outlineLevel="0" collapsed="false">
      <c r="C1812" s="0" t="n">
        <v>3169.25</v>
      </c>
      <c r="D1812" s="0" t="n">
        <v>0.000287142539610317</v>
      </c>
    </row>
    <row r="1813" customFormat="false" ht="13.2" hidden="false" customHeight="false" outlineLevel="0" collapsed="false">
      <c r="C1813" s="0" t="n">
        <v>3171</v>
      </c>
      <c r="D1813" s="0" t="n">
        <v>0.000277851532380631</v>
      </c>
    </row>
    <row r="1814" customFormat="false" ht="13.2" hidden="false" customHeight="false" outlineLevel="0" collapsed="false">
      <c r="C1814" s="0" t="n">
        <v>3172.75</v>
      </c>
      <c r="D1814" s="0" t="n">
        <v>0.000266357986656722</v>
      </c>
    </row>
    <row r="1815" customFormat="false" ht="13.2" hidden="false" customHeight="false" outlineLevel="0" collapsed="false">
      <c r="C1815" s="0" t="n">
        <v>3174.5</v>
      </c>
      <c r="D1815" s="0" t="n">
        <v>0.000252975402531029</v>
      </c>
    </row>
    <row r="1816" customFormat="false" ht="13.2" hidden="false" customHeight="false" outlineLevel="0" collapsed="false">
      <c r="C1816" s="0" t="n">
        <v>3176.25</v>
      </c>
      <c r="D1816" s="0" t="n">
        <v>0.00023805854406347</v>
      </c>
    </row>
    <row r="1817" customFormat="false" ht="13.2" hidden="false" customHeight="false" outlineLevel="0" collapsed="false">
      <c r="C1817" s="0" t="n">
        <v>3178</v>
      </c>
      <c r="D1817" s="0" t="n">
        <v>0.000221989510789269</v>
      </c>
    </row>
    <row r="1818" customFormat="false" ht="13.2" hidden="false" customHeight="false" outlineLevel="0" collapsed="false">
      <c r="C1818" s="0" t="n">
        <v>3179.75</v>
      </c>
      <c r="D1818" s="0" t="n">
        <v>0.00020516360008461</v>
      </c>
    </row>
    <row r="1819" customFormat="false" ht="13.2" hidden="false" customHeight="false" outlineLevel="0" collapsed="false">
      <c r="C1819" s="0" t="n">
        <v>3181.5</v>
      </c>
      <c r="D1819" s="0" t="n">
        <v>0.000187975778506611</v>
      </c>
    </row>
    <row r="1820" customFormat="false" ht="13.2" hidden="false" customHeight="false" outlineLevel="0" collapsed="false">
      <c r="C1820" s="0" t="n">
        <v>3183.25</v>
      </c>
      <c r="D1820" s="0" t="n">
        <v>0.000170808483990244</v>
      </c>
    </row>
    <row r="1821" customFormat="false" ht="13.2" hidden="false" customHeight="false" outlineLevel="0" collapsed="false">
      <c r="C1821" s="0" t="n">
        <v>3185</v>
      </c>
      <c r="D1821" s="0" t="n">
        <v>0.000154021334470177</v>
      </c>
    </row>
    <row r="1822" customFormat="false" ht="13.2" hidden="false" customHeight="false" outlineLevel="0" collapsed="false">
      <c r="C1822" s="0" t="n">
        <v>3186.75</v>
      </c>
      <c r="D1822" s="0" t="n">
        <v>0.000137943136588423</v>
      </c>
    </row>
    <row r="1823" customFormat="false" ht="13.2" hidden="false" customHeight="false" outlineLevel="0" collapsed="false">
      <c r="C1823" s="0" t="n">
        <v>3188.5</v>
      </c>
      <c r="D1823" s="0" t="n">
        <v>0.000122866387384775</v>
      </c>
    </row>
    <row r="1824" customFormat="false" ht="13.2" hidden="false" customHeight="false" outlineLevel="0" collapsed="false">
      <c r="C1824" s="0" t="n">
        <v>3190.25</v>
      </c>
      <c r="D1824" s="0" t="n">
        <v>0.000109044259560377</v>
      </c>
    </row>
    <row r="1825" customFormat="false" ht="13.2" hidden="false" customHeight="false" outlineLevel="0" collapsed="false">
      <c r="C1825" s="0" t="n">
        <v>3192</v>
      </c>
      <c r="D1825" s="0" t="n">
        <v>9.66898733787197E-005</v>
      </c>
    </row>
    <row r="1826" customFormat="false" ht="13.2" hidden="false" customHeight="false" outlineLevel="0" collapsed="false">
      <c r="C1826" s="0" t="n">
        <v>3193.75</v>
      </c>
      <c r="D1826" s="0" t="n">
        <v>8.59774995410179E-005</v>
      </c>
    </row>
    <row r="1827" customFormat="false" ht="13.2" hidden="false" customHeight="false" outlineLevel="0" collapsed="false">
      <c r="C1827" s="0" t="n">
        <v>3195.5</v>
      </c>
      <c r="D1827" s="0" t="n">
        <v>7.70452182015629E-005</v>
      </c>
    </row>
    <row r="1828" customFormat="false" ht="13.2" hidden="false" customHeight="false" outlineLevel="0" collapsed="false">
      <c r="C1828" s="0" t="n">
        <v>3197.25</v>
      </c>
      <c r="D1828" s="0" t="n">
        <v>6.99984866182095E-005</v>
      </c>
    </row>
    <row r="1829" customFormat="false" ht="13.2" hidden="false" customHeight="false" outlineLevel="0" collapsed="false">
      <c r="C1829" s="0" t="n">
        <v>3199</v>
      </c>
      <c r="D1829" s="0" t="n">
        <v>6.49140447352619E-005</v>
      </c>
    </row>
    <row r="1830" customFormat="false" ht="13.2" hidden="false" customHeight="false" outlineLevel="0" collapsed="false">
      <c r="C1830" s="0" t="n">
        <v>3200.75</v>
      </c>
      <c r="D1830" s="0" t="n">
        <v>6.18436134415319E-005</v>
      </c>
    </row>
    <row r="1831" customFormat="false" ht="13.2" hidden="false" customHeight="false" outlineLevel="0" collapsed="false">
      <c r="C1831" s="0" t="n">
        <v>3202.5</v>
      </c>
      <c r="D1831" s="0" t="n">
        <v>6.08169101252122E-005</v>
      </c>
    </row>
    <row r="1832" customFormat="false" ht="13.2" hidden="false" customHeight="false" outlineLevel="0" collapsed="false">
      <c r="C1832" s="0" t="n">
        <v>3204.25</v>
      </c>
      <c r="D1832" s="0" t="n">
        <v>6.18436134415319E-005</v>
      </c>
    </row>
    <row r="1833" customFormat="false" ht="13.2" hidden="false" customHeight="false" outlineLevel="0" collapsed="false">
      <c r="C1833" s="0" t="n">
        <v>3206</v>
      </c>
      <c r="D1833" s="0" t="n">
        <v>6.49140447352619E-005</v>
      </c>
    </row>
    <row r="1834" customFormat="false" ht="13.2" hidden="false" customHeight="false" outlineLevel="0" collapsed="false">
      <c r="C1834" s="0" t="n">
        <v>3207.75</v>
      </c>
      <c r="D1834" s="0" t="n">
        <v>6.99984866182095E-005</v>
      </c>
    </row>
    <row r="1835" customFormat="false" ht="13.2" hidden="false" customHeight="false" outlineLevel="0" collapsed="false">
      <c r="C1835" s="0" t="n">
        <v>3209.5</v>
      </c>
      <c r="D1835" s="0" t="n">
        <v>7.70452182015629E-005</v>
      </c>
    </row>
    <row r="1836" customFormat="false" ht="13.2" hidden="false" customHeight="false" outlineLevel="0" collapsed="false">
      <c r="C1836" s="0" t="n">
        <v>3211.25</v>
      </c>
      <c r="D1836" s="0" t="n">
        <v>8.59774995410179E-005</v>
      </c>
    </row>
    <row r="1837" customFormat="false" ht="13.2" hidden="false" customHeight="false" outlineLevel="0" collapsed="false">
      <c r="C1837" s="0" t="n">
        <v>3213</v>
      </c>
      <c r="D1837" s="0" t="n">
        <v>9.66898733787197E-005</v>
      </c>
    </row>
    <row r="1838" customFormat="false" ht="13.2" hidden="false" customHeight="false" outlineLevel="0" collapsed="false">
      <c r="C1838" s="0" t="n">
        <v>3214.75</v>
      </c>
      <c r="D1838" s="0" t="n">
        <v>0.000109044259560377</v>
      </c>
    </row>
    <row r="1839" customFormat="false" ht="13.2" hidden="false" customHeight="false" outlineLevel="0" collapsed="false">
      <c r="C1839" s="0" t="n">
        <v>3216.5</v>
      </c>
      <c r="D1839" s="0" t="n">
        <v>0.000122866387384775</v>
      </c>
    </row>
    <row r="1840" customFormat="false" ht="13.2" hidden="false" customHeight="false" outlineLevel="0" collapsed="false">
      <c r="C1840" s="0" t="n">
        <v>3218.25</v>
      </c>
      <c r="D1840" s="0" t="n">
        <v>0.000137943136588423</v>
      </c>
    </row>
    <row r="1841" customFormat="false" ht="13.2" hidden="false" customHeight="false" outlineLevel="0" collapsed="false">
      <c r="C1841" s="0" t="n">
        <v>3220</v>
      </c>
      <c r="D1841" s="0" t="n">
        <v>0.000154021334470177</v>
      </c>
    </row>
    <row r="1842" customFormat="false" ht="13.2" hidden="false" customHeight="false" outlineLevel="0" collapsed="false">
      <c r="C1842" s="0" t="n">
        <v>3221.75</v>
      </c>
      <c r="D1842" s="0" t="n">
        <v>0.000170808483990244</v>
      </c>
    </row>
    <row r="1843" customFormat="false" ht="13.2" hidden="false" customHeight="false" outlineLevel="0" collapsed="false">
      <c r="C1843" s="0" t="n">
        <v>3223.5</v>
      </c>
      <c r="D1843" s="0" t="n">
        <v>0.000187975778506611</v>
      </c>
    </row>
    <row r="1844" customFormat="false" ht="13.2" hidden="false" customHeight="false" outlineLevel="0" collapsed="false">
      <c r="C1844" s="0" t="n">
        <v>3225.25</v>
      </c>
      <c r="D1844" s="0" t="n">
        <v>0.00020516360008461</v>
      </c>
    </row>
    <row r="1845" customFormat="false" ht="13.2" hidden="false" customHeight="false" outlineLevel="0" collapsed="false">
      <c r="C1845" s="0" t="n">
        <v>3227</v>
      </c>
      <c r="D1845" s="0" t="n">
        <v>0.000221989510789269</v>
      </c>
    </row>
    <row r="1846" customFormat="false" ht="13.2" hidden="false" customHeight="false" outlineLevel="0" collapsed="false">
      <c r="C1846" s="0" t="n">
        <v>3228.75</v>
      </c>
      <c r="D1846" s="0" t="n">
        <v>0.00023805854406347</v>
      </c>
    </row>
    <row r="1847" customFormat="false" ht="13.2" hidden="false" customHeight="false" outlineLevel="0" collapsed="false">
      <c r="C1847" s="0" t="n">
        <v>3230.5</v>
      </c>
      <c r="D1847" s="0" t="n">
        <v>0.000252975402531029</v>
      </c>
    </row>
    <row r="1848" customFormat="false" ht="13.2" hidden="false" customHeight="false" outlineLevel="0" collapsed="false">
      <c r="C1848" s="0" t="n">
        <v>3232.25</v>
      </c>
      <c r="D1848" s="0" t="n">
        <v>0.000266357986656722</v>
      </c>
    </row>
    <row r="1849" customFormat="false" ht="13.2" hidden="false" customHeight="false" outlineLevel="0" collapsed="false">
      <c r="C1849" s="0" t="n">
        <v>3234</v>
      </c>
      <c r="D1849" s="0" t="n">
        <v>0.000277851532380631</v>
      </c>
    </row>
    <row r="1850" customFormat="false" ht="13.2" hidden="false" customHeight="false" outlineLevel="0" collapsed="false">
      <c r="C1850" s="0" t="n">
        <v>3235.75</v>
      </c>
      <c r="D1850" s="0" t="n">
        <v>0.000287142539610317</v>
      </c>
    </row>
    <row r="1851" customFormat="false" ht="13.2" hidden="false" customHeight="false" outlineLevel="0" collapsed="false">
      <c r="C1851" s="0" t="n">
        <v>3237.5</v>
      </c>
      <c r="D1851" s="0" t="n">
        <v>0.000293971637966117</v>
      </c>
    </row>
    <row r="1852" customFormat="false" ht="13.2" hidden="false" customHeight="false" outlineLevel="0" collapsed="false">
      <c r="C1852" s="0" t="n">
        <v>3239.25</v>
      </c>
      <c r="D1852" s="0" t="n">
        <v>0.000298144566988922</v>
      </c>
    </row>
    <row r="1853" customFormat="false" ht="13.2" hidden="false" customHeight="false" outlineLevel="0" collapsed="false">
      <c r="C1853" s="0" t="n">
        <v>3241</v>
      </c>
      <c r="D1853" s="0" t="n">
        <v>0.000299540544771089</v>
      </c>
    </row>
    <row r="1854" customFormat="false" ht="13.2" hidden="false" customHeight="false" outlineLevel="0" collapsed="false">
      <c r="C1854" s="0" t="n">
        <v>3242.75</v>
      </c>
      <c r="D1854" s="0" t="n">
        <v>0.000298117455164491</v>
      </c>
    </row>
    <row r="1855" customFormat="false" ht="13.2" hidden="false" customHeight="false" outlineLevel="0" collapsed="false">
      <c r="C1855" s="0" t="n">
        <v>3244.5</v>
      </c>
      <c r="D1855" s="0" t="n">
        <v>0.000293913487182882</v>
      </c>
    </row>
    <row r="1856" customFormat="false" ht="13.2" hidden="false" customHeight="false" outlineLevel="0" collapsed="false">
      <c r="C1856" s="0" t="n">
        <v>3246.25</v>
      </c>
      <c r="D1856" s="0" t="n">
        <v>0.000287036336019483</v>
      </c>
    </row>
    <row r="1857" customFormat="false" ht="13.2" hidden="false" customHeight="false" outlineLevel="0" collapsed="false">
      <c r="C1857" s="0" t="n">
        <v>3248</v>
      </c>
      <c r="D1857" s="0" t="n">
        <v>0.000277695795110717</v>
      </c>
    </row>
    <row r="1858" customFormat="false" ht="13.2" hidden="false" customHeight="false" outlineLevel="0" collapsed="false">
      <c r="C1858" s="0" t="n">
        <v>3249.75</v>
      </c>
      <c r="D1858" s="0" t="n">
        <v>0.000266131761502776</v>
      </c>
    </row>
    <row r="1859" customFormat="false" ht="13.2" hidden="false" customHeight="false" outlineLevel="0" collapsed="false">
      <c r="C1859" s="0" t="n">
        <v>3251.5</v>
      </c>
      <c r="D1859" s="0" t="n">
        <v>0.000252649877636782</v>
      </c>
    </row>
    <row r="1860" customFormat="false" ht="13.2" hidden="false" customHeight="false" outlineLevel="0" collapsed="false">
      <c r="C1860" s="0" t="n">
        <v>3253.25</v>
      </c>
      <c r="D1860" s="0" t="n">
        <v>0.000237594539235507</v>
      </c>
    </row>
    <row r="1861" customFormat="false" ht="13.2" hidden="false" customHeight="false" outlineLevel="0" collapsed="false">
      <c r="C1861" s="0" t="n">
        <v>3255</v>
      </c>
      <c r="D1861" s="0" t="n">
        <v>0.00022133433812184</v>
      </c>
    </row>
    <row r="1862" customFormat="false" ht="13.2" hidden="false" customHeight="false" outlineLevel="0" collapsed="false">
      <c r="C1862" s="0" t="n">
        <v>3256.75</v>
      </c>
      <c r="D1862" s="0" t="n">
        <v>0.00020424720231857</v>
      </c>
    </row>
    <row r="1863" customFormat="false" ht="13.2" hidden="false" customHeight="false" outlineLevel="0" collapsed="false">
      <c r="C1863" s="0" t="n">
        <v>3258.5</v>
      </c>
      <c r="D1863" s="0" t="n">
        <v>0.000186706060579867</v>
      </c>
    </row>
    <row r="1864" customFormat="false" ht="13.2" hidden="false" customHeight="false" outlineLevel="0" collapsed="false">
      <c r="C1864" s="0" t="n">
        <v>3260.25</v>
      </c>
      <c r="D1864" s="0" t="n">
        <v>0.000169065772640465</v>
      </c>
    </row>
    <row r="1865" customFormat="false" ht="13.2" hidden="false" customHeight="false" outlineLevel="0" collapsed="false">
      <c r="C1865" s="0" t="n">
        <v>3262</v>
      </c>
      <c r="D1865" s="0" t="n">
        <v>0.000151651933036857</v>
      </c>
    </row>
    <row r="1866" customFormat="false" ht="13.2" hidden="false" customHeight="false" outlineLevel="0" collapsed="false">
      <c r="C1866" s="0" t="n">
        <v>3263.75</v>
      </c>
      <c r="D1866" s="0" t="n">
        <v>0.000134751989570153</v>
      </c>
    </row>
    <row r="1867" customFormat="false" ht="13.2" hidden="false" customHeight="false" outlineLevel="0" collapsed="false">
      <c r="C1867" s="0" t="n">
        <v>3265.5</v>
      </c>
      <c r="D1867" s="0" t="n">
        <v>0.000118608933448416</v>
      </c>
    </row>
    <row r="1868" customFormat="false" ht="13.2" hidden="false" customHeight="false" outlineLevel="0" collapsed="false">
      <c r="C1868" s="0" t="n">
        <v>3267.25</v>
      </c>
      <c r="D1868" s="0" t="n">
        <v>0.000103417633134622</v>
      </c>
    </row>
    <row r="1869" customFormat="false" ht="13.2" hidden="false" customHeight="false" outlineLevel="0" collapsed="false">
      <c r="C1869" s="0" t="n">
        <v>3269</v>
      </c>
      <c r="D1869" s="0" t="n">
        <v>8.93237127635154E-005</v>
      </c>
    </row>
    <row r="1870" customFormat="false" ht="13.2" hidden="false" customHeight="false" outlineLevel="0" collapsed="false">
      <c r="C1870" s="0" t="n">
        <v>3270.75</v>
      </c>
      <c r="D1870" s="0" t="n">
        <v>7.6424730768396E-005</v>
      </c>
    </row>
    <row r="1871" customFormat="false" ht="13.2" hidden="false" customHeight="false" outlineLevel="0" collapsed="false">
      <c r="C1871" s="0" t="n">
        <v>3272.5</v>
      </c>
      <c r="D1871" s="0" t="n">
        <v>6.47733035558594E-005</v>
      </c>
    </row>
    <row r="1872" customFormat="false" ht="13.2" hidden="false" customHeight="false" outlineLevel="0" collapsed="false">
      <c r="C1872" s="0" t="n">
        <v>3274.25</v>
      </c>
      <c r="D1872" s="0" t="n">
        <v>5.43817471469371E-005</v>
      </c>
    </row>
    <row r="1873" customFormat="false" ht="13.2" hidden="false" customHeight="false" outlineLevel="0" collapsed="false">
      <c r="C1873" s="0" t="n">
        <v>3276</v>
      </c>
      <c r="D1873" s="0" t="n">
        <v>4.52277771834124E-005</v>
      </c>
    </row>
    <row r="1874" customFormat="false" ht="13.2" hidden="false" customHeight="false" outlineLevel="0" collapsed="false">
      <c r="C1874" s="0" t="n">
        <v>3277.75</v>
      </c>
      <c r="D1874" s="0" t="n">
        <v>3.72608116152981E-005</v>
      </c>
    </row>
    <row r="1875" customFormat="false" ht="13.2" hidden="false" customHeight="false" outlineLevel="0" collapsed="false">
      <c r="C1875" s="0" t="n">
        <v>3279.5</v>
      </c>
      <c r="D1875" s="0" t="n">
        <v>3.04084550626061E-005</v>
      </c>
    </row>
    <row r="1876" customFormat="false" ht="13.2" hidden="false" customHeight="false" outlineLevel="0" collapsed="false">
      <c r="C1876" s="0" t="n">
        <v>3281.25</v>
      </c>
      <c r="D1876" s="0" t="n">
        <v>2.45828018262339E-005</v>
      </c>
    </row>
    <row r="1877" customFormat="false" ht="13.2" hidden="false" customHeight="false" outlineLevel="0" collapsed="false">
      <c r="C1877" s="0" t="n">
        <v>3283</v>
      </c>
      <c r="D1877" s="0" t="n">
        <v>1.96862675518495E-005</v>
      </c>
    </row>
    <row r="1878" customFormat="false" ht="13.2" hidden="false" customHeight="false" outlineLevel="0" collapsed="false">
      <c r="C1878" s="0" t="n">
        <v>3284.75</v>
      </c>
      <c r="D1878" s="0" t="n">
        <v>1.56167394712724E-005</v>
      </c>
    </row>
    <row r="1879" customFormat="false" ht="13.2" hidden="false" customHeight="false" outlineLevel="0" collapsed="false">
      <c r="C1879" s="0" t="n">
        <v>3286.5</v>
      </c>
      <c r="D1879" s="0" t="n">
        <v>1.22719146457035E-005</v>
      </c>
    </row>
    <row r="1880" customFormat="false" ht="13.2" hidden="false" customHeight="false" outlineLevel="0" collapsed="false">
      <c r="C1880" s="0" t="n">
        <v>3288.25</v>
      </c>
      <c r="D1880" s="0" t="n">
        <v>9.5527687726219E-006</v>
      </c>
    </row>
    <row r="1881" customFormat="false" ht="13.2" hidden="false" customHeight="false" outlineLevel="0" collapsed="false">
      <c r="C1881" s="0" t="n">
        <v>3290</v>
      </c>
      <c r="D1881" s="0" t="n">
        <v>7.36616061520426E-006</v>
      </c>
    </row>
    <row r="1882" customFormat="false" ht="13.2" hidden="false" customHeight="false" outlineLevel="0" collapsed="false">
      <c r="C1882" s="0" t="n">
        <v>3291.75</v>
      </c>
      <c r="D1882" s="0" t="n">
        <v>5.62662642575469E-006</v>
      </c>
    </row>
    <row r="1883" customFormat="false" ht="13.2" hidden="false" customHeight="false" outlineLevel="0" collapsed="false">
      <c r="C1883" s="0" t="n">
        <v>3293.5</v>
      </c>
      <c r="D1883" s="0" t="n">
        <v>4.25745393635853E-006</v>
      </c>
    </row>
    <row r="1884" customFormat="false" ht="13.2" hidden="false" customHeight="false" outlineLevel="0" collapsed="false">
      <c r="C1884" s="0" t="n">
        <v>3295.25</v>
      </c>
      <c r="D1884" s="0" t="n">
        <v>3.19114701826926E-006</v>
      </c>
    </row>
    <row r="1885" customFormat="false" ht="13.2" hidden="false" customHeight="false" outlineLevel="0" collapsed="false">
      <c r="C1885" s="0" t="n">
        <v>3297</v>
      </c>
      <c r="D1885" s="0" t="n">
        <v>2.36940143332056E-006</v>
      </c>
    </row>
    <row r="1886" customFormat="false" ht="13.2" hidden="false" customHeight="false" outlineLevel="0" collapsed="false">
      <c r="C1886" s="0" t="n">
        <v>3298.75</v>
      </c>
      <c r="D1886" s="0" t="n">
        <v>1.74271134977894E-006</v>
      </c>
    </row>
    <row r="1887" customFormat="false" ht="13.2" hidden="false" customHeight="false" outlineLevel="0" collapsed="false">
      <c r="C1887" s="0" t="n">
        <v>3300.5</v>
      </c>
      <c r="D1887" s="0" t="n">
        <v>1.26971792674392E-006</v>
      </c>
    </row>
    <row r="1888" customFormat="false" ht="13.2" hidden="false" customHeight="false" outlineLevel="0" collapsed="false">
      <c r="C1888" s="0" t="n">
        <v>3302.25</v>
      </c>
      <c r="D1888" s="0" t="n">
        <v>9.16397766040614E-007</v>
      </c>
    </row>
    <row r="1889" customFormat="false" ht="13.2" hidden="false" customHeight="false" outlineLevel="0" collapsed="false">
      <c r="C1889" s="0" t="n">
        <v>3304</v>
      </c>
      <c r="D1889" s="0" t="n">
        <v>6.55172667428498E-007</v>
      </c>
    </row>
    <row r="1890" customFormat="false" ht="13.2" hidden="false" customHeight="false" outlineLevel="0" collapsed="false">
      <c r="C1890" s="0" t="n">
        <v>3305.75</v>
      </c>
      <c r="D1890" s="0" t="n">
        <v>4.64004827963116E-007</v>
      </c>
    </row>
    <row r="1891" customFormat="false" ht="13.2" hidden="false" customHeight="false" outlineLevel="0" collapsed="false">
      <c r="C1891" s="0" t="n">
        <v>3307.5</v>
      </c>
      <c r="D1891" s="0" t="n">
        <v>3.25524894247275E-007</v>
      </c>
    </row>
    <row r="1892" customFormat="false" ht="13.2" hidden="false" customHeight="false" outlineLevel="0" collapsed="false">
      <c r="C1892" s="0" t="n">
        <v>3309.25</v>
      </c>
      <c r="D1892" s="0" t="n">
        <v>2.26225153945483E-007</v>
      </c>
    </row>
    <row r="1893" customFormat="false" ht="13.2" hidden="false" customHeight="false" outlineLevel="0" collapsed="false">
      <c r="C1893" s="0" t="n">
        <v>3311</v>
      </c>
      <c r="D1893" s="0" t="n">
        <v>1.55737269914059E-007</v>
      </c>
    </row>
    <row r="1894" customFormat="false" ht="13.2" hidden="false" customHeight="false" outlineLevel="0" collapsed="false">
      <c r="C1894" s="0" t="n">
        <v>3312.75</v>
      </c>
      <c r="D1894" s="0" t="n">
        <v>1.06203590833527E-007</v>
      </c>
    </row>
    <row r="1895" customFormat="false" ht="13.2" hidden="false" customHeight="false" outlineLevel="0" collapsed="false">
      <c r="C1895" s="0" t="n">
        <v>3314.5</v>
      </c>
      <c r="D1895" s="0" t="n">
        <v>7.17432131365334E-008</v>
      </c>
    </row>
    <row r="1896" customFormat="false" ht="13.2" hidden="false" customHeight="false" outlineLevel="0" collapsed="false">
      <c r="C1896" s="0" t="n">
        <v>3316.25</v>
      </c>
      <c r="D1896" s="0" t="n">
        <v>4.8008421274896E-008</v>
      </c>
    </row>
    <row r="1897" customFormat="false" ht="13.2" hidden="false" customHeight="false" outlineLevel="0" collapsed="false">
      <c r="C1897" s="0" t="n">
        <v>3318</v>
      </c>
      <c r="D1897" s="0" t="n">
        <v>3.18235778623225E-008</v>
      </c>
    </row>
    <row r="1898" customFormat="false" ht="13.2" hidden="false" customHeight="false" outlineLevel="0" collapsed="false">
      <c r="C1898" s="0" t="n">
        <v>3319.75</v>
      </c>
      <c r="D1898" s="0" t="n">
        <v>2.08965968441652E-008</v>
      </c>
    </row>
    <row r="1899" customFormat="false" ht="13.2" hidden="false" customHeight="false" outlineLevel="0" collapsed="false">
      <c r="C1899" s="0" t="n">
        <v>3321.5</v>
      </c>
      <c r="D1899" s="0" t="n">
        <v>1.35924299007041E-008</v>
      </c>
    </row>
    <row r="1900" customFormat="false" ht="13.2" hidden="false" customHeight="false" outlineLevel="0" collapsed="false">
      <c r="C1900" s="0" t="n">
        <v>3323.25</v>
      </c>
      <c r="D1900" s="0" t="n">
        <v>0</v>
      </c>
    </row>
    <row r="1901" customFormat="false" ht="13.2" hidden="false" customHeight="false" outlineLevel="0" collapsed="false">
      <c r="C1901" s="0" t="n">
        <v>3325</v>
      </c>
      <c r="D1901" s="0" t="n">
        <v>0</v>
      </c>
    </row>
    <row r="1902" customFormat="false" ht="13.2" hidden="false" customHeight="false" outlineLevel="0" collapsed="false">
      <c r="C1902" s="0" t="n">
        <v>3326.75</v>
      </c>
      <c r="D1902" s="0" t="n">
        <v>0</v>
      </c>
    </row>
    <row r="1903" customFormat="false" ht="13.2" hidden="false" customHeight="false" outlineLevel="0" collapsed="false">
      <c r="C1903" s="0" t="n">
        <v>3328.5</v>
      </c>
      <c r="D1903" s="0" t="n">
        <v>0</v>
      </c>
    </row>
    <row r="1904" customFormat="false" ht="13.2" hidden="false" customHeight="false" outlineLevel="0" collapsed="false">
      <c r="C1904" s="0" t="n">
        <v>3330.25</v>
      </c>
      <c r="D1904" s="0" t="n">
        <v>0</v>
      </c>
    </row>
    <row r="1905" customFormat="false" ht="13.2" hidden="false" customHeight="false" outlineLevel="0" collapsed="false">
      <c r="C1905" s="0" t="n">
        <v>3332</v>
      </c>
      <c r="D1905" s="0" t="n">
        <v>0</v>
      </c>
    </row>
    <row r="1906" customFormat="false" ht="13.2" hidden="false" customHeight="false" outlineLevel="0" collapsed="false">
      <c r="C1906" s="0" t="n">
        <v>3333.75</v>
      </c>
      <c r="D1906" s="0" t="n">
        <v>0</v>
      </c>
    </row>
    <row r="1907" customFormat="false" ht="13.2" hidden="false" customHeight="false" outlineLevel="0" collapsed="false">
      <c r="C1907" s="0" t="n">
        <v>3335.5</v>
      </c>
      <c r="D1907" s="0" t="n">
        <v>0</v>
      </c>
    </row>
    <row r="1908" customFormat="false" ht="13.2" hidden="false" customHeight="false" outlineLevel="0" collapsed="false">
      <c r="C1908" s="0" t="n">
        <v>3337.25</v>
      </c>
      <c r="D1908" s="0" t="n">
        <v>0</v>
      </c>
    </row>
    <row r="1909" customFormat="false" ht="13.2" hidden="false" customHeight="false" outlineLevel="0" collapsed="false">
      <c r="C1909" s="0" t="n">
        <v>3339</v>
      </c>
      <c r="D1909" s="0" t="n">
        <v>0</v>
      </c>
    </row>
    <row r="1910" customFormat="false" ht="13.2" hidden="false" customHeight="false" outlineLevel="0" collapsed="false">
      <c r="C1910" s="0" t="n">
        <v>3340.75</v>
      </c>
      <c r="D1910" s="0" t="n">
        <v>0</v>
      </c>
    </row>
    <row r="1911" customFormat="false" ht="13.2" hidden="false" customHeight="false" outlineLevel="0" collapsed="false">
      <c r="C1911" s="0" t="n">
        <v>3342.5</v>
      </c>
      <c r="D1911" s="0" t="n">
        <v>0</v>
      </c>
    </row>
    <row r="1912" customFormat="false" ht="13.2" hidden="false" customHeight="false" outlineLevel="0" collapsed="false">
      <c r="C1912" s="0" t="n">
        <v>3344.25</v>
      </c>
      <c r="D1912" s="0" t="n">
        <v>0</v>
      </c>
    </row>
    <row r="1913" customFormat="false" ht="13.2" hidden="false" customHeight="false" outlineLevel="0" collapsed="false">
      <c r="C1913" s="0" t="n">
        <v>3346</v>
      </c>
      <c r="D1913" s="0" t="n">
        <v>0</v>
      </c>
    </row>
    <row r="1914" customFormat="false" ht="13.2" hidden="false" customHeight="false" outlineLevel="0" collapsed="false">
      <c r="C1914" s="0" t="n">
        <v>3347.75</v>
      </c>
      <c r="D1914" s="0" t="n">
        <v>0</v>
      </c>
    </row>
    <row r="1915" customFormat="false" ht="13.2" hidden="false" customHeight="false" outlineLevel="0" collapsed="false">
      <c r="C1915" s="0" t="n">
        <v>3349.5</v>
      </c>
      <c r="D1915" s="0" t="n">
        <v>0</v>
      </c>
    </row>
    <row r="1916" customFormat="false" ht="13.2" hidden="false" customHeight="false" outlineLevel="0" collapsed="false">
      <c r="C1916" s="0" t="n">
        <v>3351.25</v>
      </c>
      <c r="D1916" s="0" t="n">
        <v>0</v>
      </c>
    </row>
    <row r="1917" customFormat="false" ht="13.2" hidden="false" customHeight="false" outlineLevel="0" collapsed="false">
      <c r="C1917" s="0" t="n">
        <v>3353</v>
      </c>
      <c r="D1917" s="0" t="n">
        <v>0</v>
      </c>
    </row>
    <row r="1918" customFormat="false" ht="13.2" hidden="false" customHeight="false" outlineLevel="0" collapsed="false">
      <c r="C1918" s="0" t="n">
        <v>3354.75</v>
      </c>
      <c r="D1918" s="0" t="n">
        <v>0</v>
      </c>
    </row>
    <row r="1919" customFormat="false" ht="13.2" hidden="false" customHeight="false" outlineLevel="0" collapsed="false">
      <c r="C1919" s="0" t="n">
        <v>3356.5</v>
      </c>
      <c r="D1919" s="0" t="n">
        <v>0</v>
      </c>
    </row>
    <row r="1920" customFormat="false" ht="13.2" hidden="false" customHeight="false" outlineLevel="0" collapsed="false">
      <c r="C1920" s="0" t="n">
        <v>3358.25</v>
      </c>
      <c r="D1920" s="0" t="n">
        <v>0</v>
      </c>
    </row>
    <row r="1921" customFormat="false" ht="13.2" hidden="false" customHeight="false" outlineLevel="0" collapsed="false">
      <c r="C1921" s="0" t="n">
        <v>3360</v>
      </c>
      <c r="D1921" s="0" t="n">
        <v>0</v>
      </c>
    </row>
    <row r="1922" customFormat="false" ht="13.2" hidden="false" customHeight="false" outlineLevel="0" collapsed="false">
      <c r="C1922" s="0" t="n">
        <v>3361.75</v>
      </c>
      <c r="D1922" s="0" t="n">
        <v>0</v>
      </c>
    </row>
    <row r="1923" customFormat="false" ht="13.2" hidden="false" customHeight="false" outlineLevel="0" collapsed="false">
      <c r="C1923" s="0" t="n">
        <v>3363.5</v>
      </c>
      <c r="D1923" s="0" t="n">
        <v>0</v>
      </c>
    </row>
    <row r="1924" customFormat="false" ht="13.2" hidden="false" customHeight="false" outlineLevel="0" collapsed="false">
      <c r="C1924" s="0" t="n">
        <v>3365.25</v>
      </c>
      <c r="D1924" s="0" t="n">
        <v>0</v>
      </c>
    </row>
    <row r="1925" customFormat="false" ht="13.2" hidden="false" customHeight="false" outlineLevel="0" collapsed="false">
      <c r="C1925" s="0" t="n">
        <v>3367</v>
      </c>
      <c r="D1925" s="0" t="n">
        <v>0</v>
      </c>
    </row>
    <row r="1926" customFormat="false" ht="13.2" hidden="false" customHeight="false" outlineLevel="0" collapsed="false">
      <c r="C1926" s="0" t="n">
        <v>3368.75</v>
      </c>
      <c r="D1926" s="0" t="n">
        <v>0</v>
      </c>
    </row>
    <row r="1927" customFormat="false" ht="13.2" hidden="false" customHeight="false" outlineLevel="0" collapsed="false">
      <c r="C1927" s="0" t="n">
        <v>3370.5</v>
      </c>
      <c r="D1927" s="0" t="n">
        <v>0</v>
      </c>
    </row>
    <row r="1928" customFormat="false" ht="13.2" hidden="false" customHeight="false" outlineLevel="0" collapsed="false">
      <c r="C1928" s="0" t="n">
        <v>3372.25</v>
      </c>
      <c r="D1928" s="0" t="n">
        <v>0</v>
      </c>
    </row>
    <row r="1929" customFormat="false" ht="13.2" hidden="false" customHeight="false" outlineLevel="0" collapsed="false">
      <c r="C1929" s="0" t="n">
        <v>3374</v>
      </c>
      <c r="D1929" s="0" t="n">
        <v>0</v>
      </c>
    </row>
    <row r="1930" customFormat="false" ht="13.2" hidden="false" customHeight="false" outlineLevel="0" collapsed="false">
      <c r="C1930" s="0" t="n">
        <v>3375.75</v>
      </c>
      <c r="D1930" s="0" t="n">
        <v>0</v>
      </c>
    </row>
    <row r="1931" customFormat="false" ht="13.2" hidden="false" customHeight="false" outlineLevel="0" collapsed="false">
      <c r="C1931" s="0" t="n">
        <v>3377.5</v>
      </c>
      <c r="D1931" s="0" t="n">
        <v>0</v>
      </c>
    </row>
    <row r="1932" customFormat="false" ht="13.2" hidden="false" customHeight="false" outlineLevel="0" collapsed="false">
      <c r="C1932" s="0" t="n">
        <v>3379.25</v>
      </c>
      <c r="D1932" s="0" t="n">
        <v>0</v>
      </c>
    </row>
    <row r="1933" customFormat="false" ht="13.2" hidden="false" customHeight="false" outlineLevel="0" collapsed="false">
      <c r="C1933" s="0" t="n">
        <v>3381</v>
      </c>
      <c r="D1933" s="0" t="n">
        <v>0</v>
      </c>
    </row>
    <row r="1934" customFormat="false" ht="13.2" hidden="false" customHeight="false" outlineLevel="0" collapsed="false">
      <c r="C1934" s="0" t="n">
        <v>3382.75</v>
      </c>
      <c r="D1934" s="0" t="n">
        <v>0</v>
      </c>
    </row>
    <row r="1935" customFormat="false" ht="13.2" hidden="false" customHeight="false" outlineLevel="0" collapsed="false">
      <c r="C1935" s="0" t="n">
        <v>3384.5</v>
      </c>
      <c r="D1935" s="0" t="n">
        <v>0</v>
      </c>
    </row>
    <row r="1936" customFormat="false" ht="13.2" hidden="false" customHeight="false" outlineLevel="0" collapsed="false">
      <c r="C1936" s="0" t="n">
        <v>3386.25</v>
      </c>
      <c r="D1936" s="0" t="n">
        <v>0</v>
      </c>
    </row>
    <row r="1937" customFormat="false" ht="13.2" hidden="false" customHeight="false" outlineLevel="0" collapsed="false">
      <c r="C1937" s="0" t="n">
        <v>3388</v>
      </c>
      <c r="D1937" s="0" t="n">
        <v>0</v>
      </c>
    </row>
    <row r="1938" customFormat="false" ht="13.2" hidden="false" customHeight="false" outlineLevel="0" collapsed="false">
      <c r="C1938" s="0" t="n">
        <v>3389.75</v>
      </c>
      <c r="D1938" s="0" t="n">
        <v>0</v>
      </c>
    </row>
    <row r="1939" customFormat="false" ht="13.2" hidden="false" customHeight="false" outlineLevel="0" collapsed="false">
      <c r="C1939" s="0" t="n">
        <v>3391.5</v>
      </c>
      <c r="D1939" s="0" t="n">
        <v>0</v>
      </c>
    </row>
    <row r="1940" customFormat="false" ht="13.2" hidden="false" customHeight="false" outlineLevel="0" collapsed="false">
      <c r="C1940" s="0" t="n">
        <v>3393.25</v>
      </c>
      <c r="D1940" s="0" t="n">
        <v>0</v>
      </c>
    </row>
    <row r="1941" customFormat="false" ht="13.2" hidden="false" customHeight="false" outlineLevel="0" collapsed="false">
      <c r="C1941" s="0" t="n">
        <v>3395</v>
      </c>
      <c r="D1941" s="0" t="n">
        <v>0</v>
      </c>
    </row>
    <row r="1942" customFormat="false" ht="13.2" hidden="false" customHeight="false" outlineLevel="0" collapsed="false">
      <c r="C1942" s="0" t="n">
        <v>3396.75</v>
      </c>
      <c r="D1942" s="0" t="n">
        <v>0</v>
      </c>
    </row>
    <row r="1943" customFormat="false" ht="13.2" hidden="false" customHeight="false" outlineLevel="0" collapsed="false">
      <c r="C1943" s="0" t="n">
        <v>3398.5</v>
      </c>
      <c r="D1943" s="0" t="n">
        <v>0</v>
      </c>
    </row>
    <row r="1944" customFormat="false" ht="13.2" hidden="false" customHeight="false" outlineLevel="0" collapsed="false">
      <c r="C1944" s="0" t="n">
        <v>3400.25</v>
      </c>
      <c r="D1944" s="0" t="n">
        <v>0</v>
      </c>
    </row>
    <row r="1945" customFormat="false" ht="13.2" hidden="false" customHeight="false" outlineLevel="0" collapsed="false">
      <c r="C1945" s="0" t="n">
        <v>3402</v>
      </c>
      <c r="D1945" s="0" t="n">
        <v>0</v>
      </c>
    </row>
    <row r="1946" customFormat="false" ht="13.2" hidden="false" customHeight="false" outlineLevel="0" collapsed="false">
      <c r="C1946" s="0" t="n">
        <v>3403.75</v>
      </c>
      <c r="D1946" s="0" t="n">
        <v>0</v>
      </c>
    </row>
    <row r="1947" customFormat="false" ht="13.2" hidden="false" customHeight="false" outlineLevel="0" collapsed="false">
      <c r="C1947" s="0" t="n">
        <v>3405.5</v>
      </c>
      <c r="D1947" s="0" t="n">
        <v>0</v>
      </c>
    </row>
    <row r="1948" customFormat="false" ht="13.2" hidden="false" customHeight="false" outlineLevel="0" collapsed="false">
      <c r="C1948" s="0" t="n">
        <v>3407.25</v>
      </c>
      <c r="D1948" s="0" t="n">
        <v>0</v>
      </c>
    </row>
    <row r="1949" customFormat="false" ht="13.2" hidden="false" customHeight="false" outlineLevel="0" collapsed="false">
      <c r="C1949" s="0" t="n">
        <v>3409</v>
      </c>
      <c r="D1949" s="0" t="n">
        <v>0</v>
      </c>
    </row>
    <row r="1950" customFormat="false" ht="13.2" hidden="false" customHeight="false" outlineLevel="0" collapsed="false">
      <c r="C1950" s="0" t="n">
        <v>3410.75</v>
      </c>
      <c r="D1950" s="0" t="n">
        <v>0</v>
      </c>
    </row>
    <row r="1951" customFormat="false" ht="13.2" hidden="false" customHeight="false" outlineLevel="0" collapsed="false">
      <c r="C1951" s="0" t="n">
        <v>3412.5</v>
      </c>
      <c r="D1951" s="0" t="n">
        <v>0</v>
      </c>
    </row>
    <row r="1952" customFormat="false" ht="13.2" hidden="false" customHeight="false" outlineLevel="0" collapsed="false">
      <c r="C1952" s="0" t="n">
        <v>3414.25</v>
      </c>
      <c r="D1952" s="0" t="n">
        <v>0</v>
      </c>
    </row>
    <row r="1953" customFormat="false" ht="13.2" hidden="false" customHeight="false" outlineLevel="0" collapsed="false">
      <c r="C1953" s="0" t="n">
        <v>3416</v>
      </c>
      <c r="D1953" s="0" t="n">
        <v>0</v>
      </c>
    </row>
    <row r="1954" customFormat="false" ht="13.2" hidden="false" customHeight="false" outlineLevel="0" collapsed="false">
      <c r="C1954" s="0" t="n">
        <v>3417.75</v>
      </c>
      <c r="D1954" s="0" t="n">
        <v>0</v>
      </c>
    </row>
    <row r="1955" customFormat="false" ht="13.2" hidden="false" customHeight="false" outlineLevel="0" collapsed="false">
      <c r="C1955" s="0" t="n">
        <v>3419.5</v>
      </c>
      <c r="D1955" s="0" t="n">
        <v>0</v>
      </c>
    </row>
    <row r="1956" customFormat="false" ht="13.2" hidden="false" customHeight="false" outlineLevel="0" collapsed="false">
      <c r="C1956" s="0" t="n">
        <v>3421.25</v>
      </c>
      <c r="D1956" s="0" t="n">
        <v>0</v>
      </c>
    </row>
    <row r="1957" customFormat="false" ht="13.2" hidden="false" customHeight="false" outlineLevel="0" collapsed="false">
      <c r="C1957" s="0" t="n">
        <v>3423</v>
      </c>
      <c r="D1957" s="0" t="n">
        <v>0</v>
      </c>
    </row>
    <row r="1958" customFormat="false" ht="13.2" hidden="false" customHeight="false" outlineLevel="0" collapsed="false">
      <c r="C1958" s="0" t="n">
        <v>3424.75</v>
      </c>
      <c r="D1958" s="0" t="n">
        <v>0</v>
      </c>
    </row>
    <row r="1959" customFormat="false" ht="13.2" hidden="false" customHeight="false" outlineLevel="0" collapsed="false">
      <c r="C1959" s="0" t="n">
        <v>3426.5</v>
      </c>
      <c r="D1959" s="0" t="n">
        <v>0</v>
      </c>
    </row>
    <row r="1960" customFormat="false" ht="13.2" hidden="false" customHeight="false" outlineLevel="0" collapsed="false">
      <c r="C1960" s="0" t="n">
        <v>3428.25</v>
      </c>
      <c r="D1960" s="0" t="n">
        <v>0</v>
      </c>
    </row>
    <row r="1961" customFormat="false" ht="13.2" hidden="false" customHeight="false" outlineLevel="0" collapsed="false">
      <c r="C1961" s="0" t="n">
        <v>3430</v>
      </c>
      <c r="D1961" s="0" t="n">
        <v>0</v>
      </c>
    </row>
    <row r="1962" customFormat="false" ht="13.2" hidden="false" customHeight="false" outlineLevel="0" collapsed="false">
      <c r="C1962" s="0" t="n">
        <v>3431.75</v>
      </c>
      <c r="D1962" s="0" t="n">
        <v>0</v>
      </c>
    </row>
    <row r="1963" customFormat="false" ht="13.2" hidden="false" customHeight="false" outlineLevel="0" collapsed="false">
      <c r="C1963" s="0" t="n">
        <v>3433.5</v>
      </c>
      <c r="D1963" s="0" t="n">
        <v>0</v>
      </c>
    </row>
    <row r="1964" customFormat="false" ht="13.2" hidden="false" customHeight="false" outlineLevel="0" collapsed="false">
      <c r="C1964" s="0" t="n">
        <v>3435.25</v>
      </c>
      <c r="D1964" s="0" t="n">
        <v>0</v>
      </c>
    </row>
    <row r="1965" customFormat="false" ht="13.2" hidden="false" customHeight="false" outlineLevel="0" collapsed="false">
      <c r="C1965" s="0" t="n">
        <v>3437</v>
      </c>
      <c r="D1965" s="0" t="n">
        <v>0</v>
      </c>
    </row>
    <row r="1966" customFormat="false" ht="13.2" hidden="false" customHeight="false" outlineLevel="0" collapsed="false">
      <c r="C1966" s="0" t="n">
        <v>3438.75</v>
      </c>
      <c r="D1966" s="0" t="n">
        <v>0</v>
      </c>
    </row>
    <row r="1967" customFormat="false" ht="13.2" hidden="false" customHeight="false" outlineLevel="0" collapsed="false">
      <c r="C1967" s="0" t="n">
        <v>3440.5</v>
      </c>
      <c r="D1967" s="0" t="n">
        <v>0</v>
      </c>
    </row>
    <row r="1968" customFormat="false" ht="13.2" hidden="false" customHeight="false" outlineLevel="0" collapsed="false">
      <c r="C1968" s="0" t="n">
        <v>3442.25</v>
      </c>
      <c r="D1968" s="0" t="n">
        <v>0</v>
      </c>
    </row>
    <row r="1969" customFormat="false" ht="13.2" hidden="false" customHeight="false" outlineLevel="0" collapsed="false">
      <c r="C1969" s="0" t="n">
        <v>3444</v>
      </c>
      <c r="D1969" s="0" t="n">
        <v>0</v>
      </c>
    </row>
    <row r="1970" customFormat="false" ht="13.2" hidden="false" customHeight="false" outlineLevel="0" collapsed="false">
      <c r="C1970" s="0" t="n">
        <v>3445.75</v>
      </c>
      <c r="D1970" s="0" t="n">
        <v>0</v>
      </c>
    </row>
    <row r="1971" customFormat="false" ht="13.2" hidden="false" customHeight="false" outlineLevel="0" collapsed="false">
      <c r="C1971" s="0" t="n">
        <v>3447.5</v>
      </c>
      <c r="D1971" s="0" t="n">
        <v>0</v>
      </c>
    </row>
    <row r="1972" customFormat="false" ht="13.2" hidden="false" customHeight="false" outlineLevel="0" collapsed="false">
      <c r="C1972" s="0" t="n">
        <v>3449.25</v>
      </c>
      <c r="D1972" s="0" t="n">
        <v>0</v>
      </c>
    </row>
    <row r="1973" customFormat="false" ht="13.2" hidden="false" customHeight="false" outlineLevel="0" collapsed="false">
      <c r="C1973" s="0" t="n">
        <v>3451</v>
      </c>
      <c r="D1973" s="0" t="n">
        <v>0</v>
      </c>
    </row>
    <row r="1974" customFormat="false" ht="13.2" hidden="false" customHeight="false" outlineLevel="0" collapsed="false">
      <c r="C1974" s="0" t="n">
        <v>3452.75</v>
      </c>
      <c r="D1974" s="0" t="n">
        <v>0</v>
      </c>
    </row>
    <row r="1975" customFormat="false" ht="13.2" hidden="false" customHeight="false" outlineLevel="0" collapsed="false">
      <c r="C1975" s="0" t="n">
        <v>3454.5</v>
      </c>
      <c r="D1975" s="0" t="n">
        <v>0</v>
      </c>
    </row>
    <row r="1976" customFormat="false" ht="13.2" hidden="false" customHeight="false" outlineLevel="0" collapsed="false">
      <c r="C1976" s="0" t="n">
        <v>3456.25</v>
      </c>
      <c r="D1976" s="0" t="n">
        <v>0</v>
      </c>
    </row>
    <row r="1977" customFormat="false" ht="13.2" hidden="false" customHeight="false" outlineLevel="0" collapsed="false">
      <c r="C1977" s="0" t="n">
        <v>3458</v>
      </c>
      <c r="D1977" s="0" t="n">
        <v>0</v>
      </c>
    </row>
    <row r="1978" customFormat="false" ht="13.2" hidden="false" customHeight="false" outlineLevel="0" collapsed="false">
      <c r="C1978" s="0" t="n">
        <v>3459.75</v>
      </c>
      <c r="D1978" s="0" t="n">
        <v>0</v>
      </c>
    </row>
    <row r="1979" customFormat="false" ht="13.2" hidden="false" customHeight="false" outlineLevel="0" collapsed="false">
      <c r="C1979" s="0" t="n">
        <v>3461.5</v>
      </c>
      <c r="D1979" s="0" t="n">
        <v>0</v>
      </c>
    </row>
    <row r="1980" customFormat="false" ht="13.2" hidden="false" customHeight="false" outlineLevel="0" collapsed="false">
      <c r="C1980" s="0" t="n">
        <v>3463.25</v>
      </c>
      <c r="D1980" s="0" t="n">
        <v>0</v>
      </c>
    </row>
    <row r="1981" customFormat="false" ht="13.2" hidden="false" customHeight="false" outlineLevel="0" collapsed="false">
      <c r="C1981" s="0" t="n">
        <v>3465</v>
      </c>
      <c r="D1981" s="0" t="n">
        <v>0</v>
      </c>
    </row>
    <row r="1982" customFormat="false" ht="13.2" hidden="false" customHeight="false" outlineLevel="0" collapsed="false">
      <c r="C1982" s="0" t="n">
        <v>3466.75</v>
      </c>
      <c r="D1982" s="0" t="n">
        <v>0</v>
      </c>
    </row>
    <row r="1983" customFormat="false" ht="13.2" hidden="false" customHeight="false" outlineLevel="0" collapsed="false">
      <c r="C1983" s="0" t="n">
        <v>3468.5</v>
      </c>
      <c r="D1983" s="0" t="n">
        <v>0</v>
      </c>
    </row>
    <row r="1984" customFormat="false" ht="13.2" hidden="false" customHeight="false" outlineLevel="0" collapsed="false">
      <c r="C1984" s="0" t="n">
        <v>3470.25</v>
      </c>
      <c r="D1984" s="0" t="n">
        <v>0</v>
      </c>
    </row>
    <row r="1985" customFormat="false" ht="13.2" hidden="false" customHeight="false" outlineLevel="0" collapsed="false">
      <c r="C1985" s="0" t="n">
        <v>3472</v>
      </c>
      <c r="D1985" s="0" t="n">
        <v>0</v>
      </c>
    </row>
    <row r="1986" customFormat="false" ht="13.2" hidden="false" customHeight="false" outlineLevel="0" collapsed="false">
      <c r="C1986" s="0" t="n">
        <v>3473.75</v>
      </c>
      <c r="D1986" s="0" t="n">
        <v>0</v>
      </c>
    </row>
    <row r="1987" customFormat="false" ht="13.2" hidden="false" customHeight="false" outlineLevel="0" collapsed="false">
      <c r="C1987" s="0" t="n">
        <v>3475.5</v>
      </c>
      <c r="D1987" s="0" t="n">
        <v>0</v>
      </c>
    </row>
    <row r="1988" customFormat="false" ht="13.2" hidden="false" customHeight="false" outlineLevel="0" collapsed="false">
      <c r="C1988" s="0" t="n">
        <v>3477.25</v>
      </c>
      <c r="D1988" s="0" t="n">
        <v>0</v>
      </c>
    </row>
    <row r="1989" customFormat="false" ht="13.2" hidden="false" customHeight="false" outlineLevel="0" collapsed="false">
      <c r="C1989" s="0" t="n">
        <v>3479</v>
      </c>
      <c r="D1989" s="0" t="n">
        <v>0</v>
      </c>
    </row>
    <row r="1990" customFormat="false" ht="13.2" hidden="false" customHeight="false" outlineLevel="0" collapsed="false">
      <c r="C1990" s="0" t="n">
        <v>3480.75</v>
      </c>
      <c r="D1990" s="0" t="n">
        <v>0</v>
      </c>
    </row>
    <row r="1991" customFormat="false" ht="13.2" hidden="false" customHeight="false" outlineLevel="0" collapsed="false">
      <c r="C1991" s="0" t="n">
        <v>3482.5</v>
      </c>
      <c r="D1991" s="0" t="n">
        <v>0</v>
      </c>
    </row>
    <row r="1992" customFormat="false" ht="13.2" hidden="false" customHeight="false" outlineLevel="0" collapsed="false">
      <c r="C1992" s="0" t="n">
        <v>3484.25</v>
      </c>
      <c r="D1992" s="0" t="n">
        <v>0</v>
      </c>
    </row>
    <row r="1993" customFormat="false" ht="13.2" hidden="false" customHeight="false" outlineLevel="0" collapsed="false">
      <c r="C1993" s="0" t="n">
        <v>3486</v>
      </c>
      <c r="D1993" s="0" t="n">
        <v>0</v>
      </c>
    </row>
    <row r="1994" customFormat="false" ht="13.2" hidden="false" customHeight="false" outlineLevel="0" collapsed="false">
      <c r="C1994" s="0" t="n">
        <v>3487.75</v>
      </c>
      <c r="D1994" s="0" t="n">
        <v>0</v>
      </c>
    </row>
    <row r="1995" customFormat="false" ht="13.2" hidden="false" customHeight="false" outlineLevel="0" collapsed="false">
      <c r="C1995" s="0" t="n">
        <v>3489.5</v>
      </c>
      <c r="D1995" s="0" t="n">
        <v>0</v>
      </c>
    </row>
    <row r="1996" customFormat="false" ht="13.2" hidden="false" customHeight="false" outlineLevel="0" collapsed="false">
      <c r="C1996" s="0" t="n">
        <v>3491.25</v>
      </c>
      <c r="D1996" s="0" t="n">
        <v>0</v>
      </c>
    </row>
    <row r="1997" customFormat="false" ht="13.2" hidden="false" customHeight="false" outlineLevel="0" collapsed="false">
      <c r="C1997" s="0" t="n">
        <v>3493</v>
      </c>
      <c r="D1997" s="0" t="n">
        <v>0</v>
      </c>
    </row>
    <row r="1998" customFormat="false" ht="13.2" hidden="false" customHeight="false" outlineLevel="0" collapsed="false">
      <c r="C1998" s="0" t="n">
        <v>3494.75</v>
      </c>
      <c r="D1998" s="0" t="n">
        <v>0</v>
      </c>
    </row>
    <row r="1999" customFormat="false" ht="13.2" hidden="false" customHeight="false" outlineLevel="0" collapsed="false">
      <c r="C1999" s="0" t="n">
        <v>3496.5</v>
      </c>
      <c r="D1999" s="0" t="n">
        <v>0</v>
      </c>
    </row>
    <row r="2000" customFormat="false" ht="13.2" hidden="false" customHeight="false" outlineLevel="0" collapsed="false">
      <c r="C2000" s="0" t="n">
        <v>3498.25</v>
      </c>
      <c r="D2000" s="0" t="n">
        <v>0</v>
      </c>
    </row>
    <row r="2001" customFormat="false" ht="13.2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0.44298</v>
      </c>
      <c r="D1" s="0" t="n">
        <v>0.05836</v>
      </c>
      <c r="E1" s="0" t="n">
        <v>0</v>
      </c>
      <c r="F1" s="0" t="n">
        <v>0</v>
      </c>
      <c r="G1" s="0" t="n">
        <v>0.217707508932667</v>
      </c>
      <c r="H1" s="0" t="n">
        <v>0.0315112913464617</v>
      </c>
      <c r="I1" s="0" t="n">
        <v>0.460628247060011</v>
      </c>
      <c r="J1" s="0" t="n">
        <v>0.0587049299635585</v>
      </c>
      <c r="K1" s="0" t="n">
        <v>0.890962614591468</v>
      </c>
      <c r="L1" s="0" t="n">
        <v>0.0981515884116806</v>
      </c>
      <c r="M1" s="0" t="n">
        <v>1.73844631427699</v>
      </c>
      <c r="N1" s="0" t="n">
        <v>0.167268053808099</v>
      </c>
      <c r="O1" s="0" t="n">
        <v>0.984413600603861</v>
      </c>
      <c r="P1" s="0" t="n">
        <v>0.106223334115488</v>
      </c>
      <c r="Q1" s="0" t="n">
        <v>8.82937549820388</v>
      </c>
      <c r="R1" s="0" t="n">
        <v>0.42186394820675</v>
      </c>
      <c r="S1" s="0" t="n">
        <v>2.45384515706915</v>
      </c>
      <c r="T1" s="0" t="n">
        <v>0.213134102642651</v>
      </c>
      <c r="U1" s="0" t="n">
        <v>4.65974440209699</v>
      </c>
      <c r="V1" s="0" t="n">
        <v>0.298409216947782</v>
      </c>
      <c r="W1" s="0" t="n">
        <v>5.13338769724078</v>
      </c>
      <c r="X1" s="0" t="n">
        <v>0.324789511588383</v>
      </c>
      <c r="Y1" s="0" t="n">
        <v>3.67236787017811</v>
      </c>
      <c r="Z1" s="0" t="n">
        <v>0.270356399562851</v>
      </c>
      <c r="AA1" s="0" t="n">
        <v>6.61279270266647</v>
      </c>
      <c r="AB1" s="0" t="n">
        <v>0.360117728465643</v>
      </c>
      <c r="AC1" s="0" t="n">
        <v>0.99736043233505</v>
      </c>
      <c r="AD1" s="0" t="n">
        <v>0.107245028338249</v>
      </c>
      <c r="AE1" s="0" t="n">
        <v>16.1274429485702</v>
      </c>
      <c r="AF1" s="0" t="n">
        <v>0.556635266394531</v>
      </c>
      <c r="AG1" s="0" t="n">
        <v>4.25550469554428</v>
      </c>
      <c r="AH1" s="0" t="n">
        <v>0.291358452141847</v>
      </c>
      <c r="AI1" s="0" t="n">
        <v>1.75529240279595</v>
      </c>
      <c r="AJ1" s="0" t="n">
        <v>0.170658415351672</v>
      </c>
      <c r="AK1" s="0" t="n">
        <v>1.73839742339959</v>
      </c>
      <c r="AL1" s="0" t="n">
        <v>0.160201864292845</v>
      </c>
      <c r="AM1" s="0" t="n">
        <v>0.811107261056934</v>
      </c>
      <c r="AN1" s="0" t="n">
        <v>0.0959388452607245</v>
      </c>
      <c r="AO1" s="0" t="n">
        <v>0.342803852402226</v>
      </c>
      <c r="AP1" s="0" t="n">
        <v>0.0431772960132381</v>
      </c>
      <c r="AQ1" s="0" t="n">
        <v>1.78441195331648</v>
      </c>
      <c r="AR1" s="0" t="n">
        <v>0.165984709907125</v>
      </c>
      <c r="AS1" s="0" t="n">
        <v>0.279192586752357</v>
      </c>
      <c r="AT1" s="0" t="n">
        <v>0.0367619324353758</v>
      </c>
      <c r="AU1" s="0" t="n">
        <v>1.61602018150133</v>
      </c>
      <c r="AV1" s="0" t="n">
        <v>0.157886470556779</v>
      </c>
      <c r="AW1" s="0" t="n">
        <v>0.898692699695507</v>
      </c>
      <c r="AX1" s="0" t="n">
        <v>0.0979772520856084</v>
      </c>
      <c r="AY1" s="0" t="n">
        <v>1.65995808243714</v>
      </c>
      <c r="AZ1" s="0" t="n">
        <v>0.162879289138125</v>
      </c>
      <c r="BA1" s="0" t="n">
        <v>7.34189101929267</v>
      </c>
      <c r="BB1" s="0" t="n">
        <v>0.388710965847282</v>
      </c>
      <c r="BC1" s="0" t="n">
        <v>3.21779633466867</v>
      </c>
      <c r="BD1" s="0" t="n">
        <v>0.243633035542185</v>
      </c>
      <c r="BE1" s="0" t="n">
        <v>1.00423376689865</v>
      </c>
      <c r="BF1" s="0" t="n">
        <v>0.1125173810782</v>
      </c>
      <c r="BG1" s="0" t="n">
        <v>7.08105043059313</v>
      </c>
      <c r="BH1" s="0" t="n">
        <v>0.382149585776778</v>
      </c>
      <c r="BI1" s="0" t="n">
        <v>6.33606371894426</v>
      </c>
      <c r="BJ1" s="0" t="n">
        <v>0.360599324808343</v>
      </c>
      <c r="BK1" s="0" t="n">
        <v>0.320124674046789</v>
      </c>
      <c r="BL1" s="0" t="n">
        <v>0.0419046812024498</v>
      </c>
      <c r="BM1" s="0" t="n">
        <v>2.93582765120213</v>
      </c>
      <c r="BN1" s="0" t="n">
        <v>0.22966567076726</v>
      </c>
      <c r="BO1" s="0" t="n">
        <v>1.75066532267384</v>
      </c>
      <c r="BP1" s="0" t="n">
        <v>0.167865912044239</v>
      </c>
      <c r="BQ1" s="0" t="n">
        <v>3.05957469651057</v>
      </c>
      <c r="BR1" s="0" t="n">
        <v>0.234951925991889</v>
      </c>
      <c r="BS1" s="0" t="n">
        <v>0.860033889224351</v>
      </c>
      <c r="BT1" s="0" t="n">
        <v>0.0950823509917433</v>
      </c>
      <c r="BU1" s="0" t="n">
        <v>1.75857330471707</v>
      </c>
      <c r="BV1" s="0" t="n">
        <v>0.170028386905763</v>
      </c>
      <c r="BW1" s="0" t="n">
        <v>1.80864043057379</v>
      </c>
      <c r="BX1" s="0" t="n">
        <v>0.17179996067496</v>
      </c>
      <c r="BY1" s="0" t="n">
        <v>0.306075989866785</v>
      </c>
      <c r="BZ1" s="0" t="n">
        <v>0.0411882840177517</v>
      </c>
      <c r="CA1" s="0" t="n">
        <v>3.18788393168714</v>
      </c>
      <c r="CB1" s="0" t="n">
        <v>0.242507350464804</v>
      </c>
      <c r="CC1" s="0" t="n">
        <v>2.26338117436601</v>
      </c>
      <c r="CD1" s="0" t="n">
        <v>0.199538010215064</v>
      </c>
      <c r="CE1" s="0" t="n">
        <v>1.03937406197909</v>
      </c>
      <c r="CF1" s="0" t="n">
        <v>0.100343814032227</v>
      </c>
      <c r="CG1" s="0" t="n">
        <v>1.77444721003055</v>
      </c>
      <c r="CH1" s="0" t="n">
        <v>0.162905561946695</v>
      </c>
      <c r="CI1" s="0" t="n">
        <v>0.906884135336265</v>
      </c>
      <c r="CJ1" s="0" t="n">
        <v>0.0937065726024372</v>
      </c>
      <c r="CK1" s="0" t="n">
        <v>1.83050362592071</v>
      </c>
      <c r="CL1" s="0" t="n">
        <v>0.161926807854319</v>
      </c>
      <c r="CM1" s="0" t="n">
        <v>0.985609085817462</v>
      </c>
      <c r="CN1" s="0" t="n">
        <v>0.106256451723509</v>
      </c>
      <c r="CO1" s="0" t="n">
        <v>0.744995401118656</v>
      </c>
      <c r="CP1" s="0" t="n">
        <v>0.0890604634977051</v>
      </c>
      <c r="CQ1" s="0" t="n">
        <v>5.03226645594006</v>
      </c>
      <c r="CR1" s="0" t="n">
        <v>0.316605428295986</v>
      </c>
      <c r="CS1" s="0" t="n">
        <v>3.48596515368605</v>
      </c>
      <c r="CT1" s="0" t="n">
        <v>0.256254121863823</v>
      </c>
      <c r="CU1" s="0" t="n">
        <v>1.62439677078996</v>
      </c>
      <c r="CV1" s="0" t="n">
        <v>0.157108804465641</v>
      </c>
      <c r="CW1" s="0" t="n">
        <v>5.41280724192566</v>
      </c>
      <c r="CX1" s="0" t="n">
        <v>0.32882021982833</v>
      </c>
      <c r="CY1" s="0" t="n">
        <v>5.36415898999234</v>
      </c>
      <c r="CZ1" s="0" t="n">
        <v>0.333673383641488</v>
      </c>
      <c r="DA1" s="0" t="n">
        <v>1.67845301532191</v>
      </c>
      <c r="DB1" s="0" t="n">
        <v>0.162477541370761</v>
      </c>
      <c r="DC1" s="0" t="n">
        <v>1.49567902313077</v>
      </c>
      <c r="DD1" s="0" t="n">
        <v>0.151122953478795</v>
      </c>
      <c r="DE1" s="0" t="n">
        <v>1.89451106080258</v>
      </c>
      <c r="DF1" s="0" t="n">
        <v>0.177120128872767</v>
      </c>
      <c r="DG1" s="0" t="n">
        <v>6.13566492296491</v>
      </c>
      <c r="DH1" s="0" t="n">
        <v>0.351996336349165</v>
      </c>
      <c r="DI1" s="0" t="n">
        <v>0.653505646948784</v>
      </c>
      <c r="DJ1" s="0" t="n">
        <v>0.0804725869940674</v>
      </c>
      <c r="DK1" s="0" t="n">
        <v>0.343754126137905</v>
      </c>
      <c r="DL1" s="0" t="n">
        <v>0.0429106955953178</v>
      </c>
      <c r="DM1" s="0" t="n">
        <v>0.883069017140323</v>
      </c>
      <c r="DN1" s="0" t="n">
        <v>0.0918515797028426</v>
      </c>
      <c r="DO1" s="0" t="n">
        <v>2.29049472204737</v>
      </c>
      <c r="DP1" s="0" t="n">
        <v>0.19939775640536</v>
      </c>
      <c r="DQ1" s="0" t="n">
        <v>1.11745515910457</v>
      </c>
      <c r="DR1" s="0" t="n">
        <v>0.118743527224064</v>
      </c>
      <c r="DS1" s="0" t="n">
        <v>2.11593948844595</v>
      </c>
      <c r="DT1" s="0" t="n">
        <v>0.189807327014181</v>
      </c>
      <c r="DU1" s="0" t="n">
        <v>2.03548899390717</v>
      </c>
      <c r="DV1" s="0" t="n">
        <v>0.189326065681393</v>
      </c>
      <c r="DW1" s="0" t="n">
        <v>0.874053198850477</v>
      </c>
      <c r="DX1" s="0" t="n">
        <v>0.101628196192301</v>
      </c>
      <c r="DY1" s="0" t="n">
        <v>0.339168597465495</v>
      </c>
      <c r="DZ1" s="0" t="n">
        <v>0.0385046865662114</v>
      </c>
      <c r="EA1" s="0" t="n">
        <v>23.9382115919306</v>
      </c>
      <c r="EB1" s="0" t="n">
        <v>0.654056484669216</v>
      </c>
    </row>
    <row r="2" customFormat="false" ht="13.2" hidden="false" customHeight="false" outlineLevel="0" collapsed="false">
      <c r="A2" s="1" t="s">
        <v>2</v>
      </c>
      <c r="B2" s="2" t="s">
        <v>25</v>
      </c>
      <c r="C2" s="0" t="n">
        <v>0.82808</v>
      </c>
      <c r="D2" s="0" t="n">
        <v>0.09768</v>
      </c>
      <c r="E2" s="0" t="n">
        <v>0.125709291048131</v>
      </c>
      <c r="F2" s="0" t="n">
        <v>0.0188264596615471</v>
      </c>
      <c r="G2" s="0" t="n">
        <v>0.482811577311</v>
      </c>
      <c r="H2" s="0" t="n">
        <v>0.0640155441752452</v>
      </c>
      <c r="I2" s="0" t="n">
        <v>0.460285947911357</v>
      </c>
      <c r="J2" s="0" t="n">
        <v>0.0588616727370563</v>
      </c>
      <c r="K2" s="0" t="n">
        <v>0.889751672935549</v>
      </c>
      <c r="L2" s="0" t="n">
        <v>0.0984985303933236</v>
      </c>
      <c r="M2" s="0" t="n">
        <v>1.7372201062235</v>
      </c>
      <c r="N2" s="0" t="n">
        <v>0.167743436998719</v>
      </c>
      <c r="O2" s="0" t="n">
        <v>0.983562086640002</v>
      </c>
      <c r="P2" s="0" t="n">
        <v>0.10658785546073</v>
      </c>
      <c r="Q2" s="0" t="n">
        <v>8.82344411111627</v>
      </c>
      <c r="R2" s="0" t="n">
        <v>0.423025066203894</v>
      </c>
      <c r="S2" s="0" t="n">
        <v>2.45220974528797</v>
      </c>
      <c r="T2" s="0" t="n">
        <v>0.213701263393276</v>
      </c>
      <c r="U2" s="0" t="n">
        <v>4.65659822951783</v>
      </c>
      <c r="V2" s="0" t="n">
        <v>0.299241309396122</v>
      </c>
      <c r="W2" s="0" t="n">
        <v>5.13026151739657</v>
      </c>
      <c r="X2" s="0" t="n">
        <v>0.325557761178135</v>
      </c>
      <c r="Y2" s="0" t="n">
        <v>3.66980968028763</v>
      </c>
      <c r="Z2" s="0" t="n">
        <v>0.271055746095907</v>
      </c>
      <c r="AA2" s="0" t="n">
        <v>6.6084557533558</v>
      </c>
      <c r="AB2" s="0" t="n">
        <v>0.36102981389389</v>
      </c>
      <c r="AC2" s="0" t="n">
        <v>0.996098442306622</v>
      </c>
      <c r="AD2" s="0" t="n">
        <v>0.107844710278379</v>
      </c>
      <c r="AE2" s="0" t="n">
        <v>16.1175475304428</v>
      </c>
      <c r="AF2" s="0" t="n">
        <v>0.55799117548446</v>
      </c>
      <c r="AG2" s="0" t="n">
        <v>4.25232580524694</v>
      </c>
      <c r="AH2" s="0" t="n">
        <v>0.292178346332917</v>
      </c>
      <c r="AI2" s="0" t="n">
        <v>1.75390491919163</v>
      </c>
      <c r="AJ2" s="0" t="n">
        <v>0.171151270983524</v>
      </c>
      <c r="AK2" s="0" t="n">
        <v>1.73681418822872</v>
      </c>
      <c r="AL2" s="0" t="n">
        <v>0.160680041519299</v>
      </c>
      <c r="AM2" s="0" t="n">
        <v>0.810521195124749</v>
      </c>
      <c r="AN2" s="0" t="n">
        <v>0.0962162510701815</v>
      </c>
      <c r="AO2" s="0" t="n">
        <v>0.342225096832647</v>
      </c>
      <c r="AP2" s="0" t="n">
        <v>0.0433665325000136</v>
      </c>
      <c r="AQ2" s="0" t="n">
        <v>1.78252387915326</v>
      </c>
      <c r="AR2" s="0" t="n">
        <v>0.166602613031925</v>
      </c>
      <c r="AS2" s="0" t="n">
        <v>0.278869468286371</v>
      </c>
      <c r="AT2" s="0" t="n">
        <v>0.0368816211611726</v>
      </c>
      <c r="AU2" s="0" t="n">
        <v>1.61468142104435</v>
      </c>
      <c r="AV2" s="0" t="n">
        <v>0.158339856183437</v>
      </c>
      <c r="AW2" s="0" t="n">
        <v>0.897764722696114</v>
      </c>
      <c r="AX2" s="0" t="n">
        <v>0.098281790474169</v>
      </c>
      <c r="AY2" s="0" t="n">
        <v>1.6585861193682</v>
      </c>
      <c r="AZ2" s="0" t="n">
        <v>0.163339514940788</v>
      </c>
      <c r="BA2" s="0" t="n">
        <v>7.33694054060648</v>
      </c>
      <c r="BB2" s="0" t="n">
        <v>0.389796745982086</v>
      </c>
      <c r="BC2" s="0" t="n">
        <v>3.21561988564302</v>
      </c>
      <c r="BD2" s="0" t="n">
        <v>0.244314479488854</v>
      </c>
      <c r="BE2" s="0" t="n">
        <v>1.00339892688029</v>
      </c>
      <c r="BF2" s="0" t="n">
        <v>0.112843619909358</v>
      </c>
      <c r="BG2" s="0" t="n">
        <v>7.07611306811658</v>
      </c>
      <c r="BH2" s="0" t="n">
        <v>0.383144351238725</v>
      </c>
      <c r="BI2" s="0" t="n">
        <v>6.33163314169072</v>
      </c>
      <c r="BJ2" s="0" t="n">
        <v>0.361552453298197</v>
      </c>
      <c r="BK2" s="0" t="n">
        <v>0.319802489675421</v>
      </c>
      <c r="BL2" s="0" t="n">
        <v>0.0420425092066595</v>
      </c>
      <c r="BM2" s="0" t="n">
        <v>2.93352694792794</v>
      </c>
      <c r="BN2" s="0" t="n">
        <v>0.230305551375496</v>
      </c>
      <c r="BO2" s="0" t="n">
        <v>1.74912912492073</v>
      </c>
      <c r="BP2" s="0" t="n">
        <v>0.168483249598246</v>
      </c>
      <c r="BQ2" s="0" t="n">
        <v>3.05688742119064</v>
      </c>
      <c r="BR2" s="0" t="n">
        <v>0.235689196754331</v>
      </c>
      <c r="BS2" s="0" t="n">
        <v>0.859117241623382</v>
      </c>
      <c r="BT2" s="0" t="n">
        <v>0.0954445936188222</v>
      </c>
      <c r="BU2" s="0" t="n">
        <v>1.75723371429918</v>
      </c>
      <c r="BV2" s="0" t="n">
        <v>0.170538302614843</v>
      </c>
      <c r="BW2" s="0" t="n">
        <v>1.80713946633491</v>
      </c>
      <c r="BX2" s="0" t="n">
        <v>0.172302800306123</v>
      </c>
      <c r="BY2" s="0" t="n">
        <v>0.305656524523599</v>
      </c>
      <c r="BZ2" s="0" t="n">
        <v>0.0413492122529479</v>
      </c>
      <c r="CA2" s="0" t="n">
        <v>3.18414830241317</v>
      </c>
      <c r="CB2" s="0" t="n">
        <v>0.243421303658347</v>
      </c>
      <c r="CC2" s="0" t="n">
        <v>2.26147904637599</v>
      </c>
      <c r="CD2" s="0" t="n">
        <v>0.200245330043262</v>
      </c>
      <c r="CE2" s="0" t="n">
        <v>1.0365465237159</v>
      </c>
      <c r="CF2" s="0" t="n">
        <v>0.100677821795935</v>
      </c>
      <c r="CG2" s="0" t="n">
        <v>1.77265974162921</v>
      </c>
      <c r="CH2" s="0" t="n">
        <v>0.163466891169288</v>
      </c>
      <c r="CI2" s="0" t="n">
        <v>0.90577592805197</v>
      </c>
      <c r="CJ2" s="0" t="n">
        <v>0.0940789551239599</v>
      </c>
      <c r="CK2" s="0" t="n">
        <v>1.82774914845986</v>
      </c>
      <c r="CL2" s="0" t="n">
        <v>0.162808181119072</v>
      </c>
      <c r="CM2" s="0" t="n">
        <v>0.984602331597526</v>
      </c>
      <c r="CN2" s="0" t="n">
        <v>0.106650479999095</v>
      </c>
      <c r="CO2" s="0" t="n">
        <v>0.744122876186799</v>
      </c>
      <c r="CP2" s="0" t="n">
        <v>0.0893840470791347</v>
      </c>
      <c r="CQ2" s="0" t="n">
        <v>5.02902429367791</v>
      </c>
      <c r="CR2" s="0" t="n">
        <v>0.317494655696875</v>
      </c>
      <c r="CS2" s="0" t="n">
        <v>3.48337345605166</v>
      </c>
      <c r="CT2" s="0" t="n">
        <v>0.257070423356584</v>
      </c>
      <c r="CU2" s="0" t="n">
        <v>1.62263236235363</v>
      </c>
      <c r="CV2" s="0" t="n">
        <v>0.157657141899181</v>
      </c>
      <c r="CW2" s="0" t="n">
        <v>5.40917784287951</v>
      </c>
      <c r="CX2" s="0" t="n">
        <v>0.329718647663553</v>
      </c>
      <c r="CY2" s="0" t="n">
        <v>5.36087083521492</v>
      </c>
      <c r="CZ2" s="0" t="n">
        <v>0.334479732537011</v>
      </c>
      <c r="DA2" s="0" t="n">
        <v>1.67711987430396</v>
      </c>
      <c r="DB2" s="0" t="n">
        <v>0.162959056329745</v>
      </c>
      <c r="DC2" s="0" t="n">
        <v>1.49448115285439</v>
      </c>
      <c r="DD2" s="0" t="n">
        <v>0.151581870431329</v>
      </c>
      <c r="DE2" s="0" t="n">
        <v>1.89296444679928</v>
      </c>
      <c r="DF2" s="0" t="n">
        <v>0.177782412401643</v>
      </c>
      <c r="DG2" s="0" t="n">
        <v>6.13127740103588</v>
      </c>
      <c r="DH2" s="0" t="n">
        <v>0.353013412147512</v>
      </c>
      <c r="DI2" s="0" t="n">
        <v>0.652961747287383</v>
      </c>
      <c r="DJ2" s="0" t="n">
        <v>0.0807055976175994</v>
      </c>
      <c r="DK2" s="0" t="n">
        <v>0.34310604996174</v>
      </c>
      <c r="DL2" s="0" t="n">
        <v>0.0431228473588126</v>
      </c>
      <c r="DM2" s="0" t="n">
        <v>0.881812842645158</v>
      </c>
      <c r="DN2" s="0" t="n">
        <v>0.0922488079983534</v>
      </c>
      <c r="DO2" s="0" t="n">
        <v>2.28888341728427</v>
      </c>
      <c r="DP2" s="0" t="n">
        <v>0.199931151594917</v>
      </c>
      <c r="DQ2" s="0" t="n">
        <v>1.11628385778493</v>
      </c>
      <c r="DR2" s="0" t="n">
        <v>0.119157058869135</v>
      </c>
      <c r="DS2" s="0" t="n">
        <v>2.11432088278668</v>
      </c>
      <c r="DT2" s="0" t="n">
        <v>0.190386625191046</v>
      </c>
      <c r="DU2" s="0" t="n">
        <v>2.03373298932211</v>
      </c>
      <c r="DV2" s="0" t="n">
        <v>0.189978259675036</v>
      </c>
      <c r="DW2" s="0" t="n">
        <v>0.873321085064024</v>
      </c>
      <c r="DX2" s="0" t="n">
        <v>0.101935665495037</v>
      </c>
      <c r="DY2" s="0" t="n">
        <v>0.33750880261781</v>
      </c>
      <c r="DZ2" s="0" t="n">
        <v>0.0388132441868099</v>
      </c>
      <c r="EA2" s="0" t="n">
        <v>23.9233820951956</v>
      </c>
      <c r="EB2" s="0" t="n">
        <v>0.655717891202429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1.67527</v>
      </c>
      <c r="D3" s="0" t="n">
        <v>0.16573</v>
      </c>
      <c r="E3" s="0" t="n">
        <v>0.267221407952086</v>
      </c>
      <c r="F3" s="0" t="n">
        <v>0.0380073549064819</v>
      </c>
      <c r="G3" s="0" t="n">
        <v>0.805630792023896</v>
      </c>
      <c r="H3" s="0" t="n">
        <v>0.0975440479849155</v>
      </c>
      <c r="I3" s="0" t="n">
        <v>0.459278590889757</v>
      </c>
      <c r="J3" s="0" t="n">
        <v>0.0589991365086103</v>
      </c>
      <c r="K3" s="0" t="n">
        <v>0.886170723474589</v>
      </c>
      <c r="L3" s="0" t="n">
        <v>0.0988140167109882</v>
      </c>
      <c r="M3" s="0" t="n">
        <v>1.73361319032987</v>
      </c>
      <c r="N3" s="0" t="n">
        <v>0.168141444934626</v>
      </c>
      <c r="O3" s="0" t="n">
        <v>0.981057642308025</v>
      </c>
      <c r="P3" s="0" t="n">
        <v>0.106900195182112</v>
      </c>
      <c r="Q3" s="0" t="n">
        <v>8.80590533822675</v>
      </c>
      <c r="R3" s="0" t="n">
        <v>0.424009214089374</v>
      </c>
      <c r="S3" s="0" t="n">
        <v>2.44738815849086</v>
      </c>
      <c r="T3" s="0" t="n">
        <v>0.214187289521294</v>
      </c>
      <c r="U3" s="0" t="n">
        <v>4.64730725765025</v>
      </c>
      <c r="V3" s="0" t="n">
        <v>0.299946534375765</v>
      </c>
      <c r="W3" s="0" t="n">
        <v>5.12102269264154</v>
      </c>
      <c r="X3" s="0" t="n">
        <v>0.326220800141165</v>
      </c>
      <c r="Y3" s="0" t="n">
        <v>3.66225144835005</v>
      </c>
      <c r="Z3" s="0" t="n">
        <v>0.271665331216398</v>
      </c>
      <c r="AA3" s="0" t="n">
        <v>6.595631441301</v>
      </c>
      <c r="AB3" s="0" t="n">
        <v>0.361817010796711</v>
      </c>
      <c r="AC3" s="0" t="n">
        <v>0.992401622872174</v>
      </c>
      <c r="AD3" s="0" t="n">
        <v>0.10834237319129</v>
      </c>
      <c r="AE3" s="0" t="n">
        <v>16.088262633674</v>
      </c>
      <c r="AF3" s="0" t="n">
        <v>0.559149127789333</v>
      </c>
      <c r="AG3" s="0" t="n">
        <v>4.24293188295083</v>
      </c>
      <c r="AH3" s="0" t="n">
        <v>0.292890701643743</v>
      </c>
      <c r="AI3" s="0" t="n">
        <v>1.74981181402631</v>
      </c>
      <c r="AJ3" s="0" t="n">
        <v>0.17158220637509</v>
      </c>
      <c r="AK3" s="0" t="n">
        <v>1.7321368379571</v>
      </c>
      <c r="AL3" s="0" t="n">
        <v>0.161103263052143</v>
      </c>
      <c r="AM3" s="0" t="n">
        <v>0.808800646219596</v>
      </c>
      <c r="AN3" s="0" t="n">
        <v>0.0964530657433637</v>
      </c>
      <c r="AO3" s="0" t="n">
        <v>0.340514398410398</v>
      </c>
      <c r="AP3" s="0" t="n">
        <v>0.0435386089932319</v>
      </c>
      <c r="AQ3" s="0" t="n">
        <v>1.77694950410824</v>
      </c>
      <c r="AR3" s="0" t="n">
        <v>0.167146246970855</v>
      </c>
      <c r="AS3" s="0" t="n">
        <v>0.277915358862284</v>
      </c>
      <c r="AT3" s="0" t="n">
        <v>0.0369893344605047</v>
      </c>
      <c r="AU3" s="0" t="n">
        <v>1.61073017270106</v>
      </c>
      <c r="AV3" s="0" t="n">
        <v>0.158737524650054</v>
      </c>
      <c r="AW3" s="0" t="n">
        <v>0.895023078970616</v>
      </c>
      <c r="AX3" s="0" t="n">
        <v>0.0985551322100646</v>
      </c>
      <c r="AY3" s="0" t="n">
        <v>1.65453615781237</v>
      </c>
      <c r="AZ3" s="0" t="n">
        <v>0.163744420991567</v>
      </c>
      <c r="BA3" s="0" t="n">
        <v>7.32230812823466</v>
      </c>
      <c r="BB3" s="0" t="n">
        <v>0.39071702028405</v>
      </c>
      <c r="BC3" s="0" t="n">
        <v>3.2092000623353</v>
      </c>
      <c r="BD3" s="0" t="n">
        <v>0.244891991860474</v>
      </c>
      <c r="BE3" s="0" t="n">
        <v>1.00093779423465</v>
      </c>
      <c r="BF3" s="0" t="n">
        <v>0.113129753012667</v>
      </c>
      <c r="BG3" s="0" t="n">
        <v>7.06151019948246</v>
      </c>
      <c r="BH3" s="0" t="n">
        <v>0.384008673686142</v>
      </c>
      <c r="BI3" s="0" t="n">
        <v>6.31853160933853</v>
      </c>
      <c r="BJ3" s="0" t="n">
        <v>0.362380591831798</v>
      </c>
      <c r="BK3" s="0" t="n">
        <v>0.318853041179584</v>
      </c>
      <c r="BL3" s="0" t="n">
        <v>0.0421644847133951</v>
      </c>
      <c r="BM3" s="0" t="n">
        <v>2.92672896467435</v>
      </c>
      <c r="BN3" s="0" t="n">
        <v>0.23086682259153</v>
      </c>
      <c r="BO3" s="0" t="n">
        <v>1.74464657569346</v>
      </c>
      <c r="BP3" s="0" t="n">
        <v>0.168930988445172</v>
      </c>
      <c r="BQ3" s="0" t="n">
        <v>3.04894732492953</v>
      </c>
      <c r="BR3" s="0" t="n">
        <v>0.236333883436597</v>
      </c>
      <c r="BS3" s="0" t="n">
        <v>0.85641565257474</v>
      </c>
      <c r="BT3" s="0" t="n">
        <v>0.0957613129774576</v>
      </c>
      <c r="BU3" s="0" t="n">
        <v>1.75328731228236</v>
      </c>
      <c r="BV3" s="0" t="n">
        <v>0.170976804796583</v>
      </c>
      <c r="BW3" s="0" t="n">
        <v>1.80270866216037</v>
      </c>
      <c r="BX3" s="0" t="n">
        <v>0.172745198103558</v>
      </c>
      <c r="BY3" s="0" t="n">
        <v>0.304417877097276</v>
      </c>
      <c r="BZ3" s="0" t="n">
        <v>0.0414947989977856</v>
      </c>
      <c r="CA3" s="0" t="n">
        <v>3.17310153756994</v>
      </c>
      <c r="CB3" s="0" t="n">
        <v>0.244234905916735</v>
      </c>
      <c r="CC3" s="0" t="n">
        <v>2.25588081157157</v>
      </c>
      <c r="CD3" s="0" t="n">
        <v>0.200837541017698</v>
      </c>
      <c r="CE3" s="0" t="n">
        <v>1.02817336667434</v>
      </c>
      <c r="CF3" s="0" t="n">
        <v>0.100992314252815</v>
      </c>
      <c r="CG3" s="0" t="n">
        <v>1.76738058431179</v>
      </c>
      <c r="CH3" s="0" t="n">
        <v>0.163962241227089</v>
      </c>
      <c r="CI3" s="0" t="n">
        <v>0.902503531234974</v>
      </c>
      <c r="CJ3" s="0" t="n">
        <v>0.0944094897107619</v>
      </c>
      <c r="CK3" s="0" t="n">
        <v>1.81961650370809</v>
      </c>
      <c r="CL3" s="0" t="n">
        <v>0.163581253263873</v>
      </c>
      <c r="CM3" s="0" t="n">
        <v>0.981634433493558</v>
      </c>
      <c r="CN3" s="0" t="n">
        <v>0.106996068735201</v>
      </c>
      <c r="CO3" s="0" t="n">
        <v>0.74154743227403</v>
      </c>
      <c r="CP3" s="0" t="n">
        <v>0.0896728886383086</v>
      </c>
      <c r="CQ3" s="0" t="n">
        <v>5.01945571213209</v>
      </c>
      <c r="CR3" s="0" t="n">
        <v>0.318236135135441</v>
      </c>
      <c r="CS3" s="0" t="n">
        <v>3.47573315017628</v>
      </c>
      <c r="CT3" s="0" t="n">
        <v>0.257751052659634</v>
      </c>
      <c r="CU3" s="0" t="n">
        <v>1.61741958955454</v>
      </c>
      <c r="CV3" s="0" t="n">
        <v>0.158145254948399</v>
      </c>
      <c r="CW3" s="0" t="n">
        <v>5.39845522084394</v>
      </c>
      <c r="CX3" s="0" t="n">
        <v>0.330483008725522</v>
      </c>
      <c r="CY3" s="0" t="n">
        <v>5.35115455604676</v>
      </c>
      <c r="CZ3" s="0" t="n">
        <v>0.335170803393406</v>
      </c>
      <c r="DA3" s="0" t="n">
        <v>1.67318813943818</v>
      </c>
      <c r="DB3" s="0" t="n">
        <v>0.163378736156347</v>
      </c>
      <c r="DC3" s="0" t="n">
        <v>1.49095133990421</v>
      </c>
      <c r="DD3" s="0" t="n">
        <v>0.151979228401525</v>
      </c>
      <c r="DE3" s="0" t="n">
        <v>1.88843707460413</v>
      </c>
      <c r="DF3" s="0" t="n">
        <v>0.178307025830964</v>
      </c>
      <c r="DG3" s="0" t="n">
        <v>6.11830945380045</v>
      </c>
      <c r="DH3" s="0" t="n">
        <v>0.353885093538792</v>
      </c>
      <c r="DI3" s="0" t="n">
        <v>0.651359818017709</v>
      </c>
      <c r="DJ3" s="0" t="n">
        <v>0.080909955342823</v>
      </c>
      <c r="DK3" s="0" t="n">
        <v>0.341194181328255</v>
      </c>
      <c r="DL3" s="0" t="n">
        <v>0.043305299031726</v>
      </c>
      <c r="DM3" s="0" t="n">
        <v>0.878100917744266</v>
      </c>
      <c r="DN3" s="0" t="n">
        <v>0.0926053468962739</v>
      </c>
      <c r="DO3" s="0" t="n">
        <v>2.28412922165892</v>
      </c>
      <c r="DP3" s="0" t="n">
        <v>0.200393023815117</v>
      </c>
      <c r="DQ3" s="0" t="n">
        <v>1.11282662516956</v>
      </c>
      <c r="DR3" s="0" t="n">
        <v>0.119523051035616</v>
      </c>
      <c r="DS3" s="0" t="n">
        <v>2.10955026059976</v>
      </c>
      <c r="DT3" s="0" t="n">
        <v>0.190883045471267</v>
      </c>
      <c r="DU3" s="0" t="n">
        <v>2.02855933983161</v>
      </c>
      <c r="DV3" s="0" t="n">
        <v>0.190537137011151</v>
      </c>
      <c r="DW3" s="0" t="n">
        <v>0.871164734562658</v>
      </c>
      <c r="DX3" s="0" t="n">
        <v>0.102204487636783</v>
      </c>
      <c r="DY3" s="0" t="n">
        <v>0.332597923229079</v>
      </c>
      <c r="DZ3" s="0" t="n">
        <v>0.0390855534622866</v>
      </c>
      <c r="EA3" s="0" t="n">
        <v>23.8794852587261</v>
      </c>
      <c r="EB3" s="0" t="n">
        <v>0.657131508892753</v>
      </c>
    </row>
    <row r="4" customFormat="false" ht="13.2" hidden="false" customHeight="false" outlineLevel="0" collapsed="false">
      <c r="A4" s="1" t="s">
        <v>5</v>
      </c>
      <c r="B4" s="4" t="n">
        <v>133</v>
      </c>
      <c r="C4" s="0" t="n">
        <v>0.94055</v>
      </c>
      <c r="D4" s="0" t="n">
        <v>0.10523</v>
      </c>
      <c r="E4" s="0" t="n">
        <v>0.426522912746756</v>
      </c>
      <c r="F4" s="0" t="n">
        <v>0.0575493585020177</v>
      </c>
      <c r="G4" s="0" t="n">
        <v>1.19873017380754</v>
      </c>
      <c r="H4" s="0" t="n">
        <v>0.132129078246543</v>
      </c>
      <c r="I4" s="0" t="n">
        <v>0.457644888160618</v>
      </c>
      <c r="J4" s="0" t="n">
        <v>0.0591120386225703</v>
      </c>
      <c r="K4" s="0" t="n">
        <v>0.880357380088153</v>
      </c>
      <c r="L4" s="0" t="n">
        <v>0.0990859234024135</v>
      </c>
      <c r="M4" s="0" t="n">
        <v>1.72776417835109</v>
      </c>
      <c r="N4" s="0" t="n">
        <v>0.168446782394049</v>
      </c>
      <c r="O4" s="0" t="n">
        <v>0.976996511999097</v>
      </c>
      <c r="P4" s="0" t="n">
        <v>0.1071483502393</v>
      </c>
      <c r="Q4" s="0" t="n">
        <v>8.77743318474161</v>
      </c>
      <c r="R4" s="0" t="n">
        <v>0.424778571611866</v>
      </c>
      <c r="S4" s="0" t="n">
        <v>2.43956568755528</v>
      </c>
      <c r="T4" s="0" t="n">
        <v>0.214573503269586</v>
      </c>
      <c r="U4" s="0" t="n">
        <v>4.63222853333269</v>
      </c>
      <c r="V4" s="0" t="n">
        <v>0.300497790486238</v>
      </c>
      <c r="W4" s="0" t="n">
        <v>5.10602626582983</v>
      </c>
      <c r="X4" s="0" t="n">
        <v>0.32675314826196</v>
      </c>
      <c r="Y4" s="0" t="n">
        <v>3.64998363298003</v>
      </c>
      <c r="Z4" s="0" t="n">
        <v>0.272161728910003</v>
      </c>
      <c r="AA4" s="0" t="n">
        <v>6.57481259762239</v>
      </c>
      <c r="AB4" s="0" t="n">
        <v>0.362449067638597</v>
      </c>
      <c r="AC4" s="0" t="n">
        <v>0.986412040729371</v>
      </c>
      <c r="AD4" s="0" t="n">
        <v>0.10871889217033</v>
      </c>
      <c r="AE4" s="0" t="n">
        <v>16.0407136604235</v>
      </c>
      <c r="AF4" s="0" t="n">
        <v>0.560064623851462</v>
      </c>
      <c r="AG4" s="0" t="n">
        <v>4.22768393182162</v>
      </c>
      <c r="AH4" s="0" t="n">
        <v>0.293468142659225</v>
      </c>
      <c r="AI4" s="0" t="n">
        <v>1.74317038303606</v>
      </c>
      <c r="AJ4" s="0" t="n">
        <v>0.171934660920944</v>
      </c>
      <c r="AK4" s="0" t="n">
        <v>1.72454512053257</v>
      </c>
      <c r="AL4" s="0" t="n">
        <v>0.161455264725214</v>
      </c>
      <c r="AM4" s="0" t="n">
        <v>0.806011734071006</v>
      </c>
      <c r="AN4" s="0" t="n">
        <v>0.0966401886251882</v>
      </c>
      <c r="AO4" s="0" t="n">
        <v>0.337737498316475</v>
      </c>
      <c r="AP4" s="0" t="n">
        <v>0.0436869126897602</v>
      </c>
      <c r="AQ4" s="0" t="n">
        <v>1.76790304828893</v>
      </c>
      <c r="AR4" s="0" t="n">
        <v>0.167594720127391</v>
      </c>
      <c r="AS4" s="0" t="n">
        <v>0.276366924370193</v>
      </c>
      <c r="AT4" s="0" t="n">
        <v>0.0370809329716851</v>
      </c>
      <c r="AU4" s="0" t="n">
        <v>1.60431828072941</v>
      </c>
      <c r="AV4" s="0" t="n">
        <v>0.159064193780473</v>
      </c>
      <c r="AW4" s="0" t="n">
        <v>0.890573128349851</v>
      </c>
      <c r="AX4" s="0" t="n">
        <v>0.0987867729236766</v>
      </c>
      <c r="AY4" s="0" t="n">
        <v>1.64796383552099</v>
      </c>
      <c r="AZ4" s="0" t="n">
        <v>0.164078446978003</v>
      </c>
      <c r="BA4" s="0" t="n">
        <v>7.29855609757872</v>
      </c>
      <c r="BB4" s="0" t="n">
        <v>0.391436423127844</v>
      </c>
      <c r="BC4" s="0" t="n">
        <v>3.19878357495595</v>
      </c>
      <c r="BD4" s="0" t="n">
        <v>0.245343379125458</v>
      </c>
      <c r="BE4" s="0" t="n">
        <v>0.996944948909076</v>
      </c>
      <c r="BF4" s="0" t="n">
        <v>0.113364784453433</v>
      </c>
      <c r="BG4" s="0" t="n">
        <v>7.03780300474301</v>
      </c>
      <c r="BH4" s="0" t="n">
        <v>0.384709337692093</v>
      </c>
      <c r="BI4" s="0" t="n">
        <v>6.29726260642855</v>
      </c>
      <c r="BJ4" s="0" t="n">
        <v>0.363051915509725</v>
      </c>
      <c r="BK4" s="0" t="n">
        <v>0.317312815332516</v>
      </c>
      <c r="BL4" s="0" t="n">
        <v>0.0422659202723374</v>
      </c>
      <c r="BM4" s="0" t="n">
        <v>2.91569494412544</v>
      </c>
      <c r="BN4" s="0" t="n">
        <v>0.231327915077295</v>
      </c>
      <c r="BO4" s="0" t="n">
        <v>1.73738993684499</v>
      </c>
      <c r="BP4" s="0" t="n">
        <v>0.169191922232223</v>
      </c>
      <c r="BQ4" s="0" t="n">
        <v>3.03605954117372</v>
      </c>
      <c r="BR4" s="0" t="n">
        <v>0.236861211091032</v>
      </c>
      <c r="BS4" s="0" t="n">
        <v>0.852032942630495</v>
      </c>
      <c r="BT4" s="0" t="n">
        <v>0.0960203377203152</v>
      </c>
      <c r="BU4" s="0" t="n">
        <v>1.74688575668294</v>
      </c>
      <c r="BV4" s="0" t="n">
        <v>0.171327042058053</v>
      </c>
      <c r="BW4" s="0" t="n">
        <v>1.79551829136976</v>
      </c>
      <c r="BX4" s="0" t="n">
        <v>0.17311015296801</v>
      </c>
      <c r="BY4" s="0" t="n">
        <v>0.302407648113909</v>
      </c>
      <c r="BZ4" s="0" t="n">
        <v>0.0416194494226653</v>
      </c>
      <c r="CA4" s="0" t="n">
        <v>3.15516815813528</v>
      </c>
      <c r="CB4" s="0" t="n">
        <v>0.244916890961453</v>
      </c>
      <c r="CC4" s="0" t="n">
        <v>2.24680160697676</v>
      </c>
      <c r="CD4" s="0" t="n">
        <v>0.20129188480274</v>
      </c>
      <c r="CE4" s="0" t="n">
        <v>1.01457636658379</v>
      </c>
      <c r="CF4" s="0" t="n">
        <v>0.101275205634118</v>
      </c>
      <c r="CG4" s="0" t="n">
        <v>1.75881261313341</v>
      </c>
      <c r="CH4" s="0" t="n">
        <v>0.164372576095172</v>
      </c>
      <c r="CI4" s="0" t="n">
        <v>0.897192701259773</v>
      </c>
      <c r="CJ4" s="0" t="n">
        <v>0.0946854741040382</v>
      </c>
      <c r="CK4" s="0" t="n">
        <v>1.80641822464236</v>
      </c>
      <c r="CL4" s="0" t="n">
        <v>0.164216315559742</v>
      </c>
      <c r="CM4" s="0" t="n">
        <v>0.976819446165278</v>
      </c>
      <c r="CN4" s="0" t="n">
        <v>0.107279937150507</v>
      </c>
      <c r="CO4" s="0" t="n">
        <v>0.737368042245593</v>
      </c>
      <c r="CP4" s="0" t="n">
        <v>0.0899158881560919</v>
      </c>
      <c r="CQ4" s="0" t="n">
        <v>5.00392842652527</v>
      </c>
      <c r="CR4" s="0" t="n">
        <v>0.318801371972687</v>
      </c>
      <c r="CS4" s="0" t="n">
        <v>3.46333784872999</v>
      </c>
      <c r="CT4" s="0" t="n">
        <v>0.258269853570561</v>
      </c>
      <c r="CU4" s="0" t="n">
        <v>1.608958776328</v>
      </c>
      <c r="CV4" s="0" t="n">
        <v>0.15855438570255</v>
      </c>
      <c r="CW4" s="0" t="n">
        <v>5.38105144017047</v>
      </c>
      <c r="CX4" s="0" t="n">
        <v>0.331083929047284</v>
      </c>
      <c r="CY4" s="0" t="n">
        <v>5.33538354364733</v>
      </c>
      <c r="CZ4" s="0" t="n">
        <v>0.335720038745219</v>
      </c>
      <c r="DA4" s="0" t="n">
        <v>1.66680890509051</v>
      </c>
      <c r="DB4" s="0" t="n">
        <v>0.163720452790188</v>
      </c>
      <c r="DC4" s="0" t="n">
        <v>1.48522523301234</v>
      </c>
      <c r="DD4" s="0" t="n">
        <v>0.152299757145431</v>
      </c>
      <c r="DE4" s="0" t="n">
        <v>1.8811029285916</v>
      </c>
      <c r="DF4" s="0" t="n">
        <v>0.178673808560847</v>
      </c>
      <c r="DG4" s="0" t="n">
        <v>6.09725943219838</v>
      </c>
      <c r="DH4" s="0" t="n">
        <v>0.354577882295983</v>
      </c>
      <c r="DI4" s="0" t="n">
        <v>0.648761420383225</v>
      </c>
      <c r="DJ4" s="0" t="n">
        <v>0.081077806816963</v>
      </c>
      <c r="DK4" s="0" t="n">
        <v>0.338091992276845</v>
      </c>
      <c r="DL4" s="0" t="n">
        <v>0.0434510390985881</v>
      </c>
      <c r="DM4" s="0" t="n">
        <v>0.872075889629918</v>
      </c>
      <c r="DN4" s="0" t="n">
        <v>0.0929074948067062</v>
      </c>
      <c r="DO4" s="0" t="n">
        <v>2.27641483624371</v>
      </c>
      <c r="DP4" s="0" t="n">
        <v>0.200765623532869</v>
      </c>
      <c r="DQ4" s="0" t="n">
        <v>1.10721632076901</v>
      </c>
      <c r="DR4" s="0" t="n">
        <v>0.119827438849799</v>
      </c>
      <c r="DS4" s="0" t="n">
        <v>2.10181095422044</v>
      </c>
      <c r="DT4" s="0" t="n">
        <v>0.191277510701874</v>
      </c>
      <c r="DU4" s="0" t="n">
        <v>2.02016686588415</v>
      </c>
      <c r="DV4" s="0" t="n">
        <v>0.190981220347133</v>
      </c>
      <c r="DW4" s="0" t="n">
        <v>0.867667014686848</v>
      </c>
      <c r="DX4" s="0" t="n">
        <v>0.102424331933388</v>
      </c>
      <c r="DY4" s="0" t="n">
        <v>0.324624681640156</v>
      </c>
      <c r="DZ4" s="0" t="n">
        <v>0.039311149699898</v>
      </c>
      <c r="EA4" s="0" t="n">
        <v>23.8082080133302</v>
      </c>
      <c r="EB4" s="0" t="n">
        <v>0.658243013205113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8.5214</v>
      </c>
      <c r="D5" s="0" t="n">
        <v>0.41842</v>
      </c>
      <c r="E5" s="0" t="n">
        <v>0.605850096772066</v>
      </c>
      <c r="F5" s="0" t="n">
        <v>0.0774592688399509</v>
      </c>
      <c r="G5" s="0" t="n">
        <v>1.67741024276226</v>
      </c>
      <c r="H5" s="0" t="n">
        <v>0.167803927472971</v>
      </c>
      <c r="I5" s="0" t="n">
        <v>0.455447622003631</v>
      </c>
      <c r="J5" s="0" t="n">
        <v>0.059196040314013</v>
      </c>
      <c r="K5" s="0" t="n">
        <v>0.872535046302423</v>
      </c>
      <c r="L5" s="0" t="n">
        <v>0.0993038012459349</v>
      </c>
      <c r="M5" s="0" t="n">
        <v>1.71989784453736</v>
      </c>
      <c r="N5" s="0" t="n">
        <v>0.168647715429658</v>
      </c>
      <c r="O5" s="0" t="n">
        <v>0.971534762673483</v>
      </c>
      <c r="P5" s="0" t="n">
        <v>0.107322784172616</v>
      </c>
      <c r="Q5" s="0" t="n">
        <v>8.73912181955191</v>
      </c>
      <c r="R5" s="0" t="n">
        <v>0.425303572793242</v>
      </c>
      <c r="S5" s="0" t="n">
        <v>2.42904294565241</v>
      </c>
      <c r="T5" s="0" t="n">
        <v>0.214845062660395</v>
      </c>
      <c r="U5" s="0" t="n">
        <v>4.61194152348444</v>
      </c>
      <c r="V5" s="0" t="n">
        <v>0.300873893264363</v>
      </c>
      <c r="W5" s="0" t="n">
        <v>5.08584854123371</v>
      </c>
      <c r="X5" s="0" t="n">
        <v>0.327134347700784</v>
      </c>
      <c r="Y5" s="0" t="n">
        <v>3.63347767944235</v>
      </c>
      <c r="Z5" s="0" t="n">
        <v>0.272525862891741</v>
      </c>
      <c r="AA5" s="0" t="n">
        <v>6.54679927880717</v>
      </c>
      <c r="AB5" s="0" t="n">
        <v>0.362901694829575</v>
      </c>
      <c r="AC5" s="0" t="n">
        <v>0.978359872160967</v>
      </c>
      <c r="AD5" s="0" t="n">
        <v>0.108959797802291</v>
      </c>
      <c r="AE5" s="0" t="n">
        <v>15.9767278910675</v>
      </c>
      <c r="AF5" s="0" t="n">
        <v>0.560702481670594</v>
      </c>
      <c r="AG5" s="0" t="n">
        <v>4.20716792207006</v>
      </c>
      <c r="AH5" s="0" t="n">
        <v>0.293888478644969</v>
      </c>
      <c r="AI5" s="0" t="n">
        <v>1.73423585268926</v>
      </c>
      <c r="AJ5" s="0" t="n">
        <v>0.172195089990547</v>
      </c>
      <c r="AK5" s="0" t="n">
        <v>1.71433078139829</v>
      </c>
      <c r="AL5" s="0" t="n">
        <v>0.161722519311623</v>
      </c>
      <c r="AM5" s="0" t="n">
        <v>0.802261635008809</v>
      </c>
      <c r="AN5" s="0" t="n">
        <v>0.096770428688246</v>
      </c>
      <c r="AO5" s="0" t="n">
        <v>0.334001111264185</v>
      </c>
      <c r="AP5" s="0" t="n">
        <v>0.0438057443617106</v>
      </c>
      <c r="AQ5" s="0" t="n">
        <v>1.75573216191916</v>
      </c>
      <c r="AR5" s="0" t="n">
        <v>0.167930797929632</v>
      </c>
      <c r="AS5" s="0" t="n">
        <v>0.274283670279256</v>
      </c>
      <c r="AT5" s="0" t="n">
        <v>0.0371528966152981</v>
      </c>
      <c r="AU5" s="0" t="n">
        <v>1.59569215054202</v>
      </c>
      <c r="AV5" s="0" t="n">
        <v>0.159307309863211</v>
      </c>
      <c r="AW5" s="0" t="n">
        <v>0.884585879940613</v>
      </c>
      <c r="AX5" s="0" t="n">
        <v>0.0989678107922865</v>
      </c>
      <c r="AY5" s="0" t="n">
        <v>1.63912172315391</v>
      </c>
      <c r="AZ5" s="0" t="n">
        <v>0.164328756468761</v>
      </c>
      <c r="BA5" s="0" t="n">
        <v>7.26659722585646</v>
      </c>
      <c r="BB5" s="0" t="n">
        <v>0.391927308265628</v>
      </c>
      <c r="BC5" s="0" t="n">
        <v>3.18477072327331</v>
      </c>
      <c r="BD5" s="0" t="n">
        <v>0.245651294724354</v>
      </c>
      <c r="BE5" s="0" t="n">
        <v>0.991573833710225</v>
      </c>
      <c r="BF5" s="0" t="n">
        <v>0.113539682105196</v>
      </c>
      <c r="BG5" s="0" t="n">
        <v>7.0059025380969</v>
      </c>
      <c r="BH5" s="0" t="n">
        <v>0.385219417131764</v>
      </c>
      <c r="BI5" s="0" t="n">
        <v>6.26864348881484</v>
      </c>
      <c r="BJ5" s="0" t="n">
        <v>0.363540625739519</v>
      </c>
      <c r="BK5" s="0" t="n">
        <v>0.315241002149752</v>
      </c>
      <c r="BL5" s="0" t="n">
        <v>0.0423429177718419</v>
      </c>
      <c r="BM5" s="0" t="n">
        <v>2.90084891750295</v>
      </c>
      <c r="BN5" s="0" t="n">
        <v>0.231671109307145</v>
      </c>
      <c r="BO5" s="0" t="n">
        <v>1.72763807693669</v>
      </c>
      <c r="BP5" s="0" t="n">
        <v>0.169256023420298</v>
      </c>
      <c r="BQ5" s="0" t="n">
        <v>3.01871934022538</v>
      </c>
      <c r="BR5" s="0" t="n">
        <v>0.237250914811605</v>
      </c>
      <c r="BS5" s="0" t="n">
        <v>0.846137536875953</v>
      </c>
      <c r="BT5" s="0" t="n">
        <v>0.09621171367179</v>
      </c>
      <c r="BU5" s="0" t="n">
        <v>1.73827505569258</v>
      </c>
      <c r="BV5" s="0" t="n">
        <v>0.171575554977711</v>
      </c>
      <c r="BW5" s="0" t="n">
        <v>1.78584467588017</v>
      </c>
      <c r="BX5" s="0" t="n">
        <v>0.173383639888706</v>
      </c>
      <c r="BY5" s="0" t="n">
        <v>0.299703089545977</v>
      </c>
      <c r="BZ5" s="0" t="n">
        <v>0.0417183732816635</v>
      </c>
      <c r="CA5" s="0" t="n">
        <v>3.1310373338237</v>
      </c>
      <c r="CB5" s="0" t="n">
        <v>0.245441050489693</v>
      </c>
      <c r="CC5" s="0" t="n">
        <v>2.23459034133246</v>
      </c>
      <c r="CD5" s="0" t="n">
        <v>0.201590901221528</v>
      </c>
      <c r="CE5" s="0" t="n">
        <v>0.996278048532454</v>
      </c>
      <c r="CF5" s="0" t="n">
        <v>0.101515624582709</v>
      </c>
      <c r="CG5" s="0" t="n">
        <v>1.74728509042148</v>
      </c>
      <c r="CH5" s="0" t="n">
        <v>0.164682126834676</v>
      </c>
      <c r="CI5" s="0" t="n">
        <v>0.890047530343967</v>
      </c>
      <c r="CJ5" s="0" t="n">
        <v>0.0948963023783293</v>
      </c>
      <c r="CK5" s="0" t="n">
        <v>1.78866151372549</v>
      </c>
      <c r="CL5" s="0" t="n">
        <v>0.164688962918795</v>
      </c>
      <c r="CM5" s="0" t="n">
        <v>0.970342406875435</v>
      </c>
      <c r="CN5" s="0" t="n">
        <v>0.107491176341008</v>
      </c>
      <c r="CO5" s="0" t="n">
        <v>0.73174531771645</v>
      </c>
      <c r="CP5" s="0" t="n">
        <v>0.090103707297292</v>
      </c>
      <c r="CQ5" s="0" t="n">
        <v>4.98303914173553</v>
      </c>
      <c r="CR5" s="0" t="n">
        <v>0.319168644473944</v>
      </c>
      <c r="CS5" s="0" t="n">
        <v>3.44666389619598</v>
      </c>
      <c r="CT5" s="0" t="n">
        <v>0.258606888861303</v>
      </c>
      <c r="CU5" s="0" t="n">
        <v>1.59757506698143</v>
      </c>
      <c r="CV5" s="0" t="n">
        <v>0.158868811496196</v>
      </c>
      <c r="CW5" s="0" t="n">
        <v>5.35763531839023</v>
      </c>
      <c r="CX5" s="0" t="n">
        <v>0.331498315597873</v>
      </c>
      <c r="CY5" s="0" t="n">
        <v>5.31416386917866</v>
      </c>
      <c r="CZ5" s="0" t="n">
        <v>0.336106331785894</v>
      </c>
      <c r="DA5" s="0" t="n">
        <v>1.65822732165942</v>
      </c>
      <c r="DB5" s="0" t="n">
        <v>0.163971074252668</v>
      </c>
      <c r="DC5" s="0" t="n">
        <v>1.47752288325542</v>
      </c>
      <c r="DD5" s="0" t="n">
        <v>0.152531138923173</v>
      </c>
      <c r="DE5" s="0" t="n">
        <v>1.87124385587992</v>
      </c>
      <c r="DF5" s="0" t="n">
        <v>0.178868665336678</v>
      </c>
      <c r="DG5" s="0" t="n">
        <v>6.06893627675483</v>
      </c>
      <c r="DH5" s="0" t="n">
        <v>0.355065154935667</v>
      </c>
      <c r="DI5" s="0" t="n">
        <v>0.645266409347824</v>
      </c>
      <c r="DJ5" s="0" t="n">
        <v>0.0812027016020004</v>
      </c>
      <c r="DK5" s="0" t="n">
        <v>0.33391869819303</v>
      </c>
      <c r="DL5" s="0" t="n">
        <v>0.0435544668503613</v>
      </c>
      <c r="DM5" s="0" t="n">
        <v>0.863969296753672</v>
      </c>
      <c r="DN5" s="0" t="n">
        <v>0.0931436403548989</v>
      </c>
      <c r="DO5" s="0" t="n">
        <v>2.26603672054386</v>
      </c>
      <c r="DP5" s="0" t="n">
        <v>0.201034631949976</v>
      </c>
      <c r="DQ5" s="0" t="n">
        <v>1.09966854543511</v>
      </c>
      <c r="DR5" s="0" t="n">
        <v>0.120058524858689</v>
      </c>
      <c r="DS5" s="0" t="n">
        <v>2.09140038085262</v>
      </c>
      <c r="DT5" s="0" t="n">
        <v>0.191554861805271</v>
      </c>
      <c r="DU5" s="0" t="n">
        <v>2.00887808554699</v>
      </c>
      <c r="DV5" s="0" t="n">
        <v>0.191293443809426</v>
      </c>
      <c r="DW5" s="0" t="n">
        <v>0.86296234084988</v>
      </c>
      <c r="DX5" s="0" t="n">
        <v>0.102586749891824</v>
      </c>
      <c r="DY5" s="0" t="n">
        <v>0.313895485053859</v>
      </c>
      <c r="DZ5" s="0" t="n">
        <v>0.0394813633627483</v>
      </c>
      <c r="EA5" s="0" t="n">
        <v>23.7122895035756</v>
      </c>
      <c r="EB5" s="0" t="n">
        <v>0.659009689652124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.3693</v>
      </c>
      <c r="D6" s="0" t="n">
        <v>0.21159</v>
      </c>
      <c r="E6" s="0" t="n">
        <v>0.807720373966855</v>
      </c>
      <c r="F6" s="0" t="n">
        <v>0.0977440123017261</v>
      </c>
      <c r="G6" s="0" t="n">
        <v>2.26030255710484</v>
      </c>
      <c r="H6" s="0" t="n">
        <v>0.204602937267114</v>
      </c>
      <c r="I6" s="0" t="n">
        <v>0.452771232124968</v>
      </c>
      <c r="J6" s="0" t="n">
        <v>0.059247913445045</v>
      </c>
      <c r="K6" s="0" t="n">
        <v>0.863004330017967</v>
      </c>
      <c r="L6" s="0" t="n">
        <v>0.0994592773182133</v>
      </c>
      <c r="M6" s="0" t="n">
        <v>1.71031648768564</v>
      </c>
      <c r="N6" s="0" t="n">
        <v>0.168736522297579</v>
      </c>
      <c r="O6" s="0" t="n">
        <v>0.964882286294783</v>
      </c>
      <c r="P6" s="0" t="n">
        <v>0.107416793583825</v>
      </c>
      <c r="Q6" s="0" t="n">
        <v>8.69244352693663</v>
      </c>
      <c r="R6" s="0" t="n">
        <v>0.425564042132526</v>
      </c>
      <c r="S6" s="0" t="n">
        <v>2.41622431585235</v>
      </c>
      <c r="T6" s="0" t="n">
        <v>0.214991531818625</v>
      </c>
      <c r="U6" s="0" t="n">
        <v>4.58722584651687</v>
      </c>
      <c r="V6" s="0" t="n">
        <v>0.301060389291298</v>
      </c>
      <c r="W6" s="0" t="n">
        <v>5.06126493749363</v>
      </c>
      <c r="X6" s="0" t="n">
        <v>0.32734974917698</v>
      </c>
      <c r="Y6" s="0" t="n">
        <v>3.61336790227483</v>
      </c>
      <c r="Z6" s="0" t="n">
        <v>0.272743739696902</v>
      </c>
      <c r="AA6" s="0" t="n">
        <v>6.51266802098738</v>
      </c>
      <c r="AB6" s="0" t="n">
        <v>0.363157498160532</v>
      </c>
      <c r="AC6" s="0" t="n">
        <v>0.968554557489335</v>
      </c>
      <c r="AD6" s="0" t="n">
        <v>0.109055832218836</v>
      </c>
      <c r="AE6" s="0" t="n">
        <v>15.8987642628387</v>
      </c>
      <c r="AF6" s="0" t="n">
        <v>0.561038188728457</v>
      </c>
      <c r="AG6" s="0" t="n">
        <v>4.1821722724454</v>
      </c>
      <c r="AH6" s="0" t="n">
        <v>0.294135556324771</v>
      </c>
      <c r="AI6" s="0" t="n">
        <v>1.72335157197661</v>
      </c>
      <c r="AJ6" s="0" t="n">
        <v>0.172353485440805</v>
      </c>
      <c r="AK6" s="0" t="n">
        <v>1.7018863518789</v>
      </c>
      <c r="AL6" s="0" t="n">
        <v>0.16189475636749</v>
      </c>
      <c r="AM6" s="0" t="n">
        <v>0.797694463236887</v>
      </c>
      <c r="AN6" s="0" t="n">
        <v>0.0968387808799533</v>
      </c>
      <c r="AO6" s="0" t="n">
        <v>0.329448824512556</v>
      </c>
      <c r="AP6" s="0" t="n">
        <v>0.0438905373745716</v>
      </c>
      <c r="AQ6" s="0" t="n">
        <v>1.74090456533659</v>
      </c>
      <c r="AR6" s="0" t="n">
        <v>0.168141565096115</v>
      </c>
      <c r="AS6" s="0" t="n">
        <v>0.271745654875887</v>
      </c>
      <c r="AT6" s="0" t="n">
        <v>0.0372024598688774</v>
      </c>
      <c r="AU6" s="0" t="n">
        <v>1.58518327948442</v>
      </c>
      <c r="AV6" s="0" t="n">
        <v>0.159457530083548</v>
      </c>
      <c r="AW6" s="0" t="n">
        <v>0.877291420341583</v>
      </c>
      <c r="AX6" s="0" t="n">
        <v>0.0990912886321307</v>
      </c>
      <c r="AY6" s="0" t="n">
        <v>1.6283496181307</v>
      </c>
      <c r="AZ6" s="0" t="n">
        <v>0.164485730210487</v>
      </c>
      <c r="BA6" s="0" t="n">
        <v>7.22765967458544</v>
      </c>
      <c r="BB6" s="0" t="n">
        <v>0.392170811256848</v>
      </c>
      <c r="BC6" s="0" t="n">
        <v>3.16770001331906</v>
      </c>
      <c r="BD6" s="0" t="n">
        <v>0.245803905633377</v>
      </c>
      <c r="BE6" s="0" t="n">
        <v>0.985030857583029</v>
      </c>
      <c r="BF6" s="0" t="n">
        <v>0.11364772474928</v>
      </c>
      <c r="BG6" s="0" t="n">
        <v>6.96703471658736</v>
      </c>
      <c r="BH6" s="0" t="n">
        <v>0.385519309938347</v>
      </c>
      <c r="BI6" s="0" t="n">
        <v>6.23377407313749</v>
      </c>
      <c r="BJ6" s="0" t="n">
        <v>0.363827941661119</v>
      </c>
      <c r="BK6" s="0" t="n">
        <v>0.312717220250019</v>
      </c>
      <c r="BL6" s="0" t="n">
        <v>0.0423925182411835</v>
      </c>
      <c r="BM6" s="0" t="n">
        <v>2.88276140928425</v>
      </c>
      <c r="BN6" s="0" t="n">
        <v>0.231883216519295</v>
      </c>
      <c r="BO6" s="0" t="n">
        <v>1.71576575447594</v>
      </c>
      <c r="BP6" s="0" t="n">
        <v>0.169120828636685</v>
      </c>
      <c r="BQ6" s="0" t="n">
        <v>2.99759309628246</v>
      </c>
      <c r="BR6" s="0" t="n">
        <v>0.237488018502882</v>
      </c>
      <c r="BS6" s="0" t="n">
        <v>0.838955992448079</v>
      </c>
      <c r="BT6" s="0" t="n">
        <v>0.0963280863613914</v>
      </c>
      <c r="BU6" s="0" t="n">
        <v>1.7277861137214</v>
      </c>
      <c r="BV6" s="0" t="n">
        <v>0.171712793343421</v>
      </c>
      <c r="BW6" s="0" t="n">
        <v>1.77405956730984</v>
      </c>
      <c r="BX6" s="0" t="n">
        <v>0.173555148916658</v>
      </c>
      <c r="BY6" s="0" t="n">
        <v>0.296408136062514</v>
      </c>
      <c r="BZ6" s="0" t="n">
        <v>0.0417877689863561</v>
      </c>
      <c r="CA6" s="0" t="n">
        <v>3.10163639868078</v>
      </c>
      <c r="CB6" s="0" t="n">
        <v>0.245787241344737</v>
      </c>
      <c r="CC6" s="0" t="n">
        <v>2.21971628672923</v>
      </c>
      <c r="CD6" s="0" t="n">
        <v>0.201723099240778</v>
      </c>
      <c r="CE6" s="0" t="n">
        <v>0.973981606621225</v>
      </c>
      <c r="CF6" s="0" t="n">
        <v>0.101704331933222</v>
      </c>
      <c r="CG6" s="0" t="n">
        <v>1.73324101240912</v>
      </c>
      <c r="CH6" s="0" t="n">
        <v>0.164878997584278</v>
      </c>
      <c r="CI6" s="0" t="n">
        <v>0.881342603398791</v>
      </c>
      <c r="CJ6" s="0" t="n">
        <v>0.0950338725212878</v>
      </c>
      <c r="CK6" s="0" t="n">
        <v>1.76702875139994</v>
      </c>
      <c r="CL6" s="0" t="n">
        <v>0.164981031768087</v>
      </c>
      <c r="CM6" s="0" t="n">
        <v>0.962452224611572</v>
      </c>
      <c r="CN6" s="0" t="n">
        <v>0.107621668503077</v>
      </c>
      <c r="CO6" s="0" t="n">
        <v>0.724895336836996</v>
      </c>
      <c r="CP6" s="0" t="n">
        <v>0.0902291282776427</v>
      </c>
      <c r="CQ6" s="0" t="n">
        <v>4.9575906212625</v>
      </c>
      <c r="CR6" s="0" t="n">
        <v>0.31932383856296</v>
      </c>
      <c r="CS6" s="0" t="n">
        <v>3.42635206321929</v>
      </c>
      <c r="CT6" s="0" t="n">
        <v>0.25874920645465</v>
      </c>
      <c r="CU6" s="0" t="n">
        <v>1.58370593108096</v>
      </c>
      <c r="CV6" s="0" t="n">
        <v>0.159076449122418</v>
      </c>
      <c r="CW6" s="0" t="n">
        <v>5.32910672393132</v>
      </c>
      <c r="CX6" s="0" t="n">
        <v>0.331710243734542</v>
      </c>
      <c r="CY6" s="0" t="n">
        <v>5.28831099283046</v>
      </c>
      <c r="CZ6" s="0" t="n">
        <v>0.336314837490514</v>
      </c>
      <c r="DA6" s="0" t="n">
        <v>1.64777317458355</v>
      </c>
      <c r="DB6" s="0" t="n">
        <v>0.164120969301533</v>
      </c>
      <c r="DC6" s="0" t="n">
        <v>1.46814028761506</v>
      </c>
      <c r="DD6" s="0" t="n">
        <v>0.152664481862792</v>
      </c>
      <c r="DE6" s="0" t="n">
        <v>1.85923873510438</v>
      </c>
      <c r="DF6" s="0" t="n">
        <v>0.178884107921838</v>
      </c>
      <c r="DG6" s="0" t="n">
        <v>6.0344284304497</v>
      </c>
      <c r="DH6" s="0" t="n">
        <v>0.355328185843565</v>
      </c>
      <c r="DI6" s="0" t="n">
        <v>0.641009096225573</v>
      </c>
      <c r="DJ6" s="0" t="n">
        <v>0.0812798400613881</v>
      </c>
      <c r="DK6" s="0" t="n">
        <v>0.32883467642804</v>
      </c>
      <c r="DL6" s="0" t="n">
        <v>0.0436116076165479</v>
      </c>
      <c r="DM6" s="0" t="n">
        <v>0.854092670933535</v>
      </c>
      <c r="DN6" s="0" t="n">
        <v>0.0933047085998671</v>
      </c>
      <c r="DO6" s="0" t="n">
        <v>2.2533936997256</v>
      </c>
      <c r="DP6" s="0" t="n">
        <v>0.20118971122383</v>
      </c>
      <c r="DQ6" s="0" t="n">
        <v>1.09047335594109</v>
      </c>
      <c r="DR6" s="0" t="n">
        <v>0.120207428556558</v>
      </c>
      <c r="DS6" s="0" t="n">
        <v>2.07871861299251</v>
      </c>
      <c r="DT6" s="0" t="n">
        <v>0.191704440334095</v>
      </c>
      <c r="DU6" s="0" t="n">
        <v>1.99512682031767</v>
      </c>
      <c r="DV6" s="0" t="n">
        <v>0.191461808825469</v>
      </c>
      <c r="DW6" s="0" t="n">
        <v>0.857231511028897</v>
      </c>
      <c r="DX6" s="0" t="n">
        <v>0.102685499881033</v>
      </c>
      <c r="DY6" s="0" t="n">
        <v>0.300822650477996</v>
      </c>
      <c r="DZ6" s="0" t="n">
        <v>0.0395896532352312</v>
      </c>
      <c r="EA6" s="0" t="n">
        <v>23.5954158240004</v>
      </c>
      <c r="EB6" s="0" t="n">
        <v>0.659402075287885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4.4967</v>
      </c>
      <c r="D7" s="0" t="n">
        <v>0.29594</v>
      </c>
      <c r="E7" s="0" t="n">
        <v>1.03496762059149</v>
      </c>
      <c r="F7" s="0" t="n">
        <v>0.118410645668029</v>
      </c>
      <c r="G7" s="0" t="n">
        <v>2.97009490517894</v>
      </c>
      <c r="H7" s="0" t="n">
        <v>0.242561531380142</v>
      </c>
      <c r="I7" s="0" t="n">
        <v>0.449718570686728</v>
      </c>
      <c r="J7" s="0" t="n">
        <v>0.0592656645603315</v>
      </c>
      <c r="K7" s="0" t="n">
        <v>0.852131491316711</v>
      </c>
      <c r="L7" s="0" t="n">
        <v>0.099546376760983</v>
      </c>
      <c r="M7" s="0" t="n">
        <v>1.69938831396646</v>
      </c>
      <c r="N7" s="0" t="n">
        <v>0.168709790199682</v>
      </c>
      <c r="O7" s="0" t="n">
        <v>0.957294733799477</v>
      </c>
      <c r="P7" s="0" t="n">
        <v>0.107426765743975</v>
      </c>
      <c r="Q7" s="0" t="n">
        <v>8.6391921275035</v>
      </c>
      <c r="R7" s="0" t="n">
        <v>0.425549969939081</v>
      </c>
      <c r="S7" s="0" t="n">
        <v>2.40160241090954</v>
      </c>
      <c r="T7" s="0" t="n">
        <v>0.215007282016667</v>
      </c>
      <c r="U7" s="0" t="n">
        <v>4.55903131203514</v>
      </c>
      <c r="V7" s="0" t="n">
        <v>0.301050111629315</v>
      </c>
      <c r="W7" s="0" t="n">
        <v>5.03322018871467</v>
      </c>
      <c r="X7" s="0" t="n">
        <v>0.327391074932618</v>
      </c>
      <c r="Y7" s="0" t="n">
        <v>3.59042710893633</v>
      </c>
      <c r="Z7" s="0" t="n">
        <v>0.272806986442051</v>
      </c>
      <c r="AA7" s="0" t="n">
        <v>6.47373046926</v>
      </c>
      <c r="AB7" s="0" t="n">
        <v>0.363206647252915</v>
      </c>
      <c r="AC7" s="0" t="n">
        <v>0.957372909458424</v>
      </c>
      <c r="AD7" s="0" t="n">
        <v>0.109003304871195</v>
      </c>
      <c r="AE7" s="0" t="n">
        <v>15.8098188742474</v>
      </c>
      <c r="AF7" s="0" t="n">
        <v>0.561058843991081</v>
      </c>
      <c r="AG7" s="0" t="n">
        <v>4.15365755174498</v>
      </c>
      <c r="AH7" s="0" t="n">
        <v>0.294199880641959</v>
      </c>
      <c r="AI7" s="0" t="n">
        <v>1.71093581770192</v>
      </c>
      <c r="AJ7" s="0" t="n">
        <v>0.172403760223394</v>
      </c>
      <c r="AK7" s="0" t="n">
        <v>1.68769006442193</v>
      </c>
      <c r="AL7" s="0" t="n">
        <v>0.161965356919352</v>
      </c>
      <c r="AM7" s="0" t="n">
        <v>0.792485732605133</v>
      </c>
      <c r="AN7" s="0" t="n">
        <v>0.0968426184639152</v>
      </c>
      <c r="AO7" s="0" t="n">
        <v>0.324255579888502</v>
      </c>
      <c r="AP7" s="0" t="n">
        <v>0.0439380331804115</v>
      </c>
      <c r="AQ7" s="0" t="n">
        <v>1.72399007476249</v>
      </c>
      <c r="AR7" s="0" t="n">
        <v>0.16821892196283</v>
      </c>
      <c r="AS7" s="0" t="n">
        <v>0.2688504126687</v>
      </c>
      <c r="AT7" s="0" t="n">
        <v>0.0372277180443834</v>
      </c>
      <c r="AU7" s="0" t="n">
        <v>1.57319551757791</v>
      </c>
      <c r="AV7" s="0" t="n">
        <v>0.159509081562662</v>
      </c>
      <c r="AW7" s="0" t="n">
        <v>0.868970071544372</v>
      </c>
      <c r="AX7" s="0" t="n">
        <v>0.0991524612590714</v>
      </c>
      <c r="AY7" s="0" t="n">
        <v>1.61606148640633</v>
      </c>
      <c r="AZ7" s="0" t="n">
        <v>0.164543335790318</v>
      </c>
      <c r="BA7" s="0" t="n">
        <v>7.18323979202457</v>
      </c>
      <c r="BB7" s="0" t="n">
        <v>0.392157574418109</v>
      </c>
      <c r="BC7" s="0" t="n">
        <v>3.14822746290336</v>
      </c>
      <c r="BD7" s="0" t="n">
        <v>0.245795347100879</v>
      </c>
      <c r="BE7" s="0" t="n">
        <v>0.977567463430712</v>
      </c>
      <c r="BF7" s="0" t="n">
        <v>0.113684760367466</v>
      </c>
      <c r="BG7" s="0" t="n">
        <v>6.92269320879769</v>
      </c>
      <c r="BH7" s="0" t="n">
        <v>0.385597491399465</v>
      </c>
      <c r="BI7" s="0" t="n">
        <v>6.19399437148599</v>
      </c>
      <c r="BJ7" s="0" t="n">
        <v>0.363902821884789</v>
      </c>
      <c r="BK7" s="0" t="n">
        <v>0.309838457156371</v>
      </c>
      <c r="BL7" s="0" t="n">
        <v>0.0424128155621416</v>
      </c>
      <c r="BM7" s="0" t="n">
        <v>2.86212751226657</v>
      </c>
      <c r="BN7" s="0" t="n">
        <v>0.231956085552531</v>
      </c>
      <c r="BO7" s="0" t="n">
        <v>1.70222921615683</v>
      </c>
      <c r="BP7" s="0" t="n">
        <v>0.168791533341103</v>
      </c>
      <c r="BQ7" s="0" t="n">
        <v>2.97349267905195</v>
      </c>
      <c r="BR7" s="0" t="n">
        <v>0.237563410402978</v>
      </c>
      <c r="BS7" s="0" t="n">
        <v>0.83076429207178</v>
      </c>
      <c r="BT7" s="0" t="n">
        <v>0.0963649836519208</v>
      </c>
      <c r="BU7" s="0" t="n">
        <v>1.71582201492709</v>
      </c>
      <c r="BV7" s="0" t="n">
        <v>0.171733483161753</v>
      </c>
      <c r="BW7" s="0" t="n">
        <v>1.76061586077195</v>
      </c>
      <c r="BX7" s="0" t="n">
        <v>0.173618089056104</v>
      </c>
      <c r="BY7" s="0" t="n">
        <v>0.292649410878057</v>
      </c>
      <c r="BZ7" s="0" t="n">
        <v>0.0418249696987293</v>
      </c>
      <c r="CA7" s="0" t="n">
        <v>3.06809521415583</v>
      </c>
      <c r="CB7" s="0" t="n">
        <v>0.245942159606172</v>
      </c>
      <c r="CC7" s="0" t="n">
        <v>2.202751044744</v>
      </c>
      <c r="CD7" s="0" t="n">
        <v>0.201683398564747</v>
      </c>
      <c r="CE7" s="0" t="n">
        <v>0.948543880608763</v>
      </c>
      <c r="CF7" s="0" t="n">
        <v>0.101834075768003</v>
      </c>
      <c r="CG7" s="0" t="n">
        <v>1.71722008513833</v>
      </c>
      <c r="CH7" s="0" t="n">
        <v>0.164955622711479</v>
      </c>
      <c r="CI7" s="0" t="n">
        <v>0.871412445884969</v>
      </c>
      <c r="CJ7" s="0" t="n">
        <v>0.0950928977894701</v>
      </c>
      <c r="CK7" s="0" t="n">
        <v>1.74235127259009</v>
      </c>
      <c r="CL7" s="0" t="n">
        <v>0.165081298065535</v>
      </c>
      <c r="CM7" s="0" t="n">
        <v>0.953452114653224</v>
      </c>
      <c r="CN7" s="0" t="n">
        <v>0.107666398896107</v>
      </c>
      <c r="CO7" s="0" t="n">
        <v>0.717081340530916</v>
      </c>
      <c r="CP7" s="0" t="n">
        <v>0.090287331239206</v>
      </c>
      <c r="CQ7" s="0" t="n">
        <v>4.92856083747624</v>
      </c>
      <c r="CR7" s="0" t="n">
        <v>0.319260990217926</v>
      </c>
      <c r="CS7" s="0" t="n">
        <v>3.4031829221502</v>
      </c>
      <c r="CT7" s="0" t="n">
        <v>0.258691337165301</v>
      </c>
      <c r="CU7" s="0" t="n">
        <v>1.56788435174134</v>
      </c>
      <c r="CV7" s="0" t="n">
        <v>0.159169319183686</v>
      </c>
      <c r="CW7" s="0" t="n">
        <v>5.29656199467978</v>
      </c>
      <c r="CX7" s="0" t="n">
        <v>0.331711569177848</v>
      </c>
      <c r="CY7" s="0" t="n">
        <v>5.25881842614231</v>
      </c>
      <c r="CZ7" s="0" t="n">
        <v>0.336337543101782</v>
      </c>
      <c r="DA7" s="0" t="n">
        <v>1.63584821087227</v>
      </c>
      <c r="DB7" s="0" t="n">
        <v>0.164164377554117</v>
      </c>
      <c r="DC7" s="0" t="n">
        <v>1.45743801397991</v>
      </c>
      <c r="DD7" s="0" t="n">
        <v>0.1526946616699</v>
      </c>
      <c r="DE7" s="0" t="n">
        <v>1.84554891632381</v>
      </c>
      <c r="DF7" s="0" t="n">
        <v>0.17871954286644</v>
      </c>
      <c r="DG7" s="0" t="n">
        <v>5.99506201046426</v>
      </c>
      <c r="DH7" s="0" t="n">
        <v>0.355356866889397</v>
      </c>
      <c r="DI7" s="0" t="n">
        <v>0.636153087172231</v>
      </c>
      <c r="DJ7" s="0" t="n">
        <v>0.0813062578073914</v>
      </c>
      <c r="DK7" s="0" t="n">
        <v>0.323035303087151</v>
      </c>
      <c r="DL7" s="0" t="n">
        <v>0.0436202655095483</v>
      </c>
      <c r="DM7" s="0" t="n">
        <v>0.842825565360897</v>
      </c>
      <c r="DN7" s="0" t="n">
        <v>0.0933845097792846</v>
      </c>
      <c r="DO7" s="0" t="n">
        <v>2.23897163798869</v>
      </c>
      <c r="DP7" s="0" t="n">
        <v>0.201224901744907</v>
      </c>
      <c r="DQ7" s="0" t="n">
        <v>1.07998411826249</v>
      </c>
      <c r="DR7" s="0" t="n">
        <v>0.120268427657802</v>
      </c>
      <c r="DS7" s="0" t="n">
        <v>2.06425300386695</v>
      </c>
      <c r="DT7" s="0" t="n">
        <v>0.191720498069369</v>
      </c>
      <c r="DU7" s="0" t="n">
        <v>1.97944152360714</v>
      </c>
      <c r="DV7" s="0" t="n">
        <v>0.191479845222118</v>
      </c>
      <c r="DW7" s="0" t="n">
        <v>0.850694757800032</v>
      </c>
      <c r="DX7" s="0" t="n">
        <v>0.10271678699431</v>
      </c>
      <c r="DY7" s="0" t="n">
        <v>0.285908559613987</v>
      </c>
      <c r="DZ7" s="0" t="n">
        <v>0.0396318577982768</v>
      </c>
      <c r="EA7" s="0" t="n">
        <v>23.4620783645673</v>
      </c>
      <c r="EB7" s="0" t="n">
        <v>0.659405090952466</v>
      </c>
    </row>
    <row r="8" customFormat="false" ht="13.2" hidden="false" customHeight="false" outlineLevel="0" collapsed="false">
      <c r="A8" s="1" t="s">
        <v>10</v>
      </c>
      <c r="B8" s="4" t="b">
        <f aca="false">FALSE()</f>
        <v>0</v>
      </c>
      <c r="C8" s="0" t="n">
        <v>4.9712</v>
      </c>
      <c r="D8" s="0" t="n">
        <v>0.32282</v>
      </c>
      <c r="E8" s="0" t="n">
        <v>1.29078195748195</v>
      </c>
      <c r="F8" s="0" t="n">
        <v>0.139466358573743</v>
      </c>
      <c r="G8" s="0" t="n">
        <v>3.83441437721172</v>
      </c>
      <c r="H8" s="0" t="n">
        <v>0.281716249811367</v>
      </c>
      <c r="I8" s="0" t="n">
        <v>0.446406949756031</v>
      </c>
      <c r="J8" s="0" t="n">
        <v>0.0592486114944671</v>
      </c>
      <c r="K8" s="0" t="n">
        <v>0.840334367292386</v>
      </c>
      <c r="L8" s="0" t="n">
        <v>0.0995617523915042</v>
      </c>
      <c r="M8" s="0" t="n">
        <v>1.68753328696725</v>
      </c>
      <c r="N8" s="0" t="n">
        <v>0.168568546435496</v>
      </c>
      <c r="O8" s="0" t="n">
        <v>0.949063690574813</v>
      </c>
      <c r="P8" s="0" t="n">
        <v>0.107352317428545</v>
      </c>
      <c r="Q8" s="0" t="n">
        <v>8.58141404266899</v>
      </c>
      <c r="R8" s="0" t="n">
        <v>0.425261896999412</v>
      </c>
      <c r="S8" s="0" t="n">
        <v>2.38573914243088</v>
      </c>
      <c r="T8" s="0" t="n">
        <v>0.214891707983242</v>
      </c>
      <c r="U8" s="0" t="n">
        <v>4.5284414201877</v>
      </c>
      <c r="V8" s="0" t="n">
        <v>0.300843455243202</v>
      </c>
      <c r="W8" s="0" t="n">
        <v>5.00279203886473</v>
      </c>
      <c r="X8" s="0" t="n">
        <v>0.327256736842083</v>
      </c>
      <c r="Y8" s="0" t="n">
        <v>3.5655369012495</v>
      </c>
      <c r="Z8" s="0" t="n">
        <v>0.272713172590239</v>
      </c>
      <c r="AA8" s="0" t="n">
        <v>6.43148297190149</v>
      </c>
      <c r="AB8" s="0" t="n">
        <v>0.363047253334667</v>
      </c>
      <c r="AC8" s="0" t="n">
        <v>0.94524463253132</v>
      </c>
      <c r="AD8" s="0" t="n">
        <v>0.10880423435588</v>
      </c>
      <c r="AE8" s="0" t="n">
        <v>15.7133098466961</v>
      </c>
      <c r="AF8" s="0" t="n">
        <v>0.56076365368831</v>
      </c>
      <c r="AG8" s="0" t="n">
        <v>4.12271956469408</v>
      </c>
      <c r="AH8" s="0" t="n">
        <v>0.294078979649097</v>
      </c>
      <c r="AI8" s="0" t="n">
        <v>1.69746572033913</v>
      </c>
      <c r="AJ8" s="0" t="n">
        <v>0.172343982306613</v>
      </c>
      <c r="AK8" s="0" t="n">
        <v>1.67228747439297</v>
      </c>
      <c r="AL8" s="0" t="n">
        <v>0.161931607827592</v>
      </c>
      <c r="AM8" s="0" t="n">
        <v>0.786835611710637</v>
      </c>
      <c r="AN8" s="0" t="n">
        <v>0.0967817939639321</v>
      </c>
      <c r="AO8" s="0" t="n">
        <v>0.318620950870521</v>
      </c>
      <c r="AP8" s="0" t="n">
        <v>0.0439464065420477</v>
      </c>
      <c r="AQ8" s="0" t="n">
        <v>1.70563870458386</v>
      </c>
      <c r="AR8" s="0" t="n">
        <v>0.168159895748772</v>
      </c>
      <c r="AS8" s="0" t="n">
        <v>0.265709206192048</v>
      </c>
      <c r="AT8" s="0" t="n">
        <v>0.0372277004842962</v>
      </c>
      <c r="AU8" s="0" t="n">
        <v>1.56018954778973</v>
      </c>
      <c r="AV8" s="0" t="n">
        <v>0.159459983206121</v>
      </c>
      <c r="AW8" s="0" t="n">
        <v>0.859941618316589</v>
      </c>
      <c r="AX8" s="0" t="n">
        <v>0.099148977843361</v>
      </c>
      <c r="AY8" s="0" t="n">
        <v>1.6027295539917</v>
      </c>
      <c r="AZ8" s="0" t="n">
        <v>0.164499359458127</v>
      </c>
      <c r="BA8" s="0" t="n">
        <v>7.1350446093497</v>
      </c>
      <c r="BB8" s="0" t="n">
        <v>0.391888106433702</v>
      </c>
      <c r="BC8" s="0" t="n">
        <v>3.12710139121837</v>
      </c>
      <c r="BD8" s="0" t="n">
        <v>0.245625948026464</v>
      </c>
      <c r="BE8" s="0" t="n">
        <v>0.96947046530503</v>
      </c>
      <c r="BF8" s="0" t="n">
        <v>0.113649365701716</v>
      </c>
      <c r="BG8" s="0" t="n">
        <v>6.87458203400522</v>
      </c>
      <c r="BH8" s="0" t="n">
        <v>0.385450957045413</v>
      </c>
      <c r="BI8" s="0" t="n">
        <v>6.1508330954861</v>
      </c>
      <c r="BJ8" s="0" t="n">
        <v>0.363762388805524</v>
      </c>
      <c r="BK8" s="0" t="n">
        <v>0.306715342120067</v>
      </c>
      <c r="BL8" s="0" t="n">
        <v>0.0424030297200545</v>
      </c>
      <c r="BM8" s="0" t="n">
        <v>2.8397401755407</v>
      </c>
      <c r="BN8" s="0" t="n">
        <v>0.231886916090772</v>
      </c>
      <c r="BO8" s="0" t="n">
        <v>1.68754866355557</v>
      </c>
      <c r="BP8" s="0" t="n">
        <v>0.168280792167088</v>
      </c>
      <c r="BQ8" s="0" t="n">
        <v>2.94734425405236</v>
      </c>
      <c r="BR8" s="0" t="n">
        <v>0.237474193243452</v>
      </c>
      <c r="BS8" s="0" t="n">
        <v>0.821877238198558</v>
      </c>
      <c r="BT8" s="0" t="n">
        <v>0.0963209876011953</v>
      </c>
      <c r="BU8" s="0" t="n">
        <v>1.70284253291677</v>
      </c>
      <c r="BV8" s="0" t="n">
        <v>0.171636829334593</v>
      </c>
      <c r="BW8" s="0" t="n">
        <v>1.74603019036944</v>
      </c>
      <c r="BX8" s="0" t="n">
        <v>0.173570041552783</v>
      </c>
      <c r="BY8" s="0" t="n">
        <v>0.288571359693527</v>
      </c>
      <c r="BZ8" s="0" t="n">
        <v>0.0418285458162689</v>
      </c>
      <c r="CA8" s="0" t="n">
        <v>3.03170274916002</v>
      </c>
      <c r="CB8" s="0" t="n">
        <v>0.24589985185209</v>
      </c>
      <c r="CC8" s="0" t="n">
        <v>2.18434658011204</v>
      </c>
      <c r="CD8" s="0" t="n">
        <v>0.201473324868153</v>
      </c>
      <c r="CE8" s="0" t="n">
        <v>0.920942428040087</v>
      </c>
      <c r="CF8" s="0" t="n">
        <v>0.101899870104245</v>
      </c>
      <c r="CG8" s="0" t="n">
        <v>1.69983798385948</v>
      </c>
      <c r="CH8" s="0" t="n">
        <v>0.164909057555611</v>
      </c>
      <c r="CI8" s="0" t="n">
        <v>0.860638668186862</v>
      </c>
      <c r="CJ8" s="0" t="n">
        <v>0.0950711098749218</v>
      </c>
      <c r="CK8" s="0" t="n">
        <v>1.71557741896731</v>
      </c>
      <c r="CL8" s="0" t="n">
        <v>0.164985908633557</v>
      </c>
      <c r="CM8" s="0" t="n">
        <v>0.943687946178772</v>
      </c>
      <c r="CN8" s="0" t="n">
        <v>0.107623648556179</v>
      </c>
      <c r="CO8" s="0" t="n">
        <v>0.708603616294112</v>
      </c>
      <c r="CP8" s="0" t="n">
        <v>0.0902760794748097</v>
      </c>
      <c r="CQ8" s="0" t="n">
        <v>4.89706538868759</v>
      </c>
      <c r="CR8" s="0" t="n">
        <v>0.318982514665497</v>
      </c>
      <c r="CS8" s="0" t="n">
        <v>3.37804685008659</v>
      </c>
      <c r="CT8" s="0" t="n">
        <v>0.258435504877592</v>
      </c>
      <c r="CU8" s="0" t="n">
        <v>1.55071834338375</v>
      </c>
      <c r="CV8" s="0" t="n">
        <v>0.159143852735626</v>
      </c>
      <c r="CW8" s="0" t="n">
        <v>5.26125180632944</v>
      </c>
      <c r="CX8" s="0" t="n">
        <v>0.331502240991749</v>
      </c>
      <c r="CY8" s="0" t="n">
        <v>5.22681955191243</v>
      </c>
      <c r="CZ8" s="0" t="n">
        <v>0.33617357605579</v>
      </c>
      <c r="DA8" s="0" t="n">
        <v>1.62291070019343</v>
      </c>
      <c r="DB8" s="0" t="n">
        <v>0.164099630855618</v>
      </c>
      <c r="DC8" s="0" t="n">
        <v>1.44582734472387</v>
      </c>
      <c r="DD8" s="0" t="n">
        <v>0.152620518551432</v>
      </c>
      <c r="DE8" s="0" t="n">
        <v>1.83070049159664</v>
      </c>
      <c r="DF8" s="0" t="n">
        <v>0.178381294313273</v>
      </c>
      <c r="DG8" s="0" t="n">
        <v>5.95234984624162</v>
      </c>
      <c r="DH8" s="0" t="n">
        <v>0.355150095876656</v>
      </c>
      <c r="DI8" s="0" t="n">
        <v>0.630884995892437</v>
      </c>
      <c r="DJ8" s="0" t="n">
        <v>0.0812809396208467</v>
      </c>
      <c r="DK8" s="0" t="n">
        <v>0.316743444835528</v>
      </c>
      <c r="DL8" s="0" t="n">
        <v>0.0435801078113898</v>
      </c>
      <c r="DM8" s="0" t="n">
        <v>0.83060096858425</v>
      </c>
      <c r="DN8" s="0" t="n">
        <v>0.0933799771785794</v>
      </c>
      <c r="DO8" s="0" t="n">
        <v>2.2233247670777</v>
      </c>
      <c r="DP8" s="0" t="n">
        <v>0.201138851161216</v>
      </c>
      <c r="DQ8" s="0" t="n">
        <v>1.06860392792087</v>
      </c>
      <c r="DR8" s="0" t="n">
        <v>0.120239178001172</v>
      </c>
      <c r="DS8" s="0" t="n">
        <v>2.04855945872224</v>
      </c>
      <c r="DT8" s="0" t="n">
        <v>0.19160241792133</v>
      </c>
      <c r="DU8" s="0" t="n">
        <v>1.96242497257158</v>
      </c>
      <c r="DV8" s="0" t="n">
        <v>0.191346859870763</v>
      </c>
      <c r="DW8" s="0" t="n">
        <v>0.843603284924017</v>
      </c>
      <c r="DX8" s="0" t="n">
        <v>0.102679408885437</v>
      </c>
      <c r="DY8" s="0" t="n">
        <v>0.269726352609819</v>
      </c>
      <c r="DZ8" s="0" t="n">
        <v>0.0396063551541958</v>
      </c>
      <c r="EA8" s="0" t="n">
        <v>23.3174012090657</v>
      </c>
      <c r="EB8" s="0" t="n">
        <v>0.659018620755568</v>
      </c>
    </row>
    <row r="9" customFormat="false" ht="13.2" hidden="false" customHeight="false" outlineLevel="0" collapsed="false">
      <c r="A9" s="1" t="s">
        <v>11</v>
      </c>
      <c r="B9" s="4" t="b">
        <f aca="false">FALSE()</f>
        <v>0</v>
      </c>
      <c r="C9" s="0" t="n">
        <v>3.5397</v>
      </c>
      <c r="D9" s="0" t="n">
        <v>0.26872</v>
      </c>
      <c r="E9" s="0" t="n">
        <v>1.57875453330285</v>
      </c>
      <c r="F9" s="0" t="n">
        <v>0.160918476009121</v>
      </c>
      <c r="G9" s="0" t="n">
        <v>4.88690268842275</v>
      </c>
      <c r="H9" s="0" t="n">
        <v>0.322104783982668</v>
      </c>
      <c r="I9" s="0" t="n">
        <v>0.442963633068065</v>
      </c>
      <c r="J9" s="0" t="n">
        <v>0.0591974095872093</v>
      </c>
      <c r="K9" s="0" t="n">
        <v>0.828066314805342</v>
      </c>
      <c r="L9" s="0" t="n">
        <v>0.0995048133329188</v>
      </c>
      <c r="M9" s="0" t="n">
        <v>1.67520698872723</v>
      </c>
      <c r="N9" s="0" t="n">
        <v>0.168318218923669</v>
      </c>
      <c r="O9" s="0" t="n">
        <v>0.940505470995891</v>
      </c>
      <c r="P9" s="0" t="n">
        <v>0.107196309644546</v>
      </c>
      <c r="Q9" s="0" t="n">
        <v>8.52132965183097</v>
      </c>
      <c r="R9" s="0" t="n">
        <v>0.424710893795035</v>
      </c>
      <c r="S9" s="0" t="n">
        <v>2.36924412692778</v>
      </c>
      <c r="T9" s="0" t="n">
        <v>0.21464925116364</v>
      </c>
      <c r="U9" s="0" t="n">
        <v>4.49663172336324</v>
      </c>
      <c r="V9" s="0" t="n">
        <v>0.300448361821982</v>
      </c>
      <c r="W9" s="0" t="n">
        <v>4.97114982467823</v>
      </c>
      <c r="X9" s="0" t="n">
        <v>0.326951897442858</v>
      </c>
      <c r="Y9" s="0" t="n">
        <v>3.53965379593714</v>
      </c>
      <c r="Z9" s="0" t="n">
        <v>0.272465903355182</v>
      </c>
      <c r="AA9" s="0" t="n">
        <v>6.38754907654265</v>
      </c>
      <c r="AB9" s="0" t="n">
        <v>0.362685441824678</v>
      </c>
      <c r="AC9" s="0" t="n">
        <v>0.932635809588716</v>
      </c>
      <c r="AD9" s="0" t="n">
        <v>0.108466270841155</v>
      </c>
      <c r="AE9" s="0" t="n">
        <v>15.6129459679907</v>
      </c>
      <c r="AF9" s="0" t="n">
        <v>0.560163961817933</v>
      </c>
      <c r="AG9" s="0" t="n">
        <v>4.09054724078485</v>
      </c>
      <c r="AH9" s="0" t="n">
        <v>0.293777499503538</v>
      </c>
      <c r="AI9" s="0" t="n">
        <v>1.68345892817577</v>
      </c>
      <c r="AJ9" s="0" t="n">
        <v>0.172176448922281</v>
      </c>
      <c r="AK9" s="0" t="n">
        <v>1.65627049468897</v>
      </c>
      <c r="AL9" s="0" t="n">
        <v>0.161794806050881</v>
      </c>
      <c r="AM9" s="0" t="n">
        <v>0.780961231530751</v>
      </c>
      <c r="AN9" s="0" t="n">
        <v>0.0966586448314276</v>
      </c>
      <c r="AO9" s="0" t="n">
        <v>0.312761473091836</v>
      </c>
      <c r="AP9" s="0" t="n">
        <v>0.0439153356758885</v>
      </c>
      <c r="AQ9" s="0" t="n">
        <v>1.6865556876651</v>
      </c>
      <c r="AR9" s="0" t="n">
        <v>0.167966754798245</v>
      </c>
      <c r="AS9" s="0" t="n">
        <v>0.262442750249219</v>
      </c>
      <c r="AT9" s="0" t="n">
        <v>0.0372024078634402</v>
      </c>
      <c r="AU9" s="0" t="n">
        <v>1.54666518224502</v>
      </c>
      <c r="AV9" s="0" t="n">
        <v>0.159312121836232</v>
      </c>
      <c r="AW9" s="0" t="n">
        <v>0.850553019052564</v>
      </c>
      <c r="AX9" s="0" t="n">
        <v>0.0990809722507119</v>
      </c>
      <c r="AY9" s="0" t="n">
        <v>1.58886615957287</v>
      </c>
      <c r="AZ9" s="0" t="n">
        <v>0.164355491199698</v>
      </c>
      <c r="BA9" s="0" t="n">
        <v>7.08492624040287</v>
      </c>
      <c r="BB9" s="0" t="n">
        <v>0.391372762807146</v>
      </c>
      <c r="BC9" s="0" t="n">
        <v>3.1051336613513</v>
      </c>
      <c r="BD9" s="0" t="n">
        <v>0.245302218321562</v>
      </c>
      <c r="BE9" s="0" t="n">
        <v>0.961051026303102</v>
      </c>
      <c r="BF9" s="0" t="n">
        <v>0.113542900949185</v>
      </c>
      <c r="BG9" s="0" t="n">
        <v>6.82455007767618</v>
      </c>
      <c r="BH9" s="0" t="n">
        <v>0.385085338109239</v>
      </c>
      <c r="BI9" s="0" t="n">
        <v>6.10594890876936</v>
      </c>
      <c r="BJ9" s="0" t="n">
        <v>0.363412039187806</v>
      </c>
      <c r="BK9" s="0" t="n">
        <v>0.303467894700489</v>
      </c>
      <c r="BL9" s="0" t="n">
        <v>0.0423635367793459</v>
      </c>
      <c r="BM9" s="0" t="n">
        <v>2.81645973190204</v>
      </c>
      <c r="BN9" s="0" t="n">
        <v>0.231678366277642</v>
      </c>
      <c r="BO9" s="0" t="n">
        <v>1.6722882620757</v>
      </c>
      <c r="BP9" s="0" t="n">
        <v>0.167608232611531</v>
      </c>
      <c r="BQ9" s="0" t="n">
        <v>2.92015269059221</v>
      </c>
      <c r="BR9" s="0" t="n">
        <v>0.23722379558971</v>
      </c>
      <c r="BS9" s="0" t="n">
        <v>0.812636355324844</v>
      </c>
      <c r="BT9" s="0" t="n">
        <v>0.0961977889527711</v>
      </c>
      <c r="BU9" s="0" t="n">
        <v>1.68934646190512</v>
      </c>
      <c r="BV9" s="0" t="n">
        <v>0.171426546214313</v>
      </c>
      <c r="BW9" s="0" t="n">
        <v>1.73086307523614</v>
      </c>
      <c r="BX9" s="0" t="n">
        <v>0.173412852845303</v>
      </c>
      <c r="BY9" s="0" t="n">
        <v>0.284330699728949</v>
      </c>
      <c r="BZ9" s="0" t="n">
        <v>0.0417983599107836</v>
      </c>
      <c r="CA9" s="0" t="n">
        <v>2.99385754571402</v>
      </c>
      <c r="CB9" s="0" t="n">
        <v>0.245661943945754</v>
      </c>
      <c r="CC9" s="0" t="n">
        <v>2.16521016608783</v>
      </c>
      <c r="CD9" s="0" t="n">
        <v>0.201100951165343</v>
      </c>
      <c r="CE9" s="0" t="n">
        <v>0.892237957258337</v>
      </c>
      <c r="CF9" s="0" t="n">
        <v>0.101899186502504</v>
      </c>
      <c r="CG9" s="0" t="n">
        <v>1.68176269297674</v>
      </c>
      <c r="CH9" s="0" t="n">
        <v>0.164741091589501</v>
      </c>
      <c r="CI9" s="0" t="n">
        <v>0.849435300539403</v>
      </c>
      <c r="CJ9" s="0" t="n">
        <v>0.0949693460749801</v>
      </c>
      <c r="CK9" s="0" t="n">
        <v>1.68773609471136</v>
      </c>
      <c r="CL9" s="0" t="n">
        <v>0.164698529234529</v>
      </c>
      <c r="CM9" s="0" t="n">
        <v>0.933534950706879</v>
      </c>
      <c r="CN9" s="0" t="n">
        <v>0.107495060354881</v>
      </c>
      <c r="CO9" s="0" t="n">
        <v>0.699787958314642</v>
      </c>
      <c r="CP9" s="0" t="n">
        <v>0.0901958053834494</v>
      </c>
      <c r="CQ9" s="0" t="n">
        <v>4.86431462733064</v>
      </c>
      <c r="CR9" s="0" t="n">
        <v>0.318499113564982</v>
      </c>
      <c r="CS9" s="0" t="n">
        <v>3.35190981218139</v>
      </c>
      <c r="CT9" s="0" t="n">
        <v>0.257991541082869</v>
      </c>
      <c r="CU9" s="0" t="n">
        <v>1.53286758608257</v>
      </c>
      <c r="CV9" s="0" t="n">
        <v>0.159001028439557</v>
      </c>
      <c r="CW9" s="0" t="n">
        <v>5.22453310961643</v>
      </c>
      <c r="CX9" s="0" t="n">
        <v>0.331090303541044</v>
      </c>
      <c r="CY9" s="0" t="n">
        <v>5.1935440689323</v>
      </c>
      <c r="CZ9" s="0" t="n">
        <v>0.335829237514161</v>
      </c>
      <c r="DA9" s="0" t="n">
        <v>1.60945782382696</v>
      </c>
      <c r="DB9" s="0" t="n">
        <v>0.163929217385348</v>
      </c>
      <c r="DC9" s="0" t="n">
        <v>1.4337544713551</v>
      </c>
      <c r="DD9" s="0" t="n">
        <v>0.152444901785854</v>
      </c>
      <c r="DE9" s="0" t="n">
        <v>1.81526407755801</v>
      </c>
      <c r="DF9" s="0" t="n">
        <v>0.177882360964544</v>
      </c>
      <c r="DG9" s="0" t="n">
        <v>5.9079333422996</v>
      </c>
      <c r="DH9" s="0" t="n">
        <v>0.354715818899403</v>
      </c>
      <c r="DI9" s="0" t="n">
        <v>0.625407272179693</v>
      </c>
      <c r="DJ9" s="0" t="n">
        <v>0.0812048584654644</v>
      </c>
      <c r="DK9" s="0" t="n">
        <v>0.310200894257265</v>
      </c>
      <c r="DL9" s="0" t="n">
        <v>0.043492677759892</v>
      </c>
      <c r="DM9" s="0" t="n">
        <v>0.817888665002088</v>
      </c>
      <c r="DN9" s="0" t="n">
        <v>0.0932912849830548</v>
      </c>
      <c r="DO9" s="0" t="n">
        <v>2.20705438746687</v>
      </c>
      <c r="DP9" s="0" t="n">
        <v>0.200934866348431</v>
      </c>
      <c r="DQ9" s="0" t="n">
        <v>1.05677011924897</v>
      </c>
      <c r="DR9" s="0" t="n">
        <v>0.120120803634566</v>
      </c>
      <c r="DS9" s="0" t="n">
        <v>2.03224107169724</v>
      </c>
      <c r="DT9" s="0" t="n">
        <v>0.191354737643849</v>
      </c>
      <c r="DU9" s="0" t="n">
        <v>1.94473110372429</v>
      </c>
      <c r="DV9" s="0" t="n">
        <v>0.191067963323878</v>
      </c>
      <c r="DW9" s="0" t="n">
        <v>0.836229613726533</v>
      </c>
      <c r="DX9" s="0" t="n">
        <v>0.102574801974177</v>
      </c>
      <c r="DY9" s="0" t="n">
        <v>0.252897902605574</v>
      </c>
      <c r="DZ9" s="0" t="n">
        <v>0.0395141253552983</v>
      </c>
      <c r="EA9" s="0" t="n">
        <v>23.1669442194457</v>
      </c>
      <c r="EB9" s="0" t="n">
        <v>0.658257516530123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6.3876</v>
      </c>
      <c r="D10" s="0" t="n">
        <v>0.35778</v>
      </c>
      <c r="E10" s="0" t="n">
        <v>1.90292793747151</v>
      </c>
      <c r="F10" s="0" t="n">
        <v>0.182774460868052</v>
      </c>
      <c r="G10" s="0" t="n">
        <v>6.16852560804829</v>
      </c>
      <c r="H10" s="0" t="n">
        <v>0.363766013021297</v>
      </c>
      <c r="I10" s="0" t="n">
        <v>0.439520945352115</v>
      </c>
      <c r="J10" s="0" t="n">
        <v>0.0591140264991398</v>
      </c>
      <c r="K10" s="0" t="n">
        <v>0.815798788232655</v>
      </c>
      <c r="L10" s="0" t="n">
        <v>0.0993777477213165</v>
      </c>
      <c r="M10" s="0" t="n">
        <v>1.66288311197507</v>
      </c>
      <c r="N10" s="0" t="n">
        <v>0.167968427610095</v>
      </c>
      <c r="O10" s="0" t="n">
        <v>0.931948962641625</v>
      </c>
      <c r="P10" s="0" t="n">
        <v>0.106964737683625</v>
      </c>
      <c r="Q10" s="0" t="n">
        <v>8.46124796443364</v>
      </c>
      <c r="R10" s="0" t="n">
        <v>0.423918135070088</v>
      </c>
      <c r="S10" s="0" t="n">
        <v>2.35275125859551</v>
      </c>
      <c r="T10" s="0" t="n">
        <v>0.214289229037467</v>
      </c>
      <c r="U10" s="0" t="n">
        <v>4.46482465037164</v>
      </c>
      <c r="V10" s="0" t="n">
        <v>0.299880014584261</v>
      </c>
      <c r="W10" s="0" t="n">
        <v>4.93950953870121</v>
      </c>
      <c r="X10" s="0" t="n">
        <v>0.326488271542099</v>
      </c>
      <c r="Y10" s="0" t="n">
        <v>3.51377246622101</v>
      </c>
      <c r="Z10" s="0" t="n">
        <v>0.272074681154912</v>
      </c>
      <c r="AA10" s="0" t="n">
        <v>6.34361713814372</v>
      </c>
      <c r="AB10" s="0" t="n">
        <v>0.36213511693637</v>
      </c>
      <c r="AC10" s="0" t="n">
        <v>0.920030990625187</v>
      </c>
      <c r="AD10" s="0" t="n">
        <v>0.108002402075358</v>
      </c>
      <c r="AE10" s="0" t="n">
        <v>15.5125841657052</v>
      </c>
      <c r="AF10" s="0" t="n">
        <v>0.559282814202218</v>
      </c>
      <c r="AG10" s="0" t="n">
        <v>4.05837694438267</v>
      </c>
      <c r="AH10" s="0" t="n">
        <v>0.293307025918204</v>
      </c>
      <c r="AI10" s="0" t="n">
        <v>1.66945371437958</v>
      </c>
      <c r="AJ10" s="0" t="n">
        <v>0.171907598284402</v>
      </c>
      <c r="AK10" s="0" t="n">
        <v>1.64025464885753</v>
      </c>
      <c r="AL10" s="0" t="n">
        <v>0.161560208804778</v>
      </c>
      <c r="AM10" s="0" t="n">
        <v>0.775088341201396</v>
      </c>
      <c r="AN10" s="0" t="n">
        <v>0.0964779036185011</v>
      </c>
      <c r="AO10" s="0" t="n">
        <v>0.30690232299745</v>
      </c>
      <c r="AP10" s="0" t="n">
        <v>0.0438460146178955</v>
      </c>
      <c r="AQ10" s="0" t="n">
        <v>1.66747437364452</v>
      </c>
      <c r="AR10" s="0" t="n">
        <v>0.167646921409662</v>
      </c>
      <c r="AS10" s="0" t="n">
        <v>0.259176572910247</v>
      </c>
      <c r="AT10" s="0" t="n">
        <v>0.0371528121630506</v>
      </c>
      <c r="AU10" s="0" t="n">
        <v>1.53314215472711</v>
      </c>
      <c r="AV10" s="0" t="n">
        <v>0.159071179682518</v>
      </c>
      <c r="AW10" s="0" t="n">
        <v>0.841165072356825</v>
      </c>
      <c r="AX10" s="0" t="n">
        <v>0.0989510578979116</v>
      </c>
      <c r="AY10" s="0" t="n">
        <v>1.57500406562268</v>
      </c>
      <c r="AZ10" s="0" t="n">
        <v>0.16411725979152</v>
      </c>
      <c r="BA10" s="0" t="n">
        <v>7.03481070599599</v>
      </c>
      <c r="BB10" s="0" t="n">
        <v>0.390631347905003</v>
      </c>
      <c r="BC10" s="0" t="n">
        <v>3.08316848084129</v>
      </c>
      <c r="BD10" s="0" t="n">
        <v>0.244836598737181</v>
      </c>
      <c r="BE10" s="0" t="n">
        <v>0.952632700744098</v>
      </c>
      <c r="BF10" s="0" t="n">
        <v>0.113369457490607</v>
      </c>
      <c r="BG10" s="0" t="n">
        <v>6.77452003983404</v>
      </c>
      <c r="BH10" s="0" t="n">
        <v>0.384514685121619</v>
      </c>
      <c r="BI10" s="0" t="n">
        <v>6.06106668545997</v>
      </c>
      <c r="BJ10" s="0" t="n">
        <v>0.362865236770965</v>
      </c>
      <c r="BK10" s="0" t="n">
        <v>0.300220912480784</v>
      </c>
      <c r="BL10" s="0" t="n">
        <v>0.0422958544315791</v>
      </c>
      <c r="BM10" s="0" t="n">
        <v>2.7931808357438</v>
      </c>
      <c r="BN10" s="0" t="n">
        <v>0.231338450565505</v>
      </c>
      <c r="BO10" s="0" t="n">
        <v>1.65703446038794</v>
      </c>
      <c r="BP10" s="0" t="n">
        <v>0.166799700760977</v>
      </c>
      <c r="BQ10" s="0" t="n">
        <v>2.89296294520607</v>
      </c>
      <c r="BR10" s="0" t="n">
        <v>0.236821840083162</v>
      </c>
      <c r="BS10" s="0" t="n">
        <v>0.803396765397128</v>
      </c>
      <c r="BT10" s="0" t="n">
        <v>0.0960001221616164</v>
      </c>
      <c r="BU10" s="0" t="n">
        <v>1.67585244833242</v>
      </c>
      <c r="BV10" s="0" t="n">
        <v>0.171110714863297</v>
      </c>
      <c r="BW10" s="0" t="n">
        <v>1.71569737910081</v>
      </c>
      <c r="BX10" s="0" t="n">
        <v>0.173152563607538</v>
      </c>
      <c r="BY10" s="0" t="n">
        <v>0.280090397168572</v>
      </c>
      <c r="BZ10" s="0" t="n">
        <v>0.0417355720096925</v>
      </c>
      <c r="CA10" s="0" t="n">
        <v>2.95601397376242</v>
      </c>
      <c r="CB10" s="0" t="n">
        <v>0.245237578554585</v>
      </c>
      <c r="CC10" s="0" t="n">
        <v>2.14607720433047</v>
      </c>
      <c r="CD10" s="0" t="n">
        <v>0.200580587568887</v>
      </c>
      <c r="CE10" s="0" t="n">
        <v>0.863533564978004</v>
      </c>
      <c r="CF10" s="0" t="n">
        <v>0.101832051233209</v>
      </c>
      <c r="CG10" s="0" t="n">
        <v>1.66368883578197</v>
      </c>
      <c r="CH10" s="0" t="n">
        <v>0.164458179651031</v>
      </c>
      <c r="CI10" s="0" t="n">
        <v>0.838232882078363</v>
      </c>
      <c r="CJ10" s="0" t="n">
        <v>0.094791517115407</v>
      </c>
      <c r="CK10" s="0" t="n">
        <v>1.65989722629983</v>
      </c>
      <c r="CL10" s="0" t="n">
        <v>0.164230203697592</v>
      </c>
      <c r="CM10" s="0" t="n">
        <v>0.923383302159665</v>
      </c>
      <c r="CN10" s="0" t="n">
        <v>0.107285575864677</v>
      </c>
      <c r="CO10" s="0" t="n">
        <v>0.690973147384779</v>
      </c>
      <c r="CP10" s="0" t="n">
        <v>0.0900495938534379</v>
      </c>
      <c r="CQ10" s="0" t="n">
        <v>4.83156714679749</v>
      </c>
      <c r="CR10" s="0" t="n">
        <v>0.317829363749578</v>
      </c>
      <c r="CS10" s="0" t="n">
        <v>3.32577624014348</v>
      </c>
      <c r="CT10" s="0" t="n">
        <v>0.257376507060784</v>
      </c>
      <c r="CU10" s="0" t="n">
        <v>1.51501807443005</v>
      </c>
      <c r="CV10" s="0" t="n">
        <v>0.15874633495308</v>
      </c>
      <c r="CW10" s="0" t="n">
        <v>5.18781698346335</v>
      </c>
      <c r="CX10" s="0" t="n">
        <v>0.330491587350946</v>
      </c>
      <c r="CY10" s="0" t="n">
        <v>5.16027073535173</v>
      </c>
      <c r="CZ10" s="0" t="n">
        <v>0.335317760213944</v>
      </c>
      <c r="DA10" s="0" t="n">
        <v>1.59600656826716</v>
      </c>
      <c r="DB10" s="0" t="n">
        <v>0.163659686037401</v>
      </c>
      <c r="DC10" s="0" t="n">
        <v>1.42168334762662</v>
      </c>
      <c r="DD10" s="0" t="n">
        <v>0.152174560226977</v>
      </c>
      <c r="DE10" s="0" t="n">
        <v>1.79983288694261</v>
      </c>
      <c r="DF10" s="0" t="n">
        <v>0.177241916549039</v>
      </c>
      <c r="DG10" s="0" t="n">
        <v>5.86351939997562</v>
      </c>
      <c r="DH10" s="0" t="n">
        <v>0.354070724978329</v>
      </c>
      <c r="DI10" s="0" t="n">
        <v>0.619930421884338</v>
      </c>
      <c r="DJ10" s="0" t="n">
        <v>0.081080938097379</v>
      </c>
      <c r="DK10" s="0" t="n">
        <v>0.303659077901981</v>
      </c>
      <c r="DL10" s="0" t="n">
        <v>0.0433613352429027</v>
      </c>
      <c r="DM10" s="0" t="n">
        <v>0.80517718131193</v>
      </c>
      <c r="DN10" s="0" t="n">
        <v>0.0931218415840456</v>
      </c>
      <c r="DO10" s="0" t="n">
        <v>2.1907857607201</v>
      </c>
      <c r="DP10" s="0" t="n">
        <v>0.200620786328511</v>
      </c>
      <c r="DQ10" s="0" t="n">
        <v>1.04493745887757</v>
      </c>
      <c r="DR10" s="0" t="n">
        <v>0.119917853618508</v>
      </c>
      <c r="DS10" s="0" t="n">
        <v>2.01592494925387</v>
      </c>
      <c r="DT10" s="0" t="n">
        <v>0.190986975451088</v>
      </c>
      <c r="DU10" s="0" t="n">
        <v>1.92703988252224</v>
      </c>
      <c r="DV10" s="0" t="n">
        <v>0.190653873419353</v>
      </c>
      <c r="DW10" s="0" t="n">
        <v>0.828857110256498</v>
      </c>
      <c r="DX10" s="0" t="n">
        <v>0.102406986245464</v>
      </c>
      <c r="DY10" s="0" t="n">
        <v>0.236069917497413</v>
      </c>
      <c r="DZ10" s="0" t="n">
        <v>0.0393587127410328</v>
      </c>
      <c r="EA10" s="0" t="n">
        <v>23.0164893734411</v>
      </c>
      <c r="EB10" s="0" t="n">
        <v>0.657151027084683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0.93274</v>
      </c>
      <c r="D11" s="0" t="n">
        <v>0.10519</v>
      </c>
      <c r="E11" s="0" t="n">
        <v>2.26785295045487</v>
      </c>
      <c r="F11" s="0" t="n">
        <v>0.205041916544292</v>
      </c>
      <c r="G11" s="0" t="n">
        <v>7.72916746089651</v>
      </c>
      <c r="H11" s="0" t="n">
        <v>0.406740041186013</v>
      </c>
      <c r="I11" s="0" t="n">
        <v>0.436211187166423</v>
      </c>
      <c r="J11" s="0" t="n">
        <v>0.0590016665955712</v>
      </c>
      <c r="K11" s="0" t="n">
        <v>0.804003221740803</v>
      </c>
      <c r="L11" s="0" t="n">
        <v>0.0991854386168919</v>
      </c>
      <c r="M11" s="0" t="n">
        <v>1.65103525638307</v>
      </c>
      <c r="N11" s="0" t="n">
        <v>0.16753261477879</v>
      </c>
      <c r="O11" s="0" t="n">
        <v>0.923722987329523</v>
      </c>
      <c r="P11" s="0" t="n">
        <v>0.106666500726375</v>
      </c>
      <c r="Q11" s="0" t="n">
        <v>8.40347788602947</v>
      </c>
      <c r="R11" s="0" t="n">
        <v>0.422914086097788</v>
      </c>
      <c r="S11" s="0" t="n">
        <v>2.33689434911477</v>
      </c>
      <c r="T11" s="0" t="n">
        <v>0.21382547705313</v>
      </c>
      <c r="U11" s="0" t="n">
        <v>4.43424252919036</v>
      </c>
      <c r="V11" s="0" t="n">
        <v>0.299160254795653</v>
      </c>
      <c r="W11" s="0" t="n">
        <v>4.90908709937969</v>
      </c>
      <c r="X11" s="0" t="n">
        <v>0.325883676023167</v>
      </c>
      <c r="Y11" s="0" t="n">
        <v>3.48888751708768</v>
      </c>
      <c r="Z11" s="0" t="n">
        <v>0.271554540439185</v>
      </c>
      <c r="AA11" s="0" t="n">
        <v>6.30137543646005</v>
      </c>
      <c r="AB11" s="0" t="n">
        <v>0.361417427346575</v>
      </c>
      <c r="AC11" s="0" t="n">
        <v>0.907914571764638</v>
      </c>
      <c r="AD11" s="0" t="n">
        <v>0.107430454275018</v>
      </c>
      <c r="AE11" s="0" t="n">
        <v>15.4160812876177</v>
      </c>
      <c r="AF11" s="0" t="n">
        <v>0.558154072849883</v>
      </c>
      <c r="AG11" s="0" t="n">
        <v>4.02744496193697</v>
      </c>
      <c r="AH11" s="0" t="n">
        <v>0.292685638929135</v>
      </c>
      <c r="AI11" s="0" t="n">
        <v>1.65598829146254</v>
      </c>
      <c r="AJ11" s="0" t="n">
        <v>0.171547762172219</v>
      </c>
      <c r="AK11" s="0" t="n">
        <v>1.62485541687215</v>
      </c>
      <c r="AL11" s="0" t="n">
        <v>0.161236831529888</v>
      </c>
      <c r="AM11" s="0" t="n">
        <v>0.769442632604374</v>
      </c>
      <c r="AN11" s="0" t="n">
        <v>0.0962465161086045</v>
      </c>
      <c r="AO11" s="0" t="n">
        <v>0.301268664439642</v>
      </c>
      <c r="AP11" s="0" t="n">
        <v>0.0437411073374518</v>
      </c>
      <c r="AQ11" s="0" t="n">
        <v>1.64912804671901</v>
      </c>
      <c r="AR11" s="0" t="n">
        <v>0.167212686600783</v>
      </c>
      <c r="AS11" s="0" t="n">
        <v>0.256036191538576</v>
      </c>
      <c r="AT11" s="0" t="n">
        <v>0.0370808193180798</v>
      </c>
      <c r="AU11" s="0" t="n">
        <v>1.5201401475997</v>
      </c>
      <c r="AV11" s="0" t="n">
        <v>0.158746416016824</v>
      </c>
      <c r="AW11" s="0" t="n">
        <v>0.83213855175607</v>
      </c>
      <c r="AX11" s="0" t="n">
        <v>0.0987642273206814</v>
      </c>
      <c r="AY11" s="0" t="n">
        <v>1.56167598463768</v>
      </c>
      <c r="AZ11" s="0" t="n">
        <v>0.163793820333007</v>
      </c>
      <c r="BA11" s="0" t="n">
        <v>6.9866239180112</v>
      </c>
      <c r="BB11" s="0" t="n">
        <v>0.389692353886172</v>
      </c>
      <c r="BC11" s="0" t="n">
        <v>3.06204995925714</v>
      </c>
      <c r="BD11" s="0" t="n">
        <v>0.244246982772829</v>
      </c>
      <c r="BE11" s="0" t="n">
        <v>0.944539000158197</v>
      </c>
      <c r="BF11" s="0" t="n">
        <v>0.113135700660827</v>
      </c>
      <c r="BG11" s="0" t="n">
        <v>6.72641454677592</v>
      </c>
      <c r="BH11" s="0" t="n">
        <v>0.383760927956841</v>
      </c>
      <c r="BI11" s="0" t="n">
        <v>6.01791122422946</v>
      </c>
      <c r="BJ11" s="0" t="n">
        <v>0.362142994865231</v>
      </c>
      <c r="BK11" s="0" t="n">
        <v>0.297099175166724</v>
      </c>
      <c r="BL11" s="0" t="n">
        <v>0.0422025836714223</v>
      </c>
      <c r="BM11" s="0" t="n">
        <v>2.77079808199039</v>
      </c>
      <c r="BN11" s="0" t="n">
        <v>0.23088023172455</v>
      </c>
      <c r="BO11" s="0" t="n">
        <v>1.64237345353674</v>
      </c>
      <c r="BP11" s="0" t="n">
        <v>0.165886268041012</v>
      </c>
      <c r="BQ11" s="0" t="n">
        <v>2.86681990456094</v>
      </c>
      <c r="BR11" s="0" t="n">
        <v>0.236283773648505</v>
      </c>
      <c r="BS11" s="0" t="n">
        <v>0.79451354067471</v>
      </c>
      <c r="BT11" s="0" t="n">
        <v>0.0957355834516625</v>
      </c>
      <c r="BU11" s="0" t="n">
        <v>1.66287905957276</v>
      </c>
      <c r="BV11" s="0" t="n">
        <v>0.170701472503246</v>
      </c>
      <c r="BW11" s="0" t="n">
        <v>1.70111591116091</v>
      </c>
      <c r="BX11" s="0" t="n">
        <v>0.172799176608926</v>
      </c>
      <c r="BY11" s="0" t="n">
        <v>0.276013404461802</v>
      </c>
      <c r="BZ11" s="0" t="n">
        <v>0.0416425950168228</v>
      </c>
      <c r="CA11" s="0" t="n">
        <v>2.9196263405524</v>
      </c>
      <c r="CB11" s="0" t="n">
        <v>0.244643063802577</v>
      </c>
      <c r="CC11" s="0" t="n">
        <v>2.12768296383043</v>
      </c>
      <c r="CD11" s="0" t="n">
        <v>0.199932231359974</v>
      </c>
      <c r="CE11" s="0" t="n">
        <v>0.835932344896812</v>
      </c>
      <c r="CF11" s="0" t="n">
        <v>0.101701044267112</v>
      </c>
      <c r="CG11" s="0" t="n">
        <v>1.64631098047125</v>
      </c>
      <c r="CH11" s="0" t="n">
        <v>0.164071193887335</v>
      </c>
      <c r="CI11" s="0" t="n">
        <v>0.827461915462811</v>
      </c>
      <c r="CJ11" s="0" t="n">
        <v>0.0945444568633912</v>
      </c>
      <c r="CK11" s="0" t="n">
        <v>1.63313064583353</v>
      </c>
      <c r="CL11" s="0" t="n">
        <v>0.16359892951049</v>
      </c>
      <c r="CM11" s="0" t="n">
        <v>0.913623122697688</v>
      </c>
      <c r="CN11" s="0" t="n">
        <v>0.107003245457045</v>
      </c>
      <c r="CO11" s="0" t="n">
        <v>0.682497931745155</v>
      </c>
      <c r="CP11" s="0" t="n">
        <v>0.0898430637118771</v>
      </c>
      <c r="CQ11" s="0" t="n">
        <v>4.80008141440003</v>
      </c>
      <c r="CR11" s="0" t="n">
        <v>0.316999003329093</v>
      </c>
      <c r="CS11" s="0" t="n">
        <v>3.30065043249041</v>
      </c>
      <c r="CT11" s="0" t="n">
        <v>0.25661403822389</v>
      </c>
      <c r="CU11" s="0" t="n">
        <v>1.49785575514889</v>
      </c>
      <c r="CV11" s="0" t="n">
        <v>0.158389560004045</v>
      </c>
      <c r="CW11" s="0" t="n">
        <v>5.15251440800761</v>
      </c>
      <c r="CX11" s="0" t="n">
        <v>0.329729100748877</v>
      </c>
      <c r="CY11" s="0" t="n">
        <v>5.12827822672033</v>
      </c>
      <c r="CZ11" s="0" t="n">
        <v>0.334658799940946</v>
      </c>
      <c r="DA11" s="0" t="n">
        <v>1.58307385772165</v>
      </c>
      <c r="DB11" s="0" t="n">
        <v>0.163301394750324</v>
      </c>
      <c r="DC11" s="0" t="n">
        <v>1.41007786005375</v>
      </c>
      <c r="DD11" s="0" t="n">
        <v>0.151819882949302</v>
      </c>
      <c r="DE11" s="0" t="n">
        <v>1.78499993175186</v>
      </c>
      <c r="DF11" s="0" t="n">
        <v>0.176484572986482</v>
      </c>
      <c r="DG11" s="0" t="n">
        <v>5.82081482216557</v>
      </c>
      <c r="DH11" s="0" t="n">
        <v>0.353239604711048</v>
      </c>
      <c r="DI11" s="0" t="n">
        <v>0.614664917291769</v>
      </c>
      <c r="DJ11" s="0" t="n">
        <v>0.0809139407068406</v>
      </c>
      <c r="DK11" s="0" t="n">
        <v>0.297369394103516</v>
      </c>
      <c r="DL11" s="0" t="n">
        <v>0.0431911276796919</v>
      </c>
      <c r="DM11" s="0" t="n">
        <v>0.792955012703308</v>
      </c>
      <c r="DN11" s="0" t="n">
        <v>0.0928781585963508</v>
      </c>
      <c r="DO11" s="0" t="n">
        <v>2.17514408103974</v>
      </c>
      <c r="DP11" s="0" t="n">
        <v>0.200208681020484</v>
      </c>
      <c r="DQ11" s="0" t="n">
        <v>1.03356066930892</v>
      </c>
      <c r="DR11" s="0" t="n">
        <v>0.119638127208301</v>
      </c>
      <c r="DS11" s="0" t="n">
        <v>2.00023811082744</v>
      </c>
      <c r="DT11" s="0" t="n">
        <v>0.190513264237871</v>
      </c>
      <c r="DU11" s="0" t="n">
        <v>1.91003117267488</v>
      </c>
      <c r="DV11" s="0" t="n">
        <v>0.190120503399995</v>
      </c>
      <c r="DW11" s="0" t="n">
        <v>0.821769095687718</v>
      </c>
      <c r="DX11" s="0" t="n">
        <v>0.102182410763642</v>
      </c>
      <c r="DY11" s="0" t="n">
        <v>0.219889087315799</v>
      </c>
      <c r="DZ11" s="0" t="n">
        <v>0.0391460897310092</v>
      </c>
      <c r="EA11" s="0" t="n">
        <v>22.8718185664078</v>
      </c>
      <c r="EB11" s="0" t="n">
        <v>0.655741674188109</v>
      </c>
    </row>
    <row r="12" customFormat="false" ht="13.2" hidden="false" customHeight="false" outlineLevel="0" collapsed="false">
      <c r="A12" s="1" t="s">
        <v>14</v>
      </c>
      <c r="B12" s="4" t="s">
        <v>26</v>
      </c>
      <c r="C12" s="0" t="n">
        <v>15.613</v>
      </c>
      <c r="D12" s="0" t="n">
        <v>0.55284</v>
      </c>
      <c r="E12" s="0" t="n">
        <v>2.67865242810609</v>
      </c>
      <c r="F12" s="0" t="n">
        <v>0.227728589576587</v>
      </c>
      <c r="G12" s="0" t="n">
        <v>9.62957276386438</v>
      </c>
      <c r="H12" s="0" t="n">
        <v>0.451068236472559</v>
      </c>
      <c r="I12" s="0" t="n">
        <v>0.433161550661932</v>
      </c>
      <c r="J12" s="0" t="n">
        <v>0.0588646478045857</v>
      </c>
      <c r="K12" s="0" t="n">
        <v>0.79313291233504</v>
      </c>
      <c r="L12" s="0" t="n">
        <v>0.0989352763506798</v>
      </c>
      <c r="M12" s="0" t="n">
        <v>1.64011872839727</v>
      </c>
      <c r="N12" s="0" t="n">
        <v>0.167027528472455</v>
      </c>
      <c r="O12" s="0" t="n">
        <v>0.916143664677651</v>
      </c>
      <c r="P12" s="0" t="n">
        <v>0.106313059851809</v>
      </c>
      <c r="Q12" s="0" t="n">
        <v>8.35023948833371</v>
      </c>
      <c r="R12" s="0" t="n">
        <v>0.421737331917062</v>
      </c>
      <c r="S12" s="0" t="n">
        <v>2.32228277062425</v>
      </c>
      <c r="T12" s="0" t="n">
        <v>0.213275816939311</v>
      </c>
      <c r="U12" s="0" t="n">
        <v>4.40606061358574</v>
      </c>
      <c r="V12" s="0" t="n">
        <v>0.298316742421188</v>
      </c>
      <c r="W12" s="0" t="n">
        <v>4.88105162399569</v>
      </c>
      <c r="X12" s="0" t="n">
        <v>0.325161345152794</v>
      </c>
      <c r="Y12" s="0" t="n">
        <v>3.4659552631767</v>
      </c>
      <c r="Z12" s="0" t="n">
        <v>0.270925469924009</v>
      </c>
      <c r="AA12" s="0" t="n">
        <v>6.26244729639793</v>
      </c>
      <c r="AB12" s="0" t="n">
        <v>0.360559953463744</v>
      </c>
      <c r="AC12" s="0" t="n">
        <v>0.896752180188913</v>
      </c>
      <c r="AD12" s="0" t="n">
        <v>0.106772407073351</v>
      </c>
      <c r="AE12" s="0" t="n">
        <v>15.3271458852138</v>
      </c>
      <c r="AF12" s="0" t="n">
        <v>0.556821114658094</v>
      </c>
      <c r="AG12" s="0" t="n">
        <v>3.99893999218627</v>
      </c>
      <c r="AH12" s="0" t="n">
        <v>0.291937218089843</v>
      </c>
      <c r="AI12" s="0" t="n">
        <v>1.64358012807585</v>
      </c>
      <c r="AJ12" s="0" t="n">
        <v>0.171110768885723</v>
      </c>
      <c r="AK12" s="0" t="n">
        <v>1.61066458258206</v>
      </c>
      <c r="AL12" s="0" t="n">
        <v>0.160837101433532</v>
      </c>
      <c r="AM12" s="0" t="n">
        <v>0.764241067154921</v>
      </c>
      <c r="AN12" s="0" t="n">
        <v>0.0959733743939794</v>
      </c>
      <c r="AO12" s="0" t="n">
        <v>0.296076995757394</v>
      </c>
      <c r="AP12" s="0" t="n">
        <v>0.0436046453625122</v>
      </c>
      <c r="AQ12" s="0" t="n">
        <v>1.63222174594357</v>
      </c>
      <c r="AR12" s="0" t="n">
        <v>0.166680737771791</v>
      </c>
      <c r="AS12" s="0" t="n">
        <v>0.253142289229171</v>
      </c>
      <c r="AT12" s="0" t="n">
        <v>0.0369891959731859</v>
      </c>
      <c r="AU12" s="0" t="n">
        <v>1.50815882070511</v>
      </c>
      <c r="AV12" s="0" t="n">
        <v>0.158350311324694</v>
      </c>
      <c r="AW12" s="0" t="n">
        <v>0.823820341374854</v>
      </c>
      <c r="AX12" s="0" t="n">
        <v>0.0985276603133284</v>
      </c>
      <c r="AY12" s="0" t="n">
        <v>1.54939410729565</v>
      </c>
      <c r="AZ12" s="0" t="n">
        <v>0.163397602421164</v>
      </c>
      <c r="BA12" s="0" t="n">
        <v>6.9422176676873</v>
      </c>
      <c r="BB12" s="0" t="n">
        <v>0.388591865764203</v>
      </c>
      <c r="BC12" s="0" t="n">
        <v>3.04258966953991</v>
      </c>
      <c r="BD12" s="0" t="n">
        <v>0.243556029039353</v>
      </c>
      <c r="BE12" s="0" t="n">
        <v>0.937080960919918</v>
      </c>
      <c r="BF12" s="0" t="n">
        <v>0.112850613603721</v>
      </c>
      <c r="BG12" s="0" t="n">
        <v>6.68208226562216</v>
      </c>
      <c r="BH12" s="0" t="n">
        <v>0.382853033080037</v>
      </c>
      <c r="BI12" s="0" t="n">
        <v>5.97814096525105</v>
      </c>
      <c r="BJ12" s="0" t="n">
        <v>0.361273068822002</v>
      </c>
      <c r="BK12" s="0" t="n">
        <v>0.294222649372599</v>
      </c>
      <c r="BL12" s="0" t="n">
        <v>0.0420873088418812</v>
      </c>
      <c r="BM12" s="0" t="n">
        <v>2.75017162731615</v>
      </c>
      <c r="BN12" s="0" t="n">
        <v>0.230321318847864</v>
      </c>
      <c r="BO12" s="0" t="n">
        <v>1.62886865579338</v>
      </c>
      <c r="BP12" s="0" t="n">
        <v>0.164903037158806</v>
      </c>
      <c r="BQ12" s="0" t="n">
        <v>2.84272823104763</v>
      </c>
      <c r="BR12" s="0" t="n">
        <v>0.235630273877071</v>
      </c>
      <c r="BS12" s="0" t="n">
        <v>0.786328058501904</v>
      </c>
      <c r="BT12" s="0" t="n">
        <v>0.095414338897178</v>
      </c>
      <c r="BU12" s="0" t="n">
        <v>1.6509248556806</v>
      </c>
      <c r="BV12" s="0" t="n">
        <v>0.17021454608855</v>
      </c>
      <c r="BW12" s="0" t="n">
        <v>1.68767902905198</v>
      </c>
      <c r="BX12" s="0" t="n">
        <v>0.17236627231364</v>
      </c>
      <c r="BY12" s="0" t="n">
        <v>0.272256398151957</v>
      </c>
      <c r="BZ12" s="0" t="n">
        <v>0.0415230019858684</v>
      </c>
      <c r="CA12" s="0" t="n">
        <v>2.88609300242181</v>
      </c>
      <c r="CB12" s="0" t="n">
        <v>0.243901246558243</v>
      </c>
      <c r="CC12" s="0" t="n">
        <v>2.11073432493451</v>
      </c>
      <c r="CD12" s="0" t="n">
        <v>0.199180798504109</v>
      </c>
      <c r="CE12" s="0" t="n">
        <v>0.810494996423538</v>
      </c>
      <c r="CF12" s="0" t="n">
        <v>0.101511200128449</v>
      </c>
      <c r="CG12" s="0" t="n">
        <v>1.63029694827854</v>
      </c>
      <c r="CH12" s="0" t="n">
        <v>0.16359500594429</v>
      </c>
      <c r="CI12" s="0" t="n">
        <v>0.817536322899355</v>
      </c>
      <c r="CJ12" s="0" t="n">
        <v>0.0942376597058648</v>
      </c>
      <c r="CK12" s="0" t="n">
        <v>1.60846497798892</v>
      </c>
      <c r="CL12" s="0" t="n">
        <v>0.162828966186211</v>
      </c>
      <c r="CM12" s="0" t="n">
        <v>0.904629490544102</v>
      </c>
      <c r="CN12" s="0" t="n">
        <v>0.106658918931216</v>
      </c>
      <c r="CO12" s="0" t="n">
        <v>0.674688009179845</v>
      </c>
      <c r="CP12" s="0" t="n">
        <v>0.0895841517962839</v>
      </c>
      <c r="CQ12" s="0" t="n">
        <v>4.77106740917691</v>
      </c>
      <c r="CR12" s="0" t="n">
        <v>0.316039942588813</v>
      </c>
      <c r="CS12" s="0" t="n">
        <v>3.27749795991956</v>
      </c>
      <c r="CT12" s="0" t="n">
        <v>0.255733435821994</v>
      </c>
      <c r="CU12" s="0" t="n">
        <v>1.48204016654432</v>
      </c>
      <c r="CV12" s="0" t="n">
        <v>0.157944414253663</v>
      </c>
      <c r="CW12" s="0" t="n">
        <v>5.11998204142609</v>
      </c>
      <c r="CX12" s="0" t="n">
        <v>0.328832145667347</v>
      </c>
      <c r="CY12" s="0" t="n">
        <v>5.09879599720319</v>
      </c>
      <c r="CZ12" s="0" t="n">
        <v>0.333877680168908</v>
      </c>
      <c r="DA12" s="0" t="n">
        <v>1.57115668900395</v>
      </c>
      <c r="DB12" s="0" t="n">
        <v>0.162868112457346</v>
      </c>
      <c r="DC12" s="0" t="n">
        <v>1.39938400101549</v>
      </c>
      <c r="DD12" s="0" t="n">
        <v>0.151394500001703</v>
      </c>
      <c r="DE12" s="0" t="n">
        <v>1.77133523413534</v>
      </c>
      <c r="DF12" s="0" t="n">
        <v>0.175639434565257</v>
      </c>
      <c r="DG12" s="0" t="n">
        <v>5.78146072184569</v>
      </c>
      <c r="DH12" s="0" t="n">
        <v>0.352254397583333</v>
      </c>
      <c r="DI12" s="0" t="n">
        <v>0.609813108790549</v>
      </c>
      <c r="DJ12" s="0" t="n">
        <v>0.0807102839099144</v>
      </c>
      <c r="DK12" s="0" t="n">
        <v>0.291573551882951</v>
      </c>
      <c r="DL12" s="0" t="n">
        <v>0.0429885960514604</v>
      </c>
      <c r="DM12" s="0" t="n">
        <v>0.78169185026158</v>
      </c>
      <c r="DN12" s="0" t="n">
        <v>0.0925696006205284</v>
      </c>
      <c r="DO12" s="0" t="n">
        <v>2.16073044940392</v>
      </c>
      <c r="DP12" s="0" t="n">
        <v>0.199714387400227</v>
      </c>
      <c r="DQ12" s="0" t="n">
        <v>1.02307695418596</v>
      </c>
      <c r="DR12" s="0" t="n">
        <v>0.119292374133015</v>
      </c>
      <c r="DS12" s="0" t="n">
        <v>1.9857833928214</v>
      </c>
      <c r="DT12" s="0" t="n">
        <v>0.189951808460462</v>
      </c>
      <c r="DU12" s="0" t="n">
        <v>1.89435860936303</v>
      </c>
      <c r="DV12" s="0" t="n">
        <v>0.18948835037653</v>
      </c>
      <c r="DW12" s="0" t="n">
        <v>0.815237958445066</v>
      </c>
      <c r="DX12" s="0" t="n">
        <v>0.101909705838533</v>
      </c>
      <c r="DY12" s="0" t="n">
        <v>0.204977232290298</v>
      </c>
      <c r="DZ12" s="0" t="n">
        <v>0.0388844273082622</v>
      </c>
      <c r="EA12" s="0" t="n">
        <v>22.7384914163278</v>
      </c>
      <c r="EB12" s="0" t="n">
        <v>0.654083618481843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4.0906</v>
      </c>
      <c r="D13" s="0" t="n">
        <v>0.28938</v>
      </c>
      <c r="E13" s="0" t="n">
        <v>3.14109321685579</v>
      </c>
      <c r="F13" s="0" t="n">
        <v>0.250842372343578</v>
      </c>
      <c r="G13" s="0" t="n">
        <v>11.9437105713038</v>
      </c>
      <c r="H13" s="0" t="n">
        <v>0.496793270435643</v>
      </c>
      <c r="I13" s="0" t="n">
        <v>0.430489231659252</v>
      </c>
      <c r="J13" s="0" t="n">
        <v>0.0587082356814797</v>
      </c>
      <c r="K13" s="0" t="n">
        <v>0.783605599909688</v>
      </c>
      <c r="L13" s="0" t="n">
        <v>0.0986368745182782</v>
      </c>
      <c r="M13" s="0" t="n">
        <v>1.6305530440661</v>
      </c>
      <c r="N13" s="0" t="n">
        <v>0.166472578874585</v>
      </c>
      <c r="O13" s="0" t="n">
        <v>0.909502263804986</v>
      </c>
      <c r="P13" s="0" t="n">
        <v>0.105917997594526</v>
      </c>
      <c r="Q13" s="0" t="n">
        <v>8.30357869311337</v>
      </c>
      <c r="R13" s="0" t="n">
        <v>0.420433094531145</v>
      </c>
      <c r="S13" s="0" t="n">
        <v>2.30947803789108</v>
      </c>
      <c r="T13" s="0" t="n">
        <v>0.212661371825931</v>
      </c>
      <c r="U13" s="0" t="n">
        <v>4.38136191876986</v>
      </c>
      <c r="V13" s="0" t="n">
        <v>0.297381893168368</v>
      </c>
      <c r="W13" s="0" t="n">
        <v>4.85648050014575</v>
      </c>
      <c r="X13" s="0" t="n">
        <v>0.324349037701241</v>
      </c>
      <c r="Y13" s="0" t="n">
        <v>3.44585697814532</v>
      </c>
      <c r="Z13" s="0" t="n">
        <v>0.270211644436496</v>
      </c>
      <c r="AA13" s="0" t="n">
        <v>6.2283287045488</v>
      </c>
      <c r="AB13" s="0" t="n">
        <v>0.359595647528317</v>
      </c>
      <c r="AC13" s="0" t="n">
        <v>0.886972780346326</v>
      </c>
      <c r="AD13" s="0" t="n">
        <v>0.106053548855278</v>
      </c>
      <c r="AE13" s="0" t="n">
        <v>15.2491956961322</v>
      </c>
      <c r="AF13" s="0" t="n">
        <v>0.555335164462629</v>
      </c>
      <c r="AG13" s="0" t="n">
        <v>3.97395746513233</v>
      </c>
      <c r="AH13" s="0" t="n">
        <v>0.291090524793463</v>
      </c>
      <c r="AI13" s="0" t="n">
        <v>1.63270606297988</v>
      </c>
      <c r="AJ13" s="0" t="n">
        <v>0.170613411831846</v>
      </c>
      <c r="AK13" s="0" t="n">
        <v>1.5982274917907</v>
      </c>
      <c r="AL13" s="0" t="n">
        <v>0.160376379919142</v>
      </c>
      <c r="AM13" s="0" t="n">
        <v>0.759683538096186</v>
      </c>
      <c r="AN13" s="0" t="n">
        <v>0.0956689751575393</v>
      </c>
      <c r="AO13" s="0" t="n">
        <v>0.291526829866645</v>
      </c>
      <c r="AP13" s="0" t="n">
        <v>0.0434418728502447</v>
      </c>
      <c r="AQ13" s="0" t="n">
        <v>1.61740517097585</v>
      </c>
      <c r="AR13" s="0" t="n">
        <v>0.166071517417864</v>
      </c>
      <c r="AS13" s="0" t="n">
        <v>0.250606077024866</v>
      </c>
      <c r="AT13" s="0" t="n">
        <v>0.0368814631621304</v>
      </c>
      <c r="AU13" s="0" t="n">
        <v>1.49765860971667</v>
      </c>
      <c r="AV13" s="0" t="n">
        <v>0.157898087687308</v>
      </c>
      <c r="AW13" s="0" t="n">
        <v>0.81653010537322</v>
      </c>
      <c r="AX13" s="0" t="n">
        <v>0.098250448013277</v>
      </c>
      <c r="AY13" s="0" t="n">
        <v>1.53863041925508</v>
      </c>
      <c r="AZ13" s="0" t="n">
        <v>0.16294383248814</v>
      </c>
      <c r="BA13" s="0" t="n">
        <v>6.90329846232092</v>
      </c>
      <c r="BB13" s="0" t="n">
        <v>0.387372174680462</v>
      </c>
      <c r="BC13" s="0" t="n">
        <v>3.02553545970998</v>
      </c>
      <c r="BD13" s="0" t="n">
        <v>0.242790290501241</v>
      </c>
      <c r="BE13" s="0" t="n">
        <v>0.93054519129467</v>
      </c>
      <c r="BF13" s="0" t="n">
        <v>0.112525152055015</v>
      </c>
      <c r="BG13" s="0" t="n">
        <v>6.64322686107568</v>
      </c>
      <c r="BH13" s="0" t="n">
        <v>0.381825890382167</v>
      </c>
      <c r="BI13" s="0" t="n">
        <v>5.94328425727388</v>
      </c>
      <c r="BJ13" s="0" t="n">
        <v>0.360288889411259</v>
      </c>
      <c r="BK13" s="0" t="n">
        <v>0.291701878371503</v>
      </c>
      <c r="BL13" s="0" t="n">
        <v>0.0419544598900085</v>
      </c>
      <c r="BM13" s="0" t="n">
        <v>2.73209413480678</v>
      </c>
      <c r="BN13" s="0" t="n">
        <v>0.229683190643855</v>
      </c>
      <c r="BO13" s="0" t="n">
        <v>1.61703904896158</v>
      </c>
      <c r="BP13" s="0" t="n">
        <v>0.16388779312576</v>
      </c>
      <c r="BQ13" s="0" t="n">
        <v>2.82161375416849</v>
      </c>
      <c r="BR13" s="0" t="n">
        <v>0.234886454398591</v>
      </c>
      <c r="BS13" s="0" t="n">
        <v>0.779154882368139</v>
      </c>
      <c r="BT13" s="0" t="n">
        <v>0.0950487337462356</v>
      </c>
      <c r="BU13" s="0" t="n">
        <v>1.64044923000753</v>
      </c>
      <c r="BV13" s="0" t="n">
        <v>0.169668647928255</v>
      </c>
      <c r="BW13" s="0" t="n">
        <v>1.67590310461799</v>
      </c>
      <c r="BX13" s="0" t="n">
        <v>0.171870486990972</v>
      </c>
      <c r="BY13" s="0" t="n">
        <v>0.268963757884569</v>
      </c>
      <c r="BZ13" s="0" t="n">
        <v>0.0413813888099402</v>
      </c>
      <c r="CA13" s="0" t="n">
        <v>2.85670262674929</v>
      </c>
      <c r="CB13" s="0" t="n">
        <v>0.243040634442267</v>
      </c>
      <c r="CC13" s="0" t="n">
        <v>2.09588261433058</v>
      </c>
      <c r="CD13" s="0" t="n">
        <v>0.198355166144536</v>
      </c>
      <c r="CE13" s="0" t="n">
        <v>0.788199062594582</v>
      </c>
      <c r="CF13" s="0" t="n">
        <v>0.101269814421004</v>
      </c>
      <c r="CG13" s="0" t="n">
        <v>1.61626214948025</v>
      </c>
      <c r="CH13" s="0" t="n">
        <v>0.163047915457497</v>
      </c>
      <c r="CI13" s="0" t="n">
        <v>0.808837539343873</v>
      </c>
      <c r="CJ13" s="0" t="n">
        <v>0.0938829156855376</v>
      </c>
      <c r="CK13" s="0" t="n">
        <v>1.58684811054861</v>
      </c>
      <c r="CL13" s="0" t="n">
        <v>0.161949902983507</v>
      </c>
      <c r="CM13" s="0" t="n">
        <v>0.896748025938882</v>
      </c>
      <c r="CN13" s="0" t="n">
        <v>0.106265828562479</v>
      </c>
      <c r="CO13" s="0" t="n">
        <v>0.667843510633179</v>
      </c>
      <c r="CP13" s="0" t="n">
        <v>0.0892828079463749</v>
      </c>
      <c r="CQ13" s="0" t="n">
        <v>4.74564012307759</v>
      </c>
      <c r="CR13" s="0" t="n">
        <v>0.31498903769514</v>
      </c>
      <c r="CS13" s="0" t="n">
        <v>3.25720855896778</v>
      </c>
      <c r="CT13" s="0" t="n">
        <v>0.254768540911551</v>
      </c>
      <c r="CU13" s="0" t="n">
        <v>1.46817909281693</v>
      </c>
      <c r="CV13" s="0" t="n">
        <v>0.15742800440348</v>
      </c>
      <c r="CW13" s="0" t="n">
        <v>5.09147008432213</v>
      </c>
      <c r="CX13" s="0" t="n">
        <v>0.327835191587121</v>
      </c>
      <c r="CY13" s="0" t="n">
        <v>5.07295703234684</v>
      </c>
      <c r="CZ13" s="0" t="n">
        <v>0.333004418892615</v>
      </c>
      <c r="DA13" s="0" t="n">
        <v>1.56071303222466</v>
      </c>
      <c r="DB13" s="0" t="n">
        <v>0.162376489954</v>
      </c>
      <c r="DC13" s="0" t="n">
        <v>1.39001272951749</v>
      </c>
      <c r="DD13" s="0" t="n">
        <v>0.150914758612299</v>
      </c>
      <c r="DE13" s="0" t="n">
        <v>1.75936392075919</v>
      </c>
      <c r="DF13" s="0" t="n">
        <v>0.174738979480933</v>
      </c>
      <c r="DG13" s="0" t="n">
        <v>5.74696945502123</v>
      </c>
      <c r="DH13" s="0" t="n">
        <v>0.351152964552592</v>
      </c>
      <c r="DI13" s="0" t="n">
        <v>0.605561448660455</v>
      </c>
      <c r="DJ13" s="0" t="n">
        <v>0.0804777941230943</v>
      </c>
      <c r="DK13" s="0" t="n">
        <v>0.286494282206475</v>
      </c>
      <c r="DL13" s="0" t="n">
        <v>0.0427615235351001</v>
      </c>
      <c r="DM13" s="0" t="n">
        <v>0.771820531002927</v>
      </c>
      <c r="DN13" s="0" t="n">
        <v>0.0922080253665481</v>
      </c>
      <c r="DO13" s="0" t="n">
        <v>2.14809877359317</v>
      </c>
      <c r="DP13" s="0" t="n">
        <v>0.199156900894361</v>
      </c>
      <c r="DQ13" s="0" t="n">
        <v>1.01388919680153</v>
      </c>
      <c r="DR13" s="0" t="n">
        <v>0.118893881489434</v>
      </c>
      <c r="DS13" s="0" t="n">
        <v>1.97311628194241</v>
      </c>
      <c r="DT13" s="0" t="n">
        <v>0.189324184549518</v>
      </c>
      <c r="DU13" s="0" t="n">
        <v>1.88062448040551</v>
      </c>
      <c r="DV13" s="0" t="n">
        <v>0.188781707635134</v>
      </c>
      <c r="DW13" s="0" t="n">
        <v>0.809514686470073</v>
      </c>
      <c r="DX13" s="0" t="n">
        <v>0.101599351367475</v>
      </c>
      <c r="DY13" s="0" t="n">
        <v>0.191907406646875</v>
      </c>
      <c r="DZ13" s="0" t="n">
        <v>0.0385837810129561</v>
      </c>
      <c r="EA13" s="0" t="n">
        <v>22.621631610808</v>
      </c>
      <c r="EB13" s="0" t="n">
        <v>0.652240578116828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1.6835</v>
      </c>
      <c r="D14" s="0" t="n">
        <v>0.16954</v>
      </c>
      <c r="E14" s="0" t="n">
        <v>3.66166710931096</v>
      </c>
      <c r="F14" s="0" t="n">
        <v>0.274391305809458</v>
      </c>
      <c r="G14" s="0" t="n">
        <v>14.7616535561278</v>
      </c>
      <c r="H14" s="0" t="n">
        <v>0.543959159265763</v>
      </c>
      <c r="I14" s="0" t="n">
        <v>0.428296925879004</v>
      </c>
      <c r="J14" s="0" t="n">
        <v>0.0585384410564272</v>
      </c>
      <c r="K14" s="0" t="n">
        <v>0.775787413738277</v>
      </c>
      <c r="L14" s="0" t="n">
        <v>0.0983017005347605</v>
      </c>
      <c r="M14" s="0" t="n">
        <v>1.62270580727391</v>
      </c>
      <c r="N14" s="0" t="n">
        <v>0.165889092387008</v>
      </c>
      <c r="O14" s="0" t="n">
        <v>0.904054010022525</v>
      </c>
      <c r="P14" s="0" t="n">
        <v>0.105496495975518</v>
      </c>
      <c r="Q14" s="0" t="n">
        <v>8.26528864856108</v>
      </c>
      <c r="R14" s="0" t="n">
        <v>0.419051495051352</v>
      </c>
      <c r="S14" s="0" t="n">
        <v>2.29897222961321</v>
      </c>
      <c r="T14" s="0" t="n">
        <v>0.212005754494112</v>
      </c>
      <c r="U14" s="0" t="n">
        <v>4.36109560173332</v>
      </c>
      <c r="V14" s="0" t="n">
        <v>0.296391632769712</v>
      </c>
      <c r="W14" s="0" t="n">
        <v>4.83631798233976</v>
      </c>
      <c r="X14" s="0" t="n">
        <v>0.323477970188323</v>
      </c>
      <c r="Y14" s="0" t="n">
        <v>3.42936502781604</v>
      </c>
      <c r="Z14" s="0" t="n">
        <v>0.269440495889811</v>
      </c>
      <c r="AA14" s="0" t="n">
        <v>6.20033081926348</v>
      </c>
      <c r="AB14" s="0" t="n">
        <v>0.358561567276604</v>
      </c>
      <c r="AC14" s="0" t="n">
        <v>0.878952189088478</v>
      </c>
      <c r="AD14" s="0" t="n">
        <v>0.105301504938981</v>
      </c>
      <c r="AE14" s="0" t="n">
        <v>15.1852263024246</v>
      </c>
      <c r="AF14" s="0" t="n">
        <v>0.55375332649617</v>
      </c>
      <c r="AG14" s="0" t="n">
        <v>3.95345744527947</v>
      </c>
      <c r="AH14" s="0" t="n">
        <v>0.290178096988543</v>
      </c>
      <c r="AI14" s="0" t="n">
        <v>1.62378398039803</v>
      </c>
      <c r="AJ14" s="0" t="n">
        <v>0.170074804163248</v>
      </c>
      <c r="AK14" s="0" t="n">
        <v>1.58802209492238</v>
      </c>
      <c r="AL14" s="0" t="n">
        <v>0.159872372256141</v>
      </c>
      <c r="AM14" s="0" t="n">
        <v>0.755945188714005</v>
      </c>
      <c r="AN14" s="0" t="n">
        <v>0.0953450162912316</v>
      </c>
      <c r="AO14" s="0" t="n">
        <v>0.287793027090814</v>
      </c>
      <c r="AP14" s="0" t="n">
        <v>0.043259045057012</v>
      </c>
      <c r="AQ14" s="0" t="n">
        <v>1.60524771448261</v>
      </c>
      <c r="AR14" s="0" t="n">
        <v>0.165408437535548</v>
      </c>
      <c r="AS14" s="0" t="n">
        <v>0.248525020138346</v>
      </c>
      <c r="AT14" s="0" t="n">
        <v>0.0367617609964247</v>
      </c>
      <c r="AU14" s="0" t="n">
        <v>1.4890430318541</v>
      </c>
      <c r="AV14" s="0" t="n">
        <v>0.157407123805441</v>
      </c>
      <c r="AW14" s="0" t="n">
        <v>0.810548003432301</v>
      </c>
      <c r="AX14" s="0" t="n">
        <v>0.0979432435337557</v>
      </c>
      <c r="AY14" s="0" t="n">
        <v>1.52979856301104</v>
      </c>
      <c r="AZ14" s="0" t="n">
        <v>0.162449948657985</v>
      </c>
      <c r="BA14" s="0" t="n">
        <v>6.87136194514815</v>
      </c>
      <c r="BB14" s="0" t="n">
        <v>0.386080152679286</v>
      </c>
      <c r="BC14" s="0" t="n">
        <v>3.01154271348702</v>
      </c>
      <c r="BD14" s="0" t="n">
        <v>0.241979194061081</v>
      </c>
      <c r="BE14" s="0" t="n">
        <v>0.92518285724385</v>
      </c>
      <c r="BF14" s="0" t="n">
        <v>0.112171823319504</v>
      </c>
      <c r="BG14" s="0" t="n">
        <v>6.61134152454283</v>
      </c>
      <c r="BH14" s="0" t="n">
        <v>0.380718972381084</v>
      </c>
      <c r="BI14" s="0" t="n">
        <v>5.91468062403763</v>
      </c>
      <c r="BJ14" s="0" t="n">
        <v>0.359228278095824</v>
      </c>
      <c r="BK14" s="0" t="n">
        <v>0.289633733979344</v>
      </c>
      <c r="BL14" s="0" t="n">
        <v>0.0418091421265219</v>
      </c>
      <c r="BM14" s="0" t="n">
        <v>2.71726031236143</v>
      </c>
      <c r="BN14" s="0" t="n">
        <v>0.228990370021538</v>
      </c>
      <c r="BO14" s="0" t="n">
        <v>1.60733923819776</v>
      </c>
      <c r="BP14" s="0" t="n">
        <v>0.162879551200708</v>
      </c>
      <c r="BQ14" s="0" t="n">
        <v>2.80428789142886</v>
      </c>
      <c r="BR14" s="0" t="n">
        <v>0.234080899778482</v>
      </c>
      <c r="BS14" s="0" t="n">
        <v>0.773269673409471</v>
      </c>
      <c r="BT14" s="0" t="n">
        <v>0.0946528179997524</v>
      </c>
      <c r="BU14" s="0" t="n">
        <v>1.63185475497336</v>
      </c>
      <c r="BV14" s="0" t="n">
        <v>0.169084756582517</v>
      </c>
      <c r="BW14" s="0" t="n">
        <v>1.66624068003091</v>
      </c>
      <c r="BX14" s="0" t="n">
        <v>0.171330873392835</v>
      </c>
      <c r="BY14" s="0" t="n">
        <v>0.266262017978582</v>
      </c>
      <c r="BZ14" s="0" t="n">
        <v>0.0412231976039717</v>
      </c>
      <c r="CA14" s="0" t="n">
        <v>2.83258466918961</v>
      </c>
      <c r="CB14" s="0" t="n">
        <v>0.242094300295629</v>
      </c>
      <c r="CC14" s="0" t="n">
        <v>2.0836985749282</v>
      </c>
      <c r="CD14" s="0" t="n">
        <v>0.197487062869813</v>
      </c>
      <c r="CE14" s="0" t="n">
        <v>0.769901363643286</v>
      </c>
      <c r="CF14" s="0" t="n">
        <v>0.100986163462142</v>
      </c>
      <c r="CG14" s="0" t="n">
        <v>1.60474593352338</v>
      </c>
      <c r="CH14" s="0" t="n">
        <v>0.162450946807552</v>
      </c>
      <c r="CI14" s="0" t="n">
        <v>0.801699854170068</v>
      </c>
      <c r="CJ14" s="0" t="n">
        <v>0.093493857416168</v>
      </c>
      <c r="CK14" s="0" t="n">
        <v>1.56911076760544</v>
      </c>
      <c r="CL14" s="0" t="n">
        <v>0.160995521808272</v>
      </c>
      <c r="CM14" s="0" t="n">
        <v>0.890281609146829</v>
      </c>
      <c r="CN14" s="0" t="n">
        <v>0.105839080593256</v>
      </c>
      <c r="CO14" s="0" t="n">
        <v>0.662227466345866</v>
      </c>
      <c r="CP14" s="0" t="n">
        <v>0.0889506126373066</v>
      </c>
      <c r="CQ14" s="0" t="n">
        <v>4.7247767124471</v>
      </c>
      <c r="CR14" s="0" t="n">
        <v>0.313886674333784</v>
      </c>
      <c r="CS14" s="0" t="n">
        <v>3.24056193993521</v>
      </c>
      <c r="CT14" s="0" t="n">
        <v>0.253756433862851</v>
      </c>
      <c r="CU14" s="0" t="n">
        <v>1.45680520725667</v>
      </c>
      <c r="CV14" s="0" t="n">
        <v>0.156860175794433</v>
      </c>
      <c r="CW14" s="0" t="n">
        <v>5.06807423521755</v>
      </c>
      <c r="CX14" s="0" t="n">
        <v>0.326776550894404</v>
      </c>
      <c r="CY14" s="0" t="n">
        <v>5.05175430908004</v>
      </c>
      <c r="CZ14" s="0" t="n">
        <v>0.332072575053181</v>
      </c>
      <c r="DA14" s="0" t="n">
        <v>1.55214423125692</v>
      </c>
      <c r="DB14" s="0" t="n">
        <v>0.161845420017384</v>
      </c>
      <c r="DC14" s="0" t="n">
        <v>1.38232417826794</v>
      </c>
      <c r="DD14" s="0" t="n">
        <v>0.150399094973643</v>
      </c>
      <c r="DE14" s="0" t="n">
        <v>1.74954604248287</v>
      </c>
      <c r="DF14" s="0" t="n">
        <v>0.173817811717421</v>
      </c>
      <c r="DG14" s="0" t="n">
        <v>5.71866650173334</v>
      </c>
      <c r="DH14" s="0" t="n">
        <v>0.349977633072506</v>
      </c>
      <c r="DI14" s="0" t="n">
        <v>0.602073325815927</v>
      </c>
      <c r="DJ14" s="0" t="n">
        <v>0.080225405798506</v>
      </c>
      <c r="DK14" s="0" t="n">
        <v>0.282326778559268</v>
      </c>
      <c r="DL14" s="0" t="n">
        <v>0.0425186364000709</v>
      </c>
      <c r="DM14" s="0" t="n">
        <v>0.763720404190559</v>
      </c>
      <c r="DN14" s="0" t="n">
        <v>0.0918073279686466</v>
      </c>
      <c r="DO14" s="0" t="n">
        <v>2.13773448182497</v>
      </c>
      <c r="DP14" s="0" t="n">
        <v>0.198557645396666</v>
      </c>
      <c r="DQ14" s="0" t="n">
        <v>1.00635047751936</v>
      </c>
      <c r="DR14" s="0" t="n">
        <v>0.118457963126373</v>
      </c>
      <c r="DS14" s="0" t="n">
        <v>1.96272356815777</v>
      </c>
      <c r="DT14" s="0" t="n">
        <v>0.188654511739963</v>
      </c>
      <c r="DU14" s="0" t="n">
        <v>1.86935658067595</v>
      </c>
      <c r="DV14" s="0" t="n">
        <v>0.18802773106007</v>
      </c>
      <c r="DW14" s="0" t="n">
        <v>0.804819221895091</v>
      </c>
      <c r="DX14" s="0" t="n">
        <v>0.101263274098741</v>
      </c>
      <c r="DY14" s="0" t="n">
        <v>0.181181876455364</v>
      </c>
      <c r="DZ14" s="0" t="n">
        <v>0.0382557045136151</v>
      </c>
      <c r="EA14" s="0" t="n">
        <v>22.5257300066387</v>
      </c>
      <c r="EB14" s="0" t="n">
        <v>0.650283380100703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1.6563</v>
      </c>
      <c r="D15" s="0" t="n">
        <v>0.15925</v>
      </c>
      <c r="E15" s="0" t="n">
        <v>4.24768197672483</v>
      </c>
      <c r="F15" s="0" t="n">
        <v>0.298383582321306</v>
      </c>
      <c r="G15" s="0" t="n">
        <v>18.1930838884921</v>
      </c>
      <c r="H15" s="0" t="n">
        <v>0.592611306160425</v>
      </c>
      <c r="I15" s="0" t="n">
        <v>0.426668882402863</v>
      </c>
      <c r="J15" s="0" t="n">
        <v>0.0583617890416471</v>
      </c>
      <c r="K15" s="0" t="n">
        <v>0.769978802330883</v>
      </c>
      <c r="L15" s="0" t="n">
        <v>0.0979426349483457</v>
      </c>
      <c r="M15" s="0" t="n">
        <v>1.61687858292985</v>
      </c>
      <c r="N15" s="0" t="n">
        <v>0.165299492068218</v>
      </c>
      <c r="O15" s="0" t="n">
        <v>0.900008276667711</v>
      </c>
      <c r="P15" s="0" t="n">
        <v>0.105064753065623</v>
      </c>
      <c r="Q15" s="0" t="n">
        <v>8.23684081961568</v>
      </c>
      <c r="R15" s="0" t="n">
        <v>0.417645627570882</v>
      </c>
      <c r="S15" s="0" t="n">
        <v>2.29116907811104</v>
      </c>
      <c r="T15" s="0" t="n">
        <v>0.211334159950243</v>
      </c>
      <c r="U15" s="0" t="n">
        <v>4.34604048567434</v>
      </c>
      <c r="V15" s="0" t="n">
        <v>0.295384016376994</v>
      </c>
      <c r="W15" s="0" t="n">
        <v>4.82133890482975</v>
      </c>
      <c r="X15" s="0" t="n">
        <v>0.322581617250062</v>
      </c>
      <c r="Y15" s="0" t="n">
        <v>3.41711318859122</v>
      </c>
      <c r="Z15" s="0" t="n">
        <v>0.26864165909014</v>
      </c>
      <c r="AA15" s="0" t="n">
        <v>6.1795295835721</v>
      </c>
      <c r="AB15" s="0" t="n">
        <v>0.357497451832759</v>
      </c>
      <c r="AC15" s="0" t="n">
        <v>0.872998633239407</v>
      </c>
      <c r="AD15" s="0" t="n">
        <v>0.104545175950412</v>
      </c>
      <c r="AE15" s="0" t="n">
        <v>15.1376960120164</v>
      </c>
      <c r="AF15" s="0" t="n">
        <v>0.552136389904662</v>
      </c>
      <c r="AG15" s="0" t="n">
        <v>3.93822773689409</v>
      </c>
      <c r="AH15" s="0" t="n">
        <v>0.289234998763932</v>
      </c>
      <c r="AI15" s="0" t="n">
        <v>1.61715675096035</v>
      </c>
      <c r="AJ15" s="0" t="n">
        <v>0.169515644270578</v>
      </c>
      <c r="AK15" s="0" t="n">
        <v>1.58044057965551</v>
      </c>
      <c r="AL15" s="0" t="n">
        <v>0.159344447176367</v>
      </c>
      <c r="AM15" s="0" t="n">
        <v>0.753169681678645</v>
      </c>
      <c r="AN15" s="0" t="n">
        <v>0.0950139473526101</v>
      </c>
      <c r="AO15" s="0" t="n">
        <v>0.285019075376635</v>
      </c>
      <c r="AP15" s="0" t="n">
        <v>0.043063187952377</v>
      </c>
      <c r="AQ15" s="0" t="n">
        <v>1.59621658069893</v>
      </c>
      <c r="AR15" s="0" t="n">
        <v>0.164716979912862</v>
      </c>
      <c r="AS15" s="0" t="n">
        <v>0.246979092418691</v>
      </c>
      <c r="AT15" s="0" t="n">
        <v>0.0366346895631672</v>
      </c>
      <c r="AU15" s="0" t="n">
        <v>1.48264317894297</v>
      </c>
      <c r="AV15" s="0" t="n">
        <v>0.156896287145737</v>
      </c>
      <c r="AW15" s="0" t="n">
        <v>0.806103924374885</v>
      </c>
      <c r="AX15" s="0" t="n">
        <v>0.0976178525706301</v>
      </c>
      <c r="AY15" s="0" t="n">
        <v>1.52323794184602</v>
      </c>
      <c r="AZ15" s="0" t="n">
        <v>0.161934930609319</v>
      </c>
      <c r="BA15" s="0" t="n">
        <v>6.84763541861374</v>
      </c>
      <c r="BB15" s="0" t="n">
        <v>0.384765451441607</v>
      </c>
      <c r="BC15" s="0" t="n">
        <v>3.00114916426113</v>
      </c>
      <c r="BD15" s="0" t="n">
        <v>0.241153909700199</v>
      </c>
      <c r="BE15" s="0" t="n">
        <v>0.921200030257799</v>
      </c>
      <c r="BF15" s="0" t="n">
        <v>0.111804205622346</v>
      </c>
      <c r="BG15" s="0" t="n">
        <v>6.58765159162507</v>
      </c>
      <c r="BH15" s="0" t="n">
        <v>0.379574817314801</v>
      </c>
      <c r="BI15" s="0" t="n">
        <v>5.89342928712647</v>
      </c>
      <c r="BJ15" s="0" t="n">
        <v>0.358131993573751</v>
      </c>
      <c r="BK15" s="0" t="n">
        <v>0.288097693825283</v>
      </c>
      <c r="BL15" s="0" t="n">
        <v>0.0416569400315772</v>
      </c>
      <c r="BM15" s="0" t="n">
        <v>2.70624021545777</v>
      </c>
      <c r="BN15" s="0" t="n">
        <v>0.228269481688888</v>
      </c>
      <c r="BO15" s="0" t="n">
        <v>1.60014198178986</v>
      </c>
      <c r="BP15" s="0" t="n">
        <v>0.161917057555402</v>
      </c>
      <c r="BQ15" s="0" t="n">
        <v>2.79141646601735</v>
      </c>
      <c r="BR15" s="0" t="n">
        <v>0.233244567029037</v>
      </c>
      <c r="BS15" s="0" t="n">
        <v>0.76889859690572</v>
      </c>
      <c r="BT15" s="0" t="n">
        <v>0.0942418064778336</v>
      </c>
      <c r="BU15" s="0" t="n">
        <v>1.62547171143382</v>
      </c>
      <c r="BV15" s="0" t="n">
        <v>0.168485310668302</v>
      </c>
      <c r="BW15" s="0" t="n">
        <v>1.65906307684889</v>
      </c>
      <c r="BX15" s="0" t="n">
        <v>0.170768168567184</v>
      </c>
      <c r="BY15" s="0" t="n">
        <v>0.264255004783429</v>
      </c>
      <c r="BZ15" s="0" t="n">
        <v>0.0410545075672935</v>
      </c>
      <c r="CA15" s="0" t="n">
        <v>2.8146659693263</v>
      </c>
      <c r="CB15" s="0" t="n">
        <v>0.241098611208873</v>
      </c>
      <c r="CC15" s="0" t="n">
        <v>2.07465043252872</v>
      </c>
      <c r="CD15" s="0" t="n">
        <v>0.19660984940195</v>
      </c>
      <c r="CE15" s="0" t="n">
        <v>0.756305069878881</v>
      </c>
      <c r="CF15" s="0" t="n">
        <v>0.10067114779914</v>
      </c>
      <c r="CG15" s="0" t="n">
        <v>1.59619086212879</v>
      </c>
      <c r="CH15" s="0" t="n">
        <v>0.161827041164888</v>
      </c>
      <c r="CI15" s="0" t="n">
        <v>0.796397564616308</v>
      </c>
      <c r="CJ15" s="0" t="n">
        <v>0.0930854361888617</v>
      </c>
      <c r="CK15" s="0" t="n">
        <v>1.55593458530151</v>
      </c>
      <c r="CL15" s="0" t="n">
        <v>0.160002498993849</v>
      </c>
      <c r="CM15" s="0" t="n">
        <v>0.885478740938855</v>
      </c>
      <c r="CN15" s="0" t="n">
        <v>0.105395074708682</v>
      </c>
      <c r="CO15" s="0" t="n">
        <v>0.658055697750353</v>
      </c>
      <c r="CP15" s="0" t="n">
        <v>0.0886003319485093</v>
      </c>
      <c r="CQ15" s="0" t="n">
        <v>4.70927894645563</v>
      </c>
      <c r="CR15" s="0" t="n">
        <v>0.312775215710509</v>
      </c>
      <c r="CS15" s="0" t="n">
        <v>3.22819782305575</v>
      </c>
      <c r="CT15" s="0" t="n">
        <v>0.252736009382179</v>
      </c>
      <c r="CU15" s="0" t="n">
        <v>1.4483556019071</v>
      </c>
      <c r="CV15" s="0" t="n">
        <v>0.156262749761526</v>
      </c>
      <c r="CW15" s="0" t="n">
        <v>5.0506935834729</v>
      </c>
      <c r="CX15" s="0" t="n">
        <v>0.325696906557324</v>
      </c>
      <c r="CY15" s="0" t="n">
        <v>5.03600263616731</v>
      </c>
      <c r="CZ15" s="0" t="n">
        <v>0.331117958886775</v>
      </c>
      <c r="DA15" s="0" t="n">
        <v>1.54577958031649</v>
      </c>
      <c r="DB15" s="0" t="n">
        <v>0.161295311367335</v>
      </c>
      <c r="DC15" s="0" t="n">
        <v>1.37661381397959</v>
      </c>
      <c r="DD15" s="0" t="n">
        <v>0.149867325750182</v>
      </c>
      <c r="DE15" s="0" t="n">
        <v>1.7422588948626</v>
      </c>
      <c r="DF15" s="0" t="n">
        <v>0.172911331235274</v>
      </c>
      <c r="DG15" s="0" t="n">
        <v>5.69763952860438</v>
      </c>
      <c r="DH15" s="0" t="n">
        <v>0.348773570472722</v>
      </c>
      <c r="DI15" s="0" t="n">
        <v>0.59948278686172</v>
      </c>
      <c r="DJ15" s="0" t="n">
        <v>0.0799628180779223</v>
      </c>
      <c r="DK15" s="0" t="n">
        <v>0.27923119576933</v>
      </c>
      <c r="DL15" s="0" t="n">
        <v>0.0422692686627594</v>
      </c>
      <c r="DM15" s="0" t="n">
        <v>0.757702753155273</v>
      </c>
      <c r="DN15" s="0" t="n">
        <v>0.0913829070031114</v>
      </c>
      <c r="DO15" s="0" t="n">
        <v>2.1300358680196</v>
      </c>
      <c r="DP15" s="0" t="n">
        <v>0.197939649959852</v>
      </c>
      <c r="DQ15" s="0" t="n">
        <v>1.00075050509371</v>
      </c>
      <c r="DR15" s="0" t="n">
        <v>0.118001371142058</v>
      </c>
      <c r="DS15" s="0" t="n">
        <v>1.95500463762991</v>
      </c>
      <c r="DT15" s="0" t="n">
        <v>0.18796852518231</v>
      </c>
      <c r="DU15" s="0" t="n">
        <v>1.86098792924186</v>
      </c>
      <c r="DV15" s="0" t="n">
        <v>0.187255395548281</v>
      </c>
      <c r="DW15" s="0" t="n">
        <v>0.801332008790488</v>
      </c>
      <c r="DX15" s="0" t="n">
        <v>0.100914389293295</v>
      </c>
      <c r="DY15" s="0" t="n">
        <v>0.173212817826078</v>
      </c>
      <c r="DZ15" s="0" t="n">
        <v>0.0379128056061214</v>
      </c>
      <c r="EA15" s="0" t="n">
        <v>22.4544720486859</v>
      </c>
      <c r="EB15" s="0" t="n">
        <v>0.648287238455618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0.781</v>
      </c>
      <c r="D16" s="0" t="n">
        <v>0.09516</v>
      </c>
      <c r="E16" s="0" t="n">
        <v>4.90736435766496</v>
      </c>
      <c r="F16" s="0" t="n">
        <v>0.322827548459093</v>
      </c>
      <c r="G16" s="0" t="n">
        <v>22.3715623705914</v>
      </c>
      <c r="H16" s="0" t="n">
        <v>0.642796545030515</v>
      </c>
      <c r="I16" s="0" t="n">
        <v>0.4256676660286</v>
      </c>
      <c r="J16" s="0" t="n">
        <v>0.0581850682749998</v>
      </c>
      <c r="K16" s="0" t="n">
        <v>0.766402987366386</v>
      </c>
      <c r="L16" s="0" t="n">
        <v>0.0975734764481534</v>
      </c>
      <c r="M16" s="0" t="n">
        <v>1.6132953079975</v>
      </c>
      <c r="N16" s="0" t="n">
        <v>0.164726435927815</v>
      </c>
      <c r="O16" s="0" t="n">
        <v>0.897520539004496</v>
      </c>
      <c r="P16" s="0" t="n">
        <v>0.104639360502745</v>
      </c>
      <c r="Q16" s="0" t="n">
        <v>8.21932844038983</v>
      </c>
      <c r="R16" s="0" t="n">
        <v>0.416269518788591</v>
      </c>
      <c r="S16" s="0" t="n">
        <v>2.28636845412073</v>
      </c>
      <c r="T16" s="0" t="n">
        <v>0.210672397196009</v>
      </c>
      <c r="U16" s="0" t="n">
        <v>4.33677513026007</v>
      </c>
      <c r="V16" s="0" t="n">
        <v>0.294397766123109</v>
      </c>
      <c r="W16" s="0" t="n">
        <v>4.81211890516407</v>
      </c>
      <c r="X16" s="0" t="n">
        <v>0.321694425227195</v>
      </c>
      <c r="Y16" s="0" t="n">
        <v>3.40957229178137</v>
      </c>
      <c r="Z16" s="0" t="n">
        <v>0.267845832887701</v>
      </c>
      <c r="AA16" s="0" t="n">
        <v>6.16672437729681</v>
      </c>
      <c r="AB16" s="0" t="n">
        <v>0.356444194556526</v>
      </c>
      <c r="AC16" s="0" t="n">
        <v>0.869340904611602</v>
      </c>
      <c r="AD16" s="0" t="n">
        <v>0.103813627188447</v>
      </c>
      <c r="AE16" s="0" t="n">
        <v>15.108431387313</v>
      </c>
      <c r="AF16" s="0" t="n">
        <v>0.550546492654529</v>
      </c>
      <c r="AG16" s="0" t="n">
        <v>3.92885360912852</v>
      </c>
      <c r="AH16" s="0" t="n">
        <v>0.288297472855505</v>
      </c>
      <c r="AI16" s="0" t="n">
        <v>1.61307905537754</v>
      </c>
      <c r="AJ16" s="0" t="n">
        <v>0.16895742035493</v>
      </c>
      <c r="AK16" s="0" t="n">
        <v>1.57577429937002</v>
      </c>
      <c r="AL16" s="0" t="n">
        <v>0.158812892544571</v>
      </c>
      <c r="AM16" s="0" t="n">
        <v>0.751463678168952</v>
      </c>
      <c r="AN16" s="0" t="n">
        <v>0.0946884911353206</v>
      </c>
      <c r="AO16" s="0" t="n">
        <v>0.283311576132834</v>
      </c>
      <c r="AP16" s="0" t="n">
        <v>0.0428618282150329</v>
      </c>
      <c r="AQ16" s="0" t="n">
        <v>1.59065883103137</v>
      </c>
      <c r="AR16" s="0" t="n">
        <v>0.164023716878471</v>
      </c>
      <c r="AS16" s="0" t="n">
        <v>0.2460277030012</v>
      </c>
      <c r="AT16" s="0" t="n">
        <v>0.0365051321462756</v>
      </c>
      <c r="AU16" s="0" t="n">
        <v>1.47870499374158</v>
      </c>
      <c r="AV16" s="0" t="n">
        <v>0.156385208874549</v>
      </c>
      <c r="AW16" s="0" t="n">
        <v>0.803368651666879</v>
      </c>
      <c r="AX16" s="0" t="n">
        <v>0.0972867797161319</v>
      </c>
      <c r="AY16" s="0" t="n">
        <v>1.51920067675215</v>
      </c>
      <c r="AZ16" s="0" t="n">
        <v>0.161418570196925</v>
      </c>
      <c r="BA16" s="0" t="n">
        <v>6.83303067982641</v>
      </c>
      <c r="BB16" s="0" t="n">
        <v>0.383478594198695</v>
      </c>
      <c r="BC16" s="0" t="n">
        <v>2.99475423030031</v>
      </c>
      <c r="BD16" s="0" t="n">
        <v>0.240346152633761</v>
      </c>
      <c r="BE16" s="0" t="n">
        <v>0.918749768143996</v>
      </c>
      <c r="BF16" s="0" t="n">
        <v>0.11143642630548</v>
      </c>
      <c r="BG16" s="0" t="n">
        <v>6.57306745315896</v>
      </c>
      <c r="BH16" s="0" t="n">
        <v>0.378437394420867</v>
      </c>
      <c r="BI16" s="0" t="n">
        <v>5.88034692350001</v>
      </c>
      <c r="BJ16" s="0" t="n">
        <v>0.35704216544442</v>
      </c>
      <c r="BK16" s="0" t="n">
        <v>0.28715278707102</v>
      </c>
      <c r="BL16" s="0" t="n">
        <v>0.041503702646327</v>
      </c>
      <c r="BM16" s="0" t="n">
        <v>2.69945734023967</v>
      </c>
      <c r="BN16" s="0" t="n">
        <v>0.227548228980253</v>
      </c>
      <c r="BO16" s="0" t="n">
        <v>1.59572386626536</v>
      </c>
      <c r="BP16" s="0" t="n">
        <v>0.161037300280857</v>
      </c>
      <c r="BQ16" s="0" t="n">
        <v>2.78349411959416</v>
      </c>
      <c r="BR16" s="0" t="n">
        <v>0.232409595948794</v>
      </c>
      <c r="BS16" s="0" t="n">
        <v>0.766209630875597</v>
      </c>
      <c r="BT16" s="0" t="n">
        <v>0.0938314941227686</v>
      </c>
      <c r="BU16" s="0" t="n">
        <v>1.62154539617248</v>
      </c>
      <c r="BV16" s="0" t="n">
        <v>0.167893346555922</v>
      </c>
      <c r="BW16" s="0" t="n">
        <v>1.65464612633694</v>
      </c>
      <c r="BX16" s="0" t="n">
        <v>0.170203996944901</v>
      </c>
      <c r="BY16" s="0" t="n">
        <v>0.263019846690653</v>
      </c>
      <c r="BZ16" s="0" t="n">
        <v>0.0408818013634128</v>
      </c>
      <c r="CA16" s="0" t="n">
        <v>2.80363513274618</v>
      </c>
      <c r="CB16" s="0" t="n">
        <v>0.240091830955216</v>
      </c>
      <c r="CC16" s="0" t="n">
        <v>2.0690859021703</v>
      </c>
      <c r="CD16" s="0" t="n">
        <v>0.195757236562568</v>
      </c>
      <c r="CE16" s="0" t="n">
        <v>0.747932679245844</v>
      </c>
      <c r="CF16" s="0" t="n">
        <v>0.100336873307264</v>
      </c>
      <c r="CG16" s="0" t="n">
        <v>1.59092570189243</v>
      </c>
      <c r="CH16" s="0" t="n">
        <v>0.161200174873463</v>
      </c>
      <c r="CI16" s="0" t="n">
        <v>0.793134434696587</v>
      </c>
      <c r="CJ16" s="0" t="n">
        <v>0.0926733474023386</v>
      </c>
      <c r="CK16" s="0" t="n">
        <v>1.54782591693346</v>
      </c>
      <c r="CL16" s="0" t="n">
        <v>0.159008995850101</v>
      </c>
      <c r="CM16" s="0" t="n">
        <v>0.882523992846711</v>
      </c>
      <c r="CN16" s="0" t="n">
        <v>0.104950873805899</v>
      </c>
      <c r="CO16" s="0" t="n">
        <v>0.655488523574213</v>
      </c>
      <c r="CP16" s="0" t="n">
        <v>0.0882454269704136</v>
      </c>
      <c r="CQ16" s="0" t="n">
        <v>4.69974239555897</v>
      </c>
      <c r="CR16" s="0" t="n">
        <v>0.311697374556895</v>
      </c>
      <c r="CS16" s="0" t="n">
        <v>3.2205913544072</v>
      </c>
      <c r="CT16" s="0" t="n">
        <v>0.251746481810066</v>
      </c>
      <c r="CU16" s="0" t="n">
        <v>1.44315499036319</v>
      </c>
      <c r="CV16" s="0" t="n">
        <v>0.155658685052162</v>
      </c>
      <c r="CW16" s="0" t="n">
        <v>5.03999605778755</v>
      </c>
      <c r="CX16" s="0" t="n">
        <v>0.324637748702284</v>
      </c>
      <c r="CY16" s="0" t="n">
        <v>5.02630734156506</v>
      </c>
      <c r="CZ16" s="0" t="n">
        <v>0.330177255757314</v>
      </c>
      <c r="DA16" s="0" t="n">
        <v>1.54186366936967</v>
      </c>
      <c r="DB16" s="0" t="n">
        <v>0.160747304370769</v>
      </c>
      <c r="DC16" s="0" t="n">
        <v>1.37310108274962</v>
      </c>
      <c r="DD16" s="0" t="n">
        <v>0.149339886534952</v>
      </c>
      <c r="DE16" s="0" t="n">
        <v>1.73778251889477</v>
      </c>
      <c r="DF16" s="0" t="n">
        <v>0.172054373571062</v>
      </c>
      <c r="DG16" s="0" t="n">
        <v>5.68469659041965</v>
      </c>
      <c r="DH16" s="0" t="n">
        <v>0.347587048203701</v>
      </c>
      <c r="DI16" s="0" t="n">
        <v>0.597889384757052</v>
      </c>
      <c r="DJ16" s="0" t="n">
        <v>0.0797001220601845</v>
      </c>
      <c r="DK16" s="0" t="n">
        <v>0.277326495347255</v>
      </c>
      <c r="DL16" s="0" t="n">
        <v>0.0420230033854634</v>
      </c>
      <c r="DM16" s="0" t="n">
        <v>0.753998832851616</v>
      </c>
      <c r="DN16" s="0" t="n">
        <v>0.0909510727296302</v>
      </c>
      <c r="DO16" s="0" t="n">
        <v>2.12529878558818</v>
      </c>
      <c r="DP16" s="0" t="n">
        <v>0.19732666380198</v>
      </c>
      <c r="DQ16" s="0" t="n">
        <v>0.997304483324385</v>
      </c>
      <c r="DR16" s="0" t="n">
        <v>0.117541652110388</v>
      </c>
      <c r="DS16" s="0" t="n">
        <v>1.9502561245302</v>
      </c>
      <c r="DT16" s="0" t="n">
        <v>0.187292586955263</v>
      </c>
      <c r="DU16" s="0" t="n">
        <v>1.85584012868466</v>
      </c>
      <c r="DV16" s="0" t="n">
        <v>0.186494381520356</v>
      </c>
      <c r="DW16" s="0" t="n">
        <v>0.799187058800225</v>
      </c>
      <c r="DX16" s="0" t="n">
        <v>0.100566104398553</v>
      </c>
      <c r="DY16" s="0" t="n">
        <v>0.168306477213042</v>
      </c>
      <c r="DZ16" s="0" t="n">
        <v>0.0375682617031902</v>
      </c>
      <c r="EA16" s="0" t="n">
        <v>22.4105961403118</v>
      </c>
      <c r="EB16" s="0" t="n">
        <v>0.646328863785545</v>
      </c>
    </row>
    <row r="17" customFormat="false" ht="13.2" hidden="false" customHeight="false" outlineLevel="0" collapsed="false">
      <c r="C17" s="0" t="n">
        <v>0.31277</v>
      </c>
      <c r="D17" s="0" t="n">
        <v>0.04292</v>
      </c>
      <c r="E17" s="0" t="n">
        <v>5.64997494303002</v>
      </c>
      <c r="F17" s="0" t="n">
        <v>0.347731707939341</v>
      </c>
      <c r="G17" s="0" t="n">
        <v>27.4597269941573</v>
      </c>
      <c r="H17" s="0" t="n">
        <v>0.694563185583933</v>
      </c>
      <c r="I17" s="0" t="n">
        <v>0.425331752939989</v>
      </c>
      <c r="J17" s="0" t="n">
        <v>0.0580150700364415</v>
      </c>
      <c r="K17" s="0" t="n">
        <v>0.765197385408532</v>
      </c>
      <c r="L17" s="0" t="n">
        <v>0.0972084115883194</v>
      </c>
      <c r="M17" s="0" t="n">
        <v>1.61209368572301</v>
      </c>
      <c r="N17" s="0" t="n">
        <v>0.164191946191901</v>
      </c>
      <c r="O17" s="0" t="n">
        <v>0.896686399396139</v>
      </c>
      <c r="P17" s="0" t="n">
        <v>0.104236665884512</v>
      </c>
      <c r="Q17" s="0" t="n">
        <v>8.21342450179612</v>
      </c>
      <c r="R17" s="0" t="n">
        <v>0.41497605179325</v>
      </c>
      <c r="S17" s="0" t="n">
        <v>2.28475484292918</v>
      </c>
      <c r="T17" s="0" t="n">
        <v>0.210045897448522</v>
      </c>
      <c r="U17" s="0" t="n">
        <v>4.33365559790301</v>
      </c>
      <c r="V17" s="0" t="n">
        <v>0.293470783052218</v>
      </c>
      <c r="W17" s="0" t="n">
        <v>4.80901230275922</v>
      </c>
      <c r="X17" s="0" t="n">
        <v>0.320850488411617</v>
      </c>
      <c r="Y17" s="0" t="n">
        <v>3.40703212982189</v>
      </c>
      <c r="Z17" s="0" t="n">
        <v>0.267083600437149</v>
      </c>
      <c r="AA17" s="0" t="n">
        <v>6.16240729733353</v>
      </c>
      <c r="AB17" s="0" t="n">
        <v>0.355442271534357</v>
      </c>
      <c r="AC17" s="0" t="n">
        <v>0.86811956766495</v>
      </c>
      <c r="AD17" s="0" t="n">
        <v>0.103134971661751</v>
      </c>
      <c r="AE17" s="0" t="n">
        <v>15.0985570514298</v>
      </c>
      <c r="AF17" s="0" t="n">
        <v>0.549044733605469</v>
      </c>
      <c r="AG17" s="0" t="n">
        <v>3.92569530445572</v>
      </c>
      <c r="AH17" s="0" t="n">
        <v>0.287401547858153</v>
      </c>
      <c r="AI17" s="0" t="n">
        <v>1.61170759720405</v>
      </c>
      <c r="AJ17" s="0" t="n">
        <v>0.168421584648328</v>
      </c>
      <c r="AK17" s="0" t="n">
        <v>1.57420257660041</v>
      </c>
      <c r="AL17" s="0" t="n">
        <v>0.158298135707155</v>
      </c>
      <c r="AM17" s="0" t="n">
        <v>0.750892738943066</v>
      </c>
      <c r="AN17" s="0" t="n">
        <v>0.0943811547392755</v>
      </c>
      <c r="AO17" s="0" t="n">
        <v>0.282736147597774</v>
      </c>
      <c r="AP17" s="0" t="n">
        <v>0.0426627039867619</v>
      </c>
      <c r="AQ17" s="0" t="n">
        <v>1.5887880466822</v>
      </c>
      <c r="AR17" s="0" t="n">
        <v>0.163355290191126</v>
      </c>
      <c r="AS17" s="0" t="n">
        <v>0.245707413247643</v>
      </c>
      <c r="AT17" s="0" t="n">
        <v>0.0363780675646242</v>
      </c>
      <c r="AU17" s="0" t="n">
        <v>1.47737981849867</v>
      </c>
      <c r="AV17" s="0" t="n">
        <v>0.155893529443221</v>
      </c>
      <c r="AW17" s="0" t="n">
        <v>0.802447300304494</v>
      </c>
      <c r="AX17" s="0" t="n">
        <v>0.0969627479143916</v>
      </c>
      <c r="AY17" s="0" t="n">
        <v>1.51784191756286</v>
      </c>
      <c r="AZ17" s="0" t="n">
        <v>0.160920710861875</v>
      </c>
      <c r="BA17" s="0" t="n">
        <v>6.82810898070733</v>
      </c>
      <c r="BB17" s="0" t="n">
        <v>0.382269034152718</v>
      </c>
      <c r="BC17" s="0" t="n">
        <v>2.99260366532936</v>
      </c>
      <c r="BD17" s="0" t="n">
        <v>0.239586964567852</v>
      </c>
      <c r="BE17" s="0" t="n">
        <v>0.917926233101352</v>
      </c>
      <c r="BF17" s="0" t="n">
        <v>0.1110826189218</v>
      </c>
      <c r="BG17" s="0" t="n">
        <v>6.56814956940687</v>
      </c>
      <c r="BH17" s="0" t="n">
        <v>0.377350414223222</v>
      </c>
      <c r="BI17" s="0" t="n">
        <v>5.87593628105574</v>
      </c>
      <c r="BJ17" s="0" t="n">
        <v>0.356000675191657</v>
      </c>
      <c r="BK17" s="0" t="n">
        <v>0.286835325953211</v>
      </c>
      <c r="BL17" s="0" t="n">
        <v>0.0413553187975502</v>
      </c>
      <c r="BM17" s="0" t="n">
        <v>2.69717234879788</v>
      </c>
      <c r="BN17" s="0" t="n">
        <v>0.22685432923274</v>
      </c>
      <c r="BO17" s="0" t="n">
        <v>1.59425467732616</v>
      </c>
      <c r="BP17" s="0" t="n">
        <v>0.160274087955761</v>
      </c>
      <c r="BQ17" s="0" t="n">
        <v>2.78082530348943</v>
      </c>
      <c r="BR17" s="0" t="n">
        <v>0.231608074008111</v>
      </c>
      <c r="BS17" s="0" t="n">
        <v>0.765306110775649</v>
      </c>
      <c r="BT17" s="0" t="n">
        <v>0.0934376490082567</v>
      </c>
      <c r="BU17" s="0" t="n">
        <v>1.62022669528293</v>
      </c>
      <c r="BV17" s="0" t="n">
        <v>0.167331613094237</v>
      </c>
      <c r="BW17" s="0" t="n">
        <v>1.65315956942621</v>
      </c>
      <c r="BX17" s="0" t="n">
        <v>0.16966003932504</v>
      </c>
      <c r="BY17" s="0" t="n">
        <v>0.262604010132937</v>
      </c>
      <c r="BZ17" s="0" t="n">
        <v>0.0407117160075314</v>
      </c>
      <c r="CA17" s="0" t="n">
        <v>2.79991606831286</v>
      </c>
      <c r="CB17" s="0" t="n">
        <v>0.239112649535196</v>
      </c>
      <c r="CC17" s="0" t="n">
        <v>2.06721882563399</v>
      </c>
      <c r="CD17" s="0" t="n">
        <v>0.194961989784936</v>
      </c>
      <c r="CE17" s="0" t="n">
        <v>0.745105938020911</v>
      </c>
      <c r="CF17" s="0" t="n">
        <v>0.0999961859677734</v>
      </c>
      <c r="CG17" s="0" t="n">
        <v>1.58915278996945</v>
      </c>
      <c r="CH17" s="0" t="n">
        <v>0.160594438053305</v>
      </c>
      <c r="CI17" s="0" t="n">
        <v>0.792035864663735</v>
      </c>
      <c r="CJ17" s="0" t="n">
        <v>0.0922734273975628</v>
      </c>
      <c r="CK17" s="0" t="n">
        <v>1.54509637407929</v>
      </c>
      <c r="CL17" s="0" t="n">
        <v>0.158053192145681</v>
      </c>
      <c r="CM17" s="0" t="n">
        <v>0.881530914182538</v>
      </c>
      <c r="CN17" s="0" t="n">
        <v>0.104523548276491</v>
      </c>
      <c r="CO17" s="0" t="n">
        <v>0.654624598881344</v>
      </c>
      <c r="CP17" s="0" t="n">
        <v>0.0878995365022949</v>
      </c>
      <c r="CQ17" s="0" t="n">
        <v>4.69653354405994</v>
      </c>
      <c r="CR17" s="0" t="n">
        <v>0.310694571704014</v>
      </c>
      <c r="CS17" s="0" t="n">
        <v>3.21803484631395</v>
      </c>
      <c r="CT17" s="0" t="n">
        <v>0.250825878136177</v>
      </c>
      <c r="CU17" s="0" t="n">
        <v>1.44140322921004</v>
      </c>
      <c r="CV17" s="0" t="n">
        <v>0.155071195534359</v>
      </c>
      <c r="CW17" s="0" t="n">
        <v>5.03639275807434</v>
      </c>
      <c r="CX17" s="0" t="n">
        <v>0.32363978017167</v>
      </c>
      <c r="CY17" s="0" t="n">
        <v>5.02304101000766</v>
      </c>
      <c r="CZ17" s="0" t="n">
        <v>0.329286616358512</v>
      </c>
      <c r="DA17" s="0" t="n">
        <v>1.54054698467809</v>
      </c>
      <c r="DB17" s="0" t="n">
        <v>0.160222458629239</v>
      </c>
      <c r="DC17" s="0" t="n">
        <v>1.37192097686923</v>
      </c>
      <c r="DD17" s="0" t="n">
        <v>0.148837046521205</v>
      </c>
      <c r="DE17" s="0" t="n">
        <v>1.73628893919742</v>
      </c>
      <c r="DF17" s="0" t="n">
        <v>0.171279871127233</v>
      </c>
      <c r="DG17" s="0" t="n">
        <v>5.68033507703509</v>
      </c>
      <c r="DH17" s="0" t="n">
        <v>0.346463663650835</v>
      </c>
      <c r="DI17" s="0" t="n">
        <v>0.597354353051216</v>
      </c>
      <c r="DJ17" s="0" t="n">
        <v>0.0794474130059326</v>
      </c>
      <c r="DK17" s="0" t="n">
        <v>0.276685873862095</v>
      </c>
      <c r="DL17" s="0" t="n">
        <v>0.0417893044046822</v>
      </c>
      <c r="DM17" s="0" t="n">
        <v>0.752750982859677</v>
      </c>
      <c r="DN17" s="0" t="n">
        <v>0.0905284202971574</v>
      </c>
      <c r="DO17" s="0" t="n">
        <v>2.12370527795127</v>
      </c>
      <c r="DP17" s="0" t="n">
        <v>0.19674224368002</v>
      </c>
      <c r="DQ17" s="0" t="n">
        <v>0.996144840895434</v>
      </c>
      <c r="DR17" s="0" t="n">
        <v>0.117096472775936</v>
      </c>
      <c r="DS17" s="0" t="n">
        <v>1.94866051155405</v>
      </c>
      <c r="DT17" s="0" t="n">
        <v>0.186652672985819</v>
      </c>
      <c r="DU17" s="0" t="n">
        <v>1.85411100609283</v>
      </c>
      <c r="DV17" s="0" t="n">
        <v>0.185773934318607</v>
      </c>
      <c r="DW17" s="0" t="n">
        <v>0.798466801149523</v>
      </c>
      <c r="DX17" s="0" t="n">
        <v>0.100231803807699</v>
      </c>
      <c r="DY17" s="0" t="n">
        <v>0.166651402534506</v>
      </c>
      <c r="DZ17" s="0" t="n">
        <v>0.0372353134337886</v>
      </c>
      <c r="EA17" s="0" t="n">
        <v>22.3957884080694</v>
      </c>
      <c r="EB17" s="0" t="n">
        <v>0.644483515330784</v>
      </c>
    </row>
    <row r="18" customFormat="false" ht="13.2" hidden="false" customHeight="false" outlineLevel="0" collapsed="false">
      <c r="C18" s="0" t="n">
        <v>1.6866</v>
      </c>
      <c r="D18" s="0" t="n">
        <v>0.16467</v>
      </c>
      <c r="E18" s="0" t="n">
        <v>6.48593857860616</v>
      </c>
      <c r="F18" s="0" t="n">
        <v>0.373104724573449</v>
      </c>
      <c r="G18" s="0" t="s">
        <v>9</v>
      </c>
      <c r="H18" s="0" t="s">
        <v>9</v>
      </c>
      <c r="I18" s="0" t="n">
        <v>0.425674052088643</v>
      </c>
      <c r="J18" s="0" t="n">
        <v>0.0578583272629437</v>
      </c>
      <c r="K18" s="0" t="n">
        <v>0.766408327064452</v>
      </c>
      <c r="L18" s="0" t="n">
        <v>0.0968614696066765</v>
      </c>
      <c r="M18" s="0" t="n">
        <v>1.6133198937765</v>
      </c>
      <c r="N18" s="0" t="n">
        <v>0.163716563001281</v>
      </c>
      <c r="O18" s="0" t="n">
        <v>0.897537913359998</v>
      </c>
      <c r="P18" s="0" t="n">
        <v>0.10387214453927</v>
      </c>
      <c r="Q18" s="0" t="n">
        <v>8.21935588888373</v>
      </c>
      <c r="R18" s="0" t="n">
        <v>0.413814933796106</v>
      </c>
      <c r="S18" s="0" t="n">
        <v>2.28639025471203</v>
      </c>
      <c r="T18" s="0" t="n">
        <v>0.209478736606724</v>
      </c>
      <c r="U18" s="0" t="n">
        <v>4.33680177048217</v>
      </c>
      <c r="V18" s="0" t="n">
        <v>0.292638690603878</v>
      </c>
      <c r="W18" s="0" t="n">
        <v>4.81213848260343</v>
      </c>
      <c r="X18" s="0" t="n">
        <v>0.320082238821865</v>
      </c>
      <c r="Y18" s="0" t="n">
        <v>3.40959031971237</v>
      </c>
      <c r="Z18" s="0" t="n">
        <v>0.266384253904094</v>
      </c>
      <c r="AA18" s="0" t="n">
        <v>6.1667442466442</v>
      </c>
      <c r="AB18" s="0" t="n">
        <v>0.35453018610611</v>
      </c>
      <c r="AC18" s="0" t="n">
        <v>0.869381557693378</v>
      </c>
      <c r="AD18" s="0" t="n">
        <v>0.102535289721621</v>
      </c>
      <c r="AE18" s="0" t="n">
        <v>15.1084524695572</v>
      </c>
      <c r="AF18" s="0" t="n">
        <v>0.54768882451554</v>
      </c>
      <c r="AG18" s="0" t="n">
        <v>3.92887419475307</v>
      </c>
      <c r="AH18" s="0" t="n">
        <v>0.286581653667083</v>
      </c>
      <c r="AI18" s="0" t="n">
        <v>1.61309508080837</v>
      </c>
      <c r="AJ18" s="0" t="n">
        <v>0.167928729016476</v>
      </c>
      <c r="AK18" s="0" t="n">
        <v>1.57578581177128</v>
      </c>
      <c r="AL18" s="0" t="n">
        <v>0.157819958480701</v>
      </c>
      <c r="AM18" s="0" t="n">
        <v>0.751478804875252</v>
      </c>
      <c r="AN18" s="0" t="n">
        <v>0.0941037489298185</v>
      </c>
      <c r="AO18" s="0" t="n">
        <v>0.283314903167353</v>
      </c>
      <c r="AP18" s="0" t="n">
        <v>0.0424734674999864</v>
      </c>
      <c r="AQ18" s="0" t="n">
        <v>1.59067612084674</v>
      </c>
      <c r="AR18" s="0" t="n">
        <v>0.162737386968075</v>
      </c>
      <c r="AS18" s="0" t="n">
        <v>0.246030531713629</v>
      </c>
      <c r="AT18" s="0" t="n">
        <v>0.0362583788388274</v>
      </c>
      <c r="AU18" s="0" t="n">
        <v>1.47871857895565</v>
      </c>
      <c r="AV18" s="0" t="n">
        <v>0.155440143816563</v>
      </c>
      <c r="AW18" s="0" t="n">
        <v>0.803375277303886</v>
      </c>
      <c r="AX18" s="0" t="n">
        <v>0.096658209525831</v>
      </c>
      <c r="AY18" s="0" t="n">
        <v>1.5192138806318</v>
      </c>
      <c r="AZ18" s="0" t="n">
        <v>0.160460485059212</v>
      </c>
      <c r="BA18" s="0" t="n">
        <v>6.83305945939352</v>
      </c>
      <c r="BB18" s="0" t="n">
        <v>0.381183254017914</v>
      </c>
      <c r="BC18" s="0" t="n">
        <v>2.99478011435698</v>
      </c>
      <c r="BD18" s="0" t="n">
        <v>0.238905520511146</v>
      </c>
      <c r="BE18" s="0" t="n">
        <v>0.918761073119712</v>
      </c>
      <c r="BF18" s="0" t="n">
        <v>0.110756380090642</v>
      </c>
      <c r="BG18" s="0" t="n">
        <v>6.57308693188342</v>
      </c>
      <c r="BH18" s="0" t="n">
        <v>0.376355648761275</v>
      </c>
      <c r="BI18" s="0" t="n">
        <v>5.88036685830928</v>
      </c>
      <c r="BJ18" s="0" t="n">
        <v>0.355047546701803</v>
      </c>
      <c r="BK18" s="0" t="n">
        <v>0.287157510324579</v>
      </c>
      <c r="BL18" s="0" t="n">
        <v>0.0412174907933405</v>
      </c>
      <c r="BM18" s="0" t="n">
        <v>2.69947305207206</v>
      </c>
      <c r="BN18" s="0" t="n">
        <v>0.226214448624504</v>
      </c>
      <c r="BO18" s="0" t="n">
        <v>1.59579087507927</v>
      </c>
      <c r="BP18" s="0" t="n">
        <v>0.159656750401754</v>
      </c>
      <c r="BQ18" s="0" t="n">
        <v>2.78351257880937</v>
      </c>
      <c r="BR18" s="0" t="n">
        <v>0.230870803245669</v>
      </c>
      <c r="BS18" s="0" t="n">
        <v>0.766222758376618</v>
      </c>
      <c r="BT18" s="0" t="n">
        <v>0.0930754063811778</v>
      </c>
      <c r="BU18" s="0" t="n">
        <v>1.62156628570082</v>
      </c>
      <c r="BV18" s="0" t="n">
        <v>0.166821697385157</v>
      </c>
      <c r="BW18" s="0" t="n">
        <v>1.65466053366509</v>
      </c>
      <c r="BX18" s="0" t="n">
        <v>0.169157199693877</v>
      </c>
      <c r="BY18" s="0" t="n">
        <v>0.263023475476401</v>
      </c>
      <c r="BZ18" s="0" t="n">
        <v>0.0405507877470521</v>
      </c>
      <c r="CA18" s="0" t="n">
        <v>2.80365169758683</v>
      </c>
      <c r="CB18" s="0" t="n">
        <v>0.238198696341653</v>
      </c>
      <c r="CC18" s="0" t="n">
        <v>2.06912095362401</v>
      </c>
      <c r="CD18" s="0" t="n">
        <v>0.194254669956738</v>
      </c>
      <c r="CE18" s="0" t="n">
        <v>0.747933476284102</v>
      </c>
      <c r="CF18" s="0" t="n">
        <v>0.0996621782040652</v>
      </c>
      <c r="CG18" s="0" t="n">
        <v>1.59094025837079</v>
      </c>
      <c r="CH18" s="0" t="n">
        <v>0.160033108830712</v>
      </c>
      <c r="CI18" s="0" t="n">
        <v>0.79314407194803</v>
      </c>
      <c r="CJ18" s="0" t="n">
        <v>0.0919010448760401</v>
      </c>
      <c r="CK18" s="0" t="n">
        <v>1.54785085154014</v>
      </c>
      <c r="CL18" s="0" t="n">
        <v>0.157171818880928</v>
      </c>
      <c r="CM18" s="0" t="n">
        <v>0.882537668402474</v>
      </c>
      <c r="CN18" s="0" t="n">
        <v>0.104129520000905</v>
      </c>
      <c r="CO18" s="0" t="n">
        <v>0.655497123813201</v>
      </c>
      <c r="CP18" s="0" t="n">
        <v>0.0875759529208653</v>
      </c>
      <c r="CQ18" s="0" t="n">
        <v>4.69977570632209</v>
      </c>
      <c r="CR18" s="0" t="n">
        <v>0.309805344303125</v>
      </c>
      <c r="CS18" s="0" t="n">
        <v>3.22062654394834</v>
      </c>
      <c r="CT18" s="0" t="n">
        <v>0.250009576643416</v>
      </c>
      <c r="CU18" s="0" t="n">
        <v>1.44316763764637</v>
      </c>
      <c r="CV18" s="0" t="n">
        <v>0.154522858100819</v>
      </c>
      <c r="CW18" s="0" t="n">
        <v>5.04002215712049</v>
      </c>
      <c r="CX18" s="0" t="n">
        <v>0.322741352336447</v>
      </c>
      <c r="CY18" s="0" t="n">
        <v>5.02632916478508</v>
      </c>
      <c r="CZ18" s="0" t="n">
        <v>0.328480267462989</v>
      </c>
      <c r="DA18" s="0" t="n">
        <v>1.54188012569604</v>
      </c>
      <c r="DB18" s="0" t="n">
        <v>0.159740943670255</v>
      </c>
      <c r="DC18" s="0" t="n">
        <v>1.37311884714561</v>
      </c>
      <c r="DD18" s="0" t="n">
        <v>0.148378129568672</v>
      </c>
      <c r="DE18" s="0" t="n">
        <v>1.73783555320072</v>
      </c>
      <c r="DF18" s="0" t="n">
        <v>0.170617587598357</v>
      </c>
      <c r="DG18" s="0" t="n">
        <v>5.68472259896412</v>
      </c>
      <c r="DH18" s="0" t="n">
        <v>0.345446587852488</v>
      </c>
      <c r="DI18" s="0" t="n">
        <v>0.597898252712617</v>
      </c>
      <c r="DJ18" s="0" t="n">
        <v>0.0792144023824006</v>
      </c>
      <c r="DK18" s="0" t="n">
        <v>0.27733395003826</v>
      </c>
      <c r="DL18" s="0" t="n">
        <v>0.0415771526411874</v>
      </c>
      <c r="DM18" s="0" t="n">
        <v>0.754007157354842</v>
      </c>
      <c r="DN18" s="0" t="n">
        <v>0.0901311920016466</v>
      </c>
      <c r="DO18" s="0" t="n">
        <v>2.12531658271573</v>
      </c>
      <c r="DP18" s="0" t="n">
        <v>0.196208848405083</v>
      </c>
      <c r="DQ18" s="0" t="n">
        <v>0.997316142215066</v>
      </c>
      <c r="DR18" s="0" t="n">
        <v>0.116682941130865</v>
      </c>
      <c r="DS18" s="0" t="n">
        <v>1.95027911721332</v>
      </c>
      <c r="DT18" s="0" t="n">
        <v>0.186073374808955</v>
      </c>
      <c r="DU18" s="0" t="n">
        <v>1.85586701067789</v>
      </c>
      <c r="DV18" s="0" t="n">
        <v>0.185121740324964</v>
      </c>
      <c r="DW18" s="0" t="n">
        <v>0.799198914935976</v>
      </c>
      <c r="DX18" s="0" t="n">
        <v>0.0999243345049631</v>
      </c>
      <c r="DY18" s="0" t="n">
        <v>0.16831119738219</v>
      </c>
      <c r="DZ18" s="0" t="n">
        <v>0.0369267558131901</v>
      </c>
      <c r="EA18" s="0" t="n">
        <v>22.4106179048044</v>
      </c>
      <c r="EB18" s="0" t="n">
        <v>0.642822108797571</v>
      </c>
    </row>
    <row r="19" customFormat="false" ht="13.2" hidden="false" customHeight="false" outlineLevel="0" collapsed="false">
      <c r="C19" s="0" t="n">
        <v>0.26245</v>
      </c>
      <c r="D19" s="0" t="n">
        <v>0.03657</v>
      </c>
      <c r="E19" s="0" t="n">
        <v>7.4269906101526</v>
      </c>
      <c r="F19" s="0" t="n">
        <v>0.398955425281711</v>
      </c>
      <c r="I19" s="0" t="n">
        <v>0.426681409110243</v>
      </c>
      <c r="J19" s="0" t="n">
        <v>0.0577208634913897</v>
      </c>
      <c r="K19" s="0" t="n">
        <v>0.769989276525411</v>
      </c>
      <c r="L19" s="0" t="n">
        <v>0.0965459832890118</v>
      </c>
      <c r="M19" s="0" t="n">
        <v>1.61692680967013</v>
      </c>
      <c r="N19" s="0" t="n">
        <v>0.163318555065374</v>
      </c>
      <c r="O19" s="0" t="n">
        <v>0.900042357691976</v>
      </c>
      <c r="P19" s="0" t="n">
        <v>0.103559804817888</v>
      </c>
      <c r="Q19" s="0" t="n">
        <v>8.23689466177325</v>
      </c>
      <c r="R19" s="0" t="n">
        <v>0.412830785910626</v>
      </c>
      <c r="S19" s="0" t="n">
        <v>2.29121184150914</v>
      </c>
      <c r="T19" s="0" t="n">
        <v>0.208992710478706</v>
      </c>
      <c r="U19" s="0" t="n">
        <v>4.34609274234975</v>
      </c>
      <c r="V19" s="0" t="n">
        <v>0.291933465624235</v>
      </c>
      <c r="W19" s="0" t="n">
        <v>4.82137730735846</v>
      </c>
      <c r="X19" s="0" t="n">
        <v>0.319419199858835</v>
      </c>
      <c r="Y19" s="0" t="n">
        <v>3.41714855164995</v>
      </c>
      <c r="Z19" s="0" t="n">
        <v>0.265774668783602</v>
      </c>
      <c r="AA19" s="0" t="n">
        <v>6.179568558699</v>
      </c>
      <c r="AB19" s="0" t="n">
        <v>0.353742989203289</v>
      </c>
      <c r="AC19" s="0" t="n">
        <v>0.873078377127827</v>
      </c>
      <c r="AD19" s="0" t="n">
        <v>0.10203762680871</v>
      </c>
      <c r="AE19" s="0" t="n">
        <v>15.137737366326</v>
      </c>
      <c r="AF19" s="0" t="n">
        <v>0.546530872210667</v>
      </c>
      <c r="AG19" s="0" t="n">
        <v>3.93826811704918</v>
      </c>
      <c r="AH19" s="0" t="n">
        <v>0.285869298356257</v>
      </c>
      <c r="AI19" s="0" t="n">
        <v>1.61718818597369</v>
      </c>
      <c r="AJ19" s="0" t="n">
        <v>0.16749779362491</v>
      </c>
      <c r="AK19" s="0" t="n">
        <v>1.5804631620429</v>
      </c>
      <c r="AL19" s="0" t="n">
        <v>0.157396736947857</v>
      </c>
      <c r="AM19" s="0" t="n">
        <v>0.753199353780404</v>
      </c>
      <c r="AN19" s="0" t="n">
        <v>0.0938669342566363</v>
      </c>
      <c r="AO19" s="0" t="n">
        <v>0.285025601589602</v>
      </c>
      <c r="AP19" s="0" t="n">
        <v>0.0423013910067681</v>
      </c>
      <c r="AQ19" s="0" t="n">
        <v>1.59625049589176</v>
      </c>
      <c r="AR19" s="0" t="n">
        <v>0.162193753029145</v>
      </c>
      <c r="AS19" s="0" t="n">
        <v>0.246984641137716</v>
      </c>
      <c r="AT19" s="0" t="n">
        <v>0.0361506655394953</v>
      </c>
      <c r="AU19" s="0" t="n">
        <v>1.48266982729894</v>
      </c>
      <c r="AV19" s="0" t="n">
        <v>0.155042475349946</v>
      </c>
      <c r="AW19" s="0" t="n">
        <v>0.806116921029384</v>
      </c>
      <c r="AX19" s="0" t="n">
        <v>0.0963848677899354</v>
      </c>
      <c r="AY19" s="0" t="n">
        <v>1.52326384218763</v>
      </c>
      <c r="AZ19" s="0" t="n">
        <v>0.160055579008433</v>
      </c>
      <c r="BA19" s="0" t="n">
        <v>6.84769187176534</v>
      </c>
      <c r="BB19" s="0" t="n">
        <v>0.38026297971595</v>
      </c>
      <c r="BC19" s="0" t="n">
        <v>3.0011999376647</v>
      </c>
      <c r="BD19" s="0" t="n">
        <v>0.238328008139526</v>
      </c>
      <c r="BE19" s="0" t="n">
        <v>0.921222205765354</v>
      </c>
      <c r="BF19" s="0" t="n">
        <v>0.110470246987333</v>
      </c>
      <c r="BG19" s="0" t="n">
        <v>6.58768980051754</v>
      </c>
      <c r="BH19" s="0" t="n">
        <v>0.375491326313858</v>
      </c>
      <c r="BI19" s="0" t="n">
        <v>5.89346839066147</v>
      </c>
      <c r="BJ19" s="0" t="n">
        <v>0.354219408168202</v>
      </c>
      <c r="BK19" s="0" t="n">
        <v>0.288106958820416</v>
      </c>
      <c r="BL19" s="0" t="n">
        <v>0.0410955152866049</v>
      </c>
      <c r="BM19" s="0" t="n">
        <v>2.70627103532565</v>
      </c>
      <c r="BN19" s="0" t="n">
        <v>0.22565317740847</v>
      </c>
      <c r="BO19" s="0" t="n">
        <v>1.60027342430654</v>
      </c>
      <c r="BP19" s="0" t="n">
        <v>0.159209011554828</v>
      </c>
      <c r="BQ19" s="0" t="n">
        <v>2.79145267507047</v>
      </c>
      <c r="BR19" s="0" t="n">
        <v>0.230226116563403</v>
      </c>
      <c r="BS19" s="0" t="n">
        <v>0.76892434742526</v>
      </c>
      <c r="BT19" s="0" t="n">
        <v>0.0927586870225424</v>
      </c>
      <c r="BU19" s="0" t="n">
        <v>1.62551268771764</v>
      </c>
      <c r="BV19" s="0" t="n">
        <v>0.166383195203417</v>
      </c>
      <c r="BW19" s="0" t="n">
        <v>1.65909133783963</v>
      </c>
      <c r="BX19" s="0" t="n">
        <v>0.168714801896442</v>
      </c>
      <c r="BY19" s="0" t="n">
        <v>0.264262122902724</v>
      </c>
      <c r="BZ19" s="0" t="n">
        <v>0.0404052010022144</v>
      </c>
      <c r="CA19" s="0" t="n">
        <v>2.81469846243006</v>
      </c>
      <c r="CB19" s="0" t="n">
        <v>0.237385094083265</v>
      </c>
      <c r="CC19" s="0" t="n">
        <v>2.07471918842843</v>
      </c>
      <c r="CD19" s="0" t="n">
        <v>0.193662458982302</v>
      </c>
      <c r="CE19" s="0" t="n">
        <v>0.756306633325664</v>
      </c>
      <c r="CF19" s="0" t="n">
        <v>0.0993476857471851</v>
      </c>
      <c r="CG19" s="0" t="n">
        <v>1.59621941568821</v>
      </c>
      <c r="CH19" s="0" t="n">
        <v>0.159537758772911</v>
      </c>
      <c r="CI19" s="0" t="n">
        <v>0.796416468765026</v>
      </c>
      <c r="CJ19" s="0" t="n">
        <v>0.0915705102892382</v>
      </c>
      <c r="CK19" s="0" t="n">
        <v>1.55598349629191</v>
      </c>
      <c r="CL19" s="0" t="n">
        <v>0.156398746736127</v>
      </c>
      <c r="CM19" s="0" t="n">
        <v>0.885505566506442</v>
      </c>
      <c r="CN19" s="0" t="n">
        <v>0.103783931264799</v>
      </c>
      <c r="CO19" s="0" t="n">
        <v>0.65807256772597</v>
      </c>
      <c r="CP19" s="0" t="n">
        <v>0.0872871113616914</v>
      </c>
      <c r="CQ19" s="0" t="n">
        <v>4.70934428786791</v>
      </c>
      <c r="CR19" s="0" t="n">
        <v>0.309063864864559</v>
      </c>
      <c r="CS19" s="0" t="n">
        <v>3.22826684982372</v>
      </c>
      <c r="CT19" s="0" t="n">
        <v>0.249328947340366</v>
      </c>
      <c r="CU19" s="0" t="n">
        <v>1.44838041044546</v>
      </c>
      <c r="CV19" s="0" t="n">
        <v>0.154034745051601</v>
      </c>
      <c r="CW19" s="0" t="n">
        <v>5.05074477915606</v>
      </c>
      <c r="CX19" s="0" t="n">
        <v>0.321976991274478</v>
      </c>
      <c r="CY19" s="0" t="n">
        <v>5.03604544395324</v>
      </c>
      <c r="CZ19" s="0" t="n">
        <v>0.327789196606594</v>
      </c>
      <c r="DA19" s="0" t="n">
        <v>1.54581186056182</v>
      </c>
      <c r="DB19" s="0" t="n">
        <v>0.159321263843653</v>
      </c>
      <c r="DC19" s="0" t="n">
        <v>1.37664866009579</v>
      </c>
      <c r="DD19" s="0" t="n">
        <v>0.147980771598475</v>
      </c>
      <c r="DE19" s="0" t="n">
        <v>1.74236292539587</v>
      </c>
      <c r="DF19" s="0" t="n">
        <v>0.170092974169036</v>
      </c>
      <c r="DG19" s="0" t="n">
        <v>5.69769054619955</v>
      </c>
      <c r="DH19" s="0" t="n">
        <v>0.344574906461208</v>
      </c>
      <c r="DI19" s="0" t="n">
        <v>0.599500181982291</v>
      </c>
      <c r="DJ19" s="0" t="n">
        <v>0.079010044657177</v>
      </c>
      <c r="DK19" s="0" t="n">
        <v>0.279245818671745</v>
      </c>
      <c r="DL19" s="0" t="n">
        <v>0.041394700968274</v>
      </c>
      <c r="DM19" s="0" t="n">
        <v>0.757719082255734</v>
      </c>
      <c r="DN19" s="0" t="n">
        <v>0.0897746531037261</v>
      </c>
      <c r="DO19" s="0" t="n">
        <v>2.13007077834108</v>
      </c>
      <c r="DP19" s="0" t="n">
        <v>0.195746976184883</v>
      </c>
      <c r="DQ19" s="0" t="n">
        <v>1.00077337483044</v>
      </c>
      <c r="DR19" s="0" t="n">
        <v>0.116316948964384</v>
      </c>
      <c r="DS19" s="0" t="n">
        <v>1.95504973940024</v>
      </c>
      <c r="DT19" s="0" t="n">
        <v>0.185576954528733</v>
      </c>
      <c r="DU19" s="0" t="n">
        <v>1.86104066016839</v>
      </c>
      <c r="DV19" s="0" t="n">
        <v>0.184562862988849</v>
      </c>
      <c r="DW19" s="0" t="n">
        <v>0.801355265437343</v>
      </c>
      <c r="DX19" s="0" t="n">
        <v>0.0996555123632174</v>
      </c>
      <c r="DY19" s="0" t="n">
        <v>0.173222076770921</v>
      </c>
      <c r="DZ19" s="0" t="n">
        <v>0.0366544465377134</v>
      </c>
      <c r="EA19" s="0" t="n">
        <v>22.4545147412739</v>
      </c>
      <c r="EB19" s="0" t="n">
        <v>0.641408491107247</v>
      </c>
    </row>
    <row r="20" customFormat="false" ht="13.2" hidden="false" customHeight="false" outlineLevel="0" collapsed="false">
      <c r="C20" s="0" t="n">
        <v>1.5467</v>
      </c>
      <c r="D20" s="0" t="n">
        <v>0.15689</v>
      </c>
      <c r="E20" s="0" t="n">
        <v>8.48634162542414</v>
      </c>
      <c r="F20" s="0" t="n">
        <v>0.425292803164079</v>
      </c>
      <c r="I20" s="0" t="n">
        <v>0.428315111839382</v>
      </c>
      <c r="J20" s="0" t="n">
        <v>0.0576079613774298</v>
      </c>
      <c r="K20" s="0" t="n">
        <v>0.775802619911847</v>
      </c>
      <c r="L20" s="0" t="n">
        <v>0.0962740765975866</v>
      </c>
      <c r="M20" s="0" t="n">
        <v>1.62277582164891</v>
      </c>
      <c r="N20" s="0" t="n">
        <v>0.163013217605951</v>
      </c>
      <c r="O20" s="0" t="n">
        <v>0.904103488000903</v>
      </c>
      <c r="P20" s="0" t="n">
        <v>0.1033116497607</v>
      </c>
      <c r="Q20" s="0" t="n">
        <v>8.26536681525839</v>
      </c>
      <c r="R20" s="0" t="n">
        <v>0.412061428388134</v>
      </c>
      <c r="S20" s="0" t="n">
        <v>2.29903431244472</v>
      </c>
      <c r="T20" s="0" t="n">
        <v>0.208606496730414</v>
      </c>
      <c r="U20" s="0" t="n">
        <v>4.36117146666731</v>
      </c>
      <c r="V20" s="0" t="n">
        <v>0.291382209513762</v>
      </c>
      <c r="W20" s="0" t="n">
        <v>4.83637373417017</v>
      </c>
      <c r="X20" s="0" t="n">
        <v>0.31888685173804</v>
      </c>
      <c r="Y20" s="0" t="n">
        <v>3.42941636701997</v>
      </c>
      <c r="Z20" s="0" t="n">
        <v>0.265278271089997</v>
      </c>
      <c r="AA20" s="0" t="n">
        <v>6.20038740237762</v>
      </c>
      <c r="AB20" s="0" t="n">
        <v>0.353110932361403</v>
      </c>
      <c r="AC20" s="0" t="n">
        <v>0.879067959270629</v>
      </c>
      <c r="AD20" s="0" t="n">
        <v>0.10166110782967</v>
      </c>
      <c r="AE20" s="0" t="n">
        <v>15.1852863395765</v>
      </c>
      <c r="AF20" s="0" t="n">
        <v>0.545615376148539</v>
      </c>
      <c r="AG20" s="0" t="n">
        <v>3.95351606817838</v>
      </c>
      <c r="AH20" s="0" t="n">
        <v>0.285291857340775</v>
      </c>
      <c r="AI20" s="0" t="n">
        <v>1.62382961696394</v>
      </c>
      <c r="AJ20" s="0" t="n">
        <v>0.167145339079056</v>
      </c>
      <c r="AK20" s="0" t="n">
        <v>1.58805487946743</v>
      </c>
      <c r="AL20" s="0" t="n">
        <v>0.157044735274786</v>
      </c>
      <c r="AM20" s="0" t="n">
        <v>0.755988265928994</v>
      </c>
      <c r="AN20" s="0" t="n">
        <v>0.0936798113748118</v>
      </c>
      <c r="AO20" s="0" t="n">
        <v>0.287802501683525</v>
      </c>
      <c r="AP20" s="0" t="n">
        <v>0.0421530873102398</v>
      </c>
      <c r="AQ20" s="0" t="n">
        <v>1.60529695171107</v>
      </c>
      <c r="AR20" s="0" t="n">
        <v>0.16174527987261</v>
      </c>
      <c r="AS20" s="0" t="n">
        <v>0.248533075629807</v>
      </c>
      <c r="AT20" s="0" t="n">
        <v>0.0360590670283149</v>
      </c>
      <c r="AU20" s="0" t="n">
        <v>1.48908171927059</v>
      </c>
      <c r="AV20" s="0" t="n">
        <v>0.154715806219527</v>
      </c>
      <c r="AW20" s="0" t="n">
        <v>0.81056687165015</v>
      </c>
      <c r="AX20" s="0" t="n">
        <v>0.0961532270763234</v>
      </c>
      <c r="AY20" s="0" t="n">
        <v>1.52983616447901</v>
      </c>
      <c r="AZ20" s="0" t="n">
        <v>0.159721553021997</v>
      </c>
      <c r="BA20" s="0" t="n">
        <v>6.87144390242128</v>
      </c>
      <c r="BB20" s="0" t="n">
        <v>0.379543576872156</v>
      </c>
      <c r="BC20" s="0" t="n">
        <v>3.01161642504405</v>
      </c>
      <c r="BD20" s="0" t="n">
        <v>0.237876620874542</v>
      </c>
      <c r="BE20" s="0" t="n">
        <v>0.925215051090924</v>
      </c>
      <c r="BF20" s="0" t="n">
        <v>0.110235215546567</v>
      </c>
      <c r="BG20" s="0" t="n">
        <v>6.61139699525699</v>
      </c>
      <c r="BH20" s="0" t="n">
        <v>0.374790662307907</v>
      </c>
      <c r="BI20" s="0" t="n">
        <v>5.91473739357145</v>
      </c>
      <c r="BJ20" s="0" t="n">
        <v>0.353548084490275</v>
      </c>
      <c r="BK20" s="0" t="n">
        <v>0.289647184667484</v>
      </c>
      <c r="BL20" s="0" t="n">
        <v>0.0409940797276626</v>
      </c>
      <c r="BM20" s="0" t="n">
        <v>2.71730505587456</v>
      </c>
      <c r="BN20" s="0" t="n">
        <v>0.225192084922705</v>
      </c>
      <c r="BO20" s="0" t="n">
        <v>1.60753006315501</v>
      </c>
      <c r="BP20" s="0" t="n">
        <v>0.158948077767777</v>
      </c>
      <c r="BQ20" s="0" t="n">
        <v>2.80434045882628</v>
      </c>
      <c r="BR20" s="0" t="n">
        <v>0.229698788908968</v>
      </c>
      <c r="BS20" s="0" t="n">
        <v>0.773307057369505</v>
      </c>
      <c r="BT20" s="0" t="n">
        <v>0.0924996622796848</v>
      </c>
      <c r="BU20" s="0" t="n">
        <v>1.63191424331706</v>
      </c>
      <c r="BV20" s="0" t="n">
        <v>0.166032957941947</v>
      </c>
      <c r="BW20" s="0" t="n">
        <v>1.66628170863024</v>
      </c>
      <c r="BX20" s="0" t="n">
        <v>0.16834984703199</v>
      </c>
      <c r="BY20" s="0" t="n">
        <v>0.266272351886091</v>
      </c>
      <c r="BZ20" s="0" t="n">
        <v>0.0402805505773347</v>
      </c>
      <c r="CA20" s="0" t="n">
        <v>2.83263184186472</v>
      </c>
      <c r="CB20" s="0" t="n">
        <v>0.236703109038547</v>
      </c>
      <c r="CC20" s="0" t="n">
        <v>2.08379839302324</v>
      </c>
      <c r="CD20" s="0" t="n">
        <v>0.19320811519726</v>
      </c>
      <c r="CE20" s="0" t="n">
        <v>0.76990363341621</v>
      </c>
      <c r="CF20" s="0" t="n">
        <v>0.0990647943658815</v>
      </c>
      <c r="CG20" s="0" t="n">
        <v>1.60478738686659</v>
      </c>
      <c r="CH20" s="0" t="n">
        <v>0.159127423904828</v>
      </c>
      <c r="CI20" s="0" t="n">
        <v>0.801727298740227</v>
      </c>
      <c r="CJ20" s="0" t="n">
        <v>0.0912945258959618</v>
      </c>
      <c r="CK20" s="0" t="n">
        <v>1.56918177535764</v>
      </c>
      <c r="CL20" s="0" t="n">
        <v>0.155763684440258</v>
      </c>
      <c r="CM20" s="0" t="n">
        <v>0.890320553834722</v>
      </c>
      <c r="CN20" s="0" t="n">
        <v>0.103500062849493</v>
      </c>
      <c r="CO20" s="0" t="n">
        <v>0.662251957754407</v>
      </c>
      <c r="CP20" s="0" t="n">
        <v>0.0870441118439081</v>
      </c>
      <c r="CQ20" s="0" t="n">
        <v>4.72487157347473</v>
      </c>
      <c r="CR20" s="0" t="n">
        <v>0.308498628027313</v>
      </c>
      <c r="CS20" s="0" t="n">
        <v>3.24066215127001</v>
      </c>
      <c r="CT20" s="0" t="n">
        <v>0.248810146429439</v>
      </c>
      <c r="CU20" s="0" t="n">
        <v>1.456841223672</v>
      </c>
      <c r="CV20" s="0" t="n">
        <v>0.15362561429745</v>
      </c>
      <c r="CW20" s="0" t="n">
        <v>5.06814855982953</v>
      </c>
      <c r="CX20" s="0" t="n">
        <v>0.321376070952717</v>
      </c>
      <c r="CY20" s="0" t="n">
        <v>5.05181645635267</v>
      </c>
      <c r="CZ20" s="0" t="n">
        <v>0.327239961254781</v>
      </c>
      <c r="DA20" s="0" t="n">
        <v>1.55219109490949</v>
      </c>
      <c r="DB20" s="0" t="n">
        <v>0.158979547209812</v>
      </c>
      <c r="DC20" s="0" t="n">
        <v>1.38237476698766</v>
      </c>
      <c r="DD20" s="0" t="n">
        <v>0.147660242854569</v>
      </c>
      <c r="DE20" s="0" t="n">
        <v>1.7496970714084</v>
      </c>
      <c r="DF20" s="0" t="n">
        <v>0.169726191439153</v>
      </c>
      <c r="DG20" s="0" t="n">
        <v>5.71874056780163</v>
      </c>
      <c r="DH20" s="0" t="n">
        <v>0.343882117704017</v>
      </c>
      <c r="DI20" s="0" t="n">
        <v>0.602098579616775</v>
      </c>
      <c r="DJ20" s="0" t="n">
        <v>0.078842193183037</v>
      </c>
      <c r="DK20" s="0" t="n">
        <v>0.282348007723155</v>
      </c>
      <c r="DL20" s="0" t="n">
        <v>0.0412489609014119</v>
      </c>
      <c r="DM20" s="0" t="n">
        <v>0.763744110370083</v>
      </c>
      <c r="DN20" s="0" t="n">
        <v>0.0894725051932938</v>
      </c>
      <c r="DO20" s="0" t="n">
        <v>2.13778516375629</v>
      </c>
      <c r="DP20" s="0" t="n">
        <v>0.195374376467131</v>
      </c>
      <c r="DQ20" s="0" t="n">
        <v>1.00638367923099</v>
      </c>
      <c r="DR20" s="0" t="n">
        <v>0.116012561150201</v>
      </c>
      <c r="DS20" s="0" t="n">
        <v>1.96278904577956</v>
      </c>
      <c r="DT20" s="0" t="n">
        <v>0.185182489298126</v>
      </c>
      <c r="DU20" s="0" t="n">
        <v>1.86943313411585</v>
      </c>
      <c r="DV20" s="0" t="n">
        <v>0.184118779652867</v>
      </c>
      <c r="DW20" s="0" t="n">
        <v>0.804852985313152</v>
      </c>
      <c r="DX20" s="0" t="n">
        <v>0.0994356680666123</v>
      </c>
      <c r="DY20" s="0" t="n">
        <v>0.181195318359844</v>
      </c>
      <c r="DZ20" s="0" t="n">
        <v>0.036428850300102</v>
      </c>
      <c r="EA20" s="0" t="n">
        <v>22.5257919866698</v>
      </c>
      <c r="EB20" s="0" t="n">
        <v>0.640296986794887</v>
      </c>
    </row>
    <row r="21" customFormat="false" ht="13.2" hidden="false" customHeight="false" outlineLevel="0" collapsed="false">
      <c r="C21" s="0" t="n">
        <v>0.85057</v>
      </c>
      <c r="D21" s="0" t="n">
        <v>0.09747</v>
      </c>
      <c r="E21" s="0" t="n">
        <v>9.67886290579657</v>
      </c>
      <c r="F21" s="0" t="n">
        <v>0.452126020628741</v>
      </c>
      <c r="I21" s="0" t="n">
        <v>0.430512377996369</v>
      </c>
      <c r="J21" s="0" t="n">
        <v>0.057523959685987</v>
      </c>
      <c r="K21" s="0" t="n">
        <v>0.783624953697577</v>
      </c>
      <c r="L21" s="0" t="n">
        <v>0.0960561987540651</v>
      </c>
      <c r="M21" s="0" t="n">
        <v>1.63064215546264</v>
      </c>
      <c r="N21" s="0" t="n">
        <v>0.162812284570342</v>
      </c>
      <c r="O21" s="0" t="n">
        <v>0.909565237326517</v>
      </c>
      <c r="P21" s="0" t="n">
        <v>0.103137215827384</v>
      </c>
      <c r="Q21" s="0" t="n">
        <v>8.30367818044809</v>
      </c>
      <c r="R21" s="0" t="n">
        <v>0.411536427206758</v>
      </c>
      <c r="S21" s="0" t="n">
        <v>2.30955705434759</v>
      </c>
      <c r="T21" s="0" t="n">
        <v>0.208334937339605</v>
      </c>
      <c r="U21" s="0" t="n">
        <v>4.38145847651556</v>
      </c>
      <c r="V21" s="0" t="n">
        <v>0.291006106735637</v>
      </c>
      <c r="W21" s="0" t="n">
        <v>4.85655145876629</v>
      </c>
      <c r="X21" s="0" t="n">
        <v>0.318505652299216</v>
      </c>
      <c r="Y21" s="0" t="n">
        <v>3.44592232055765</v>
      </c>
      <c r="Z21" s="0" t="n">
        <v>0.264914137108259</v>
      </c>
      <c r="AA21" s="0" t="n">
        <v>6.22840072119283</v>
      </c>
      <c r="AB21" s="0" t="n">
        <v>0.352658305170425</v>
      </c>
      <c r="AC21" s="0" t="n">
        <v>0.887120127839033</v>
      </c>
      <c r="AD21" s="0" t="n">
        <v>0.101420202197709</v>
      </c>
      <c r="AE21" s="0" t="n">
        <v>15.2492721089325</v>
      </c>
      <c r="AF21" s="0" t="n">
        <v>0.544977518329406</v>
      </c>
      <c r="AG21" s="0" t="n">
        <v>3.97403207792994</v>
      </c>
      <c r="AH21" s="0" t="n">
        <v>0.284871521355031</v>
      </c>
      <c r="AI21" s="0" t="n">
        <v>1.63276414731074</v>
      </c>
      <c r="AJ21" s="0" t="n">
        <v>0.166884910009453</v>
      </c>
      <c r="AK21" s="0" t="n">
        <v>1.59826921860171</v>
      </c>
      <c r="AL21" s="0" t="n">
        <v>0.156777480688377</v>
      </c>
      <c r="AM21" s="0" t="n">
        <v>0.759738364991191</v>
      </c>
      <c r="AN21" s="0" t="n">
        <v>0.093549571311754</v>
      </c>
      <c r="AO21" s="0" t="n">
        <v>0.291538888735815</v>
      </c>
      <c r="AP21" s="0" t="n">
        <v>0.0420342556382894</v>
      </c>
      <c r="AQ21" s="0" t="n">
        <v>1.61746783808084</v>
      </c>
      <c r="AR21" s="0" t="n">
        <v>0.161409202070368</v>
      </c>
      <c r="AS21" s="0" t="n">
        <v>0.250616329720744</v>
      </c>
      <c r="AT21" s="0" t="n">
        <v>0.0359871033847019</v>
      </c>
      <c r="AU21" s="0" t="n">
        <v>1.49770784945798</v>
      </c>
      <c r="AV21" s="0" t="n">
        <v>0.154472690136789</v>
      </c>
      <c r="AW21" s="0" t="n">
        <v>0.816554120059387</v>
      </c>
      <c r="AX21" s="0" t="n">
        <v>0.0959721892077135</v>
      </c>
      <c r="AY21" s="0" t="n">
        <v>1.53867827684609</v>
      </c>
      <c r="AZ21" s="0" t="n">
        <v>0.159471243531239</v>
      </c>
      <c r="BA21" s="0" t="n">
        <v>6.90340277414354</v>
      </c>
      <c r="BB21" s="0" t="n">
        <v>0.379052691734372</v>
      </c>
      <c r="BC21" s="0" t="n">
        <v>3.02562927672669</v>
      </c>
      <c r="BD21" s="0" t="n">
        <v>0.237568705275646</v>
      </c>
      <c r="BE21" s="0" t="n">
        <v>0.930586166289775</v>
      </c>
      <c r="BF21" s="0" t="n">
        <v>0.110060317894804</v>
      </c>
      <c r="BG21" s="0" t="n">
        <v>6.6432974619031</v>
      </c>
      <c r="BH21" s="0" t="n">
        <v>0.374280582868236</v>
      </c>
      <c r="BI21" s="0" t="n">
        <v>5.94335651118516</v>
      </c>
      <c r="BJ21" s="0" t="n">
        <v>0.353059374260481</v>
      </c>
      <c r="BK21" s="0" t="n">
        <v>0.291718997850248</v>
      </c>
      <c r="BL21" s="0" t="n">
        <v>0.0409170822281581</v>
      </c>
      <c r="BM21" s="0" t="n">
        <v>2.73215108249705</v>
      </c>
      <c r="BN21" s="0" t="n">
        <v>0.224848890692855</v>
      </c>
      <c r="BO21" s="0" t="n">
        <v>1.61728192306331</v>
      </c>
      <c r="BP21" s="0" t="n">
        <v>0.158883976579702</v>
      </c>
      <c r="BQ21" s="0" t="n">
        <v>2.82168065977462</v>
      </c>
      <c r="BR21" s="0" t="n">
        <v>0.229309085188395</v>
      </c>
      <c r="BS21" s="0" t="n">
        <v>0.779202463124047</v>
      </c>
      <c r="BT21" s="0" t="n">
        <v>0.09230828632821</v>
      </c>
      <c r="BU21" s="0" t="n">
        <v>1.64052494430742</v>
      </c>
      <c r="BV21" s="0" t="n">
        <v>0.16578444502229</v>
      </c>
      <c r="BW21" s="0" t="n">
        <v>1.67595532411983</v>
      </c>
      <c r="BX21" s="0" t="n">
        <v>0.168076360111294</v>
      </c>
      <c r="BY21" s="0" t="n">
        <v>0.268976910454023</v>
      </c>
      <c r="BZ21" s="0" t="n">
        <v>0.0401816267183365</v>
      </c>
      <c r="CA21" s="0" t="n">
        <v>2.8567626661763</v>
      </c>
      <c r="CB21" s="0" t="n">
        <v>0.236178949510307</v>
      </c>
      <c r="CC21" s="0" t="n">
        <v>2.09600965866754</v>
      </c>
      <c r="CD21" s="0" t="n">
        <v>0.192909098778472</v>
      </c>
      <c r="CE21" s="0" t="n">
        <v>0.788201951467547</v>
      </c>
      <c r="CF21" s="0" t="n">
        <v>0.0988243754172907</v>
      </c>
      <c r="CG21" s="0" t="n">
        <v>1.61631490957852</v>
      </c>
      <c r="CH21" s="0" t="n">
        <v>0.158817873165324</v>
      </c>
      <c r="CI21" s="0" t="n">
        <v>0.808872469656033</v>
      </c>
      <c r="CJ21" s="0" t="n">
        <v>0.0910836976216708</v>
      </c>
      <c r="CK21" s="0" t="n">
        <v>1.58693848627451</v>
      </c>
      <c r="CL21" s="0" t="n">
        <v>0.155291037081205</v>
      </c>
      <c r="CM21" s="0" t="n">
        <v>0.896797593124566</v>
      </c>
      <c r="CN21" s="0" t="n">
        <v>0.103288823658992</v>
      </c>
      <c r="CO21" s="0" t="n">
        <v>0.66787468228355</v>
      </c>
      <c r="CP21" s="0" t="n">
        <v>0.086856292702708</v>
      </c>
      <c r="CQ21" s="0" t="n">
        <v>4.74576085826447</v>
      </c>
      <c r="CR21" s="0" t="n">
        <v>0.308131355526056</v>
      </c>
      <c r="CS21" s="0" t="n">
        <v>3.25733610380402</v>
      </c>
      <c r="CT21" s="0" t="n">
        <v>0.248473111138697</v>
      </c>
      <c r="CU21" s="0" t="n">
        <v>1.46822493301857</v>
      </c>
      <c r="CV21" s="0" t="n">
        <v>0.153311188503804</v>
      </c>
      <c r="CW21" s="0" t="n">
        <v>5.09156468160977</v>
      </c>
      <c r="CX21" s="0" t="n">
        <v>0.320961684402127</v>
      </c>
      <c r="CY21" s="0" t="n">
        <v>5.07303613082134</v>
      </c>
      <c r="CZ21" s="0" t="n">
        <v>0.326853668214106</v>
      </c>
      <c r="DA21" s="0" t="n">
        <v>1.56077267834058</v>
      </c>
      <c r="DB21" s="0" t="n">
        <v>0.158728925747332</v>
      </c>
      <c r="DC21" s="0" t="n">
        <v>1.39007711674458</v>
      </c>
      <c r="DD21" s="0" t="n">
        <v>0.147428861076827</v>
      </c>
      <c r="DE21" s="0" t="n">
        <v>1.75955614412008</v>
      </c>
      <c r="DF21" s="0" t="n">
        <v>0.169531334663322</v>
      </c>
      <c r="DG21" s="0" t="n">
        <v>5.74706372324517</v>
      </c>
      <c r="DH21" s="0" t="n">
        <v>0.343394845064333</v>
      </c>
      <c r="DI21" s="0" t="n">
        <v>0.605593590652176</v>
      </c>
      <c r="DJ21" s="0" t="n">
        <v>0.0787172983979996</v>
      </c>
      <c r="DK21" s="0" t="n">
        <v>0.28652130180697</v>
      </c>
      <c r="DL21" s="0" t="n">
        <v>0.0411455331496387</v>
      </c>
      <c r="DM21" s="0" t="n">
        <v>0.771850703246328</v>
      </c>
      <c r="DN21" s="0" t="n">
        <v>0.0892363596451011</v>
      </c>
      <c r="DO21" s="0" t="n">
        <v>2.14816327945614</v>
      </c>
      <c r="DP21" s="0" t="n">
        <v>0.195105368050024</v>
      </c>
      <c r="DQ21" s="0" t="n">
        <v>1.01393145456489</v>
      </c>
      <c r="DR21" s="0" t="n">
        <v>0.115781475141311</v>
      </c>
      <c r="DS21" s="0" t="n">
        <v>1.97319961914738</v>
      </c>
      <c r="DT21" s="0" t="n">
        <v>0.184905138194729</v>
      </c>
      <c r="DU21" s="0" t="n">
        <v>1.88072191445301</v>
      </c>
      <c r="DV21" s="0" t="n">
        <v>0.183806556190574</v>
      </c>
      <c r="DW21" s="0" t="n">
        <v>0.80955765915012</v>
      </c>
      <c r="DX21" s="0" t="n">
        <v>0.0992732501081763</v>
      </c>
      <c r="DY21" s="0" t="n">
        <v>0.191924514946141</v>
      </c>
      <c r="DZ21" s="0" t="n">
        <v>0.0362586366372517</v>
      </c>
      <c r="EA21" s="0" t="n">
        <v>22.6217104964244</v>
      </c>
      <c r="EB21" s="0" t="n">
        <v>0.639530310347876</v>
      </c>
    </row>
    <row r="22" customFormat="false" ht="13.2" hidden="false" customHeight="false" outlineLevel="0" collapsed="false">
      <c r="C22" s="0" t="n">
        <v>1.5889</v>
      </c>
      <c r="D22" s="0" t="n">
        <v>0.1619</v>
      </c>
      <c r="E22" s="0" t="n">
        <v>11.0212951908844</v>
      </c>
      <c r="F22" s="0" t="n">
        <v>0.47946441257959</v>
      </c>
      <c r="I22" s="0" t="n">
        <v>0.433188767875032</v>
      </c>
      <c r="J22" s="0" t="n">
        <v>0.057472086554955</v>
      </c>
      <c r="K22" s="0" t="n">
        <v>0.793155669982033</v>
      </c>
      <c r="L22" s="0" t="n">
        <v>0.0959007226817867</v>
      </c>
      <c r="M22" s="0" t="n">
        <v>1.64022351231436</v>
      </c>
      <c r="N22" s="0" t="n">
        <v>0.162723477702421</v>
      </c>
      <c r="O22" s="0" t="n">
        <v>0.916217713705217</v>
      </c>
      <c r="P22" s="0" t="n">
        <v>0.103043206416175</v>
      </c>
      <c r="Q22" s="0" t="n">
        <v>8.35035647306337</v>
      </c>
      <c r="R22" s="0" t="n">
        <v>0.411275957867474</v>
      </c>
      <c r="S22" s="0" t="n">
        <v>2.32237568414765</v>
      </c>
      <c r="T22" s="0" t="n">
        <v>0.208188468181375</v>
      </c>
      <c r="U22" s="0" t="n">
        <v>4.40617415348313</v>
      </c>
      <c r="V22" s="0" t="n">
        <v>0.290819610708702</v>
      </c>
      <c r="W22" s="0" t="n">
        <v>4.88113506250637</v>
      </c>
      <c r="X22" s="0" t="n">
        <v>0.31829025082302</v>
      </c>
      <c r="Y22" s="0" t="n">
        <v>3.46603209772517</v>
      </c>
      <c r="Z22" s="0" t="n">
        <v>0.264696260303098</v>
      </c>
      <c r="AA22" s="0" t="n">
        <v>6.26253197901262</v>
      </c>
      <c r="AB22" s="0" t="n">
        <v>0.352402501839469</v>
      </c>
      <c r="AC22" s="0" t="n">
        <v>0.896925442510665</v>
      </c>
      <c r="AD22" s="0" t="n">
        <v>0.101324167781164</v>
      </c>
      <c r="AE22" s="0" t="n">
        <v>15.3272357371613</v>
      </c>
      <c r="AF22" s="0" t="n">
        <v>0.544641811271544</v>
      </c>
      <c r="AG22" s="0" t="n">
        <v>3.9990277275546</v>
      </c>
      <c r="AH22" s="0" t="n">
        <v>0.284624443675229</v>
      </c>
      <c r="AI22" s="0" t="n">
        <v>1.64364842802339</v>
      </c>
      <c r="AJ22" s="0" t="n">
        <v>0.166726514559195</v>
      </c>
      <c r="AK22" s="0" t="n">
        <v>1.6107136481211</v>
      </c>
      <c r="AL22" s="0" t="n">
        <v>0.15660524363251</v>
      </c>
      <c r="AM22" s="0" t="n">
        <v>0.764305536763113</v>
      </c>
      <c r="AN22" s="0" t="n">
        <v>0.0934812191200467</v>
      </c>
      <c r="AO22" s="0" t="n">
        <v>0.296091175487444</v>
      </c>
      <c r="AP22" s="0" t="n">
        <v>0.0419494626254284</v>
      </c>
      <c r="AQ22" s="0" t="n">
        <v>1.63229543466341</v>
      </c>
      <c r="AR22" s="0" t="n">
        <v>0.161198434903885</v>
      </c>
      <c r="AS22" s="0" t="n">
        <v>0.253154345124113</v>
      </c>
      <c r="AT22" s="0" t="n">
        <v>0.0359375401311226</v>
      </c>
      <c r="AU22" s="0" t="n">
        <v>1.50821672051558</v>
      </c>
      <c r="AV22" s="0" t="n">
        <v>0.154322469916452</v>
      </c>
      <c r="AW22" s="0" t="n">
        <v>0.823848579658417</v>
      </c>
      <c r="AX22" s="0" t="n">
        <v>0.0958487113678693</v>
      </c>
      <c r="AY22" s="0" t="n">
        <v>1.5494503818693</v>
      </c>
      <c r="AZ22" s="0" t="n">
        <v>0.159314269789513</v>
      </c>
      <c r="BA22" s="0" t="n">
        <v>6.94234032541456</v>
      </c>
      <c r="BB22" s="0" t="n">
        <v>0.378809188743152</v>
      </c>
      <c r="BC22" s="0" t="n">
        <v>3.04269998668094</v>
      </c>
      <c r="BD22" s="0" t="n">
        <v>0.237416094366623</v>
      </c>
      <c r="BE22" s="0" t="n">
        <v>0.937129142416971</v>
      </c>
      <c r="BF22" s="0" t="n">
        <v>0.10995227525072</v>
      </c>
      <c r="BG22" s="0" t="n">
        <v>6.68216528341264</v>
      </c>
      <c r="BH22" s="0" t="n">
        <v>0.373980690061653</v>
      </c>
      <c r="BI22" s="0" t="n">
        <v>5.97822592686251</v>
      </c>
      <c r="BJ22" s="0" t="n">
        <v>0.352772058338881</v>
      </c>
      <c r="BK22" s="0" t="n">
        <v>0.294242779749981</v>
      </c>
      <c r="BL22" s="0" t="n">
        <v>0.0408674817588165</v>
      </c>
      <c r="BM22" s="0" t="n">
        <v>2.75023859071576</v>
      </c>
      <c r="BN22" s="0" t="n">
        <v>0.224636783480705</v>
      </c>
      <c r="BO22" s="0" t="n">
        <v>1.62915424552406</v>
      </c>
      <c r="BP22" s="0" t="n">
        <v>0.159019171363315</v>
      </c>
      <c r="BQ22" s="0" t="n">
        <v>2.84280690371754</v>
      </c>
      <c r="BR22" s="0" t="n">
        <v>0.229071981497118</v>
      </c>
      <c r="BS22" s="0" t="n">
        <v>0.786384007551921</v>
      </c>
      <c r="BT22" s="0" t="n">
        <v>0.0921919136386086</v>
      </c>
      <c r="BU22" s="0" t="n">
        <v>1.6510138862786</v>
      </c>
      <c r="BV22" s="0" t="n">
        <v>0.165647206656579</v>
      </c>
      <c r="BW22" s="0" t="n">
        <v>1.68774043269016</v>
      </c>
      <c r="BX22" s="0" t="n">
        <v>0.167904851083342</v>
      </c>
      <c r="BY22" s="0" t="n">
        <v>0.272271863937486</v>
      </c>
      <c r="BZ22" s="0" t="n">
        <v>0.0401122310136439</v>
      </c>
      <c r="CA22" s="0" t="n">
        <v>2.88616360131922</v>
      </c>
      <c r="CB22" s="0" t="n">
        <v>0.235832758655263</v>
      </c>
      <c r="CC22" s="0" t="n">
        <v>2.11088371327077</v>
      </c>
      <c r="CD22" s="0" t="n">
        <v>0.192776900759222</v>
      </c>
      <c r="CE22" s="0" t="n">
        <v>0.810498393378776</v>
      </c>
      <c r="CF22" s="0" t="n">
        <v>0.0986356680667784</v>
      </c>
      <c r="CG22" s="0" t="n">
        <v>1.63035898759088</v>
      </c>
      <c r="CH22" s="0" t="n">
        <v>0.158621002415722</v>
      </c>
      <c r="CI22" s="0" t="n">
        <v>0.817577396601209</v>
      </c>
      <c r="CJ22" s="0" t="n">
        <v>0.0909461274787122</v>
      </c>
      <c r="CK22" s="0" t="n">
        <v>1.60857124860006</v>
      </c>
      <c r="CL22" s="0" t="n">
        <v>0.154998968231913</v>
      </c>
      <c r="CM22" s="0" t="n">
        <v>0.904687775388428</v>
      </c>
      <c r="CN22" s="0" t="n">
        <v>0.103158331496923</v>
      </c>
      <c r="CO22" s="0" t="n">
        <v>0.674724663163004</v>
      </c>
      <c r="CP22" s="0" t="n">
        <v>0.0867308717223573</v>
      </c>
      <c r="CQ22" s="0" t="n">
        <v>4.7712093787375</v>
      </c>
      <c r="CR22" s="0" t="n">
        <v>0.30797616143704</v>
      </c>
      <c r="CS22" s="0" t="n">
        <v>3.27764793678071</v>
      </c>
      <c r="CT22" s="0" t="n">
        <v>0.24833079354535</v>
      </c>
      <c r="CU22" s="0" t="n">
        <v>1.48209406891904</v>
      </c>
      <c r="CV22" s="0" t="n">
        <v>0.153103550877582</v>
      </c>
      <c r="CW22" s="0" t="n">
        <v>5.12009327606868</v>
      </c>
      <c r="CX22" s="0" t="n">
        <v>0.320749756265458</v>
      </c>
      <c r="CY22" s="0" t="n">
        <v>5.09888900716955</v>
      </c>
      <c r="CZ22" s="0" t="n">
        <v>0.326645162509486</v>
      </c>
      <c r="DA22" s="0" t="n">
        <v>1.57122682541645</v>
      </c>
      <c r="DB22" s="0" t="n">
        <v>0.158579030698468</v>
      </c>
      <c r="DC22" s="0" t="n">
        <v>1.39945971238494</v>
      </c>
      <c r="DD22" s="0" t="n">
        <v>0.147295518137208</v>
      </c>
      <c r="DE22" s="0" t="n">
        <v>1.77156126489562</v>
      </c>
      <c r="DF22" s="0" t="n">
        <v>0.169515892078162</v>
      </c>
      <c r="DG22" s="0" t="n">
        <v>5.78157156955031</v>
      </c>
      <c r="DH22" s="0" t="n">
        <v>0.343131814156435</v>
      </c>
      <c r="DI22" s="0" t="n">
        <v>0.609850903774427</v>
      </c>
      <c r="DJ22" s="0" t="n">
        <v>0.078640159938612</v>
      </c>
      <c r="DK22" s="0" t="n">
        <v>0.29160532357196</v>
      </c>
      <c r="DL22" s="0" t="n">
        <v>0.0410883923834521</v>
      </c>
      <c r="DM22" s="0" t="n">
        <v>0.781727329066465</v>
      </c>
      <c r="DN22" s="0" t="n">
        <v>0.0890752914001329</v>
      </c>
      <c r="DO22" s="0" t="n">
        <v>2.1608063002744</v>
      </c>
      <c r="DP22" s="0" t="n">
        <v>0.19495028877617</v>
      </c>
      <c r="DQ22" s="0" t="n">
        <v>1.02312664405891</v>
      </c>
      <c r="DR22" s="0" t="n">
        <v>0.115632571443442</v>
      </c>
      <c r="DS22" s="0" t="n">
        <v>1.9858813870075</v>
      </c>
      <c r="DT22" s="0" t="n">
        <v>0.184755559665905</v>
      </c>
      <c r="DU22" s="0" t="n">
        <v>1.89447317968233</v>
      </c>
      <c r="DV22" s="0" t="n">
        <v>0.183638191174531</v>
      </c>
      <c r="DW22" s="0" t="n">
        <v>0.815288488971103</v>
      </c>
      <c r="DX22" s="0" t="n">
        <v>0.0991745001189671</v>
      </c>
      <c r="DY22" s="0" t="n">
        <v>0.204997349522004</v>
      </c>
      <c r="DZ22" s="0" t="n">
        <v>0.0361503467647688</v>
      </c>
      <c r="EA22" s="0" t="n">
        <v>22.7385841759996</v>
      </c>
      <c r="EB22" s="0" t="n">
        <v>0.639137924712115</v>
      </c>
    </row>
    <row r="23" customFormat="false" ht="13.2" hidden="false" customHeight="false" outlineLevel="0" collapsed="false">
      <c r="C23" s="0" t="n">
        <v>7.085</v>
      </c>
      <c r="D23" s="0" t="n">
        <v>0.38549</v>
      </c>
      <c r="E23" s="0" t="n">
        <v>12.5324836868108</v>
      </c>
      <c r="F23" s="0" t="n">
        <v>0.507317489663714</v>
      </c>
      <c r="I23" s="0" t="n">
        <v>0.436241429313272</v>
      </c>
      <c r="J23" s="0" t="n">
        <v>0.0574543354396685</v>
      </c>
      <c r="K23" s="0" t="n">
        <v>0.804028508683289</v>
      </c>
      <c r="L23" s="0" t="n">
        <v>0.095813623239017</v>
      </c>
      <c r="M23" s="0" t="n">
        <v>1.65115168603354</v>
      </c>
      <c r="N23" s="0" t="n">
        <v>0.162750209800318</v>
      </c>
      <c r="O23" s="0" t="n">
        <v>0.923805266200523</v>
      </c>
      <c r="P23" s="0" t="n">
        <v>0.103033234256025</v>
      </c>
      <c r="Q23" s="0" t="n">
        <v>8.4036078724965</v>
      </c>
      <c r="R23" s="0" t="n">
        <v>0.411290030060919</v>
      </c>
      <c r="S23" s="0" t="n">
        <v>2.33699758909046</v>
      </c>
      <c r="T23" s="0" t="n">
        <v>0.208172717983333</v>
      </c>
      <c r="U23" s="0" t="n">
        <v>4.43436868796486</v>
      </c>
      <c r="V23" s="0" t="n">
        <v>0.290829888370685</v>
      </c>
      <c r="W23" s="0" t="n">
        <v>4.90917981128533</v>
      </c>
      <c r="X23" s="0" t="n">
        <v>0.318248925067382</v>
      </c>
      <c r="Y23" s="0" t="n">
        <v>3.48897289106367</v>
      </c>
      <c r="Z23" s="0" t="n">
        <v>0.26463301355795</v>
      </c>
      <c r="AA23" s="0" t="n">
        <v>6.30146953074</v>
      </c>
      <c r="AB23" s="0" t="n">
        <v>0.352353352747085</v>
      </c>
      <c r="AC23" s="0" t="n">
        <v>0.908107090541577</v>
      </c>
      <c r="AD23" s="0" t="n">
        <v>0.101376695128805</v>
      </c>
      <c r="AE23" s="0" t="n">
        <v>15.4161811257526</v>
      </c>
      <c r="AF23" s="0" t="n">
        <v>0.544621156008919</v>
      </c>
      <c r="AG23" s="0" t="n">
        <v>4.02754244825502</v>
      </c>
      <c r="AH23" s="0" t="n">
        <v>0.284560119358041</v>
      </c>
      <c r="AI23" s="0" t="n">
        <v>1.65606418229808</v>
      </c>
      <c r="AJ23" s="0" t="n">
        <v>0.166676239776606</v>
      </c>
      <c r="AK23" s="0" t="n">
        <v>1.62490993557807</v>
      </c>
      <c r="AL23" s="0" t="n">
        <v>0.156534643080648</v>
      </c>
      <c r="AM23" s="0" t="n">
        <v>0.769514267394867</v>
      </c>
      <c r="AN23" s="0" t="n">
        <v>0.0934773815360848</v>
      </c>
      <c r="AO23" s="0" t="n">
        <v>0.301284420111498</v>
      </c>
      <c r="AP23" s="0" t="n">
        <v>0.0419019668195886</v>
      </c>
      <c r="AQ23" s="0" t="n">
        <v>1.64920992523751</v>
      </c>
      <c r="AR23" s="0" t="n">
        <v>0.16112107803717</v>
      </c>
      <c r="AS23" s="0" t="n">
        <v>0.2560495873313</v>
      </c>
      <c r="AT23" s="0" t="n">
        <v>0.0359122819556166</v>
      </c>
      <c r="AU23" s="0" t="n">
        <v>1.52020448242209</v>
      </c>
      <c r="AV23" s="0" t="n">
        <v>0.154270918437338</v>
      </c>
      <c r="AW23" s="0" t="n">
        <v>0.832169928455628</v>
      </c>
      <c r="AX23" s="0" t="n">
        <v>0.0957875387409287</v>
      </c>
      <c r="AY23" s="0" t="n">
        <v>1.56173851359367</v>
      </c>
      <c r="AZ23" s="0" t="n">
        <v>0.159256664209682</v>
      </c>
      <c r="BA23" s="0" t="n">
        <v>6.98676020797543</v>
      </c>
      <c r="BB23" s="0" t="n">
        <v>0.378822425581891</v>
      </c>
      <c r="BC23" s="0" t="n">
        <v>3.06217253709664</v>
      </c>
      <c r="BD23" s="0" t="n">
        <v>0.237424652899121</v>
      </c>
      <c r="BE23" s="0" t="n">
        <v>0.944592536569288</v>
      </c>
      <c r="BF23" s="0" t="n">
        <v>0.109915239632534</v>
      </c>
      <c r="BG23" s="0" t="n">
        <v>6.72650679120232</v>
      </c>
      <c r="BH23" s="0" t="n">
        <v>0.373902508600535</v>
      </c>
      <c r="BI23" s="0" t="n">
        <v>6.01800562851401</v>
      </c>
      <c r="BJ23" s="0" t="n">
        <v>0.352697178115212</v>
      </c>
      <c r="BK23" s="0" t="n">
        <v>0.297121542843629</v>
      </c>
      <c r="BL23" s="0" t="n">
        <v>0.0408471844378584</v>
      </c>
      <c r="BM23" s="0" t="n">
        <v>2.77087248773343</v>
      </c>
      <c r="BN23" s="0" t="n">
        <v>0.224563914447469</v>
      </c>
      <c r="BO23" s="0" t="n">
        <v>1.64269078384317</v>
      </c>
      <c r="BP23" s="0" t="n">
        <v>0.159348466658897</v>
      </c>
      <c r="BQ23" s="0" t="n">
        <v>2.86690732094805</v>
      </c>
      <c r="BR23" s="0" t="n">
        <v>0.228996589597022</v>
      </c>
      <c r="BS23" s="0" t="n">
        <v>0.79457570792822</v>
      </c>
      <c r="BT23" s="0" t="n">
        <v>0.0921550163480792</v>
      </c>
      <c r="BU23" s="0" t="n">
        <v>1.66297798507291</v>
      </c>
      <c r="BV23" s="0" t="n">
        <v>0.165626516838247</v>
      </c>
      <c r="BW23" s="0" t="n">
        <v>1.70118413922805</v>
      </c>
      <c r="BX23" s="0" t="n">
        <v>0.167841910943896</v>
      </c>
      <c r="BY23" s="0" t="n">
        <v>0.276030589121943</v>
      </c>
      <c r="BZ23" s="0" t="n">
        <v>0.0400750303012707</v>
      </c>
      <c r="CA23" s="0" t="n">
        <v>2.91970478584417</v>
      </c>
      <c r="CB23" s="0" t="n">
        <v>0.235677840393828</v>
      </c>
      <c r="CC23" s="0" t="n">
        <v>2.127848955256</v>
      </c>
      <c r="CD23" s="0" t="n">
        <v>0.192816601435253</v>
      </c>
      <c r="CE23" s="0" t="n">
        <v>0.835936119391237</v>
      </c>
      <c r="CF23" s="0" t="n">
        <v>0.0985059242319965</v>
      </c>
      <c r="CG23" s="0" t="n">
        <v>1.64637991486167</v>
      </c>
      <c r="CH23" s="0" t="n">
        <v>0.158544377288521</v>
      </c>
      <c r="CI23" s="0" t="n">
        <v>0.827507554115031</v>
      </c>
      <c r="CJ23" s="0" t="n">
        <v>0.0908871022105299</v>
      </c>
      <c r="CK23" s="0" t="n">
        <v>1.63324872740991</v>
      </c>
      <c r="CL23" s="0" t="n">
        <v>0.154898701934465</v>
      </c>
      <c r="CM23" s="0" t="n">
        <v>0.913687885346776</v>
      </c>
      <c r="CN23" s="0" t="n">
        <v>0.103113601103893</v>
      </c>
      <c r="CO23" s="0" t="n">
        <v>0.682538659469084</v>
      </c>
      <c r="CP23" s="0" t="n">
        <v>0.086672668760794</v>
      </c>
      <c r="CQ23" s="0" t="n">
        <v>4.80023916252376</v>
      </c>
      <c r="CR23" s="0" t="n">
        <v>0.308039009782074</v>
      </c>
      <c r="CS23" s="0" t="n">
        <v>3.3008170778498</v>
      </c>
      <c r="CT23" s="0" t="n">
        <v>0.248388662834699</v>
      </c>
      <c r="CU23" s="0" t="n">
        <v>1.49791564825866</v>
      </c>
      <c r="CV23" s="0" t="n">
        <v>0.153010680816314</v>
      </c>
      <c r="CW23" s="0" t="n">
        <v>5.15263800532023</v>
      </c>
      <c r="CX23" s="0" t="n">
        <v>0.320748430822152</v>
      </c>
      <c r="CY23" s="0" t="n">
        <v>5.12838157385769</v>
      </c>
      <c r="CZ23" s="0" t="n">
        <v>0.326622456898218</v>
      </c>
      <c r="DA23" s="0" t="n">
        <v>1.58315178912773</v>
      </c>
      <c r="DB23" s="0" t="n">
        <v>0.158535622445883</v>
      </c>
      <c r="DC23" s="0" t="n">
        <v>1.41016198602009</v>
      </c>
      <c r="DD23" s="0" t="n">
        <v>0.1472653383301</v>
      </c>
      <c r="DE23" s="0" t="n">
        <v>1.78525108367619</v>
      </c>
      <c r="DF23" s="0" t="n">
        <v>0.16968045713356</v>
      </c>
      <c r="DG23" s="0" t="n">
        <v>5.82093798953574</v>
      </c>
      <c r="DH23" s="0" t="n">
        <v>0.343103133110603</v>
      </c>
      <c r="DI23" s="0" t="n">
        <v>0.614706912827769</v>
      </c>
      <c r="DJ23" s="0" t="n">
        <v>0.0786137421926086</v>
      </c>
      <c r="DK23" s="0" t="n">
        <v>0.297404696912849</v>
      </c>
      <c r="DL23" s="0" t="n">
        <v>0.0410797344904517</v>
      </c>
      <c r="DM23" s="0" t="n">
        <v>0.792994434639103</v>
      </c>
      <c r="DN23" s="0" t="n">
        <v>0.0889954902207154</v>
      </c>
      <c r="DO23" s="0" t="n">
        <v>2.17522836201131</v>
      </c>
      <c r="DP23" s="0" t="n">
        <v>0.194915098255093</v>
      </c>
      <c r="DQ23" s="0" t="n">
        <v>1.03361588173751</v>
      </c>
      <c r="DR23" s="0" t="n">
        <v>0.115571572342198</v>
      </c>
      <c r="DS23" s="0" t="n">
        <v>2.00034699613305</v>
      </c>
      <c r="DT23" s="0" t="n">
        <v>0.184739501930631</v>
      </c>
      <c r="DU23" s="0" t="n">
        <v>1.91015847639286</v>
      </c>
      <c r="DV23" s="0" t="n">
        <v>0.183620154777882</v>
      </c>
      <c r="DW23" s="0" t="n">
        <v>0.821825242199969</v>
      </c>
      <c r="DX23" s="0" t="n">
        <v>0.0991432130056903</v>
      </c>
      <c r="DY23" s="0" t="n">
        <v>0.219911440386013</v>
      </c>
      <c r="DZ23" s="0" t="n">
        <v>0.0361081422017232</v>
      </c>
      <c r="EA23" s="0" t="n">
        <v>22.8719216354327</v>
      </c>
      <c r="EB23" s="0" t="n">
        <v>0.639134909047534</v>
      </c>
    </row>
    <row r="24" customFormat="false" ht="13.2" hidden="false" customHeight="false" outlineLevel="0" collapsed="false">
      <c r="C24" s="0" t="n">
        <v>3.1052</v>
      </c>
      <c r="D24" s="0" t="n">
        <v>0.24161</v>
      </c>
      <c r="E24" s="0" t="n">
        <v>14.2336426172002</v>
      </c>
      <c r="F24" s="0" t="n">
        <v>0.535694941580013</v>
      </c>
      <c r="I24" s="0" t="n">
        <v>0.439553050243969</v>
      </c>
      <c r="J24" s="0" t="n">
        <v>0.057471388505533</v>
      </c>
      <c r="K24" s="0" t="n">
        <v>0.815825632707614</v>
      </c>
      <c r="L24" s="0" t="n">
        <v>0.0957982476084958</v>
      </c>
      <c r="M24" s="0" t="n">
        <v>1.66300671303275</v>
      </c>
      <c r="N24" s="0" t="n">
        <v>0.162891453564504</v>
      </c>
      <c r="O24" s="0" t="n">
        <v>0.932036309425187</v>
      </c>
      <c r="P24" s="0" t="n">
        <v>0.103107682571455</v>
      </c>
      <c r="Q24" s="0" t="n">
        <v>8.46138595733101</v>
      </c>
      <c r="R24" s="0" t="n">
        <v>0.411578103000588</v>
      </c>
      <c r="S24" s="0" t="n">
        <v>2.35286085756912</v>
      </c>
      <c r="T24" s="0" t="n">
        <v>0.208288292016758</v>
      </c>
      <c r="U24" s="0" t="n">
        <v>4.4649585798123</v>
      </c>
      <c r="V24" s="0" t="n">
        <v>0.291036544756798</v>
      </c>
      <c r="W24" s="0" t="n">
        <v>4.93960796113527</v>
      </c>
      <c r="X24" s="0" t="n">
        <v>0.318383263157917</v>
      </c>
      <c r="Y24" s="0" t="n">
        <v>3.51386309875051</v>
      </c>
      <c r="Z24" s="0" t="n">
        <v>0.264726827409761</v>
      </c>
      <c r="AA24" s="0" t="n">
        <v>6.34371702809851</v>
      </c>
      <c r="AB24" s="0" t="n">
        <v>0.352512746665333</v>
      </c>
      <c r="AC24" s="0" t="n">
        <v>0.92023536746868</v>
      </c>
      <c r="AD24" s="0" t="n">
        <v>0.10157576564412</v>
      </c>
      <c r="AE24" s="0" t="n">
        <v>15.5126901533039</v>
      </c>
      <c r="AF24" s="0" t="n">
        <v>0.54491634631169</v>
      </c>
      <c r="AG24" s="0" t="n">
        <v>4.05848043530592</v>
      </c>
      <c r="AH24" s="0" t="n">
        <v>0.284681020350903</v>
      </c>
      <c r="AI24" s="0" t="n">
        <v>1.66953427966087</v>
      </c>
      <c r="AJ24" s="0" t="n">
        <v>0.166736017693387</v>
      </c>
      <c r="AK24" s="0" t="n">
        <v>1.64031252560703</v>
      </c>
      <c r="AL24" s="0" t="n">
        <v>0.156568392172408</v>
      </c>
      <c r="AM24" s="0" t="n">
        <v>0.775164388289363</v>
      </c>
      <c r="AN24" s="0" t="n">
        <v>0.0935382060360679</v>
      </c>
      <c r="AO24" s="0" t="n">
        <v>0.306919049129479</v>
      </c>
      <c r="AP24" s="0" t="n">
        <v>0.0418935934579523</v>
      </c>
      <c r="AQ24" s="0" t="n">
        <v>1.66756129541614</v>
      </c>
      <c r="AR24" s="0" t="n">
        <v>0.161180104251228</v>
      </c>
      <c r="AS24" s="0" t="n">
        <v>0.259190793807952</v>
      </c>
      <c r="AT24" s="0" t="n">
        <v>0.0359122995157038</v>
      </c>
      <c r="AU24" s="0" t="n">
        <v>1.53321045221027</v>
      </c>
      <c r="AV24" s="0" t="n">
        <v>0.154320016793879</v>
      </c>
      <c r="AW24" s="0" t="n">
        <v>0.841198381683411</v>
      </c>
      <c r="AX24" s="0" t="n">
        <v>0.095791022156639</v>
      </c>
      <c r="AY24" s="0" t="n">
        <v>1.5750704460083</v>
      </c>
      <c r="AZ24" s="0" t="n">
        <v>0.159300640541873</v>
      </c>
      <c r="BA24" s="0" t="n">
        <v>7.0349553906503</v>
      </c>
      <c r="BB24" s="0" t="n">
        <v>0.379091893566298</v>
      </c>
      <c r="BC24" s="0" t="n">
        <v>3.08329860878163</v>
      </c>
      <c r="BD24" s="0" t="n">
        <v>0.237594051973536</v>
      </c>
      <c r="BE24" s="0" t="n">
        <v>0.95268953469497</v>
      </c>
      <c r="BF24" s="0" t="n">
        <v>0.109950634298284</v>
      </c>
      <c r="BG24" s="0" t="n">
        <v>6.77461796599478</v>
      </c>
      <c r="BH24" s="0" t="n">
        <v>0.374049042954587</v>
      </c>
      <c r="BI24" s="0" t="n">
        <v>6.0611669045139</v>
      </c>
      <c r="BJ24" s="0" t="n">
        <v>0.352837611194476</v>
      </c>
      <c r="BK24" s="0" t="n">
        <v>0.300244657879933</v>
      </c>
      <c r="BL24" s="0" t="n">
        <v>0.0408569702799455</v>
      </c>
      <c r="BM24" s="0" t="n">
        <v>2.7932598244593</v>
      </c>
      <c r="BN24" s="0" t="n">
        <v>0.224633083909228</v>
      </c>
      <c r="BO24" s="0" t="n">
        <v>1.65737133644443</v>
      </c>
      <c r="BP24" s="0" t="n">
        <v>0.159859207832912</v>
      </c>
      <c r="BQ24" s="0" t="n">
        <v>2.89305574594764</v>
      </c>
      <c r="BR24" s="0" t="n">
        <v>0.229085806756548</v>
      </c>
      <c r="BS24" s="0" t="n">
        <v>0.803462761801443</v>
      </c>
      <c r="BT24" s="0" t="n">
        <v>0.0921990123988047</v>
      </c>
      <c r="BU24" s="0" t="n">
        <v>1.67595746708323</v>
      </c>
      <c r="BV24" s="0" t="n">
        <v>0.165723170665407</v>
      </c>
      <c r="BW24" s="0" t="n">
        <v>1.71576980963056</v>
      </c>
      <c r="BX24" s="0" t="n">
        <v>0.167889958447217</v>
      </c>
      <c r="BY24" s="0" t="n">
        <v>0.280108640306473</v>
      </c>
      <c r="BZ24" s="0" t="n">
        <v>0.0400714541837311</v>
      </c>
      <c r="CA24" s="0" t="n">
        <v>2.95609725083998</v>
      </c>
      <c r="CB24" s="0" t="n">
        <v>0.23572014814791</v>
      </c>
      <c r="CC24" s="0" t="n">
        <v>2.14625341988796</v>
      </c>
      <c r="CD24" s="0" t="n">
        <v>0.193026675131847</v>
      </c>
      <c r="CE24" s="0" t="n">
        <v>0.863537571959913</v>
      </c>
      <c r="CF24" s="0" t="n">
        <v>0.0984401298957546</v>
      </c>
      <c r="CG24" s="0" t="n">
        <v>1.66376201614052</v>
      </c>
      <c r="CH24" s="0" t="n">
        <v>0.158590942444389</v>
      </c>
      <c r="CI24" s="0" t="n">
        <v>0.838281331813138</v>
      </c>
      <c r="CJ24" s="0" t="n">
        <v>0.0909088901250782</v>
      </c>
      <c r="CK24" s="0" t="n">
        <v>1.66002258103269</v>
      </c>
      <c r="CL24" s="0" t="n">
        <v>0.154994091366443</v>
      </c>
      <c r="CM24" s="0" t="n">
        <v>0.923452053821228</v>
      </c>
      <c r="CN24" s="0" t="n">
        <v>0.103156351443821</v>
      </c>
      <c r="CO24" s="0" t="n">
        <v>0.691016383705889</v>
      </c>
      <c r="CP24" s="0" t="n">
        <v>0.0866839205251903</v>
      </c>
      <c r="CQ24" s="0" t="n">
        <v>4.83173461131241</v>
      </c>
      <c r="CR24" s="0" t="n">
        <v>0.308317485334503</v>
      </c>
      <c r="CS24" s="0" t="n">
        <v>3.32595314991341</v>
      </c>
      <c r="CT24" s="0" t="n">
        <v>0.248644495122408</v>
      </c>
      <c r="CU24" s="0" t="n">
        <v>1.51508165661625</v>
      </c>
      <c r="CV24" s="0" t="n">
        <v>0.153036147264374</v>
      </c>
      <c r="CW24" s="0" t="n">
        <v>5.18794819367056</v>
      </c>
      <c r="CX24" s="0" t="n">
        <v>0.320957759008251</v>
      </c>
      <c r="CY24" s="0" t="n">
        <v>5.16038044808757</v>
      </c>
      <c r="CZ24" s="0" t="n">
        <v>0.326786423944211</v>
      </c>
      <c r="DA24" s="0" t="n">
        <v>1.59608929980657</v>
      </c>
      <c r="DB24" s="0" t="n">
        <v>0.158600369144382</v>
      </c>
      <c r="DC24" s="0" t="n">
        <v>1.42177265527613</v>
      </c>
      <c r="DD24" s="0" t="n">
        <v>0.147339481448568</v>
      </c>
      <c r="DE24" s="0" t="n">
        <v>1.80009950840336</v>
      </c>
      <c r="DF24" s="0" t="n">
        <v>0.170018705686727</v>
      </c>
      <c r="DG24" s="0" t="n">
        <v>5.86365015375838</v>
      </c>
      <c r="DH24" s="0" t="n">
        <v>0.343309904123344</v>
      </c>
      <c r="DI24" s="0" t="n">
        <v>0.619975004107563</v>
      </c>
      <c r="DJ24" s="0" t="n">
        <v>0.0786390603791533</v>
      </c>
      <c r="DK24" s="0" t="n">
        <v>0.303696555164472</v>
      </c>
      <c r="DL24" s="0" t="n">
        <v>0.0411198921886102</v>
      </c>
      <c r="DM24" s="0" t="n">
        <v>0.80521903141575</v>
      </c>
      <c r="DN24" s="0" t="n">
        <v>0.0890000228214206</v>
      </c>
      <c r="DO24" s="0" t="n">
        <v>2.1908752329223</v>
      </c>
      <c r="DP24" s="0" t="n">
        <v>0.195001148838784</v>
      </c>
      <c r="DQ24" s="0" t="n">
        <v>1.04499607207913</v>
      </c>
      <c r="DR24" s="0" t="n">
        <v>0.115600821998828</v>
      </c>
      <c r="DS24" s="0" t="n">
        <v>2.01604054127776</v>
      </c>
      <c r="DT24" s="0" t="n">
        <v>0.18485758207867</v>
      </c>
      <c r="DU24" s="0" t="n">
        <v>1.92717502742842</v>
      </c>
      <c r="DV24" s="0" t="n">
        <v>0.183753140129237</v>
      </c>
      <c r="DW24" s="0" t="n">
        <v>0.828916715075984</v>
      </c>
      <c r="DX24" s="0" t="n">
        <v>0.0991805911145631</v>
      </c>
      <c r="DY24" s="0" t="n">
        <v>0.236093647390181</v>
      </c>
      <c r="DZ24" s="0" t="n">
        <v>0.0361336448458042</v>
      </c>
      <c r="EA24" s="0" t="n">
        <v>23.0165987909343</v>
      </c>
      <c r="EB24" s="0" t="n">
        <v>0.639521379244432</v>
      </c>
    </row>
    <row r="25" customFormat="false" ht="13.2" hidden="false" customHeight="false" outlineLevel="0" collapsed="false">
      <c r="C25" s="0" t="n">
        <v>0.96108</v>
      </c>
      <c r="D25" s="0" t="n">
        <v>0.1118</v>
      </c>
      <c r="E25" s="0" t="n">
        <v>16.148653030689</v>
      </c>
      <c r="F25" s="0" t="n">
        <v>0.56460664045011</v>
      </c>
      <c r="I25" s="0" t="n">
        <v>0.442996366931935</v>
      </c>
      <c r="J25" s="0" t="n">
        <v>0.0575225904127907</v>
      </c>
      <c r="K25" s="0" t="n">
        <v>0.828093685194658</v>
      </c>
      <c r="L25" s="0" t="n">
        <v>0.0958551866670812</v>
      </c>
      <c r="M25" s="0" t="n">
        <v>1.67533301127277</v>
      </c>
      <c r="N25" s="0" t="n">
        <v>0.163141781076331</v>
      </c>
      <c r="O25" s="0" t="n">
        <v>0.940594529004109</v>
      </c>
      <c r="P25" s="0" t="n">
        <v>0.103263690355454</v>
      </c>
      <c r="Q25" s="0" t="n">
        <v>8.52147034816903</v>
      </c>
      <c r="R25" s="0" t="n">
        <v>0.412129106204966</v>
      </c>
      <c r="S25" s="0" t="n">
        <v>2.36935587307222</v>
      </c>
      <c r="T25" s="0" t="n">
        <v>0.20853074883636</v>
      </c>
      <c r="U25" s="0" t="n">
        <v>4.49676827663676</v>
      </c>
      <c r="V25" s="0" t="n">
        <v>0.291431638178018</v>
      </c>
      <c r="W25" s="0" t="n">
        <v>4.97125017532177</v>
      </c>
      <c r="X25" s="0" t="n">
        <v>0.318688102557142</v>
      </c>
      <c r="Y25" s="0" t="n">
        <v>3.53974620406286</v>
      </c>
      <c r="Z25" s="0" t="n">
        <v>0.264974096644818</v>
      </c>
      <c r="AA25" s="0" t="n">
        <v>6.38765092345735</v>
      </c>
      <c r="AB25" s="0" t="n">
        <v>0.352874558175322</v>
      </c>
      <c r="AC25" s="0" t="n">
        <v>0.932844190411284</v>
      </c>
      <c r="AD25" s="0" t="n">
        <v>0.101913729158845</v>
      </c>
      <c r="AE25" s="0" t="n">
        <v>15.6130540320093</v>
      </c>
      <c r="AF25" s="0" t="n">
        <v>0.545516038182067</v>
      </c>
      <c r="AG25" s="0" t="n">
        <v>4.09065275921515</v>
      </c>
      <c r="AH25" s="0" t="n">
        <v>0.284982500496462</v>
      </c>
      <c r="AI25" s="0" t="n">
        <v>1.68354107182423</v>
      </c>
      <c r="AJ25" s="0" t="n">
        <v>0.166903551077719</v>
      </c>
      <c r="AK25" s="0" t="n">
        <v>1.65632950531103</v>
      </c>
      <c r="AL25" s="0" t="n">
        <v>0.156705193949119</v>
      </c>
      <c r="AM25" s="0" t="n">
        <v>0.781038768469249</v>
      </c>
      <c r="AN25" s="0" t="n">
        <v>0.0936613551685724</v>
      </c>
      <c r="AO25" s="0" t="n">
        <v>0.312778526908164</v>
      </c>
      <c r="AP25" s="0" t="n">
        <v>0.0419246643241115</v>
      </c>
      <c r="AQ25" s="0" t="n">
        <v>1.6866443123349</v>
      </c>
      <c r="AR25" s="0" t="n">
        <v>0.161373245201755</v>
      </c>
      <c r="AS25" s="0" t="n">
        <v>0.262457249750781</v>
      </c>
      <c r="AT25" s="0" t="n">
        <v>0.0359375921365598</v>
      </c>
      <c r="AU25" s="0" t="n">
        <v>1.54673481775498</v>
      </c>
      <c r="AV25" s="0" t="n">
        <v>0.154467878163768</v>
      </c>
      <c r="AW25" s="0" t="n">
        <v>0.850586980947437</v>
      </c>
      <c r="AX25" s="0" t="n">
        <v>0.0958590277492881</v>
      </c>
      <c r="AY25" s="0" t="n">
        <v>1.58893384042713</v>
      </c>
      <c r="AZ25" s="0" t="n">
        <v>0.159444508800302</v>
      </c>
      <c r="BA25" s="0" t="n">
        <v>7.08507375959713</v>
      </c>
      <c r="BB25" s="0" t="n">
        <v>0.379607237192854</v>
      </c>
      <c r="BC25" s="0" t="n">
        <v>3.1052663386487</v>
      </c>
      <c r="BD25" s="0" t="n">
        <v>0.237917781678438</v>
      </c>
      <c r="BE25" s="0" t="n">
        <v>0.961108973696898</v>
      </c>
      <c r="BF25" s="0" t="n">
        <v>0.110057099050815</v>
      </c>
      <c r="BG25" s="0" t="n">
        <v>6.82464992232383</v>
      </c>
      <c r="BH25" s="0" t="n">
        <v>0.374414661890761</v>
      </c>
      <c r="BI25" s="0" t="n">
        <v>6.10605109123064</v>
      </c>
      <c r="BJ25" s="0" t="n">
        <v>0.353187960812194</v>
      </c>
      <c r="BK25" s="0" t="n">
        <v>0.303492105299511</v>
      </c>
      <c r="BL25" s="0" t="n">
        <v>0.0408964632206541</v>
      </c>
      <c r="BM25" s="0" t="n">
        <v>2.81654026809796</v>
      </c>
      <c r="BN25" s="0" t="n">
        <v>0.224841633722358</v>
      </c>
      <c r="BO25" s="0" t="n">
        <v>1.6726317379243</v>
      </c>
      <c r="BP25" s="0" t="n">
        <v>0.160531767388469</v>
      </c>
      <c r="BQ25" s="0" t="n">
        <v>2.92024730940779</v>
      </c>
      <c r="BR25" s="0" t="n">
        <v>0.22933620441029</v>
      </c>
      <c r="BS25" s="0" t="n">
        <v>0.812703644675156</v>
      </c>
      <c r="BT25" s="0" t="n">
        <v>0.0923222110472289</v>
      </c>
      <c r="BU25" s="0" t="n">
        <v>1.68945353809489</v>
      </c>
      <c r="BV25" s="0" t="n">
        <v>0.165933453785687</v>
      </c>
      <c r="BW25" s="0" t="n">
        <v>1.73093692476386</v>
      </c>
      <c r="BX25" s="0" t="n">
        <v>0.168047147154697</v>
      </c>
      <c r="BY25" s="0" t="n">
        <v>0.284349300271051</v>
      </c>
      <c r="BZ25" s="0" t="n">
        <v>0.0401016400892164</v>
      </c>
      <c r="CA25" s="0" t="n">
        <v>2.99394245428598</v>
      </c>
      <c r="CB25" s="0" t="n">
        <v>0.235958056054246</v>
      </c>
      <c r="CC25" s="0" t="n">
        <v>2.16538983391217</v>
      </c>
      <c r="CD25" s="0" t="n">
        <v>0.193399048834657</v>
      </c>
      <c r="CE25" s="0" t="n">
        <v>0.892242042741663</v>
      </c>
      <c r="CF25" s="0" t="n">
        <v>0.0984408134974965</v>
      </c>
      <c r="CG25" s="0" t="n">
        <v>1.68183730702326</v>
      </c>
      <c r="CH25" s="0" t="n">
        <v>0.158758908410499</v>
      </c>
      <c r="CI25" s="0" t="n">
        <v>0.849484699460597</v>
      </c>
      <c r="CJ25" s="0" t="n">
        <v>0.0910106539250199</v>
      </c>
      <c r="CK25" s="0" t="n">
        <v>1.68786390528864</v>
      </c>
      <c r="CL25" s="0" t="n">
        <v>0.155281470765471</v>
      </c>
      <c r="CM25" s="0" t="n">
        <v>0.933605049293121</v>
      </c>
      <c r="CN25" s="0" t="n">
        <v>0.103284939645119</v>
      </c>
      <c r="CO25" s="0" t="n">
        <v>0.699832041685359</v>
      </c>
      <c r="CP25" s="0" t="n">
        <v>0.0867641946165506</v>
      </c>
      <c r="CQ25" s="0" t="n">
        <v>4.86448537266937</v>
      </c>
      <c r="CR25" s="0" t="n">
        <v>0.308800886435018</v>
      </c>
      <c r="CS25" s="0" t="n">
        <v>3.35209018781861</v>
      </c>
      <c r="CT25" s="0" t="n">
        <v>0.249088458917131</v>
      </c>
      <c r="CU25" s="0" t="n">
        <v>1.53293241391743</v>
      </c>
      <c r="CV25" s="0" t="n">
        <v>0.153178971560443</v>
      </c>
      <c r="CW25" s="0" t="n">
        <v>5.22466689038357</v>
      </c>
      <c r="CX25" s="0" t="n">
        <v>0.321369696458956</v>
      </c>
      <c r="CY25" s="0" t="n">
        <v>5.1936559310677</v>
      </c>
      <c r="CZ25" s="0" t="n">
        <v>0.327130762485839</v>
      </c>
      <c r="DA25" s="0" t="n">
        <v>1.60954217617304</v>
      </c>
      <c r="DB25" s="0" t="n">
        <v>0.158770782614652</v>
      </c>
      <c r="DC25" s="0" t="n">
        <v>1.4338455286449</v>
      </c>
      <c r="DD25" s="0" t="n">
        <v>0.147515098214146</v>
      </c>
      <c r="DE25" s="0" t="n">
        <v>1.81553592244199</v>
      </c>
      <c r="DF25" s="0" t="n">
        <v>0.170517639035456</v>
      </c>
      <c r="DG25" s="0" t="n">
        <v>5.9080666577004</v>
      </c>
      <c r="DH25" s="0" t="n">
        <v>0.343744181100597</v>
      </c>
      <c r="DI25" s="0" t="n">
        <v>0.625452727820307</v>
      </c>
      <c r="DJ25" s="0" t="n">
        <v>0.0787151415345356</v>
      </c>
      <c r="DK25" s="0" t="n">
        <v>0.310239105742735</v>
      </c>
      <c r="DL25" s="0" t="n">
        <v>0.041207322240108</v>
      </c>
      <c r="DM25" s="0" t="n">
        <v>0.817931334997913</v>
      </c>
      <c r="DN25" s="0" t="n">
        <v>0.0890887150169452</v>
      </c>
      <c r="DO25" s="0" t="n">
        <v>2.20714561253313</v>
      </c>
      <c r="DP25" s="0" t="n">
        <v>0.195205133651569</v>
      </c>
      <c r="DQ25" s="0" t="n">
        <v>1.05682988075103</v>
      </c>
      <c r="DR25" s="0" t="n">
        <v>0.115719196365434</v>
      </c>
      <c r="DS25" s="0" t="n">
        <v>2.03235892830276</v>
      </c>
      <c r="DT25" s="0" t="n">
        <v>0.185105262356151</v>
      </c>
      <c r="DU25" s="0" t="n">
        <v>1.94486889627571</v>
      </c>
      <c r="DV25" s="0" t="n">
        <v>0.184032036676122</v>
      </c>
      <c r="DW25" s="0" t="n">
        <v>0.836290386273467</v>
      </c>
      <c r="DX25" s="0" t="n">
        <v>0.0992851980258234</v>
      </c>
      <c r="DY25" s="0" t="n">
        <v>0.252922097394426</v>
      </c>
      <c r="DZ25" s="0" t="n">
        <v>0.0362258746447017</v>
      </c>
      <c r="EA25" s="0" t="n">
        <v>23.1670557805543</v>
      </c>
      <c r="EB25" s="0" t="n">
        <v>0.640282483469877</v>
      </c>
    </row>
    <row r="26" customFormat="false" ht="13.2" hidden="false" customHeight="false" outlineLevel="0" collapsed="false">
      <c r="C26" s="0" t="n">
        <v>6.8246</v>
      </c>
      <c r="D26" s="0" t="n">
        <v>0.37975</v>
      </c>
      <c r="E26" s="0" t="n">
        <v>18.3043980456073</v>
      </c>
      <c r="F26" s="0" t="n">
        <v>0.594062644252733</v>
      </c>
      <c r="I26" s="0" t="n">
        <v>0.446439054647885</v>
      </c>
      <c r="J26" s="0" t="n">
        <v>0.0576059735008602</v>
      </c>
      <c r="K26" s="0" t="n">
        <v>0.840361211767346</v>
      </c>
      <c r="L26" s="0" t="n">
        <v>0.0959822522786835</v>
      </c>
      <c r="M26" s="0" t="n">
        <v>1.68765688802493</v>
      </c>
      <c r="N26" s="0" t="n">
        <v>0.163491572389905</v>
      </c>
      <c r="O26" s="0" t="n">
        <v>0.949151037358376</v>
      </c>
      <c r="P26" s="0" t="n">
        <v>0.103495262316375</v>
      </c>
      <c r="Q26" s="0" t="n">
        <v>8.58155203556636</v>
      </c>
      <c r="R26" s="0" t="n">
        <v>0.412921864929912</v>
      </c>
      <c r="S26" s="0" t="n">
        <v>2.38584874140449</v>
      </c>
      <c r="T26" s="0" t="n">
        <v>0.208890770962533</v>
      </c>
      <c r="U26" s="0" t="n">
        <v>4.52857534962836</v>
      </c>
      <c r="V26" s="0" t="n">
        <v>0.291999985415739</v>
      </c>
      <c r="W26" s="0" t="n">
        <v>5.00289046129879</v>
      </c>
      <c r="X26" s="0" t="n">
        <v>0.319151728457901</v>
      </c>
      <c r="Y26" s="0" t="n">
        <v>3.56562753377899</v>
      </c>
      <c r="Z26" s="0" t="n">
        <v>0.265365318845088</v>
      </c>
      <c r="AA26" s="0" t="n">
        <v>6.43158286185628</v>
      </c>
      <c r="AB26" s="0" t="n">
        <v>0.35342488306363</v>
      </c>
      <c r="AC26" s="0" t="n">
        <v>0.945449009374813</v>
      </c>
      <c r="AD26" s="0" t="n">
        <v>0.102377597924642</v>
      </c>
      <c r="AE26" s="0" t="n">
        <v>15.7134158342949</v>
      </c>
      <c r="AF26" s="0" t="n">
        <v>0.546397185797782</v>
      </c>
      <c r="AG26" s="0" t="n">
        <v>4.12282305561733</v>
      </c>
      <c r="AH26" s="0" t="n">
        <v>0.285452974081796</v>
      </c>
      <c r="AI26" s="0" t="n">
        <v>1.69754628562042</v>
      </c>
      <c r="AJ26" s="0" t="n">
        <v>0.167172401715598</v>
      </c>
      <c r="AK26" s="0" t="n">
        <v>1.67234535114247</v>
      </c>
      <c r="AL26" s="0" t="n">
        <v>0.156939791195222</v>
      </c>
      <c r="AM26" s="0" t="n">
        <v>0.786911658798605</v>
      </c>
      <c r="AN26" s="0" t="n">
        <v>0.0938420963814989</v>
      </c>
      <c r="AO26" s="0" t="n">
        <v>0.31863767700255</v>
      </c>
      <c r="AP26" s="0" t="n">
        <v>0.0419939853821045</v>
      </c>
      <c r="AQ26" s="0" t="n">
        <v>1.70572562635548</v>
      </c>
      <c r="AR26" s="0" t="n">
        <v>0.161693078590338</v>
      </c>
      <c r="AS26" s="0" t="n">
        <v>0.265723427089753</v>
      </c>
      <c r="AT26" s="0" t="n">
        <v>0.0359871878369494</v>
      </c>
      <c r="AU26" s="0" t="n">
        <v>1.56025784527289</v>
      </c>
      <c r="AV26" s="0" t="n">
        <v>0.154708820317482</v>
      </c>
      <c r="AW26" s="0" t="n">
        <v>0.859974927643175</v>
      </c>
      <c r="AX26" s="0" t="n">
        <v>0.0959889421020884</v>
      </c>
      <c r="AY26" s="0" t="n">
        <v>1.60279593437732</v>
      </c>
      <c r="AZ26" s="0" t="n">
        <v>0.15968274020848</v>
      </c>
      <c r="BA26" s="0" t="n">
        <v>7.13518929400401</v>
      </c>
      <c r="BB26" s="0" t="n">
        <v>0.380348652094997</v>
      </c>
      <c r="BC26" s="0" t="n">
        <v>3.12723151915871</v>
      </c>
      <c r="BD26" s="0" t="n">
        <v>0.238383401262819</v>
      </c>
      <c r="BE26" s="0" t="n">
        <v>0.969527299255903</v>
      </c>
      <c r="BF26" s="0" t="n">
        <v>0.110230542509393</v>
      </c>
      <c r="BG26" s="0" t="n">
        <v>6.87467996016596</v>
      </c>
      <c r="BH26" s="0" t="n">
        <v>0.374985314878381</v>
      </c>
      <c r="BI26" s="0" t="n">
        <v>6.15093331454003</v>
      </c>
      <c r="BJ26" s="0" t="n">
        <v>0.353734763229035</v>
      </c>
      <c r="BK26" s="0" t="n">
        <v>0.306739087519216</v>
      </c>
      <c r="BL26" s="0" t="n">
        <v>0.0409641455684209</v>
      </c>
      <c r="BM26" s="0" t="n">
        <v>2.8398191642562</v>
      </c>
      <c r="BN26" s="0" t="n">
        <v>0.225181549434495</v>
      </c>
      <c r="BO26" s="0" t="n">
        <v>1.68788553961206</v>
      </c>
      <c r="BP26" s="0" t="n">
        <v>0.161340299239023</v>
      </c>
      <c r="BQ26" s="0" t="n">
        <v>2.94743705479393</v>
      </c>
      <c r="BR26" s="0" t="n">
        <v>0.229738159916838</v>
      </c>
      <c r="BS26" s="0" t="n">
        <v>0.821943234602872</v>
      </c>
      <c r="BT26" s="0" t="n">
        <v>0.0925198778383836</v>
      </c>
      <c r="BU26" s="0" t="n">
        <v>1.70294755166758</v>
      </c>
      <c r="BV26" s="0" t="n">
        <v>0.166249285136703</v>
      </c>
      <c r="BW26" s="0" t="n">
        <v>1.74610262089919</v>
      </c>
      <c r="BX26" s="0" t="n">
        <v>0.168307436392462</v>
      </c>
      <c r="BY26" s="0" t="n">
        <v>0.288589602831428</v>
      </c>
      <c r="BZ26" s="0" t="n">
        <v>0.0401644279903075</v>
      </c>
      <c r="CA26" s="0" t="n">
        <v>3.03178602623758</v>
      </c>
      <c r="CB26" s="0" t="n">
        <v>0.236382421445415</v>
      </c>
      <c r="CC26" s="0" t="n">
        <v>2.18452279566953</v>
      </c>
      <c r="CD26" s="0" t="n">
        <v>0.193919412431113</v>
      </c>
      <c r="CE26" s="0" t="n">
        <v>0.920946435021996</v>
      </c>
      <c r="CF26" s="0" t="n">
        <v>0.0985079487667906</v>
      </c>
      <c r="CG26" s="0" t="n">
        <v>1.69991116421803</v>
      </c>
      <c r="CH26" s="0" t="n">
        <v>0.159041820348969</v>
      </c>
      <c r="CI26" s="0" t="n">
        <v>0.860687117921637</v>
      </c>
      <c r="CJ26" s="0" t="n">
        <v>0.091188482884593</v>
      </c>
      <c r="CK26" s="0" t="n">
        <v>1.71570277370017</v>
      </c>
      <c r="CL26" s="0" t="n">
        <v>0.155749796302408</v>
      </c>
      <c r="CM26" s="0" t="n">
        <v>0.943756697840336</v>
      </c>
      <c r="CN26" s="0" t="n">
        <v>0.103494424135323</v>
      </c>
      <c r="CO26" s="0" t="n">
        <v>0.708646852615221</v>
      </c>
      <c r="CP26" s="0" t="n">
        <v>0.0869104061465621</v>
      </c>
      <c r="CQ26" s="0" t="n">
        <v>4.89723285320251</v>
      </c>
      <c r="CR26" s="0" t="n">
        <v>0.309470636250422</v>
      </c>
      <c r="CS26" s="0" t="n">
        <v>3.37822375985652</v>
      </c>
      <c r="CT26" s="0" t="n">
        <v>0.249703492939216</v>
      </c>
      <c r="CU26" s="0" t="n">
        <v>1.55078192556995</v>
      </c>
      <c r="CV26" s="0" t="n">
        <v>0.15343366504692</v>
      </c>
      <c r="CW26" s="0" t="n">
        <v>5.26138301653665</v>
      </c>
      <c r="CX26" s="0" t="n">
        <v>0.321968412649054</v>
      </c>
      <c r="CY26" s="0" t="n">
        <v>5.22692926464827</v>
      </c>
      <c r="CZ26" s="0" t="n">
        <v>0.327642239786056</v>
      </c>
      <c r="DA26" s="0" t="n">
        <v>1.62299343173284</v>
      </c>
      <c r="DB26" s="0" t="n">
        <v>0.159040313962599</v>
      </c>
      <c r="DC26" s="0" t="n">
        <v>1.44591665237338</v>
      </c>
      <c r="DD26" s="0" t="n">
        <v>0.147785439773023</v>
      </c>
      <c r="DE26" s="0" t="n">
        <v>1.83096711305739</v>
      </c>
      <c r="DF26" s="0" t="n">
        <v>0.171158083450961</v>
      </c>
      <c r="DG26" s="0" t="n">
        <v>5.95248060002438</v>
      </c>
      <c r="DH26" s="0" t="n">
        <v>0.344389275021671</v>
      </c>
      <c r="DI26" s="0" t="n">
        <v>0.630929578115662</v>
      </c>
      <c r="DJ26" s="0" t="n">
        <v>0.0788390619026211</v>
      </c>
      <c r="DK26" s="0" t="n">
        <v>0.316780922098019</v>
      </c>
      <c r="DL26" s="0" t="n">
        <v>0.0413386647570974</v>
      </c>
      <c r="DM26" s="0" t="n">
        <v>0.83064281868807</v>
      </c>
      <c r="DN26" s="0" t="n">
        <v>0.0892581584159544</v>
      </c>
      <c r="DO26" s="0" t="n">
        <v>2.2234142392799</v>
      </c>
      <c r="DP26" s="0" t="n">
        <v>0.195519213671489</v>
      </c>
      <c r="DQ26" s="0" t="n">
        <v>1.06866254112243</v>
      </c>
      <c r="DR26" s="0" t="n">
        <v>0.115922146381492</v>
      </c>
      <c r="DS26" s="0" t="n">
        <v>2.04867505074613</v>
      </c>
      <c r="DT26" s="0" t="n">
        <v>0.185473024548912</v>
      </c>
      <c r="DU26" s="0" t="n">
        <v>1.96256011747776</v>
      </c>
      <c r="DV26" s="0" t="n">
        <v>0.184446126580647</v>
      </c>
      <c r="DW26" s="0" t="n">
        <v>0.843662889743502</v>
      </c>
      <c r="DX26" s="0" t="n">
        <v>0.0994530137545358</v>
      </c>
      <c r="DY26" s="0" t="n">
        <v>0.269750082502587</v>
      </c>
      <c r="DZ26" s="0" t="n">
        <v>0.0363812872589672</v>
      </c>
      <c r="EA26" s="0" t="n">
        <v>23.3175106265589</v>
      </c>
      <c r="EB26" s="0" t="n">
        <v>0.641388972915317</v>
      </c>
    </row>
    <row r="27" customFormat="false" ht="13.2" hidden="false" customHeight="false" outlineLevel="0" collapsed="false">
      <c r="C27" s="0" t="n">
        <v>6.106</v>
      </c>
      <c r="D27" s="0" t="n">
        <v>0.3583</v>
      </c>
      <c r="E27" s="0" t="n">
        <v>20.7311402380316</v>
      </c>
      <c r="F27" s="0" t="n">
        <v>0.624073200322736</v>
      </c>
      <c r="I27" s="0" t="n">
        <v>0.449748812833577</v>
      </c>
      <c r="J27" s="0" t="n">
        <v>0.0577183334044288</v>
      </c>
      <c r="K27" s="0" t="n">
        <v>0.852156778259197</v>
      </c>
      <c r="L27" s="0" t="n">
        <v>0.0961745613831081</v>
      </c>
      <c r="M27" s="0" t="n">
        <v>1.69950474361693</v>
      </c>
      <c r="N27" s="0" t="n">
        <v>0.16392738522121</v>
      </c>
      <c r="O27" s="0" t="n">
        <v>0.957377012670477</v>
      </c>
      <c r="P27" s="0" t="n">
        <v>0.103793499273625</v>
      </c>
      <c r="Q27" s="0" t="n">
        <v>8.63932211397053</v>
      </c>
      <c r="R27" s="0" t="n">
        <v>0.413925913902212</v>
      </c>
      <c r="S27" s="0" t="n">
        <v>2.40170565088523</v>
      </c>
      <c r="T27" s="0" t="n">
        <v>0.20935452294687</v>
      </c>
      <c r="U27" s="0" t="n">
        <v>4.55915747080964</v>
      </c>
      <c r="V27" s="0" t="n">
        <v>0.292719745204347</v>
      </c>
      <c r="W27" s="0" t="n">
        <v>5.03331290062031</v>
      </c>
      <c r="X27" s="0" t="n">
        <v>0.319756323976833</v>
      </c>
      <c r="Y27" s="0" t="n">
        <v>3.59051248291232</v>
      </c>
      <c r="Z27" s="0" t="n">
        <v>0.265885459560815</v>
      </c>
      <c r="AA27" s="0" t="n">
        <v>6.47382456353995</v>
      </c>
      <c r="AB27" s="0" t="n">
        <v>0.354142572653425</v>
      </c>
      <c r="AC27" s="0" t="n">
        <v>0.957565428235362</v>
      </c>
      <c r="AD27" s="0" t="n">
        <v>0.102949545724982</v>
      </c>
      <c r="AE27" s="0" t="n">
        <v>15.8099187123823</v>
      </c>
      <c r="AF27" s="0" t="n">
        <v>0.547525927150117</v>
      </c>
      <c r="AG27" s="0" t="n">
        <v>4.15375503806304</v>
      </c>
      <c r="AH27" s="0" t="n">
        <v>0.286074361070865</v>
      </c>
      <c r="AI27" s="0" t="n">
        <v>1.71101170853746</v>
      </c>
      <c r="AJ27" s="0" t="n">
        <v>0.167532237827781</v>
      </c>
      <c r="AK27" s="0" t="n">
        <v>1.68774458312785</v>
      </c>
      <c r="AL27" s="0" t="n">
        <v>0.157263168470112</v>
      </c>
      <c r="AM27" s="0" t="n">
        <v>0.792557367395626</v>
      </c>
      <c r="AN27" s="0" t="n">
        <v>0.0940734838913955</v>
      </c>
      <c r="AO27" s="0" t="n">
        <v>0.324271335560359</v>
      </c>
      <c r="AP27" s="0" t="n">
        <v>0.0420988926625482</v>
      </c>
      <c r="AQ27" s="0" t="n">
        <v>1.72407195328099</v>
      </c>
      <c r="AR27" s="0" t="n">
        <v>0.162127313399217</v>
      </c>
      <c r="AS27" s="0" t="n">
        <v>0.268863808461424</v>
      </c>
      <c r="AT27" s="0" t="n">
        <v>0.0360591806819202</v>
      </c>
      <c r="AU27" s="0" t="n">
        <v>1.5732598524003</v>
      </c>
      <c r="AV27" s="0" t="n">
        <v>0.155033583983176</v>
      </c>
      <c r="AW27" s="0" t="n">
        <v>0.86900144824393</v>
      </c>
      <c r="AX27" s="0" t="n">
        <v>0.0961757726793186</v>
      </c>
      <c r="AY27" s="0" t="n">
        <v>1.61612401536232</v>
      </c>
      <c r="AZ27" s="0" t="n">
        <v>0.160006179666993</v>
      </c>
      <c r="BA27" s="0" t="n">
        <v>7.1833760819888</v>
      </c>
      <c r="BB27" s="0" t="n">
        <v>0.381287646113828</v>
      </c>
      <c r="BC27" s="0" t="n">
        <v>3.14835004074286</v>
      </c>
      <c r="BD27" s="0" t="n">
        <v>0.238973017227171</v>
      </c>
      <c r="BE27" s="0" t="n">
        <v>0.977620999841803</v>
      </c>
      <c r="BF27" s="0" t="n">
        <v>0.110464299339173</v>
      </c>
      <c r="BG27" s="0" t="n">
        <v>6.92278545322408</v>
      </c>
      <c r="BH27" s="0" t="n">
        <v>0.375739072043159</v>
      </c>
      <c r="BI27" s="0" t="n">
        <v>6.19408877577054</v>
      </c>
      <c r="BJ27" s="0" t="n">
        <v>0.354457005134769</v>
      </c>
      <c r="BK27" s="0" t="n">
        <v>0.309860824833276</v>
      </c>
      <c r="BL27" s="0" t="n">
        <v>0.0410574163285778</v>
      </c>
      <c r="BM27" s="0" t="n">
        <v>2.86220191800961</v>
      </c>
      <c r="BN27" s="0" t="n">
        <v>0.22563976827545</v>
      </c>
      <c r="BO27" s="0" t="n">
        <v>1.70254654646326</v>
      </c>
      <c r="BP27" s="0" t="n">
        <v>0.162253731958988</v>
      </c>
      <c r="BQ27" s="0" t="n">
        <v>2.97358009543906</v>
      </c>
      <c r="BR27" s="0" t="n">
        <v>0.230276226351495</v>
      </c>
      <c r="BS27" s="0" t="n">
        <v>0.83082645932529</v>
      </c>
      <c r="BT27" s="0" t="n">
        <v>0.0927844165483375</v>
      </c>
      <c r="BU27" s="0" t="n">
        <v>1.71592094042724</v>
      </c>
      <c r="BV27" s="0" t="n">
        <v>0.166658527496754</v>
      </c>
      <c r="BW27" s="0" t="n">
        <v>1.76068408883909</v>
      </c>
      <c r="BX27" s="0" t="n">
        <v>0.168660823391074</v>
      </c>
      <c r="BY27" s="0" t="n">
        <v>0.292666595538198</v>
      </c>
      <c r="BZ27" s="0" t="n">
        <v>0.0402574049831772</v>
      </c>
      <c r="CA27" s="0" t="n">
        <v>3.0681736594476</v>
      </c>
      <c r="CB27" s="0" t="n">
        <v>0.236976936197423</v>
      </c>
      <c r="CC27" s="0" t="n">
        <v>2.20291703616957</v>
      </c>
      <c r="CD27" s="0" t="n">
        <v>0.194567768640026</v>
      </c>
      <c r="CE27" s="0" t="n">
        <v>0.948547655103189</v>
      </c>
      <c r="CF27" s="0" t="n">
        <v>0.0986389557328879</v>
      </c>
      <c r="CG27" s="0" t="n">
        <v>1.71728901952875</v>
      </c>
      <c r="CH27" s="0" t="n">
        <v>0.159428806112665</v>
      </c>
      <c r="CI27" s="0" t="n">
        <v>0.871458084537189</v>
      </c>
      <c r="CJ27" s="0" t="n">
        <v>0.0914355431366088</v>
      </c>
      <c r="CK27" s="0" t="n">
        <v>1.74246935416647</v>
      </c>
      <c r="CL27" s="0" t="n">
        <v>0.15638107048951</v>
      </c>
      <c r="CM27" s="0" t="n">
        <v>0.953516877302312</v>
      </c>
      <c r="CN27" s="0" t="n">
        <v>0.103776754542955</v>
      </c>
      <c r="CO27" s="0" t="n">
        <v>0.717122068254845</v>
      </c>
      <c r="CP27" s="0" t="n">
        <v>0.0871169362881229</v>
      </c>
      <c r="CQ27" s="0" t="n">
        <v>4.92871858559997</v>
      </c>
      <c r="CR27" s="0" t="n">
        <v>0.310300996670907</v>
      </c>
      <c r="CS27" s="0" t="n">
        <v>3.40334956750959</v>
      </c>
      <c r="CT27" s="0" t="n">
        <v>0.25046596177611</v>
      </c>
      <c r="CU27" s="0" t="n">
        <v>1.56794424485111</v>
      </c>
      <c r="CV27" s="0" t="n">
        <v>0.153790439995955</v>
      </c>
      <c r="CW27" s="0" t="n">
        <v>5.29668559199239</v>
      </c>
      <c r="CX27" s="0" t="n">
        <v>0.322730899251123</v>
      </c>
      <c r="CY27" s="0" t="n">
        <v>5.25892177327967</v>
      </c>
      <c r="CZ27" s="0" t="n">
        <v>0.328301200059054</v>
      </c>
      <c r="DA27" s="0" t="n">
        <v>1.63592614227835</v>
      </c>
      <c r="DB27" s="0" t="n">
        <v>0.159398605249676</v>
      </c>
      <c r="DC27" s="0" t="n">
        <v>1.45752213994625</v>
      </c>
      <c r="DD27" s="0" t="n">
        <v>0.148140117050698</v>
      </c>
      <c r="DE27" s="0" t="n">
        <v>1.84580006824814</v>
      </c>
      <c r="DF27" s="0" t="n">
        <v>0.171915427013518</v>
      </c>
      <c r="DG27" s="0" t="n">
        <v>5.99518517783443</v>
      </c>
      <c r="DH27" s="0" t="n">
        <v>0.345220395288952</v>
      </c>
      <c r="DI27" s="0" t="n">
        <v>0.636195082708231</v>
      </c>
      <c r="DJ27" s="0" t="n">
        <v>0.0790060592931594</v>
      </c>
      <c r="DK27" s="0" t="n">
        <v>0.323070605896484</v>
      </c>
      <c r="DL27" s="0" t="n">
        <v>0.0415088723203081</v>
      </c>
      <c r="DM27" s="0" t="n">
        <v>0.842864987296692</v>
      </c>
      <c r="DN27" s="0" t="n">
        <v>0.0895018414036492</v>
      </c>
      <c r="DO27" s="0" t="n">
        <v>2.23905591896027</v>
      </c>
      <c r="DP27" s="0" t="n">
        <v>0.195931318979516</v>
      </c>
      <c r="DQ27" s="0" t="n">
        <v>1.08003933069108</v>
      </c>
      <c r="DR27" s="0" t="n">
        <v>0.116201872791699</v>
      </c>
      <c r="DS27" s="0" t="n">
        <v>2.06436188917256</v>
      </c>
      <c r="DT27" s="0" t="n">
        <v>0.185946735762129</v>
      </c>
      <c r="DU27" s="0" t="n">
        <v>1.97956882732512</v>
      </c>
      <c r="DV27" s="0" t="n">
        <v>0.184979496600005</v>
      </c>
      <c r="DW27" s="0" t="n">
        <v>0.850750904312282</v>
      </c>
      <c r="DX27" s="0" t="n">
        <v>0.099677589236358</v>
      </c>
      <c r="DY27" s="0" t="n">
        <v>0.285930912684201</v>
      </c>
      <c r="DZ27" s="0" t="n">
        <v>0.0365939102689908</v>
      </c>
      <c r="EA27" s="0" t="n">
        <v>23.4621814335922</v>
      </c>
      <c r="EB27" s="0" t="n">
        <v>0.642798325811891</v>
      </c>
    </row>
    <row r="28" customFormat="false" ht="13.2" hidden="false" customHeight="false" outlineLevel="0" collapsed="false">
      <c r="C28" s="0" t="n">
        <v>0.30348</v>
      </c>
      <c r="D28" s="0" t="n">
        <v>0.04163</v>
      </c>
      <c r="E28" s="0" t="n">
        <v>23.462946471022</v>
      </c>
      <c r="F28" s="0" t="n">
        <v>0.654648748916011</v>
      </c>
      <c r="I28" s="0" t="n">
        <v>0.452798449338068</v>
      </c>
      <c r="J28" s="0" t="n">
        <v>0.0578553521954143</v>
      </c>
      <c r="K28" s="0" t="n">
        <v>0.86302708766496</v>
      </c>
      <c r="L28" s="0" t="n">
        <v>0.0964247236493202</v>
      </c>
      <c r="M28" s="0" t="n">
        <v>1.71042127160273</v>
      </c>
      <c r="N28" s="0" t="n">
        <v>0.164432471527545</v>
      </c>
      <c r="O28" s="0" t="n">
        <v>0.964956335322349</v>
      </c>
      <c r="P28" s="0" t="n">
        <v>0.104146940148191</v>
      </c>
      <c r="Q28" s="0" t="n">
        <v>8.69256051166629</v>
      </c>
      <c r="R28" s="0" t="n">
        <v>0.415102668082938</v>
      </c>
      <c r="S28" s="0" t="n">
        <v>2.41631722937575</v>
      </c>
      <c r="T28" s="0" t="n">
        <v>0.209904183060689</v>
      </c>
      <c r="U28" s="0" t="n">
        <v>4.58733938641426</v>
      </c>
      <c r="V28" s="0" t="n">
        <v>0.293563257578812</v>
      </c>
      <c r="W28" s="0" t="n">
        <v>5.06134837600431</v>
      </c>
      <c r="X28" s="0" t="n">
        <v>0.320478654847206</v>
      </c>
      <c r="Y28" s="0" t="n">
        <v>3.6134447368233</v>
      </c>
      <c r="Z28" s="0" t="n">
        <v>0.266514530075991</v>
      </c>
      <c r="AA28" s="0" t="n">
        <v>6.51275270360207</v>
      </c>
      <c r="AB28" s="0" t="n">
        <v>0.355000046536256</v>
      </c>
      <c r="AC28" s="0" t="n">
        <v>0.968727819811087</v>
      </c>
      <c r="AD28" s="0" t="n">
        <v>0.103607592926649</v>
      </c>
      <c r="AE28" s="0" t="n">
        <v>15.8988541147863</v>
      </c>
      <c r="AF28" s="0" t="n">
        <v>0.548858885341906</v>
      </c>
      <c r="AG28" s="0" t="n">
        <v>4.18226000781373</v>
      </c>
      <c r="AH28" s="0" t="n">
        <v>0.286822781910157</v>
      </c>
      <c r="AI28" s="0" t="n">
        <v>1.72341987192415</v>
      </c>
      <c r="AJ28" s="0" t="n">
        <v>0.167969231114277</v>
      </c>
      <c r="AK28" s="0" t="n">
        <v>1.70193541741794</v>
      </c>
      <c r="AL28" s="0" t="n">
        <v>0.157662898566468</v>
      </c>
      <c r="AM28" s="0" t="n">
        <v>0.797758932845079</v>
      </c>
      <c r="AN28" s="0" t="n">
        <v>0.0943466256060206</v>
      </c>
      <c r="AO28" s="0" t="n">
        <v>0.329463004242606</v>
      </c>
      <c r="AP28" s="0" t="n">
        <v>0.0422353546374878</v>
      </c>
      <c r="AQ28" s="0" t="n">
        <v>1.74097825405643</v>
      </c>
      <c r="AR28" s="0" t="n">
        <v>0.162659262228209</v>
      </c>
      <c r="AS28" s="0" t="n">
        <v>0.271757710770829</v>
      </c>
      <c r="AT28" s="0" t="n">
        <v>0.0361508040268141</v>
      </c>
      <c r="AU28" s="0" t="n">
        <v>1.58524117929489</v>
      </c>
      <c r="AV28" s="0" t="n">
        <v>0.155429688675306</v>
      </c>
      <c r="AW28" s="0" t="n">
        <v>0.877319658625146</v>
      </c>
      <c r="AX28" s="0" t="n">
        <v>0.0964123396866716</v>
      </c>
      <c r="AY28" s="0" t="n">
        <v>1.62840589270435</v>
      </c>
      <c r="AZ28" s="0" t="n">
        <v>0.160402397578836</v>
      </c>
      <c r="BA28" s="0" t="n">
        <v>7.2277823323127</v>
      </c>
      <c r="BB28" s="0" t="n">
        <v>0.382388134235797</v>
      </c>
      <c r="BC28" s="0" t="n">
        <v>3.16781033046009</v>
      </c>
      <c r="BD28" s="0" t="n">
        <v>0.239663970960647</v>
      </c>
      <c r="BE28" s="0" t="n">
        <v>0.985079039080082</v>
      </c>
      <c r="BF28" s="0" t="n">
        <v>0.110749386396279</v>
      </c>
      <c r="BG28" s="0" t="n">
        <v>6.96711773437784</v>
      </c>
      <c r="BH28" s="0" t="n">
        <v>0.376646966919963</v>
      </c>
      <c r="BI28" s="0" t="n">
        <v>6.23385903474895</v>
      </c>
      <c r="BJ28" s="0" t="n">
        <v>0.355326931177998</v>
      </c>
      <c r="BK28" s="0" t="n">
        <v>0.312737350627401</v>
      </c>
      <c r="BL28" s="0" t="n">
        <v>0.0411726911581188</v>
      </c>
      <c r="BM28" s="0" t="n">
        <v>2.88282837268385</v>
      </c>
      <c r="BN28" s="0" t="n">
        <v>0.226198681152136</v>
      </c>
      <c r="BO28" s="0" t="n">
        <v>1.71605134420662</v>
      </c>
      <c r="BP28" s="0" t="n">
        <v>0.163236962841194</v>
      </c>
      <c r="BQ28" s="0" t="n">
        <v>2.99767176895237</v>
      </c>
      <c r="BR28" s="0" t="n">
        <v>0.230929726122929</v>
      </c>
      <c r="BS28" s="0" t="n">
        <v>0.839011941498096</v>
      </c>
      <c r="BT28" s="0" t="n">
        <v>0.093105661102822</v>
      </c>
      <c r="BU28" s="0" t="n">
        <v>1.7278751443194</v>
      </c>
      <c r="BV28" s="0" t="n">
        <v>0.16714545391145</v>
      </c>
      <c r="BW28" s="0" t="n">
        <v>1.77412097094802</v>
      </c>
      <c r="BX28" s="0" t="n">
        <v>0.16909372768636</v>
      </c>
      <c r="BY28" s="0" t="n">
        <v>0.296423601848043</v>
      </c>
      <c r="BZ28" s="0" t="n">
        <v>0.0403769980141316</v>
      </c>
      <c r="CA28" s="0" t="n">
        <v>3.10170699757819</v>
      </c>
      <c r="CB28" s="0" t="n">
        <v>0.237718753441757</v>
      </c>
      <c r="CC28" s="0" t="n">
        <v>2.21986567506549</v>
      </c>
      <c r="CD28" s="0" t="n">
        <v>0.195319201495891</v>
      </c>
      <c r="CE28" s="0" t="n">
        <v>0.973985003576462</v>
      </c>
      <c r="CF28" s="0" t="n">
        <v>0.0988287998715508</v>
      </c>
      <c r="CG28" s="0" t="n">
        <v>1.73330305172146</v>
      </c>
      <c r="CH28" s="0" t="n">
        <v>0.15990499405571</v>
      </c>
      <c r="CI28" s="0" t="n">
        <v>0.881383677100645</v>
      </c>
      <c r="CJ28" s="0" t="n">
        <v>0.0917423402941353</v>
      </c>
      <c r="CK28" s="0" t="n">
        <v>1.76713502201108</v>
      </c>
      <c r="CL28" s="0" t="n">
        <v>0.157151033813789</v>
      </c>
      <c r="CM28" s="0" t="n">
        <v>0.962510509455898</v>
      </c>
      <c r="CN28" s="0" t="n">
        <v>0.104121081068784</v>
      </c>
      <c r="CO28" s="0" t="n">
        <v>0.724931990820155</v>
      </c>
      <c r="CP28" s="0" t="n">
        <v>0.0873758482037161</v>
      </c>
      <c r="CQ28" s="0" t="n">
        <v>4.95773259082309</v>
      </c>
      <c r="CR28" s="0" t="n">
        <v>0.311260057411187</v>
      </c>
      <c r="CS28" s="0" t="n">
        <v>3.42650204008044</v>
      </c>
      <c r="CT28" s="0" t="n">
        <v>0.251346564178006</v>
      </c>
      <c r="CU28" s="0" t="n">
        <v>1.58375983345568</v>
      </c>
      <c r="CV28" s="0" t="n">
        <v>0.154235585746337</v>
      </c>
      <c r="CW28" s="0" t="n">
        <v>5.32921795857391</v>
      </c>
      <c r="CX28" s="0" t="n">
        <v>0.323627854332653</v>
      </c>
      <c r="CY28" s="0" t="n">
        <v>5.28840400279681</v>
      </c>
      <c r="CZ28" s="0" t="n">
        <v>0.329082319831092</v>
      </c>
      <c r="DA28" s="0" t="n">
        <v>1.64784331099605</v>
      </c>
      <c r="DB28" s="0" t="n">
        <v>0.159831887542654</v>
      </c>
      <c r="DC28" s="0" t="n">
        <v>1.46821599898451</v>
      </c>
      <c r="DD28" s="0" t="n">
        <v>0.148565499998297</v>
      </c>
      <c r="DE28" s="0" t="n">
        <v>1.85946476586466</v>
      </c>
      <c r="DF28" s="0" t="n">
        <v>0.172760565434743</v>
      </c>
      <c r="DG28" s="0" t="n">
        <v>6.03453927815431</v>
      </c>
      <c r="DH28" s="0" t="n">
        <v>0.346205602416667</v>
      </c>
      <c r="DI28" s="0" t="n">
        <v>0.641046891209451</v>
      </c>
      <c r="DJ28" s="0" t="n">
        <v>0.0792097160900856</v>
      </c>
      <c r="DK28" s="0" t="n">
        <v>0.328866448117049</v>
      </c>
      <c r="DL28" s="0" t="n">
        <v>0.0417114039485396</v>
      </c>
      <c r="DM28" s="0" t="n">
        <v>0.85412814973842</v>
      </c>
      <c r="DN28" s="0" t="n">
        <v>0.0898103993794716</v>
      </c>
      <c r="DO28" s="0" t="n">
        <v>2.25346955059608</v>
      </c>
      <c r="DP28" s="0" t="n">
        <v>0.196425612599773</v>
      </c>
      <c r="DQ28" s="0" t="n">
        <v>1.09052304581404</v>
      </c>
      <c r="DR28" s="0" t="n">
        <v>0.116547625866985</v>
      </c>
      <c r="DS28" s="0" t="n">
        <v>2.0788166071786</v>
      </c>
      <c r="DT28" s="0" t="n">
        <v>0.186508191539538</v>
      </c>
      <c r="DU28" s="0" t="n">
        <v>1.99524139063697</v>
      </c>
      <c r="DV28" s="0" t="n">
        <v>0.18561164962347</v>
      </c>
      <c r="DW28" s="0" t="n">
        <v>0.857282041554934</v>
      </c>
      <c r="DX28" s="0" t="n">
        <v>0.0999502941614668</v>
      </c>
      <c r="DY28" s="0" t="n">
        <v>0.300842767709702</v>
      </c>
      <c r="DZ28" s="0" t="n">
        <v>0.0368555726917378</v>
      </c>
      <c r="EA28" s="0" t="n">
        <v>23.5955085836722</v>
      </c>
      <c r="EB28" s="0" t="n">
        <v>0.644456381518157</v>
      </c>
    </row>
    <row r="29" customFormat="false" ht="13.2" hidden="false" customHeight="false" outlineLevel="0" collapsed="false">
      <c r="C29" s="0" t="n">
        <v>2.8165</v>
      </c>
      <c r="D29" s="0" t="n">
        <v>0.22826</v>
      </c>
      <c r="E29" s="0" t="n">
        <v>26.5381661288426</v>
      </c>
      <c r="F29" s="0" t="n">
        <v>0.685799926841507</v>
      </c>
      <c r="I29" s="0" t="n">
        <v>0.455470768340748</v>
      </c>
      <c r="J29" s="0" t="n">
        <v>0.0580117643185204</v>
      </c>
      <c r="K29" s="0" t="n">
        <v>0.872554400090312</v>
      </c>
      <c r="L29" s="0" t="n">
        <v>0.0967231254817218</v>
      </c>
      <c r="M29" s="0" t="n">
        <v>1.7199869559339</v>
      </c>
      <c r="N29" s="0" t="n">
        <v>0.164987421125415</v>
      </c>
      <c r="O29" s="0" t="n">
        <v>0.971597736195014</v>
      </c>
      <c r="P29" s="0" t="n">
        <v>0.104542002405474</v>
      </c>
      <c r="Q29" s="0" t="n">
        <v>8.73922130688663</v>
      </c>
      <c r="R29" s="0" t="n">
        <v>0.416406905468855</v>
      </c>
      <c r="S29" s="0" t="n">
        <v>2.42912196210892</v>
      </c>
      <c r="T29" s="0" t="n">
        <v>0.210518628174069</v>
      </c>
      <c r="U29" s="0" t="n">
        <v>4.61203808123014</v>
      </c>
      <c r="V29" s="0" t="n">
        <v>0.294498106831632</v>
      </c>
      <c r="W29" s="0" t="n">
        <v>5.08591949985425</v>
      </c>
      <c r="X29" s="0" t="n">
        <v>0.321290962298759</v>
      </c>
      <c r="Y29" s="0" t="n">
        <v>3.63354302185468</v>
      </c>
      <c r="Z29" s="0" t="n">
        <v>0.267228355563504</v>
      </c>
      <c r="AA29" s="0" t="n">
        <v>6.5468712954512</v>
      </c>
      <c r="AB29" s="0" t="n">
        <v>0.355964352471683</v>
      </c>
      <c r="AC29" s="0" t="n">
        <v>0.978507219653674</v>
      </c>
      <c r="AD29" s="0" t="n">
        <v>0.104326451144722</v>
      </c>
      <c r="AE29" s="0" t="n">
        <v>15.9768043038678</v>
      </c>
      <c r="AF29" s="0" t="n">
        <v>0.550344835537371</v>
      </c>
      <c r="AG29" s="0" t="n">
        <v>4.20724253486767</v>
      </c>
      <c r="AH29" s="0" t="n">
        <v>0.287669475206537</v>
      </c>
      <c r="AI29" s="0" t="n">
        <v>1.73429393702012</v>
      </c>
      <c r="AJ29" s="0" t="n">
        <v>0.168466588168154</v>
      </c>
      <c r="AK29" s="0" t="n">
        <v>1.7143725082093</v>
      </c>
      <c r="AL29" s="0" t="n">
        <v>0.158123620080858</v>
      </c>
      <c r="AM29" s="0" t="n">
        <v>0.802316461903814</v>
      </c>
      <c r="AN29" s="0" t="n">
        <v>0.0946510248424607</v>
      </c>
      <c r="AO29" s="0" t="n">
        <v>0.334013170133355</v>
      </c>
      <c r="AP29" s="0" t="n">
        <v>0.0423981271497553</v>
      </c>
      <c r="AQ29" s="0" t="n">
        <v>1.75579482902415</v>
      </c>
      <c r="AR29" s="0" t="n">
        <v>0.163268482582136</v>
      </c>
      <c r="AS29" s="0" t="n">
        <v>0.274293922975134</v>
      </c>
      <c r="AT29" s="0" t="n">
        <v>0.0362585368378696</v>
      </c>
      <c r="AU29" s="0" t="n">
        <v>1.59574139028333</v>
      </c>
      <c r="AV29" s="0" t="n">
        <v>0.155881912312692</v>
      </c>
      <c r="AW29" s="0" t="n">
        <v>0.88460989462678</v>
      </c>
      <c r="AX29" s="0" t="n">
        <v>0.096689551986723</v>
      </c>
      <c r="AY29" s="0" t="n">
        <v>1.63916958074492</v>
      </c>
      <c r="AZ29" s="0" t="n">
        <v>0.16085616751186</v>
      </c>
      <c r="BA29" s="0" t="n">
        <v>7.26670153767908</v>
      </c>
      <c r="BB29" s="0" t="n">
        <v>0.383607825319538</v>
      </c>
      <c r="BC29" s="0" t="n">
        <v>3.18486454029002</v>
      </c>
      <c r="BD29" s="0" t="n">
        <v>0.240429709498759</v>
      </c>
      <c r="BE29" s="0" t="n">
        <v>0.99161480870533</v>
      </c>
      <c r="BF29" s="0" t="n">
        <v>0.111074847944985</v>
      </c>
      <c r="BG29" s="0" t="n">
        <v>7.00597313892432</v>
      </c>
      <c r="BH29" s="0" t="n">
        <v>0.377674109617833</v>
      </c>
      <c r="BI29" s="0" t="n">
        <v>6.26871574272612</v>
      </c>
      <c r="BJ29" s="0" t="n">
        <v>0.356311110588741</v>
      </c>
      <c r="BK29" s="0" t="n">
        <v>0.315258121628497</v>
      </c>
      <c r="BL29" s="0" t="n">
        <v>0.0413055401099915</v>
      </c>
      <c r="BM29" s="0" t="n">
        <v>2.90090586519322</v>
      </c>
      <c r="BN29" s="0" t="n">
        <v>0.226836809356145</v>
      </c>
      <c r="BO29" s="0" t="n">
        <v>1.72788095103842</v>
      </c>
      <c r="BP29" s="0" t="n">
        <v>0.16425220687424</v>
      </c>
      <c r="BQ29" s="0" t="n">
        <v>3.01878624583151</v>
      </c>
      <c r="BR29" s="0" t="n">
        <v>0.231673545601409</v>
      </c>
      <c r="BS29" s="0" t="n">
        <v>0.846185117631861</v>
      </c>
      <c r="BT29" s="0" t="n">
        <v>0.0934712662537644</v>
      </c>
      <c r="BU29" s="0" t="n">
        <v>1.73835076999247</v>
      </c>
      <c r="BV29" s="0" t="n">
        <v>0.167691352071745</v>
      </c>
      <c r="BW29" s="0" t="n">
        <v>1.78589689538201</v>
      </c>
      <c r="BX29" s="0" t="n">
        <v>0.169589513009028</v>
      </c>
      <c r="BY29" s="0" t="n">
        <v>0.299716242115431</v>
      </c>
      <c r="BZ29" s="0" t="n">
        <v>0.0405186111900598</v>
      </c>
      <c r="CA29" s="0" t="n">
        <v>3.13109737325071</v>
      </c>
      <c r="CB29" s="0" t="n">
        <v>0.238579365557733</v>
      </c>
      <c r="CC29" s="0" t="n">
        <v>2.23471738566942</v>
      </c>
      <c r="CD29" s="0" t="n">
        <v>0.196144833855464</v>
      </c>
      <c r="CE29" s="0" t="n">
        <v>0.996280937405418</v>
      </c>
      <c r="CF29" s="0" t="n">
        <v>0.0990701855789963</v>
      </c>
      <c r="CG29" s="0" t="n">
        <v>1.74733785051975</v>
      </c>
      <c r="CH29" s="0" t="n">
        <v>0.160452084542503</v>
      </c>
      <c r="CI29" s="0" t="n">
        <v>0.890082460656127</v>
      </c>
      <c r="CJ29" s="0" t="n">
        <v>0.0920970843144625</v>
      </c>
      <c r="CK29" s="0" t="n">
        <v>1.78875188945139</v>
      </c>
      <c r="CL29" s="0" t="n">
        <v>0.158030097016493</v>
      </c>
      <c r="CM29" s="0" t="n">
        <v>0.970391974061118</v>
      </c>
      <c r="CN29" s="0" t="n">
        <v>0.104514171437521</v>
      </c>
      <c r="CO29" s="0" t="n">
        <v>0.731776489366822</v>
      </c>
      <c r="CP29" s="0" t="n">
        <v>0.0876771920536251</v>
      </c>
      <c r="CQ29" s="0" t="n">
        <v>4.98315987692241</v>
      </c>
      <c r="CR29" s="0" t="n">
        <v>0.31231096230486</v>
      </c>
      <c r="CS29" s="0" t="n">
        <v>3.44679144103222</v>
      </c>
      <c r="CT29" s="0" t="n">
        <v>0.252311459088449</v>
      </c>
      <c r="CU29" s="0" t="n">
        <v>1.59762090718307</v>
      </c>
      <c r="CV29" s="0" t="n">
        <v>0.15475199559652</v>
      </c>
      <c r="CW29" s="0" t="n">
        <v>5.35772991567788</v>
      </c>
      <c r="CX29" s="0" t="n">
        <v>0.324624808412879</v>
      </c>
      <c r="CY29" s="0" t="n">
        <v>5.31424296765316</v>
      </c>
      <c r="CZ29" s="0" t="n">
        <v>0.329955581107386</v>
      </c>
      <c r="DA29" s="0" t="n">
        <v>1.65828696777534</v>
      </c>
      <c r="DB29" s="0" t="n">
        <v>0.160323510046</v>
      </c>
      <c r="DC29" s="0" t="n">
        <v>1.47758727048251</v>
      </c>
      <c r="DD29" s="0" t="n">
        <v>0.149045241387701</v>
      </c>
      <c r="DE29" s="0" t="n">
        <v>1.87143607924081</v>
      </c>
      <c r="DF29" s="0" t="n">
        <v>0.173661020519067</v>
      </c>
      <c r="DG29" s="0" t="n">
        <v>6.06903054497877</v>
      </c>
      <c r="DH29" s="0" t="n">
        <v>0.347307035447408</v>
      </c>
      <c r="DI29" s="0" t="n">
        <v>0.645298551339545</v>
      </c>
      <c r="DJ29" s="0" t="n">
        <v>0.0794422058769057</v>
      </c>
      <c r="DK29" s="0" t="n">
        <v>0.333945717793525</v>
      </c>
      <c r="DL29" s="0" t="n">
        <v>0.0419384764648999</v>
      </c>
      <c r="DM29" s="0" t="n">
        <v>0.863999468997074</v>
      </c>
      <c r="DN29" s="0" t="n">
        <v>0.0901719746334519</v>
      </c>
      <c r="DO29" s="0" t="n">
        <v>2.26610122640683</v>
      </c>
      <c r="DP29" s="0" t="n">
        <v>0.196983099105639</v>
      </c>
      <c r="DQ29" s="0" t="n">
        <v>1.09971080319847</v>
      </c>
      <c r="DR29" s="0" t="n">
        <v>0.116946118510566</v>
      </c>
      <c r="DS29" s="0" t="n">
        <v>2.09148371805759</v>
      </c>
      <c r="DT29" s="0" t="n">
        <v>0.187135815450482</v>
      </c>
      <c r="DU29" s="0" t="n">
        <v>2.0089755195945</v>
      </c>
      <c r="DV29" s="0" t="n">
        <v>0.186318292364866</v>
      </c>
      <c r="DW29" s="0" t="n">
        <v>0.863005313529927</v>
      </c>
      <c r="DX29" s="0" t="n">
        <v>0.100260648632525</v>
      </c>
      <c r="DY29" s="0" t="n">
        <v>0.313912593353125</v>
      </c>
      <c r="DZ29" s="0" t="n">
        <v>0.0371562189870439</v>
      </c>
      <c r="EA29" s="0" t="n">
        <v>23.712368389192</v>
      </c>
      <c r="EB29" s="0" t="n">
        <v>0.646299421883172</v>
      </c>
    </row>
    <row r="30" customFormat="false" ht="13.2" hidden="false" customHeight="false" outlineLevel="0" collapsed="false">
      <c r="C30" s="0" t="n">
        <v>1.67246</v>
      </c>
      <c r="D30" s="0" t="n">
        <v>0.16407</v>
      </c>
      <c r="E30" s="0" t="n">
        <v>29.999969469665</v>
      </c>
      <c r="F30" s="0" t="n">
        <v>0.717537571161628</v>
      </c>
      <c r="I30" s="0" t="n">
        <v>0.457663074120996</v>
      </c>
      <c r="J30" s="0" t="n">
        <v>0.0581815589435728</v>
      </c>
      <c r="K30" s="0" t="n">
        <v>0.880372586261723</v>
      </c>
      <c r="L30" s="0" t="n">
        <v>0.0970582994652395</v>
      </c>
      <c r="M30" s="0" t="n">
        <v>1.72783419272609</v>
      </c>
      <c r="N30" s="0" t="n">
        <v>0.165570907612992</v>
      </c>
      <c r="O30" s="0" t="n">
        <v>0.977045989977475</v>
      </c>
      <c r="P30" s="0" t="n">
        <v>0.104963504024482</v>
      </c>
      <c r="Q30" s="0" t="n">
        <v>8.77751135143893</v>
      </c>
      <c r="R30" s="0" t="n">
        <v>0.417788504948648</v>
      </c>
      <c r="S30" s="0" t="n">
        <v>2.43962777038679</v>
      </c>
      <c r="T30" s="0" t="n">
        <v>0.211174245505888</v>
      </c>
      <c r="U30" s="0" t="n">
        <v>4.63230439826668</v>
      </c>
      <c r="V30" s="0" t="n">
        <v>0.295488367230288</v>
      </c>
      <c r="W30" s="0" t="n">
        <v>5.10608201766024</v>
      </c>
      <c r="X30" s="0" t="n">
        <v>0.322162029811677</v>
      </c>
      <c r="Y30" s="0" t="n">
        <v>3.65003497218396</v>
      </c>
      <c r="Z30" s="0" t="n">
        <v>0.267999504110189</v>
      </c>
      <c r="AA30" s="0" t="n">
        <v>6.57486918073652</v>
      </c>
      <c r="AB30" s="0" t="n">
        <v>0.356998432723396</v>
      </c>
      <c r="AC30" s="0" t="n">
        <v>0.986527810911523</v>
      </c>
      <c r="AD30" s="0" t="n">
        <v>0.105078495061019</v>
      </c>
      <c r="AE30" s="0" t="n">
        <v>16.0407736975754</v>
      </c>
      <c r="AF30" s="0" t="n">
        <v>0.55192667350383</v>
      </c>
      <c r="AG30" s="0" t="n">
        <v>4.22774255472053</v>
      </c>
      <c r="AH30" s="0" t="n">
        <v>0.288581903011457</v>
      </c>
      <c r="AI30" s="0" t="n">
        <v>1.74321601960197</v>
      </c>
      <c r="AJ30" s="0" t="n">
        <v>0.169005195836752</v>
      </c>
      <c r="AK30" s="0" t="n">
        <v>1.72457790507762</v>
      </c>
      <c r="AL30" s="0" t="n">
        <v>0.158627627743859</v>
      </c>
      <c r="AM30" s="0" t="n">
        <v>0.806054811285995</v>
      </c>
      <c r="AN30" s="0" t="n">
        <v>0.0949749837087684</v>
      </c>
      <c r="AO30" s="0" t="n">
        <v>0.337746972909186</v>
      </c>
      <c r="AP30" s="0" t="n">
        <v>0.042580954942988</v>
      </c>
      <c r="AQ30" s="0" t="n">
        <v>1.76795228551739</v>
      </c>
      <c r="AR30" s="0" t="n">
        <v>0.163931562464452</v>
      </c>
      <c r="AS30" s="0" t="n">
        <v>0.276374979861654</v>
      </c>
      <c r="AT30" s="0" t="n">
        <v>0.0363782390035753</v>
      </c>
      <c r="AU30" s="0" t="n">
        <v>1.6043569681459</v>
      </c>
      <c r="AV30" s="0" t="n">
        <v>0.156372876194559</v>
      </c>
      <c r="AW30" s="0" t="n">
        <v>0.890591996567699</v>
      </c>
      <c r="AX30" s="0" t="n">
        <v>0.0969967564662444</v>
      </c>
      <c r="AY30" s="0" t="n">
        <v>1.64800143698896</v>
      </c>
      <c r="AZ30" s="0" t="n">
        <v>0.161350051342015</v>
      </c>
      <c r="BA30" s="0" t="n">
        <v>7.29863805485185</v>
      </c>
      <c r="BB30" s="0" t="n">
        <v>0.384899847320714</v>
      </c>
      <c r="BC30" s="0" t="n">
        <v>3.19885728651298</v>
      </c>
      <c r="BD30" s="0" t="n">
        <v>0.241240805938919</v>
      </c>
      <c r="BE30" s="0" t="n">
        <v>0.99697714275615</v>
      </c>
      <c r="BF30" s="0" t="n">
        <v>0.111428176680496</v>
      </c>
      <c r="BG30" s="0" t="n">
        <v>7.03785847545717</v>
      </c>
      <c r="BH30" s="0" t="n">
        <v>0.378781027618916</v>
      </c>
      <c r="BI30" s="0" t="n">
        <v>6.29731937596238</v>
      </c>
      <c r="BJ30" s="0" t="n">
        <v>0.357371721904176</v>
      </c>
      <c r="BK30" s="0" t="n">
        <v>0.317326266020656</v>
      </c>
      <c r="BL30" s="0" t="n">
        <v>0.0414508578734781</v>
      </c>
      <c r="BM30" s="0" t="n">
        <v>2.91573968763857</v>
      </c>
      <c r="BN30" s="0" t="n">
        <v>0.227529629978462</v>
      </c>
      <c r="BO30" s="0" t="n">
        <v>1.73758076180224</v>
      </c>
      <c r="BP30" s="0" t="n">
        <v>0.165260448799292</v>
      </c>
      <c r="BQ30" s="0" t="n">
        <v>3.03611210857114</v>
      </c>
      <c r="BR30" s="0" t="n">
        <v>0.232479100221518</v>
      </c>
      <c r="BS30" s="0" t="n">
        <v>0.852070326590529</v>
      </c>
      <c r="BT30" s="0" t="n">
        <v>0.0938671820002476</v>
      </c>
      <c r="BU30" s="0" t="n">
        <v>1.74694524502664</v>
      </c>
      <c r="BV30" s="0" t="n">
        <v>0.168275243417483</v>
      </c>
      <c r="BW30" s="0" t="n">
        <v>1.79555931996909</v>
      </c>
      <c r="BX30" s="0" t="n">
        <v>0.170129126607165</v>
      </c>
      <c r="BY30" s="0" t="n">
        <v>0.302417982021418</v>
      </c>
      <c r="BZ30" s="0" t="n">
        <v>0.0406768023960283</v>
      </c>
      <c r="CA30" s="0" t="n">
        <v>3.15521533081039</v>
      </c>
      <c r="CB30" s="0" t="n">
        <v>0.239525699704371</v>
      </c>
      <c r="CC30" s="0" t="n">
        <v>2.2469014250718</v>
      </c>
      <c r="CD30" s="0" t="n">
        <v>0.197012937130187</v>
      </c>
      <c r="CE30" s="0" t="n">
        <v>1.01457863635671</v>
      </c>
      <c r="CF30" s="0" t="n">
        <v>0.099353836537858</v>
      </c>
      <c r="CG30" s="0" t="n">
        <v>1.75885406647662</v>
      </c>
      <c r="CH30" s="0" t="n">
        <v>0.161049053192448</v>
      </c>
      <c r="CI30" s="0" t="n">
        <v>0.897220145829932</v>
      </c>
      <c r="CJ30" s="0" t="n">
        <v>0.092486142583832</v>
      </c>
      <c r="CK30" s="0" t="n">
        <v>1.80648923239456</v>
      </c>
      <c r="CL30" s="0" t="n">
        <v>0.158984478191728</v>
      </c>
      <c r="CM30" s="0" t="n">
        <v>0.976858390853171</v>
      </c>
      <c r="CN30" s="0" t="n">
        <v>0.104940919406744</v>
      </c>
      <c r="CO30" s="0" t="n">
        <v>0.737392533654134</v>
      </c>
      <c r="CP30" s="0" t="n">
        <v>0.0880093873626934</v>
      </c>
      <c r="CQ30" s="0" t="n">
        <v>5.0040232875529</v>
      </c>
      <c r="CR30" s="0" t="n">
        <v>0.313413325666216</v>
      </c>
      <c r="CS30" s="0" t="n">
        <v>3.46343806006479</v>
      </c>
      <c r="CT30" s="0" t="n">
        <v>0.253323566137149</v>
      </c>
      <c r="CU30" s="0" t="n">
        <v>1.60899479274333</v>
      </c>
      <c r="CV30" s="0" t="n">
        <v>0.155319824205567</v>
      </c>
      <c r="CW30" s="0" t="n">
        <v>5.38112576478245</v>
      </c>
      <c r="CX30" s="0" t="n">
        <v>0.325683449105596</v>
      </c>
      <c r="CY30" s="0" t="n">
        <v>5.33544569091996</v>
      </c>
      <c r="CZ30" s="0" t="n">
        <v>0.330887424946819</v>
      </c>
      <c r="DA30" s="0" t="n">
        <v>1.66685576874308</v>
      </c>
      <c r="DB30" s="0" t="n">
        <v>0.160854579982616</v>
      </c>
      <c r="DC30" s="0" t="n">
        <v>1.48527582173206</v>
      </c>
      <c r="DD30" s="0" t="n">
        <v>0.149560905026357</v>
      </c>
      <c r="DE30" s="0" t="n">
        <v>1.88125395751713</v>
      </c>
      <c r="DF30" s="0" t="n">
        <v>0.174582188282579</v>
      </c>
      <c r="DG30" s="0" t="n">
        <v>6.09733349826666</v>
      </c>
      <c r="DH30" s="0" t="n">
        <v>0.348482366927494</v>
      </c>
      <c r="DI30" s="0" t="n">
        <v>0.648786674184073</v>
      </c>
      <c r="DJ30" s="0" t="n">
        <v>0.0796945942014941</v>
      </c>
      <c r="DK30" s="0" t="n">
        <v>0.338113221440732</v>
      </c>
      <c r="DL30" s="0" t="n">
        <v>0.0421813635999291</v>
      </c>
      <c r="DM30" s="0" t="n">
        <v>0.872099595809441</v>
      </c>
      <c r="DN30" s="0" t="n">
        <v>0.0905726720313534</v>
      </c>
      <c r="DO30" s="0" t="n">
        <v>2.27646551817503</v>
      </c>
      <c r="DP30" s="0" t="n">
        <v>0.197582354603334</v>
      </c>
      <c r="DQ30" s="0" t="n">
        <v>1.10724952248064</v>
      </c>
      <c r="DR30" s="0" t="n">
        <v>0.117382036873627</v>
      </c>
      <c r="DS30" s="0" t="n">
        <v>2.10187643184223</v>
      </c>
      <c r="DT30" s="0" t="n">
        <v>0.187805488260037</v>
      </c>
      <c r="DU30" s="0" t="n">
        <v>2.02024341932405</v>
      </c>
      <c r="DV30" s="0" t="n">
        <v>0.18707226893993</v>
      </c>
      <c r="DW30" s="0" t="n">
        <v>0.86770077810491</v>
      </c>
      <c r="DX30" s="0" t="n">
        <v>0.100596725901259</v>
      </c>
      <c r="DY30" s="0" t="n">
        <v>0.324638123544636</v>
      </c>
      <c r="DZ30" s="0" t="n">
        <v>0.0374842954863849</v>
      </c>
      <c r="EA30" s="0" t="n">
        <v>23.8082699933613</v>
      </c>
      <c r="EB30" s="0" t="n">
        <v>0.648256619899297</v>
      </c>
    </row>
    <row r="31" customFormat="false" ht="13.2" hidden="false" customHeight="false" outlineLevel="0" collapsed="false">
      <c r="C31" s="0" t="n">
        <v>2.9202</v>
      </c>
      <c r="D31" s="0" t="n">
        <v>0.23328</v>
      </c>
      <c r="E31" s="0" t="n">
        <v>30</v>
      </c>
      <c r="F31" s="0" t="n">
        <v>0.717537824486499</v>
      </c>
      <c r="I31" s="0" t="n">
        <v>0.459291117597137</v>
      </c>
      <c r="J31" s="0" t="n">
        <v>0.0583582109583529</v>
      </c>
      <c r="K31" s="0" t="n">
        <v>0.886181197669117</v>
      </c>
      <c r="L31" s="0" t="n">
        <v>0.0974173650516543</v>
      </c>
      <c r="M31" s="0" t="n">
        <v>1.73366141707015</v>
      </c>
      <c r="N31" s="0" t="n">
        <v>0.166160507931782</v>
      </c>
      <c r="O31" s="0" t="n">
        <v>0.981091723332289</v>
      </c>
      <c r="P31" s="0" t="n">
        <v>0.105395246934377</v>
      </c>
      <c r="Q31" s="0" t="n">
        <v>8.80595918038432</v>
      </c>
      <c r="R31" s="0" t="n">
        <v>0.419194372429118</v>
      </c>
      <c r="S31" s="0" t="n">
        <v>2.44743092188896</v>
      </c>
      <c r="T31" s="0" t="n">
        <v>0.211845840049757</v>
      </c>
      <c r="U31" s="0" t="n">
        <v>4.64735951432566</v>
      </c>
      <c r="V31" s="0" t="n">
        <v>0.296495983623006</v>
      </c>
      <c r="W31" s="0" t="n">
        <v>5.12106109517025</v>
      </c>
      <c r="X31" s="0" t="n">
        <v>0.323058382749938</v>
      </c>
      <c r="Y31" s="0" t="n">
        <v>3.66228681140878</v>
      </c>
      <c r="Z31" s="0" t="n">
        <v>0.26879834090986</v>
      </c>
      <c r="AA31" s="0" t="n">
        <v>6.5956704164279</v>
      </c>
      <c r="AB31" s="0" t="n">
        <v>0.358062548167241</v>
      </c>
      <c r="AC31" s="0" t="n">
        <v>0.992481366760593</v>
      </c>
      <c r="AD31" s="0" t="n">
        <v>0.105834824049588</v>
      </c>
      <c r="AE31" s="0" t="n">
        <v>16.0883039879836</v>
      </c>
      <c r="AF31" s="0" t="n">
        <v>0.553543610095338</v>
      </c>
      <c r="AG31" s="0" t="n">
        <v>4.24297226310591</v>
      </c>
      <c r="AH31" s="0" t="n">
        <v>0.289525001236068</v>
      </c>
      <c r="AI31" s="0" t="n">
        <v>1.74984324903965</v>
      </c>
      <c r="AJ31" s="0" t="n">
        <v>0.169564355729422</v>
      </c>
      <c r="AK31" s="0" t="n">
        <v>1.73215942034449</v>
      </c>
      <c r="AL31" s="0" t="n">
        <v>0.159155552823633</v>
      </c>
      <c r="AM31" s="0" t="n">
        <v>0.808830318321355</v>
      </c>
      <c r="AN31" s="0" t="n">
        <v>0.0953060526473899</v>
      </c>
      <c r="AO31" s="0" t="n">
        <v>0.340520924623365</v>
      </c>
      <c r="AP31" s="0" t="n">
        <v>0.042776812047623</v>
      </c>
      <c r="AQ31" s="0" t="n">
        <v>1.77698341930108</v>
      </c>
      <c r="AR31" s="0" t="n">
        <v>0.164623020087138</v>
      </c>
      <c r="AS31" s="0" t="n">
        <v>0.27792090758131</v>
      </c>
      <c r="AT31" s="0" t="n">
        <v>0.0365053104368328</v>
      </c>
      <c r="AU31" s="0" t="n">
        <v>1.61075682105703</v>
      </c>
      <c r="AV31" s="0" t="n">
        <v>0.156883712854263</v>
      </c>
      <c r="AW31" s="0" t="n">
        <v>0.895036075625115</v>
      </c>
      <c r="AX31" s="0" t="n">
        <v>0.0973221474293699</v>
      </c>
      <c r="AY31" s="0" t="n">
        <v>1.65456205815398</v>
      </c>
      <c r="AZ31" s="0" t="n">
        <v>0.161865069390681</v>
      </c>
      <c r="BA31" s="0" t="n">
        <v>7.32236458138626</v>
      </c>
      <c r="BB31" s="0" t="n">
        <v>0.386214548558393</v>
      </c>
      <c r="BC31" s="0" t="n">
        <v>3.20925083573887</v>
      </c>
      <c r="BD31" s="0" t="n">
        <v>0.242066090299801</v>
      </c>
      <c r="BE31" s="0" t="n">
        <v>1.0009599697422</v>
      </c>
      <c r="BF31" s="0" t="n">
        <v>0.111795794377654</v>
      </c>
      <c r="BG31" s="0" t="n">
        <v>7.06154840837493</v>
      </c>
      <c r="BH31" s="0" t="n">
        <v>0.379925182685199</v>
      </c>
      <c r="BI31" s="0" t="n">
        <v>6.31857071287353</v>
      </c>
      <c r="BJ31" s="0" t="n">
        <v>0.358468006426249</v>
      </c>
      <c r="BK31" s="0" t="n">
        <v>0.318862306174717</v>
      </c>
      <c r="BL31" s="0" t="n">
        <v>0.0416030599684228</v>
      </c>
      <c r="BM31" s="0" t="n">
        <v>2.92675978454223</v>
      </c>
      <c r="BN31" s="0" t="n">
        <v>0.228250518311112</v>
      </c>
      <c r="BO31" s="0" t="n">
        <v>1.74477801821014</v>
      </c>
      <c r="BP31" s="0" t="n">
        <v>0.166222942444598</v>
      </c>
      <c r="BQ31" s="0" t="n">
        <v>3.04898353398265</v>
      </c>
      <c r="BR31" s="0" t="n">
        <v>0.233315432970963</v>
      </c>
      <c r="BS31" s="0" t="n">
        <v>0.85644140309428</v>
      </c>
      <c r="BT31" s="0" t="n">
        <v>0.0942781935221664</v>
      </c>
      <c r="BU31" s="0" t="n">
        <v>1.75332828856618</v>
      </c>
      <c r="BV31" s="0" t="n">
        <v>0.168874689331698</v>
      </c>
      <c r="BW31" s="0" t="n">
        <v>1.80273692315111</v>
      </c>
      <c r="BX31" s="0" t="n">
        <v>0.170691831432816</v>
      </c>
      <c r="BY31" s="0" t="n">
        <v>0.304424995216571</v>
      </c>
      <c r="BZ31" s="0" t="n">
        <v>0.0408454924327065</v>
      </c>
      <c r="CA31" s="0" t="n">
        <v>3.1731340306737</v>
      </c>
      <c r="CB31" s="0" t="n">
        <v>0.240521388791127</v>
      </c>
      <c r="CC31" s="0" t="n">
        <v>2.25594956747128</v>
      </c>
      <c r="CD31" s="0" t="n">
        <v>0.19789015059805</v>
      </c>
      <c r="CE31" s="0" t="n">
        <v>1.02817493012112</v>
      </c>
      <c r="CF31" s="0" t="n">
        <v>0.09966885220086</v>
      </c>
      <c r="CG31" s="0" t="n">
        <v>1.76740913787121</v>
      </c>
      <c r="CH31" s="0" t="n">
        <v>0.161672958835112</v>
      </c>
      <c r="CI31" s="0" t="n">
        <v>0.902522435383692</v>
      </c>
      <c r="CJ31" s="0" t="n">
        <v>0.0928945638111384</v>
      </c>
      <c r="CK31" s="0" t="n">
        <v>1.81966541469849</v>
      </c>
      <c r="CL31" s="0" t="n">
        <v>0.159977501006151</v>
      </c>
      <c r="CM31" s="0" t="n">
        <v>0.981661259061146</v>
      </c>
      <c r="CN31" s="0" t="n">
        <v>0.105384925291318</v>
      </c>
      <c r="CO31" s="0" t="n">
        <v>0.741564302249647</v>
      </c>
      <c r="CP31" s="0" t="n">
        <v>0.0883596680514908</v>
      </c>
      <c r="CQ31" s="0" t="n">
        <v>5.01952105354437</v>
      </c>
      <c r="CR31" s="0" t="n">
        <v>0.314524784289491</v>
      </c>
      <c r="CS31" s="0" t="n">
        <v>3.47580217694425</v>
      </c>
      <c r="CT31" s="0" t="n">
        <v>0.254343990617822</v>
      </c>
      <c r="CU31" s="0" t="n">
        <v>1.6174443980929</v>
      </c>
      <c r="CV31" s="0" t="n">
        <v>0.155917250238474</v>
      </c>
      <c r="CW31" s="0" t="n">
        <v>5.3985064165271</v>
      </c>
      <c r="CX31" s="0" t="n">
        <v>0.326763093442676</v>
      </c>
      <c r="CY31" s="0" t="n">
        <v>5.35119736383269</v>
      </c>
      <c r="CZ31" s="0" t="n">
        <v>0.331842041113226</v>
      </c>
      <c r="DA31" s="0" t="n">
        <v>1.67322041968351</v>
      </c>
      <c r="DB31" s="0" t="n">
        <v>0.161404688632665</v>
      </c>
      <c r="DC31" s="0" t="n">
        <v>1.49098618602041</v>
      </c>
      <c r="DD31" s="0" t="n">
        <v>0.150092674249818</v>
      </c>
      <c r="DE31" s="0" t="n">
        <v>1.8885411051374</v>
      </c>
      <c r="DF31" s="0" t="n">
        <v>0.175488668764726</v>
      </c>
      <c r="DG31" s="0" t="n">
        <v>6.11836047139562</v>
      </c>
      <c r="DH31" s="0" t="n">
        <v>0.349686429527278</v>
      </c>
      <c r="DI31" s="0" t="n">
        <v>0.65137721313828</v>
      </c>
      <c r="DJ31" s="0" t="n">
        <v>0.0799571819220777</v>
      </c>
      <c r="DK31" s="0" t="n">
        <v>0.34120880423067</v>
      </c>
      <c r="DL31" s="0" t="n">
        <v>0.0424307313372406</v>
      </c>
      <c r="DM31" s="0" t="n">
        <v>0.878117246844727</v>
      </c>
      <c r="DN31" s="0" t="n">
        <v>0.0909970929968886</v>
      </c>
      <c r="DO31" s="0" t="n">
        <v>2.2841641319804</v>
      </c>
      <c r="DP31" s="0" t="n">
        <v>0.198200350040148</v>
      </c>
      <c r="DQ31" s="0" t="n">
        <v>1.11284949490629</v>
      </c>
      <c r="DR31" s="0" t="n">
        <v>0.117838628857942</v>
      </c>
      <c r="DS31" s="0" t="n">
        <v>2.10959536237009</v>
      </c>
      <c r="DT31" s="0" t="n">
        <v>0.18849147481769</v>
      </c>
      <c r="DU31" s="0" t="n">
        <v>2.02861207075814</v>
      </c>
      <c r="DV31" s="0" t="n">
        <v>0.187844604451719</v>
      </c>
      <c r="DW31" s="0" t="n">
        <v>0.871187991209512</v>
      </c>
      <c r="DX31" s="0" t="n">
        <v>0.100945610706705</v>
      </c>
      <c r="DY31" s="0" t="n">
        <v>0.332607182173922</v>
      </c>
      <c r="DZ31" s="0" t="n">
        <v>0.0378271943938786</v>
      </c>
      <c r="EA31" s="0" t="n">
        <v>23.8795279513141</v>
      </c>
      <c r="EB31" s="0" t="n">
        <v>0.650252761544382</v>
      </c>
    </row>
    <row r="32" customFormat="false" ht="13.2" hidden="false" customHeight="false" outlineLevel="0" collapsed="false">
      <c r="C32" s="0" t="n">
        <v>0.81267</v>
      </c>
      <c r="D32" s="0" t="n">
        <v>0.09426</v>
      </c>
      <c r="E32" s="0" t="s">
        <v>9</v>
      </c>
      <c r="F32" s="0" t="s">
        <v>9</v>
      </c>
      <c r="I32" s="0" t="n">
        <v>0.4602923339714</v>
      </c>
      <c r="J32" s="0" t="n">
        <v>0.0585349317250002</v>
      </c>
      <c r="K32" s="0" t="n">
        <v>0.889757012633614</v>
      </c>
      <c r="L32" s="0" t="n">
        <v>0.0977865235518466</v>
      </c>
      <c r="M32" s="0" t="n">
        <v>1.7372446920025</v>
      </c>
      <c r="N32" s="0" t="n">
        <v>0.166733564072185</v>
      </c>
      <c r="O32" s="0" t="n">
        <v>0.983579460995504</v>
      </c>
      <c r="P32" s="0" t="n">
        <v>0.105820639497255</v>
      </c>
      <c r="Q32" s="0" t="n">
        <v>8.82347155961017</v>
      </c>
      <c r="R32" s="0" t="n">
        <v>0.420570481211409</v>
      </c>
      <c r="S32" s="0" t="n">
        <v>2.45223154587927</v>
      </c>
      <c r="T32" s="0" t="n">
        <v>0.212507602803991</v>
      </c>
      <c r="U32" s="0" t="n">
        <v>4.65662486973993</v>
      </c>
      <c r="V32" s="0" t="n">
        <v>0.297482233876891</v>
      </c>
      <c r="W32" s="0" t="n">
        <v>5.13028109483593</v>
      </c>
      <c r="X32" s="0" t="n">
        <v>0.323945574772805</v>
      </c>
      <c r="Y32" s="0" t="n">
        <v>3.66982770821863</v>
      </c>
      <c r="Z32" s="0" t="n">
        <v>0.269594167112299</v>
      </c>
      <c r="AA32" s="0" t="n">
        <v>6.60847562270319</v>
      </c>
      <c r="AB32" s="0" t="n">
        <v>0.359115805443474</v>
      </c>
      <c r="AC32" s="0" t="n">
        <v>0.996139095388399</v>
      </c>
      <c r="AD32" s="0" t="n">
        <v>0.106566372811553</v>
      </c>
      <c r="AE32" s="0" t="n">
        <v>16.117568612687</v>
      </c>
      <c r="AF32" s="0" t="n">
        <v>0.555133507345471</v>
      </c>
      <c r="AG32" s="0" t="n">
        <v>4.25234639087148</v>
      </c>
      <c r="AH32" s="0" t="n">
        <v>0.290462527144495</v>
      </c>
      <c r="AI32" s="0" t="n">
        <v>1.75392094462246</v>
      </c>
      <c r="AJ32" s="0" t="n">
        <v>0.17012257964507</v>
      </c>
      <c r="AK32" s="0" t="n">
        <v>1.73682570062998</v>
      </c>
      <c r="AL32" s="0" t="n">
        <v>0.159687107455429</v>
      </c>
      <c r="AM32" s="0" t="n">
        <v>0.810536321831048</v>
      </c>
      <c r="AN32" s="0" t="n">
        <v>0.0956315088646794</v>
      </c>
      <c r="AO32" s="0" t="n">
        <v>0.342228423867166</v>
      </c>
      <c r="AP32" s="0" t="n">
        <v>0.0429781717849672</v>
      </c>
      <c r="AQ32" s="0" t="n">
        <v>1.78254116896863</v>
      </c>
      <c r="AR32" s="0" t="n">
        <v>0.165316283121529</v>
      </c>
      <c r="AS32" s="0" t="n">
        <v>0.2788722969988</v>
      </c>
      <c r="AT32" s="0" t="n">
        <v>0.0366348678537244</v>
      </c>
      <c r="AU32" s="0" t="n">
        <v>1.61469500625842</v>
      </c>
      <c r="AV32" s="0" t="n">
        <v>0.157394791125451</v>
      </c>
      <c r="AW32" s="0" t="n">
        <v>0.897771348333121</v>
      </c>
      <c r="AX32" s="0" t="n">
        <v>0.0976532202838681</v>
      </c>
      <c r="AY32" s="0" t="n">
        <v>1.65859932324785</v>
      </c>
      <c r="AZ32" s="0" t="n">
        <v>0.162381429803075</v>
      </c>
      <c r="BA32" s="0" t="n">
        <v>7.33696932017359</v>
      </c>
      <c r="BB32" s="0" t="n">
        <v>0.387501405801305</v>
      </c>
      <c r="BC32" s="0" t="n">
        <v>3.21564576969969</v>
      </c>
      <c r="BD32" s="0" t="n">
        <v>0.242873847366239</v>
      </c>
      <c r="BE32" s="0" t="n">
        <v>1.003410231856</v>
      </c>
      <c r="BF32" s="0" t="n">
        <v>0.11216357369452</v>
      </c>
      <c r="BG32" s="0" t="n">
        <v>7.07613254684104</v>
      </c>
      <c r="BH32" s="0" t="n">
        <v>0.381062605579133</v>
      </c>
      <c r="BI32" s="0" t="n">
        <v>6.33165307649999</v>
      </c>
      <c r="BJ32" s="0" t="n">
        <v>0.359557834555581</v>
      </c>
      <c r="BK32" s="0" t="n">
        <v>0.31980721292898</v>
      </c>
      <c r="BL32" s="0" t="n">
        <v>0.041756297353673</v>
      </c>
      <c r="BM32" s="0" t="n">
        <v>2.93354265976033</v>
      </c>
      <c r="BN32" s="0" t="n">
        <v>0.228971771019747</v>
      </c>
      <c r="BO32" s="0" t="n">
        <v>1.74919613373464</v>
      </c>
      <c r="BP32" s="0" t="n">
        <v>0.167102699719143</v>
      </c>
      <c r="BQ32" s="0" t="n">
        <v>3.05690588040584</v>
      </c>
      <c r="BR32" s="0" t="n">
        <v>0.234150404051206</v>
      </c>
      <c r="BS32" s="0" t="n">
        <v>0.859130369124403</v>
      </c>
      <c r="BT32" s="0" t="n">
        <v>0.0946885058772314</v>
      </c>
      <c r="BU32" s="0" t="n">
        <v>1.75725460382752</v>
      </c>
      <c r="BV32" s="0" t="n">
        <v>0.169466653444078</v>
      </c>
      <c r="BW32" s="0" t="n">
        <v>1.80715387366306</v>
      </c>
      <c r="BX32" s="0" t="n">
        <v>0.171256003055099</v>
      </c>
      <c r="BY32" s="0" t="n">
        <v>0.305660153309347</v>
      </c>
      <c r="BZ32" s="0" t="n">
        <v>0.0410181986365872</v>
      </c>
      <c r="CA32" s="0" t="n">
        <v>3.18416486725382</v>
      </c>
      <c r="CB32" s="0" t="n">
        <v>0.241528169044784</v>
      </c>
      <c r="CC32" s="0" t="n">
        <v>2.2615140978297</v>
      </c>
      <c r="CD32" s="0" t="n">
        <v>0.198742763437432</v>
      </c>
      <c r="CE32" s="0" t="n">
        <v>1.03654732075416</v>
      </c>
      <c r="CF32" s="0" t="n">
        <v>0.100003126692736</v>
      </c>
      <c r="CG32" s="0" t="n">
        <v>1.77267429810757</v>
      </c>
      <c r="CH32" s="0" t="n">
        <v>0.162299825126537</v>
      </c>
      <c r="CI32" s="0" t="n">
        <v>0.905785565303413</v>
      </c>
      <c r="CJ32" s="0" t="n">
        <v>0.0933066525976614</v>
      </c>
      <c r="CK32" s="0" t="n">
        <v>1.82777408306654</v>
      </c>
      <c r="CL32" s="0" t="n">
        <v>0.160971004149899</v>
      </c>
      <c r="CM32" s="0" t="n">
        <v>0.984616007153289</v>
      </c>
      <c r="CN32" s="0" t="n">
        <v>0.105829126194101</v>
      </c>
      <c r="CO32" s="0" t="n">
        <v>0.744131476425788</v>
      </c>
      <c r="CP32" s="0" t="n">
        <v>0.0887145730295864</v>
      </c>
      <c r="CQ32" s="0" t="n">
        <v>5.02905760444103</v>
      </c>
      <c r="CR32" s="0" t="n">
        <v>0.315602625443105</v>
      </c>
      <c r="CS32" s="0" t="n">
        <v>3.48340864559281</v>
      </c>
      <c r="CT32" s="0" t="n">
        <v>0.255333518189934</v>
      </c>
      <c r="CU32" s="0" t="n">
        <v>1.62264500963681</v>
      </c>
      <c r="CV32" s="0" t="n">
        <v>0.156521314947838</v>
      </c>
      <c r="CW32" s="0" t="n">
        <v>5.40920394221245</v>
      </c>
      <c r="CX32" s="0" t="n">
        <v>0.327822251297716</v>
      </c>
      <c r="CY32" s="0" t="n">
        <v>5.36089265843494</v>
      </c>
      <c r="CZ32" s="0" t="n">
        <v>0.332782744242686</v>
      </c>
      <c r="DA32" s="0" t="n">
        <v>1.67713633063033</v>
      </c>
      <c r="DB32" s="0" t="n">
        <v>0.161952695629231</v>
      </c>
      <c r="DC32" s="0" t="n">
        <v>1.49449891725038</v>
      </c>
      <c r="DD32" s="0" t="n">
        <v>0.150620113465048</v>
      </c>
      <c r="DE32" s="0" t="n">
        <v>1.89301748110523</v>
      </c>
      <c r="DF32" s="0" t="n">
        <v>0.176345626428938</v>
      </c>
      <c r="DG32" s="0" t="n">
        <v>6.13130340958035</v>
      </c>
      <c r="DH32" s="0" t="n">
        <v>0.350872951796299</v>
      </c>
      <c r="DI32" s="0" t="n">
        <v>0.652970615242948</v>
      </c>
      <c r="DJ32" s="0" t="n">
        <v>0.0802198779398155</v>
      </c>
      <c r="DK32" s="0" t="n">
        <v>0.343113504652745</v>
      </c>
      <c r="DL32" s="0" t="n">
        <v>0.0426769966145366</v>
      </c>
      <c r="DM32" s="0" t="n">
        <v>0.881821167148384</v>
      </c>
      <c r="DN32" s="0" t="n">
        <v>0.0914289272703698</v>
      </c>
      <c r="DO32" s="0" t="n">
        <v>2.28890121441182</v>
      </c>
      <c r="DP32" s="0" t="n">
        <v>0.19881333619802</v>
      </c>
      <c r="DQ32" s="0" t="n">
        <v>1.11629551667562</v>
      </c>
      <c r="DR32" s="0" t="n">
        <v>0.118298347889612</v>
      </c>
      <c r="DS32" s="0" t="n">
        <v>2.1143438754698</v>
      </c>
      <c r="DT32" s="0" t="n">
        <v>0.189167413044737</v>
      </c>
      <c r="DU32" s="0" t="n">
        <v>2.03375987131534</v>
      </c>
      <c r="DV32" s="0" t="n">
        <v>0.188605618479644</v>
      </c>
      <c r="DW32" s="0" t="n">
        <v>0.873332941199775</v>
      </c>
      <c r="DX32" s="0" t="n">
        <v>0.101293895601447</v>
      </c>
      <c r="DY32" s="0" t="n">
        <v>0.337513522786959</v>
      </c>
      <c r="DZ32" s="0" t="n">
        <v>0.0381717382968098</v>
      </c>
      <c r="EA32" s="0" t="n">
        <v>23.9234038596882</v>
      </c>
      <c r="EB32" s="0" t="n">
        <v>0.652211136214456</v>
      </c>
    </row>
    <row r="33" customFormat="false" ht="13.2" hidden="false" customHeight="false" outlineLevel="0" collapsed="false">
      <c r="C33" s="0" t="n">
        <v>1.6894</v>
      </c>
      <c r="D33" s="0" t="n">
        <v>0.16868</v>
      </c>
      <c r="I33" s="0" t="n">
        <v>0.460628247060011</v>
      </c>
      <c r="J33" s="0" t="n">
        <v>0.0587049299635585</v>
      </c>
      <c r="K33" s="0" t="n">
        <v>0.890962614591468</v>
      </c>
      <c r="L33" s="0" t="n">
        <v>0.0981515884116806</v>
      </c>
      <c r="M33" s="0" t="n">
        <v>1.73844631427699</v>
      </c>
      <c r="N33" s="0" t="n">
        <v>0.167268053808099</v>
      </c>
      <c r="O33" s="0" t="n">
        <v>0.984413600603861</v>
      </c>
      <c r="P33" s="0" t="n">
        <v>0.106223334115488</v>
      </c>
      <c r="Q33" s="0" t="n">
        <v>8.82937549820388</v>
      </c>
      <c r="R33" s="0" t="n">
        <v>0.42186394820675</v>
      </c>
      <c r="S33" s="0" t="n">
        <v>2.45384515707082</v>
      </c>
      <c r="T33" s="0" t="n">
        <v>0.213134102551478</v>
      </c>
      <c r="U33" s="0" t="n">
        <v>4.65974440209699</v>
      </c>
      <c r="V33" s="0" t="n">
        <v>0.298409216947782</v>
      </c>
      <c r="W33" s="0" t="n">
        <v>5.13338769724078</v>
      </c>
      <c r="X33" s="0" t="n">
        <v>0.324789511588383</v>
      </c>
      <c r="Y33" s="0" t="n">
        <v>3.67236787017811</v>
      </c>
      <c r="Z33" s="0" t="n">
        <v>0.270356399562851</v>
      </c>
      <c r="AA33" s="0" t="n">
        <v>6.61279270266647</v>
      </c>
      <c r="AB33" s="0" t="n">
        <v>0.360117728465643</v>
      </c>
      <c r="AC33" s="0" t="n">
        <v>0.99736043233505</v>
      </c>
      <c r="AD33" s="0" t="n">
        <v>0.107245028338249</v>
      </c>
      <c r="AE33" s="0" t="n">
        <v>16.1274429485702</v>
      </c>
      <c r="AF33" s="0" t="n">
        <v>0.556635266394531</v>
      </c>
      <c r="AG33" s="0" t="n">
        <v>4.25550469554428</v>
      </c>
      <c r="AH33" s="0" t="n">
        <v>0.291358452141847</v>
      </c>
      <c r="AI33" s="0" t="n">
        <v>1.75529240279595</v>
      </c>
      <c r="AJ33" s="0" t="n">
        <v>0.170658415351672</v>
      </c>
      <c r="AK33" s="0" t="n">
        <v>1.73839742339959</v>
      </c>
      <c r="AL33" s="0" t="n">
        <v>0.160201864292845</v>
      </c>
      <c r="AM33" s="0" t="n">
        <v>0.811107261056934</v>
      </c>
      <c r="AN33" s="0" t="n">
        <v>0.0959388452607245</v>
      </c>
      <c r="AO33" s="0" t="n">
        <v>0.342803852402226</v>
      </c>
      <c r="AP33" s="0" t="n">
        <v>0.0431772960132381</v>
      </c>
      <c r="AQ33" s="0" t="n">
        <v>1.7844119533178</v>
      </c>
      <c r="AR33" s="0" t="n">
        <v>0.165984709808874</v>
      </c>
      <c r="AS33" s="0" t="n">
        <v>0.279192586752357</v>
      </c>
      <c r="AT33" s="0" t="n">
        <v>0.0367619324353758</v>
      </c>
      <c r="AU33" s="0" t="n">
        <v>1.61602018150133</v>
      </c>
      <c r="AV33" s="0" t="n">
        <v>0.157886470556779</v>
      </c>
      <c r="AW33" s="0" t="n">
        <v>0.898692699695507</v>
      </c>
      <c r="AX33" s="0" t="n">
        <v>0.0979772520856084</v>
      </c>
      <c r="AY33" s="0" t="n">
        <v>1.65995808243714</v>
      </c>
      <c r="AZ33" s="0" t="n">
        <v>0.162879289138125</v>
      </c>
      <c r="BA33" s="0" t="n">
        <v>7.34189101929267</v>
      </c>
      <c r="BB33" s="0" t="n">
        <v>0.388710965847282</v>
      </c>
      <c r="BC33" s="0" t="n">
        <v>3.21779633467064</v>
      </c>
      <c r="BD33" s="0" t="n">
        <v>0.243633035432148</v>
      </c>
      <c r="BE33" s="0" t="n">
        <v>1.00423376689865</v>
      </c>
      <c r="BF33" s="0" t="n">
        <v>0.1125173810782</v>
      </c>
      <c r="BG33" s="0" t="n">
        <v>7.08105043059313</v>
      </c>
      <c r="BH33" s="0" t="n">
        <v>0.382149585776778</v>
      </c>
      <c r="BI33" s="0" t="n">
        <v>6.33606371894426</v>
      </c>
      <c r="BJ33" s="0" t="n">
        <v>0.360599324808343</v>
      </c>
      <c r="BK33" s="0" t="n">
        <v>0.320124674046789</v>
      </c>
      <c r="BL33" s="0" t="n">
        <v>0.0419046812024498</v>
      </c>
      <c r="BM33" s="0" t="n">
        <v>2.93582765120213</v>
      </c>
      <c r="BN33" s="0" t="n">
        <v>0.22966567076726</v>
      </c>
      <c r="BO33" s="0" t="n">
        <v>1.75066532267384</v>
      </c>
      <c r="BP33" s="0" t="n">
        <v>0.167865912044239</v>
      </c>
      <c r="BQ33" s="0" t="n">
        <v>3.05957469651057</v>
      </c>
      <c r="BR33" s="0" t="n">
        <v>0.234951925991889</v>
      </c>
      <c r="BS33" s="0" t="n">
        <v>0.860033889224351</v>
      </c>
      <c r="BT33" s="0" t="n">
        <v>0.0950823509917433</v>
      </c>
      <c r="BU33" s="0" t="n">
        <v>1.75857330471707</v>
      </c>
      <c r="BV33" s="0" t="n">
        <v>0.170028386905763</v>
      </c>
      <c r="BW33" s="0" t="n">
        <v>1.80864043057379</v>
      </c>
      <c r="BX33" s="0" t="n">
        <v>0.17179996067496</v>
      </c>
      <c r="BY33" s="0" t="n">
        <v>0.306075989867063</v>
      </c>
      <c r="BZ33" s="0" t="n">
        <v>0.0411882839924686</v>
      </c>
      <c r="CA33" s="0" t="n">
        <v>3.18788393168714</v>
      </c>
      <c r="CB33" s="0" t="n">
        <v>0.242507350464804</v>
      </c>
      <c r="CC33" s="0" t="n">
        <v>2.26338117436601</v>
      </c>
      <c r="CD33" s="0" t="n">
        <v>0.199538010215064</v>
      </c>
      <c r="CE33" s="0" t="n">
        <v>1.03937406197909</v>
      </c>
      <c r="CF33" s="0" t="n">
        <v>0.100343814032227</v>
      </c>
      <c r="CG33" s="0" t="n">
        <v>1.77444721003055</v>
      </c>
      <c r="CH33" s="0" t="n">
        <v>0.162905561946695</v>
      </c>
      <c r="CI33" s="0" t="n">
        <v>0.906884135336265</v>
      </c>
      <c r="CJ33" s="0" t="n">
        <v>0.0937065726024372</v>
      </c>
      <c r="CK33" s="0" t="n">
        <v>1.83050362592071</v>
      </c>
      <c r="CL33" s="0" t="n">
        <v>0.161926807854319</v>
      </c>
      <c r="CM33" s="0" t="n">
        <v>0.985609085817462</v>
      </c>
      <c r="CN33" s="0" t="n">
        <v>0.106256451723509</v>
      </c>
      <c r="CO33" s="0" t="n">
        <v>0.744995401118656</v>
      </c>
      <c r="CP33" s="0" t="n">
        <v>0.0890604634977051</v>
      </c>
      <c r="CQ33" s="0" t="n">
        <v>5.03226645594006</v>
      </c>
      <c r="CR33" s="0" t="n">
        <v>0.316605428295986</v>
      </c>
      <c r="CS33" s="0" t="n">
        <v>3.48596515368605</v>
      </c>
      <c r="CT33" s="0" t="n">
        <v>0.256254121863823</v>
      </c>
      <c r="CU33" s="0" t="n">
        <v>1.62439677078996</v>
      </c>
      <c r="CV33" s="0" t="n">
        <v>0.157108804465641</v>
      </c>
      <c r="CW33" s="0" t="n">
        <v>5.41280724192566</v>
      </c>
      <c r="CX33" s="0" t="n">
        <v>0.32882021982833</v>
      </c>
      <c r="CY33" s="0" t="n">
        <v>5.36415898999234</v>
      </c>
      <c r="CZ33" s="0" t="n">
        <v>0.333673383641488</v>
      </c>
      <c r="DA33" s="0" t="n">
        <v>1.67845301532191</v>
      </c>
      <c r="DB33" s="0" t="n">
        <v>0.162477541370761</v>
      </c>
      <c r="DC33" s="0" t="n">
        <v>1.49567902313077</v>
      </c>
      <c r="DD33" s="0" t="n">
        <v>0.151122953478795</v>
      </c>
      <c r="DE33" s="0" t="n">
        <v>1.89451106080258</v>
      </c>
      <c r="DF33" s="0" t="n">
        <v>0.177120128872767</v>
      </c>
      <c r="DG33" s="0" t="n">
        <v>6.13566492296491</v>
      </c>
      <c r="DH33" s="0" t="n">
        <v>0.351996336349165</v>
      </c>
      <c r="DI33" s="0" t="n">
        <v>0.653505646948784</v>
      </c>
      <c r="DJ33" s="0" t="n">
        <v>0.0804725869940674</v>
      </c>
      <c r="DK33" s="0" t="n">
        <v>0.343754126137905</v>
      </c>
      <c r="DL33" s="0" t="n">
        <v>0.0429106955953178</v>
      </c>
      <c r="DM33" s="0" t="n">
        <v>0.883069017140323</v>
      </c>
      <c r="DN33" s="0" t="n">
        <v>0.0918515797028426</v>
      </c>
      <c r="DO33" s="0" t="n">
        <v>2.29049472204873</v>
      </c>
      <c r="DP33" s="0" t="n">
        <v>0.19939775631998</v>
      </c>
      <c r="DQ33" s="0" t="n">
        <v>1.11745515910457</v>
      </c>
      <c r="DR33" s="0" t="n">
        <v>0.118743527224064</v>
      </c>
      <c r="DS33" s="0" t="n">
        <v>2.11593948844595</v>
      </c>
      <c r="DT33" s="0" t="n">
        <v>0.189807327014181</v>
      </c>
      <c r="DU33" s="0" t="n">
        <v>2.03548899390717</v>
      </c>
      <c r="DV33" s="0" t="n">
        <v>0.189326065681393</v>
      </c>
      <c r="DW33" s="0" t="n">
        <v>0.874053198850477</v>
      </c>
      <c r="DX33" s="0" t="n">
        <v>0.101628196192301</v>
      </c>
      <c r="DY33" s="0" t="n">
        <v>0.339168597465495</v>
      </c>
      <c r="DZ33" s="0" t="n">
        <v>0.0385046865662114</v>
      </c>
      <c r="EA33" s="0" t="n">
        <v>23.9382115919306</v>
      </c>
      <c r="EB33" s="0" t="n">
        <v>0.654056484669216</v>
      </c>
    </row>
    <row r="34" customFormat="false" ht="13.2" hidden="false" customHeight="false" outlineLevel="0" collapsed="false">
      <c r="C34" s="0" t="n">
        <v>1.7309</v>
      </c>
      <c r="D34" s="0" t="n">
        <v>0.17073</v>
      </c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s">
        <v>27</v>
      </c>
      <c r="AP34" s="0" t="s">
        <v>27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U34" s="0" t="s">
        <v>27</v>
      </c>
      <c r="DV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</row>
    <row r="35" customFormat="false" ht="13.2" hidden="false" customHeight="false" outlineLevel="0" collapsed="false">
      <c r="C35" s="0" t="n">
        <v>0.28434</v>
      </c>
      <c r="D35" s="0" t="n">
        <v>0.04095</v>
      </c>
    </row>
    <row r="36" customFormat="false" ht="13.2" hidden="false" customHeight="false" outlineLevel="0" collapsed="false">
      <c r="C36" s="0" t="n">
        <v>2.9939</v>
      </c>
      <c r="D36" s="0" t="n">
        <v>0.24081</v>
      </c>
    </row>
    <row r="37" customFormat="false" ht="13.2" hidden="false" customHeight="false" outlineLevel="0" collapsed="false">
      <c r="C37" s="0" t="n">
        <v>2.1653</v>
      </c>
      <c r="D37" s="0" t="n">
        <v>0.19725</v>
      </c>
    </row>
    <row r="38" customFormat="false" ht="13.2" hidden="false" customHeight="false" outlineLevel="0" collapsed="false">
      <c r="C38" s="0" t="n">
        <v>0.89224</v>
      </c>
      <c r="D38" s="0" t="n">
        <v>0.10017</v>
      </c>
    </row>
    <row r="39" customFormat="false" ht="13.2" hidden="false" customHeight="false" outlineLevel="0" collapsed="false">
      <c r="C39" s="0" t="n">
        <v>1.6818</v>
      </c>
      <c r="D39" s="0" t="n">
        <v>0.16175</v>
      </c>
    </row>
    <row r="40" customFormat="false" ht="13.2" hidden="false" customHeight="false" outlineLevel="0" collapsed="false">
      <c r="C40" s="0" t="n">
        <v>0.84946</v>
      </c>
      <c r="D40" s="0" t="n">
        <v>0.09299</v>
      </c>
    </row>
    <row r="41" customFormat="false" ht="13.2" hidden="false" customHeight="false" outlineLevel="0" collapsed="false">
      <c r="C41" s="0" t="n">
        <v>1.6878</v>
      </c>
      <c r="D41" s="0" t="n">
        <v>0.15999</v>
      </c>
    </row>
    <row r="42" customFormat="false" ht="13.2" hidden="false" customHeight="false" outlineLevel="0" collapsed="false">
      <c r="C42" s="0" t="n">
        <v>0.93357</v>
      </c>
      <c r="D42" s="0" t="n">
        <v>0.10539</v>
      </c>
    </row>
    <row r="43" customFormat="false" ht="13.2" hidden="false" customHeight="false" outlineLevel="0" collapsed="false">
      <c r="C43" s="0" t="n">
        <v>0.69981</v>
      </c>
      <c r="D43" s="0" t="n">
        <v>0.08848</v>
      </c>
    </row>
    <row r="44" customFormat="false" ht="13.2" hidden="false" customHeight="false" outlineLevel="0" collapsed="false">
      <c r="C44" s="0" t="n">
        <v>4.8644</v>
      </c>
      <c r="D44" s="0" t="n">
        <v>0.31365</v>
      </c>
    </row>
    <row r="45" customFormat="false" ht="13.2" hidden="false" customHeight="false" outlineLevel="0" collapsed="false">
      <c r="C45" s="0" t="n">
        <v>3.352</v>
      </c>
      <c r="D45" s="0" t="n">
        <v>0.25354</v>
      </c>
    </row>
    <row r="46" customFormat="false" ht="13.2" hidden="false" customHeight="false" outlineLevel="0" collapsed="false">
      <c r="C46" s="0" t="n">
        <v>1.5329</v>
      </c>
      <c r="D46" s="0" t="n">
        <v>0.15609</v>
      </c>
    </row>
    <row r="47" customFormat="false" ht="13.2" hidden="false" customHeight="false" outlineLevel="0" collapsed="false">
      <c r="C47" s="0" t="n">
        <v>5.2246</v>
      </c>
      <c r="D47" s="0" t="n">
        <v>0.32623</v>
      </c>
    </row>
    <row r="48" customFormat="false" ht="13.2" hidden="false" customHeight="false" outlineLevel="0" collapsed="false">
      <c r="C48" s="0" t="n">
        <v>5.1936</v>
      </c>
      <c r="D48" s="0" t="n">
        <v>0.33148</v>
      </c>
    </row>
    <row r="49" customFormat="false" ht="13.2" hidden="false" customHeight="false" outlineLevel="0" collapsed="false">
      <c r="C49" s="0" t="n">
        <v>1.6095</v>
      </c>
      <c r="D49" s="0" t="n">
        <v>0.16135</v>
      </c>
    </row>
    <row r="50" customFormat="false" ht="13.2" hidden="false" customHeight="false" outlineLevel="0" collapsed="false">
      <c r="C50" s="0" t="n">
        <v>1.4338</v>
      </c>
      <c r="D50" s="0" t="n">
        <v>0.14998</v>
      </c>
    </row>
    <row r="51" customFormat="false" ht="13.2" hidden="false" customHeight="false" outlineLevel="0" collapsed="false">
      <c r="C51" s="0" t="n">
        <v>1.8154</v>
      </c>
      <c r="D51" s="0" t="n">
        <v>0.1742</v>
      </c>
    </row>
    <row r="52" customFormat="false" ht="13.2" hidden="false" customHeight="false" outlineLevel="0" collapsed="false">
      <c r="C52" s="0" t="n">
        <v>5.908</v>
      </c>
      <c r="D52" s="0" t="n">
        <v>0.34923</v>
      </c>
    </row>
    <row r="53" customFormat="false" ht="13.2" hidden="false" customHeight="false" outlineLevel="0" collapsed="false">
      <c r="C53" s="0" t="n">
        <v>0.62543</v>
      </c>
      <c r="D53" s="0" t="n">
        <v>0.07996</v>
      </c>
    </row>
    <row r="54" customFormat="false" ht="13.2" hidden="false" customHeight="false" outlineLevel="0" collapsed="false">
      <c r="C54" s="0" t="n">
        <v>0.31022</v>
      </c>
      <c r="D54" s="0" t="n">
        <v>0.04235</v>
      </c>
    </row>
    <row r="55" customFormat="false" ht="13.2" hidden="false" customHeight="false" outlineLevel="0" collapsed="false">
      <c r="C55" s="0" t="n">
        <v>0.81791</v>
      </c>
      <c r="D55" s="0" t="n">
        <v>0.09119</v>
      </c>
    </row>
    <row r="56" customFormat="false" ht="13.2" hidden="false" customHeight="false" outlineLevel="0" collapsed="false">
      <c r="C56" s="0" t="n">
        <v>2.2071</v>
      </c>
      <c r="D56" s="0" t="n">
        <v>0.19807</v>
      </c>
    </row>
    <row r="57" customFormat="false" ht="13.2" hidden="false" customHeight="false" outlineLevel="0" collapsed="false">
      <c r="C57" s="0" t="n">
        <v>1.0568</v>
      </c>
      <c r="D57" s="0" t="n">
        <v>0.11792</v>
      </c>
    </row>
    <row r="58" customFormat="false" ht="13.2" hidden="false" customHeight="false" outlineLevel="0" collapsed="false">
      <c r="C58" s="0" t="n">
        <v>2.0323</v>
      </c>
      <c r="D58" s="0" t="n">
        <v>0.18823</v>
      </c>
    </row>
    <row r="59" customFormat="false" ht="13.2" hidden="false" customHeight="false" outlineLevel="0" collapsed="false">
      <c r="C59" s="0" t="n">
        <v>1.9448</v>
      </c>
      <c r="D59" s="0" t="n">
        <v>0.18755</v>
      </c>
    </row>
    <row r="60" customFormat="false" ht="13.2" hidden="false" customHeight="false" outlineLevel="0" collapsed="false">
      <c r="C60" s="0" t="n">
        <v>0.83626</v>
      </c>
      <c r="D60" s="0" t="n">
        <v>0.10093</v>
      </c>
    </row>
    <row r="61" customFormat="false" ht="13.2" hidden="false" customHeight="false" outlineLevel="0" collapsed="false">
      <c r="C61" s="0" t="n">
        <v>0.25291</v>
      </c>
      <c r="D61" s="0" t="n">
        <v>0.03787</v>
      </c>
    </row>
    <row r="62" customFormat="false" ht="13.2" hidden="false" customHeight="false" outlineLevel="0" collapsed="false">
      <c r="C62" s="0" t="n">
        <v>23.167</v>
      </c>
      <c r="D62" s="0" t="n">
        <v>0.64927</v>
      </c>
    </row>
    <row r="63" customFormat="false" ht="13.2" hidden="false" customHeight="false" outlineLevel="0" collapsed="false">
      <c r="C63" s="0" t="s">
        <v>9</v>
      </c>
      <c r="D63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</cols>
  <sheetData>
    <row r="1" customFormat="false" ht="13.2" hidden="false" customHeight="false" outlineLevel="0" collapsed="false">
      <c r="A1" s="1" t="s">
        <v>0</v>
      </c>
      <c r="B1" s="2" t="s">
        <v>1</v>
      </c>
      <c r="C1" s="0" t="n">
        <v>17.1350239890336</v>
      </c>
      <c r="D1" s="0" t="n">
        <v>0.0550512976984486</v>
      </c>
      <c r="E1" s="0" t="n">
        <v>2.15679241286979</v>
      </c>
      <c r="F1" s="0" t="n">
        <v>0.16</v>
      </c>
      <c r="G1" s="0" t="n">
        <v>31.7346562857471</v>
      </c>
      <c r="H1" s="0" t="n">
        <v>0.0501078689208326</v>
      </c>
      <c r="I1" s="0" t="n">
        <v>17.4009358164041</v>
      </c>
      <c r="J1" s="0" t="n">
        <v>0.0550721893983056</v>
      </c>
      <c r="K1" s="0" t="n">
        <v>10.4350460851074</v>
      </c>
      <c r="L1" s="0" t="n">
        <v>0.0615035827282042</v>
      </c>
      <c r="M1" s="0" t="n">
        <v>6.14352541575932</v>
      </c>
      <c r="N1" s="0" t="n">
        <v>0.0732350343297088</v>
      </c>
      <c r="O1" s="0" t="n">
        <v>9.70193699395492</v>
      </c>
      <c r="P1" s="0" t="n">
        <v>0.0648214438592717</v>
      </c>
      <c r="Q1" s="0" t="n">
        <v>2.43090776904733</v>
      </c>
      <c r="R1" s="0" t="n">
        <v>0.147674647696708</v>
      </c>
      <c r="S1" s="0" t="n">
        <v>4.80266405648554</v>
      </c>
      <c r="T1" s="0" t="n">
        <v>0.0812238677634902</v>
      </c>
      <c r="U1" s="0" t="n">
        <v>3.43775526200024</v>
      </c>
      <c r="V1" s="0" t="n">
        <v>0.110198014461861</v>
      </c>
      <c r="W1" s="0" t="n">
        <v>3.14162402423519</v>
      </c>
      <c r="X1" s="0" t="n">
        <v>0.111703064104275</v>
      </c>
      <c r="Y1" s="0" t="n">
        <v>3.77795431313034</v>
      </c>
      <c r="Z1" s="0" t="n">
        <v>0.095556668390267</v>
      </c>
      <c r="AA1" s="0" t="n">
        <v>2.83746463952967</v>
      </c>
      <c r="AB1" s="0" t="n">
        <v>0.129489010776914</v>
      </c>
      <c r="AC1" s="0" t="n">
        <v>9.85612921817973</v>
      </c>
      <c r="AD1" s="0" t="n">
        <v>0.064314008059044</v>
      </c>
      <c r="AE1" s="0" t="n">
        <v>1.83583127966993</v>
      </c>
      <c r="AF1" s="0" t="n">
        <v>0.204775437407086</v>
      </c>
      <c r="AG1" s="0" t="n">
        <v>3.51324702012071</v>
      </c>
      <c r="AH1" s="0" t="n">
        <v>0.102535943171057</v>
      </c>
      <c r="AI1" s="0" t="n">
        <v>5.99794718219888</v>
      </c>
      <c r="AJ1" s="0" t="n">
        <v>0.0720365466580837</v>
      </c>
      <c r="AK1" s="0" t="n">
        <v>6.38656965838258</v>
      </c>
      <c r="AL1" s="0" t="n">
        <v>0.0754107790878115</v>
      </c>
      <c r="AM1" s="0" t="n">
        <v>10.6951290410008</v>
      </c>
      <c r="AN1" s="0" t="n">
        <v>0.0595253718022558</v>
      </c>
      <c r="AO1" s="0" t="n">
        <v>23.8572411040268</v>
      </c>
      <c r="AP1" s="0" t="n">
        <v>0.0528494949987344</v>
      </c>
      <c r="AQ1" s="0" t="n">
        <v>6.20364128056658</v>
      </c>
      <c r="AR1" s="0" t="n">
        <v>0.0742913173419351</v>
      </c>
      <c r="AS1" s="0" t="n">
        <v>27.8389926670635</v>
      </c>
      <c r="AT1" s="0" t="n">
        <v>0.0520276676733549</v>
      </c>
      <c r="AU1" s="0" t="n">
        <v>6.48029697572895</v>
      </c>
      <c r="AV1" s="0" t="n">
        <v>0.0714764560705683</v>
      </c>
      <c r="AW1" s="0" t="n">
        <v>10.4373432612909</v>
      </c>
      <c r="AX1" s="0" t="n">
        <v>0.0633128573590155</v>
      </c>
      <c r="AY1" s="0" t="n">
        <v>6.27750705039204</v>
      </c>
      <c r="AZ1" s="0" t="n">
        <v>0.0711628640398422</v>
      </c>
      <c r="BA1" s="0" t="n">
        <v>2.63923366351732</v>
      </c>
      <c r="BB1" s="0" t="n">
        <v>0.133297772927239</v>
      </c>
      <c r="BC1" s="0" t="n">
        <v>4.2110230990431</v>
      </c>
      <c r="BD1" s="0" t="n">
        <v>0.0932142243963343</v>
      </c>
      <c r="BE1" s="0" t="n">
        <v>9.09533420109026</v>
      </c>
      <c r="BF1" s="0" t="n">
        <v>0.0623343976986069</v>
      </c>
      <c r="BG1" s="0" t="n">
        <v>2.67387800990217</v>
      </c>
      <c r="BH1" s="0" t="n">
        <v>0.130339924910249</v>
      </c>
      <c r="BI1" s="0" t="n">
        <v>2.83461977459038</v>
      </c>
      <c r="BJ1" s="0" t="n">
        <v>0.1236217006749</v>
      </c>
      <c r="BK1" s="0" t="n">
        <v>24.4731024040953</v>
      </c>
      <c r="BL1" s="0" t="n">
        <v>0.0528514546888437</v>
      </c>
      <c r="BM1" s="0" t="n">
        <v>4.45190786720114</v>
      </c>
      <c r="BN1" s="0" t="n">
        <v>0.0894991907482299</v>
      </c>
      <c r="BO1" s="0" t="n">
        <v>6.28773149002911</v>
      </c>
      <c r="BP1" s="0" t="n">
        <v>0.0737453886741647</v>
      </c>
      <c r="BQ1" s="0" t="n">
        <v>4.36540765742883</v>
      </c>
      <c r="BR1" s="0" t="n">
        <v>0.0907662257552659</v>
      </c>
      <c r="BS1" s="0" t="n">
        <v>10.8458785141735</v>
      </c>
      <c r="BT1" s="0" t="n">
        <v>0.0625047261413369</v>
      </c>
      <c r="BU1" s="0" t="n">
        <v>6.03591998057698</v>
      </c>
      <c r="BV1" s="0" t="n">
        <v>0.0726475637214346</v>
      </c>
      <c r="BW1" s="0" t="n">
        <v>5.95629119988797</v>
      </c>
      <c r="BX1" s="0" t="n">
        <v>0.0735514290014766</v>
      </c>
      <c r="BY1" s="0" t="n">
        <v>24.9455104629227</v>
      </c>
      <c r="BZ1" s="0" t="n">
        <v>0.050403920196262</v>
      </c>
      <c r="CA1" s="0" t="n">
        <v>4.24129289849387</v>
      </c>
      <c r="CB1" s="0" t="n">
        <v>0.0901666255973909</v>
      </c>
      <c r="CC1" s="0" t="n">
        <v>5.18483718171904</v>
      </c>
      <c r="CD1" s="0" t="n">
        <v>0.0795846446471171</v>
      </c>
      <c r="CE1" s="0" t="n">
        <v>10.1562294931659</v>
      </c>
      <c r="CF1" s="0" t="n">
        <v>0.0646572281096768</v>
      </c>
      <c r="CG1" s="0" t="n">
        <v>6.30494034665147</v>
      </c>
      <c r="CH1" s="0" t="n">
        <v>0.0754093971474473</v>
      </c>
      <c r="CI1" s="0" t="n">
        <v>10.9972847871861</v>
      </c>
      <c r="CJ1" s="0" t="n">
        <v>0.0662299992792895</v>
      </c>
      <c r="CK1" s="0" t="n">
        <v>6.44929494166809</v>
      </c>
      <c r="CL1" s="0" t="n">
        <v>0.0764880674912688</v>
      </c>
      <c r="CM1" s="0" t="n">
        <v>9.6935175583217</v>
      </c>
      <c r="CN1" s="0" t="n">
        <v>0.0642728685719761</v>
      </c>
      <c r="CO1" s="0" t="n">
        <v>11.5333596520209</v>
      </c>
      <c r="CP1" s="0" t="n">
        <v>0.0573523417495687</v>
      </c>
      <c r="CQ1" s="0" t="n">
        <v>3.24599217099516</v>
      </c>
      <c r="CR1" s="0" t="n">
        <v>0.112500050119645</v>
      </c>
      <c r="CS1" s="0" t="n">
        <v>4.02525685141346</v>
      </c>
      <c r="CT1" s="0" t="n">
        <v>0.0958652395438689</v>
      </c>
      <c r="CU1" s="0" t="n">
        <v>6.53314666871023</v>
      </c>
      <c r="CV1" s="0" t="n">
        <v>0.0712302136876906</v>
      </c>
      <c r="CW1" s="0" t="n">
        <v>3.11707092400997</v>
      </c>
      <c r="CX1" s="0" t="n">
        <v>0.116146607896405</v>
      </c>
      <c r="CY1" s="0" t="n">
        <v>3.061103992383</v>
      </c>
      <c r="CZ1" s="0" t="n">
        <v>0.113624893023975</v>
      </c>
      <c r="DA1" s="0" t="n">
        <v>6.30583191750888</v>
      </c>
      <c r="DB1" s="0" t="n">
        <v>0.0723694397099668</v>
      </c>
      <c r="DC1" s="0" t="n">
        <v>6.78834339231516</v>
      </c>
      <c r="DD1" s="0" t="n">
        <v>0.069334510368361</v>
      </c>
      <c r="DE1" s="0" t="n">
        <v>5.89539959990761</v>
      </c>
      <c r="DF1" s="0" t="n">
        <v>0.0755797908017578</v>
      </c>
      <c r="DG1" s="0" t="n">
        <v>2.91381767068426</v>
      </c>
      <c r="DH1" s="0" t="n">
        <v>0.122726338060205</v>
      </c>
      <c r="DI1" s="0" t="n">
        <v>12.7168168809397</v>
      </c>
      <c r="DJ1" s="0" t="n">
        <v>0.056716365572778</v>
      </c>
      <c r="DK1" s="0" t="n">
        <v>24.322431612598</v>
      </c>
      <c r="DL1" s="0" t="n">
        <v>0.0521967754585326</v>
      </c>
      <c r="DM1" s="0" t="n">
        <v>11.2310346009872</v>
      </c>
      <c r="DN1" s="0" t="n">
        <v>0.0650682762528555</v>
      </c>
      <c r="DO1" s="0" t="n">
        <v>5.12920586399173</v>
      </c>
      <c r="DP1" s="0" t="n">
        <v>0.0808227140506787</v>
      </c>
      <c r="DQ1" s="0" t="n">
        <v>8.64931633828715</v>
      </c>
      <c r="DR1" s="0" t="n">
        <v>0.0649881450686794</v>
      </c>
      <c r="DS1" s="0" t="n">
        <v>5.41144211714333</v>
      </c>
      <c r="DT1" s="0" t="n">
        <v>0.0783124324466719</v>
      </c>
      <c r="DU1" s="0" t="n">
        <v>5.44394765565185</v>
      </c>
      <c r="DV1" s="0" t="n">
        <v>0.0752088338165335</v>
      </c>
      <c r="DW1" s="0" t="n">
        <v>10.0832646937734</v>
      </c>
      <c r="DX1" s="0" t="n">
        <v>0.060097154563283</v>
      </c>
      <c r="DY1" s="0" t="n">
        <v>27.6350031275606</v>
      </c>
      <c r="DZ1" s="0" t="n">
        <v>0.0447425049268213</v>
      </c>
      <c r="EA1" s="0" t="n">
        <v>1.56434640903821</v>
      </c>
      <c r="EB1" s="0" t="n">
        <v>0.258798137504634</v>
      </c>
    </row>
    <row r="2" customFormat="false" ht="13.2" hidden="false" customHeight="false" outlineLevel="0" collapsed="false">
      <c r="A2" s="1" t="s">
        <v>2</v>
      </c>
      <c r="B2" s="2" t="s">
        <v>28</v>
      </c>
      <c r="C2" s="0" t="n">
        <v>10.2375102375102</v>
      </c>
      <c r="D2" s="0" t="n">
        <v>0.0614844609622678</v>
      </c>
      <c r="E2" s="0" t="n">
        <v>2.1567924128698</v>
      </c>
      <c r="F2" s="0" t="n">
        <v>0.16</v>
      </c>
      <c r="G2" s="0" t="n">
        <v>15.6212059568291</v>
      </c>
      <c r="H2" s="0" t="n">
        <v>0.0547004575537908</v>
      </c>
      <c r="I2" s="0" t="n">
        <v>17.3958263641085</v>
      </c>
      <c r="J2" s="0" t="n">
        <v>0.0554675702214394</v>
      </c>
      <c r="K2" s="0" t="n">
        <v>10.4312504038112</v>
      </c>
      <c r="L2" s="0" t="n">
        <v>0.0623851674830887</v>
      </c>
      <c r="M2" s="0" t="n">
        <v>6.14141952838406</v>
      </c>
      <c r="N2" s="0" t="n">
        <v>0.0737004901437029</v>
      </c>
      <c r="O2" s="0" t="n">
        <v>9.69811435823536</v>
      </c>
      <c r="P2" s="0" t="n">
        <v>0.0653482096467882</v>
      </c>
      <c r="Q2" s="0" t="n">
        <v>2.43012133724624</v>
      </c>
      <c r="R2" s="0" t="n">
        <v>0.148588874531573</v>
      </c>
      <c r="S2" s="0" t="n">
        <v>4.80119323430595</v>
      </c>
      <c r="T2" s="0" t="n">
        <v>0.0817285381924208</v>
      </c>
      <c r="U2" s="0" t="n">
        <v>3.43662755780382</v>
      </c>
      <c r="V2" s="0" t="n">
        <v>0.110881951783055</v>
      </c>
      <c r="W2" s="0" t="n">
        <v>3.14077981898445</v>
      </c>
      <c r="X2" s="0" t="n">
        <v>0.112344536607585</v>
      </c>
      <c r="Y2" s="0" t="n">
        <v>3.77686635492937</v>
      </c>
      <c r="Z2" s="0" t="n">
        <v>0.0961964989865428</v>
      </c>
      <c r="AA2" s="0" t="n">
        <v>2.83664888575513</v>
      </c>
      <c r="AB2" s="0" t="n">
        <v>0.130292979894757</v>
      </c>
      <c r="AC2" s="0" t="n">
        <v>9.84941324206527</v>
      </c>
      <c r="AD2" s="0" t="n">
        <v>0.0650510468610624</v>
      </c>
      <c r="AE2" s="0" t="n">
        <v>1.83531488213542</v>
      </c>
      <c r="AF2" s="0" t="n">
        <v>0.205945493303985</v>
      </c>
      <c r="AG2" s="0" t="n">
        <v>3.51214039772774</v>
      </c>
      <c r="AH2" s="0" t="n">
        <v>0.103271094362237</v>
      </c>
      <c r="AI2" s="0" t="n">
        <v>5.99603263693427</v>
      </c>
      <c r="AJ2" s="0" t="n">
        <v>0.0725878987567259</v>
      </c>
      <c r="AK2" s="0" t="n">
        <v>6.38451123139227</v>
      </c>
      <c r="AL2" s="0" t="n">
        <v>0.0760944905212233</v>
      </c>
      <c r="AM2" s="0" t="n">
        <v>10.6915452637159</v>
      </c>
      <c r="AN2" s="0" t="n">
        <v>0.0599228427519863</v>
      </c>
      <c r="AO2" s="0" t="n">
        <v>23.8465177606011</v>
      </c>
      <c r="AP2" s="0" t="n">
        <v>0.053808224461927</v>
      </c>
      <c r="AQ2" s="0" t="n">
        <v>6.20112622878481</v>
      </c>
      <c r="AR2" s="0" t="n">
        <v>0.0750719850504896</v>
      </c>
      <c r="AS2" s="0" t="n">
        <v>27.8294972703773</v>
      </c>
      <c r="AT2" s="0" t="n">
        <v>0.0526480451002269</v>
      </c>
      <c r="AU2" s="0" t="n">
        <v>6.47825257534985</v>
      </c>
      <c r="AV2" s="0" t="n">
        <v>0.0720551943945555</v>
      </c>
      <c r="AW2" s="0" t="n">
        <v>10.4339272569751</v>
      </c>
      <c r="AX2" s="0" t="n">
        <v>0.0639788245564441</v>
      </c>
      <c r="AY2" s="0" t="n">
        <v>6.27556924284867</v>
      </c>
      <c r="AZ2" s="0" t="n">
        <v>0.0717401046240405</v>
      </c>
      <c r="BA2" s="0" t="n">
        <v>2.63836646677423</v>
      </c>
      <c r="BB2" s="0" t="n">
        <v>0.134124973374859</v>
      </c>
      <c r="BC2" s="0" t="n">
        <v>4.20963728828647</v>
      </c>
      <c r="BD2" s="0" t="n">
        <v>0.0937926522228988</v>
      </c>
      <c r="BE2" s="0" t="n">
        <v>9.09243684901205</v>
      </c>
      <c r="BF2" s="0" t="n">
        <v>0.0628398231378754</v>
      </c>
      <c r="BG2" s="0" t="n">
        <v>2.67309853802993</v>
      </c>
      <c r="BH2" s="0" t="n">
        <v>0.131211445435852</v>
      </c>
      <c r="BI2" s="0" t="n">
        <v>2.83378034782354</v>
      </c>
      <c r="BJ2" s="0" t="n">
        <v>0.124449880519255</v>
      </c>
      <c r="BK2" s="0" t="n">
        <v>24.4644180699815</v>
      </c>
      <c r="BL2" s="0" t="n">
        <v>0.0533817820050511</v>
      </c>
      <c r="BM2" s="0" t="n">
        <v>4.45054471773483</v>
      </c>
      <c r="BN2" s="0" t="n">
        <v>0.0901832275755422</v>
      </c>
      <c r="BO2" s="0" t="n">
        <v>6.28402787298385</v>
      </c>
      <c r="BP2" s="0" t="n">
        <v>0.0742098938482458</v>
      </c>
      <c r="BQ2" s="0" t="n">
        <v>4.36389542494834</v>
      </c>
      <c r="BR2" s="0" t="n">
        <v>0.0915450842610426</v>
      </c>
      <c r="BS2" s="0" t="n">
        <v>10.8413261439239</v>
      </c>
      <c r="BT2" s="0" t="n">
        <v>0.0631598802824762</v>
      </c>
      <c r="BU2" s="0" t="n">
        <v>6.03385368484583</v>
      </c>
      <c r="BV2" s="0" t="n">
        <v>0.0731684484342303</v>
      </c>
      <c r="BW2" s="0" t="n">
        <v>5.95438708449926</v>
      </c>
      <c r="BX2" s="0" t="n">
        <v>0.0741495575491093</v>
      </c>
      <c r="BY2" s="0" t="n">
        <v>24.9354133350465</v>
      </c>
      <c r="BZ2" s="0" t="n">
        <v>0.0511262112395353</v>
      </c>
      <c r="CA2" s="0" t="n">
        <v>4.2395897177794</v>
      </c>
      <c r="CB2" s="0" t="n">
        <v>0.0912426303064764</v>
      </c>
      <c r="CC2" s="0" t="n">
        <v>5.18262518050247</v>
      </c>
      <c r="CD2" s="0" t="n">
        <v>0.0801904323773377</v>
      </c>
      <c r="CE2" s="0" t="n">
        <v>10.1529008262845</v>
      </c>
      <c r="CF2" s="0" t="n">
        <v>0.0667240482836506</v>
      </c>
      <c r="CG2" s="0" t="n">
        <v>6.3025853916659</v>
      </c>
      <c r="CH2" s="0" t="n">
        <v>0.0761655129878538</v>
      </c>
      <c r="CI2" s="0" t="n">
        <v>10.9926072278839</v>
      </c>
      <c r="CJ2" s="0" t="n">
        <v>0.067052147926547</v>
      </c>
      <c r="CK2" s="0" t="n">
        <v>6.44547318915072</v>
      </c>
      <c r="CL2" s="0" t="n">
        <v>0.0776558977141543</v>
      </c>
      <c r="CM2" s="0" t="n">
        <v>9.68957939226439</v>
      </c>
      <c r="CN2" s="0" t="n">
        <v>0.0649186020237551</v>
      </c>
      <c r="CO2" s="0" t="n">
        <v>11.5289139649815</v>
      </c>
      <c r="CP2" s="0" t="n">
        <v>0.0580371388435275</v>
      </c>
      <c r="CQ2" s="0" t="n">
        <v>3.24488279823821</v>
      </c>
      <c r="CR2" s="0" t="n">
        <v>0.113146539687772</v>
      </c>
      <c r="CS2" s="0" t="n">
        <v>4.02369858712401</v>
      </c>
      <c r="CT2" s="0" t="n">
        <v>0.0965042331581853</v>
      </c>
      <c r="CU2" s="0" t="n">
        <v>6.53071432030816</v>
      </c>
      <c r="CV2" s="0" t="n">
        <v>0.0720130691258944</v>
      </c>
      <c r="CW2" s="0" t="n">
        <v>3.11607666265888</v>
      </c>
      <c r="CX2" s="0" t="n">
        <v>0.116867233384685</v>
      </c>
      <c r="CY2" s="0" t="n">
        <v>3.06025232947604</v>
      </c>
      <c r="CZ2" s="0" t="n">
        <v>0.114275231317517</v>
      </c>
      <c r="DA2" s="0" t="n">
        <v>6.30375420979134</v>
      </c>
      <c r="DB2" s="0" t="n">
        <v>0.0729231988658059</v>
      </c>
      <c r="DC2" s="0" t="n">
        <v>6.78602249332917</v>
      </c>
      <c r="DD2" s="0" t="n">
        <v>0.0698643130481646</v>
      </c>
      <c r="DE2" s="0" t="n">
        <v>5.89242379776863</v>
      </c>
      <c r="DF2" s="0" t="n">
        <v>0.0760840142700731</v>
      </c>
      <c r="DG2" s="0" t="n">
        <v>2.91284921584338</v>
      </c>
      <c r="DH2" s="0" t="n">
        <v>0.123549469026441</v>
      </c>
      <c r="DI2" s="0" t="n">
        <v>12.7127709848795</v>
      </c>
      <c r="DJ2" s="0" t="n">
        <v>0.057176150996213</v>
      </c>
      <c r="DK2" s="0" t="n">
        <v>24.3087966151554</v>
      </c>
      <c r="DL2" s="0" t="n">
        <v>0.0532207524122221</v>
      </c>
      <c r="DM2" s="0" t="n">
        <v>11.2259441782492</v>
      </c>
      <c r="DN2" s="0" t="n">
        <v>0.0660324092035282</v>
      </c>
      <c r="DO2" s="0" t="n">
        <v>5.12765931430901</v>
      </c>
      <c r="DP2" s="0" t="n">
        <v>0.0813632472302259</v>
      </c>
      <c r="DQ2" s="0" t="n">
        <v>8.64606927170503</v>
      </c>
      <c r="DR2" s="0" t="n">
        <v>0.0656701168321616</v>
      </c>
      <c r="DS2" s="0" t="n">
        <v>5.40954380930482</v>
      </c>
      <c r="DT2" s="0" t="n">
        <v>0.0788737827287025</v>
      </c>
      <c r="DU2" s="0" t="n">
        <v>5.44179490057852</v>
      </c>
      <c r="DV2" s="0" t="n">
        <v>0.0758197877405599</v>
      </c>
      <c r="DW2" s="0" t="n">
        <v>10.0798942696511</v>
      </c>
      <c r="DX2" s="0" t="n">
        <v>0.0605849295108975</v>
      </c>
      <c r="DY2" s="0" t="n">
        <v>27.6113996397416</v>
      </c>
      <c r="DZ2" s="0" t="n">
        <v>0.0478202250711242</v>
      </c>
      <c r="EA2" s="0" t="n">
        <v>1.56388161799795</v>
      </c>
      <c r="EB2" s="0" t="n">
        <v>0.260281403301135</v>
      </c>
    </row>
    <row r="3" customFormat="false" ht="13.2" hidden="false" customHeight="false" outlineLevel="0" collapsed="false">
      <c r="A3" s="1" t="s">
        <v>4</v>
      </c>
      <c r="B3" s="4" t="n">
        <v>1</v>
      </c>
      <c r="C3" s="0" t="n">
        <v>6.03391057744524</v>
      </c>
      <c r="D3" s="0" t="n">
        <v>0.0733132388531817</v>
      </c>
      <c r="E3" s="0" t="n">
        <v>2.24237821354053</v>
      </c>
      <c r="F3" s="0" t="n">
        <v>0.152777169032025</v>
      </c>
      <c r="G3" s="0" t="n">
        <v>10.2517787672154</v>
      </c>
      <c r="H3" s="0" t="n">
        <v>0.0599009910638638</v>
      </c>
      <c r="I3" s="0" t="n">
        <v>17.3806944227986</v>
      </c>
      <c r="J3" s="0" t="n">
        <v>0.055846953924963</v>
      </c>
      <c r="K3" s="0" t="n">
        <v>10.4200093965748</v>
      </c>
      <c r="L3" s="0" t="n">
        <v>0.0632321385915001</v>
      </c>
      <c r="M3" s="0" t="n">
        <v>6.13518213231593</v>
      </c>
      <c r="N3" s="0" t="n">
        <v>0.0741510641077753</v>
      </c>
      <c r="O3" s="0" t="n">
        <v>9.68679333516586</v>
      </c>
      <c r="P3" s="0" t="n">
        <v>0.0658548602753356</v>
      </c>
      <c r="Q3" s="0" t="n">
        <v>2.42779087906376</v>
      </c>
      <c r="R3" s="0" t="n">
        <v>0.149469161292026</v>
      </c>
      <c r="S3" s="0" t="n">
        <v>4.79683743872622</v>
      </c>
      <c r="T3" s="0" t="n">
        <v>0.0822133830888672</v>
      </c>
      <c r="U3" s="0" t="n">
        <v>3.43328769237113</v>
      </c>
      <c r="V3" s="0" t="n">
        <v>0.111539754001765</v>
      </c>
      <c r="W3" s="0" t="n">
        <v>3.13828013830444</v>
      </c>
      <c r="X3" s="0" t="n">
        <v>0.112960709734719</v>
      </c>
      <c r="Y3" s="0" t="n">
        <v>3.77364476673558</v>
      </c>
      <c r="Z3" s="0" t="n">
        <v>0.0968109312232517</v>
      </c>
      <c r="AA3" s="0" t="n">
        <v>2.83423311497094</v>
      </c>
      <c r="AB3" s="0" t="n">
        <v>0.131065909300908</v>
      </c>
      <c r="AC3" s="0" t="n">
        <v>9.82952341784897</v>
      </c>
      <c r="AD3" s="0" t="n">
        <v>0.0657596438527756</v>
      </c>
      <c r="AE3" s="0" t="n">
        <v>1.83378113189995</v>
      </c>
      <c r="AF3" s="0" t="n">
        <v>0.207072537539487</v>
      </c>
      <c r="AG3" s="0" t="n">
        <v>3.50886341262554</v>
      </c>
      <c r="AH3" s="0" t="n">
        <v>0.103977459759081</v>
      </c>
      <c r="AI3" s="0" t="n">
        <v>5.99036278399291</v>
      </c>
      <c r="AJ3" s="0" t="n">
        <v>0.0731173411121286</v>
      </c>
      <c r="AK3" s="0" t="n">
        <v>6.37841477802575</v>
      </c>
      <c r="AL3" s="0" t="n">
        <v>0.0767527605929469</v>
      </c>
      <c r="AM3" s="0" t="n">
        <v>10.6809316583799</v>
      </c>
      <c r="AN3" s="0" t="n">
        <v>0.060305003346779</v>
      </c>
      <c r="AO3" s="0" t="n">
        <v>23.8147598126729</v>
      </c>
      <c r="AP3" s="0" t="n">
        <v>0.0547302192691119</v>
      </c>
      <c r="AQ3" s="0" t="n">
        <v>6.19367781061846</v>
      </c>
      <c r="AR3" s="0" t="n">
        <v>0.0758223778664151</v>
      </c>
      <c r="AS3" s="0" t="n">
        <v>27.8013759271736</v>
      </c>
      <c r="AT3" s="0" t="n">
        <v>0.053245438184677</v>
      </c>
      <c r="AU3" s="0" t="n">
        <v>6.47219767719093</v>
      </c>
      <c r="AV3" s="0" t="n">
        <v>0.0726126190911682</v>
      </c>
      <c r="AW3" s="0" t="n">
        <v>10.4238106875444</v>
      </c>
      <c r="AX3" s="0" t="n">
        <v>0.06461833587012</v>
      </c>
      <c r="AY3" s="0" t="n">
        <v>6.26983011091551</v>
      </c>
      <c r="AZ3" s="0" t="n">
        <v>0.0722957606011985</v>
      </c>
      <c r="BA3" s="0" t="n">
        <v>2.63579817351665</v>
      </c>
      <c r="BB3" s="0" t="n">
        <v>0.134920415285013</v>
      </c>
      <c r="BC3" s="0" t="n">
        <v>4.20553314222057</v>
      </c>
      <c r="BD3" s="0" t="n">
        <v>0.0943487788671839</v>
      </c>
      <c r="BE3" s="0" t="n">
        <v>9.08385605108588</v>
      </c>
      <c r="BF3" s="0" t="n">
        <v>0.0633263146277508</v>
      </c>
      <c r="BG3" s="0" t="n">
        <v>2.67079006833613</v>
      </c>
      <c r="BH3" s="0" t="n">
        <v>0.132049481736983</v>
      </c>
      <c r="BI3" s="0" t="n">
        <v>2.831295255281</v>
      </c>
      <c r="BJ3" s="0" t="n">
        <v>0.125245293256941</v>
      </c>
      <c r="BK3" s="0" t="n">
        <v>24.4386987545059</v>
      </c>
      <c r="BL3" s="0" t="n">
        <v>0.053892503016064</v>
      </c>
      <c r="BM3" s="0" t="n">
        <v>4.44650781515831</v>
      </c>
      <c r="BN3" s="0" t="n">
        <v>0.0908406569964734</v>
      </c>
      <c r="BO3" s="0" t="n">
        <v>6.27305846318581</v>
      </c>
      <c r="BP3" s="0" t="n">
        <v>0.0746636728242805</v>
      </c>
      <c r="BQ3" s="0" t="n">
        <v>4.35941638890306</v>
      </c>
      <c r="BR3" s="0" t="n">
        <v>0.092294891553792</v>
      </c>
      <c r="BS3" s="0" t="n">
        <v>10.8278438408519</v>
      </c>
      <c r="BT3" s="0" t="n">
        <v>0.0637908123712255</v>
      </c>
      <c r="BU3" s="0" t="n">
        <v>6.02773429084999</v>
      </c>
      <c r="BV3" s="0" t="n">
        <v>0.0736689723814965</v>
      </c>
      <c r="BW3" s="0" t="n">
        <v>5.94874817887809</v>
      </c>
      <c r="BX3" s="0" t="n">
        <v>0.0747238527535742</v>
      </c>
      <c r="BY3" s="0" t="n">
        <v>24.9055101001994</v>
      </c>
      <c r="BZ3" s="0" t="n">
        <v>0.0518190440991687</v>
      </c>
      <c r="CA3" s="0" t="n">
        <v>4.23454554887999</v>
      </c>
      <c r="CB3" s="0" t="n">
        <v>0.0922774098718131</v>
      </c>
      <c r="CC3" s="0" t="n">
        <v>5.176073854262</v>
      </c>
      <c r="CD3" s="0" t="n">
        <v>0.0807741410125929</v>
      </c>
      <c r="CE3" s="0" t="n">
        <v>10.1430440746564</v>
      </c>
      <c r="CF3" s="0" t="n">
        <v>0.0687093009095278</v>
      </c>
      <c r="CG3" s="0" t="n">
        <v>6.29561101920605</v>
      </c>
      <c r="CH3" s="0" t="n">
        <v>0.0768925938420649</v>
      </c>
      <c r="CI3" s="0" t="n">
        <v>10.978754150826</v>
      </c>
      <c r="CJ3" s="0" t="n">
        <v>0.0678435850239994</v>
      </c>
      <c r="CK3" s="0" t="n">
        <v>6.43415452403488</v>
      </c>
      <c r="CL3" s="0" t="n">
        <v>0.0787797504109619</v>
      </c>
      <c r="CM3" s="0" t="n">
        <v>9.67791640494134</v>
      </c>
      <c r="CN3" s="0" t="n">
        <v>0.0655384884584663</v>
      </c>
      <c r="CO3" s="0" t="n">
        <v>11.5157476845669</v>
      </c>
      <c r="CP3" s="0" t="n">
        <v>0.0586960387997953</v>
      </c>
      <c r="CQ3" s="0" t="n">
        <v>3.24159771889938</v>
      </c>
      <c r="CR3" s="0" t="n">
        <v>0.113767488217422</v>
      </c>
      <c r="CS3" s="0" t="n">
        <v>4.01908334692119</v>
      </c>
      <c r="CT3" s="0" t="n">
        <v>0.0971194773053026</v>
      </c>
      <c r="CU3" s="0" t="n">
        <v>6.52351080321475</v>
      </c>
      <c r="CV3" s="0" t="n">
        <v>0.0727656710912249</v>
      </c>
      <c r="CW3" s="0" t="n">
        <v>3.11313192854947</v>
      </c>
      <c r="CX3" s="0" t="n">
        <v>0.117560385013914</v>
      </c>
      <c r="CY3" s="0" t="n">
        <v>3.05772979028639</v>
      </c>
      <c r="CZ3" s="0" t="n">
        <v>0.114900943527397</v>
      </c>
      <c r="DA3" s="0" t="n">
        <v>6.29760116145011</v>
      </c>
      <c r="DB3" s="0" t="n">
        <v>0.0734548164060506</v>
      </c>
      <c r="DC3" s="0" t="n">
        <v>6.77914898091677</v>
      </c>
      <c r="DD3" s="0" t="n">
        <v>0.0703737833110511</v>
      </c>
      <c r="DE3" s="0" t="n">
        <v>5.8836107302471</v>
      </c>
      <c r="DF3" s="0" t="n">
        <v>0.0765689758814334</v>
      </c>
      <c r="DG3" s="0" t="n">
        <v>2.909982085949</v>
      </c>
      <c r="DH3" s="0" t="n">
        <v>0.124339771945252</v>
      </c>
      <c r="DI3" s="0" t="n">
        <v>12.7007887233408</v>
      </c>
      <c r="DJ3" s="0" t="n">
        <v>0.0576187502531261</v>
      </c>
      <c r="DK3" s="0" t="n">
        <v>24.2684129706682</v>
      </c>
      <c r="DL3" s="0" t="n">
        <v>0.0542411256268826</v>
      </c>
      <c r="DM3" s="0" t="n">
        <v>11.2108686545898</v>
      </c>
      <c r="DN3" s="0" t="n">
        <v>0.0669588447077054</v>
      </c>
      <c r="DO3" s="0" t="n">
        <v>5.12307917679005</v>
      </c>
      <c r="DP3" s="0" t="n">
        <v>0.0818827834967083</v>
      </c>
      <c r="DQ3" s="0" t="n">
        <v>8.63645277047969</v>
      </c>
      <c r="DR3" s="0" t="n">
        <v>0.0663262829073407</v>
      </c>
      <c r="DS3" s="0" t="n">
        <v>5.40392190435765</v>
      </c>
      <c r="DT3" s="0" t="n">
        <v>0.079413331871175</v>
      </c>
      <c r="DU3" s="0" t="n">
        <v>5.43541938767033</v>
      </c>
      <c r="DV3" s="0" t="n">
        <v>0.0764071815120736</v>
      </c>
      <c r="DW3" s="0" t="n">
        <v>10.0699125470667</v>
      </c>
      <c r="DX3" s="0" t="n">
        <v>0.0610537780309982</v>
      </c>
      <c r="DY3" s="0" t="n">
        <v>27.5414781703764</v>
      </c>
      <c r="DZ3" s="0" t="n">
        <v>0.0509216140346279</v>
      </c>
      <c r="EA3" s="0" t="n">
        <v>1.56250642100599</v>
      </c>
      <c r="EB3" s="0" t="n">
        <v>0.261707256766643</v>
      </c>
    </row>
    <row r="4" customFormat="false" ht="13.2" hidden="false" customHeight="false" outlineLevel="0" collapsed="false">
      <c r="A4" s="1" t="s">
        <v>5</v>
      </c>
      <c r="B4" s="4" t="n">
        <v>133</v>
      </c>
      <c r="C4" s="0" t="n">
        <v>9.50299344293453</v>
      </c>
      <c r="D4" s="0" t="n">
        <v>0.0648247786680597</v>
      </c>
      <c r="E4" s="0" t="n">
        <v>2.33387110838621</v>
      </c>
      <c r="F4" s="0" t="n">
        <v>0.145934871342517</v>
      </c>
      <c r="G4" s="0" t="n">
        <v>7.56835674077793</v>
      </c>
      <c r="H4" s="0" t="n">
        <v>0.0657993733051216</v>
      </c>
      <c r="I4" s="0" t="n">
        <v>17.3561215044925</v>
      </c>
      <c r="J4" s="0" t="n">
        <v>0.0561957610059107</v>
      </c>
      <c r="K4" s="0" t="n">
        <v>10.4017550490023</v>
      </c>
      <c r="L4" s="0" t="n">
        <v>0.064011947428729</v>
      </c>
      <c r="M4" s="0" t="n">
        <v>6.12505292718787</v>
      </c>
      <c r="N4" s="0" t="n">
        <v>0.0745694409171714</v>
      </c>
      <c r="O4" s="0" t="n">
        <v>9.66840898531408</v>
      </c>
      <c r="P4" s="0" t="n">
        <v>0.0663219254453918</v>
      </c>
      <c r="Q4" s="0" t="n">
        <v>2.42400595270088</v>
      </c>
      <c r="R4" s="0" t="n">
        <v>0.150281679051535</v>
      </c>
      <c r="S4" s="0" t="n">
        <v>4.78976406052773</v>
      </c>
      <c r="T4" s="0" t="n">
        <v>0.082659770080826</v>
      </c>
      <c r="U4" s="0" t="n">
        <v>3.42786401485774</v>
      </c>
      <c r="V4" s="0" t="n">
        <v>0.112146142147624</v>
      </c>
      <c r="W4" s="0" t="n">
        <v>3.13422104352186</v>
      </c>
      <c r="X4" s="0" t="n">
        <v>0.113527904297957</v>
      </c>
      <c r="Y4" s="0" t="n">
        <v>3.76841335237657</v>
      </c>
      <c r="Z4" s="0" t="n">
        <v>0.0973763528141145</v>
      </c>
      <c r="AA4" s="0" t="n">
        <v>2.83031016389356</v>
      </c>
      <c r="AB4" s="0" t="n">
        <v>0.131778095751751</v>
      </c>
      <c r="AC4" s="0" t="n">
        <v>9.79722410032113</v>
      </c>
      <c r="AD4" s="0" t="n">
        <v>0.066412568049178</v>
      </c>
      <c r="AE4" s="0" t="n">
        <v>1.83128897012493</v>
      </c>
      <c r="AF4" s="0" t="n">
        <v>0.208113258435677</v>
      </c>
      <c r="AG4" s="0" t="n">
        <v>3.50354199751386</v>
      </c>
      <c r="AH4" s="0" t="n">
        <v>0.104627894079351</v>
      </c>
      <c r="AI4" s="0" t="n">
        <v>5.98115551264364</v>
      </c>
      <c r="AJ4" s="0" t="n">
        <v>0.0736045275514885</v>
      </c>
      <c r="AK4" s="0" t="n">
        <v>6.36851458156696</v>
      </c>
      <c r="AL4" s="0" t="n">
        <v>0.0773602923532881</v>
      </c>
      <c r="AM4" s="0" t="n">
        <v>10.6636960998937</v>
      </c>
      <c r="AN4" s="0" t="n">
        <v>0.0606571673692942</v>
      </c>
      <c r="AO4" s="0" t="n">
        <v>23.7631877003711</v>
      </c>
      <c r="AP4" s="0" t="n">
        <v>0.0555800476769095</v>
      </c>
      <c r="AQ4" s="0" t="n">
        <v>6.18158226460054</v>
      </c>
      <c r="AR4" s="0" t="n">
        <v>0.0765136586146208</v>
      </c>
      <c r="AS4" s="0" t="n">
        <v>27.7557093249012</v>
      </c>
      <c r="AT4" s="0" t="n">
        <v>0.0537968894454916</v>
      </c>
      <c r="AU4" s="0" t="n">
        <v>6.4623649675928</v>
      </c>
      <c r="AV4" s="0" t="n">
        <v>0.073127308641923</v>
      </c>
      <c r="AW4" s="0" t="n">
        <v>10.4073823270884</v>
      </c>
      <c r="AX4" s="0" t="n">
        <v>0.0652068152389006</v>
      </c>
      <c r="AY4" s="0" t="n">
        <v>6.2605102062142</v>
      </c>
      <c r="AZ4" s="0" t="n">
        <v>0.0728084784237294</v>
      </c>
      <c r="BA4" s="0" t="n">
        <v>2.63162748181417</v>
      </c>
      <c r="BB4" s="0" t="n">
        <v>0.135653530271183</v>
      </c>
      <c r="BC4" s="0" t="n">
        <v>4.19886838087708</v>
      </c>
      <c r="BD4" s="0" t="n">
        <v>0.0948612326941292</v>
      </c>
      <c r="BE4" s="0" t="n">
        <v>9.06992156256389</v>
      </c>
      <c r="BF4" s="0" t="n">
        <v>0.0637751765731049</v>
      </c>
      <c r="BG4" s="0" t="n">
        <v>2.66704131401648</v>
      </c>
      <c r="BH4" s="0" t="n">
        <v>0.132821828548566</v>
      </c>
      <c r="BI4" s="0" t="n">
        <v>2.82725999767551</v>
      </c>
      <c r="BJ4" s="0" t="n">
        <v>0.125977371622522</v>
      </c>
      <c r="BK4" s="0" t="n">
        <v>24.3969328365389</v>
      </c>
      <c r="BL4" s="0" t="n">
        <v>0.0543639909998447</v>
      </c>
      <c r="BM4" s="0" t="n">
        <v>4.43995229537368</v>
      </c>
      <c r="BN4" s="0" t="n">
        <v>0.0914462143670677</v>
      </c>
      <c r="BO4" s="0" t="n">
        <v>6.25524480890182</v>
      </c>
      <c r="BP4" s="0" t="n">
        <v>0.075089287130702</v>
      </c>
      <c r="BQ4" s="0" t="n">
        <v>4.35214267613636</v>
      </c>
      <c r="BR4" s="0" t="n">
        <v>0.0929868329597506</v>
      </c>
      <c r="BS4" s="0" t="n">
        <v>10.8059497223038</v>
      </c>
      <c r="BT4" s="0" t="n">
        <v>0.064373276041245</v>
      </c>
      <c r="BU4" s="0" t="n">
        <v>6.01779696346892</v>
      </c>
      <c r="BV4" s="0" t="n">
        <v>0.0741299007086366</v>
      </c>
      <c r="BW4" s="0" t="n">
        <v>5.93959118300516</v>
      </c>
      <c r="BX4" s="0" t="n">
        <v>0.0752522447722321</v>
      </c>
      <c r="BY4" s="0" t="n">
        <v>24.8569499229267</v>
      </c>
      <c r="BZ4" s="0" t="n">
        <v>0.0524557935969117</v>
      </c>
      <c r="CA4" s="0" t="n">
        <v>4.22635423637764</v>
      </c>
      <c r="CB4" s="0" t="n">
        <v>0.0932311982950161</v>
      </c>
      <c r="CC4" s="0" t="n">
        <v>5.16543496679103</v>
      </c>
      <c r="CD4" s="0" t="n">
        <v>0.0813133389573776</v>
      </c>
      <c r="CE4" s="0" t="n">
        <v>10.127038027719</v>
      </c>
      <c r="CF4" s="0" t="n">
        <v>0.0705366938422386</v>
      </c>
      <c r="CG4" s="0" t="n">
        <v>6.28428525049429</v>
      </c>
      <c r="CH4" s="0" t="n">
        <v>0.077562698400605</v>
      </c>
      <c r="CI4" s="0" t="n">
        <v>10.9562579219949</v>
      </c>
      <c r="CJ4" s="0" t="n">
        <v>0.0685738960250719</v>
      </c>
      <c r="CK4" s="0" t="n">
        <v>6.41577391627339</v>
      </c>
      <c r="CL4" s="0" t="n">
        <v>0.0798164365528173</v>
      </c>
      <c r="CM4" s="0" t="n">
        <v>9.65897679841469</v>
      </c>
      <c r="CN4" s="0" t="n">
        <v>0.0661087059386989</v>
      </c>
      <c r="CO4" s="0" t="n">
        <v>11.4943667835494</v>
      </c>
      <c r="CP4" s="0" t="n">
        <v>0.0593037204625682</v>
      </c>
      <c r="CQ4" s="0" t="n">
        <v>3.23626317673539</v>
      </c>
      <c r="CR4" s="0" t="n">
        <v>0.114339033004834</v>
      </c>
      <c r="CS4" s="0" t="n">
        <v>4.01158849189774</v>
      </c>
      <c r="CT4" s="0" t="n">
        <v>0.0976873284976798</v>
      </c>
      <c r="CU4" s="0" t="n">
        <v>6.5118129445521</v>
      </c>
      <c r="CV4" s="0" t="n">
        <v>0.0734590975122187</v>
      </c>
      <c r="CW4" s="0" t="n">
        <v>3.10834988616216</v>
      </c>
      <c r="CX4" s="0" t="n">
        <v>0.118199425355705</v>
      </c>
      <c r="CY4" s="0" t="n">
        <v>3.05363331458046</v>
      </c>
      <c r="CZ4" s="0" t="n">
        <v>0.115477983884293</v>
      </c>
      <c r="DA4" s="0" t="n">
        <v>6.28760923068228</v>
      </c>
      <c r="DB4" s="0" t="n">
        <v>0.0739438625244344</v>
      </c>
      <c r="DC4" s="0" t="n">
        <v>6.76798700030526</v>
      </c>
      <c r="DD4" s="0" t="n">
        <v>0.070843342500532</v>
      </c>
      <c r="DE4" s="0" t="n">
        <v>5.86929907858546</v>
      </c>
      <c r="DF4" s="0" t="n">
        <v>0.0770160388330839</v>
      </c>
      <c r="DG4" s="0" t="n">
        <v>2.90532646319507</v>
      </c>
      <c r="DH4" s="0" t="n">
        <v>0.125066875918674</v>
      </c>
      <c r="DI4" s="0" t="n">
        <v>12.6813305679147</v>
      </c>
      <c r="DJ4" s="0" t="n">
        <v>0.0580271545022865</v>
      </c>
      <c r="DK4" s="0" t="n">
        <v>24.2028325999468</v>
      </c>
      <c r="DL4" s="0" t="n">
        <v>0.0552186827321066</v>
      </c>
      <c r="DM4" s="0" t="n">
        <v>11.1863873739287</v>
      </c>
      <c r="DN4" s="0" t="n">
        <v>0.0678119803685128</v>
      </c>
      <c r="DO4" s="0" t="n">
        <v>5.11564146355113</v>
      </c>
      <c r="DP4" s="0" t="n">
        <v>0.082361357362764</v>
      </c>
      <c r="DQ4" s="0" t="n">
        <v>8.62083639136024</v>
      </c>
      <c r="DR4" s="0" t="n">
        <v>0.0669314271999298</v>
      </c>
      <c r="DS4" s="0" t="n">
        <v>5.39479244895613</v>
      </c>
      <c r="DT4" s="0" t="n">
        <v>0.0799103453031267</v>
      </c>
      <c r="DU4" s="0" t="n">
        <v>5.42506612431291</v>
      </c>
      <c r="DV4" s="0" t="n">
        <v>0.0769484419178496</v>
      </c>
      <c r="DW4" s="0" t="n">
        <v>10.0537031180212</v>
      </c>
      <c r="DX4" s="0" t="n">
        <v>0.0614856825378908</v>
      </c>
      <c r="DY4" s="0" t="n">
        <v>27.4279257623202</v>
      </c>
      <c r="DZ4" s="0" t="n">
        <v>0.0539274871787439</v>
      </c>
      <c r="EA4" s="0" t="n">
        <v>1.56027366611151</v>
      </c>
      <c r="EB4" s="0" t="n">
        <v>0.263020903152104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.38994311935376</v>
      </c>
      <c r="D5" s="0" t="n">
        <v>0.147705695512483</v>
      </c>
      <c r="E5" s="0" t="n">
        <v>2.43189700230101</v>
      </c>
      <c r="F5" s="0" t="n">
        <v>0.139451898463953</v>
      </c>
      <c r="G5" s="0" t="n">
        <v>5.9593360838415</v>
      </c>
      <c r="H5" s="0" t="n">
        <v>0.0724996474260117</v>
      </c>
      <c r="I5" s="0" t="n">
        <v>17.3230519326603</v>
      </c>
      <c r="J5" s="0" t="n">
        <v>0.0565005870037751</v>
      </c>
      <c r="K5" s="0" t="n">
        <v>10.3771888654337</v>
      </c>
      <c r="L5" s="0" t="n">
        <v>0.0646946263784825</v>
      </c>
      <c r="M5" s="0" t="n">
        <v>6.11142117267242</v>
      </c>
      <c r="N5" s="0" t="n">
        <v>0.0749395425857347</v>
      </c>
      <c r="O5" s="0" t="n">
        <v>9.64366780893475</v>
      </c>
      <c r="P5" s="0" t="n">
        <v>0.0667314561044047</v>
      </c>
      <c r="Q5" s="0" t="n">
        <v>2.41891201075514</v>
      </c>
      <c r="R5" s="0" t="n">
        <v>0.150995203208266</v>
      </c>
      <c r="S5" s="0" t="n">
        <v>4.78024492566786</v>
      </c>
      <c r="T5" s="0" t="n">
        <v>0.0830505447665328</v>
      </c>
      <c r="U5" s="0" t="n">
        <v>3.42056495414885</v>
      </c>
      <c r="V5" s="0" t="n">
        <v>0.112677813064255</v>
      </c>
      <c r="W5" s="0" t="n">
        <v>3.12875852337284</v>
      </c>
      <c r="X5" s="0" t="n">
        <v>0.114024323328319</v>
      </c>
      <c r="Y5" s="0" t="n">
        <v>3.76137315217235</v>
      </c>
      <c r="Z5" s="0" t="n">
        <v>0.0978710349244864</v>
      </c>
      <c r="AA5" s="0" t="n">
        <v>2.82503078933289</v>
      </c>
      <c r="AB5" s="0" t="n">
        <v>0.132402170321381</v>
      </c>
      <c r="AC5" s="0" t="n">
        <v>9.75375653414066</v>
      </c>
      <c r="AD5" s="0" t="n">
        <v>0.0669847279395658</v>
      </c>
      <c r="AE5" s="0" t="n">
        <v>1.82793416918976</v>
      </c>
      <c r="AF5" s="0" t="n">
        <v>0.209027661672156</v>
      </c>
      <c r="AG5" s="0" t="n">
        <v>3.49638065139115</v>
      </c>
      <c r="AH5" s="0" t="n">
        <v>0.105197401496885</v>
      </c>
      <c r="AI5" s="0" t="n">
        <v>5.96876465316093</v>
      </c>
      <c r="AJ5" s="0" t="n">
        <v>0.0740307357731582</v>
      </c>
      <c r="AK5" s="0" t="n">
        <v>6.35519110101372</v>
      </c>
      <c r="AL5" s="0" t="n">
        <v>0.0778937386974048</v>
      </c>
      <c r="AM5" s="0" t="n">
        <v>10.6405009411041</v>
      </c>
      <c r="AN5" s="0" t="n">
        <v>0.0609658013536423</v>
      </c>
      <c r="AO5" s="0" t="n">
        <v>23.6937833110496</v>
      </c>
      <c r="AP5" s="0" t="n">
        <v>0.0563250512561975</v>
      </c>
      <c r="AQ5" s="0" t="n">
        <v>6.16530441578126</v>
      </c>
      <c r="AR5" s="0" t="n">
        <v>0.0771192617636277</v>
      </c>
      <c r="AS5" s="0" t="n">
        <v>27.6942524054751</v>
      </c>
      <c r="AT5" s="0" t="n">
        <v>0.054281206919975</v>
      </c>
      <c r="AU5" s="0" t="n">
        <v>6.44913231207108</v>
      </c>
      <c r="AV5" s="0" t="n">
        <v>0.0735794838160254</v>
      </c>
      <c r="AW5" s="0" t="n">
        <v>10.3852735082863</v>
      </c>
      <c r="AX5" s="0" t="n">
        <v>0.0657216477306669</v>
      </c>
      <c r="AY5" s="0" t="n">
        <v>6.24796768745575</v>
      </c>
      <c r="AZ5" s="0" t="n">
        <v>0.0732585546332489</v>
      </c>
      <c r="BA5" s="0" t="n">
        <v>2.62601466900995</v>
      </c>
      <c r="BB5" s="0" t="n">
        <v>0.136296145135585</v>
      </c>
      <c r="BC5" s="0" t="n">
        <v>4.1898991272968</v>
      </c>
      <c r="BD5" s="0" t="n">
        <v>0.0953103203905527</v>
      </c>
      <c r="BE5" s="0" t="n">
        <v>9.05116887802543</v>
      </c>
      <c r="BF5" s="0" t="n">
        <v>0.0641691594611024</v>
      </c>
      <c r="BG5" s="0" t="n">
        <v>2.66199633759716</v>
      </c>
      <c r="BH5" s="0" t="n">
        <v>0.13349880501577</v>
      </c>
      <c r="BI5" s="0" t="n">
        <v>2.82182964769387</v>
      </c>
      <c r="BJ5" s="0" t="n">
        <v>0.126617982254963</v>
      </c>
      <c r="BK5" s="0" t="n">
        <v>24.3407253568851</v>
      </c>
      <c r="BL5" s="0" t="n">
        <v>0.0547781269375901</v>
      </c>
      <c r="BM5" s="0" t="n">
        <v>4.43113008332988</v>
      </c>
      <c r="BN5" s="0" t="n">
        <v>0.0919766284571736</v>
      </c>
      <c r="BO5" s="0" t="n">
        <v>6.23127147887598</v>
      </c>
      <c r="BP5" s="0" t="n">
        <v>0.0754703806484019</v>
      </c>
      <c r="BQ5" s="0" t="n">
        <v>4.34235381135071</v>
      </c>
      <c r="BR5" s="0" t="n">
        <v>0.0935943175587326</v>
      </c>
      <c r="BS5" s="0" t="n">
        <v>10.7764851669769</v>
      </c>
      <c r="BT5" s="0" t="n">
        <v>0.0648848875403453</v>
      </c>
      <c r="BU5" s="0" t="n">
        <v>6.00442358862095</v>
      </c>
      <c r="BV5" s="0" t="n">
        <v>0.0745335201985304</v>
      </c>
      <c r="BW5" s="0" t="n">
        <v>5.92726799509655</v>
      </c>
      <c r="BX5" s="0" t="n">
        <v>0.0757144277961317</v>
      </c>
      <c r="BY5" s="0" t="n">
        <v>24.7915989436081</v>
      </c>
      <c r="BZ5" s="0" t="n">
        <v>0.0530119898066591</v>
      </c>
      <c r="CA5" s="0" t="n">
        <v>4.21533056781808</v>
      </c>
      <c r="CB5" s="0" t="n">
        <v>0.0940673420218725</v>
      </c>
      <c r="CC5" s="0" t="n">
        <v>5.15111736456871</v>
      </c>
      <c r="CD5" s="0" t="n">
        <v>0.0817873051370593</v>
      </c>
      <c r="CE5" s="0" t="n">
        <v>10.1054977888798</v>
      </c>
      <c r="CF5" s="0" t="n">
        <v>0.0721360013961926</v>
      </c>
      <c r="CG5" s="0" t="n">
        <v>6.26904332847065</v>
      </c>
      <c r="CH5" s="0" t="n">
        <v>0.0781500749210884</v>
      </c>
      <c r="CI5" s="0" t="n">
        <v>10.9259830588486</v>
      </c>
      <c r="CJ5" s="0" t="n">
        <v>0.0692150154875564</v>
      </c>
      <c r="CK5" s="0" t="n">
        <v>6.39103772231456</v>
      </c>
      <c r="CL5" s="0" t="n">
        <v>0.0807261168726691</v>
      </c>
      <c r="CM5" s="0" t="n">
        <v>9.63348841114182</v>
      </c>
      <c r="CN5" s="0" t="n">
        <v>0.0666073413264692</v>
      </c>
      <c r="CO5" s="0" t="n">
        <v>11.4655929179648</v>
      </c>
      <c r="CP5" s="0" t="n">
        <v>0.0598368309663375</v>
      </c>
      <c r="CQ5" s="0" t="n">
        <v>3.22908417520994</v>
      </c>
      <c r="CR5" s="0" t="n">
        <v>0.114839209904352</v>
      </c>
      <c r="CS5" s="0" t="n">
        <v>4.00150204512904</v>
      </c>
      <c r="CT5" s="0" t="n">
        <v>0.0981859645324486</v>
      </c>
      <c r="CU5" s="0" t="n">
        <v>6.4960702864684</v>
      </c>
      <c r="CV5" s="0" t="n">
        <v>0.0740667004003948</v>
      </c>
      <c r="CW5" s="0" t="n">
        <v>3.10191430670408</v>
      </c>
      <c r="CX5" s="0" t="n">
        <v>0.118759796448099</v>
      </c>
      <c r="CY5" s="0" t="n">
        <v>3.0481203276223</v>
      </c>
      <c r="CZ5" s="0" t="n">
        <v>0.115984177050896</v>
      </c>
      <c r="DA5" s="0" t="n">
        <v>6.27416240178371</v>
      </c>
      <c r="DB5" s="0" t="n">
        <v>0.0743715434528881</v>
      </c>
      <c r="DC5" s="0" t="n">
        <v>6.75296550014984</v>
      </c>
      <c r="DD5" s="0" t="n">
        <v>0.0712549457202874</v>
      </c>
      <c r="DE5" s="0" t="n">
        <v>5.85003883153099</v>
      </c>
      <c r="DF5" s="0" t="n">
        <v>0.0774080227465082</v>
      </c>
      <c r="DG5" s="0" t="n">
        <v>2.89906126055312</v>
      </c>
      <c r="DH5" s="0" t="n">
        <v>0.125702838748772</v>
      </c>
      <c r="DI5" s="0" t="n">
        <v>12.6551442846021</v>
      </c>
      <c r="DJ5" s="0" t="n">
        <v>0.0583856689974348</v>
      </c>
      <c r="DK5" s="0" t="n">
        <v>24.1145757198599</v>
      </c>
      <c r="DL5" s="0" t="n">
        <v>0.0561158567565607</v>
      </c>
      <c r="DM5" s="0" t="n">
        <v>11.1534411381526</v>
      </c>
      <c r="DN5" s="0" t="n">
        <v>0.0685590306609494</v>
      </c>
      <c r="DO5" s="0" t="n">
        <v>5.10563200174091</v>
      </c>
      <c r="DP5" s="0" t="n">
        <v>0.082780577503108</v>
      </c>
      <c r="DQ5" s="0" t="n">
        <v>8.59982026303847</v>
      </c>
      <c r="DR5" s="0" t="n">
        <v>0.0674622943541334</v>
      </c>
      <c r="DS5" s="0" t="n">
        <v>5.38250628295149</v>
      </c>
      <c r="DT5" s="0" t="n">
        <v>0.0803457230770962</v>
      </c>
      <c r="DU5" s="0" t="n">
        <v>5.41113298061092</v>
      </c>
      <c r="DV5" s="0" t="n">
        <v>0.0774227686240362</v>
      </c>
      <c r="DW5" s="0" t="n">
        <v>10.0318889017826</v>
      </c>
      <c r="DX5" s="0" t="n">
        <v>0.0618640451835903</v>
      </c>
      <c r="DY5" s="0" t="n">
        <v>27.2751061709338</v>
      </c>
      <c r="DZ5" s="0" t="n">
        <v>0.056722330484257</v>
      </c>
      <c r="EA5" s="0" t="n">
        <v>1.55726915683297</v>
      </c>
      <c r="EB5" s="0" t="n">
        <v>0.264171859763627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4.72612127227185</v>
      </c>
      <c r="D6" s="0" t="n">
        <v>0.0812126423730323</v>
      </c>
      <c r="E6" s="0" t="n">
        <v>2.53717345246653</v>
      </c>
      <c r="F6" s="0" t="n">
        <v>0.133308263851683</v>
      </c>
      <c r="G6" s="0" t="n">
        <v>4.88751536687117</v>
      </c>
      <c r="H6" s="0" t="n">
        <v>0.080122305494837</v>
      </c>
      <c r="I6" s="0" t="n">
        <v>17.2827565524019</v>
      </c>
      <c r="J6" s="0" t="n">
        <v>0.0567497176264067</v>
      </c>
      <c r="K6" s="0" t="n">
        <v>10.3472549105266</v>
      </c>
      <c r="L6" s="0" t="n">
        <v>0.0652539404715724</v>
      </c>
      <c r="M6" s="0" t="n">
        <v>6.09481072945083</v>
      </c>
      <c r="N6" s="0" t="n">
        <v>0.0752471463138976</v>
      </c>
      <c r="O6" s="0" t="n">
        <v>9.61352059556113</v>
      </c>
      <c r="P6" s="0" t="n">
        <v>0.0670677142188158</v>
      </c>
      <c r="Q6" s="0" t="n">
        <v>2.41270481055878</v>
      </c>
      <c r="R6" s="0" t="n">
        <v>0.151582313429025</v>
      </c>
      <c r="S6" s="0" t="n">
        <v>4.76864584916087</v>
      </c>
      <c r="T6" s="0" t="n">
        <v>0.0833706898939649</v>
      </c>
      <c r="U6" s="0" t="n">
        <v>3.41167100905414</v>
      </c>
      <c r="V6" s="0" t="n">
        <v>0.113114334936495</v>
      </c>
      <c r="W6" s="0" t="n">
        <v>3.12210249944329</v>
      </c>
      <c r="X6" s="0" t="n">
        <v>0.114430889720864</v>
      </c>
      <c r="Y6" s="0" t="n">
        <v>3.75279471706858</v>
      </c>
      <c r="Z6" s="0" t="n">
        <v>0.0982759671982867</v>
      </c>
      <c r="AA6" s="0" t="n">
        <v>2.81859787469258</v>
      </c>
      <c r="AB6" s="0" t="n">
        <v>0.13291415017407</v>
      </c>
      <c r="AC6" s="0" t="n">
        <v>9.70079115349901</v>
      </c>
      <c r="AD6" s="0" t="n">
        <v>0.0674541357402224</v>
      </c>
      <c r="AE6" s="0" t="n">
        <v>1.82384565221298</v>
      </c>
      <c r="AF6" s="0" t="n">
        <v>0.209780607245351</v>
      </c>
      <c r="AG6" s="0" t="n">
        <v>3.48765458077279</v>
      </c>
      <c r="AH6" s="0" t="n">
        <v>0.105664096161013</v>
      </c>
      <c r="AI6" s="0" t="n">
        <v>5.95366637932581</v>
      </c>
      <c r="AJ6" s="0" t="n">
        <v>0.0743795868341993</v>
      </c>
      <c r="AK6" s="0" t="n">
        <v>6.3389563502518</v>
      </c>
      <c r="AL6" s="0" t="n">
        <v>0.0783325995814527</v>
      </c>
      <c r="AM6" s="0" t="n">
        <v>10.6122375589553</v>
      </c>
      <c r="AN6" s="0" t="n">
        <v>0.061219044668889</v>
      </c>
      <c r="AO6" s="0" t="n">
        <v>23.6092138164674</v>
      </c>
      <c r="AP6" s="0" t="n">
        <v>0.0569365999372267</v>
      </c>
      <c r="AQ6" s="0" t="n">
        <v>6.14546981276203</v>
      </c>
      <c r="AR6" s="0" t="n">
        <v>0.0776159143240457</v>
      </c>
      <c r="AS6" s="0" t="n">
        <v>27.6193669238436</v>
      </c>
      <c r="AT6" s="0" t="n">
        <v>0.0546797785591913</v>
      </c>
      <c r="AU6" s="0" t="n">
        <v>6.4330082341565</v>
      </c>
      <c r="AV6" s="0" t="n">
        <v>0.0739517677751176</v>
      </c>
      <c r="AW6" s="0" t="n">
        <v>10.358333860646</v>
      </c>
      <c r="AX6" s="0" t="n">
        <v>0.0661430486214816</v>
      </c>
      <c r="AY6" s="0" t="n">
        <v>6.23268455660212</v>
      </c>
      <c r="AZ6" s="0" t="n">
        <v>0.0736286930534307</v>
      </c>
      <c r="BA6" s="0" t="n">
        <v>2.61917543235236</v>
      </c>
      <c r="BB6" s="0" t="n">
        <v>0.136823564549364</v>
      </c>
      <c r="BC6" s="0" t="n">
        <v>4.17897006486479</v>
      </c>
      <c r="BD6" s="0" t="n">
        <v>0.095678783768132</v>
      </c>
      <c r="BE6" s="0" t="n">
        <v>9.02831865262069</v>
      </c>
      <c r="BF6" s="0" t="n">
        <v>0.0644931227503056</v>
      </c>
      <c r="BG6" s="0" t="n">
        <v>2.65584901469272</v>
      </c>
      <c r="BH6" s="0" t="n">
        <v>0.134054395312611</v>
      </c>
      <c r="BI6" s="0" t="n">
        <v>2.81521289064048</v>
      </c>
      <c r="BJ6" s="0" t="n">
        <v>0.127142506846918</v>
      </c>
      <c r="BK6" s="0" t="n">
        <v>24.2722363374663</v>
      </c>
      <c r="BL6" s="0" t="n">
        <v>0.0551189958174627</v>
      </c>
      <c r="BM6" s="0" t="n">
        <v>4.42038021168821</v>
      </c>
      <c r="BN6" s="0" t="n">
        <v>0.0924115157507682</v>
      </c>
      <c r="BO6" s="0" t="n">
        <v>6.20205975473681</v>
      </c>
      <c r="BP6" s="0" t="n">
        <v>0.0757923081672145</v>
      </c>
      <c r="BQ6" s="0" t="n">
        <v>4.33042597513016</v>
      </c>
      <c r="BR6" s="0" t="n">
        <v>0.0940940000582804</v>
      </c>
      <c r="BS6" s="0" t="n">
        <v>10.7405824812085</v>
      </c>
      <c r="BT6" s="0" t="n">
        <v>0.0653059859255309</v>
      </c>
      <c r="BU6" s="0" t="n">
        <v>5.98812809760161</v>
      </c>
      <c r="BV6" s="0" t="n">
        <v>0.0748643199805336</v>
      </c>
      <c r="BW6" s="0" t="n">
        <v>5.91225218835268</v>
      </c>
      <c r="BX6" s="0" t="n">
        <v>0.0760926403908597</v>
      </c>
      <c r="BY6" s="0" t="n">
        <v>24.7119685637296</v>
      </c>
      <c r="BZ6" s="0" t="n">
        <v>0.0534662584199889</v>
      </c>
      <c r="CA6" s="0" t="n">
        <v>4.20189817660191</v>
      </c>
      <c r="CB6" s="0" t="n">
        <v>0.094753708517874</v>
      </c>
      <c r="CC6" s="0" t="n">
        <v>5.13367126501904</v>
      </c>
      <c r="CD6" s="0" t="n">
        <v>0.0821778252971561</v>
      </c>
      <c r="CE6" s="0" t="n">
        <v>10.0792511374375</v>
      </c>
      <c r="CF6" s="0" t="n">
        <v>0.0734457630789934</v>
      </c>
      <c r="CG6" s="0" t="n">
        <v>6.25047099165072</v>
      </c>
      <c r="CH6" s="0" t="n">
        <v>0.0786321508532374</v>
      </c>
      <c r="CI6" s="0" t="n">
        <v>10.8890930073994</v>
      </c>
      <c r="CJ6" s="0" t="n">
        <v>0.0697423055500536</v>
      </c>
      <c r="CK6" s="0" t="n">
        <v>6.36089654022</v>
      </c>
      <c r="CL6" s="0" t="n">
        <v>0.0814738328659801</v>
      </c>
      <c r="CM6" s="0" t="n">
        <v>9.60243074755157</v>
      </c>
      <c r="CN6" s="0" t="n">
        <v>0.0670152323434631</v>
      </c>
      <c r="CO6" s="0" t="n">
        <v>11.4305318513308</v>
      </c>
      <c r="CP6" s="0" t="n">
        <v>0.0602748831734153</v>
      </c>
      <c r="CQ6" s="0" t="n">
        <v>3.22033659932562</v>
      </c>
      <c r="CR6" s="0" t="n">
        <v>0.115248797398231</v>
      </c>
      <c r="CS6" s="0" t="n">
        <v>3.98921162310788</v>
      </c>
      <c r="CT6" s="0" t="n">
        <v>0.098596223106431</v>
      </c>
      <c r="CU6" s="0" t="n">
        <v>6.47688781048521</v>
      </c>
      <c r="CV6" s="0" t="n">
        <v>0.0745651299175083</v>
      </c>
      <c r="CW6" s="0" t="n">
        <v>3.09407250588469</v>
      </c>
      <c r="CX6" s="0" t="n">
        <v>0.119219963544277</v>
      </c>
      <c r="CY6" s="0" t="n">
        <v>3.04140269040899</v>
      </c>
      <c r="CZ6" s="0" t="n">
        <v>0.116400070307692</v>
      </c>
      <c r="DA6" s="0" t="n">
        <v>6.25777742884792</v>
      </c>
      <c r="DB6" s="0" t="n">
        <v>0.0747214236531774</v>
      </c>
      <c r="DC6" s="0" t="n">
        <v>6.7346617482773</v>
      </c>
      <c r="DD6" s="0" t="n">
        <v>0.0715927752894118</v>
      </c>
      <c r="DE6" s="0" t="n">
        <v>5.82657014957672</v>
      </c>
      <c r="DF6" s="0" t="n">
        <v>0.0777298638997408</v>
      </c>
      <c r="DG6" s="0" t="n">
        <v>2.89142724624711</v>
      </c>
      <c r="DH6" s="0" t="n">
        <v>0.12622322074064</v>
      </c>
      <c r="DI6" s="0" t="n">
        <v>12.6232361975851</v>
      </c>
      <c r="DJ6" s="0" t="n">
        <v>0.0586805162275797</v>
      </c>
      <c r="DK6" s="0" t="n">
        <v>24.0070339928144</v>
      </c>
      <c r="DL6" s="0" t="n">
        <v>0.0568981698056262</v>
      </c>
      <c r="DM6" s="0" t="n">
        <v>11.1132960526258</v>
      </c>
      <c r="DN6" s="0" t="n">
        <v>0.0691712868612276</v>
      </c>
      <c r="DO6" s="0" t="n">
        <v>5.09343544936338</v>
      </c>
      <c r="DP6" s="0" t="n">
        <v>0.0831243335228482</v>
      </c>
      <c r="DQ6" s="0" t="n">
        <v>8.57421202353981</v>
      </c>
      <c r="DR6" s="0" t="n">
        <v>0.0678984834429294</v>
      </c>
      <c r="DS6" s="0" t="n">
        <v>5.36753555681312</v>
      </c>
      <c r="DT6" s="0" t="n">
        <v>0.0807027338693924</v>
      </c>
      <c r="DU6" s="0" t="n">
        <v>5.39415539946302</v>
      </c>
      <c r="DV6" s="0" t="n">
        <v>0.0778119335213203</v>
      </c>
      <c r="DW6" s="0" t="n">
        <v>10.0053082064472</v>
      </c>
      <c r="DX6" s="0" t="n">
        <v>0.0621743257038106</v>
      </c>
      <c r="DY6" s="0" t="n">
        <v>27.0888921674119</v>
      </c>
      <c r="DZ6" s="0" t="n">
        <v>0.0591987396903024</v>
      </c>
      <c r="EA6" s="0" t="n">
        <v>1.55360835477699</v>
      </c>
      <c r="EB6" s="0" t="n">
        <v>0.26511589598409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3.37906332364669</v>
      </c>
      <c r="D7" s="0" t="n">
        <v>0.110201871536423</v>
      </c>
      <c r="E7" s="0" t="n">
        <v>2.6505270822243</v>
      </c>
      <c r="F7" s="0" t="n">
        <v>0.127485130935087</v>
      </c>
      <c r="G7" s="0" t="n">
        <v>4.12266526480987</v>
      </c>
      <c r="H7" s="0" t="n">
        <v>0.0888069850505511</v>
      </c>
      <c r="I7" s="0" t="n">
        <v>17.2367838925825</v>
      </c>
      <c r="J7" s="0" t="n">
        <v>0.0569335789236916</v>
      </c>
      <c r="K7" s="0" t="n">
        <v>10.3131035293811</v>
      </c>
      <c r="L7" s="0" t="n">
        <v>0.0656683955810682</v>
      </c>
      <c r="M7" s="0" t="n">
        <v>6.07585992754086</v>
      </c>
      <c r="N7" s="0" t="n">
        <v>0.075480431062893</v>
      </c>
      <c r="O7" s="0" t="n">
        <v>9.57912588569641</v>
      </c>
      <c r="P7" s="0" t="n">
        <v>0.0673177775778642</v>
      </c>
      <c r="Q7" s="0" t="n">
        <v>2.40562289133431</v>
      </c>
      <c r="R7" s="0" t="n">
        <v>0.152020447397284</v>
      </c>
      <c r="S7" s="0" t="n">
        <v>4.75541257701209</v>
      </c>
      <c r="T7" s="0" t="n">
        <v>0.0836079024654146</v>
      </c>
      <c r="U7" s="0" t="n">
        <v>3.40152396889583</v>
      </c>
      <c r="V7" s="0" t="n">
        <v>0.113438932473599</v>
      </c>
      <c r="W7" s="0" t="n">
        <v>3.11450875900007</v>
      </c>
      <c r="X7" s="0" t="n">
        <v>0.11473197935713</v>
      </c>
      <c r="Y7" s="0" t="n">
        <v>3.74300771151545</v>
      </c>
      <c r="Z7" s="0" t="n">
        <v>0.0985755883153221</v>
      </c>
      <c r="AA7" s="0" t="n">
        <v>2.81125863327464</v>
      </c>
      <c r="AB7" s="0" t="n">
        <v>0.133294360211203</v>
      </c>
      <c r="AC7" s="0" t="n">
        <v>9.64036338827089</v>
      </c>
      <c r="AD7" s="0" t="n">
        <v>0.0678027523726156</v>
      </c>
      <c r="AE7" s="0" t="n">
        <v>1.81918053860915</v>
      </c>
      <c r="AF7" s="0" t="n">
        <v>0.210343159879139</v>
      </c>
      <c r="AG7" s="0" t="n">
        <v>3.47769912365899</v>
      </c>
      <c r="AH7" s="0" t="n">
        <v>0.106010043257517</v>
      </c>
      <c r="AI7" s="0" t="n">
        <v>5.93644090933457</v>
      </c>
      <c r="AJ7" s="0" t="n">
        <v>0.0746376745839738</v>
      </c>
      <c r="AK7" s="0" t="n">
        <v>6.32043422164843</v>
      </c>
      <c r="AL7" s="0" t="n">
        <v>0.0786600098277738</v>
      </c>
      <c r="AM7" s="0" t="n">
        <v>10.579992099373</v>
      </c>
      <c r="AN7" s="0" t="n">
        <v>0.0614071653164497</v>
      </c>
      <c r="AO7" s="0" t="n">
        <v>23.5127291748743</v>
      </c>
      <c r="AP7" s="0" t="n">
        <v>0.0573911922471456</v>
      </c>
      <c r="AQ7" s="0" t="n">
        <v>6.12284068821349</v>
      </c>
      <c r="AR7" s="0" t="n">
        <v>0.077984530216504</v>
      </c>
      <c r="AS7" s="0" t="n">
        <v>27.5339306870694</v>
      </c>
      <c r="AT7" s="0" t="n">
        <v>0.0549772874785668</v>
      </c>
      <c r="AU7" s="0" t="n">
        <v>6.41461237312084</v>
      </c>
      <c r="AV7" s="0" t="n">
        <v>0.0742298538554309</v>
      </c>
      <c r="AW7" s="0" t="n">
        <v>10.3275986597183</v>
      </c>
      <c r="AX7" s="0" t="n">
        <v>0.0664548237114351</v>
      </c>
      <c r="AY7" s="0" t="n">
        <v>6.21524813580114</v>
      </c>
      <c r="AZ7" s="0" t="n">
        <v>0.0739046694723634</v>
      </c>
      <c r="BA7" s="0" t="n">
        <v>2.61137259987066</v>
      </c>
      <c r="BB7" s="0" t="n">
        <v>0.137215520080227</v>
      </c>
      <c r="BC7" s="0" t="n">
        <v>4.16650119132123</v>
      </c>
      <c r="BD7" s="0" t="n">
        <v>0.0959524629859034</v>
      </c>
      <c r="BE7" s="0" t="n">
        <v>9.0022490076974</v>
      </c>
      <c r="BF7" s="0" t="n">
        <v>0.0647346167131913</v>
      </c>
      <c r="BG7" s="0" t="n">
        <v>2.64883558347491</v>
      </c>
      <c r="BH7" s="0" t="n">
        <v>0.134467248415563</v>
      </c>
      <c r="BI7" s="0" t="n">
        <v>2.80766400477819</v>
      </c>
      <c r="BJ7" s="0" t="n">
        <v>0.127530788212474</v>
      </c>
      <c r="BK7" s="0" t="n">
        <v>24.1940977728896</v>
      </c>
      <c r="BL7" s="0" t="n">
        <v>0.0553734982395705</v>
      </c>
      <c r="BM7" s="0" t="n">
        <v>4.40811579198726</v>
      </c>
      <c r="BN7" s="0" t="n">
        <v>0.092734163773046</v>
      </c>
      <c r="BO7" s="0" t="n">
        <v>6.16873222666083</v>
      </c>
      <c r="BP7" s="0" t="n">
        <v>0.0760426981931309</v>
      </c>
      <c r="BQ7" s="0" t="n">
        <v>4.31681754753147</v>
      </c>
      <c r="BR7" s="0" t="n">
        <v>0.0944666779401616</v>
      </c>
      <c r="BS7" s="0" t="n">
        <v>10.6996213850783</v>
      </c>
      <c r="BT7" s="0" t="n">
        <v>0.065620388622014</v>
      </c>
      <c r="BU7" s="0" t="n">
        <v>5.96953671699216</v>
      </c>
      <c r="BV7" s="0" t="n">
        <v>0.0751095876045385</v>
      </c>
      <c r="BW7" s="0" t="n">
        <v>5.89512081180574</v>
      </c>
      <c r="BX7" s="0" t="n">
        <v>0.0763723480585047</v>
      </c>
      <c r="BY7" s="0" t="n">
        <v>24.6211189341326</v>
      </c>
      <c r="BZ7" s="0" t="n">
        <v>0.0538011421488476</v>
      </c>
      <c r="CA7" s="0" t="n">
        <v>4.18657326199058</v>
      </c>
      <c r="CB7" s="0" t="n">
        <v>0.095263921103498</v>
      </c>
      <c r="CC7" s="0" t="n">
        <v>5.11376711196382</v>
      </c>
      <c r="CD7" s="0" t="n">
        <v>0.0824698919669218</v>
      </c>
      <c r="CE7" s="0" t="n">
        <v>10.0493067174876</v>
      </c>
      <c r="CF7" s="0" t="n">
        <v>0.0744156454836938</v>
      </c>
      <c r="CG7" s="0" t="n">
        <v>6.22928196452301</v>
      </c>
      <c r="CH7" s="0" t="n">
        <v>0.0789904002893309</v>
      </c>
      <c r="CI7" s="0" t="n">
        <v>10.8470054316364</v>
      </c>
      <c r="CJ7" s="0" t="n">
        <v>0.0701355027511693</v>
      </c>
      <c r="CK7" s="0" t="n">
        <v>6.32650867871425</v>
      </c>
      <c r="CL7" s="0" t="n">
        <v>0.0820308502264513</v>
      </c>
      <c r="CM7" s="0" t="n">
        <v>9.56699733623838</v>
      </c>
      <c r="CN7" s="0" t="n">
        <v>0.0673167039666456</v>
      </c>
      <c r="CO7" s="0" t="n">
        <v>11.3905309607757</v>
      </c>
      <c r="CP7" s="0" t="n">
        <v>0.0606010429831461</v>
      </c>
      <c r="CQ7" s="0" t="n">
        <v>3.21035661351797</v>
      </c>
      <c r="CR7" s="0" t="n">
        <v>0.11555205526878</v>
      </c>
      <c r="CS7" s="0" t="n">
        <v>3.97518953985997</v>
      </c>
      <c r="CT7" s="0" t="n">
        <v>0.0989023382127047</v>
      </c>
      <c r="CU7" s="0" t="n">
        <v>6.4550026883969</v>
      </c>
      <c r="CV7" s="0" t="n">
        <v>0.0749352316967391</v>
      </c>
      <c r="CW7" s="0" t="n">
        <v>3.08512583971174</v>
      </c>
      <c r="CX7" s="0" t="n">
        <v>0.119562242680797</v>
      </c>
      <c r="CY7" s="0" t="n">
        <v>3.03373855797135</v>
      </c>
      <c r="CZ7" s="0" t="n">
        <v>0.116709681110057</v>
      </c>
      <c r="DA7" s="0" t="n">
        <v>6.23908397719602</v>
      </c>
      <c r="DB7" s="0" t="n">
        <v>0.0749800574254201</v>
      </c>
      <c r="DC7" s="0" t="n">
        <v>6.71377914760727</v>
      </c>
      <c r="DD7" s="0" t="n">
        <v>0.0718438486070207</v>
      </c>
      <c r="DE7" s="0" t="n">
        <v>5.79979492100877</v>
      </c>
      <c r="DF7" s="0" t="n">
        <v>0.0779691941177533</v>
      </c>
      <c r="DG7" s="0" t="n">
        <v>2.88271779116562</v>
      </c>
      <c r="DH7" s="0" t="n">
        <v>0.126608023906162</v>
      </c>
      <c r="DI7" s="0" t="n">
        <v>12.5868325167536</v>
      </c>
      <c r="DJ7" s="0" t="n">
        <v>0.0589003653790189</v>
      </c>
      <c r="DK7" s="0" t="n">
        <v>23.8843401870704</v>
      </c>
      <c r="DL7" s="0" t="n">
        <v>0.0575355580275537</v>
      </c>
      <c r="DM7" s="0" t="n">
        <v>11.0674948704715</v>
      </c>
      <c r="DN7" s="0" t="n">
        <v>0.0696252203069279</v>
      </c>
      <c r="DO7" s="0" t="n">
        <v>5.0795205130865</v>
      </c>
      <c r="DP7" s="0" t="n">
        <v>0.0833794150709264</v>
      </c>
      <c r="DQ7" s="0" t="n">
        <v>8.54499578314691</v>
      </c>
      <c r="DR7" s="0" t="n">
        <v>0.0682232319642528</v>
      </c>
      <c r="DS7" s="0" t="n">
        <v>5.35045558715085</v>
      </c>
      <c r="DT7" s="0" t="n">
        <v>0.0809676579554814</v>
      </c>
      <c r="DU7" s="0" t="n">
        <v>5.37478581979159</v>
      </c>
      <c r="DV7" s="0" t="n">
        <v>0.0781009812209452</v>
      </c>
      <c r="DW7" s="0" t="n">
        <v>9.97498251323029</v>
      </c>
      <c r="DX7" s="0" t="n">
        <v>0.0624046001921671</v>
      </c>
      <c r="DY7" s="0" t="n">
        <v>26.8764398514798</v>
      </c>
      <c r="DZ7" s="0" t="n">
        <v>0.0612615477798781</v>
      </c>
      <c r="EA7" s="0" t="n">
        <v>1.54943194251359</v>
      </c>
      <c r="EB7" s="0" t="n">
        <v>0.265816733030978</v>
      </c>
    </row>
    <row r="8" customFormat="false" ht="13.2" hidden="false" customHeight="false" outlineLevel="0" collapsed="false">
      <c r="A8" s="1" t="s">
        <v>10</v>
      </c>
      <c r="B8" s="4" t="b">
        <f aca="false">TRUE()</f>
        <v>1</v>
      </c>
      <c r="C8" s="0" t="n">
        <v>3.09770150548293</v>
      </c>
      <c r="D8" s="0" t="n">
        <v>0.111686203394667</v>
      </c>
      <c r="E8" s="0" t="n">
        <v>2.77291512213114</v>
      </c>
      <c r="F8" s="0" t="n">
        <v>0.121964745470299</v>
      </c>
      <c r="G8" s="0" t="n">
        <v>3.54967099224693</v>
      </c>
      <c r="H8" s="0" t="n">
        <v>0.0987156185599291</v>
      </c>
      <c r="I8" s="0" t="n">
        <v>17.1869006567374</v>
      </c>
      <c r="J8" s="0" t="n">
        <v>0.057045105209086</v>
      </c>
      <c r="K8" s="0" t="n">
        <v>10.2760471404222</v>
      </c>
      <c r="L8" s="0" t="n">
        <v>0.0659220644295411</v>
      </c>
      <c r="M8" s="0" t="n">
        <v>6.05529703563219</v>
      </c>
      <c r="N8" s="0" t="n">
        <v>0.0756304318306446</v>
      </c>
      <c r="O8" s="0" t="n">
        <v>9.54180544875192</v>
      </c>
      <c r="P8" s="0" t="n">
        <v>0.0674720363868987</v>
      </c>
      <c r="Q8" s="0" t="n">
        <v>2.39793840726595</v>
      </c>
      <c r="R8" s="0" t="n">
        <v>0.15229276787035</v>
      </c>
      <c r="S8" s="0" t="n">
        <v>4.7410536564489</v>
      </c>
      <c r="T8" s="0" t="n">
        <v>0.0837530665347913</v>
      </c>
      <c r="U8" s="0" t="n">
        <v>3.39051377873666</v>
      </c>
      <c r="V8" s="0" t="n">
        <v>0.113639131574251</v>
      </c>
      <c r="W8" s="0" t="n">
        <v>3.10626912522981</v>
      </c>
      <c r="X8" s="0" t="n">
        <v>0.11491602153125</v>
      </c>
      <c r="Y8" s="0" t="n">
        <v>3.73238824464775</v>
      </c>
      <c r="Z8" s="0" t="n">
        <v>0.0987583840040941</v>
      </c>
      <c r="AA8" s="0" t="n">
        <v>2.80329510801086</v>
      </c>
      <c r="AB8" s="0" t="n">
        <v>0.133528189174276</v>
      </c>
      <c r="AC8" s="0" t="n">
        <v>9.57479544358574</v>
      </c>
      <c r="AD8" s="0" t="n">
        <v>0.0680171806950689</v>
      </c>
      <c r="AE8" s="0" t="n">
        <v>1.81411810607782</v>
      </c>
      <c r="AF8" s="0" t="n">
        <v>0.210693700991288</v>
      </c>
      <c r="AG8" s="0" t="n">
        <v>3.46689686268356</v>
      </c>
      <c r="AH8" s="0" t="n">
        <v>0.106221948233487</v>
      </c>
      <c r="AI8" s="0" t="n">
        <v>5.91775020833881</v>
      </c>
      <c r="AJ8" s="0" t="n">
        <v>0.0747950808549953</v>
      </c>
      <c r="AK8" s="0" t="n">
        <v>6.3003365102185</v>
      </c>
      <c r="AL8" s="0" t="n">
        <v>0.0788633872442159</v>
      </c>
      <c r="AM8" s="0" t="n">
        <v>10.5450037372856</v>
      </c>
      <c r="AN8" s="0" t="n">
        <v>0.0615229339253379</v>
      </c>
      <c r="AO8" s="0" t="n">
        <v>23.4080372369375</v>
      </c>
      <c r="AP8" s="0" t="n">
        <v>0.0576713584584222</v>
      </c>
      <c r="AQ8" s="0" t="n">
        <v>6.09828666670149</v>
      </c>
      <c r="AR8" s="0" t="n">
        <v>0.0782109437389774</v>
      </c>
      <c r="AS8" s="0" t="n">
        <v>27.4412269618186</v>
      </c>
      <c r="AT8" s="0" t="n">
        <v>0.055162300577175</v>
      </c>
      <c r="AU8" s="0" t="n">
        <v>6.39465167158717</v>
      </c>
      <c r="AV8" s="0" t="n">
        <v>0.0744030553648513</v>
      </c>
      <c r="AW8" s="0" t="n">
        <v>10.2942490420383</v>
      </c>
      <c r="AX8" s="0" t="n">
        <v>0.0666449916586658</v>
      </c>
      <c r="AY8" s="0" t="n">
        <v>6.19632849692574</v>
      </c>
      <c r="AZ8" s="0" t="n">
        <v>0.0740758782710366</v>
      </c>
      <c r="BA8" s="0" t="n">
        <v>2.60290603004125</v>
      </c>
      <c r="BB8" s="0" t="n">
        <v>0.137456949096936</v>
      </c>
      <c r="BC8" s="0" t="n">
        <v>4.15297167848377</v>
      </c>
      <c r="BD8" s="0" t="n">
        <v>0.096120840705009</v>
      </c>
      <c r="BE8" s="0" t="n">
        <v>8.97396178508996</v>
      </c>
      <c r="BF8" s="0" t="n">
        <v>0.0648843608721971</v>
      </c>
      <c r="BG8" s="0" t="n">
        <v>2.64122556617226</v>
      </c>
      <c r="BH8" s="0" t="n">
        <v>0.134721498611407</v>
      </c>
      <c r="BI8" s="0" t="n">
        <v>2.79947308955722</v>
      </c>
      <c r="BJ8" s="0" t="n">
        <v>0.127767904916504</v>
      </c>
      <c r="BK8" s="0" t="n">
        <v>24.109312484371</v>
      </c>
      <c r="BL8" s="0" t="n">
        <v>0.0555318538185584</v>
      </c>
      <c r="BM8" s="0" t="n">
        <v>4.39480813899817</v>
      </c>
      <c r="BN8" s="0" t="n">
        <v>0.0929321733414542</v>
      </c>
      <c r="BO8" s="0" t="n">
        <v>6.13256965286173</v>
      </c>
      <c r="BP8" s="0" t="n">
        <v>0.0762119283778756</v>
      </c>
      <c r="BQ8" s="0" t="n">
        <v>4.30205149279555</v>
      </c>
      <c r="BR8" s="0" t="n">
        <v>0.0946980294023757</v>
      </c>
      <c r="BS8" s="0" t="n">
        <v>10.6551759905393</v>
      </c>
      <c r="BT8" s="0" t="n">
        <v>0.0658160133104876</v>
      </c>
      <c r="BU8" s="0" t="n">
        <v>5.94936390312326</v>
      </c>
      <c r="BV8" s="0" t="n">
        <v>0.0752598975733022</v>
      </c>
      <c r="BW8" s="0" t="n">
        <v>5.87653221464906</v>
      </c>
      <c r="BX8" s="0" t="n">
        <v>0.0765428017902612</v>
      </c>
      <c r="BY8" s="0" t="n">
        <v>24.5225413551336</v>
      </c>
      <c r="BZ8" s="0" t="n">
        <v>0.05400377159934</v>
      </c>
      <c r="CA8" s="0" t="n">
        <v>4.16994475185832</v>
      </c>
      <c r="CB8" s="0" t="n">
        <v>0.0955783725952094</v>
      </c>
      <c r="CC8" s="0" t="n">
        <v>5.0921698108426</v>
      </c>
      <c r="CD8" s="0" t="n">
        <v>0.0826522811880301</v>
      </c>
      <c r="CE8" s="0" t="n">
        <v>10.0168152762959</v>
      </c>
      <c r="CF8" s="0" t="n">
        <v>0.0750083765733974</v>
      </c>
      <c r="CG8" s="0" t="n">
        <v>6.2062905295171</v>
      </c>
      <c r="CH8" s="0" t="n">
        <v>0.0792110559044484</v>
      </c>
      <c r="CI8" s="0" t="n">
        <v>10.8013377334931</v>
      </c>
      <c r="CJ8" s="0" t="n">
        <v>0.0703794967429722</v>
      </c>
      <c r="CK8" s="0" t="n">
        <v>6.28919564403004</v>
      </c>
      <c r="CL8" s="0" t="n">
        <v>0.0823757630892987</v>
      </c>
      <c r="CM8" s="0" t="n">
        <v>9.52854986332771</v>
      </c>
      <c r="CN8" s="0" t="n">
        <v>0.0675001708106048</v>
      </c>
      <c r="CO8" s="0" t="n">
        <v>11.3471274580907</v>
      </c>
      <c r="CP8" s="0" t="n">
        <v>0.0608027762569544</v>
      </c>
      <c r="CQ8" s="0" t="n">
        <v>3.19952774304475</v>
      </c>
      <c r="CR8" s="0" t="n">
        <v>0.115737329486103</v>
      </c>
      <c r="CS8" s="0" t="n">
        <v>3.95997465618087</v>
      </c>
      <c r="CT8" s="0" t="n">
        <v>0.0990925460194067</v>
      </c>
      <c r="CU8" s="0" t="n">
        <v>6.43125595317203</v>
      </c>
      <c r="CV8" s="0" t="n">
        <v>0.0751627829342667</v>
      </c>
      <c r="CW8" s="0" t="n">
        <v>3.07541812354892</v>
      </c>
      <c r="CX8" s="0" t="n">
        <v>0.119773480262394</v>
      </c>
      <c r="CY8" s="0" t="n">
        <v>3.02542245862085</v>
      </c>
      <c r="CZ8" s="0" t="n">
        <v>0.116901111288488</v>
      </c>
      <c r="DA8" s="0" t="n">
        <v>6.21880042569159</v>
      </c>
      <c r="DB8" s="0" t="n">
        <v>0.0751375056187927</v>
      </c>
      <c r="DC8" s="0" t="n">
        <v>6.69112020477239</v>
      </c>
      <c r="DD8" s="0" t="n">
        <v>0.0719985170663221</v>
      </c>
      <c r="DE8" s="0" t="n">
        <v>5.77074210284529</v>
      </c>
      <c r="DF8" s="0" t="n">
        <v>0.0781168160744857</v>
      </c>
      <c r="DG8" s="0" t="n">
        <v>2.87326759478311</v>
      </c>
      <c r="DH8" s="0" t="n">
        <v>0.126842460475488</v>
      </c>
      <c r="DI8" s="0" t="n">
        <v>12.5473322151466</v>
      </c>
      <c r="DJ8" s="0" t="n">
        <v>0.0590367677721555</v>
      </c>
      <c r="DK8" s="0" t="n">
        <v>23.7512093567753</v>
      </c>
      <c r="DL8" s="0" t="n">
        <v>0.0580035269504258</v>
      </c>
      <c r="DM8" s="0" t="n">
        <v>11.0177977054343</v>
      </c>
      <c r="DN8" s="0" t="n">
        <v>0.0699033865903008</v>
      </c>
      <c r="DO8" s="0" t="n">
        <v>5.06442193610781</v>
      </c>
      <c r="DP8" s="0" t="n">
        <v>0.0835360195065016</v>
      </c>
      <c r="DQ8" s="0" t="n">
        <v>8.51329430559343</v>
      </c>
      <c r="DR8" s="0" t="n">
        <v>0.0684240600145504</v>
      </c>
      <c r="DS8" s="0" t="n">
        <v>5.33192274762023</v>
      </c>
      <c r="DT8" s="0" t="n">
        <v>0.0811303144513059</v>
      </c>
      <c r="DU8" s="0" t="n">
        <v>5.35376860368082</v>
      </c>
      <c r="DV8" s="0" t="n">
        <v>0.0782788037819144</v>
      </c>
      <c r="DW8" s="0" t="n">
        <v>9.94207722151525</v>
      </c>
      <c r="DX8" s="0" t="n">
        <v>0.0625460193292116</v>
      </c>
      <c r="DY8" s="0" t="n">
        <v>26.6459136464942</v>
      </c>
      <c r="DZ8" s="0" t="n">
        <v>0.0628314821949379</v>
      </c>
      <c r="EA8" s="0" t="n">
        <v>1.54490041722388</v>
      </c>
      <c r="EB8" s="0" t="n">
        <v>0.266247438129596</v>
      </c>
    </row>
    <row r="9" customFormat="false" ht="13.2" hidden="false" customHeight="false" outlineLevel="0" collapsed="false">
      <c r="A9" s="1" t="s">
        <v>11</v>
      </c>
      <c r="B9" s="4" t="b">
        <f aca="false">FALSE()</f>
        <v>0</v>
      </c>
      <c r="C9" s="0" t="n">
        <v>3.72134563858291</v>
      </c>
      <c r="D9" s="0" t="n">
        <v>0.0955355900557871</v>
      </c>
      <c r="E9" s="0" t="n">
        <v>2.9054522663219</v>
      </c>
      <c r="F9" s="0" t="n">
        <v>0.116730371934437</v>
      </c>
      <c r="G9" s="0" t="n">
        <v>3.10457978188182</v>
      </c>
      <c r="H9" s="0" t="n">
        <v>0.110036113160003</v>
      </c>
      <c r="I9" s="0" t="n">
        <v>17.1350238296452</v>
      </c>
      <c r="J9" s="0" t="n">
        <v>0.0570800105899867</v>
      </c>
      <c r="K9" s="0" t="n">
        <v>10.2375097998961</v>
      </c>
      <c r="L9" s="0" t="n">
        <v>0.0660051986654033</v>
      </c>
      <c r="M9" s="0" t="n">
        <v>6.03391227412905</v>
      </c>
      <c r="N9" s="0" t="n">
        <v>0.075691384171769</v>
      </c>
      <c r="O9" s="0" t="n">
        <v>9.50299348818989</v>
      </c>
      <c r="P9" s="0" t="n">
        <v>0.0675245625663974</v>
      </c>
      <c r="Q9" s="0" t="n">
        <v>2.38994666876693</v>
      </c>
      <c r="R9" s="0" t="n">
        <v>0.152388809725164</v>
      </c>
      <c r="S9" s="0" t="n">
        <v>4.72612089273596</v>
      </c>
      <c r="T9" s="0" t="n">
        <v>0.0838006035283179</v>
      </c>
      <c r="U9" s="0" t="n">
        <v>3.37906355400988</v>
      </c>
      <c r="V9" s="0" t="n">
        <v>0.113707238699288</v>
      </c>
      <c r="W9" s="0" t="n">
        <v>3.09770024263745</v>
      </c>
      <c r="X9" s="0" t="n">
        <v>0.114975943605684</v>
      </c>
      <c r="Y9" s="0" t="n">
        <v>3.72134441662174</v>
      </c>
      <c r="Z9" s="0" t="n">
        <v>0.0988173295287964</v>
      </c>
      <c r="AA9" s="0" t="n">
        <v>2.79501333271114</v>
      </c>
      <c r="AB9" s="0" t="n">
        <v>0.133606651147371</v>
      </c>
      <c r="AC9" s="0" t="n">
        <v>9.50660705878689</v>
      </c>
      <c r="AD9" s="0" t="n">
        <v>0.0680891803474032</v>
      </c>
      <c r="AE9" s="0" t="n">
        <v>1.80885290106214</v>
      </c>
      <c r="AF9" s="0" t="n">
        <v>0.210818759483443</v>
      </c>
      <c r="AG9" s="0" t="n">
        <v>3.4556629226778</v>
      </c>
      <c r="AH9" s="0" t="n">
        <v>0.106291667699535</v>
      </c>
      <c r="AI9" s="0" t="n">
        <v>5.89831254949593</v>
      </c>
      <c r="AJ9" s="0" t="n">
        <v>0.0748457566125428</v>
      </c>
      <c r="AK9" s="0" t="n">
        <v>6.27943555974134</v>
      </c>
      <c r="AL9" s="0" t="n">
        <v>0.0789349161507204</v>
      </c>
      <c r="AM9" s="0" t="n">
        <v>10.5086170558263</v>
      </c>
      <c r="AN9" s="0" t="n">
        <v>0.0615619015728379</v>
      </c>
      <c r="AO9" s="0" t="n">
        <v>23.29916125512</v>
      </c>
      <c r="AP9" s="0" t="n">
        <v>0.0577663319406762</v>
      </c>
      <c r="AQ9" s="0" t="n">
        <v>6.07275134550269</v>
      </c>
      <c r="AR9" s="0" t="n">
        <v>0.0782864539467716</v>
      </c>
      <c r="AS9" s="0" t="n">
        <v>27.3448183002638</v>
      </c>
      <c r="AT9" s="0" t="n">
        <v>0.0552277079053928</v>
      </c>
      <c r="AU9" s="0" t="n">
        <v>6.37389320812135</v>
      </c>
      <c r="AV9" s="0" t="n">
        <v>0.0744647162665043</v>
      </c>
      <c r="AW9" s="0" t="n">
        <v>10.2595666147109</v>
      </c>
      <c r="AX9" s="0" t="n">
        <v>0.0667062444156093</v>
      </c>
      <c r="AY9" s="0" t="n">
        <v>6.17665271108764</v>
      </c>
      <c r="AZ9" s="0" t="n">
        <v>0.0741357399913324</v>
      </c>
      <c r="BA9" s="0" t="n">
        <v>2.59410108839456</v>
      </c>
      <c r="BB9" s="0" t="n">
        <v>0.137538573617773</v>
      </c>
      <c r="BC9" s="0" t="n">
        <v>4.13890145794332</v>
      </c>
      <c r="BD9" s="0" t="n">
        <v>0.096177446264131</v>
      </c>
      <c r="BE9" s="0" t="n">
        <v>8.94454404689951</v>
      </c>
      <c r="BF9" s="0" t="n">
        <v>0.0649366006432698</v>
      </c>
      <c r="BG9" s="0" t="n">
        <v>2.63331141148195</v>
      </c>
      <c r="BH9" s="0" t="n">
        <v>0.134807375207705</v>
      </c>
      <c r="BI9" s="0" t="n">
        <v>2.79095491725599</v>
      </c>
      <c r="BJ9" s="0" t="n">
        <v>0.12784474469705</v>
      </c>
      <c r="BK9" s="0" t="n">
        <v>24.0211387230003</v>
      </c>
      <c r="BL9" s="0" t="n">
        <v>0.0555879770383329</v>
      </c>
      <c r="BM9" s="0" t="n">
        <v>4.38096865836228</v>
      </c>
      <c r="BN9" s="0" t="n">
        <v>0.0929979350593237</v>
      </c>
      <c r="BO9" s="0" t="n">
        <v>6.09496174077039</v>
      </c>
      <c r="BP9" s="0" t="n">
        <v>0.0762934953003541</v>
      </c>
      <c r="BQ9" s="0" t="n">
        <v>4.28669526212502</v>
      </c>
      <c r="BR9" s="0" t="n">
        <v>0.094779163737973</v>
      </c>
      <c r="BS9" s="0" t="n">
        <v>10.6089543091784</v>
      </c>
      <c r="BT9" s="0" t="n">
        <v>0.0658853422438814</v>
      </c>
      <c r="BU9" s="0" t="n">
        <v>5.92838488591884</v>
      </c>
      <c r="BV9" s="0" t="n">
        <v>0.07530947355902</v>
      </c>
      <c r="BW9" s="0" t="n">
        <v>5.85720074624674</v>
      </c>
      <c r="BX9" s="0" t="n">
        <v>0.0765974511448091</v>
      </c>
      <c r="BY9" s="0" t="n">
        <v>24.4200241078105</v>
      </c>
      <c r="BZ9" s="0" t="n">
        <v>0.0540663598353197</v>
      </c>
      <c r="CA9" s="0" t="n">
        <v>4.15265167052411</v>
      </c>
      <c r="CB9" s="0" t="n">
        <v>0.0956849787985284</v>
      </c>
      <c r="CC9" s="0" t="n">
        <v>5.06970933382555</v>
      </c>
      <c r="CD9" s="0" t="n">
        <v>0.0827179838449988</v>
      </c>
      <c r="CE9" s="0" t="n">
        <v>9.98302544172589</v>
      </c>
      <c r="CF9" s="0" t="n">
        <v>0.0752011780247343</v>
      </c>
      <c r="CG9" s="0" t="n">
        <v>6.18238023458651</v>
      </c>
      <c r="CH9" s="0" t="n">
        <v>0.0792856380270459</v>
      </c>
      <c r="CI9" s="0" t="n">
        <v>10.7538448969985</v>
      </c>
      <c r="CJ9" s="0" t="n">
        <v>0.0704649109731908</v>
      </c>
      <c r="CK9" s="0" t="n">
        <v>6.25039135516488</v>
      </c>
      <c r="CL9" s="0" t="n">
        <v>0.0824953166466325</v>
      </c>
      <c r="CM9" s="0" t="n">
        <v>9.48856584364195</v>
      </c>
      <c r="CN9" s="0" t="n">
        <v>0.0675585823474169</v>
      </c>
      <c r="CO9" s="0" t="n">
        <v>11.3019893155432</v>
      </c>
      <c r="CP9" s="0" t="n">
        <v>0.0608723304982611</v>
      </c>
      <c r="CQ9" s="0" t="n">
        <v>3.18826613532533</v>
      </c>
      <c r="CR9" s="0" t="n">
        <v>0.115797500065932</v>
      </c>
      <c r="CS9" s="0" t="n">
        <v>3.94415167151775</v>
      </c>
      <c r="CT9" s="0" t="n">
        <v>0.0991595369471954</v>
      </c>
      <c r="CU9" s="0" t="n">
        <v>6.40656017852794</v>
      </c>
      <c r="CV9" s="0" t="n">
        <v>0.0752390389636452</v>
      </c>
      <c r="CW9" s="0" t="n">
        <v>3.06532241948422</v>
      </c>
      <c r="CX9" s="0" t="n">
        <v>0.119845558547272</v>
      </c>
      <c r="CY9" s="0" t="n">
        <v>3.01677397539182</v>
      </c>
      <c r="CZ9" s="0" t="n">
        <v>0.116967004288583</v>
      </c>
      <c r="DA9" s="0" t="n">
        <v>6.1977062598438</v>
      </c>
      <c r="DB9" s="0" t="n">
        <v>0.0751877175875216</v>
      </c>
      <c r="DC9" s="0" t="n">
        <v>6.66755569023851</v>
      </c>
      <c r="DD9" s="0" t="n">
        <v>0.072050836845164</v>
      </c>
      <c r="DE9" s="0" t="n">
        <v>5.74052817859528</v>
      </c>
      <c r="DF9" s="0" t="n">
        <v>0.0781670567409279</v>
      </c>
      <c r="DG9" s="0" t="n">
        <v>2.86343982284683</v>
      </c>
      <c r="DH9" s="0" t="n">
        <v>0.126917521182732</v>
      </c>
      <c r="DI9" s="0" t="n">
        <v>12.5062532672027</v>
      </c>
      <c r="DJ9" s="0" t="n">
        <v>0.0590844815395166</v>
      </c>
      <c r="DK9" s="0" t="n">
        <v>23.6127576450767</v>
      </c>
      <c r="DL9" s="0" t="n">
        <v>0.0582840927909767</v>
      </c>
      <c r="DM9" s="0" t="n">
        <v>10.9661143916961</v>
      </c>
      <c r="DN9" s="0" t="n">
        <v>0.0699950959370738</v>
      </c>
      <c r="DO9" s="0" t="n">
        <v>5.04871994827323</v>
      </c>
      <c r="DP9" s="0" t="n">
        <v>0.0835881286089392</v>
      </c>
      <c r="DQ9" s="0" t="n">
        <v>8.48032586088334</v>
      </c>
      <c r="DR9" s="0" t="n">
        <v>0.0684932498844748</v>
      </c>
      <c r="DS9" s="0" t="n">
        <v>5.31264924485109</v>
      </c>
      <c r="DT9" s="0" t="n">
        <v>0.0811844525589502</v>
      </c>
      <c r="DU9" s="0" t="n">
        <v>5.33191143095926</v>
      </c>
      <c r="DV9" s="0" t="n">
        <v>0.0783385675829336</v>
      </c>
      <c r="DW9" s="0" t="n">
        <v>9.90785686320922</v>
      </c>
      <c r="DX9" s="0" t="n">
        <v>0.0625931484568163</v>
      </c>
      <c r="DY9" s="0" t="n">
        <v>26.4061725452321</v>
      </c>
      <c r="DZ9" s="0" t="n">
        <v>0.0638482112363402</v>
      </c>
      <c r="EA9" s="0" t="n">
        <v>1.54018792288344</v>
      </c>
      <c r="EB9" s="0" t="n">
        <v>0.26639145952455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.79501369556711</v>
      </c>
      <c r="D10" s="0" t="n">
        <v>0.129485273294201</v>
      </c>
      <c r="E10" s="0" t="n">
        <v>3.04944443996577</v>
      </c>
      <c r="F10" s="0" t="n">
        <v>0.111766233717133</v>
      </c>
      <c r="G10" s="0" t="n">
        <v>2.74901987597576</v>
      </c>
      <c r="H10" s="0" t="n">
        <v>0.122986651450465</v>
      </c>
      <c r="I10" s="0" t="n">
        <v>17.0831470086782</v>
      </c>
      <c r="J10" s="0" t="n">
        <v>0.0570369536721808</v>
      </c>
      <c r="K10" s="0" t="n">
        <v>10.1989724761872</v>
      </c>
      <c r="L10" s="0" t="n">
        <v>0.065914603486593</v>
      </c>
      <c r="M10" s="0" t="n">
        <v>6.01252744742331</v>
      </c>
      <c r="N10" s="0" t="n">
        <v>0.0756609457219794</v>
      </c>
      <c r="O10" s="0" t="n">
        <v>9.46418152588872</v>
      </c>
      <c r="P10" s="0" t="n">
        <v>0.0674733375647393</v>
      </c>
      <c r="Q10" s="0" t="n">
        <v>2.38195479386596</v>
      </c>
      <c r="R10" s="0" t="n">
        <v>0.152304882127105</v>
      </c>
      <c r="S10" s="0" t="n">
        <v>4.71118814360838</v>
      </c>
      <c r="T10" s="0" t="n">
        <v>0.0837486866259923</v>
      </c>
      <c r="U10" s="0" t="n">
        <v>3.36761332043037</v>
      </c>
      <c r="V10" s="0" t="n">
        <v>0.113640636530088</v>
      </c>
      <c r="W10" s="0" t="n">
        <v>3.08913140857553</v>
      </c>
      <c r="X10" s="0" t="n">
        <v>0.114909442808717</v>
      </c>
      <c r="Y10" s="0" t="n">
        <v>3.71030063555502</v>
      </c>
      <c r="Z10" s="0" t="n">
        <v>0.0987501596459716</v>
      </c>
      <c r="AA10" s="0" t="n">
        <v>2.78673157135577</v>
      </c>
      <c r="AB10" s="0" t="n">
        <v>0.133526730880864</v>
      </c>
      <c r="AC10" s="0" t="n">
        <v>9.43841867526166</v>
      </c>
      <c r="AD10" s="0" t="n">
        <v>0.0680159844233573</v>
      </c>
      <c r="AE10" s="0" t="n">
        <v>1.8035872624381</v>
      </c>
      <c r="AF10" s="0" t="n">
        <v>0.210713529427885</v>
      </c>
      <c r="AG10" s="0" t="n">
        <v>3.44442901765608</v>
      </c>
      <c r="AH10" s="0" t="n">
        <v>0.10621652237568</v>
      </c>
      <c r="AI10" s="0" t="n">
        <v>5.8788749111345</v>
      </c>
      <c r="AJ10" s="0" t="n">
        <v>0.0747877544156732</v>
      </c>
      <c r="AK10" s="0" t="n">
        <v>6.2585345820224</v>
      </c>
      <c r="AL10" s="0" t="n">
        <v>0.0788718477315242</v>
      </c>
      <c r="AM10" s="0" t="n">
        <v>10.4722303747578</v>
      </c>
      <c r="AN10" s="0" t="n">
        <v>0.0615225707541096</v>
      </c>
      <c r="AO10" s="0" t="n">
        <v>23.1902852723447</v>
      </c>
      <c r="AP10" s="0" t="n">
        <v>0.0576724629162465</v>
      </c>
      <c r="AQ10" s="0" t="n">
        <v>6.04721603269037</v>
      </c>
      <c r="AR10" s="0" t="n">
        <v>0.0782081590249476</v>
      </c>
      <c r="AS10" s="0" t="n">
        <v>27.2484096332018</v>
      </c>
      <c r="AT10" s="0" t="n">
        <v>0.0551709958962777</v>
      </c>
      <c r="AU10" s="0" t="n">
        <v>6.35313471883289</v>
      </c>
      <c r="AV10" s="0" t="n">
        <v>0.0744124669665191</v>
      </c>
      <c r="AW10" s="0" t="n">
        <v>10.2248842039681</v>
      </c>
      <c r="AX10" s="0" t="n">
        <v>0.066636228073167</v>
      </c>
      <c r="AY10" s="0" t="n">
        <v>6.15697690770229</v>
      </c>
      <c r="AZ10" s="0" t="n">
        <v>0.0740819541809106</v>
      </c>
      <c r="BA10" s="0" t="n">
        <v>2.58529614390021</v>
      </c>
      <c r="BB10" s="0" t="n">
        <v>0.137457256858178</v>
      </c>
      <c r="BC10" s="0" t="n">
        <v>4.12483124038458</v>
      </c>
      <c r="BD10" s="0" t="n">
        <v>0.096120104343377</v>
      </c>
      <c r="BE10" s="0" t="n">
        <v>8.91512630030705</v>
      </c>
      <c r="BF10" s="0" t="n">
        <v>0.0648893284813036</v>
      </c>
      <c r="BG10" s="0" t="n">
        <v>2.62539725593044</v>
      </c>
      <c r="BH10" s="0" t="n">
        <v>0.134721578015019</v>
      </c>
      <c r="BI10" s="0" t="n">
        <v>2.782436836459</v>
      </c>
      <c r="BJ10" s="0" t="n">
        <v>0.127758354644435</v>
      </c>
      <c r="BK10" s="0" t="n">
        <v>23.9329649569784</v>
      </c>
      <c r="BL10" s="0" t="n">
        <v>0.0555397111150322</v>
      </c>
      <c r="BM10" s="0" t="n">
        <v>4.36712919355918</v>
      </c>
      <c r="BN10" s="0" t="n">
        <v>0.0929289217407165</v>
      </c>
      <c r="BO10" s="0" t="n">
        <v>6.05735374135772</v>
      </c>
      <c r="BP10" s="0" t="n">
        <v>0.076284264389479</v>
      </c>
      <c r="BQ10" s="0" t="n">
        <v>4.27133898685265</v>
      </c>
      <c r="BR10" s="0" t="n">
        <v>0.0947069629999374</v>
      </c>
      <c r="BS10" s="0" t="n">
        <v>10.5627326142889</v>
      </c>
      <c r="BT10" s="0" t="n">
        <v>0.0658257111501652</v>
      </c>
      <c r="BU10" s="0" t="n">
        <v>5.90740587724491</v>
      </c>
      <c r="BV10" s="0" t="n">
        <v>0.0752564103843632</v>
      </c>
      <c r="BW10" s="0" t="n">
        <v>5.8378693040883</v>
      </c>
      <c r="BX10" s="0" t="n">
        <v>0.076534195978101</v>
      </c>
      <c r="BY10" s="0" t="n">
        <v>24.3175068724855</v>
      </c>
      <c r="BZ10" s="0" t="n">
        <v>0.0539865016259779</v>
      </c>
      <c r="CA10" s="0" t="n">
        <v>4.13535858140556</v>
      </c>
      <c r="CB10" s="0" t="n">
        <v>0.0955796428968467</v>
      </c>
      <c r="CC10" s="0" t="n">
        <v>5.04724882444846</v>
      </c>
      <c r="CD10" s="0" t="n">
        <v>0.0826644750215673</v>
      </c>
      <c r="CE10" s="0" t="n">
        <v>9.9492357381706</v>
      </c>
      <c r="CF10" s="0" t="n">
        <v>0.074986640586054</v>
      </c>
      <c r="CG10" s="0" t="n">
        <v>6.15846993895639</v>
      </c>
      <c r="CH10" s="0" t="n">
        <v>0.0792112805079783</v>
      </c>
      <c r="CI10" s="0" t="n">
        <v>10.7063520452247</v>
      </c>
      <c r="CJ10" s="0" t="n">
        <v>0.0703884630208586</v>
      </c>
      <c r="CK10" s="0" t="n">
        <v>6.21158703917817</v>
      </c>
      <c r="CL10" s="0" t="n">
        <v>0.0823849165222907</v>
      </c>
      <c r="CM10" s="0" t="n">
        <v>9.44858184063431</v>
      </c>
      <c r="CN10" s="0" t="n">
        <v>0.0674896938544798</v>
      </c>
      <c r="CO10" s="0" t="n">
        <v>11.2568511666375</v>
      </c>
      <c r="CP10" s="0" t="n">
        <v>0.0608070327765793</v>
      </c>
      <c r="CQ10" s="0" t="n">
        <v>3.1770045676288</v>
      </c>
      <c r="CR10" s="0" t="n">
        <v>0.115730254686627</v>
      </c>
      <c r="CS10" s="0" t="n">
        <v>3.92832865429758</v>
      </c>
      <c r="CT10" s="0" t="n">
        <v>0.0991007365722848</v>
      </c>
      <c r="CU10" s="0" t="n">
        <v>6.38186440923468</v>
      </c>
      <c r="CV10" s="0" t="n">
        <v>0.0751610693084304</v>
      </c>
      <c r="CW10" s="0" t="n">
        <v>3.05522669976309</v>
      </c>
      <c r="CX10" s="0" t="n">
        <v>0.119775707607364</v>
      </c>
      <c r="CY10" s="0" t="n">
        <v>3.00812546464462</v>
      </c>
      <c r="CZ10" s="0" t="n">
        <v>0.116904827879302</v>
      </c>
      <c r="DA10" s="0" t="n">
        <v>6.17661211661643</v>
      </c>
      <c r="DB10" s="0" t="n">
        <v>0.0751287637138079</v>
      </c>
      <c r="DC10" s="0" t="n">
        <v>6.64399117508406</v>
      </c>
      <c r="DD10" s="0" t="n">
        <v>0.0719987973237867</v>
      </c>
      <c r="DE10" s="0" t="n">
        <v>5.71031425242351</v>
      </c>
      <c r="DF10" s="0" t="n">
        <v>0.0781179853964438</v>
      </c>
      <c r="DG10" s="0" t="n">
        <v>2.85361215112081</v>
      </c>
      <c r="DH10" s="0" t="n">
        <v>0.126830321487009</v>
      </c>
      <c r="DI10" s="0" t="n">
        <v>12.4651743138541</v>
      </c>
      <c r="DJ10" s="0" t="n">
        <v>0.0590416730677806</v>
      </c>
      <c r="DK10" s="0" t="n">
        <v>23.4743056736104</v>
      </c>
      <c r="DL10" s="0" t="n">
        <v>0.0583664735612971</v>
      </c>
      <c r="DM10" s="0" t="n">
        <v>10.9144310900194</v>
      </c>
      <c r="DN10" s="0" t="n">
        <v>0.0698968240084816</v>
      </c>
      <c r="DO10" s="0" t="n">
        <v>5.03301796816945</v>
      </c>
      <c r="DP10" s="0" t="n">
        <v>0.0835337398546558</v>
      </c>
      <c r="DQ10" s="0" t="n">
        <v>8.44735740785795</v>
      </c>
      <c r="DR10" s="0" t="n">
        <v>0.068428142646127</v>
      </c>
      <c r="DS10" s="0" t="n">
        <v>5.29337574874615</v>
      </c>
      <c r="DT10" s="0" t="n">
        <v>0.0811279917812985</v>
      </c>
      <c r="DU10" s="0" t="n">
        <v>5.31005426051694</v>
      </c>
      <c r="DV10" s="0" t="n">
        <v>0.0782779759346459</v>
      </c>
      <c r="DW10" s="0" t="n">
        <v>9.8736365074909</v>
      </c>
      <c r="DX10" s="0" t="n">
        <v>0.0625441764290376</v>
      </c>
      <c r="DY10" s="0" t="n">
        <v>26.1664296637666</v>
      </c>
      <c r="DZ10" s="0" t="n">
        <v>0.0642726625772123</v>
      </c>
      <c r="EA10" s="0" t="n">
        <v>1.53547555800698</v>
      </c>
      <c r="EB10" s="0" t="n">
        <v>0.266243262554409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9.50660709192889</v>
      </c>
      <c r="D11" s="0" t="n">
        <v>0.0643109421157946</v>
      </c>
      <c r="E11" s="0" t="n">
        <v>3.20643164567461</v>
      </c>
      <c r="F11" s="0" t="n">
        <v>0.107057456880035</v>
      </c>
      <c r="G11" s="0" t="n">
        <v>2.45857279525296</v>
      </c>
      <c r="H11" s="0" t="n">
        <v>0.137820719823865</v>
      </c>
      <c r="I11" s="0" t="n">
        <v>17.0332637909733</v>
      </c>
      <c r="J11" s="0" t="n">
        <v>0.0569175891088732</v>
      </c>
      <c r="K11" s="0" t="n">
        <v>10.1619161370338</v>
      </c>
      <c r="L11" s="0" t="n">
        <v>0.0656537604150253</v>
      </c>
      <c r="M11" s="0" t="n">
        <v>5.99196436241251</v>
      </c>
      <c r="N11" s="0" t="n">
        <v>0.0755402862138311</v>
      </c>
      <c r="O11" s="0" t="n">
        <v>9.42686108379365</v>
      </c>
      <c r="P11" s="0" t="n">
        <v>0.0673203299300107</v>
      </c>
      <c r="Q11" s="0" t="n">
        <v>2.37426990583358</v>
      </c>
      <c r="R11" s="0" t="n">
        <v>0.1520442103667</v>
      </c>
      <c r="S11" s="0" t="n">
        <v>4.69682926624073</v>
      </c>
      <c r="T11" s="0" t="n">
        <v>0.0835993109652554</v>
      </c>
      <c r="U11" s="0" t="n">
        <v>3.35660310405323</v>
      </c>
      <c r="V11" s="0" t="n">
        <v>0.113441884550663</v>
      </c>
      <c r="W11" s="0" t="n">
        <v>3.08089191853161</v>
      </c>
      <c r="X11" s="0" t="n">
        <v>0.11471907472868</v>
      </c>
      <c r="Y11" s="0" t="n">
        <v>3.69968130776055</v>
      </c>
      <c r="Z11" s="0" t="n">
        <v>0.0985594556565475</v>
      </c>
      <c r="AA11" s="0" t="n">
        <v>2.77876808738917</v>
      </c>
      <c r="AB11" s="0" t="n">
        <v>0.133291499665777</v>
      </c>
      <c r="AC11" s="0" t="n">
        <v>9.37285073434846</v>
      </c>
      <c r="AD11" s="0" t="n">
        <v>0.0678004058012433</v>
      </c>
      <c r="AE11" s="0" t="n">
        <v>1.79852354574502</v>
      </c>
      <c r="AF11" s="0" t="n">
        <v>0.210382054756635</v>
      </c>
      <c r="AG11" s="0" t="n">
        <v>3.43362686028832</v>
      </c>
      <c r="AH11" s="0" t="n">
        <v>0.105999400054576</v>
      </c>
      <c r="AI11" s="0" t="n">
        <v>5.860184270796</v>
      </c>
      <c r="AJ11" s="0" t="n">
        <v>0.0746233032562839</v>
      </c>
      <c r="AK11" s="0" t="n">
        <v>6.23843678991402</v>
      </c>
      <c r="AL11" s="0" t="n">
        <v>0.0786766056706079</v>
      </c>
      <c r="AM11" s="0" t="n">
        <v>10.4372420138275</v>
      </c>
      <c r="AN11" s="0" t="n">
        <v>0.0614064529304596</v>
      </c>
      <c r="AO11" s="0" t="n">
        <v>23.0855933315712</v>
      </c>
      <c r="AP11" s="0" t="n">
        <v>0.0573933587190993</v>
      </c>
      <c r="AQ11" s="0" t="n">
        <v>6.02266203601555</v>
      </c>
      <c r="AR11" s="0" t="n">
        <v>0.0779790678034428</v>
      </c>
      <c r="AS11" s="0" t="n">
        <v>27.1557058916413</v>
      </c>
      <c r="AT11" s="0" t="n">
        <v>0.0549943439605356</v>
      </c>
      <c r="AU11" s="0" t="n">
        <v>6.33317394082364</v>
      </c>
      <c r="AV11" s="0" t="n">
        <v>0.0742483153761926</v>
      </c>
      <c r="AW11" s="0" t="n">
        <v>10.1915346354046</v>
      </c>
      <c r="AX11" s="0" t="n">
        <v>0.0664376333201134</v>
      </c>
      <c r="AY11" s="0" t="n">
        <v>6.13805721685947</v>
      </c>
      <c r="AZ11" s="0" t="n">
        <v>0.0739165877983023</v>
      </c>
      <c r="BA11" s="0" t="n">
        <v>2.57682956563725</v>
      </c>
      <c r="BB11" s="0" t="n">
        <v>0.137216123775619</v>
      </c>
      <c r="BC11" s="0" t="n">
        <v>4.11130173637766</v>
      </c>
      <c r="BD11" s="0" t="n">
        <v>0.0959510185606039</v>
      </c>
      <c r="BE11" s="0" t="n">
        <v>8.88683905281646</v>
      </c>
      <c r="BF11" s="0" t="n">
        <v>0.0647443610289724</v>
      </c>
      <c r="BG11" s="0" t="n">
        <v>2.61778723607725</v>
      </c>
      <c r="BH11" s="0" t="n">
        <v>0.134467404171349</v>
      </c>
      <c r="BI11" s="0" t="n">
        <v>2.77424619223428</v>
      </c>
      <c r="BJ11" s="0" t="n">
        <v>0.127512054679936</v>
      </c>
      <c r="BK11" s="0" t="n">
        <v>23.8481796546852</v>
      </c>
      <c r="BL11" s="0" t="n">
        <v>0.0553889108810209</v>
      </c>
      <c r="BM11" s="0" t="n">
        <v>4.35382158745997</v>
      </c>
      <c r="BN11" s="0" t="n">
        <v>0.0927277855287636</v>
      </c>
      <c r="BO11" s="0" t="n">
        <v>6.02119090895035</v>
      </c>
      <c r="BP11" s="0" t="n">
        <v>0.0761845903839782</v>
      </c>
      <c r="BQ11" s="0" t="n">
        <v>4.25657280002528</v>
      </c>
      <c r="BR11" s="0" t="n">
        <v>0.0944842018221409</v>
      </c>
      <c r="BS11" s="0" t="n">
        <v>10.5182871796838</v>
      </c>
      <c r="BT11" s="0" t="n">
        <v>0.0656394116188289</v>
      </c>
      <c r="BU11" s="0" t="n">
        <v>5.88723308863963</v>
      </c>
      <c r="BV11" s="0" t="n">
        <v>0.0751027472373758</v>
      </c>
      <c r="BW11" s="0" t="n">
        <v>5.81928078465466</v>
      </c>
      <c r="BX11" s="0" t="n">
        <v>0.0763554671507195</v>
      </c>
      <c r="BY11" s="0" t="n">
        <v>24.2189293290201</v>
      </c>
      <c r="BZ11" s="0" t="n">
        <v>0.0537672658775145</v>
      </c>
      <c r="CA11" s="0" t="n">
        <v>4.11873004821943</v>
      </c>
      <c r="CB11" s="0" t="n">
        <v>0.0952664128897929</v>
      </c>
      <c r="CC11" s="0" t="n">
        <v>5.0256514274907</v>
      </c>
      <c r="CD11" s="0" t="n">
        <v>0.0824938110318117</v>
      </c>
      <c r="CE11" s="0" t="n">
        <v>9.91674468498816</v>
      </c>
      <c r="CF11" s="0" t="n">
        <v>0.074373008810811</v>
      </c>
      <c r="CG11" s="0" t="n">
        <v>6.13547850187874</v>
      </c>
      <c r="CH11" s="0" t="n">
        <v>0.0789908408650031</v>
      </c>
      <c r="CI11" s="0" t="n">
        <v>10.6606843018311</v>
      </c>
      <c r="CJ11" s="0" t="n">
        <v>0.0701530907379112</v>
      </c>
      <c r="CK11" s="0" t="n">
        <v>6.17427392417158</v>
      </c>
      <c r="CL11" s="0" t="n">
        <v>0.0820488053311387</v>
      </c>
      <c r="CM11" s="0" t="n">
        <v>9.4101344171171</v>
      </c>
      <c r="CN11" s="0" t="n">
        <v>0.0672961526779438</v>
      </c>
      <c r="CO11" s="0" t="n">
        <v>11.2134476451221</v>
      </c>
      <c r="CP11" s="0" t="n">
        <v>0.0606093924467337</v>
      </c>
      <c r="CQ11" s="0" t="n">
        <v>3.16617581568616</v>
      </c>
      <c r="CR11" s="0" t="n">
        <v>0.115538177550404</v>
      </c>
      <c r="CS11" s="0" t="n">
        <v>3.91311367419849</v>
      </c>
      <c r="CT11" s="0" t="n">
        <v>0.098918404560107</v>
      </c>
      <c r="CU11" s="0" t="n">
        <v>6.35811768985662</v>
      </c>
      <c r="CV11" s="0" t="n">
        <v>0.0749318702987464</v>
      </c>
      <c r="CW11" s="0" t="n">
        <v>3.04551893723269</v>
      </c>
      <c r="CX11" s="0" t="n">
        <v>0.119566611775119</v>
      </c>
      <c r="CY11" s="0" t="n">
        <v>2.99980928379713</v>
      </c>
      <c r="CZ11" s="0" t="n">
        <v>0.116716971465184</v>
      </c>
      <c r="DA11" s="0" t="n">
        <v>6.15632863210399</v>
      </c>
      <c r="DB11" s="0" t="n">
        <v>0.0749629095619566</v>
      </c>
      <c r="DC11" s="0" t="n">
        <v>6.62133223041127</v>
      </c>
      <c r="DD11" s="0" t="n">
        <v>0.0718443983518128</v>
      </c>
      <c r="DE11" s="0" t="n">
        <v>5.68126142856861</v>
      </c>
      <c r="DF11" s="0" t="n">
        <v>0.0779714878252826</v>
      </c>
      <c r="DG11" s="0" t="n">
        <v>2.84416225151806</v>
      </c>
      <c r="DH11" s="0" t="n">
        <v>0.126584212423725</v>
      </c>
      <c r="DI11" s="0" t="n">
        <v>12.4256739962407</v>
      </c>
      <c r="DJ11" s="0" t="n">
        <v>0.0589099874625091</v>
      </c>
      <c r="DK11" s="0" t="n">
        <v>23.3411740739953</v>
      </c>
      <c r="DL11" s="0" t="n">
        <v>0.0582475034145833</v>
      </c>
      <c r="DM11" s="0" t="n">
        <v>10.8647339607035</v>
      </c>
      <c r="DN11" s="0" t="n">
        <v>0.0696123473396285</v>
      </c>
      <c r="DO11" s="0" t="n">
        <v>5.01791941408609</v>
      </c>
      <c r="DP11" s="0" t="n">
        <v>0.0833749433729769</v>
      </c>
      <c r="DQ11" s="0" t="n">
        <v>8.4156559056781</v>
      </c>
      <c r="DR11" s="0" t="n">
        <v>0.0682312403341641</v>
      </c>
      <c r="DS11" s="0" t="n">
        <v>5.27484292895202</v>
      </c>
      <c r="DT11" s="0" t="n">
        <v>0.0809631018743723</v>
      </c>
      <c r="DU11" s="0" t="n">
        <v>5.28903705115633</v>
      </c>
      <c r="DV11" s="0" t="n">
        <v>0.0780993573401145</v>
      </c>
      <c r="DW11" s="0" t="n">
        <v>9.84073122343956</v>
      </c>
      <c r="DX11" s="0" t="n">
        <v>0.0624009852134392</v>
      </c>
      <c r="DY11" s="0" t="n">
        <v>25.9358981865831</v>
      </c>
      <c r="DZ11" s="0" t="n">
        <v>0.0640885247905595</v>
      </c>
      <c r="EA11" s="0" t="n">
        <v>1.53094441613397</v>
      </c>
      <c r="EB11" s="0" t="n">
        <v>0.265808542345617</v>
      </c>
    </row>
    <row r="12" customFormat="false" ht="13.2" hidden="false" customHeight="false" outlineLevel="0" collapsed="false">
      <c r="A12" s="1" t="s">
        <v>14</v>
      </c>
      <c r="B12" s="4" t="s">
        <v>26</v>
      </c>
      <c r="C12" s="0" t="n">
        <v>1.80884161782794</v>
      </c>
      <c r="D12" s="0" t="n">
        <v>0.204826256013546</v>
      </c>
      <c r="E12" s="0" t="n">
        <v>3.3782428703348</v>
      </c>
      <c r="F12" s="0" t="n">
        <v>0.102590017268925</v>
      </c>
      <c r="G12" s="0" t="n">
        <v>2.21695947340516</v>
      </c>
      <c r="H12" s="0" t="n">
        <v>0.154832989292816</v>
      </c>
      <c r="I12" s="0" t="n">
        <v>16.9872911606121</v>
      </c>
      <c r="J12" s="0" t="n">
        <v>0.0567265040132912</v>
      </c>
      <c r="K12" s="0" t="n">
        <v>10.1277648367681</v>
      </c>
      <c r="L12" s="0" t="n">
        <v>0.0652326935036583</v>
      </c>
      <c r="M12" s="0" t="n">
        <v>5.97301324692172</v>
      </c>
      <c r="N12" s="0" t="n">
        <v>0.0753340425245556</v>
      </c>
      <c r="O12" s="0" t="n">
        <v>9.39246636556484</v>
      </c>
      <c r="P12" s="0" t="n">
        <v>0.0670714196598066</v>
      </c>
      <c r="Q12" s="0" t="n">
        <v>2.36718733060714</v>
      </c>
      <c r="R12" s="0" t="n">
        <v>0.151616811913514</v>
      </c>
      <c r="S12" s="0" t="n">
        <v>4.68359606423772</v>
      </c>
      <c r="T12" s="0" t="n">
        <v>0.0833582169689785</v>
      </c>
      <c r="U12" s="0" t="n">
        <v>3.34645602131923</v>
      </c>
      <c r="V12" s="0" t="n">
        <v>0.113118620688122</v>
      </c>
      <c r="W12" s="0" t="n">
        <v>3.07329841148729</v>
      </c>
      <c r="X12" s="0" t="n">
        <v>0.114412155104132</v>
      </c>
      <c r="Y12" s="0" t="n">
        <v>3.68989452805008</v>
      </c>
      <c r="Z12" s="0" t="n">
        <v>0.0982525462078895</v>
      </c>
      <c r="AA12" s="0" t="n">
        <v>2.77142891303421</v>
      </c>
      <c r="AB12" s="0" t="n">
        <v>0.132909997305787</v>
      </c>
      <c r="AC12" s="0" t="n">
        <v>9.31242297524564</v>
      </c>
      <c r="AD12" s="0" t="n">
        <v>0.0674507290466114</v>
      </c>
      <c r="AE12" s="0" t="n">
        <v>1.79385634677564</v>
      </c>
      <c r="AF12" s="0" t="n">
        <v>0.209837073855416</v>
      </c>
      <c r="AG12" s="0" t="n">
        <v>3.42367157142425</v>
      </c>
      <c r="AH12" s="0" t="n">
        <v>0.105648644625258</v>
      </c>
      <c r="AI12" s="0" t="n">
        <v>5.84295889930679</v>
      </c>
      <c r="AJ12" s="0" t="n">
        <v>0.0743587229002052</v>
      </c>
      <c r="AK12" s="0" t="n">
        <v>6.21991453029594</v>
      </c>
      <c r="AL12" s="0" t="n">
        <v>0.0783566930108794</v>
      </c>
      <c r="AM12" s="0" t="n">
        <v>10.4049965561245</v>
      </c>
      <c r="AN12" s="0" t="n">
        <v>0.0612180104447313</v>
      </c>
      <c r="AO12" s="0" t="n">
        <v>22.9891086853716</v>
      </c>
      <c r="AP12" s="0" t="n">
        <v>0.0569397451670078</v>
      </c>
      <c r="AQ12" s="0" t="n">
        <v>6.0000329518004</v>
      </c>
      <c r="AR12" s="0" t="n">
        <v>0.0776079841294238</v>
      </c>
      <c r="AS12" s="0" t="n">
        <v>27.0702696283816</v>
      </c>
      <c r="AT12" s="0" t="n">
        <v>0.0547045407329893</v>
      </c>
      <c r="AU12" s="0" t="n">
        <v>6.31477795559838</v>
      </c>
      <c r="AV12" s="0" t="n">
        <v>0.0739785697490837</v>
      </c>
      <c r="AW12" s="0" t="n">
        <v>10.1607995142377</v>
      </c>
      <c r="AX12" s="0" t="n">
        <v>0.0661180920414351</v>
      </c>
      <c r="AY12" s="0" t="n">
        <v>6.12062071166798</v>
      </c>
      <c r="AZ12" s="0" t="n">
        <v>0.0736459957808526</v>
      </c>
      <c r="BA12" s="0" t="n">
        <v>2.56902671946021</v>
      </c>
      <c r="BB12" s="0" t="n">
        <v>0.136824440979229</v>
      </c>
      <c r="BC12" s="0" t="n">
        <v>4.09883287717412</v>
      </c>
      <c r="BD12" s="0" t="n">
        <v>0.0956766867876192</v>
      </c>
      <c r="BE12" s="0" t="n">
        <v>8.86076936748514</v>
      </c>
      <c r="BF12" s="0" t="n">
        <v>0.0645072693041704</v>
      </c>
      <c r="BG12" s="0" t="n">
        <v>2.61077380071759</v>
      </c>
      <c r="BH12" s="0" t="n">
        <v>0.134054621434966</v>
      </c>
      <c r="BI12" s="0" t="n">
        <v>2.76669774644602</v>
      </c>
      <c r="BJ12" s="0" t="n">
        <v>0.12711530997306</v>
      </c>
      <c r="BK12" s="0" t="n">
        <v>23.7700410677396</v>
      </c>
      <c r="BL12" s="0" t="n">
        <v>0.0551413715047224</v>
      </c>
      <c r="BM12" s="0" t="n">
        <v>4.34155724390407</v>
      </c>
      <c r="BN12" s="0" t="n">
        <v>0.0924022559752917</v>
      </c>
      <c r="BO12" s="0" t="n">
        <v>5.98786296091734</v>
      </c>
      <c r="BP12" s="0" t="n">
        <v>0.0759983036999855</v>
      </c>
      <c r="BQ12" s="0" t="n">
        <v>4.24296415792171</v>
      </c>
      <c r="BR12" s="0" t="n">
        <v>0.0941194407917202</v>
      </c>
      <c r="BS12" s="0" t="n">
        <v>10.4773260184899</v>
      </c>
      <c r="BT12" s="0" t="n">
        <v>0.0653336030363838</v>
      </c>
      <c r="BU12" s="0" t="n">
        <v>5.86864174905608</v>
      </c>
      <c r="BV12" s="0" t="n">
        <v>0.0748543893066212</v>
      </c>
      <c r="BW12" s="0" t="n">
        <v>5.80214953432312</v>
      </c>
      <c r="BX12" s="0" t="n">
        <v>0.0760681331112686</v>
      </c>
      <c r="BY12" s="0" t="n">
        <v>24.1280797571264</v>
      </c>
      <c r="BZ12" s="0" t="n">
        <v>0.0534170776967942</v>
      </c>
      <c r="CA12" s="0" t="n">
        <v>4.10340509617067</v>
      </c>
      <c r="CB12" s="0" t="n">
        <v>0.0947573260308767</v>
      </c>
      <c r="CC12" s="0" t="n">
        <v>5.00574711880538</v>
      </c>
      <c r="CD12" s="0" t="n">
        <v>0.0822125503971491</v>
      </c>
      <c r="CE12" s="0" t="n">
        <v>9.88680089513117</v>
      </c>
      <c r="CF12" s="0" t="n">
        <v>0.0733838642239992</v>
      </c>
      <c r="CG12" s="0" t="n">
        <v>6.11428947138672</v>
      </c>
      <c r="CH12" s="0" t="n">
        <v>0.0786327904699758</v>
      </c>
      <c r="CI12" s="0" t="n">
        <v>10.6185966525855</v>
      </c>
      <c r="CJ12" s="0" t="n">
        <v>0.069767839349184</v>
      </c>
      <c r="CK12" s="0" t="n">
        <v>6.13988593222936</v>
      </c>
      <c r="CL12" s="0" t="n">
        <v>0.0814998996377591</v>
      </c>
      <c r="CM12" s="0" t="n">
        <v>9.37470108601451</v>
      </c>
      <c r="CN12" s="0" t="n">
        <v>0.0669853964966842</v>
      </c>
      <c r="CO12" s="0" t="n">
        <v>11.173446723988</v>
      </c>
      <c r="CP12" s="0" t="n">
        <v>0.0602870047157625</v>
      </c>
      <c r="CQ12" s="0" t="n">
        <v>3.15619602236174</v>
      </c>
      <c r="CR12" s="0" t="n">
        <v>0.115228650073889</v>
      </c>
      <c r="CS12" s="0" t="n">
        <v>3.89909143437303</v>
      </c>
      <c r="CT12" s="0" t="n">
        <v>0.0986195478276371</v>
      </c>
      <c r="CU12" s="0" t="n">
        <v>6.33623259350216</v>
      </c>
      <c r="CV12" s="0" t="n">
        <v>0.0745602499239991</v>
      </c>
      <c r="CW12" s="0" t="n">
        <v>3.03657219576288</v>
      </c>
      <c r="CX12" s="0" t="n">
        <v>0.119226306486107</v>
      </c>
      <c r="CY12" s="0" t="n">
        <v>2.99214501901555</v>
      </c>
      <c r="CZ12" s="0" t="n">
        <v>0.116410654262872</v>
      </c>
      <c r="DA12" s="0" t="n">
        <v>6.13763528924116</v>
      </c>
      <c r="DB12" s="0" t="n">
        <v>0.0746965288140114</v>
      </c>
      <c r="DC12" s="0" t="n">
        <v>6.60044962675665</v>
      </c>
      <c r="DD12" s="0" t="n">
        <v>0.0715935733951472</v>
      </c>
      <c r="DE12" s="0" t="n">
        <v>5.65448619075829</v>
      </c>
      <c r="DF12" s="0" t="n">
        <v>0.0777331938469471</v>
      </c>
      <c r="DG12" s="0" t="n">
        <v>2.83545327838075</v>
      </c>
      <c r="DH12" s="0" t="n">
        <v>0.12618865182616</v>
      </c>
      <c r="DI12" s="0" t="n">
        <v>12.3892702894163</v>
      </c>
      <c r="DJ12" s="0" t="n">
        <v>0.0586944853276626</v>
      </c>
      <c r="DK12" s="0" t="n">
        <v>23.2184790189434</v>
      </c>
      <c r="DL12" s="0" t="n">
        <v>0.0579317543068542</v>
      </c>
      <c r="DM12" s="0" t="n">
        <v>10.8189328365575</v>
      </c>
      <c r="DN12" s="0" t="n">
        <v>0.069152598209362</v>
      </c>
      <c r="DO12" s="0" t="n">
        <v>5.00400451498922</v>
      </c>
      <c r="DP12" s="0" t="n">
        <v>0.0831178416236394</v>
      </c>
      <c r="DQ12" s="0" t="n">
        <v>8.38643962529414</v>
      </c>
      <c r="DR12" s="0" t="n">
        <v>0.0679101097940108</v>
      </c>
      <c r="DS12" s="0" t="n">
        <v>5.25776299134006</v>
      </c>
      <c r="DT12" s="0" t="n">
        <v>0.0806961194648237</v>
      </c>
      <c r="DU12" s="0" t="n">
        <v>5.26966748244657</v>
      </c>
      <c r="DV12" s="0" t="n">
        <v>0.077809576011757</v>
      </c>
      <c r="DW12" s="0" t="n">
        <v>9.81040554266778</v>
      </c>
      <c r="DX12" s="0" t="n">
        <v>0.0621690775681341</v>
      </c>
      <c r="DY12" s="0" t="n">
        <v>25.7234373090662</v>
      </c>
      <c r="DZ12" s="0" t="n">
        <v>0.0633028741882572</v>
      </c>
      <c r="EA12" s="0" t="n">
        <v>1.52676862650551</v>
      </c>
      <c r="EB12" s="0" t="n">
        <v>0.265104004952005</v>
      </c>
    </row>
    <row r="13" customFormat="false" ht="13.2" hidden="false" customHeight="false" outlineLevel="0" collapsed="false">
      <c r="A13" s="1" t="s">
        <v>16</v>
      </c>
      <c r="B13" s="4" t="b">
        <f aca="false">TRUE()</f>
        <v>1</v>
      </c>
      <c r="C13" s="0" t="n">
        <v>3.45566383302232</v>
      </c>
      <c r="D13" s="0" t="n">
        <v>0.102522037100095</v>
      </c>
      <c r="E13" s="0" t="n">
        <v>3.56706720787975</v>
      </c>
      <c r="F13" s="0" t="n">
        <v>0.0983506907762093</v>
      </c>
      <c r="G13" s="0" t="s">
        <v>9</v>
      </c>
      <c r="H13" s="0" t="s">
        <v>9</v>
      </c>
      <c r="I13" s="0" t="n">
        <v>16.9469958199976</v>
      </c>
      <c r="J13" s="0" t="n">
        <v>0.0564710416784963</v>
      </c>
      <c r="K13" s="0" t="n">
        <v>10.0978309907069</v>
      </c>
      <c r="L13" s="0" t="n">
        <v>0.0646675841177587</v>
      </c>
      <c r="M13" s="0" t="n">
        <v>5.95640238169132</v>
      </c>
      <c r="N13" s="0" t="n">
        <v>0.075050140483469</v>
      </c>
      <c r="O13" s="0" t="n">
        <v>9.36231914093505</v>
      </c>
      <c r="P13" s="0" t="n">
        <v>0.0667361722362204</v>
      </c>
      <c r="Q13" s="0" t="n">
        <v>2.36097924758063</v>
      </c>
      <c r="R13" s="0" t="n">
        <v>0.151039111450416</v>
      </c>
      <c r="S13" s="0" t="n">
        <v>4.67199708213104</v>
      </c>
      <c r="T13" s="0" t="n">
        <v>0.0830346697442315</v>
      </c>
      <c r="U13" s="0" t="n">
        <v>3.33756201892728</v>
      </c>
      <c r="V13" s="0" t="n">
        <v>0.112683267791412</v>
      </c>
      <c r="W13" s="0" t="n">
        <v>3.06664270165982</v>
      </c>
      <c r="X13" s="0" t="n">
        <v>0.11400047868412</v>
      </c>
      <c r="Y13" s="0" t="n">
        <v>3.68131639687941</v>
      </c>
      <c r="Z13" s="0" t="n">
        <v>0.0978412256579927</v>
      </c>
      <c r="AA13" s="0" t="n">
        <v>2.76499608864549</v>
      </c>
      <c r="AB13" s="0" t="n">
        <v>0.132396884722638</v>
      </c>
      <c r="AC13" s="0" t="n">
        <v>9.25945760284725</v>
      </c>
      <c r="AD13" s="0" t="n">
        <v>0.0669803920410409</v>
      </c>
      <c r="AE13" s="0" t="n">
        <v>1.78976502336896</v>
      </c>
      <c r="AF13" s="0" t="n">
        <v>0.209099530034632</v>
      </c>
      <c r="AG13" s="0" t="n">
        <v>3.41494572723193</v>
      </c>
      <c r="AH13" s="0" t="n">
        <v>0.10517773542217</v>
      </c>
      <c r="AI13" s="0" t="n">
        <v>5.82786075803313</v>
      </c>
      <c r="AJ13" s="0" t="n">
        <v>0.0740041810221428</v>
      </c>
      <c r="AK13" s="0" t="n">
        <v>6.20367960321789</v>
      </c>
      <c r="AL13" s="0" t="n">
        <v>0.0779244038164431</v>
      </c>
      <c r="AM13" s="0" t="n">
        <v>10.3767331765047</v>
      </c>
      <c r="AN13" s="0" t="n">
        <v>0.0609644850359714</v>
      </c>
      <c r="AO13" s="0" t="n">
        <v>22.9045391845901</v>
      </c>
      <c r="AP13" s="0" t="n">
        <v>0.0563290543743893</v>
      </c>
      <c r="AQ13" s="0" t="n">
        <v>5.98019840306078</v>
      </c>
      <c r="AR13" s="0" t="n">
        <v>0.077109168540377</v>
      </c>
      <c r="AS13" s="0" t="n">
        <v>26.9953841111066</v>
      </c>
      <c r="AT13" s="0" t="n">
        <v>0.0543127231891501</v>
      </c>
      <c r="AU13" s="0" t="n">
        <v>6.29865371055271</v>
      </c>
      <c r="AV13" s="0" t="n">
        <v>0.073613596258367</v>
      </c>
      <c r="AW13" s="0" t="n">
        <v>10.1338599739374</v>
      </c>
      <c r="AX13" s="0" t="n">
        <v>0.0656898840292709</v>
      </c>
      <c r="AY13" s="0" t="n">
        <v>6.10533746724384</v>
      </c>
      <c r="AZ13" s="0" t="n">
        <v>0.0732805768280424</v>
      </c>
      <c r="BA13" s="0" t="n">
        <v>2.56218746437178</v>
      </c>
      <c r="BB13" s="0" t="n">
        <v>0.136297260619217</v>
      </c>
      <c r="BC13" s="0" t="n">
        <v>4.08790383404052</v>
      </c>
      <c r="BD13" s="0" t="n">
        <v>0.0953076514406117</v>
      </c>
      <c r="BE13" s="0" t="n">
        <v>8.83791908770032</v>
      </c>
      <c r="BF13" s="0" t="n">
        <v>0.0641871646089192</v>
      </c>
      <c r="BG13" s="0" t="n">
        <v>2.60462647223915</v>
      </c>
      <c r="BH13" s="0" t="n">
        <v>0.133499092814937</v>
      </c>
      <c r="BI13" s="0" t="n">
        <v>2.76008158163265</v>
      </c>
      <c r="BJ13" s="0" t="n">
        <v>0.126583367200396</v>
      </c>
      <c r="BK13" s="0" t="n">
        <v>23.7015520182174</v>
      </c>
      <c r="BL13" s="0" t="n">
        <v>0.0548066057855461</v>
      </c>
      <c r="BM13" s="0" t="n">
        <v>4.3308074747364</v>
      </c>
      <c r="BN13" s="0" t="n">
        <v>0.0919648429984818</v>
      </c>
      <c r="BO13" s="0" t="n">
        <v>5.95865067161106</v>
      </c>
      <c r="BP13" s="0" t="n">
        <v>0.0757325632302959</v>
      </c>
      <c r="BQ13" s="0" t="n">
        <v>4.23103603302615</v>
      </c>
      <c r="BR13" s="0" t="n">
        <v>0.0936266974705141</v>
      </c>
      <c r="BS13" s="0" t="n">
        <v>10.4414232451605</v>
      </c>
      <c r="BT13" s="0" t="n">
        <v>0.0649200374551539</v>
      </c>
      <c r="BU13" s="0" t="n">
        <v>5.85234631324831</v>
      </c>
      <c r="BV13" s="0" t="n">
        <v>0.0745208808480975</v>
      </c>
      <c r="BW13" s="0" t="n">
        <v>5.78713389743659</v>
      </c>
      <c r="BX13" s="0" t="n">
        <v>0.0756832359457457</v>
      </c>
      <c r="BY13" s="0" t="n">
        <v>24.0484494549035</v>
      </c>
      <c r="BZ13" s="0" t="n">
        <v>0.0529493946192142</v>
      </c>
      <c r="CA13" s="0" t="n">
        <v>4.08997265457217</v>
      </c>
      <c r="CB13" s="0" t="n">
        <v>0.0940719462425871</v>
      </c>
      <c r="CC13" s="0" t="n">
        <v>4.98830080981283</v>
      </c>
      <c r="CD13" s="0" t="n">
        <v>0.0818315018060366</v>
      </c>
      <c r="CE13" s="0" t="n">
        <v>9.86055509165118</v>
      </c>
      <c r="CF13" s="0" t="n">
        <v>0.0720572190973711</v>
      </c>
      <c r="CG13" s="0" t="n">
        <v>6.09571713003919</v>
      </c>
      <c r="CH13" s="0" t="n">
        <v>0.0781508889987805</v>
      </c>
      <c r="CI13" s="0" t="n">
        <v>10.5817065022455</v>
      </c>
      <c r="CJ13" s="0" t="n">
        <v>0.0692475138494943</v>
      </c>
      <c r="CK13" s="0" t="n">
        <v>6.10974457459684</v>
      </c>
      <c r="CL13" s="0" t="n">
        <v>0.0807592935801187</v>
      </c>
      <c r="CM13" s="0" t="n">
        <v>9.34364353036958</v>
      </c>
      <c r="CN13" s="0" t="n">
        <v>0.0665693674964726</v>
      </c>
      <c r="CO13" s="0" t="n">
        <v>11.1383856162017</v>
      </c>
      <c r="CP13" s="0" t="n">
        <v>0.0598522587633697</v>
      </c>
      <c r="CQ13" s="0" t="n">
        <v>3.14744870551627</v>
      </c>
      <c r="CR13" s="0" t="n">
        <v>0.11481356722442</v>
      </c>
      <c r="CS13" s="0" t="n">
        <v>3.88680080163391</v>
      </c>
      <c r="CT13" s="0" t="n">
        <v>0.0982156512715031</v>
      </c>
      <c r="CU13" s="0" t="n">
        <v>6.3170501521509</v>
      </c>
      <c r="CV13" s="0" t="n">
        <v>0.0740604893467827</v>
      </c>
      <c r="CW13" s="0" t="n">
        <v>3.02873029361095</v>
      </c>
      <c r="CX13" s="0" t="n">
        <v>0.118767869481739</v>
      </c>
      <c r="CY13" s="0" t="n">
        <v>2.98542720369725</v>
      </c>
      <c r="CZ13" s="0" t="n">
        <v>0.115997647870668</v>
      </c>
      <c r="DA13" s="0" t="n">
        <v>6.12125046271083</v>
      </c>
      <c r="DB13" s="0" t="n">
        <v>0.0743398583327276</v>
      </c>
      <c r="DC13" s="0" t="n">
        <v>6.58214587086754</v>
      </c>
      <c r="DD13" s="0" t="n">
        <v>0.0712559615162104</v>
      </c>
      <c r="DE13" s="0" t="n">
        <v>5.63101749636589</v>
      </c>
      <c r="DF13" s="0" t="n">
        <v>0.0774122609653879</v>
      </c>
      <c r="DG13" s="0" t="n">
        <v>2.8278199126625</v>
      </c>
      <c r="DH13" s="0" t="n">
        <v>0.125658840866247</v>
      </c>
      <c r="DI13" s="0" t="n">
        <v>12.3573621674187</v>
      </c>
      <c r="DJ13" s="0" t="n">
        <v>0.0584034482894283</v>
      </c>
      <c r="DK13" s="0" t="n">
        <v>23.1109356106123</v>
      </c>
      <c r="DL13" s="0" t="n">
        <v>0.0574313602992458</v>
      </c>
      <c r="DM13" s="0" t="n">
        <v>10.7787878290967</v>
      </c>
      <c r="DN13" s="0" t="n">
        <v>0.0685352445189282</v>
      </c>
      <c r="DO13" s="0" t="n">
        <v>4.99180801264755</v>
      </c>
      <c r="DP13" s="0" t="n">
        <v>0.0827723148826858</v>
      </c>
      <c r="DQ13" s="0" t="n">
        <v>8.36083133197657</v>
      </c>
      <c r="DR13" s="0" t="n">
        <v>0.0674770918922331</v>
      </c>
      <c r="DS13" s="0" t="n">
        <v>5.24279230833415</v>
      </c>
      <c r="DT13" s="0" t="n">
        <v>0.0803373045369259</v>
      </c>
      <c r="DU13" s="0" t="n">
        <v>5.25268991605059</v>
      </c>
      <c r="DV13" s="0" t="n">
        <v>0.0774197680835108</v>
      </c>
      <c r="DW13" s="0" t="n">
        <v>9.78382486408079</v>
      </c>
      <c r="DX13" s="0" t="n">
        <v>0.0618573655738759</v>
      </c>
      <c r="DY13" s="0" t="n">
        <v>25.5372117835895</v>
      </c>
      <c r="DZ13" s="0" t="n">
        <v>0.0619459028823539</v>
      </c>
      <c r="EA13" s="0" t="n">
        <v>1.5231086623752</v>
      </c>
      <c r="EB13" s="0" t="n">
        <v>0.264156725350502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5.89831308245842</v>
      </c>
      <c r="D14" s="0" t="n">
        <v>0.0720177696135679</v>
      </c>
      <c r="E14" s="0" t="n">
        <v>3.77554707459936</v>
      </c>
      <c r="F14" s="0" t="n">
        <v>0.094327006563853</v>
      </c>
      <c r="I14" s="0" t="n">
        <v>16.9139262964717</v>
      </c>
      <c r="J14" s="0" t="n">
        <v>0.0561610193787499</v>
      </c>
      <c r="K14" s="0" t="n">
        <v>10.0732649397673</v>
      </c>
      <c r="L14" s="0" t="n">
        <v>0.0639801490941096</v>
      </c>
      <c r="M14" s="0" t="n">
        <v>5.94277011295665</v>
      </c>
      <c r="N14" s="0" t="n">
        <v>0.074699490286796</v>
      </c>
      <c r="O14" s="0" t="n">
        <v>9.33757795084004</v>
      </c>
      <c r="P14" s="0" t="n">
        <v>0.0663274710297317</v>
      </c>
      <c r="Q14" s="0" t="n">
        <v>2.35588422990325</v>
      </c>
      <c r="R14" s="0" t="n">
        <v>0.150333309682224</v>
      </c>
      <c r="S14" s="0" t="n">
        <v>4.66247806229828</v>
      </c>
      <c r="T14" s="0" t="n">
        <v>0.082641103029414</v>
      </c>
      <c r="U14" s="0" t="n">
        <v>3.3302628884015</v>
      </c>
      <c r="V14" s="0" t="n">
        <v>0.112152556228206</v>
      </c>
      <c r="W14" s="0" t="n">
        <v>3.06118056424528</v>
      </c>
      <c r="X14" s="0" t="n">
        <v>0.113499865962595</v>
      </c>
      <c r="Y14" s="0" t="n">
        <v>3.67427656701874</v>
      </c>
      <c r="Z14" s="0" t="n">
        <v>0.0973413008249186</v>
      </c>
      <c r="AA14" s="0" t="n">
        <v>2.7597168240567</v>
      </c>
      <c r="AB14" s="0" t="n">
        <v>0.131771880545146</v>
      </c>
      <c r="AC14" s="0" t="n">
        <v>9.21599004671123</v>
      </c>
      <c r="AD14" s="0" t="n">
        <v>0.066407469571888</v>
      </c>
      <c r="AE14" s="0" t="n">
        <v>1.78640680278906</v>
      </c>
      <c r="AF14" s="0" t="n">
        <v>0.208197766689698</v>
      </c>
      <c r="AG14" s="0" t="n">
        <v>3.40778465701015</v>
      </c>
      <c r="AH14" s="0" t="n">
        <v>0.104604769221898</v>
      </c>
      <c r="AI14" s="0" t="n">
        <v>5.815470060077</v>
      </c>
      <c r="AJ14" s="0" t="n">
        <v>0.0735733024676411</v>
      </c>
      <c r="AK14" s="0" t="n">
        <v>6.19035590782283</v>
      </c>
      <c r="AL14" s="0" t="n">
        <v>0.0773963507186106</v>
      </c>
      <c r="AM14" s="0" t="n">
        <v>10.3535380207966</v>
      </c>
      <c r="AN14" s="0" t="n">
        <v>0.0606556195434598</v>
      </c>
      <c r="AO14" s="0" t="n">
        <v>22.8351347877147</v>
      </c>
      <c r="AP14" s="0" t="n">
        <v>0.0555847548459248</v>
      </c>
      <c r="AQ14" s="0" t="n">
        <v>5.9639206203814</v>
      </c>
      <c r="AR14" s="0" t="n">
        <v>0.0765017902396505</v>
      </c>
      <c r="AS14" s="0" t="n">
        <v>26.9339271482488</v>
      </c>
      <c r="AT14" s="0" t="n">
        <v>0.0538339486574939</v>
      </c>
      <c r="AU14" s="0" t="n">
        <v>6.28542085138117</v>
      </c>
      <c r="AV14" s="0" t="n">
        <v>0.0731674206306113</v>
      </c>
      <c r="AW14" s="0" t="n">
        <v>10.1117512859294</v>
      </c>
      <c r="AX14" s="0" t="n">
        <v>0.0651694650773866</v>
      </c>
      <c r="AY14" s="0" t="n">
        <v>6.09279481009932</v>
      </c>
      <c r="AZ14" s="0" t="n">
        <v>0.0728343737852988</v>
      </c>
      <c r="BA14" s="0" t="n">
        <v>2.55657462910952</v>
      </c>
      <c r="BB14" s="0" t="n">
        <v>0.13565484194117</v>
      </c>
      <c r="BC14" s="0" t="n">
        <v>4.07893460397542</v>
      </c>
      <c r="BD14" s="0" t="n">
        <v>0.0948580943410096</v>
      </c>
      <c r="BE14" s="0" t="n">
        <v>8.81916633689955</v>
      </c>
      <c r="BF14" s="0" t="n">
        <v>0.0637963483871407</v>
      </c>
      <c r="BG14" s="0" t="n">
        <v>2.59958148902791</v>
      </c>
      <c r="BH14" s="0" t="n">
        <v>0.132822166964585</v>
      </c>
      <c r="BI14" s="0" t="n">
        <v>2.75465195329755</v>
      </c>
      <c r="BJ14" s="0" t="n">
        <v>0.12593666862438</v>
      </c>
      <c r="BK14" s="0" t="n">
        <v>23.6453445018826</v>
      </c>
      <c r="BL14" s="0" t="n">
        <v>0.0543974785823412</v>
      </c>
      <c r="BM14" s="0" t="n">
        <v>4.32198538755753</v>
      </c>
      <c r="BN14" s="0" t="n">
        <v>0.0914323561337286</v>
      </c>
      <c r="BO14" s="0" t="n">
        <v>5.93467665292712</v>
      </c>
      <c r="BP14" s="0" t="n">
        <v>0.0753975812321305</v>
      </c>
      <c r="BQ14" s="0" t="n">
        <v>4.22124681648899</v>
      </c>
      <c r="BR14" s="0" t="n">
        <v>0.093024907708023</v>
      </c>
      <c r="BS14" s="0" t="n">
        <v>10.4119585831402</v>
      </c>
      <c r="BT14" s="0" t="n">
        <v>0.0644146079684955</v>
      </c>
      <c r="BU14" s="0" t="n">
        <v>5.83897300567582</v>
      </c>
      <c r="BV14" s="0" t="n">
        <v>0.0741150384048322</v>
      </c>
      <c r="BW14" s="0" t="n">
        <v>5.77481091649975</v>
      </c>
      <c r="BX14" s="0" t="n">
        <v>0.0752155670363689</v>
      </c>
      <c r="BY14" s="0" t="n">
        <v>23.9830985702086</v>
      </c>
      <c r="BZ14" s="0" t="n">
        <v>0.0523821894431663</v>
      </c>
      <c r="CA14" s="0" t="n">
        <v>4.07894892462157</v>
      </c>
      <c r="CB14" s="0" t="n">
        <v>0.0932366122858225</v>
      </c>
      <c r="CC14" s="0" t="n">
        <v>4.97398295238361</v>
      </c>
      <c r="CD14" s="0" t="n">
        <v>0.0813653087421362</v>
      </c>
      <c r="CE14" s="0" t="n">
        <v>9.83901588605709</v>
      </c>
      <c r="CF14" s="0" t="n">
        <v>0.0704440556591518</v>
      </c>
      <c r="CG14" s="0" t="n">
        <v>6.08047520249864</v>
      </c>
      <c r="CH14" s="0" t="n">
        <v>0.0775636556547016</v>
      </c>
      <c r="CI14" s="0" t="n">
        <v>10.5514315186004</v>
      </c>
      <c r="CJ14" s="0" t="n">
        <v>0.0686121100559933</v>
      </c>
      <c r="CK14" s="0" t="n">
        <v>6.08500816674439</v>
      </c>
      <c r="CL14" s="0" t="n">
        <v>0.0798554482336758</v>
      </c>
      <c r="CM14" s="0" t="n">
        <v>9.31815527462847</v>
      </c>
      <c r="CN14" s="0" t="n">
        <v>0.0660640534384755</v>
      </c>
      <c r="CO14" s="0" t="n">
        <v>11.1096117004727</v>
      </c>
      <c r="CP14" s="0" t="n">
        <v>0.0593218616326973</v>
      </c>
      <c r="CQ14" s="0" t="n">
        <v>3.14027001963056</v>
      </c>
      <c r="CR14" s="0" t="n">
        <v>0.114308880403121</v>
      </c>
      <c r="CS14" s="0" t="n">
        <v>3.87671409810465</v>
      </c>
      <c r="CT14" s="0" t="n">
        <v>0.0977222364098494</v>
      </c>
      <c r="CU14" s="0" t="n">
        <v>6.30130753626631</v>
      </c>
      <c r="CV14" s="0" t="n">
        <v>0.0734517940858109</v>
      </c>
      <c r="CW14" s="0" t="n">
        <v>3.02229459067881</v>
      </c>
      <c r="CX14" s="0" t="n">
        <v>0.118208918238999</v>
      </c>
      <c r="CY14" s="0" t="n">
        <v>2.97991399971754</v>
      </c>
      <c r="CZ14" s="0" t="n">
        <v>0.115493823892606</v>
      </c>
      <c r="DA14" s="0" t="n">
        <v>6.10780381220784</v>
      </c>
      <c r="DB14" s="0" t="n">
        <v>0.073906604764678</v>
      </c>
      <c r="DC14" s="0" t="n">
        <v>6.56712436581789</v>
      </c>
      <c r="DD14" s="0" t="n">
        <v>0.0708445369501749</v>
      </c>
      <c r="DE14" s="0" t="n">
        <v>5.6117572341555</v>
      </c>
      <c r="DF14" s="0" t="n">
        <v>0.0770210224512622</v>
      </c>
      <c r="DG14" s="0" t="n">
        <v>2.82155550032702</v>
      </c>
      <c r="DH14" s="0" t="n">
        <v>0.125015139882054</v>
      </c>
      <c r="DI14" s="0" t="n">
        <v>12.331175841482</v>
      </c>
      <c r="DJ14" s="0" t="n">
        <v>0.0580480607379699</v>
      </c>
      <c r="DK14" s="0" t="n">
        <v>23.022676681873</v>
      </c>
      <c r="DL14" s="0" t="n">
        <v>0.0567655512528462</v>
      </c>
      <c r="DM14" s="0" t="n">
        <v>10.7458416884442</v>
      </c>
      <c r="DN14" s="0" t="n">
        <v>0.0677840108244343</v>
      </c>
      <c r="DO14" s="0" t="n">
        <v>4.98179861180621</v>
      </c>
      <c r="DP14" s="0" t="n">
        <v>0.0823516415489975</v>
      </c>
      <c r="DQ14" s="0" t="n">
        <v>8.33981513807627</v>
      </c>
      <c r="DR14" s="0" t="n">
        <v>0.066948827263957</v>
      </c>
      <c r="DS14" s="0" t="n">
        <v>5.23050619488657</v>
      </c>
      <c r="DT14" s="0" t="n">
        <v>0.0799004461471325</v>
      </c>
      <c r="DU14" s="0" t="n">
        <v>5.23875679032386</v>
      </c>
      <c r="DV14" s="0" t="n">
        <v>0.0769449136554516</v>
      </c>
      <c r="DW14" s="0" t="n">
        <v>9.76201066825007</v>
      </c>
      <c r="DX14" s="0" t="n">
        <v>0.061477828147794</v>
      </c>
      <c r="DY14" s="0" t="n">
        <v>25.3843781526605</v>
      </c>
      <c r="DZ14" s="0" t="n">
        <v>0.0600697585191373</v>
      </c>
      <c r="EA14" s="0" t="n">
        <v>1.52010517411203</v>
      </c>
      <c r="EB14" s="0" t="n">
        <v>0.263003106964953</v>
      </c>
    </row>
    <row r="15" customFormat="false" ht="13.2" hidden="false" customHeight="false" outlineLevel="0" collapsed="false">
      <c r="A15" s="1" t="s">
        <v>18</v>
      </c>
      <c r="B15" s="4" t="b">
        <f aca="false">TRUE()</f>
        <v>1</v>
      </c>
      <c r="C15" s="0" t="n">
        <v>6.27943485086342</v>
      </c>
      <c r="D15" s="0" t="n">
        <v>0.0754324626014294</v>
      </c>
      <c r="E15" s="0" t="n">
        <v>4.00690196035974</v>
      </c>
      <c r="F15" s="0" t="n">
        <v>0.0905072030683717</v>
      </c>
      <c r="I15" s="0" t="n">
        <v>16.889353433278</v>
      </c>
      <c r="J15" s="0" t="n">
        <v>0.0558083510971685</v>
      </c>
      <c r="K15" s="0" t="n">
        <v>10.0550107435102</v>
      </c>
      <c r="L15" s="0" t="n">
        <v>0.0631968061751518</v>
      </c>
      <c r="M15" s="0" t="n">
        <v>5.93264032116012</v>
      </c>
      <c r="N15" s="0" t="n">
        <v>0.0742955672249481</v>
      </c>
      <c r="O15" s="0" t="n">
        <v>9.31919358534015</v>
      </c>
      <c r="P15" s="0" t="n">
        <v>0.0658610221985036</v>
      </c>
      <c r="Q15" s="0" t="n">
        <v>2.352098076247</v>
      </c>
      <c r="R15" s="0" t="n">
        <v>0.149526530175073</v>
      </c>
      <c r="S15" s="0" t="n">
        <v>4.65540481533328</v>
      </c>
      <c r="T15" s="0" t="n">
        <v>0.0821926413726618</v>
      </c>
      <c r="U15" s="0" t="n">
        <v>3.3248391312346</v>
      </c>
      <c r="V15" s="0" t="n">
        <v>0.111546880946252</v>
      </c>
      <c r="W15" s="0" t="n">
        <v>3.05712190612134</v>
      </c>
      <c r="X15" s="0" t="n">
        <v>0.112929555205698</v>
      </c>
      <c r="Y15" s="0" t="n">
        <v>3.66904557518165</v>
      </c>
      <c r="Z15" s="0" t="n">
        <v>0.096771983539641</v>
      </c>
      <c r="AA15" s="0" t="n">
        <v>2.75579399844534</v>
      </c>
      <c r="AB15" s="0" t="n">
        <v>0.131059003333344</v>
      </c>
      <c r="AC15" s="0" t="n">
        <v>9.18369074064302</v>
      </c>
      <c r="AD15" s="0" t="n">
        <v>0.0657539787283435</v>
      </c>
      <c r="AE15" s="0" t="n">
        <v>1.78391073956952</v>
      </c>
      <c r="AF15" s="0" t="n">
        <v>0.207166438080244</v>
      </c>
      <c r="AG15" s="0" t="n">
        <v>3.40246355667158</v>
      </c>
      <c r="AH15" s="0" t="n">
        <v>0.103951764794194</v>
      </c>
      <c r="AI15" s="0" t="n">
        <v>5.8062629730121</v>
      </c>
      <c r="AJ15" s="0" t="n">
        <v>0.0730826456579104</v>
      </c>
      <c r="AK15" s="0" t="n">
        <v>6.18045546625277</v>
      </c>
      <c r="AL15" s="0" t="n">
        <v>0.0767928265017959</v>
      </c>
      <c r="AM15" s="0" t="n">
        <v>10.3363024658262</v>
      </c>
      <c r="AN15" s="0" t="n">
        <v>0.0603032834948601</v>
      </c>
      <c r="AO15" s="0" t="n">
        <v>22.7835626667948</v>
      </c>
      <c r="AP15" s="0" t="n">
        <v>0.0547354495950852</v>
      </c>
      <c r="AQ15" s="0" t="n">
        <v>5.95182514982194</v>
      </c>
      <c r="AR15" s="0" t="n">
        <v>0.0758091904347196</v>
      </c>
      <c r="AS15" s="0" t="n">
        <v>26.8882604964254</v>
      </c>
      <c r="AT15" s="0" t="n">
        <v>0.0532866161747723</v>
      </c>
      <c r="AU15" s="0" t="n">
        <v>6.27558790944064</v>
      </c>
      <c r="AV15" s="0" t="n">
        <v>0.0726571891449732</v>
      </c>
      <c r="AW15" s="0" t="n">
        <v>10.0953230746954</v>
      </c>
      <c r="AX15" s="0" t="n">
        <v>0.0645768345942486</v>
      </c>
      <c r="AY15" s="0" t="n">
        <v>6.08347474751447</v>
      </c>
      <c r="AZ15" s="0" t="n">
        <v>0.072324533985321</v>
      </c>
      <c r="BA15" s="0" t="n">
        <v>2.55240391178484</v>
      </c>
      <c r="BB15" s="0" t="n">
        <v>0.134921872734615</v>
      </c>
      <c r="BC15" s="0" t="n">
        <v>4.07226986946021</v>
      </c>
      <c r="BD15" s="0" t="n">
        <v>0.094345291716036</v>
      </c>
      <c r="BE15" s="0" t="n">
        <v>8.80523177277943</v>
      </c>
      <c r="BF15" s="0" t="n">
        <v>0.0633498394870655</v>
      </c>
      <c r="BG15" s="0" t="n">
        <v>2.59583272695941</v>
      </c>
      <c r="BH15" s="0" t="n">
        <v>0.132049857764716</v>
      </c>
      <c r="BI15" s="0" t="n">
        <v>2.75061751901267</v>
      </c>
      <c r="BJ15" s="0" t="n">
        <v>0.125200066508616</v>
      </c>
      <c r="BK15" s="0" t="n">
        <v>23.6035785420663</v>
      </c>
      <c r="BL15" s="0" t="n">
        <v>0.0539297124240857</v>
      </c>
      <c r="BM15" s="0" t="n">
        <v>4.31543001023027</v>
      </c>
      <c r="BN15" s="0" t="n">
        <v>0.0908252585526225</v>
      </c>
      <c r="BO15" s="0" t="n">
        <v>5.91686221295877</v>
      </c>
      <c r="BP15" s="0" t="n">
        <v>0.0750062308758189</v>
      </c>
      <c r="BQ15" s="0" t="n">
        <v>4.21397270241188</v>
      </c>
      <c r="BR15" s="0" t="n">
        <v>0.0923371979473317</v>
      </c>
      <c r="BS15" s="0" t="n">
        <v>10.3900643428664</v>
      </c>
      <c r="BT15" s="0" t="n">
        <v>0.0638367379481329</v>
      </c>
      <c r="BU15" s="0" t="n">
        <v>5.8290357550488</v>
      </c>
      <c r="BV15" s="0" t="n">
        <v>0.0736524582743208</v>
      </c>
      <c r="BW15" s="0" t="n">
        <v>5.76565415675921</v>
      </c>
      <c r="BX15" s="0" t="n">
        <v>0.0746830986370539</v>
      </c>
      <c r="BY15" s="0" t="n">
        <v>23.9345385008912</v>
      </c>
      <c r="BZ15" s="0" t="n">
        <v>0.0517372595454737</v>
      </c>
      <c r="CA15" s="0" t="n">
        <v>4.0707575420787</v>
      </c>
      <c r="CB15" s="0" t="n">
        <v>0.0922834255760809</v>
      </c>
      <c r="CC15" s="0" t="n">
        <v>4.9633437737492</v>
      </c>
      <c r="CD15" s="0" t="n">
        <v>0.0808318867434496</v>
      </c>
      <c r="CE15" s="0" t="n">
        <v>9.82301101794056</v>
      </c>
      <c r="CF15" s="0" t="n">
        <v>0.0686063668755998</v>
      </c>
      <c r="CG15" s="0" t="n">
        <v>6.0691494274927</v>
      </c>
      <c r="CH15" s="0" t="n">
        <v>0.0768936574858279</v>
      </c>
      <c r="CI15" s="0" t="n">
        <v>10.5289351522932</v>
      </c>
      <c r="CJ15" s="0" t="n">
        <v>0.0678860461801267</v>
      </c>
      <c r="CK15" s="0" t="n">
        <v>6.06662731495342</v>
      </c>
      <c r="CL15" s="0" t="n">
        <v>0.078823097868212</v>
      </c>
      <c r="CM15" s="0" t="n">
        <v>9.29921581816532</v>
      </c>
      <c r="CN15" s="0" t="n">
        <v>0.0654888732585583</v>
      </c>
      <c r="CO15" s="0" t="n">
        <v>11.0882307422461</v>
      </c>
      <c r="CP15" s="0" t="n">
        <v>0.0587161961880271</v>
      </c>
      <c r="CQ15" s="0" t="n">
        <v>3.13493583757735</v>
      </c>
      <c r="CR15" s="0" t="n">
        <v>0.113733984441503</v>
      </c>
      <c r="CS15" s="0" t="n">
        <v>3.86921895014519</v>
      </c>
      <c r="CT15" s="0" t="n">
        <v>0.0971582648990992</v>
      </c>
      <c r="CU15" s="0" t="n">
        <v>6.2896097257483</v>
      </c>
      <c r="CV15" s="0" t="n">
        <v>0.0727575559586026</v>
      </c>
      <c r="CW15" s="0" t="n">
        <v>3.01751240742096</v>
      </c>
      <c r="CX15" s="0" t="n">
        <v>0.117570932940682</v>
      </c>
      <c r="CY15" s="0" t="n">
        <v>2.97581727641352</v>
      </c>
      <c r="CZ15" s="0" t="n">
        <v>0.114918544001617</v>
      </c>
      <c r="DA15" s="0" t="n">
        <v>6.09781208497005</v>
      </c>
      <c r="DB15" s="0" t="n">
        <v>0.0734134178015112</v>
      </c>
      <c r="DC15" s="0" t="n">
        <v>6.55596237962261</v>
      </c>
      <c r="DD15" s="0" t="n">
        <v>0.070375110512384</v>
      </c>
      <c r="DE15" s="0" t="n">
        <v>5.5974455652026</v>
      </c>
      <c r="DF15" s="0" t="n">
        <v>0.0765745133812587</v>
      </c>
      <c r="DG15" s="0" t="n">
        <v>2.81690077922724</v>
      </c>
      <c r="DH15" s="0" t="n">
        <v>0.124282285941411</v>
      </c>
      <c r="DI15" s="0" t="n">
        <v>12.3117176374265</v>
      </c>
      <c r="DJ15" s="0" t="n">
        <v>0.0576419800175865</v>
      </c>
      <c r="DK15" s="0" t="n">
        <v>22.9570939738608</v>
      </c>
      <c r="DL15" s="0" t="n">
        <v>0.0559599138359185</v>
      </c>
      <c r="DM15" s="0" t="n">
        <v>10.7213605163089</v>
      </c>
      <c r="DN15" s="0" t="n">
        <v>0.0669277666154632</v>
      </c>
      <c r="DO15" s="0" t="n">
        <v>4.97436096812618</v>
      </c>
      <c r="DP15" s="0" t="n">
        <v>0.0818719878628718</v>
      </c>
      <c r="DQ15" s="0" t="n">
        <v>8.32419868413881</v>
      </c>
      <c r="DR15" s="0" t="n">
        <v>0.066345616822593</v>
      </c>
      <c r="DS15" s="0" t="n">
        <v>5.22137679944696</v>
      </c>
      <c r="DT15" s="0" t="n">
        <v>0.0794023325183702</v>
      </c>
      <c r="DU15" s="0" t="n">
        <v>5.22840354747428</v>
      </c>
      <c r="DV15" s="0" t="n">
        <v>0.0764032611169484</v>
      </c>
      <c r="DW15" s="0" t="n">
        <v>9.74580126248785</v>
      </c>
      <c r="DX15" s="0" t="n">
        <v>0.0610450507003256</v>
      </c>
      <c r="DY15" s="0" t="n">
        <v>25.2708097270057</v>
      </c>
      <c r="DZ15" s="0" t="n">
        <v>0.0577465402743318</v>
      </c>
      <c r="EA15" s="0" t="n">
        <v>1.51787358408559</v>
      </c>
      <c r="EB15" s="0" t="n">
        <v>0.261687482702958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0.5086170659941</v>
      </c>
      <c r="D16" s="0" t="n">
        <v>0.0595244410251045</v>
      </c>
      <c r="E16" s="0" t="n">
        <v>4.26509505997783</v>
      </c>
      <c r="F16" s="0" t="n">
        <v>0.0868801866203587</v>
      </c>
      <c r="I16" s="0" t="n">
        <v>16.8742215517684</v>
      </c>
      <c r="J16" s="0" t="n">
        <v>0.0554265896780347</v>
      </c>
      <c r="K16" s="0" t="n">
        <v>10.0437699004607</v>
      </c>
      <c r="L16" s="0" t="n">
        <v>0.0623476587899572</v>
      </c>
      <c r="M16" s="0" t="n">
        <v>5.92640228851961</v>
      </c>
      <c r="N16" s="0" t="n">
        <v>0.0738538938346692</v>
      </c>
      <c r="O16" s="0" t="n">
        <v>9.30787254529146</v>
      </c>
      <c r="P16" s="0" t="n">
        <v>0.0653547511095325</v>
      </c>
      <c r="Q16" s="0" t="n">
        <v>2.34976628637359</v>
      </c>
      <c r="R16" s="0" t="n">
        <v>0.148649777012973</v>
      </c>
      <c r="S16" s="0" t="n">
        <v>4.65104916215019</v>
      </c>
      <c r="T16" s="0" t="n">
        <v>0.0817065189039435</v>
      </c>
      <c r="U16" s="0" t="n">
        <v>3.32149917937281</v>
      </c>
      <c r="V16" s="0" t="n">
        <v>0.110889517706968</v>
      </c>
      <c r="W16" s="0" t="n">
        <v>3.05462269924355</v>
      </c>
      <c r="X16" s="0" t="n">
        <v>0.112311463135983</v>
      </c>
      <c r="Y16" s="0" t="n">
        <v>3.66582444545085</v>
      </c>
      <c r="Z16" s="0" t="n">
        <v>0.0961551523461563</v>
      </c>
      <c r="AA16" s="0" t="n">
        <v>2.75337836379972</v>
      </c>
      <c r="AB16" s="0" t="n">
        <v>0.130285648558695</v>
      </c>
      <c r="AC16" s="0" t="n">
        <v>9.16380092886114</v>
      </c>
      <c r="AD16" s="0" t="n">
        <v>0.0650450327970431</v>
      </c>
      <c r="AE16" s="0" t="n">
        <v>1.78237275602005</v>
      </c>
      <c r="AF16" s="0" t="n">
        <v>0.206045177586357</v>
      </c>
      <c r="AG16" s="0" t="n">
        <v>3.3991869131181</v>
      </c>
      <c r="AH16" s="0" t="n">
        <v>0.103243816733006</v>
      </c>
      <c r="AI16" s="0" t="n">
        <v>5.80059332003092</v>
      </c>
      <c r="AJ16" s="0" t="n">
        <v>0.0725510662589849</v>
      </c>
      <c r="AK16" s="0" t="n">
        <v>6.17435874692502</v>
      </c>
      <c r="AL16" s="0" t="n">
        <v>0.076137024263191</v>
      </c>
      <c r="AM16" s="0" t="n">
        <v>10.325688864305</v>
      </c>
      <c r="AN16" s="0" t="n">
        <v>0.0599210169669276</v>
      </c>
      <c r="AO16" s="0" t="n">
        <v>22.7518047095154</v>
      </c>
      <c r="AP16" s="0" t="n">
        <v>0.0538137769463645</v>
      </c>
      <c r="AQ16" s="0" t="n">
        <v>5.94437681353279</v>
      </c>
      <c r="AR16" s="0" t="n">
        <v>0.0750579853476732</v>
      </c>
      <c r="AS16" s="0" t="n">
        <v>26.8601390994558</v>
      </c>
      <c r="AT16" s="0" t="n">
        <v>0.0526917594213487</v>
      </c>
      <c r="AU16" s="0" t="n">
        <v>6.26953275917552</v>
      </c>
      <c r="AV16" s="0" t="n">
        <v>0.0721025097113045</v>
      </c>
      <c r="AW16" s="0" t="n">
        <v>10.0852066671799</v>
      </c>
      <c r="AX16" s="0" t="n">
        <v>0.0639347670369729</v>
      </c>
      <c r="AY16" s="0" t="n">
        <v>6.07773544426769</v>
      </c>
      <c r="AZ16" s="0" t="n">
        <v>0.0717706502857006</v>
      </c>
      <c r="BA16" s="0" t="n">
        <v>2.54983559072556</v>
      </c>
      <c r="BB16" s="0" t="n">
        <v>0.134126520595104</v>
      </c>
      <c r="BC16" s="0" t="n">
        <v>4.06816575250469</v>
      </c>
      <c r="BD16" s="0" t="n">
        <v>0.0937889502829855</v>
      </c>
      <c r="BE16" s="0" t="n">
        <v>8.79665089282452</v>
      </c>
      <c r="BF16" s="0" t="n">
        <v>0.0628647969953183</v>
      </c>
      <c r="BG16" s="0" t="n">
        <v>2.59352424885761</v>
      </c>
      <c r="BH16" s="0" t="n">
        <v>0.131211844624764</v>
      </c>
      <c r="BI16" s="0" t="n">
        <v>2.74813331982504</v>
      </c>
      <c r="BJ16" s="0" t="n">
        <v>0.124401868059322</v>
      </c>
      <c r="BK16" s="0" t="n">
        <v>23.5778591811818</v>
      </c>
      <c r="BL16" s="0" t="n">
        <v>0.053421283301915</v>
      </c>
      <c r="BM16" s="0" t="n">
        <v>4.311393262229</v>
      </c>
      <c r="BN16" s="0" t="n">
        <v>0.0901668806747412</v>
      </c>
      <c r="BO16" s="0" t="n">
        <v>5.90589195064352</v>
      </c>
      <c r="BP16" s="0" t="n">
        <v>0.0745735515360822</v>
      </c>
      <c r="BQ16" s="0" t="n">
        <v>4.20949323091944</v>
      </c>
      <c r="BR16" s="0" t="n">
        <v>0.0915899964888715</v>
      </c>
      <c r="BS16" s="0" t="n">
        <v>10.3765819077144</v>
      </c>
      <c r="BT16" s="0" t="n">
        <v>0.0632086346148754</v>
      </c>
      <c r="BU16" s="0" t="n">
        <v>5.82291644433596</v>
      </c>
      <c r="BV16" s="0" t="n">
        <v>0.073150917151561</v>
      </c>
      <c r="BW16" s="0" t="n">
        <v>5.76001550735662</v>
      </c>
      <c r="BX16" s="0" t="n">
        <v>0.0741062932097746</v>
      </c>
      <c r="BY16" s="0" t="n">
        <v>23.9046353831825</v>
      </c>
      <c r="BZ16" s="0" t="n">
        <v>0.0510393892204238</v>
      </c>
      <c r="CA16" s="0" t="n">
        <v>4.06571329718089</v>
      </c>
      <c r="CB16" s="0" t="n">
        <v>0.0912490165440642</v>
      </c>
      <c r="CC16" s="0" t="n">
        <v>4.95679213157799</v>
      </c>
      <c r="CD16" s="0" t="n">
        <v>0.0802517349182397</v>
      </c>
      <c r="CE16" s="0" t="n">
        <v>9.81315554540768</v>
      </c>
      <c r="CF16" s="0" t="n">
        <v>0.066614774096079</v>
      </c>
      <c r="CG16" s="0" t="n">
        <v>6.06217504820326</v>
      </c>
      <c r="CH16" s="0" t="n">
        <v>0.0761666421460499</v>
      </c>
      <c r="CI16" s="0" t="n">
        <v>10.5150819260651</v>
      </c>
      <c r="CJ16" s="0" t="n">
        <v>0.0670972244494626</v>
      </c>
      <c r="CK16" s="0" t="n">
        <v>6.05530838505017</v>
      </c>
      <c r="CL16" s="0" t="n">
        <v>0.0777019151293234</v>
      </c>
      <c r="CM16" s="0" t="n">
        <v>9.28755299367064</v>
      </c>
      <c r="CN16" s="0" t="n">
        <v>0.0648659308084704</v>
      </c>
      <c r="CO16" s="0" t="n">
        <v>11.0750643997558</v>
      </c>
      <c r="CP16" s="0" t="n">
        <v>0.0580585378127366</v>
      </c>
      <c r="CQ16" s="0" t="n">
        <v>3.1316511489815</v>
      </c>
      <c r="CR16" s="0" t="n">
        <v>0.113110972268965</v>
      </c>
      <c r="CS16" s="0" t="n">
        <v>3.86460339208827</v>
      </c>
      <c r="CT16" s="0" t="n">
        <v>0.0965454098481316</v>
      </c>
      <c r="CU16" s="0" t="n">
        <v>6.28240626089486</v>
      </c>
      <c r="CV16" s="0" t="n">
        <v>0.072004454147053</v>
      </c>
      <c r="CW16" s="0" t="n">
        <v>3.01456752045813</v>
      </c>
      <c r="CX16" s="0" t="n">
        <v>0.116878431004016</v>
      </c>
      <c r="CY16" s="0" t="n">
        <v>2.97329446856427</v>
      </c>
      <c r="CZ16" s="0" t="n">
        <v>0.114293915881289</v>
      </c>
      <c r="DA16" s="0" t="n">
        <v>6.09165925747178</v>
      </c>
      <c r="DB16" s="0" t="n">
        <v>0.0728792503416394</v>
      </c>
      <c r="DC16" s="0" t="n">
        <v>6.54908886115147</v>
      </c>
      <c r="DD16" s="0" t="n">
        <v>0.0698657219975845</v>
      </c>
      <c r="DE16" s="0" t="n">
        <v>5.58863247891897</v>
      </c>
      <c r="DF16" s="0" t="n">
        <v>0.0760898928485324</v>
      </c>
      <c r="DG16" s="0" t="n">
        <v>2.81403462768463</v>
      </c>
      <c r="DH16" s="0" t="n">
        <v>0.123488442210269</v>
      </c>
      <c r="DI16" s="0" t="n">
        <v>12.2997353231218</v>
      </c>
      <c r="DJ16" s="0" t="n">
        <v>0.0572008115826296</v>
      </c>
      <c r="DK16" s="0" t="n">
        <v>22.9167077932654</v>
      </c>
      <c r="DL16" s="0" t="n">
        <v>0.0550454082425887</v>
      </c>
      <c r="DM16" s="0" t="n">
        <v>10.7062851104069</v>
      </c>
      <c r="DN16" s="0" t="n">
        <v>0.0659994168767782</v>
      </c>
      <c r="DO16" s="0" t="n">
        <v>4.96978090608302</v>
      </c>
      <c r="DP16" s="0" t="n">
        <v>0.0813517866464736</v>
      </c>
      <c r="DQ16" s="0" t="n">
        <v>8.31458210173121</v>
      </c>
      <c r="DR16" s="0" t="n">
        <v>0.0656906416071185</v>
      </c>
      <c r="DS16" s="0" t="n">
        <v>5.21575495956225</v>
      </c>
      <c r="DT16" s="0" t="n">
        <v>0.0788621058780469</v>
      </c>
      <c r="DU16" s="0" t="n">
        <v>5.22202805681839</v>
      </c>
      <c r="DV16" s="0" t="n">
        <v>0.0758156258712936</v>
      </c>
      <c r="DW16" s="0" t="n">
        <v>9.73581956516724</v>
      </c>
      <c r="DX16" s="0" t="n">
        <v>0.0605756646260725</v>
      </c>
      <c r="DY16" s="0" t="n">
        <v>25.2008708775332</v>
      </c>
      <c r="DZ16" s="0" t="n">
        <v>0.0550655281222095</v>
      </c>
      <c r="EA16" s="0" t="n">
        <v>1.51649965104911</v>
      </c>
      <c r="EB16" s="0" t="n">
        <v>0.260260411267095</v>
      </c>
    </row>
    <row r="17" customFormat="false" ht="13.2" hidden="false" customHeight="false" outlineLevel="0" collapsed="false">
      <c r="C17" s="0" t="n">
        <v>23.2991612301957</v>
      </c>
      <c r="D17" s="0" t="n">
        <v>0.0528523256307537</v>
      </c>
      <c r="E17" s="0" t="n">
        <v>4.55506118162606</v>
      </c>
      <c r="F17" s="0" t="n">
        <v>0.0834354925211937</v>
      </c>
      <c r="I17" s="0" t="n">
        <v>16.8691121616631</v>
      </c>
      <c r="J17" s="0" t="n">
        <v>0.0550304059985916</v>
      </c>
      <c r="K17" s="0" t="n">
        <v>10.0399743899131</v>
      </c>
      <c r="L17" s="0" t="n">
        <v>0.0614653391963313</v>
      </c>
      <c r="M17" s="0" t="n">
        <v>5.92429573913117</v>
      </c>
      <c r="N17" s="0" t="n">
        <v>0.0733914433766546</v>
      </c>
      <c r="O17" s="0" t="n">
        <v>9.30404989191413</v>
      </c>
      <c r="P17" s="0" t="n">
        <v>0.0648281134768476</v>
      </c>
      <c r="Q17" s="0" t="n">
        <v>2.34897846966019</v>
      </c>
      <c r="R17" s="0" t="n">
        <v>0.147736743328257</v>
      </c>
      <c r="S17" s="0" t="n">
        <v>4.64957848805814</v>
      </c>
      <c r="T17" s="0" t="n">
        <v>0.0812014170916487</v>
      </c>
      <c r="U17" s="0" t="n">
        <v>3.32037138529313</v>
      </c>
      <c r="V17" s="0" t="n">
        <v>0.110205728610986</v>
      </c>
      <c r="W17" s="0" t="n">
        <v>3.05377898673068</v>
      </c>
      <c r="X17" s="0" t="n">
        <v>0.111669342685059</v>
      </c>
      <c r="Y17" s="0" t="n">
        <v>3.66473696403548</v>
      </c>
      <c r="Z17" s="0" t="n">
        <v>0.0955145117213073</v>
      </c>
      <c r="AA17" s="0" t="n">
        <v>2.75256275160454</v>
      </c>
      <c r="AB17" s="0" t="n">
        <v>0.129481535811488</v>
      </c>
      <c r="AC17" s="0" t="n">
        <v>9.15708496567805</v>
      </c>
      <c r="AD17" s="0" t="n">
        <v>0.0643078761725451</v>
      </c>
      <c r="AE17" s="0" t="n">
        <v>1.78185195598596</v>
      </c>
      <c r="AF17" s="0" t="n">
        <v>0.204877074620005</v>
      </c>
      <c r="AG17" s="0" t="n">
        <v>3.39808064592391</v>
      </c>
      <c r="AH17" s="0" t="n">
        <v>0.102508131141477</v>
      </c>
      <c r="AI17" s="0" t="n">
        <v>5.79867898271795</v>
      </c>
      <c r="AJ17" s="0" t="n">
        <v>0.0719989925690522</v>
      </c>
      <c r="AK17" s="0" t="n">
        <v>6.17230004334426</v>
      </c>
      <c r="AL17" s="0" t="n">
        <v>0.0754541461150473</v>
      </c>
      <c r="AM17" s="0" t="n">
        <v>10.3221050909875</v>
      </c>
      <c r="AN17" s="0" t="n">
        <v>0.0595235102479531</v>
      </c>
      <c r="AO17" s="0" t="n">
        <v>22.7410813563646</v>
      </c>
      <c r="AP17" s="0" t="n">
        <v>0.0528551562627729</v>
      </c>
      <c r="AQ17" s="0" t="n">
        <v>5.94186184690047</v>
      </c>
      <c r="AR17" s="0" t="n">
        <v>0.0742770433687259</v>
      </c>
      <c r="AS17" s="0" t="n">
        <v>26.850643646855</v>
      </c>
      <c r="AT17" s="0" t="n">
        <v>0.0520722384086578</v>
      </c>
      <c r="AU17" s="0" t="n">
        <v>6.26748809661473</v>
      </c>
      <c r="AV17" s="0" t="n">
        <v>0.0715246983491733</v>
      </c>
      <c r="AW17" s="0" t="n">
        <v>10.0817908312504</v>
      </c>
      <c r="AX17" s="0" t="n">
        <v>0.0632679367017101</v>
      </c>
      <c r="AY17" s="0" t="n">
        <v>6.07579745856411</v>
      </c>
      <c r="AZ17" s="0" t="n">
        <v>0.0711940081263924</v>
      </c>
      <c r="BA17" s="0" t="n">
        <v>2.54896836506967</v>
      </c>
      <c r="BB17" s="0" t="n">
        <v>0.13329935045932</v>
      </c>
      <c r="BC17" s="0" t="n">
        <v>4.06677997202184</v>
      </c>
      <c r="BD17" s="0" t="n">
        <v>0.0932104499311305</v>
      </c>
      <c r="BE17" s="0" t="n">
        <v>8.79375345543926</v>
      </c>
      <c r="BF17" s="0" t="n">
        <v>0.0623598608228421</v>
      </c>
      <c r="BG17" s="0" t="n">
        <v>2.59274476824135</v>
      </c>
      <c r="BH17" s="0" t="n">
        <v>0.130340331919735</v>
      </c>
      <c r="BI17" s="0" t="n">
        <v>2.74729482211629</v>
      </c>
      <c r="BJ17" s="0" t="n">
        <v>0.123572747595269</v>
      </c>
      <c r="BK17" s="0" t="n">
        <v>23.5691747998441</v>
      </c>
      <c r="BL17" s="0" t="n">
        <v>0.0528917298618639</v>
      </c>
      <c r="BM17" s="0" t="n">
        <v>4.31003027351558</v>
      </c>
      <c r="BN17" s="0" t="n">
        <v>0.0894825235927091</v>
      </c>
      <c r="BO17" s="0" t="n">
        <v>5.90218744700996</v>
      </c>
      <c r="BP17" s="0" t="n">
        <v>0.0741161708372972</v>
      </c>
      <c r="BQ17" s="0" t="n">
        <v>4.207980545589</v>
      </c>
      <c r="BR17" s="0" t="n">
        <v>0.0908120178656558</v>
      </c>
      <c r="BS17" s="0" t="n">
        <v>10.3720294001061</v>
      </c>
      <c r="BT17" s="0" t="n">
        <v>0.0625544356275755</v>
      </c>
      <c r="BU17" s="0" t="n">
        <v>5.82085023521624</v>
      </c>
      <c r="BV17" s="0" t="n">
        <v>0.0726296889806329</v>
      </c>
      <c r="BW17" s="0" t="n">
        <v>5.75811165842633</v>
      </c>
      <c r="BX17" s="0" t="n">
        <v>0.0735073170636251</v>
      </c>
      <c r="BY17" s="0" t="n">
        <v>23.8945383771261</v>
      </c>
      <c r="BZ17" s="0" t="n">
        <v>0.0503153972332382</v>
      </c>
      <c r="CA17" s="0" t="n">
        <v>4.06401003743072</v>
      </c>
      <c r="CB17" s="0" t="n">
        <v>0.0901731369487697</v>
      </c>
      <c r="CC17" s="0" t="n">
        <v>4.95457980180441</v>
      </c>
      <c r="CD17" s="0" t="n">
        <v>0.0796471481757965</v>
      </c>
      <c r="CE17" s="0" t="n">
        <v>9.80982820874088</v>
      </c>
      <c r="CF17" s="0" t="n">
        <v>0.0645458131142084</v>
      </c>
      <c r="CG17" s="0" t="n">
        <v>6.05982008611514</v>
      </c>
      <c r="CH17" s="0" t="n">
        <v>0.0754105484271603</v>
      </c>
      <c r="CI17" s="0" t="n">
        <v>10.5104042116309</v>
      </c>
      <c r="CJ17" s="0" t="n">
        <v>0.066275958903497</v>
      </c>
      <c r="CK17" s="0" t="n">
        <v>6.05148635716308</v>
      </c>
      <c r="CL17" s="0" t="n">
        <v>0.0765349864408988</v>
      </c>
      <c r="CM17" s="0" t="n">
        <v>9.28361499694918</v>
      </c>
      <c r="CN17" s="0" t="n">
        <v>0.0642191654665797</v>
      </c>
      <c r="CO17" s="0" t="n">
        <v>11.07061864816</v>
      </c>
      <c r="CP17" s="0" t="n">
        <v>0.0573741599493691</v>
      </c>
      <c r="CQ17" s="0" t="n">
        <v>3.13054218258367</v>
      </c>
      <c r="CR17" s="0" t="n">
        <v>0.11246378589391</v>
      </c>
      <c r="CS17" s="0" t="n">
        <v>3.86304479724159</v>
      </c>
      <c r="CT17" s="0" t="n">
        <v>0.0959072229328624</v>
      </c>
      <c r="CU17" s="0" t="n">
        <v>6.27997396682056</v>
      </c>
      <c r="CV17" s="0" t="n">
        <v>0.0712214299314358</v>
      </c>
      <c r="CW17" s="0" t="n">
        <v>3.01357310014477</v>
      </c>
      <c r="CX17" s="0" t="n">
        <v>0.116158024890067</v>
      </c>
      <c r="CY17" s="0" t="n">
        <v>2.97244252626066</v>
      </c>
      <c r="CZ17" s="0" t="n">
        <v>0.113643943639992</v>
      </c>
      <c r="DA17" s="0" t="n">
        <v>6.08958177942324</v>
      </c>
      <c r="DB17" s="0" t="n">
        <v>0.0723246301833104</v>
      </c>
      <c r="DC17" s="0" t="n">
        <v>6.5467679558646</v>
      </c>
      <c r="DD17" s="0" t="n">
        <v>0.0693359469207319</v>
      </c>
      <c r="DE17" s="0" t="n">
        <v>5.58565665726806</v>
      </c>
      <c r="DF17" s="0" t="n">
        <v>0.0755857845483778</v>
      </c>
      <c r="DG17" s="0" t="n">
        <v>2.81306719029561</v>
      </c>
      <c r="DH17" s="0" t="n">
        <v>0.122664115658022</v>
      </c>
      <c r="DI17" s="0" t="n">
        <v>12.2956893721868</v>
      </c>
      <c r="DJ17" s="0" t="n">
        <v>0.0567415092886446</v>
      </c>
      <c r="DK17" s="0" t="n">
        <v>22.9030701583584</v>
      </c>
      <c r="DL17" s="0" t="n">
        <v>0.0540571784099477</v>
      </c>
      <c r="DM17" s="0" t="n">
        <v>10.7011948101324</v>
      </c>
      <c r="DN17" s="0" t="n">
        <v>0.0650346375682126</v>
      </c>
      <c r="DO17" s="0" t="n">
        <v>4.9682344348925</v>
      </c>
      <c r="DP17" s="0" t="n">
        <v>0.0808110289408168</v>
      </c>
      <c r="DQ17" s="0" t="n">
        <v>8.31133495072235</v>
      </c>
      <c r="DR17" s="0" t="n">
        <v>0.0650090719477497</v>
      </c>
      <c r="DS17" s="0" t="n">
        <v>5.21385671938645</v>
      </c>
      <c r="DT17" s="0" t="n">
        <v>0.0783005268329877</v>
      </c>
      <c r="DU17" s="0" t="n">
        <v>5.21987532488667</v>
      </c>
      <c r="DV17" s="0" t="n">
        <v>0.0752045904114279</v>
      </c>
      <c r="DW17" s="0" t="n">
        <v>9.73244916731847</v>
      </c>
      <c r="DX17" s="0" t="n">
        <v>0.0600877081686336</v>
      </c>
      <c r="DY17" s="0" t="n">
        <v>25.1772493150061</v>
      </c>
      <c r="DZ17" s="0" t="n">
        <v>0.0521297518562476</v>
      </c>
      <c r="EA17" s="0" t="n">
        <v>1.51603617447866</v>
      </c>
      <c r="EB17" s="0" t="n">
        <v>0.258776734212333</v>
      </c>
    </row>
    <row r="18" customFormat="false" ht="13.2" hidden="false" customHeight="false" outlineLevel="0" collapsed="false">
      <c r="C18" s="0" t="n">
        <v>6.07275156373353</v>
      </c>
      <c r="D18" s="0" t="n">
        <v>0.0742841803553305</v>
      </c>
      <c r="E18" s="0" t="n">
        <v>4.88302393845401</v>
      </c>
      <c r="F18" s="0" t="n">
        <v>0.0801632484291478</v>
      </c>
      <c r="I18" s="0" t="n">
        <v>16.8742216139586</v>
      </c>
      <c r="J18" s="0" t="n">
        <v>0.0546350251754579</v>
      </c>
      <c r="K18" s="0" t="n">
        <v>10.0437700712092</v>
      </c>
      <c r="L18" s="0" t="n">
        <v>0.0605837544414468</v>
      </c>
      <c r="M18" s="0" t="n">
        <v>5.92640162650643</v>
      </c>
      <c r="N18" s="0" t="n">
        <v>0.0729259875626605</v>
      </c>
      <c r="O18" s="0" t="n">
        <v>9.30787252763369</v>
      </c>
      <c r="P18" s="0" t="n">
        <v>0.0643013476893311</v>
      </c>
      <c r="Q18" s="0" t="n">
        <v>2.34976490146128</v>
      </c>
      <c r="R18" s="0" t="n">
        <v>0.146822516493393</v>
      </c>
      <c r="S18" s="0" t="n">
        <v>4.65104931023775</v>
      </c>
      <c r="T18" s="0" t="n">
        <v>0.0806967465536437</v>
      </c>
      <c r="U18" s="0" t="n">
        <v>3.32149908948955</v>
      </c>
      <c r="V18" s="0" t="n">
        <v>0.109521791289792</v>
      </c>
      <c r="W18" s="0" t="n">
        <v>3.05462319198142</v>
      </c>
      <c r="X18" s="0" t="n">
        <v>0.11102787018175</v>
      </c>
      <c r="Y18" s="0" t="n">
        <v>3.66582492223645</v>
      </c>
      <c r="Z18" s="0" t="n">
        <v>0.0948746811250315</v>
      </c>
      <c r="AA18" s="0" t="n">
        <v>2.75337850537909</v>
      </c>
      <c r="AB18" s="0" t="n">
        <v>0.128677566693645</v>
      </c>
      <c r="AC18" s="0" t="n">
        <v>9.16380094179251</v>
      </c>
      <c r="AD18" s="0" t="n">
        <v>0.0635708373705267</v>
      </c>
      <c r="AE18" s="0" t="n">
        <v>1.78236835352047</v>
      </c>
      <c r="AF18" s="0" t="n">
        <v>0.203707018723107</v>
      </c>
      <c r="AG18" s="0" t="n">
        <v>3.39918726831691</v>
      </c>
      <c r="AH18" s="0" t="n">
        <v>0.101772979837953</v>
      </c>
      <c r="AI18" s="0" t="n">
        <v>5.80059352798256</v>
      </c>
      <c r="AJ18" s="0" t="n">
        <v>0.07144764047041</v>
      </c>
      <c r="AK18" s="0" t="n">
        <v>6.17435847033458</v>
      </c>
      <c r="AL18" s="0" t="n">
        <v>0.0747704346816356</v>
      </c>
      <c r="AM18" s="0" t="n">
        <v>10.3256888682723</v>
      </c>
      <c r="AN18" s="0" t="n">
        <v>0.0591260392982226</v>
      </c>
      <c r="AO18" s="0" t="n">
        <v>22.7518046997904</v>
      </c>
      <c r="AP18" s="0" t="n">
        <v>0.0518964267995803</v>
      </c>
      <c r="AQ18" s="0" t="n">
        <v>5.94437689868224</v>
      </c>
      <c r="AR18" s="0" t="n">
        <v>0.0734963756601714</v>
      </c>
      <c r="AS18" s="0" t="n">
        <v>26.8601390435412</v>
      </c>
      <c r="AT18" s="0" t="n">
        <v>0.0514518609817858</v>
      </c>
      <c r="AU18" s="0" t="n">
        <v>6.26953249699383</v>
      </c>
      <c r="AV18" s="0" t="n">
        <v>0.0709459600251861</v>
      </c>
      <c r="AW18" s="0" t="n">
        <v>10.0852068355662</v>
      </c>
      <c r="AX18" s="0" t="n">
        <v>0.0626019695042816</v>
      </c>
      <c r="AY18" s="0" t="n">
        <v>6.07773526610747</v>
      </c>
      <c r="AZ18" s="0" t="n">
        <v>0.0706167675421941</v>
      </c>
      <c r="BA18" s="0" t="n">
        <v>2.54983556181276</v>
      </c>
      <c r="BB18" s="0" t="n">
        <v>0.1324721500117</v>
      </c>
      <c r="BC18" s="0" t="n">
        <v>4.06816578277847</v>
      </c>
      <c r="BD18" s="0" t="n">
        <v>0.0926320221045661</v>
      </c>
      <c r="BE18" s="0" t="n">
        <v>8.79665080751747</v>
      </c>
      <c r="BF18" s="0" t="n">
        <v>0.0618544353835737</v>
      </c>
      <c r="BG18" s="0" t="n">
        <v>2.59352424011358</v>
      </c>
      <c r="BH18" s="0" t="n">
        <v>0.129468811394133</v>
      </c>
      <c r="BI18" s="0" t="n">
        <v>2.74813424888313</v>
      </c>
      <c r="BJ18" s="0" t="n">
        <v>0.122744567750914</v>
      </c>
      <c r="BK18" s="0" t="n">
        <v>23.577859133958</v>
      </c>
      <c r="BL18" s="0" t="n">
        <v>0.0523614025456564</v>
      </c>
      <c r="BM18" s="0" t="n">
        <v>4.3113934229819</v>
      </c>
      <c r="BN18" s="0" t="n">
        <v>0.0887984867653968</v>
      </c>
      <c r="BO18" s="0" t="n">
        <v>5.90589106405522</v>
      </c>
      <c r="BP18" s="0" t="n">
        <v>0.0736516656632161</v>
      </c>
      <c r="BQ18" s="0" t="n">
        <v>4.2094927780695</v>
      </c>
      <c r="BR18" s="0" t="n">
        <v>0.0900331593598791</v>
      </c>
      <c r="BS18" s="0" t="n">
        <v>10.3765817703558</v>
      </c>
      <c r="BT18" s="0" t="n">
        <v>0.0618992814864363</v>
      </c>
      <c r="BU18" s="0" t="n">
        <v>5.82291653094739</v>
      </c>
      <c r="BV18" s="0" t="n">
        <v>0.0721088042678371</v>
      </c>
      <c r="BW18" s="0" t="n">
        <v>5.76001577381504</v>
      </c>
      <c r="BX18" s="0" t="n">
        <v>0.0729091885159924</v>
      </c>
      <c r="BY18" s="0" t="n">
        <v>23.9046355050023</v>
      </c>
      <c r="BZ18" s="0" t="n">
        <v>0.0495931061899649</v>
      </c>
      <c r="CA18" s="0" t="n">
        <v>4.06571321814519</v>
      </c>
      <c r="CB18" s="0" t="n">
        <v>0.0890971322396842</v>
      </c>
      <c r="CC18" s="0" t="n">
        <v>4.95679180302098</v>
      </c>
      <c r="CD18" s="0" t="n">
        <v>0.0790413604455759</v>
      </c>
      <c r="CE18" s="0" t="n">
        <v>9.81315687562226</v>
      </c>
      <c r="CF18" s="0" t="n">
        <v>0.0624789929402346</v>
      </c>
      <c r="CG18" s="0" t="n">
        <v>6.06217504110072</v>
      </c>
      <c r="CH18" s="0" t="n">
        <v>0.0746544325867538</v>
      </c>
      <c r="CI18" s="0" t="n">
        <v>10.5150817709332</v>
      </c>
      <c r="CJ18" s="0" t="n">
        <v>0.065453810130714</v>
      </c>
      <c r="CK18" s="0" t="n">
        <v>6.05530810968045</v>
      </c>
      <c r="CL18" s="0" t="n">
        <v>0.0753671562180133</v>
      </c>
      <c r="CM18" s="0" t="n">
        <v>9.28755316300651</v>
      </c>
      <c r="CN18" s="0" t="n">
        <v>0.0635734319160785</v>
      </c>
      <c r="CO18" s="0" t="n">
        <v>11.0750643351993</v>
      </c>
      <c r="CP18" s="0" t="n">
        <v>0.0566893628554104</v>
      </c>
      <c r="CQ18" s="0" t="n">
        <v>3.13165155534063</v>
      </c>
      <c r="CR18" s="0" t="n">
        <v>0.111817296325783</v>
      </c>
      <c r="CS18" s="0" t="n">
        <v>3.86460306153104</v>
      </c>
      <c r="CT18" s="0" t="n">
        <v>0.095268229318546</v>
      </c>
      <c r="CU18" s="0" t="n">
        <v>6.28240631522262</v>
      </c>
      <c r="CV18" s="0" t="n">
        <v>0.070438574493232</v>
      </c>
      <c r="CW18" s="0" t="n">
        <v>3.01456736149586</v>
      </c>
      <c r="CX18" s="0" t="n">
        <v>0.115437399401787</v>
      </c>
      <c r="CY18" s="0" t="n">
        <v>2.97329418916762</v>
      </c>
      <c r="CZ18" s="0" t="n">
        <v>0.11299360534645</v>
      </c>
      <c r="DA18" s="0" t="n">
        <v>6.0916594871408</v>
      </c>
      <c r="DB18" s="0" t="n">
        <v>0.0717708709428123</v>
      </c>
      <c r="DC18" s="0" t="n">
        <v>6.54908885485059</v>
      </c>
      <c r="DD18" s="0" t="n">
        <v>0.0688061442409283</v>
      </c>
      <c r="DE18" s="0" t="n">
        <v>5.58863245940704</v>
      </c>
      <c r="DF18" s="0" t="n">
        <v>0.0750815610800625</v>
      </c>
      <c r="DG18" s="0" t="n">
        <v>2.8140356451365</v>
      </c>
      <c r="DH18" s="0" t="n">
        <v>0.121840984691785</v>
      </c>
      <c r="DI18" s="0" t="n">
        <v>12.299735268247</v>
      </c>
      <c r="DJ18" s="0" t="n">
        <v>0.0562817238652096</v>
      </c>
      <c r="DK18" s="0" t="n">
        <v>22.9167051558009</v>
      </c>
      <c r="DL18" s="0" t="n">
        <v>0.0530332014562583</v>
      </c>
      <c r="DM18" s="0" t="n">
        <v>10.7062852328704</v>
      </c>
      <c r="DN18" s="0" t="n">
        <v>0.0640705046175399</v>
      </c>
      <c r="DO18" s="0" t="n">
        <v>4.96978098457522</v>
      </c>
      <c r="DP18" s="0" t="n">
        <v>0.0802704957612695</v>
      </c>
      <c r="DQ18" s="0" t="n">
        <v>8.31458201730447</v>
      </c>
      <c r="DR18" s="0" t="n">
        <v>0.0643271001842675</v>
      </c>
      <c r="DS18" s="0" t="n">
        <v>5.21575502722496</v>
      </c>
      <c r="DT18" s="0" t="n">
        <v>0.0777391765509571</v>
      </c>
      <c r="DU18" s="0" t="n">
        <v>5.22202807996</v>
      </c>
      <c r="DV18" s="0" t="n">
        <v>0.0745936364874016</v>
      </c>
      <c r="DW18" s="0" t="n">
        <v>9.73581959144072</v>
      </c>
      <c r="DX18" s="0" t="n">
        <v>0.0595999332210191</v>
      </c>
      <c r="DY18" s="0" t="n">
        <v>25.2008528028251</v>
      </c>
      <c r="DZ18" s="0" t="n">
        <v>0.0490520317119447</v>
      </c>
      <c r="EA18" s="0" t="n">
        <v>1.51650096551892</v>
      </c>
      <c r="EB18" s="0" t="n">
        <v>0.257293468415832</v>
      </c>
    </row>
    <row r="19" customFormat="false" ht="13.2" hidden="false" customHeight="false" outlineLevel="0" collapsed="false">
      <c r="C19" s="0" t="n">
        <v>27.3448181569593</v>
      </c>
      <c r="D19" s="0" t="n">
        <v>0.0520499530410064</v>
      </c>
      <c r="E19" s="0" t="n">
        <v>5.25694588003913</v>
      </c>
      <c r="F19" s="0" t="n">
        <v>0.0770541399160687</v>
      </c>
      <c r="I19" s="0" t="n">
        <v>16.8893535552686</v>
      </c>
      <c r="J19" s="0" t="n">
        <v>0.0542556414719343</v>
      </c>
      <c r="K19" s="0" t="n">
        <v>10.0550110784456</v>
      </c>
      <c r="L19" s="0" t="n">
        <v>0.0597367833330354</v>
      </c>
      <c r="M19" s="0" t="n">
        <v>5.93263902257455</v>
      </c>
      <c r="N19" s="0" t="n">
        <v>0.0724754135985881</v>
      </c>
      <c r="O19" s="0" t="n">
        <v>9.31919355070319</v>
      </c>
      <c r="P19" s="0" t="n">
        <v>0.0637946970607838</v>
      </c>
      <c r="Q19" s="0" t="n">
        <v>2.35209535964376</v>
      </c>
      <c r="R19" s="0" t="n">
        <v>0.145942229732939</v>
      </c>
      <c r="S19" s="0" t="n">
        <v>4.65540510581748</v>
      </c>
      <c r="T19" s="0" t="n">
        <v>0.0802119016571973</v>
      </c>
      <c r="U19" s="0" t="n">
        <v>3.32483895492224</v>
      </c>
      <c r="V19" s="0" t="n">
        <v>0.108863989071082</v>
      </c>
      <c r="W19" s="0" t="n">
        <v>3.05712287266142</v>
      </c>
      <c r="X19" s="0" t="n">
        <v>0.110411697054616</v>
      </c>
      <c r="Y19" s="0" t="n">
        <v>3.66904651043024</v>
      </c>
      <c r="Z19" s="0" t="n">
        <v>0.0942602488883226</v>
      </c>
      <c r="AA19" s="0" t="n">
        <v>2.75579427616328</v>
      </c>
      <c r="AB19" s="0" t="n">
        <v>0.127904637287495</v>
      </c>
      <c r="AC19" s="0" t="n">
        <v>9.18369076600881</v>
      </c>
      <c r="AD19" s="0" t="n">
        <v>0.0628622403788135</v>
      </c>
      <c r="AE19" s="0" t="n">
        <v>1.78390210375594</v>
      </c>
      <c r="AF19" s="0" t="n">
        <v>0.202579974487604</v>
      </c>
      <c r="AG19" s="0" t="n">
        <v>3.40246425341911</v>
      </c>
      <c r="AH19" s="0" t="n">
        <v>0.101066614441109</v>
      </c>
      <c r="AI19" s="0" t="n">
        <v>5.80626338092393</v>
      </c>
      <c r="AJ19" s="0" t="n">
        <v>0.0709181981150072</v>
      </c>
      <c r="AK19" s="0" t="n">
        <v>6.1804549237011</v>
      </c>
      <c r="AL19" s="0" t="n">
        <v>0.074112164609912</v>
      </c>
      <c r="AM19" s="0" t="n">
        <v>10.3363024736083</v>
      </c>
      <c r="AN19" s="0" t="n">
        <v>0.0587438787034299</v>
      </c>
      <c r="AO19" s="0" t="n">
        <v>22.7835626477186</v>
      </c>
      <c r="AP19" s="0" t="n">
        <v>0.0509744319923954</v>
      </c>
      <c r="AQ19" s="0" t="n">
        <v>5.9518253168486</v>
      </c>
      <c r="AR19" s="0" t="n">
        <v>0.0727459828442459</v>
      </c>
      <c r="AS19" s="0" t="n">
        <v>26.8882603867449</v>
      </c>
      <c r="AT19" s="0" t="n">
        <v>0.0508544678973358</v>
      </c>
      <c r="AU19" s="0" t="n">
        <v>6.27558739515275</v>
      </c>
      <c r="AV19" s="0" t="n">
        <v>0.0703885353285734</v>
      </c>
      <c r="AW19" s="0" t="n">
        <v>10.0953234049969</v>
      </c>
      <c r="AX19" s="0" t="n">
        <v>0.0619624581906057</v>
      </c>
      <c r="AY19" s="0" t="n">
        <v>6.08347439804064</v>
      </c>
      <c r="AZ19" s="0" t="n">
        <v>0.0700611115650361</v>
      </c>
      <c r="BA19" s="0" t="n">
        <v>2.55240385507034</v>
      </c>
      <c r="BB19" s="0" t="n">
        <v>0.131676708101547</v>
      </c>
      <c r="BC19" s="0" t="n">
        <v>4.07226992884437</v>
      </c>
      <c r="BD19" s="0" t="n">
        <v>0.092075895460281</v>
      </c>
      <c r="BE19" s="0" t="n">
        <v>8.80523160544364</v>
      </c>
      <c r="BF19" s="0" t="n">
        <v>0.0613679438936982</v>
      </c>
      <c r="BG19" s="0" t="n">
        <v>2.59583270980739</v>
      </c>
      <c r="BH19" s="0" t="n">
        <v>0.128630775093002</v>
      </c>
      <c r="BI19" s="0" t="n">
        <v>2.75061934142567</v>
      </c>
      <c r="BJ19" s="0" t="n">
        <v>0.121949155013228</v>
      </c>
      <c r="BK19" s="0" t="n">
        <v>23.6035784494335</v>
      </c>
      <c r="BL19" s="0" t="n">
        <v>0.0518506815346435</v>
      </c>
      <c r="BM19" s="0" t="n">
        <v>4.31543032555842</v>
      </c>
      <c r="BN19" s="0" t="n">
        <v>0.0881410573444656</v>
      </c>
      <c r="BO19" s="0" t="n">
        <v>5.91686047385326</v>
      </c>
      <c r="BP19" s="0" t="n">
        <v>0.0731978866871814</v>
      </c>
      <c r="BQ19" s="0" t="n">
        <v>4.21397181411477</v>
      </c>
      <c r="BR19" s="0" t="n">
        <v>0.0892833520671297</v>
      </c>
      <c r="BS19" s="0" t="n">
        <v>10.3900640734277</v>
      </c>
      <c r="BT19" s="0" t="n">
        <v>0.061268349397687</v>
      </c>
      <c r="BU19" s="0" t="n">
        <v>5.82903592494323</v>
      </c>
      <c r="BV19" s="0" t="n">
        <v>0.071608280320571</v>
      </c>
      <c r="BW19" s="0" t="n">
        <v>5.76565467943621</v>
      </c>
      <c r="BX19" s="0" t="n">
        <v>0.0723348933115275</v>
      </c>
      <c r="BY19" s="0" t="n">
        <v>23.9345387398494</v>
      </c>
      <c r="BZ19" s="0" t="n">
        <v>0.0489002733303315</v>
      </c>
      <c r="CA19" s="0" t="n">
        <v>4.0707573870446</v>
      </c>
      <c r="CB19" s="0" t="n">
        <v>0.0880623526743475</v>
      </c>
      <c r="CC19" s="0" t="n">
        <v>4.96334312926145</v>
      </c>
      <c r="CD19" s="0" t="n">
        <v>0.0784576518103206</v>
      </c>
      <c r="CE19" s="0" t="n">
        <v>9.82301362725032</v>
      </c>
      <c r="CF19" s="0" t="n">
        <v>0.0604937403143574</v>
      </c>
      <c r="CG19" s="0" t="n">
        <v>6.06914941356057</v>
      </c>
      <c r="CH19" s="0" t="n">
        <v>0.0739273517325427</v>
      </c>
      <c r="CI19" s="0" t="n">
        <v>10.5289348479911</v>
      </c>
      <c r="CJ19" s="0" t="n">
        <v>0.0646623730332617</v>
      </c>
      <c r="CK19" s="0" t="n">
        <v>6.0666267747963</v>
      </c>
      <c r="CL19" s="0" t="n">
        <v>0.0742433035212057</v>
      </c>
      <c r="CM19" s="0" t="n">
        <v>9.29921615032956</v>
      </c>
      <c r="CN19" s="0" t="n">
        <v>0.0629535454813673</v>
      </c>
      <c r="CO19" s="0" t="n">
        <v>11.088230615614</v>
      </c>
      <c r="CP19" s="0" t="n">
        <v>0.0560304628991425</v>
      </c>
      <c r="CQ19" s="0" t="n">
        <v>3.13493663467945</v>
      </c>
      <c r="CR19" s="0" t="n">
        <v>0.111196347796132</v>
      </c>
      <c r="CS19" s="0" t="n">
        <v>3.86921830173386</v>
      </c>
      <c r="CT19" s="0" t="n">
        <v>0.0946529851714287</v>
      </c>
      <c r="CU19" s="0" t="n">
        <v>6.28960983231603</v>
      </c>
      <c r="CV19" s="0" t="n">
        <v>0.0696859725279014</v>
      </c>
      <c r="CW19" s="0" t="n">
        <v>3.01751209560526</v>
      </c>
      <c r="CX19" s="0" t="n">
        <v>0.114744247772558</v>
      </c>
      <c r="CY19" s="0" t="n">
        <v>2.97581672835727</v>
      </c>
      <c r="CZ19" s="0" t="n">
        <v>0.11236789313657</v>
      </c>
      <c r="DA19" s="0" t="n">
        <v>6.09781253548203</v>
      </c>
      <c r="DB19" s="0" t="n">
        <v>0.0712392534025676</v>
      </c>
      <c r="DC19" s="0" t="n">
        <v>6.55596236726298</v>
      </c>
      <c r="DD19" s="0" t="n">
        <v>0.0682966739780418</v>
      </c>
      <c r="DE19" s="0" t="n">
        <v>5.59744552692856</v>
      </c>
      <c r="DF19" s="0" t="n">
        <v>0.0745965994687022</v>
      </c>
      <c r="DG19" s="0" t="n">
        <v>2.81690277503087</v>
      </c>
      <c r="DH19" s="0" t="n">
        <v>0.121050681772975</v>
      </c>
      <c r="DI19" s="0" t="n">
        <v>12.3117175297858</v>
      </c>
      <c r="DJ19" s="0" t="n">
        <v>0.0558391246082965</v>
      </c>
      <c r="DK19" s="0" t="n">
        <v>22.9570888002881</v>
      </c>
      <c r="DL19" s="0" t="n">
        <v>0.0520128282415978</v>
      </c>
      <c r="DM19" s="0" t="n">
        <v>10.7213607565299</v>
      </c>
      <c r="DN19" s="0" t="n">
        <v>0.0631440691133627</v>
      </c>
      <c r="DO19" s="0" t="n">
        <v>4.97436112209418</v>
      </c>
      <c r="DP19" s="0" t="n">
        <v>0.0797509594947872</v>
      </c>
      <c r="DQ19" s="0" t="n">
        <v>8.32419851852981</v>
      </c>
      <c r="DR19" s="0" t="n">
        <v>0.0636709341090884</v>
      </c>
      <c r="DS19" s="0" t="n">
        <v>5.22137693217213</v>
      </c>
      <c r="DT19" s="0" t="n">
        <v>0.0771996274084847</v>
      </c>
      <c r="DU19" s="0" t="n">
        <v>5.22840359286819</v>
      </c>
      <c r="DV19" s="0" t="n">
        <v>0.0740062427158878</v>
      </c>
      <c r="DW19" s="0" t="n">
        <v>9.74580131402513</v>
      </c>
      <c r="DX19" s="0" t="n">
        <v>0.0591310847009184</v>
      </c>
      <c r="DY19" s="0" t="n">
        <v>25.2707742721903</v>
      </c>
      <c r="DZ19" s="0" t="n">
        <v>0.045950642748441</v>
      </c>
      <c r="EA19" s="0" t="n">
        <v>1.51787616251089</v>
      </c>
      <c r="EB19" s="0" t="n">
        <v>0.255867614950324</v>
      </c>
    </row>
    <row r="20" customFormat="false" ht="13.2" hidden="false" customHeight="false" outlineLevel="0" collapsed="false">
      <c r="C20" s="0" t="n">
        <v>6.37389253617184</v>
      </c>
      <c r="D20" s="0" t="n">
        <v>0.0715005772098708</v>
      </c>
      <c r="E20" s="0" t="n">
        <v>5.68718144859123</v>
      </c>
      <c r="F20" s="0" t="n">
        <v>0.0740993780642592</v>
      </c>
      <c r="I20" s="0" t="n">
        <v>16.9139264735746</v>
      </c>
      <c r="J20" s="0" t="n">
        <v>0.0539068343909866</v>
      </c>
      <c r="K20" s="0" t="n">
        <v>10.0732654260182</v>
      </c>
      <c r="L20" s="0" t="n">
        <v>0.0589569744958065</v>
      </c>
      <c r="M20" s="0" t="n">
        <v>5.94276822770262</v>
      </c>
      <c r="N20" s="0" t="n">
        <v>0.0720570367891919</v>
      </c>
      <c r="O20" s="0" t="n">
        <v>9.33757790055497</v>
      </c>
      <c r="P20" s="0" t="n">
        <v>0.0633276318907276</v>
      </c>
      <c r="Q20" s="0" t="n">
        <v>2.35588028600664</v>
      </c>
      <c r="R20" s="0" t="n">
        <v>0.145129711973431</v>
      </c>
      <c r="S20" s="0" t="n">
        <v>4.66247848401596</v>
      </c>
      <c r="T20" s="0" t="n">
        <v>0.0797655146652385</v>
      </c>
      <c r="U20" s="0" t="n">
        <v>3.33026263243563</v>
      </c>
      <c r="V20" s="0" t="n">
        <v>0.108257600925222</v>
      </c>
      <c r="W20" s="0" t="n">
        <v>3.061181967444</v>
      </c>
      <c r="X20" s="0" t="n">
        <v>0.109844502491378</v>
      </c>
      <c r="Y20" s="0" t="n">
        <v>3.67427792478925</v>
      </c>
      <c r="Z20" s="0" t="n">
        <v>0.0936948272974598</v>
      </c>
      <c r="AA20" s="0" t="n">
        <v>2.75971722724065</v>
      </c>
      <c r="AB20" s="0" t="n">
        <v>0.127192450836651</v>
      </c>
      <c r="AC20" s="0" t="n">
        <v>9.21599008353666</v>
      </c>
      <c r="AD20" s="0" t="n">
        <v>0.0622093161824112</v>
      </c>
      <c r="AE20" s="0" t="n">
        <v>1.78639426553096</v>
      </c>
      <c r="AF20" s="0" t="n">
        <v>0.201539253591414</v>
      </c>
      <c r="AG20" s="0" t="n">
        <v>3.40778566853079</v>
      </c>
      <c r="AH20" s="0" t="n">
        <v>0.10041618012084</v>
      </c>
      <c r="AI20" s="0" t="n">
        <v>5.81547065227319</v>
      </c>
      <c r="AJ20" s="0" t="n">
        <v>0.0704310116756474</v>
      </c>
      <c r="AK20" s="0" t="n">
        <v>6.19035512015989</v>
      </c>
      <c r="AL20" s="0" t="n">
        <v>0.0735046328495707</v>
      </c>
      <c r="AM20" s="0" t="n">
        <v>10.3535380320945</v>
      </c>
      <c r="AN20" s="0" t="n">
        <v>0.0583917146809148</v>
      </c>
      <c r="AO20" s="0" t="n">
        <v>22.8351347600203</v>
      </c>
      <c r="AP20" s="0" t="n">
        <v>0.0501246035845978</v>
      </c>
      <c r="AQ20" s="0" t="n">
        <v>5.96392086286652</v>
      </c>
      <c r="AR20" s="0" t="n">
        <v>0.0720547020960402</v>
      </c>
      <c r="AS20" s="0" t="n">
        <v>26.9339269890173</v>
      </c>
      <c r="AT20" s="0" t="n">
        <v>0.0503030166365212</v>
      </c>
      <c r="AU20" s="0" t="n">
        <v>6.28542010475088</v>
      </c>
      <c r="AV20" s="0" t="n">
        <v>0.0698738457778186</v>
      </c>
      <c r="AW20" s="0" t="n">
        <v>10.1117517654529</v>
      </c>
      <c r="AX20" s="0" t="n">
        <v>0.061373978821825</v>
      </c>
      <c r="AY20" s="0" t="n">
        <v>6.09279430274195</v>
      </c>
      <c r="AZ20" s="0" t="n">
        <v>0.0695483937425052</v>
      </c>
      <c r="BA20" s="0" t="n">
        <v>2.55657454677283</v>
      </c>
      <c r="BB20" s="0" t="n">
        <v>0.130943593115377</v>
      </c>
      <c r="BC20" s="0" t="n">
        <v>4.07893469018786</v>
      </c>
      <c r="BD20" s="0" t="n">
        <v>0.0915634416333356</v>
      </c>
      <c r="BE20" s="0" t="n">
        <v>8.81916609396563</v>
      </c>
      <c r="BF20" s="0" t="n">
        <v>0.0609190819483441</v>
      </c>
      <c r="BG20" s="0" t="n">
        <v>2.59958146412704</v>
      </c>
      <c r="BH20" s="0" t="n">
        <v>0.127858428281418</v>
      </c>
      <c r="BI20" s="0" t="n">
        <v>2.75465459903116</v>
      </c>
      <c r="BJ20" s="0" t="n">
        <v>0.121217076647647</v>
      </c>
      <c r="BK20" s="0" t="n">
        <v>23.6453443674006</v>
      </c>
      <c r="BL20" s="0" t="n">
        <v>0.0513791935508628</v>
      </c>
      <c r="BM20" s="0" t="n">
        <v>4.32198584534305</v>
      </c>
      <c r="BN20" s="0" t="n">
        <v>0.0875354999738713</v>
      </c>
      <c r="BO20" s="0" t="n">
        <v>5.93467412813725</v>
      </c>
      <c r="BP20" s="0" t="n">
        <v>0.0727722723807598</v>
      </c>
      <c r="BQ20" s="0" t="n">
        <v>4.22124552688147</v>
      </c>
      <c r="BR20" s="0" t="n">
        <v>0.0885914106611711</v>
      </c>
      <c r="BS20" s="0" t="n">
        <v>10.4119581919759</v>
      </c>
      <c r="BT20" s="0" t="n">
        <v>0.0606858857276675</v>
      </c>
      <c r="BU20" s="0" t="n">
        <v>5.8389732523243</v>
      </c>
      <c r="BV20" s="0" t="n">
        <v>0.0711473519934309</v>
      </c>
      <c r="BW20" s="0" t="n">
        <v>5.77481167530914</v>
      </c>
      <c r="BX20" s="0" t="n">
        <v>0.0718065012928696</v>
      </c>
      <c r="BY20" s="0" t="n">
        <v>23.9830989171222</v>
      </c>
      <c r="BZ20" s="0" t="n">
        <v>0.0482635238325885</v>
      </c>
      <c r="CA20" s="0" t="n">
        <v>4.07894869954695</v>
      </c>
      <c r="CB20" s="0" t="n">
        <v>0.0871085642511445</v>
      </c>
      <c r="CC20" s="0" t="n">
        <v>4.97398201673242</v>
      </c>
      <c r="CD20" s="0" t="n">
        <v>0.0779184538655359</v>
      </c>
      <c r="CE20" s="0" t="n">
        <v>9.83901967418771</v>
      </c>
      <c r="CF20" s="0" t="n">
        <v>0.0586663473816466</v>
      </c>
      <c r="CG20" s="0" t="n">
        <v>6.08047518227233</v>
      </c>
      <c r="CH20" s="0" t="n">
        <v>0.0732572471740026</v>
      </c>
      <c r="CI20" s="0" t="n">
        <v>10.5514310768222</v>
      </c>
      <c r="CJ20" s="0" t="n">
        <v>0.0639320620321892</v>
      </c>
      <c r="CK20" s="0" t="n">
        <v>6.08500738255779</v>
      </c>
      <c r="CL20" s="0" t="n">
        <v>0.0732066173793503</v>
      </c>
      <c r="CM20" s="0" t="n">
        <v>9.31815575685621</v>
      </c>
      <c r="CN20" s="0" t="n">
        <v>0.0623833280011347</v>
      </c>
      <c r="CO20" s="0" t="n">
        <v>11.1096115166314</v>
      </c>
      <c r="CP20" s="0" t="n">
        <v>0.0554227812363697</v>
      </c>
      <c r="CQ20" s="0" t="n">
        <v>3.14027117684344</v>
      </c>
      <c r="CR20" s="0" t="n">
        <v>0.110624803008721</v>
      </c>
      <c r="CS20" s="0" t="n">
        <v>3.87671315675731</v>
      </c>
      <c r="CT20" s="0" t="n">
        <v>0.0940851339790515</v>
      </c>
      <c r="CU20" s="0" t="n">
        <v>6.30130769097868</v>
      </c>
      <c r="CV20" s="0" t="n">
        <v>0.0689925461069077</v>
      </c>
      <c r="CW20" s="0" t="n">
        <v>3.02229413799258</v>
      </c>
      <c r="CX20" s="0" t="n">
        <v>0.114105207430768</v>
      </c>
      <c r="CY20" s="0" t="n">
        <v>2.9799132040632</v>
      </c>
      <c r="CZ20" s="0" t="n">
        <v>0.111790852779674</v>
      </c>
      <c r="DA20" s="0" t="n">
        <v>6.10780446624986</v>
      </c>
      <c r="DB20" s="0" t="n">
        <v>0.0707502072841837</v>
      </c>
      <c r="DC20" s="0" t="n">
        <v>6.56712434787449</v>
      </c>
      <c r="DD20" s="0" t="n">
        <v>0.0678271147885609</v>
      </c>
      <c r="DE20" s="0" t="n">
        <v>5.6117571785902</v>
      </c>
      <c r="DF20" s="0" t="n">
        <v>0.0741495365170517</v>
      </c>
      <c r="DG20" s="0" t="n">
        <v>2.8215583977848</v>
      </c>
      <c r="DH20" s="0" t="n">
        <v>0.120323577799553</v>
      </c>
      <c r="DI20" s="0" t="n">
        <v>12.3311756852118</v>
      </c>
      <c r="DJ20" s="0" t="n">
        <v>0.0554307203591361</v>
      </c>
      <c r="DK20" s="0" t="n">
        <v>23.0226691710096</v>
      </c>
      <c r="DL20" s="0" t="n">
        <v>0.0510352711363738</v>
      </c>
      <c r="DM20" s="0" t="n">
        <v>10.7458420371909</v>
      </c>
      <c r="DN20" s="0" t="n">
        <v>0.0622909334525553</v>
      </c>
      <c r="DO20" s="0" t="n">
        <v>4.9817988353331</v>
      </c>
      <c r="DP20" s="0" t="n">
        <v>0.0792723856287314</v>
      </c>
      <c r="DQ20" s="0" t="n">
        <v>8.33981489764925</v>
      </c>
      <c r="DR20" s="0" t="n">
        <v>0.0630657898164993</v>
      </c>
      <c r="DS20" s="0" t="n">
        <v>5.23050638757365</v>
      </c>
      <c r="DT20" s="0" t="n">
        <v>0.0767026139765329</v>
      </c>
      <c r="DU20" s="0" t="n">
        <v>5.23875685622561</v>
      </c>
      <c r="DV20" s="0" t="n">
        <v>0.0734649823101118</v>
      </c>
      <c r="DW20" s="0" t="n">
        <v>9.7620107430706</v>
      </c>
      <c r="DX20" s="0" t="n">
        <v>0.0586991801940259</v>
      </c>
      <c r="DY20" s="0" t="n">
        <v>25.3843266802464</v>
      </c>
      <c r="DZ20" s="0" t="n">
        <v>0.042944769604325</v>
      </c>
      <c r="EA20" s="0" t="n">
        <v>1.52010891740536</v>
      </c>
      <c r="EB20" s="0" t="n">
        <v>0.254553968564863</v>
      </c>
    </row>
    <row r="21" customFormat="false" ht="13.2" hidden="false" customHeight="false" outlineLevel="0" collapsed="false">
      <c r="C21" s="0" t="n">
        <v>10.2595670462706</v>
      </c>
      <c r="D21" s="0" t="n">
        <v>0.0632903970303628</v>
      </c>
      <c r="E21" s="0" t="n">
        <v>6.18744803986338</v>
      </c>
      <c r="F21" s="0" t="n">
        <v>0.0712906689810701</v>
      </c>
      <c r="I21" s="0" t="n">
        <v>16.9469960454068</v>
      </c>
      <c r="J21" s="0" t="n">
        <v>0.0536020083931221</v>
      </c>
      <c r="K21" s="0" t="n">
        <v>10.0978316095868</v>
      </c>
      <c r="L21" s="0" t="n">
        <v>0.058274295546053</v>
      </c>
      <c r="M21" s="0" t="n">
        <v>5.95639998221807</v>
      </c>
      <c r="N21" s="0" t="n">
        <v>0.0716869351206287</v>
      </c>
      <c r="O21" s="0" t="n">
        <v>9.3623190769343</v>
      </c>
      <c r="P21" s="0" t="n">
        <v>0.0629181012317147</v>
      </c>
      <c r="Q21" s="0" t="n">
        <v>2.36097422795238</v>
      </c>
      <c r="R21" s="0" t="n">
        <v>0.1444161878167</v>
      </c>
      <c r="S21" s="0" t="n">
        <v>4.67199761887584</v>
      </c>
      <c r="T21" s="0" t="n">
        <v>0.0793747399795317</v>
      </c>
      <c r="U21" s="0" t="n">
        <v>3.33756169314452</v>
      </c>
      <c r="V21" s="0" t="n">
        <v>0.107725930008592</v>
      </c>
      <c r="W21" s="0" t="n">
        <v>3.06664448759302</v>
      </c>
      <c r="X21" s="0" t="n">
        <v>0.109348083461016</v>
      </c>
      <c r="Y21" s="0" t="n">
        <v>3.68131812499347</v>
      </c>
      <c r="Z21" s="0" t="n">
        <v>0.0932001451870879</v>
      </c>
      <c r="AA21" s="0" t="n">
        <v>2.76499660180133</v>
      </c>
      <c r="AB21" s="0" t="n">
        <v>0.126568376267022</v>
      </c>
      <c r="AC21" s="0" t="n">
        <v>9.25945764971712</v>
      </c>
      <c r="AD21" s="0" t="n">
        <v>0.0616371562920233</v>
      </c>
      <c r="AE21" s="0" t="n">
        <v>1.78974906646613</v>
      </c>
      <c r="AF21" s="0" t="n">
        <v>0.200624850354935</v>
      </c>
      <c r="AG21" s="0" t="n">
        <v>3.41494701465349</v>
      </c>
      <c r="AH21" s="0" t="n">
        <v>0.099846672703305</v>
      </c>
      <c r="AI21" s="0" t="n">
        <v>5.82786151175591</v>
      </c>
      <c r="AJ21" s="0" t="n">
        <v>0.0700048034539777</v>
      </c>
      <c r="AK21" s="0" t="n">
        <v>6.20367860071313</v>
      </c>
      <c r="AL21" s="0" t="n">
        <v>0.072971186505454</v>
      </c>
      <c r="AM21" s="0" t="n">
        <v>10.3767331908842</v>
      </c>
      <c r="AN21" s="0" t="n">
        <v>0.0580830806965666</v>
      </c>
      <c r="AO21" s="0" t="n">
        <v>22.9045391493419</v>
      </c>
      <c r="AP21" s="0" t="n">
        <v>0.0493796000053098</v>
      </c>
      <c r="AQ21" s="0" t="n">
        <v>5.98019871168579</v>
      </c>
      <c r="AR21" s="0" t="n">
        <v>0.0714490989470333</v>
      </c>
      <c r="AS21" s="0" t="n">
        <v>26.9953839084434</v>
      </c>
      <c r="AT21" s="0" t="n">
        <v>0.0498186991620377</v>
      </c>
      <c r="AU21" s="0" t="n">
        <v>6.2986527602726</v>
      </c>
      <c r="AV21" s="0" t="n">
        <v>0.0694216706037162</v>
      </c>
      <c r="AW21" s="0" t="n">
        <v>10.133860584255</v>
      </c>
      <c r="AX21" s="0" t="n">
        <v>0.0608591463300587</v>
      </c>
      <c r="AY21" s="0" t="n">
        <v>6.1053368215004</v>
      </c>
      <c r="AZ21" s="0" t="n">
        <v>0.0690983175329857</v>
      </c>
      <c r="BA21" s="0" t="n">
        <v>2.56218735957705</v>
      </c>
      <c r="BB21" s="0" t="n">
        <v>0.130300978250975</v>
      </c>
      <c r="BC21" s="0" t="n">
        <v>4.08790394376814</v>
      </c>
      <c r="BD21" s="0" t="n">
        <v>0.0911143539369122</v>
      </c>
      <c r="BE21" s="0" t="n">
        <v>8.83791877850409</v>
      </c>
      <c r="BF21" s="0" t="n">
        <v>0.0605250990603467</v>
      </c>
      <c r="BG21" s="0" t="n">
        <v>2.60462644054635</v>
      </c>
      <c r="BH21" s="0" t="n">
        <v>0.127181451814215</v>
      </c>
      <c r="BI21" s="0" t="n">
        <v>2.7600849490128</v>
      </c>
      <c r="BJ21" s="0" t="n">
        <v>0.120576466015206</v>
      </c>
      <c r="BK21" s="0" t="n">
        <v>23.7015518470543</v>
      </c>
      <c r="BL21" s="0" t="n">
        <v>0.0509650576131174</v>
      </c>
      <c r="BM21" s="0" t="n">
        <v>4.33080805738684</v>
      </c>
      <c r="BN21" s="0" t="n">
        <v>0.0870050858837653</v>
      </c>
      <c r="BO21" s="0" t="n">
        <v>5.95864745816309</v>
      </c>
      <c r="BP21" s="0" t="n">
        <v>0.07239117886306</v>
      </c>
      <c r="BQ21" s="0" t="n">
        <v>4.23103439166712</v>
      </c>
      <c r="BR21" s="0" t="n">
        <v>0.0879839260621891</v>
      </c>
      <c r="BS21" s="0" t="n">
        <v>10.4414227473028</v>
      </c>
      <c r="BT21" s="0" t="n">
        <v>0.0601742742285672</v>
      </c>
      <c r="BU21" s="0" t="n">
        <v>5.85234662717227</v>
      </c>
      <c r="BV21" s="0" t="n">
        <v>0.0707437325035371</v>
      </c>
      <c r="BW21" s="0" t="n">
        <v>5.78713486321774</v>
      </c>
      <c r="BX21" s="0" t="n">
        <v>0.07134431826897</v>
      </c>
      <c r="BY21" s="0" t="n">
        <v>24.0484498964408</v>
      </c>
      <c r="BZ21" s="0" t="n">
        <v>0.0477073276228411</v>
      </c>
      <c r="CA21" s="0" t="n">
        <v>4.08997236810651</v>
      </c>
      <c r="CB21" s="0" t="n">
        <v>0.0862724205242881</v>
      </c>
      <c r="CC21" s="0" t="n">
        <v>4.98829961895474</v>
      </c>
      <c r="CD21" s="0" t="n">
        <v>0.0774444876858542</v>
      </c>
      <c r="CE21" s="0" t="n">
        <v>9.86055991302693</v>
      </c>
      <c r="CF21" s="0" t="n">
        <v>0.0570670398276926</v>
      </c>
      <c r="CG21" s="0" t="n">
        <v>6.09571710429597</v>
      </c>
      <c r="CH21" s="0" t="n">
        <v>0.0726698706535192</v>
      </c>
      <c r="CI21" s="0" t="n">
        <v>10.5817059399685</v>
      </c>
      <c r="CJ21" s="0" t="n">
        <v>0.0632909425697047</v>
      </c>
      <c r="CK21" s="0" t="n">
        <v>6.10974357651662</v>
      </c>
      <c r="CL21" s="0" t="n">
        <v>0.0722969370594985</v>
      </c>
      <c r="CM21" s="0" t="n">
        <v>9.34364414412907</v>
      </c>
      <c r="CN21" s="0" t="n">
        <v>0.0618846926133644</v>
      </c>
      <c r="CO21" s="0" t="n">
        <v>11.1383853822161</v>
      </c>
      <c r="CP21" s="0" t="n">
        <v>0.0548896707326003</v>
      </c>
      <c r="CQ21" s="0" t="n">
        <v>3.1474501783689</v>
      </c>
      <c r="CR21" s="0" t="n">
        <v>0.110124626109202</v>
      </c>
      <c r="CS21" s="0" t="n">
        <v>3.886799603526</v>
      </c>
      <c r="CT21" s="0" t="n">
        <v>0.0935864979442827</v>
      </c>
      <c r="CU21" s="0" t="n">
        <v>6.31705034906238</v>
      </c>
      <c r="CV21" s="0" t="n">
        <v>0.0683849432187315</v>
      </c>
      <c r="CW21" s="0" t="n">
        <v>3.02872971745066</v>
      </c>
      <c r="CX21" s="0" t="n">
        <v>0.113544836338373</v>
      </c>
      <c r="CY21" s="0" t="n">
        <v>2.98542619102136</v>
      </c>
      <c r="CZ21" s="0" t="n">
        <v>0.11128465961307</v>
      </c>
      <c r="DA21" s="0" t="n">
        <v>6.12125129514843</v>
      </c>
      <c r="DB21" s="0" t="n">
        <v>0.0703225263557301</v>
      </c>
      <c r="DC21" s="0" t="n">
        <v>6.58214584802992</v>
      </c>
      <c r="DD21" s="0" t="n">
        <v>0.0674155115688056</v>
      </c>
      <c r="DE21" s="0" t="n">
        <v>5.63101742564468</v>
      </c>
      <c r="DF21" s="0" t="n">
        <v>0.0737575526036274</v>
      </c>
      <c r="DG21" s="0" t="n">
        <v>2.82782360042675</v>
      </c>
      <c r="DH21" s="0" t="n">
        <v>0.119687614969454</v>
      </c>
      <c r="DI21" s="0" t="n">
        <v>12.3573619685245</v>
      </c>
      <c r="DJ21" s="0" t="n">
        <v>0.0550722058639878</v>
      </c>
      <c r="DK21" s="0" t="n">
        <v>23.1109260510964</v>
      </c>
      <c r="DL21" s="0" t="n">
        <v>0.0501380971119196</v>
      </c>
      <c r="DM21" s="0" t="n">
        <v>10.7787882729671</v>
      </c>
      <c r="DN21" s="0" t="n">
        <v>0.0615438831601187</v>
      </c>
      <c r="DO21" s="0" t="n">
        <v>4.99180829714333</v>
      </c>
      <c r="DP21" s="0" t="n">
        <v>0.0788531654883874</v>
      </c>
      <c r="DQ21" s="0" t="n">
        <v>8.36083102597102</v>
      </c>
      <c r="DR21" s="0" t="n">
        <v>0.0625349226622956</v>
      </c>
      <c r="DS21" s="0" t="n">
        <v>5.24279255357829</v>
      </c>
      <c r="DT21" s="0" t="n">
        <v>0.0762672362025634</v>
      </c>
      <c r="DU21" s="0" t="n">
        <v>5.2526899999276</v>
      </c>
      <c r="DV21" s="0" t="n">
        <v>0.0729906556039252</v>
      </c>
      <c r="DW21" s="0" t="n">
        <v>9.78382495930926</v>
      </c>
      <c r="DX21" s="0" t="n">
        <v>0.0583208175483264</v>
      </c>
      <c r="DY21" s="0" t="n">
        <v>25.5371462716329</v>
      </c>
      <c r="DZ21" s="0" t="n">
        <v>0.0401499262988119</v>
      </c>
      <c r="EA21" s="0" t="n">
        <v>1.5231134266839</v>
      </c>
      <c r="EB21" s="0" t="n">
        <v>0.25340301195334</v>
      </c>
    </row>
    <row r="22" customFormat="false" ht="13.2" hidden="false" customHeight="false" outlineLevel="0" collapsed="false">
      <c r="C22" s="0" t="n">
        <v>6.17665225447807</v>
      </c>
      <c r="D22" s="0" t="n">
        <v>0.0711784360831173</v>
      </c>
      <c r="E22" s="0" t="n">
        <v>6.7763119483635</v>
      </c>
      <c r="F22" s="0" t="n">
        <v>0.0686201851161557</v>
      </c>
      <c r="I22" s="0" t="n">
        <v>16.9872914256653</v>
      </c>
      <c r="J22" s="0" t="n">
        <v>0.0533528777704906</v>
      </c>
      <c r="K22" s="0" t="n">
        <v>10.1277655644938</v>
      </c>
      <c r="L22" s="0" t="n">
        <v>0.0577149814529631</v>
      </c>
      <c r="M22" s="0" t="n">
        <v>5.97301042543966</v>
      </c>
      <c r="N22" s="0" t="n">
        <v>0.0713793313924658</v>
      </c>
      <c r="O22" s="0" t="n">
        <v>9.39246629030792</v>
      </c>
      <c r="P22" s="0" t="n">
        <v>0.0625818431173035</v>
      </c>
      <c r="Q22" s="0" t="n">
        <v>2.36718142814874</v>
      </c>
      <c r="R22" s="0" t="n">
        <v>0.143829077595941</v>
      </c>
      <c r="S22" s="0" t="n">
        <v>4.68359669538283</v>
      </c>
      <c r="T22" s="0" t="n">
        <v>0.0790545948520996</v>
      </c>
      <c r="U22" s="0" t="n">
        <v>3.34645563823923</v>
      </c>
      <c r="V22" s="0" t="n">
        <v>0.107289408136352</v>
      </c>
      <c r="W22" s="0" t="n">
        <v>3.07330051152258</v>
      </c>
      <c r="X22" s="0" t="n">
        <v>0.108941517068471</v>
      </c>
      <c r="Y22" s="0" t="n">
        <v>3.68989656009724</v>
      </c>
      <c r="Z22" s="0" t="n">
        <v>0.0927952129132875</v>
      </c>
      <c r="AA22" s="0" t="n">
        <v>2.77142951644164</v>
      </c>
      <c r="AB22" s="0" t="n">
        <v>0.126056396414332</v>
      </c>
      <c r="AC22" s="0" t="n">
        <v>9.31242303035877</v>
      </c>
      <c r="AD22" s="0" t="n">
        <v>0.0611677484913667</v>
      </c>
      <c r="AE22" s="0" t="n">
        <v>1.7938375834429</v>
      </c>
      <c r="AF22" s="0" t="n">
        <v>0.19987190478174</v>
      </c>
      <c r="AG22" s="0" t="n">
        <v>3.42367308527186</v>
      </c>
      <c r="AH22" s="0" t="n">
        <v>0.0993799780391772</v>
      </c>
      <c r="AI22" s="0" t="n">
        <v>5.84295978559102</v>
      </c>
      <c r="AJ22" s="0" t="n">
        <v>0.0696559523929366</v>
      </c>
      <c r="AK22" s="0" t="n">
        <v>6.21991335147505</v>
      </c>
      <c r="AL22" s="0" t="n">
        <v>0.0725323256214061</v>
      </c>
      <c r="AM22" s="0" t="n">
        <v>10.404996573033</v>
      </c>
      <c r="AN22" s="0" t="n">
        <v>0.05782983738132</v>
      </c>
      <c r="AO22" s="0" t="n">
        <v>22.989108643924</v>
      </c>
      <c r="AP22" s="0" t="n">
        <v>0.0487680513242806</v>
      </c>
      <c r="AQ22" s="0" t="n">
        <v>6.00003331470503</v>
      </c>
      <c r="AR22" s="0" t="n">
        <v>0.0709524463866153</v>
      </c>
      <c r="AS22" s="0" t="n">
        <v>27.0702693900749</v>
      </c>
      <c r="AT22" s="0" t="n">
        <v>0.0494201275228215</v>
      </c>
      <c r="AU22" s="0" t="n">
        <v>6.31477683818718</v>
      </c>
      <c r="AV22" s="0" t="n">
        <v>0.069049386644624</v>
      </c>
      <c r="AW22" s="0" t="n">
        <v>10.1608002318953</v>
      </c>
      <c r="AX22" s="0" t="n">
        <v>0.060437745439244</v>
      </c>
      <c r="AY22" s="0" t="n">
        <v>6.12061995235403</v>
      </c>
      <c r="AZ22" s="0" t="n">
        <v>0.0687281791128039</v>
      </c>
      <c r="BA22" s="0" t="n">
        <v>2.56902659623464</v>
      </c>
      <c r="BB22" s="0" t="n">
        <v>0.129773558837196</v>
      </c>
      <c r="BC22" s="0" t="n">
        <v>4.09883300620015</v>
      </c>
      <c r="BD22" s="0" t="n">
        <v>0.0907458905593329</v>
      </c>
      <c r="BE22" s="0" t="n">
        <v>8.86076900390883</v>
      </c>
      <c r="BF22" s="0" t="n">
        <v>0.0602011357711434</v>
      </c>
      <c r="BG22" s="0" t="n">
        <v>2.61077376345079</v>
      </c>
      <c r="BH22" s="0" t="n">
        <v>0.126625861517373</v>
      </c>
      <c r="BI22" s="0" t="n">
        <v>2.76670170606619</v>
      </c>
      <c r="BJ22" s="0" t="n">
        <v>0.120051941423252</v>
      </c>
      <c r="BK22" s="0" t="n">
        <v>23.7700408664732</v>
      </c>
      <c r="BL22" s="0" t="n">
        <v>0.0506241887332448</v>
      </c>
      <c r="BM22" s="0" t="n">
        <v>4.34155792902851</v>
      </c>
      <c r="BN22" s="0" t="n">
        <v>0.0865701985901708</v>
      </c>
      <c r="BO22" s="0" t="n">
        <v>5.98785918230226</v>
      </c>
      <c r="BP22" s="0" t="n">
        <v>0.0720692513442474</v>
      </c>
      <c r="BQ22" s="0" t="n">
        <v>4.24296222788767</v>
      </c>
      <c r="BR22" s="0" t="n">
        <v>0.0874842435626412</v>
      </c>
      <c r="BS22" s="0" t="n">
        <v>10.4773254330712</v>
      </c>
      <c r="BT22" s="0" t="n">
        <v>0.0597531758433815</v>
      </c>
      <c r="BU22" s="0" t="n">
        <v>5.86864211819161</v>
      </c>
      <c r="BV22" s="0" t="n">
        <v>0.0704129327215339</v>
      </c>
      <c r="BW22" s="0" t="n">
        <v>5.80215066996162</v>
      </c>
      <c r="BX22" s="0" t="n">
        <v>0.070966105674242</v>
      </c>
      <c r="BY22" s="0" t="n">
        <v>24.1280802763193</v>
      </c>
      <c r="BZ22" s="0" t="n">
        <v>0.0472530590095113</v>
      </c>
      <c r="CA22" s="0" t="n">
        <v>4.10340475932268</v>
      </c>
      <c r="CB22" s="0" t="n">
        <v>0.0855860540282867</v>
      </c>
      <c r="CC22" s="0" t="n">
        <v>5.00574571850441</v>
      </c>
      <c r="CD22" s="0" t="n">
        <v>0.0770539675257574</v>
      </c>
      <c r="CE22" s="0" t="n">
        <v>9.8868065644693</v>
      </c>
      <c r="CF22" s="0" t="n">
        <v>0.0557572781448918</v>
      </c>
      <c r="CG22" s="0" t="n">
        <v>6.1142894411159</v>
      </c>
      <c r="CH22" s="0" t="n">
        <v>0.0721877947213701</v>
      </c>
      <c r="CI22" s="0" t="n">
        <v>10.6185959914176</v>
      </c>
      <c r="CJ22" s="0" t="n">
        <v>0.0627636525072075</v>
      </c>
      <c r="CK22" s="0" t="n">
        <v>6.13988475861118</v>
      </c>
      <c r="CL22" s="0" t="n">
        <v>0.0715492210661875</v>
      </c>
      <c r="CM22" s="0" t="n">
        <v>9.37470180771933</v>
      </c>
      <c r="CN22" s="0" t="n">
        <v>0.0614768015963705</v>
      </c>
      <c r="CO22" s="0" t="n">
        <v>11.1734464488501</v>
      </c>
      <c r="CP22" s="0" t="n">
        <v>0.0544516185255225</v>
      </c>
      <c r="CQ22" s="0" t="n">
        <v>3.15619775425321</v>
      </c>
      <c r="CR22" s="0" t="n">
        <v>0.109715038615323</v>
      </c>
      <c r="CS22" s="0" t="n">
        <v>3.89909002554717</v>
      </c>
      <c r="CT22" s="0" t="n">
        <v>0.0931762393703003</v>
      </c>
      <c r="CU22" s="0" t="n">
        <v>6.33623282504558</v>
      </c>
      <c r="CV22" s="0" t="n">
        <v>0.067886513701618</v>
      </c>
      <c r="CW22" s="0" t="n">
        <v>3.03657151827005</v>
      </c>
      <c r="CX22" s="0" t="n">
        <v>0.113084669242195</v>
      </c>
      <c r="CY22" s="0" t="n">
        <v>2.99214382823467</v>
      </c>
      <c r="CZ22" s="0" t="n">
        <v>0.110868766356274</v>
      </c>
      <c r="DA22" s="0" t="n">
        <v>6.13763626808422</v>
      </c>
      <c r="DB22" s="0" t="n">
        <v>0.0699726461554408</v>
      </c>
      <c r="DC22" s="0" t="n">
        <v>6.60044959990245</v>
      </c>
      <c r="DD22" s="0" t="n">
        <v>0.0670776819996812</v>
      </c>
      <c r="DE22" s="0" t="n">
        <v>5.65448610759894</v>
      </c>
      <c r="DF22" s="0" t="n">
        <v>0.0734357114503948</v>
      </c>
      <c r="DG22" s="0" t="n">
        <v>2.83545761473276</v>
      </c>
      <c r="DH22" s="0" t="n">
        <v>0.119167232977587</v>
      </c>
      <c r="DI22" s="0" t="n">
        <v>12.3892700555415</v>
      </c>
      <c r="DJ22" s="0" t="n">
        <v>0.0547773586338429</v>
      </c>
      <c r="DK22" s="0" t="n">
        <v>23.2184677781419</v>
      </c>
      <c r="DL22" s="0" t="n">
        <v>0.0493557840628541</v>
      </c>
      <c r="DM22" s="0" t="n">
        <v>10.8189333584939</v>
      </c>
      <c r="DN22" s="0" t="n">
        <v>0.0609316269598405</v>
      </c>
      <c r="DO22" s="0" t="n">
        <v>5.00400484952086</v>
      </c>
      <c r="DP22" s="0" t="n">
        <v>0.0785094094686473</v>
      </c>
      <c r="DQ22" s="0" t="n">
        <v>8.38643926546969</v>
      </c>
      <c r="DR22" s="0" t="n">
        <v>0.0620987335734997</v>
      </c>
      <c r="DS22" s="0" t="n">
        <v>5.25776327971666</v>
      </c>
      <c r="DT22" s="0" t="n">
        <v>0.0759102254102672</v>
      </c>
      <c r="DU22" s="0" t="n">
        <v>5.2696675810755</v>
      </c>
      <c r="DV22" s="0" t="n">
        <v>0.0726014907066412</v>
      </c>
      <c r="DW22" s="0" t="n">
        <v>9.81040565464462</v>
      </c>
      <c r="DX22" s="0" t="n">
        <v>0.058010537028106</v>
      </c>
      <c r="DY22" s="0" t="n">
        <v>25.7233602751548</v>
      </c>
      <c r="DZ22" s="0" t="n">
        <v>0.0376735170927665</v>
      </c>
      <c r="EA22" s="0" t="n">
        <v>1.52677422873988</v>
      </c>
      <c r="EB22" s="0" t="n">
        <v>0.252458975732871</v>
      </c>
    </row>
    <row r="23" customFormat="false" ht="13.2" hidden="false" customHeight="false" outlineLevel="0" collapsed="false">
      <c r="C23" s="0" t="n">
        <v>2.5941010142935</v>
      </c>
      <c r="D23" s="0" t="n">
        <v>0.13329856169328</v>
      </c>
      <c r="E23" s="0" t="n">
        <v>7.47953857980568</v>
      </c>
      <c r="F23" s="0" t="n">
        <v>0.0660805382733138</v>
      </c>
      <c r="I23" s="0" t="n">
        <v>17.0332640854847</v>
      </c>
      <c r="J23" s="0" t="n">
        <v>0.0531690164732057</v>
      </c>
      <c r="K23" s="0" t="n">
        <v>10.1619169456394</v>
      </c>
      <c r="L23" s="0" t="n">
        <v>0.0573005263434673</v>
      </c>
      <c r="M23" s="0" t="n">
        <v>5.99196122734962</v>
      </c>
      <c r="N23" s="0" t="n">
        <v>0.0711460466434704</v>
      </c>
      <c r="O23" s="0" t="n">
        <v>9.42686100017264</v>
      </c>
      <c r="P23" s="0" t="n">
        <v>0.0623317797582551</v>
      </c>
      <c r="Q23" s="0" t="n">
        <v>2.37426334737321</v>
      </c>
      <c r="R23" s="0" t="n">
        <v>0.143390943627682</v>
      </c>
      <c r="S23" s="0" t="n">
        <v>4.6968299675316</v>
      </c>
      <c r="T23" s="0" t="n">
        <v>0.0788173822806499</v>
      </c>
      <c r="U23" s="0" t="n">
        <v>3.35660267839754</v>
      </c>
      <c r="V23" s="0" t="n">
        <v>0.106964810599248</v>
      </c>
      <c r="W23" s="0" t="n">
        <v>3.08089425196579</v>
      </c>
      <c r="X23" s="0" t="n">
        <v>0.108640427432205</v>
      </c>
      <c r="Y23" s="0" t="n">
        <v>3.69968356565038</v>
      </c>
      <c r="Z23" s="0" t="n">
        <v>0.0924955917962522</v>
      </c>
      <c r="AA23" s="0" t="n">
        <v>2.77876875785958</v>
      </c>
      <c r="AB23" s="0" t="n">
        <v>0.125676186377199</v>
      </c>
      <c r="AC23" s="0" t="n">
        <v>9.3728507955869</v>
      </c>
      <c r="AD23" s="0" t="n">
        <v>0.0608191318589735</v>
      </c>
      <c r="AE23" s="0" t="n">
        <v>1.79850269704674</v>
      </c>
      <c r="AF23" s="0" t="n">
        <v>0.199309352147952</v>
      </c>
      <c r="AG23" s="0" t="n">
        <v>3.43362854238566</v>
      </c>
      <c r="AH23" s="0" t="n">
        <v>0.0990340309426735</v>
      </c>
      <c r="AI23" s="0" t="n">
        <v>5.86018525558226</v>
      </c>
      <c r="AJ23" s="0" t="n">
        <v>0.069397864643162</v>
      </c>
      <c r="AK23" s="0" t="n">
        <v>6.23843548007842</v>
      </c>
      <c r="AL23" s="0" t="n">
        <v>0.072204915375085</v>
      </c>
      <c r="AM23" s="0" t="n">
        <v>10.4372420326152</v>
      </c>
      <c r="AN23" s="0" t="n">
        <v>0.0576417167337593</v>
      </c>
      <c r="AO23" s="0" t="n">
        <v>23.0855932855171</v>
      </c>
      <c r="AP23" s="0" t="n">
        <v>0.0483134590143617</v>
      </c>
      <c r="AQ23" s="0" t="n">
        <v>6.02266243925357</v>
      </c>
      <c r="AR23" s="0" t="n">
        <v>0.070583830494157</v>
      </c>
      <c r="AS23" s="0" t="n">
        <v>27.1557056268491</v>
      </c>
      <c r="AT23" s="0" t="n">
        <v>0.0491226186034459</v>
      </c>
      <c r="AU23" s="0" t="n">
        <v>6.33317269922284</v>
      </c>
      <c r="AV23" s="0" t="n">
        <v>0.0687713005643107</v>
      </c>
      <c r="AW23" s="0" t="n">
        <v>10.191535432823</v>
      </c>
      <c r="AX23" s="0" t="n">
        <v>0.0601259703492906</v>
      </c>
      <c r="AY23" s="0" t="n">
        <v>6.138056373155</v>
      </c>
      <c r="AZ23" s="0" t="n">
        <v>0.0684522026938712</v>
      </c>
      <c r="BA23" s="0" t="n">
        <v>2.57682942871633</v>
      </c>
      <c r="BB23" s="0" t="n">
        <v>0.129381603306332</v>
      </c>
      <c r="BC23" s="0" t="n">
        <v>4.11130187974371</v>
      </c>
      <c r="BD23" s="0" t="n">
        <v>0.0904722113415615</v>
      </c>
      <c r="BE23" s="0" t="n">
        <v>8.88683864883211</v>
      </c>
      <c r="BF23" s="0" t="n">
        <v>0.0599596418082577</v>
      </c>
      <c r="BG23" s="0" t="n">
        <v>2.6177871946686</v>
      </c>
      <c r="BH23" s="0" t="n">
        <v>0.126213008414422</v>
      </c>
      <c r="BI23" s="0" t="n">
        <v>2.77425059192848</v>
      </c>
      <c r="BJ23" s="0" t="n">
        <v>0.119663660057695</v>
      </c>
      <c r="BK23" s="0" t="n">
        <v>23.8481794310499</v>
      </c>
      <c r="BL23" s="0" t="n">
        <v>0.0503696863111371</v>
      </c>
      <c r="BM23" s="0" t="n">
        <v>4.35382234872947</v>
      </c>
      <c r="BN23" s="0" t="n">
        <v>0.0862475505678929</v>
      </c>
      <c r="BO23" s="0" t="n">
        <v>6.02118671037824</v>
      </c>
      <c r="BP23" s="0" t="n">
        <v>0.071818861318331</v>
      </c>
      <c r="BQ23" s="0" t="n">
        <v>4.25657065548636</v>
      </c>
      <c r="BR23" s="0" t="n">
        <v>0.08711156568076</v>
      </c>
      <c r="BS23" s="0" t="n">
        <v>10.5182865292013</v>
      </c>
      <c r="BT23" s="0" t="n">
        <v>0.0594387731468985</v>
      </c>
      <c r="BU23" s="0" t="n">
        <v>5.88723349880106</v>
      </c>
      <c r="BV23" s="0" t="n">
        <v>0.070167665097529</v>
      </c>
      <c r="BW23" s="0" t="n">
        <v>5.81928204650856</v>
      </c>
      <c r="BX23" s="0" t="n">
        <v>0.070686398006597</v>
      </c>
      <c r="BY23" s="0" t="n">
        <v>24.2189299059162</v>
      </c>
      <c r="BZ23" s="0" t="n">
        <v>0.0469181752806526</v>
      </c>
      <c r="CA23" s="0" t="n">
        <v>4.11872967393401</v>
      </c>
      <c r="CB23" s="0" t="n">
        <v>0.0850758414426627</v>
      </c>
      <c r="CC23" s="0" t="n">
        <v>5.02564987155963</v>
      </c>
      <c r="CD23" s="0" t="n">
        <v>0.0767619008559918</v>
      </c>
      <c r="CE23" s="0" t="n">
        <v>9.91675098441917</v>
      </c>
      <c r="CF23" s="0" t="n">
        <v>0.0547873957401914</v>
      </c>
      <c r="CG23" s="0" t="n">
        <v>6.1354784682436</v>
      </c>
      <c r="CH23" s="0" t="n">
        <v>0.0718295452852766</v>
      </c>
      <c r="CI23" s="0" t="n">
        <v>10.6606835671807</v>
      </c>
      <c r="CJ23" s="0" t="n">
        <v>0.0623704553060918</v>
      </c>
      <c r="CK23" s="0" t="n">
        <v>6.17427262011693</v>
      </c>
      <c r="CL23" s="0" t="n">
        <v>0.0709922037057163</v>
      </c>
      <c r="CM23" s="0" t="n">
        <v>9.41013521903252</v>
      </c>
      <c r="CN23" s="0" t="n">
        <v>0.061175329973188</v>
      </c>
      <c r="CO23" s="0" t="n">
        <v>11.2134473394052</v>
      </c>
      <c r="CP23" s="0" t="n">
        <v>0.0541254587157917</v>
      </c>
      <c r="CQ23" s="0" t="n">
        <v>3.16617774006086</v>
      </c>
      <c r="CR23" s="0" t="n">
        <v>0.109411780744774</v>
      </c>
      <c r="CS23" s="0" t="n">
        <v>3.91311210879507</v>
      </c>
      <c r="CT23" s="0" t="n">
        <v>0.0928701242640266</v>
      </c>
      <c r="CU23" s="0" t="n">
        <v>6.35811794713388</v>
      </c>
      <c r="CV23" s="0" t="n">
        <v>0.0675164119223873</v>
      </c>
      <c r="CW23" s="0" t="n">
        <v>3.04551818444299</v>
      </c>
      <c r="CX23" s="0" t="n">
        <v>0.112742390105676</v>
      </c>
      <c r="CY23" s="0" t="n">
        <v>2.99980796067231</v>
      </c>
      <c r="CZ23" s="0" t="n">
        <v>0.110559155553909</v>
      </c>
      <c r="DA23" s="0" t="n">
        <v>6.15632971973612</v>
      </c>
      <c r="DB23" s="0" t="n">
        <v>0.069714012383198</v>
      </c>
      <c r="DC23" s="0" t="n">
        <v>6.62133220057249</v>
      </c>
      <c r="DD23" s="0" t="n">
        <v>0.0668266086820722</v>
      </c>
      <c r="DE23" s="0" t="n">
        <v>5.68126133616689</v>
      </c>
      <c r="DF23" s="0" t="n">
        <v>0.0731963812323822</v>
      </c>
      <c r="DG23" s="0" t="n">
        <v>2.84416706981425</v>
      </c>
      <c r="DH23" s="0" t="n">
        <v>0.118782429812064</v>
      </c>
      <c r="DI23" s="0" t="n">
        <v>12.4256737363729</v>
      </c>
      <c r="DJ23" s="0" t="n">
        <v>0.0545575094824037</v>
      </c>
      <c r="DK23" s="0" t="n">
        <v>23.3411615838859</v>
      </c>
      <c r="DL23" s="0" t="n">
        <v>0.0487183958409267</v>
      </c>
      <c r="DM23" s="0" t="n">
        <v>10.8647345406482</v>
      </c>
      <c r="DN23" s="0" t="n">
        <v>0.0604776935141402</v>
      </c>
      <c r="DO23" s="0" t="n">
        <v>5.01791978579773</v>
      </c>
      <c r="DP23" s="0" t="n">
        <v>0.078254327920569</v>
      </c>
      <c r="DQ23" s="0" t="n">
        <v>8.41565550586259</v>
      </c>
      <c r="DR23" s="0" t="n">
        <v>0.0617739850521762</v>
      </c>
      <c r="DS23" s="0" t="n">
        <v>5.27484324937893</v>
      </c>
      <c r="DT23" s="0" t="n">
        <v>0.0756453013241782</v>
      </c>
      <c r="DU23" s="0" t="n">
        <v>5.28903716074693</v>
      </c>
      <c r="DV23" s="0" t="n">
        <v>0.0723124430070162</v>
      </c>
      <c r="DW23" s="0" t="n">
        <v>9.84073134786156</v>
      </c>
      <c r="DX23" s="0" t="n">
        <v>0.0577802625397495</v>
      </c>
      <c r="DY23" s="0" t="n">
        <v>25.9358125910868</v>
      </c>
      <c r="DZ23" s="0" t="n">
        <v>0.0356107090031908</v>
      </c>
      <c r="EA23" s="0" t="n">
        <v>1.53095064100328</v>
      </c>
      <c r="EB23" s="0" t="n">
        <v>0.251758138685989</v>
      </c>
    </row>
    <row r="24" customFormat="false" ht="13.2" hidden="false" customHeight="false" outlineLevel="0" collapsed="false">
      <c r="C24" s="0" t="n">
        <v>4.13890153553247</v>
      </c>
      <c r="D24" s="0" t="n">
        <v>0.0932123371637324</v>
      </c>
      <c r="E24" s="0" t="n">
        <v>8.33395634610958</v>
      </c>
      <c r="F24" s="0" t="n">
        <v>0.0636647542153803</v>
      </c>
      <c r="I24" s="0" t="n">
        <v>17.0831473213298</v>
      </c>
      <c r="J24" s="0" t="n">
        <v>0.0530574901878113</v>
      </c>
      <c r="K24" s="0" t="n">
        <v>10.1989733345983</v>
      </c>
      <c r="L24" s="0" t="n">
        <v>0.0570468574949945</v>
      </c>
      <c r="M24" s="0" t="n">
        <v>6.0125241192583</v>
      </c>
      <c r="N24" s="0" t="n">
        <v>0.0709960458757188</v>
      </c>
      <c r="O24" s="0" t="n">
        <v>9.46418143711713</v>
      </c>
      <c r="P24" s="0" t="n">
        <v>0.0621775209492206</v>
      </c>
      <c r="Q24" s="0" t="n">
        <v>2.38194783144157</v>
      </c>
      <c r="R24" s="0" t="n">
        <v>0.143118623154615</v>
      </c>
      <c r="S24" s="0" t="n">
        <v>4.71118888809479</v>
      </c>
      <c r="T24" s="0" t="n">
        <v>0.0786722182112732</v>
      </c>
      <c r="U24" s="0" t="n">
        <v>3.36761286855671</v>
      </c>
      <c r="V24" s="0" t="n">
        <v>0.106764611498595</v>
      </c>
      <c r="W24" s="0" t="n">
        <v>3.08913388573606</v>
      </c>
      <c r="X24" s="0" t="n">
        <v>0.108456385258085</v>
      </c>
      <c r="Y24" s="0" t="n">
        <v>3.71030303251808</v>
      </c>
      <c r="Z24" s="0" t="n">
        <v>0.0923127961074802</v>
      </c>
      <c r="AA24" s="0" t="n">
        <v>2.78673228312336</v>
      </c>
      <c r="AB24" s="0" t="n">
        <v>0.125442357414126</v>
      </c>
      <c r="AC24" s="0" t="n">
        <v>9.43841874027204</v>
      </c>
      <c r="AD24" s="0" t="n">
        <v>0.0606047035365202</v>
      </c>
      <c r="AE24" s="0" t="n">
        <v>1.80356512957806</v>
      </c>
      <c r="AF24" s="0" t="n">
        <v>0.198958811035803</v>
      </c>
      <c r="AG24" s="0" t="n">
        <v>3.44443080336109</v>
      </c>
      <c r="AH24" s="0" t="n">
        <v>0.0988221259667031</v>
      </c>
      <c r="AI24" s="0" t="n">
        <v>5.87887595657803</v>
      </c>
      <c r="AJ24" s="0" t="n">
        <v>0.0692404583721406</v>
      </c>
      <c r="AK24" s="0" t="n">
        <v>6.25853319150835</v>
      </c>
      <c r="AL24" s="0" t="n">
        <v>0.0720015379586429</v>
      </c>
      <c r="AM24" s="0" t="n">
        <v>10.4722303947027</v>
      </c>
      <c r="AN24" s="0" t="n">
        <v>0.057525948124871</v>
      </c>
      <c r="AO24" s="0" t="n">
        <v>23.1902852234539</v>
      </c>
      <c r="AP24" s="0" t="n">
        <v>0.0480332928030851</v>
      </c>
      <c r="AQ24" s="0" t="n">
        <v>6.04721646076556</v>
      </c>
      <c r="AR24" s="0" t="n">
        <v>0.0703574169716836</v>
      </c>
      <c r="AS24" s="0" t="n">
        <v>27.2484093520999</v>
      </c>
      <c r="AT24" s="0" t="n">
        <v>0.0489376055048377</v>
      </c>
      <c r="AU24" s="0" t="n">
        <v>6.35313340075651</v>
      </c>
      <c r="AV24" s="0" t="n">
        <v>0.0685980990548903</v>
      </c>
      <c r="AW24" s="0" t="n">
        <v>10.224885050503</v>
      </c>
      <c r="AX24" s="0" t="n">
        <v>0.0599358024020598</v>
      </c>
      <c r="AY24" s="0" t="n">
        <v>6.15697601203041</v>
      </c>
      <c r="AZ24" s="0" t="n">
        <v>0.068280993895198</v>
      </c>
      <c r="BA24" s="0" t="n">
        <v>2.58529599854574</v>
      </c>
      <c r="BB24" s="0" t="n">
        <v>0.129140174289623</v>
      </c>
      <c r="BC24" s="0" t="n">
        <v>4.12483139258117</v>
      </c>
      <c r="BD24" s="0" t="n">
        <v>0.0903038336224558</v>
      </c>
      <c r="BE24" s="0" t="n">
        <v>8.91512587143956</v>
      </c>
      <c r="BF24" s="0" t="n">
        <v>0.059809897649252</v>
      </c>
      <c r="BG24" s="0" t="n">
        <v>2.62539721197126</v>
      </c>
      <c r="BH24" s="0" t="n">
        <v>0.125958758218577</v>
      </c>
      <c r="BI24" s="0" t="n">
        <v>2.78244150714945</v>
      </c>
      <c r="BJ24" s="0" t="n">
        <v>0.119426543353665</v>
      </c>
      <c r="BK24" s="0" t="n">
        <v>23.9329647195684</v>
      </c>
      <c r="BL24" s="0" t="n">
        <v>0.0502113307321491</v>
      </c>
      <c r="BM24" s="0" t="n">
        <v>4.36713000171856</v>
      </c>
      <c r="BN24" s="0" t="n">
        <v>0.0860495409994848</v>
      </c>
      <c r="BO24" s="0" t="n">
        <v>6.05734928417734</v>
      </c>
      <c r="BP24" s="0" t="n">
        <v>0.0716496311335863</v>
      </c>
      <c r="BQ24" s="0" t="n">
        <v>4.27133671022228</v>
      </c>
      <c r="BR24" s="0" t="n">
        <v>0.086880214218546</v>
      </c>
      <c r="BS24" s="0" t="n">
        <v>10.5627319237403</v>
      </c>
      <c r="BT24" s="0" t="n">
        <v>0.0592431484584248</v>
      </c>
      <c r="BU24" s="0" t="n">
        <v>5.90740631266996</v>
      </c>
      <c r="BV24" s="0" t="n">
        <v>0.0700173551287653</v>
      </c>
      <c r="BW24" s="0" t="n">
        <v>5.83787064366524</v>
      </c>
      <c r="BX24" s="0" t="n">
        <v>0.0705159442748405</v>
      </c>
      <c r="BY24" s="0" t="n">
        <v>24.3175074849153</v>
      </c>
      <c r="BZ24" s="0" t="n">
        <v>0.0467155458301602</v>
      </c>
      <c r="CA24" s="0" t="n">
        <v>4.13535818406627</v>
      </c>
      <c r="CB24" s="0" t="n">
        <v>0.0847613899509512</v>
      </c>
      <c r="CC24" s="0" t="n">
        <v>5.04724717268085</v>
      </c>
      <c r="CD24" s="0" t="n">
        <v>0.0765795116348835</v>
      </c>
      <c r="CE24" s="0" t="n">
        <v>9.94924242561089</v>
      </c>
      <c r="CF24" s="0" t="n">
        <v>0.0541946646504878</v>
      </c>
      <c r="CG24" s="0" t="n">
        <v>6.15846990324951</v>
      </c>
      <c r="CH24" s="0" t="n">
        <v>0.0716088896701592</v>
      </c>
      <c r="CI24" s="0" t="n">
        <v>10.706351265324</v>
      </c>
      <c r="CJ24" s="0" t="n">
        <v>0.0621264613142888</v>
      </c>
      <c r="CK24" s="0" t="n">
        <v>6.21158565480114</v>
      </c>
      <c r="CL24" s="0" t="n">
        <v>0.0706472908428688</v>
      </c>
      <c r="CM24" s="0" t="n">
        <v>9.44858269194319</v>
      </c>
      <c r="CN24" s="0" t="n">
        <v>0.0609918631292288</v>
      </c>
      <c r="CO24" s="0" t="n">
        <v>11.2568508420901</v>
      </c>
      <c r="CP24" s="0" t="n">
        <v>0.0539237254419834</v>
      </c>
      <c r="CQ24" s="0" t="n">
        <v>3.17700661053408</v>
      </c>
      <c r="CR24" s="0" t="n">
        <v>0.109226506527451</v>
      </c>
      <c r="CS24" s="0" t="n">
        <v>3.92832699247418</v>
      </c>
      <c r="CT24" s="0" t="n">
        <v>0.0926799164573246</v>
      </c>
      <c r="CU24" s="0" t="n">
        <v>6.38186468235876</v>
      </c>
      <c r="CV24" s="0" t="n">
        <v>0.0672888606848596</v>
      </c>
      <c r="CW24" s="0" t="n">
        <v>3.05522590060581</v>
      </c>
      <c r="CX24" s="0" t="n">
        <v>0.112531152524078</v>
      </c>
      <c r="CY24" s="0" t="n">
        <v>3.00812406002281</v>
      </c>
      <c r="CZ24" s="0" t="n">
        <v>0.110367725375478</v>
      </c>
      <c r="DA24" s="0" t="n">
        <v>6.17661327124054</v>
      </c>
      <c r="DB24" s="0" t="n">
        <v>0.0695565641898255</v>
      </c>
      <c r="DC24" s="0" t="n">
        <v>6.64399114340737</v>
      </c>
      <c r="DD24" s="0" t="n">
        <v>0.0666719402227709</v>
      </c>
      <c r="DE24" s="0" t="n">
        <v>5.71031415433038</v>
      </c>
      <c r="DF24" s="0" t="n">
        <v>0.0730487592756499</v>
      </c>
      <c r="DG24" s="0" t="n">
        <v>2.85361726619676</v>
      </c>
      <c r="DH24" s="0" t="n">
        <v>0.118547993242738</v>
      </c>
      <c r="DI24" s="0" t="n">
        <v>12.46517403798</v>
      </c>
      <c r="DJ24" s="0" t="n">
        <v>0.0544211070892671</v>
      </c>
      <c r="DK24" s="0" t="n">
        <v>23.474292414181</v>
      </c>
      <c r="DL24" s="0" t="n">
        <v>0.0482504269180545</v>
      </c>
      <c r="DM24" s="0" t="n">
        <v>10.9144317056854</v>
      </c>
      <c r="DN24" s="0" t="n">
        <v>0.0601995272307673</v>
      </c>
      <c r="DO24" s="0" t="n">
        <v>5.03301836277642</v>
      </c>
      <c r="DP24" s="0" t="n">
        <v>0.0780977234849939</v>
      </c>
      <c r="DQ24" s="0" t="n">
        <v>8.44735698341607</v>
      </c>
      <c r="DR24" s="0" t="n">
        <v>0.0615731570018787</v>
      </c>
      <c r="DS24" s="0" t="n">
        <v>5.29337608890955</v>
      </c>
      <c r="DT24" s="0" t="n">
        <v>0.0754826448283537</v>
      </c>
      <c r="DU24" s="0" t="n">
        <v>5.3100543768577</v>
      </c>
      <c r="DV24" s="0" t="n">
        <v>0.0721346204460471</v>
      </c>
      <c r="DW24" s="0" t="n">
        <v>9.8736366395766</v>
      </c>
      <c r="DX24" s="0" t="n">
        <v>0.057638843402705</v>
      </c>
      <c r="DY24" s="0" t="n">
        <v>26.1663387960725</v>
      </c>
      <c r="DZ24" s="0" t="n">
        <v>0.034040774588131</v>
      </c>
      <c r="EA24" s="0" t="n">
        <v>1.53548216629299</v>
      </c>
      <c r="EB24" s="0" t="n">
        <v>0.251327433587371</v>
      </c>
    </row>
    <row r="25" customFormat="false" ht="13.2" hidden="false" customHeight="false" outlineLevel="0" collapsed="false">
      <c r="C25" s="0" t="n">
        <v>8.94454382826476</v>
      </c>
      <c r="D25" s="0" t="n">
        <v>0.0623471292607245</v>
      </c>
      <c r="E25" s="0" t="n">
        <v>9.39410840593112</v>
      </c>
      <c r="F25" s="0" t="n">
        <v>0.0613662487667907</v>
      </c>
      <c r="I25" s="0" t="n">
        <v>17.135024148422</v>
      </c>
      <c r="J25" s="0" t="n">
        <v>0.0530225848069106</v>
      </c>
      <c r="K25" s="0" t="n">
        <v>10.2375106751244</v>
      </c>
      <c r="L25" s="0" t="n">
        <v>0.0569637232591322</v>
      </c>
      <c r="M25" s="0" t="n">
        <v>6.03390888076143</v>
      </c>
      <c r="N25" s="0" t="n">
        <v>0.0709350935345944</v>
      </c>
      <c r="O25" s="0" t="n">
        <v>9.50299339767916</v>
      </c>
      <c r="P25" s="0" t="n">
        <v>0.0621249947697219</v>
      </c>
      <c r="Q25" s="0" t="n">
        <v>2.38993956994058</v>
      </c>
      <c r="R25" s="0" t="n">
        <v>0.143022581299801</v>
      </c>
      <c r="S25" s="0" t="n">
        <v>4.72612165180773</v>
      </c>
      <c r="T25" s="0" t="n">
        <v>0.0786246812177466</v>
      </c>
      <c r="U25" s="0" t="n">
        <v>3.37906309328349</v>
      </c>
      <c r="V25" s="0" t="n">
        <v>0.106696504373559</v>
      </c>
      <c r="W25" s="0" t="n">
        <v>3.09770276832841</v>
      </c>
      <c r="X25" s="0" t="n">
        <v>0.108396463183651</v>
      </c>
      <c r="Y25" s="0" t="n">
        <v>3.72134686054408</v>
      </c>
      <c r="Z25" s="0" t="n">
        <v>0.0922538505827779</v>
      </c>
      <c r="AA25" s="0" t="n">
        <v>2.79501405842308</v>
      </c>
      <c r="AB25" s="0" t="n">
        <v>0.125363895441032</v>
      </c>
      <c r="AC25" s="0" t="n">
        <v>9.5066071250709</v>
      </c>
      <c r="AD25" s="0" t="n">
        <v>0.0605327038841859</v>
      </c>
      <c r="AE25" s="0" t="n">
        <v>1.80883033459374</v>
      </c>
      <c r="AF25" s="0" t="n">
        <v>0.198833752543648</v>
      </c>
      <c r="AG25" s="0" t="n">
        <v>3.45566474336684</v>
      </c>
      <c r="AH25" s="0" t="n">
        <v>0.0987524065006548</v>
      </c>
      <c r="AI25" s="0" t="n">
        <v>5.89831361542091</v>
      </c>
      <c r="AJ25" s="0" t="n">
        <v>0.069189782614593</v>
      </c>
      <c r="AK25" s="0" t="n">
        <v>6.27943414198551</v>
      </c>
      <c r="AL25" s="0" t="n">
        <v>0.0719300090521384</v>
      </c>
      <c r="AM25" s="0" t="n">
        <v>10.5086170761619</v>
      </c>
      <c r="AN25" s="0" t="n">
        <v>0.057486980477371</v>
      </c>
      <c r="AO25" s="0" t="n">
        <v>23.2991612052714</v>
      </c>
      <c r="AP25" s="0" t="n">
        <v>0.0479383193208311</v>
      </c>
      <c r="AQ25" s="0" t="n">
        <v>6.07275178196437</v>
      </c>
      <c r="AR25" s="0" t="n">
        <v>0.0702819067638894</v>
      </c>
      <c r="AS25" s="0" t="n">
        <v>27.3448180136548</v>
      </c>
      <c r="AT25" s="0" t="n">
        <v>0.0488721981766199</v>
      </c>
      <c r="AU25" s="0" t="n">
        <v>6.37389186422233</v>
      </c>
      <c r="AV25" s="0" t="n">
        <v>0.0685364381532373</v>
      </c>
      <c r="AW25" s="0" t="n">
        <v>10.2595674778304</v>
      </c>
      <c r="AX25" s="0" t="n">
        <v>0.0598745496451164</v>
      </c>
      <c r="AY25" s="0" t="n">
        <v>6.17665179786851</v>
      </c>
      <c r="AZ25" s="0" t="n">
        <v>0.0682211321749022</v>
      </c>
      <c r="BA25" s="0" t="n">
        <v>2.59410094019243</v>
      </c>
      <c r="BB25" s="0" t="n">
        <v>0.129058549768787</v>
      </c>
      <c r="BC25" s="0" t="n">
        <v>4.13890161312162</v>
      </c>
      <c r="BD25" s="0" t="n">
        <v>0.0902472280633339</v>
      </c>
      <c r="BE25" s="0" t="n">
        <v>8.94454360963001</v>
      </c>
      <c r="BF25" s="0" t="n">
        <v>0.0597576578781792</v>
      </c>
      <c r="BG25" s="0" t="n">
        <v>2.63331136666156</v>
      </c>
      <c r="BH25" s="0" t="n">
        <v>0.12587288162228</v>
      </c>
      <c r="BI25" s="0" t="n">
        <v>2.79095967945068</v>
      </c>
      <c r="BJ25" s="0" t="n">
        <v>0.11934970357312</v>
      </c>
      <c r="BK25" s="0" t="n">
        <v>24.0211384809392</v>
      </c>
      <c r="BL25" s="0" t="n">
        <v>0.0501552075123746</v>
      </c>
      <c r="BM25" s="0" t="n">
        <v>4.38096948235444</v>
      </c>
      <c r="BN25" s="0" t="n">
        <v>0.0859837792816152</v>
      </c>
      <c r="BO25" s="0" t="n">
        <v>6.09495719626868</v>
      </c>
      <c r="BP25" s="0" t="n">
        <v>0.0715680642111077</v>
      </c>
      <c r="BQ25" s="0" t="n">
        <v>4.28669294089282</v>
      </c>
      <c r="BR25" s="0" t="n">
        <v>0.0867990798829486</v>
      </c>
      <c r="BS25" s="0" t="n">
        <v>10.6089536051012</v>
      </c>
      <c r="BT25" s="0" t="n">
        <v>0.059173819525031</v>
      </c>
      <c r="BU25" s="0" t="n">
        <v>5.92838532987438</v>
      </c>
      <c r="BV25" s="0" t="n">
        <v>0.0699677791430475</v>
      </c>
      <c r="BW25" s="0" t="n">
        <v>5.85720211206755</v>
      </c>
      <c r="BX25" s="0" t="n">
        <v>0.0704612949202926</v>
      </c>
      <c r="BY25" s="0" t="n">
        <v>24.4200247322384</v>
      </c>
      <c r="BZ25" s="0" t="n">
        <v>0.0466529575941805</v>
      </c>
      <c r="CA25" s="0" t="n">
        <v>4.15265126540048</v>
      </c>
      <c r="CB25" s="0" t="n">
        <v>0.0846547837476322</v>
      </c>
      <c r="CC25" s="0" t="n">
        <v>5.0697076496979</v>
      </c>
      <c r="CD25" s="0" t="n">
        <v>0.0765138089779147</v>
      </c>
      <c r="CE25" s="0" t="n">
        <v>9.98303226018087</v>
      </c>
      <c r="CF25" s="0" t="n">
        <v>0.0540018631991509</v>
      </c>
      <c r="CG25" s="0" t="n">
        <v>6.1823801981801</v>
      </c>
      <c r="CH25" s="0" t="n">
        <v>0.0715343075475616</v>
      </c>
      <c r="CI25" s="0" t="n">
        <v>10.7538441018186</v>
      </c>
      <c r="CJ25" s="0" t="n">
        <v>0.0620410470840702</v>
      </c>
      <c r="CK25" s="0" t="n">
        <v>6.2503899436663</v>
      </c>
      <c r="CL25" s="0" t="n">
        <v>0.0705277372855351</v>
      </c>
      <c r="CM25" s="0" t="n">
        <v>9.48856671162895</v>
      </c>
      <c r="CN25" s="0" t="n">
        <v>0.0609334515924167</v>
      </c>
      <c r="CO25" s="0" t="n">
        <v>11.3019889846376</v>
      </c>
      <c r="CP25" s="0" t="n">
        <v>0.0538541712006767</v>
      </c>
      <c r="CQ25" s="0" t="n">
        <v>3.1882682182535</v>
      </c>
      <c r="CR25" s="0" t="n">
        <v>0.109166335947622</v>
      </c>
      <c r="CS25" s="0" t="n">
        <v>3.9441499771373</v>
      </c>
      <c r="CT25" s="0" t="n">
        <v>0.0926129255295359</v>
      </c>
      <c r="CU25" s="0" t="n">
        <v>6.40656045700284</v>
      </c>
      <c r="CV25" s="0" t="n">
        <v>0.0672126046554811</v>
      </c>
      <c r="CW25" s="0" t="n">
        <v>3.06532160467052</v>
      </c>
      <c r="CX25" s="0" t="n">
        <v>0.1124590742392</v>
      </c>
      <c r="CY25" s="0" t="n">
        <v>3.01677254325184</v>
      </c>
      <c r="CZ25" s="0" t="n">
        <v>0.110301832375383</v>
      </c>
      <c r="DA25" s="0" t="n">
        <v>6.19770743708834</v>
      </c>
      <c r="DB25" s="0" t="n">
        <v>0.0695063522210966</v>
      </c>
      <c r="DC25" s="0" t="n">
        <v>6.66755565794124</v>
      </c>
      <c r="DD25" s="0" t="n">
        <v>0.066619620443929</v>
      </c>
      <c r="DE25" s="0" t="n">
        <v>5.74052807858038</v>
      </c>
      <c r="DF25" s="0" t="n">
        <v>0.0729985186092077</v>
      </c>
      <c r="DG25" s="0" t="n">
        <v>2.86344503813304</v>
      </c>
      <c r="DH25" s="0" t="n">
        <v>0.118472932535494</v>
      </c>
      <c r="DI25" s="0" t="n">
        <v>12.5062529859239</v>
      </c>
      <c r="DJ25" s="0" t="n">
        <v>0.0543733933219061</v>
      </c>
      <c r="DK25" s="0" t="n">
        <v>23.6127441258797</v>
      </c>
      <c r="DL25" s="0" t="n">
        <v>0.0479698610775036</v>
      </c>
      <c r="DM25" s="0" t="n">
        <v>10.9661150194236</v>
      </c>
      <c r="DN25" s="0" t="n">
        <v>0.0601078178839943</v>
      </c>
      <c r="DO25" s="0" t="n">
        <v>5.04872035061101</v>
      </c>
      <c r="DP25" s="0" t="n">
        <v>0.0780456143825562</v>
      </c>
      <c r="DQ25" s="0" t="n">
        <v>8.48032542812616</v>
      </c>
      <c r="DR25" s="0" t="n">
        <v>0.0615039671319543</v>
      </c>
      <c r="DS25" s="0" t="n">
        <v>5.31264959167868</v>
      </c>
      <c r="DT25" s="0" t="n">
        <v>0.0754285067207095</v>
      </c>
      <c r="DU25" s="0" t="n">
        <v>5.33191154957927</v>
      </c>
      <c r="DV25" s="0" t="n">
        <v>0.0720748566450278</v>
      </c>
      <c r="DW25" s="0" t="n">
        <v>9.90785699788262</v>
      </c>
      <c r="DX25" s="0" t="n">
        <v>0.0575917142751004</v>
      </c>
      <c r="DY25" s="0" t="n">
        <v>26.4060798973346</v>
      </c>
      <c r="DZ25" s="0" t="n">
        <v>0.0330240455467287</v>
      </c>
      <c r="EA25" s="0" t="n">
        <v>1.54019466063343</v>
      </c>
      <c r="EB25" s="0" t="n">
        <v>0.251183412192413</v>
      </c>
    </row>
    <row r="26" customFormat="false" ht="13.2" hidden="false" customHeight="false" outlineLevel="0" collapsed="false">
      <c r="C26" s="0" t="n">
        <v>2.63331138907176</v>
      </c>
      <c r="D26" s="0" t="n">
        <v>0.130340128414992</v>
      </c>
      <c r="E26" s="0" t="n">
        <v>10.7443597270639</v>
      </c>
      <c r="F26" s="0" t="n">
        <v>0.0591788053241995</v>
      </c>
      <c r="I26" s="0" t="n">
        <v>17.186900969389</v>
      </c>
      <c r="J26" s="0" t="n">
        <v>0.0530656417247164</v>
      </c>
      <c r="K26" s="0" t="n">
        <v>10.2760479988332</v>
      </c>
      <c r="L26" s="0" t="n">
        <v>0.0570543184379426</v>
      </c>
      <c r="M26" s="0" t="n">
        <v>6.05529370746718</v>
      </c>
      <c r="N26" s="0" t="n">
        <v>0.070965531984384</v>
      </c>
      <c r="O26" s="0" t="n">
        <v>9.54180535998033</v>
      </c>
      <c r="P26" s="0" t="n">
        <v>0.06217621977138</v>
      </c>
      <c r="Q26" s="0" t="n">
        <v>2.39793144484156</v>
      </c>
      <c r="R26" s="0" t="n">
        <v>0.14310650889786</v>
      </c>
      <c r="S26" s="0" t="n">
        <v>4.74105440093532</v>
      </c>
      <c r="T26" s="0" t="n">
        <v>0.0786765981200722</v>
      </c>
      <c r="U26" s="0" t="n">
        <v>3.390513326863</v>
      </c>
      <c r="V26" s="0" t="n">
        <v>0.106763106542759</v>
      </c>
      <c r="W26" s="0" t="n">
        <v>3.10627160239033</v>
      </c>
      <c r="X26" s="0" t="n">
        <v>0.108462963980618</v>
      </c>
      <c r="Y26" s="0" t="n">
        <v>3.73239064161081</v>
      </c>
      <c r="Z26" s="0" t="n">
        <v>0.0923210204656027</v>
      </c>
      <c r="AA26" s="0" t="n">
        <v>2.80329581977845</v>
      </c>
      <c r="AB26" s="0" t="n">
        <v>0.125443815707539</v>
      </c>
      <c r="AC26" s="0" t="n">
        <v>9.57479550859612</v>
      </c>
      <c r="AD26" s="0" t="n">
        <v>0.0606058998082318</v>
      </c>
      <c r="AE26" s="0" t="n">
        <v>1.81409597321778</v>
      </c>
      <c r="AF26" s="0" t="n">
        <v>0.198938982599206</v>
      </c>
      <c r="AG26" s="0" t="n">
        <v>3.46689864838857</v>
      </c>
      <c r="AH26" s="0" t="n">
        <v>0.0988275518245099</v>
      </c>
      <c r="AI26" s="0" t="n">
        <v>5.91775125378234</v>
      </c>
      <c r="AJ26" s="0" t="n">
        <v>0.0692477848114627</v>
      </c>
      <c r="AK26" s="0" t="n">
        <v>6.30033511970444</v>
      </c>
      <c r="AL26" s="0" t="n">
        <v>0.0719930774713346</v>
      </c>
      <c r="AM26" s="0" t="n">
        <v>10.5450037572305</v>
      </c>
      <c r="AN26" s="0" t="n">
        <v>0.0575263112960994</v>
      </c>
      <c r="AO26" s="0" t="n">
        <v>23.4080371880468</v>
      </c>
      <c r="AP26" s="0" t="n">
        <v>0.0480321883452608</v>
      </c>
      <c r="AQ26" s="0" t="n">
        <v>6.09828709477669</v>
      </c>
      <c r="AR26" s="0" t="n">
        <v>0.0703602016857134</v>
      </c>
      <c r="AS26" s="0" t="n">
        <v>27.4412266807167</v>
      </c>
      <c r="AT26" s="0" t="n">
        <v>0.048928910185735</v>
      </c>
      <c r="AU26" s="0" t="n">
        <v>6.39465035351079</v>
      </c>
      <c r="AV26" s="0" t="n">
        <v>0.0685886874532225</v>
      </c>
      <c r="AW26" s="0" t="n">
        <v>10.2942498885732</v>
      </c>
      <c r="AX26" s="0" t="n">
        <v>0.0599445659875587</v>
      </c>
      <c r="AY26" s="0" t="n">
        <v>6.19632760125386</v>
      </c>
      <c r="AZ26" s="0" t="n">
        <v>0.068274917985324</v>
      </c>
      <c r="BA26" s="0" t="n">
        <v>2.60290588468678</v>
      </c>
      <c r="BB26" s="0" t="n">
        <v>0.129139866528382</v>
      </c>
      <c r="BC26" s="0" t="n">
        <v>4.15297183068036</v>
      </c>
      <c r="BD26" s="0" t="n">
        <v>0.0903045699840879</v>
      </c>
      <c r="BE26" s="0" t="n">
        <v>8.97396135622247</v>
      </c>
      <c r="BF26" s="0" t="n">
        <v>0.0598049300401454</v>
      </c>
      <c r="BG26" s="0" t="n">
        <v>2.64122552221308</v>
      </c>
      <c r="BH26" s="0" t="n">
        <v>0.125958678814965</v>
      </c>
      <c r="BI26" s="0" t="n">
        <v>2.79947776024767</v>
      </c>
      <c r="BJ26" s="0" t="n">
        <v>0.119436093625734</v>
      </c>
      <c r="BK26" s="0" t="n">
        <v>24.1093122469611</v>
      </c>
      <c r="BL26" s="0" t="n">
        <v>0.0502034734356753</v>
      </c>
      <c r="BM26" s="0" t="n">
        <v>4.39480894715755</v>
      </c>
      <c r="BN26" s="0" t="n">
        <v>0.0860527926002224</v>
      </c>
      <c r="BO26" s="0" t="n">
        <v>6.13256519568135</v>
      </c>
      <c r="BP26" s="0" t="n">
        <v>0.0715772951219829</v>
      </c>
      <c r="BQ26" s="0" t="n">
        <v>4.30204921616518</v>
      </c>
      <c r="BR26" s="0" t="n">
        <v>0.0868712806209842</v>
      </c>
      <c r="BS26" s="0" t="n">
        <v>10.6551752999908</v>
      </c>
      <c r="BT26" s="0" t="n">
        <v>0.0592334506187473</v>
      </c>
      <c r="BU26" s="0" t="n">
        <v>5.94936433854831</v>
      </c>
      <c r="BV26" s="0" t="n">
        <v>0.0700208423177043</v>
      </c>
      <c r="BW26" s="0" t="n">
        <v>5.876533554226</v>
      </c>
      <c r="BX26" s="0" t="n">
        <v>0.0705245500870007</v>
      </c>
      <c r="BY26" s="0" t="n">
        <v>24.5225419675633</v>
      </c>
      <c r="BZ26" s="0" t="n">
        <v>0.0467328158035223</v>
      </c>
      <c r="CA26" s="0" t="n">
        <v>4.16994435451903</v>
      </c>
      <c r="CB26" s="0" t="n">
        <v>0.0847601196493139</v>
      </c>
      <c r="CC26" s="0" t="n">
        <v>5.09216815907498</v>
      </c>
      <c r="CD26" s="0" t="n">
        <v>0.0765673178013463</v>
      </c>
      <c r="CE26" s="0" t="n">
        <v>10.0168219637362</v>
      </c>
      <c r="CF26" s="0" t="n">
        <v>0.0542164006378312</v>
      </c>
      <c r="CG26" s="0" t="n">
        <v>6.20629049381023</v>
      </c>
      <c r="CH26" s="0" t="n">
        <v>0.0716086650666293</v>
      </c>
      <c r="CI26" s="0" t="n">
        <v>10.8013369535924</v>
      </c>
      <c r="CJ26" s="0" t="n">
        <v>0.0621174950364025</v>
      </c>
      <c r="CK26" s="0" t="n">
        <v>6.289194259653</v>
      </c>
      <c r="CL26" s="0" t="n">
        <v>0.0706381374098768</v>
      </c>
      <c r="CM26" s="0" t="n">
        <v>9.52855071463659</v>
      </c>
      <c r="CN26" s="0" t="n">
        <v>0.0610023400853538</v>
      </c>
      <c r="CO26" s="0" t="n">
        <v>11.3471271335434</v>
      </c>
      <c r="CP26" s="0" t="n">
        <v>0.0539194689223586</v>
      </c>
      <c r="CQ26" s="0" t="n">
        <v>3.19952978595004</v>
      </c>
      <c r="CR26" s="0" t="n">
        <v>0.109233581326927</v>
      </c>
      <c r="CS26" s="0" t="n">
        <v>3.95997299435746</v>
      </c>
      <c r="CT26" s="0" t="n">
        <v>0.0926717259044465</v>
      </c>
      <c r="CU26" s="0" t="n">
        <v>6.43125622629611</v>
      </c>
      <c r="CV26" s="0" t="n">
        <v>0.0672905743106959</v>
      </c>
      <c r="CW26" s="0" t="n">
        <v>3.07541732439164</v>
      </c>
      <c r="CX26" s="0" t="n">
        <v>0.112528925179108</v>
      </c>
      <c r="CY26" s="0" t="n">
        <v>3.02542105399904</v>
      </c>
      <c r="CZ26" s="0" t="n">
        <v>0.110364008784665</v>
      </c>
      <c r="DA26" s="0" t="n">
        <v>6.2188015803157</v>
      </c>
      <c r="DB26" s="0" t="n">
        <v>0.0695653060948103</v>
      </c>
      <c r="DC26" s="0" t="n">
        <v>6.6911201730957</v>
      </c>
      <c r="DD26" s="0" t="n">
        <v>0.0666716599653062</v>
      </c>
      <c r="DE26" s="0" t="n">
        <v>5.77074200475215</v>
      </c>
      <c r="DF26" s="0" t="n">
        <v>0.0730475899536918</v>
      </c>
      <c r="DG26" s="0" t="n">
        <v>2.87327270985906</v>
      </c>
      <c r="DH26" s="0" t="n">
        <v>0.118560132231217</v>
      </c>
      <c r="DI26" s="0" t="n">
        <v>12.5473319392724</v>
      </c>
      <c r="DJ26" s="0" t="n">
        <v>0.054416201793642</v>
      </c>
      <c r="DK26" s="0" t="n">
        <v>23.7511960973459</v>
      </c>
      <c r="DL26" s="0" t="n">
        <v>0.0478874803071832</v>
      </c>
      <c r="DM26" s="0" t="n">
        <v>11.0177983211002</v>
      </c>
      <c r="DN26" s="0" t="n">
        <v>0.0602060898125865</v>
      </c>
      <c r="DO26" s="0" t="n">
        <v>5.06442233071479</v>
      </c>
      <c r="DP26" s="0" t="n">
        <v>0.0781000031368396</v>
      </c>
      <c r="DQ26" s="0" t="n">
        <v>8.51329388115155</v>
      </c>
      <c r="DR26" s="0" t="n">
        <v>0.0615690743703021</v>
      </c>
      <c r="DS26" s="0" t="n">
        <v>5.33192308778363</v>
      </c>
      <c r="DT26" s="0" t="n">
        <v>0.0754849674983612</v>
      </c>
      <c r="DU26" s="0" t="n">
        <v>5.35376872002159</v>
      </c>
      <c r="DV26" s="0" t="n">
        <v>0.0721354482933156</v>
      </c>
      <c r="DW26" s="0" t="n">
        <v>9.94207735360094</v>
      </c>
      <c r="DX26" s="0" t="n">
        <v>0.0576406863028791</v>
      </c>
      <c r="DY26" s="0" t="n">
        <v>26.6458227788001</v>
      </c>
      <c r="DZ26" s="0" t="n">
        <v>0.0325995942058566</v>
      </c>
      <c r="EA26" s="0" t="n">
        <v>1.54490702550989</v>
      </c>
      <c r="EB26" s="0" t="n">
        <v>0.251331609162558</v>
      </c>
    </row>
    <row r="27" customFormat="false" ht="13.2" hidden="false" customHeight="false" outlineLevel="0" collapsed="false">
      <c r="C27" s="0" t="n">
        <v>2.79095729835334</v>
      </c>
      <c r="D27" s="0" t="n">
        <v>0.123597224135085</v>
      </c>
      <c r="E27" s="0" t="n">
        <v>12.5225057056103</v>
      </c>
      <c r="F27" s="0" t="n">
        <v>0.0570965536909641</v>
      </c>
      <c r="I27" s="0" t="n">
        <v>17.2367841870939</v>
      </c>
      <c r="J27" s="0" t="n">
        <v>0.0531850062880241</v>
      </c>
      <c r="K27" s="0" t="n">
        <v>10.3131043379867</v>
      </c>
      <c r="L27" s="0" t="n">
        <v>0.0573151615095102</v>
      </c>
      <c r="M27" s="0" t="n">
        <v>6.07585679247797</v>
      </c>
      <c r="N27" s="0" t="n">
        <v>0.0710861914925323</v>
      </c>
      <c r="O27" s="0" t="n">
        <v>9.5791258020754</v>
      </c>
      <c r="P27" s="0" t="n">
        <v>0.0623292274061086</v>
      </c>
      <c r="Q27" s="0" t="n">
        <v>2.40561633287394</v>
      </c>
      <c r="R27" s="0" t="n">
        <v>0.143367180658266</v>
      </c>
      <c r="S27" s="0" t="n">
        <v>4.75541327830296</v>
      </c>
      <c r="T27" s="0" t="n">
        <v>0.0788259737808091</v>
      </c>
      <c r="U27" s="0" t="n">
        <v>3.40152354324014</v>
      </c>
      <c r="V27" s="0" t="n">
        <v>0.106961858522183</v>
      </c>
      <c r="W27" s="0" t="n">
        <v>3.11451109243426</v>
      </c>
      <c r="X27" s="0" t="n">
        <v>0.108653332060654</v>
      </c>
      <c r="Y27" s="0" t="n">
        <v>3.74300996940528</v>
      </c>
      <c r="Z27" s="0" t="n">
        <v>0.0925117244550268</v>
      </c>
      <c r="AA27" s="0" t="n">
        <v>2.81125930374505</v>
      </c>
      <c r="AB27" s="0" t="n">
        <v>0.125679046922626</v>
      </c>
      <c r="AC27" s="0" t="n">
        <v>9.64036344950933</v>
      </c>
      <c r="AD27" s="0" t="n">
        <v>0.0608214784303458</v>
      </c>
      <c r="AE27" s="0" t="n">
        <v>1.81915968991087</v>
      </c>
      <c r="AF27" s="0" t="n">
        <v>0.199270457270456</v>
      </c>
      <c r="AG27" s="0" t="n">
        <v>3.47770080575633</v>
      </c>
      <c r="AH27" s="0" t="n">
        <v>0.0990446741456145</v>
      </c>
      <c r="AI27" s="0" t="n">
        <v>5.93644189412084</v>
      </c>
      <c r="AJ27" s="0" t="n">
        <v>0.0694122359708519</v>
      </c>
      <c r="AK27" s="0" t="n">
        <v>6.32043291181283</v>
      </c>
      <c r="AL27" s="0" t="n">
        <v>0.0721883195322509</v>
      </c>
      <c r="AM27" s="0" t="n">
        <v>10.5799921181607</v>
      </c>
      <c r="AN27" s="0" t="n">
        <v>0.0576424291197493</v>
      </c>
      <c r="AO27" s="0" t="n">
        <v>23.5127291288202</v>
      </c>
      <c r="AP27" s="0" t="n">
        <v>0.048311292542408</v>
      </c>
      <c r="AQ27" s="0" t="n">
        <v>6.1228410914515</v>
      </c>
      <c r="AR27" s="0" t="n">
        <v>0.0705892929072182</v>
      </c>
      <c r="AS27" s="0" t="n">
        <v>27.5339304222772</v>
      </c>
      <c r="AT27" s="0" t="n">
        <v>0.0491055621214772</v>
      </c>
      <c r="AU27" s="0" t="n">
        <v>6.41461113152004</v>
      </c>
      <c r="AV27" s="0" t="n">
        <v>0.068752839043549</v>
      </c>
      <c r="AW27" s="0" t="n">
        <v>10.3275994571367</v>
      </c>
      <c r="AX27" s="0" t="n">
        <v>0.0601431607406123</v>
      </c>
      <c r="AY27" s="0" t="n">
        <v>6.21524729209668</v>
      </c>
      <c r="AZ27" s="0" t="n">
        <v>0.0684402843679323</v>
      </c>
      <c r="BA27" s="0" t="n">
        <v>2.61137246294974</v>
      </c>
      <c r="BB27" s="0" t="n">
        <v>0.129380999610941</v>
      </c>
      <c r="BC27" s="0" t="n">
        <v>4.16650133468728</v>
      </c>
      <c r="BD27" s="0" t="n">
        <v>0.090473655766861</v>
      </c>
      <c r="BE27" s="0" t="n">
        <v>9.00224860371306</v>
      </c>
      <c r="BF27" s="0" t="n">
        <v>0.0599498974924767</v>
      </c>
      <c r="BG27" s="0" t="n">
        <v>2.64883554206627</v>
      </c>
      <c r="BH27" s="0" t="n">
        <v>0.126212852658635</v>
      </c>
      <c r="BI27" s="0" t="n">
        <v>2.80766840447239</v>
      </c>
      <c r="BJ27" s="0" t="n">
        <v>0.119682393590233</v>
      </c>
      <c r="BK27" s="0" t="n">
        <v>24.1940975492543</v>
      </c>
      <c r="BL27" s="0" t="n">
        <v>0.0503542736696866</v>
      </c>
      <c r="BM27" s="0" t="n">
        <v>4.40811655325676</v>
      </c>
      <c r="BN27" s="0" t="n">
        <v>0.0862539288121754</v>
      </c>
      <c r="BO27" s="0" t="n">
        <v>6.16872802808872</v>
      </c>
      <c r="BP27" s="0" t="n">
        <v>0.0716769691274837</v>
      </c>
      <c r="BQ27" s="0" t="n">
        <v>4.31681540299255</v>
      </c>
      <c r="BR27" s="0" t="n">
        <v>0.0870940417987808</v>
      </c>
      <c r="BS27" s="0" t="n">
        <v>10.6996207345958</v>
      </c>
      <c r="BT27" s="0" t="n">
        <v>0.0594197501500836</v>
      </c>
      <c r="BU27" s="0" t="n">
        <v>5.96953712715359</v>
      </c>
      <c r="BV27" s="0" t="n">
        <v>0.0701745054646917</v>
      </c>
      <c r="BW27" s="0" t="n">
        <v>5.89512207365964</v>
      </c>
      <c r="BX27" s="0" t="n">
        <v>0.0707032789143822</v>
      </c>
      <c r="BY27" s="0" t="n">
        <v>24.6211195110288</v>
      </c>
      <c r="BZ27" s="0" t="n">
        <v>0.0469520515519857</v>
      </c>
      <c r="CA27" s="0" t="n">
        <v>4.18657288770516</v>
      </c>
      <c r="CB27" s="0" t="n">
        <v>0.0850733496563677</v>
      </c>
      <c r="CC27" s="0" t="n">
        <v>5.11376555603275</v>
      </c>
      <c r="CD27" s="0" t="n">
        <v>0.0767379817911018</v>
      </c>
      <c r="CE27" s="0" t="n">
        <v>10.0493130169186</v>
      </c>
      <c r="CF27" s="0" t="n">
        <v>0.0548300324130742</v>
      </c>
      <c r="CG27" s="0" t="n">
        <v>6.22928193088787</v>
      </c>
      <c r="CH27" s="0" t="n">
        <v>0.0718291047096045</v>
      </c>
      <c r="CI27" s="0" t="n">
        <v>10.847004696986</v>
      </c>
      <c r="CJ27" s="0" t="n">
        <v>0.0623528673193498</v>
      </c>
      <c r="CK27" s="0" t="n">
        <v>6.3265073746596</v>
      </c>
      <c r="CL27" s="0" t="n">
        <v>0.0709742486010289</v>
      </c>
      <c r="CM27" s="0" t="n">
        <v>9.5669981381538</v>
      </c>
      <c r="CN27" s="0" t="n">
        <v>0.0611958812618898</v>
      </c>
      <c r="CO27" s="0" t="n">
        <v>11.3905306550587</v>
      </c>
      <c r="CP27" s="0" t="n">
        <v>0.0541171092522041</v>
      </c>
      <c r="CQ27" s="0" t="n">
        <v>3.21035853789267</v>
      </c>
      <c r="CR27" s="0" t="n">
        <v>0.109425658463151</v>
      </c>
      <c r="CS27" s="0" t="n">
        <v>3.97518797445655</v>
      </c>
      <c r="CT27" s="0" t="n">
        <v>0.0928540579166243</v>
      </c>
      <c r="CU27" s="0" t="n">
        <v>6.45500294567416</v>
      </c>
      <c r="CV27" s="0" t="n">
        <v>0.0675197733203799</v>
      </c>
      <c r="CW27" s="0" t="n">
        <v>3.08512508692204</v>
      </c>
      <c r="CX27" s="0" t="n">
        <v>0.112738021011354</v>
      </c>
      <c r="CY27" s="0" t="n">
        <v>3.03373723484653</v>
      </c>
      <c r="CZ27" s="0" t="n">
        <v>0.110551865198783</v>
      </c>
      <c r="DA27" s="0" t="n">
        <v>6.23908506482815</v>
      </c>
      <c r="DB27" s="0" t="n">
        <v>0.0697311602466615</v>
      </c>
      <c r="DC27" s="0" t="n">
        <v>6.71377911776848</v>
      </c>
      <c r="DD27" s="0" t="n">
        <v>0.0668260589372801</v>
      </c>
      <c r="DE27" s="0" t="n">
        <v>5.79979482860706</v>
      </c>
      <c r="DF27" s="0" t="n">
        <v>0.073194087524853</v>
      </c>
      <c r="DG27" s="0" t="n">
        <v>2.88272260946181</v>
      </c>
      <c r="DH27" s="0" t="n">
        <v>0.118806241294502</v>
      </c>
      <c r="DI27" s="0" t="n">
        <v>12.5868322568859</v>
      </c>
      <c r="DJ27" s="0" t="n">
        <v>0.0545478873989135</v>
      </c>
      <c r="DK27" s="0" t="n">
        <v>23.884327696961</v>
      </c>
      <c r="DL27" s="0" t="n">
        <v>0.048006450453897</v>
      </c>
      <c r="DM27" s="0" t="n">
        <v>11.0674954504161</v>
      </c>
      <c r="DN27" s="0" t="n">
        <v>0.0604905664814396</v>
      </c>
      <c r="DO27" s="0" t="n">
        <v>5.07952088479814</v>
      </c>
      <c r="DP27" s="0" t="n">
        <v>0.0782587996185185</v>
      </c>
      <c r="DQ27" s="0" t="n">
        <v>8.5449953833314</v>
      </c>
      <c r="DR27" s="0" t="n">
        <v>0.061765976682265</v>
      </c>
      <c r="DS27" s="0" t="n">
        <v>5.35045590757776</v>
      </c>
      <c r="DT27" s="0" t="n">
        <v>0.0756498574052873</v>
      </c>
      <c r="DU27" s="0" t="n">
        <v>5.3747859293822</v>
      </c>
      <c r="DV27" s="0" t="n">
        <v>0.0723140668878469</v>
      </c>
      <c r="DW27" s="0" t="n">
        <v>9.97498263765229</v>
      </c>
      <c r="DX27" s="0" t="n">
        <v>0.0577838775184774</v>
      </c>
      <c r="DY27" s="0" t="n">
        <v>26.8763542559836</v>
      </c>
      <c r="DZ27" s="0" t="n">
        <v>0.0327837319925094</v>
      </c>
      <c r="EA27" s="0" t="n">
        <v>1.5494381673829</v>
      </c>
      <c r="EB27" s="0" t="n">
        <v>0.25176632937135</v>
      </c>
    </row>
    <row r="28" customFormat="false" ht="13.2" hidden="false" customHeight="false" outlineLevel="0" collapsed="false">
      <c r="C28" s="0" t="n">
        <v>24.0211386019697</v>
      </c>
      <c r="D28" s="0" t="n">
        <v>0.0528715922753538</v>
      </c>
      <c r="E28" s="0" t="n">
        <v>14.9700277176738</v>
      </c>
      <c r="F28" s="0" t="n">
        <v>0.055113950156391</v>
      </c>
      <c r="I28" s="0" t="n">
        <v>17.2827568174551</v>
      </c>
      <c r="J28" s="0" t="n">
        <v>0.0533760913836061</v>
      </c>
      <c r="K28" s="0" t="n">
        <v>10.3472556382524</v>
      </c>
      <c r="L28" s="0" t="n">
        <v>0.0577362284208772</v>
      </c>
      <c r="M28" s="0" t="n">
        <v>6.09480790796877</v>
      </c>
      <c r="N28" s="0" t="n">
        <v>0.0712924351818078</v>
      </c>
      <c r="O28" s="0" t="n">
        <v>9.61352052030421</v>
      </c>
      <c r="P28" s="0" t="n">
        <v>0.0625781376763127</v>
      </c>
      <c r="Q28" s="0" t="n">
        <v>2.41269890810038</v>
      </c>
      <c r="R28" s="0" t="n">
        <v>0.143794579111452</v>
      </c>
      <c r="S28" s="0" t="n">
        <v>4.76864648030598</v>
      </c>
      <c r="T28" s="0" t="n">
        <v>0.079067067777086</v>
      </c>
      <c r="U28" s="0" t="n">
        <v>3.41167062597415</v>
      </c>
      <c r="V28" s="0" t="n">
        <v>0.107285122384725</v>
      </c>
      <c r="W28" s="0" t="n">
        <v>3.12210459947857</v>
      </c>
      <c r="X28" s="0" t="n">
        <v>0.108960251685203</v>
      </c>
      <c r="Y28" s="0" t="n">
        <v>3.75279674911574</v>
      </c>
      <c r="Z28" s="0" t="n">
        <v>0.0928186339036848</v>
      </c>
      <c r="AA28" s="0" t="n">
        <v>2.81859847810001</v>
      </c>
      <c r="AB28" s="0" t="n">
        <v>0.126060549282616</v>
      </c>
      <c r="AC28" s="0" t="n">
        <v>9.70079120861215</v>
      </c>
      <c r="AD28" s="0" t="n">
        <v>0.0611711551849778</v>
      </c>
      <c r="AE28" s="0" t="n">
        <v>1.82382688888025</v>
      </c>
      <c r="AF28" s="0" t="n">
        <v>0.199815438171676</v>
      </c>
      <c r="AG28" s="0" t="n">
        <v>3.4876560946204</v>
      </c>
      <c r="AH28" s="0" t="n">
        <v>0.0993954295749322</v>
      </c>
      <c r="AI28" s="0" t="n">
        <v>5.95366726561004</v>
      </c>
      <c r="AJ28" s="0" t="n">
        <v>0.0696768163269306</v>
      </c>
      <c r="AK28" s="0" t="n">
        <v>6.33895517143091</v>
      </c>
      <c r="AL28" s="0" t="n">
        <v>0.0725082321919794</v>
      </c>
      <c r="AM28" s="0" t="n">
        <v>10.6122375758637</v>
      </c>
      <c r="AN28" s="0" t="n">
        <v>0.0578308716054777</v>
      </c>
      <c r="AO28" s="0" t="n">
        <v>23.6092137750198</v>
      </c>
      <c r="AP28" s="0" t="n">
        <v>0.0487649060944995</v>
      </c>
      <c r="AQ28" s="0" t="n">
        <v>6.14547017566665</v>
      </c>
      <c r="AR28" s="0" t="n">
        <v>0.0709603765812372</v>
      </c>
      <c r="AS28" s="0" t="n">
        <v>27.6193666855369</v>
      </c>
      <c r="AT28" s="0" t="n">
        <v>0.0493953653490234</v>
      </c>
      <c r="AU28" s="0" t="n">
        <v>6.4330071167453</v>
      </c>
      <c r="AV28" s="0" t="n">
        <v>0.0690225846706579</v>
      </c>
      <c r="AW28" s="0" t="n">
        <v>10.3583345783036</v>
      </c>
      <c r="AX28" s="0" t="n">
        <v>0.0604627020192906</v>
      </c>
      <c r="AY28" s="0" t="n">
        <v>6.23268379728816</v>
      </c>
      <c r="AZ28" s="0" t="n">
        <v>0.068710876385382</v>
      </c>
      <c r="BA28" s="0" t="n">
        <v>2.61917530912679</v>
      </c>
      <c r="BB28" s="0" t="n">
        <v>0.12977268240733</v>
      </c>
      <c r="BC28" s="0" t="n">
        <v>4.17897019389082</v>
      </c>
      <c r="BD28" s="0" t="n">
        <v>0.0907479875398457</v>
      </c>
      <c r="BE28" s="0" t="n">
        <v>9.02831828904438</v>
      </c>
      <c r="BF28" s="0" t="n">
        <v>0.0601869892172787</v>
      </c>
      <c r="BG28" s="0" t="n">
        <v>2.65584897742593</v>
      </c>
      <c r="BH28" s="0" t="n">
        <v>0.126625635395018</v>
      </c>
      <c r="BI28" s="0" t="n">
        <v>2.81521685026065</v>
      </c>
      <c r="BJ28" s="0" t="n">
        <v>0.120079138297109</v>
      </c>
      <c r="BK28" s="0" t="n">
        <v>24.2722361361998</v>
      </c>
      <c r="BL28" s="0" t="n">
        <v>0.0506018130459851</v>
      </c>
      <c r="BM28" s="0" t="n">
        <v>4.42038089681266</v>
      </c>
      <c r="BN28" s="0" t="n">
        <v>0.0865794583656472</v>
      </c>
      <c r="BO28" s="0" t="n">
        <v>6.20205597612173</v>
      </c>
      <c r="BP28" s="0" t="n">
        <v>0.0718632558114764</v>
      </c>
      <c r="BQ28" s="0" t="n">
        <v>4.33042404509613</v>
      </c>
      <c r="BR28" s="0" t="n">
        <v>0.0874588028292015</v>
      </c>
      <c r="BS28" s="0" t="n">
        <v>10.7405818957897</v>
      </c>
      <c r="BT28" s="0" t="n">
        <v>0.0597255587325287</v>
      </c>
      <c r="BU28" s="0" t="n">
        <v>5.98812846673714</v>
      </c>
      <c r="BV28" s="0" t="n">
        <v>0.0704228633954463</v>
      </c>
      <c r="BW28" s="0" t="n">
        <v>5.91225332399118</v>
      </c>
      <c r="BX28" s="0" t="n">
        <v>0.0709906129538331</v>
      </c>
      <c r="BY28" s="0" t="n">
        <v>24.7119690829224</v>
      </c>
      <c r="BZ28" s="0" t="n">
        <v>0.047302239732706</v>
      </c>
      <c r="CA28" s="0" t="n">
        <v>4.20189783975392</v>
      </c>
      <c r="CB28" s="0" t="n">
        <v>0.0855824365152839</v>
      </c>
      <c r="CC28" s="0" t="n">
        <v>5.13366986471806</v>
      </c>
      <c r="CD28" s="0" t="n">
        <v>0.0770192424257645</v>
      </c>
      <c r="CE28" s="0" t="n">
        <v>10.0792568067756</v>
      </c>
      <c r="CF28" s="0" t="n">
        <v>0.055819176999886</v>
      </c>
      <c r="CG28" s="0" t="n">
        <v>6.25047096137989</v>
      </c>
      <c r="CH28" s="0" t="n">
        <v>0.0721871551046317</v>
      </c>
      <c r="CI28" s="0" t="n">
        <v>10.8890923462316</v>
      </c>
      <c r="CJ28" s="0" t="n">
        <v>0.0627381187080771</v>
      </c>
      <c r="CK28" s="0" t="n">
        <v>6.36089536660182</v>
      </c>
      <c r="CL28" s="0" t="n">
        <v>0.0715231542944085</v>
      </c>
      <c r="CM28" s="0" t="n">
        <v>9.60243146925639</v>
      </c>
      <c r="CN28" s="0" t="n">
        <v>0.0615066374431494</v>
      </c>
      <c r="CO28" s="0" t="n">
        <v>11.4305315761928</v>
      </c>
      <c r="CP28" s="0" t="n">
        <v>0.0544394969831753</v>
      </c>
      <c r="CQ28" s="0" t="n">
        <v>3.22033833121709</v>
      </c>
      <c r="CR28" s="0" t="n">
        <v>0.109735185939665</v>
      </c>
      <c r="CS28" s="0" t="n">
        <v>3.98921021428202</v>
      </c>
      <c r="CT28" s="0" t="n">
        <v>0.0931529146490942</v>
      </c>
      <c r="CU28" s="0" t="n">
        <v>6.47688804202862</v>
      </c>
      <c r="CV28" s="0" t="n">
        <v>0.0678913936951273</v>
      </c>
      <c r="CW28" s="0" t="n">
        <v>3.09407182839186</v>
      </c>
      <c r="CX28" s="0" t="n">
        <v>0.113078326300366</v>
      </c>
      <c r="CY28" s="0" t="n">
        <v>3.04140149962811</v>
      </c>
      <c r="CZ28" s="0" t="n">
        <v>0.110858182401094</v>
      </c>
      <c r="DA28" s="0" t="n">
        <v>6.25777840769097</v>
      </c>
      <c r="DB28" s="0" t="n">
        <v>0.0699975409946068</v>
      </c>
      <c r="DC28" s="0" t="n">
        <v>6.73466172142311</v>
      </c>
      <c r="DD28" s="0" t="n">
        <v>0.0670768838939457</v>
      </c>
      <c r="DE28" s="0" t="n">
        <v>5.82657006641737</v>
      </c>
      <c r="DF28" s="0" t="n">
        <v>0.0734323815031885</v>
      </c>
      <c r="DG28" s="0" t="n">
        <v>2.89143158259912</v>
      </c>
      <c r="DH28" s="0" t="n">
        <v>0.119201801892067</v>
      </c>
      <c r="DI28" s="0" t="n">
        <v>12.6232359637103</v>
      </c>
      <c r="DJ28" s="0" t="n">
        <v>0.05476338953376</v>
      </c>
      <c r="DK28" s="0" t="n">
        <v>24.0070227520129</v>
      </c>
      <c r="DL28" s="0" t="n">
        <v>0.0483221995616261</v>
      </c>
      <c r="DM28" s="0" t="n">
        <v>11.1132965745621</v>
      </c>
      <c r="DN28" s="0" t="n">
        <v>0.0609503156117061</v>
      </c>
      <c r="DO28" s="0" t="n">
        <v>5.09343578389502</v>
      </c>
      <c r="DP28" s="0" t="n">
        <v>0.0785159013678561</v>
      </c>
      <c r="DQ28" s="0" t="n">
        <v>8.57421166371536</v>
      </c>
      <c r="DR28" s="0" t="n">
        <v>0.0620871072224183</v>
      </c>
      <c r="DS28" s="0" t="n">
        <v>5.36753584518972</v>
      </c>
      <c r="DT28" s="0" t="n">
        <v>0.075916839814836</v>
      </c>
      <c r="DU28" s="0" t="n">
        <v>5.39415549809196</v>
      </c>
      <c r="DV28" s="0" t="n">
        <v>0.0726038482162045</v>
      </c>
      <c r="DW28" s="0" t="n">
        <v>10.0053083184241</v>
      </c>
      <c r="DX28" s="0" t="n">
        <v>0.0580157851637826</v>
      </c>
      <c r="DY28" s="0" t="n">
        <v>27.0888151335005</v>
      </c>
      <c r="DZ28" s="0" t="n">
        <v>0.0335693825948117</v>
      </c>
      <c r="EA28" s="0" t="n">
        <v>1.55361395701136</v>
      </c>
      <c r="EB28" s="0" t="n">
        <v>0.252470866764962</v>
      </c>
    </row>
    <row r="29" customFormat="false" ht="13.2" hidden="false" customHeight="false" outlineLevel="0" collapsed="false">
      <c r="C29" s="0" t="n">
        <v>4.38096907035836</v>
      </c>
      <c r="D29" s="0" t="n">
        <v>0.0894908571704695</v>
      </c>
      <c r="E29" s="0" t="n">
        <v>18.5522147895963</v>
      </c>
      <c r="F29" s="0" t="n">
        <v>0.0532257587454212</v>
      </c>
      <c r="I29" s="0" t="n">
        <v>17.3230521580696</v>
      </c>
      <c r="J29" s="0" t="n">
        <v>0.0536315537184009</v>
      </c>
      <c r="K29" s="0" t="n">
        <v>10.3771894843136</v>
      </c>
      <c r="L29" s="0" t="n">
        <v>0.0583013378067768</v>
      </c>
      <c r="M29" s="0" t="n">
        <v>6.11141877319916</v>
      </c>
      <c r="N29" s="0" t="n">
        <v>0.0715763372228944</v>
      </c>
      <c r="O29" s="0" t="n">
        <v>9.643667744934</v>
      </c>
      <c r="P29" s="0" t="n">
        <v>0.0629133850998989</v>
      </c>
      <c r="Q29" s="0" t="n">
        <v>2.41890699112689</v>
      </c>
      <c r="R29" s="0" t="n">
        <v>0.14437227957455</v>
      </c>
      <c r="S29" s="0" t="n">
        <v>4.78024546241265</v>
      </c>
      <c r="T29" s="0" t="n">
        <v>0.079390615001833</v>
      </c>
      <c r="U29" s="0" t="n">
        <v>3.42056462836609</v>
      </c>
      <c r="V29" s="0" t="n">
        <v>0.107720475281435</v>
      </c>
      <c r="W29" s="0" t="n">
        <v>3.12876030930605</v>
      </c>
      <c r="X29" s="0" t="n">
        <v>0.109371928105215</v>
      </c>
      <c r="Y29" s="0" t="n">
        <v>3.76137488028642</v>
      </c>
      <c r="Z29" s="0" t="n">
        <v>0.0932299544535816</v>
      </c>
      <c r="AA29" s="0" t="n">
        <v>2.82503130248873</v>
      </c>
      <c r="AB29" s="0" t="n">
        <v>0.126573661865764</v>
      </c>
      <c r="AC29" s="0" t="n">
        <v>9.75375658101054</v>
      </c>
      <c r="AD29" s="0" t="n">
        <v>0.0616414921905482</v>
      </c>
      <c r="AE29" s="0" t="n">
        <v>1.82791821228693</v>
      </c>
      <c r="AF29" s="0" t="n">
        <v>0.200552981992459</v>
      </c>
      <c r="AG29" s="0" t="n">
        <v>3.49638193881272</v>
      </c>
      <c r="AH29" s="0" t="n">
        <v>0.0998663387780202</v>
      </c>
      <c r="AI29" s="0" t="n">
        <v>5.96876540688371</v>
      </c>
      <c r="AJ29" s="0" t="n">
        <v>0.0700313582049931</v>
      </c>
      <c r="AK29" s="0" t="n">
        <v>6.35519009850895</v>
      </c>
      <c r="AL29" s="0" t="n">
        <v>0.0729405213864157</v>
      </c>
      <c r="AM29" s="0" t="n">
        <v>10.6405009554835</v>
      </c>
      <c r="AN29" s="0" t="n">
        <v>0.0580843970142376</v>
      </c>
      <c r="AO29" s="0" t="n">
        <v>23.6937832758013</v>
      </c>
      <c r="AP29" s="0" t="n">
        <v>0.049375596887118</v>
      </c>
      <c r="AQ29" s="0" t="n">
        <v>6.16530472440628</v>
      </c>
      <c r="AR29" s="0" t="n">
        <v>0.071459192170284</v>
      </c>
      <c r="AS29" s="0" t="n">
        <v>27.6942522028119</v>
      </c>
      <c r="AT29" s="0" t="n">
        <v>0.0497871828928626</v>
      </c>
      <c r="AU29" s="0" t="n">
        <v>6.44913136179097</v>
      </c>
      <c r="AV29" s="0" t="n">
        <v>0.0693875581613746</v>
      </c>
      <c r="AW29" s="0" t="n">
        <v>10.3852741186039</v>
      </c>
      <c r="AX29" s="0" t="n">
        <v>0.0608909100314547</v>
      </c>
      <c r="AY29" s="0" t="n">
        <v>6.24796704171231</v>
      </c>
      <c r="AZ29" s="0" t="n">
        <v>0.0690762953381922</v>
      </c>
      <c r="BA29" s="0" t="n">
        <v>2.62601456421521</v>
      </c>
      <c r="BB29" s="0" t="n">
        <v>0.130299862767343</v>
      </c>
      <c r="BC29" s="0" t="n">
        <v>4.18989923702442</v>
      </c>
      <c r="BD29" s="0" t="n">
        <v>0.0911170228868531</v>
      </c>
      <c r="BE29" s="0" t="n">
        <v>9.0511685688292</v>
      </c>
      <c r="BF29" s="0" t="n">
        <v>0.0605070939125298</v>
      </c>
      <c r="BG29" s="0" t="n">
        <v>2.66199630590436</v>
      </c>
      <c r="BH29" s="0" t="n">
        <v>0.127181164015048</v>
      </c>
      <c r="BI29" s="0" t="n">
        <v>2.82183301507402</v>
      </c>
      <c r="BJ29" s="0" t="n">
        <v>0.120611081069774</v>
      </c>
      <c r="BK29" s="0" t="n">
        <v>24.3407251857221</v>
      </c>
      <c r="BL29" s="0" t="n">
        <v>0.0509365787651614</v>
      </c>
      <c r="BM29" s="0" t="n">
        <v>4.43113066598033</v>
      </c>
      <c r="BN29" s="0" t="n">
        <v>0.0870168713424572</v>
      </c>
      <c r="BO29" s="0" t="n">
        <v>6.23126826542801</v>
      </c>
      <c r="BP29" s="0" t="n">
        <v>0.072128996281166</v>
      </c>
      <c r="BQ29" s="0" t="n">
        <v>4.34235216999168</v>
      </c>
      <c r="BR29" s="0" t="n">
        <v>0.0879515461504075</v>
      </c>
      <c r="BS29" s="0" t="n">
        <v>10.7764846691191</v>
      </c>
      <c r="BT29" s="0" t="n">
        <v>0.0601391243137586</v>
      </c>
      <c r="BU29" s="0" t="n">
        <v>6.00442390254491</v>
      </c>
      <c r="BV29" s="0" t="n">
        <v>0.07075637185397</v>
      </c>
      <c r="BW29" s="0" t="n">
        <v>5.92726896087771</v>
      </c>
      <c r="BX29" s="0" t="n">
        <v>0.071375510119356</v>
      </c>
      <c r="BY29" s="0" t="n">
        <v>24.7915993851453</v>
      </c>
      <c r="BZ29" s="0" t="n">
        <v>0.047769922810286</v>
      </c>
      <c r="CA29" s="0" t="n">
        <v>4.21533028135242</v>
      </c>
      <c r="CB29" s="0" t="n">
        <v>0.0862678163035735</v>
      </c>
      <c r="CC29" s="0" t="n">
        <v>5.15111617371062</v>
      </c>
      <c r="CD29" s="0" t="n">
        <v>0.0774002910168769</v>
      </c>
      <c r="CE29" s="0" t="n">
        <v>10.1055026102556</v>
      </c>
      <c r="CF29" s="0" t="n">
        <v>0.0571458221265141</v>
      </c>
      <c r="CG29" s="0" t="n">
        <v>6.26904330272742</v>
      </c>
      <c r="CH29" s="0" t="n">
        <v>0.0726690565758271</v>
      </c>
      <c r="CI29" s="0" t="n">
        <v>10.9259824965716</v>
      </c>
      <c r="CJ29" s="0" t="n">
        <v>0.0632584442077668</v>
      </c>
      <c r="CK29" s="0" t="n">
        <v>6.39103672423434</v>
      </c>
      <c r="CL29" s="0" t="n">
        <v>0.0722637603520489</v>
      </c>
      <c r="CM29" s="0" t="n">
        <v>9.63348902490132</v>
      </c>
      <c r="CN29" s="0" t="n">
        <v>0.061922666443361</v>
      </c>
      <c r="CO29" s="0" t="n">
        <v>11.4655926839792</v>
      </c>
      <c r="CP29" s="0" t="n">
        <v>0.0548742429355682</v>
      </c>
      <c r="CQ29" s="0" t="n">
        <v>3.22908564806257</v>
      </c>
      <c r="CR29" s="0" t="n">
        <v>0.110150268789134</v>
      </c>
      <c r="CS29" s="0" t="n">
        <v>4.00150084702113</v>
      </c>
      <c r="CT29" s="0" t="n">
        <v>0.0935568112052282</v>
      </c>
      <c r="CU29" s="0" t="n">
        <v>6.49607048337989</v>
      </c>
      <c r="CV29" s="0" t="n">
        <v>0.0683911542723436</v>
      </c>
      <c r="CW29" s="0" t="n">
        <v>3.10191373054379</v>
      </c>
      <c r="CX29" s="0" t="n">
        <v>0.113536763304734</v>
      </c>
      <c r="CY29" s="0" t="n">
        <v>3.04811931494641</v>
      </c>
      <c r="CZ29" s="0" t="n">
        <v>0.111271188793299</v>
      </c>
      <c r="DA29" s="0" t="n">
        <v>6.2741632342213</v>
      </c>
      <c r="DB29" s="0" t="n">
        <v>0.0703542114758906</v>
      </c>
      <c r="DC29" s="0" t="n">
        <v>6.75296547731222</v>
      </c>
      <c r="DD29" s="0" t="n">
        <v>0.0674144957728826</v>
      </c>
      <c r="DE29" s="0" t="n">
        <v>5.85003876080978</v>
      </c>
      <c r="DF29" s="0" t="n">
        <v>0.0737533143847477</v>
      </c>
      <c r="DG29" s="0" t="n">
        <v>2.89906494831737</v>
      </c>
      <c r="DH29" s="0" t="n">
        <v>0.11973161285198</v>
      </c>
      <c r="DI29" s="0" t="n">
        <v>12.6551440857079</v>
      </c>
      <c r="DJ29" s="0" t="n">
        <v>0.0550544265719944</v>
      </c>
      <c r="DK29" s="0" t="n">
        <v>24.114566160344</v>
      </c>
      <c r="DL29" s="0" t="n">
        <v>0.0488225935692345</v>
      </c>
      <c r="DM29" s="0" t="n">
        <v>11.153441582023</v>
      </c>
      <c r="DN29" s="0" t="n">
        <v>0.0615676693021399</v>
      </c>
      <c r="DO29" s="0" t="n">
        <v>5.10563228623668</v>
      </c>
      <c r="DP29" s="0" t="n">
        <v>0.0788614281088096</v>
      </c>
      <c r="DQ29" s="0" t="n">
        <v>8.59981995703293</v>
      </c>
      <c r="DR29" s="0" t="n">
        <v>0.062520125124196</v>
      </c>
      <c r="DS29" s="0" t="n">
        <v>5.38250652819563</v>
      </c>
      <c r="DT29" s="0" t="n">
        <v>0.0762756547427337</v>
      </c>
      <c r="DU29" s="0" t="n">
        <v>5.41113306448794</v>
      </c>
      <c r="DV29" s="0" t="n">
        <v>0.0729936561444507</v>
      </c>
      <c r="DW29" s="0" t="n">
        <v>10.0318889970111</v>
      </c>
      <c r="DX29" s="0" t="n">
        <v>0.0583274971580407</v>
      </c>
      <c r="DY29" s="0" t="n">
        <v>27.2750406589772</v>
      </c>
      <c r="DZ29" s="0" t="n">
        <v>0.034926353900715</v>
      </c>
      <c r="EA29" s="0" t="n">
        <v>1.55727392114168</v>
      </c>
      <c r="EB29" s="0" t="n">
        <v>0.253418146366465</v>
      </c>
    </row>
    <row r="30" customFormat="false" ht="13.2" hidden="false" customHeight="false" outlineLevel="0" collapsed="false">
      <c r="C30" s="0" t="n">
        <v>6.09495946851953</v>
      </c>
      <c r="D30" s="0" t="n">
        <v>0.0739307797557309</v>
      </c>
      <c r="E30" s="0" t="n">
        <v>24.2956428006408</v>
      </c>
      <c r="F30" s="0" t="n">
        <v>0.0514270335689173</v>
      </c>
      <c r="I30" s="0" t="n">
        <v>17.3561216815954</v>
      </c>
      <c r="J30" s="0" t="n">
        <v>0.0539415760181474</v>
      </c>
      <c r="K30" s="0" t="n">
        <v>10.4017555352531</v>
      </c>
      <c r="L30" s="0" t="n">
        <v>0.0589887728304259</v>
      </c>
      <c r="M30" s="0" t="n">
        <v>6.12505104193383</v>
      </c>
      <c r="N30" s="0" t="n">
        <v>0.0719269874195674</v>
      </c>
      <c r="O30" s="0" t="n">
        <v>9.66840893502901</v>
      </c>
      <c r="P30" s="0" t="n">
        <v>0.0633220863063876</v>
      </c>
      <c r="Q30" s="0" t="n">
        <v>2.42400200880427</v>
      </c>
      <c r="R30" s="0" t="n">
        <v>0.145078081342741</v>
      </c>
      <c r="S30" s="0" t="n">
        <v>4.78976448224541</v>
      </c>
      <c r="T30" s="0" t="n">
        <v>0.0797841817166505</v>
      </c>
      <c r="U30" s="0" t="n">
        <v>3.42786375889187</v>
      </c>
      <c r="V30" s="0" t="n">
        <v>0.10825118684464</v>
      </c>
      <c r="W30" s="0" t="n">
        <v>3.13422244672058</v>
      </c>
      <c r="X30" s="0" t="n">
        <v>0.10987254082674</v>
      </c>
      <c r="Y30" s="0" t="n">
        <v>3.76841471014708</v>
      </c>
      <c r="Z30" s="0" t="n">
        <v>0.0937298792866557</v>
      </c>
      <c r="AA30" s="0" t="n">
        <v>2.83031056707751</v>
      </c>
      <c r="AB30" s="0" t="n">
        <v>0.127198666043256</v>
      </c>
      <c r="AC30" s="0" t="n">
        <v>9.79722413714655</v>
      </c>
      <c r="AD30" s="0" t="n">
        <v>0.0622144146597011</v>
      </c>
      <c r="AE30" s="0" t="n">
        <v>1.83127643286682</v>
      </c>
      <c r="AF30" s="0" t="n">
        <v>0.201454745337393</v>
      </c>
      <c r="AG30" s="0" t="n">
        <v>3.5035430090345</v>
      </c>
      <c r="AH30" s="0" t="n">
        <v>0.100439304978293</v>
      </c>
      <c r="AI30" s="0" t="n">
        <v>5.98115610483983</v>
      </c>
      <c r="AJ30" s="0" t="n">
        <v>0.0704622367594947</v>
      </c>
      <c r="AK30" s="0" t="n">
        <v>6.36851379390402</v>
      </c>
      <c r="AL30" s="0" t="n">
        <v>0.0734685744842483</v>
      </c>
      <c r="AM30" s="0" t="n">
        <v>10.6636961111916</v>
      </c>
      <c r="AN30" s="0" t="n">
        <v>0.0583932625067491</v>
      </c>
      <c r="AO30" s="0" t="n">
        <v>23.7631876726767</v>
      </c>
      <c r="AP30" s="0" t="n">
        <v>0.0501198964155825</v>
      </c>
      <c r="AQ30" s="0" t="n">
        <v>6.18158250708566</v>
      </c>
      <c r="AR30" s="0" t="n">
        <v>0.0720665704710105</v>
      </c>
      <c r="AS30" s="0" t="n">
        <v>27.7557091656697</v>
      </c>
      <c r="AT30" s="0" t="n">
        <v>0.0502659574245189</v>
      </c>
      <c r="AU30" s="0" t="n">
        <v>6.46236422096251</v>
      </c>
      <c r="AV30" s="0" t="n">
        <v>0.0698337337891303</v>
      </c>
      <c r="AW30" s="0" t="n">
        <v>10.4073828066118</v>
      </c>
      <c r="AX30" s="0" t="n">
        <v>0.0614113289833391</v>
      </c>
      <c r="AY30" s="0" t="n">
        <v>6.26050969885683</v>
      </c>
      <c r="AZ30" s="0" t="n">
        <v>0.0695224983809357</v>
      </c>
      <c r="BA30" s="0" t="n">
        <v>2.63162739947747</v>
      </c>
      <c r="BB30" s="0" t="n">
        <v>0.130942281445389</v>
      </c>
      <c r="BC30" s="0" t="n">
        <v>4.19886846708952</v>
      </c>
      <c r="BD30" s="0" t="n">
        <v>0.0915665799864553</v>
      </c>
      <c r="BE30" s="0" t="n">
        <v>9.06992131962997</v>
      </c>
      <c r="BF30" s="0" t="n">
        <v>0.0608979101343083</v>
      </c>
      <c r="BG30" s="0" t="n">
        <v>2.6670412891156</v>
      </c>
      <c r="BH30" s="0" t="n">
        <v>0.127858089865399</v>
      </c>
      <c r="BI30" s="0" t="n">
        <v>2.82726264340912</v>
      </c>
      <c r="BJ30" s="0" t="n">
        <v>0.121257779645789</v>
      </c>
      <c r="BK30" s="0" t="n">
        <v>24.3969327020569</v>
      </c>
      <c r="BL30" s="0" t="n">
        <v>0.0513457059683663</v>
      </c>
      <c r="BM30" s="0" t="n">
        <v>4.4399527531592</v>
      </c>
      <c r="BN30" s="0" t="n">
        <v>0.0875493582072104</v>
      </c>
      <c r="BO30" s="0" t="n">
        <v>6.25524228411195</v>
      </c>
      <c r="BP30" s="0" t="n">
        <v>0.0724639782793314</v>
      </c>
      <c r="BQ30" s="0" t="n">
        <v>4.35214138652885</v>
      </c>
      <c r="BR30" s="0" t="n">
        <v>0.0885533359128987</v>
      </c>
      <c r="BS30" s="0" t="n">
        <v>10.8059493311394</v>
      </c>
      <c r="BT30" s="0" t="n">
        <v>0.0606445538004169</v>
      </c>
      <c r="BU30" s="0" t="n">
        <v>6.0177972101174</v>
      </c>
      <c r="BV30" s="0" t="n">
        <v>0.0711622142972353</v>
      </c>
      <c r="BW30" s="0" t="n">
        <v>5.93959194181455</v>
      </c>
      <c r="BX30" s="0" t="n">
        <v>0.0718431790287328</v>
      </c>
      <c r="BY30" s="0" t="n">
        <v>24.8569502698403</v>
      </c>
      <c r="BZ30" s="0" t="n">
        <v>0.0483371279863339</v>
      </c>
      <c r="CA30" s="0" t="n">
        <v>4.22635401130301</v>
      </c>
      <c r="CB30" s="0" t="n">
        <v>0.0871031502603381</v>
      </c>
      <c r="CC30" s="0" t="n">
        <v>5.16543403113983</v>
      </c>
      <c r="CD30" s="0" t="n">
        <v>0.0778664840807773</v>
      </c>
      <c r="CE30" s="0" t="n">
        <v>10.1270418158497</v>
      </c>
      <c r="CF30" s="0" t="n">
        <v>0.0587589855647334</v>
      </c>
      <c r="CG30" s="0" t="n">
        <v>6.28428523026797</v>
      </c>
      <c r="CH30" s="0" t="n">
        <v>0.073256289919906</v>
      </c>
      <c r="CI30" s="0" t="n">
        <v>10.9562574802167</v>
      </c>
      <c r="CJ30" s="0" t="n">
        <v>0.0638938480012678</v>
      </c>
      <c r="CK30" s="0" t="n">
        <v>6.41577313208679</v>
      </c>
      <c r="CL30" s="0" t="n">
        <v>0.0731676056984918</v>
      </c>
      <c r="CM30" s="0" t="n">
        <v>9.65897728064243</v>
      </c>
      <c r="CN30" s="0" t="n">
        <v>0.0624279805013581</v>
      </c>
      <c r="CO30" s="0" t="n">
        <v>11.4943665997081</v>
      </c>
      <c r="CP30" s="0" t="n">
        <v>0.0554046400662405</v>
      </c>
      <c r="CQ30" s="0" t="n">
        <v>3.23626433394827</v>
      </c>
      <c r="CR30" s="0" t="n">
        <v>0.110654955610433</v>
      </c>
      <c r="CS30" s="0" t="n">
        <v>4.01158755055039</v>
      </c>
      <c r="CT30" s="0" t="n">
        <v>0.0940502260668819</v>
      </c>
      <c r="CU30" s="0" t="n">
        <v>6.51181309926447</v>
      </c>
      <c r="CV30" s="0" t="n">
        <v>0.0689998495333154</v>
      </c>
      <c r="CW30" s="0" t="n">
        <v>3.10834943347593</v>
      </c>
      <c r="CX30" s="0" t="n">
        <v>0.114095714547474</v>
      </c>
      <c r="CY30" s="0" t="n">
        <v>3.05363251892612</v>
      </c>
      <c r="CZ30" s="0" t="n">
        <v>0.11177501277136</v>
      </c>
      <c r="DA30" s="0" t="n">
        <v>6.28760988472429</v>
      </c>
      <c r="DB30" s="0" t="n">
        <v>0.0707874650439402</v>
      </c>
      <c r="DC30" s="0" t="n">
        <v>6.76798698236186</v>
      </c>
      <c r="DD30" s="0" t="n">
        <v>0.067825920338918</v>
      </c>
      <c r="DE30" s="0" t="n">
        <v>5.86929902302016</v>
      </c>
      <c r="DF30" s="0" t="n">
        <v>0.0741445528988734</v>
      </c>
      <c r="DG30" s="0" t="n">
        <v>2.90532936065285</v>
      </c>
      <c r="DH30" s="0" t="n">
        <v>0.120375313836173</v>
      </c>
      <c r="DI30" s="0" t="n">
        <v>12.6813304116446</v>
      </c>
      <c r="DJ30" s="0" t="n">
        <v>0.0554098141234527</v>
      </c>
      <c r="DK30" s="0" t="n">
        <v>24.2028250890833</v>
      </c>
      <c r="DL30" s="0" t="n">
        <v>0.0494884026156342</v>
      </c>
      <c r="DM30" s="0" t="n">
        <v>11.1863877226755</v>
      </c>
      <c r="DN30" s="0" t="n">
        <v>0.0623189029966338</v>
      </c>
      <c r="DO30" s="0" t="n">
        <v>5.11564168707803</v>
      </c>
      <c r="DP30" s="0" t="n">
        <v>0.079282101442498</v>
      </c>
      <c r="DQ30" s="0" t="n">
        <v>8.62083615093323</v>
      </c>
      <c r="DR30" s="0" t="n">
        <v>0.0630483897524721</v>
      </c>
      <c r="DS30" s="0" t="n">
        <v>5.39479264164321</v>
      </c>
      <c r="DT30" s="0" t="n">
        <v>0.0767125131325271</v>
      </c>
      <c r="DU30" s="0" t="n">
        <v>5.42506619021466</v>
      </c>
      <c r="DV30" s="0" t="n">
        <v>0.0734685105725098</v>
      </c>
      <c r="DW30" s="0" t="n">
        <v>10.0537031928418</v>
      </c>
      <c r="DX30" s="0" t="n">
        <v>0.0587070345841227</v>
      </c>
      <c r="DY30" s="0" t="n">
        <v>27.4278742899062</v>
      </c>
      <c r="DZ30" s="0" t="n">
        <v>0.0368024982639316</v>
      </c>
      <c r="EA30" s="0" t="n">
        <v>1.56027740940484</v>
      </c>
      <c r="EB30" s="0" t="n">
        <v>0.254571764752014</v>
      </c>
    </row>
    <row r="31" customFormat="false" ht="13.2" hidden="false" customHeight="false" outlineLevel="0" collapsed="false">
      <c r="C31" s="0" t="n">
        <v>4.28669410150892</v>
      </c>
      <c r="D31" s="0" t="n">
        <v>0.0907891218104608</v>
      </c>
      <c r="E31" s="0" t="n">
        <v>35.0000000000009</v>
      </c>
      <c r="F31" s="0" t="n">
        <v>0.0497131022089348</v>
      </c>
      <c r="I31" s="0" t="n">
        <v>17.3806945447892</v>
      </c>
      <c r="J31" s="0" t="n">
        <v>0.0542942442997288</v>
      </c>
      <c r="K31" s="0" t="n">
        <v>10.4200097315102</v>
      </c>
      <c r="L31" s="0" t="n">
        <v>0.0597721157493837</v>
      </c>
      <c r="M31" s="0" t="n">
        <v>6.13518083373037</v>
      </c>
      <c r="N31" s="0" t="n">
        <v>0.0723309104814154</v>
      </c>
      <c r="O31" s="0" t="n">
        <v>9.6867933005289</v>
      </c>
      <c r="P31" s="0" t="n">
        <v>0.0637885351376158</v>
      </c>
      <c r="Q31" s="0" t="n">
        <v>2.42778816246052</v>
      </c>
      <c r="R31" s="0" t="n">
        <v>0.145884860849893</v>
      </c>
      <c r="S31" s="0" t="n">
        <v>4.79683772921041</v>
      </c>
      <c r="T31" s="0" t="n">
        <v>0.0802326433734027</v>
      </c>
      <c r="U31" s="0" t="n">
        <v>3.43328751605877</v>
      </c>
      <c r="V31" s="0" t="n">
        <v>0.108856862126595</v>
      </c>
      <c r="W31" s="0" t="n">
        <v>3.13828110484453</v>
      </c>
      <c r="X31" s="0" t="n">
        <v>0.110442851583636</v>
      </c>
      <c r="Y31" s="0" t="n">
        <v>3.77364570198417</v>
      </c>
      <c r="Z31" s="0" t="n">
        <v>0.0942991965719333</v>
      </c>
      <c r="AA31" s="0" t="n">
        <v>2.83423339268887</v>
      </c>
      <c r="AB31" s="0" t="n">
        <v>0.127911543255059</v>
      </c>
      <c r="AC31" s="0" t="n">
        <v>9.82952344321476</v>
      </c>
      <c r="AD31" s="0" t="n">
        <v>0.0628679055032456</v>
      </c>
      <c r="AE31" s="0" t="n">
        <v>1.83377249608636</v>
      </c>
      <c r="AF31" s="0" t="n">
        <v>0.202486073946847</v>
      </c>
      <c r="AG31" s="0" t="n">
        <v>3.50886410937307</v>
      </c>
      <c r="AH31" s="0" t="n">
        <v>0.101092309405997</v>
      </c>
      <c r="AI31" s="0" t="n">
        <v>5.99036319190474</v>
      </c>
      <c r="AJ31" s="0" t="n">
        <v>0.0709528935692255</v>
      </c>
      <c r="AK31" s="0" t="n">
        <v>6.37841423547408</v>
      </c>
      <c r="AL31" s="0" t="n">
        <v>0.074072098701063</v>
      </c>
      <c r="AM31" s="0" t="n">
        <v>10.6809316661621</v>
      </c>
      <c r="AN31" s="0" t="n">
        <v>0.0587455985553488</v>
      </c>
      <c r="AO31" s="0" t="n">
        <v>23.8147597935966</v>
      </c>
      <c r="AP31" s="0" t="n">
        <v>0.0509692016664221</v>
      </c>
      <c r="AQ31" s="0" t="n">
        <v>6.19367797764511</v>
      </c>
      <c r="AR31" s="0" t="n">
        <v>0.0727591702759414</v>
      </c>
      <c r="AS31" s="0" t="n">
        <v>27.8013758174931</v>
      </c>
      <c r="AT31" s="0" t="n">
        <v>0.0508132899072405</v>
      </c>
      <c r="AU31" s="0" t="n">
        <v>6.47219716290304</v>
      </c>
      <c r="AV31" s="0" t="n">
        <v>0.0703439652747684</v>
      </c>
      <c r="AW31" s="0" t="n">
        <v>10.4238110178459</v>
      </c>
      <c r="AX31" s="0" t="n">
        <v>0.0620039594664771</v>
      </c>
      <c r="AY31" s="0" t="n">
        <v>6.26982976144168</v>
      </c>
      <c r="AZ31" s="0" t="n">
        <v>0.0700323381809136</v>
      </c>
      <c r="BA31" s="0" t="n">
        <v>2.63579811680215</v>
      </c>
      <c r="BB31" s="0" t="n">
        <v>0.131675250651945</v>
      </c>
      <c r="BC31" s="0" t="n">
        <v>4.20553320160473</v>
      </c>
      <c r="BD31" s="0" t="n">
        <v>0.0920793826114289</v>
      </c>
      <c r="BE31" s="0" t="n">
        <v>9.08385588375009</v>
      </c>
      <c r="BF31" s="0" t="n">
        <v>0.0613444190343836</v>
      </c>
      <c r="BG31" s="0" t="n">
        <v>2.67079005118411</v>
      </c>
      <c r="BH31" s="0" t="n">
        <v>0.128630399065268</v>
      </c>
      <c r="BI31" s="0" t="n">
        <v>2.831297077694</v>
      </c>
      <c r="BJ31" s="0" t="n">
        <v>0.121994381761553</v>
      </c>
      <c r="BK31" s="0" t="n">
        <v>24.4386986618732</v>
      </c>
      <c r="BL31" s="0" t="n">
        <v>0.0518134721266218</v>
      </c>
      <c r="BM31" s="0" t="n">
        <v>4.44650813048646</v>
      </c>
      <c r="BN31" s="0" t="n">
        <v>0.0881564557883164</v>
      </c>
      <c r="BO31" s="0" t="n">
        <v>6.2730567240803</v>
      </c>
      <c r="BP31" s="0" t="n">
        <v>0.072855328635643</v>
      </c>
      <c r="BQ31" s="0" t="n">
        <v>4.35941550060596</v>
      </c>
      <c r="BR31" s="0" t="n">
        <v>0.08924104567359</v>
      </c>
      <c r="BS31" s="0" t="n">
        <v>10.8278435714132</v>
      </c>
      <c r="BT31" s="0" t="n">
        <v>0.0612224238207795</v>
      </c>
      <c r="BU31" s="0" t="n">
        <v>6.02773446074442</v>
      </c>
      <c r="BV31" s="0" t="n">
        <v>0.0716247944277467</v>
      </c>
      <c r="BW31" s="0" t="n">
        <v>5.94874870155509</v>
      </c>
      <c r="BX31" s="0" t="n">
        <v>0.0723756474280478</v>
      </c>
      <c r="BY31" s="0" t="n">
        <v>24.9055103391576</v>
      </c>
      <c r="BZ31" s="0" t="n">
        <v>0.0489820578840265</v>
      </c>
      <c r="CA31" s="0" t="n">
        <v>4.23454539384589</v>
      </c>
      <c r="CB31" s="0" t="n">
        <v>0.0880563369700797</v>
      </c>
      <c r="CC31" s="0" t="n">
        <v>5.17607320977425</v>
      </c>
      <c r="CD31" s="0" t="n">
        <v>0.0783999060794639</v>
      </c>
      <c r="CE31" s="0" t="n">
        <v>10.1430466839662</v>
      </c>
      <c r="CF31" s="0" t="n">
        <v>0.0605966743482854</v>
      </c>
      <c r="CG31" s="0" t="n">
        <v>6.29561100527392</v>
      </c>
      <c r="CH31" s="0" t="n">
        <v>0.0739262880887797</v>
      </c>
      <c r="CI31" s="0" t="n">
        <v>10.9787538465238</v>
      </c>
      <c r="CJ31" s="0" t="n">
        <v>0.0646199118771344</v>
      </c>
      <c r="CK31" s="0" t="n">
        <v>6.43415398387776</v>
      </c>
      <c r="CL31" s="0" t="n">
        <v>0.0741999560639555</v>
      </c>
      <c r="CM31" s="0" t="n">
        <v>9.67791673710558</v>
      </c>
      <c r="CN31" s="0" t="n">
        <v>0.0630031606812753</v>
      </c>
      <c r="CO31" s="0" t="n">
        <v>11.5157475579348</v>
      </c>
      <c r="CP31" s="0" t="n">
        <v>0.0560103055109107</v>
      </c>
      <c r="CQ31" s="0" t="n">
        <v>3.24159851600148</v>
      </c>
      <c r="CR31" s="0" t="n">
        <v>0.111229851572051</v>
      </c>
      <c r="CS31" s="0" t="n">
        <v>4.01908269850986</v>
      </c>
      <c r="CT31" s="0" t="n">
        <v>0.0946141975776321</v>
      </c>
      <c r="CU31" s="0" t="n">
        <v>6.52351090978248</v>
      </c>
      <c r="CV31" s="0" t="n">
        <v>0.0696940876605238</v>
      </c>
      <c r="CW31" s="0" t="n">
        <v>3.11313161673377</v>
      </c>
      <c r="CX31" s="0" t="n">
        <v>0.114733699845791</v>
      </c>
      <c r="CY31" s="0" t="n">
        <v>3.05772924223014</v>
      </c>
      <c r="CZ31" s="0" t="n">
        <v>0.11235029266235</v>
      </c>
      <c r="DA31" s="0" t="n">
        <v>6.29760161196209</v>
      </c>
      <c r="DB31" s="0" t="n">
        <v>0.0712806520071069</v>
      </c>
      <c r="DC31" s="0" t="n">
        <v>6.77914896855714</v>
      </c>
      <c r="DD31" s="0" t="n">
        <v>0.068295346776709</v>
      </c>
      <c r="DE31" s="0" t="n">
        <v>5.88361069197306</v>
      </c>
      <c r="DF31" s="0" t="n">
        <v>0.0745910619688769</v>
      </c>
      <c r="DG31" s="0" t="n">
        <v>2.90998408175263</v>
      </c>
      <c r="DH31" s="0" t="n">
        <v>0.121108167776816</v>
      </c>
      <c r="DI31" s="0" t="n">
        <v>12.7007886157</v>
      </c>
      <c r="DJ31" s="0" t="n">
        <v>0.0558158948438361</v>
      </c>
      <c r="DK31" s="0" t="n">
        <v>24.2684077970955</v>
      </c>
      <c r="DL31" s="0" t="n">
        <v>0.0502940400325618</v>
      </c>
      <c r="DM31" s="0" t="n">
        <v>11.2108688948107</v>
      </c>
      <c r="DN31" s="0" t="n">
        <v>0.0631751472056049</v>
      </c>
      <c r="DO31" s="0" t="n">
        <v>5.12307933075805</v>
      </c>
      <c r="DP31" s="0" t="n">
        <v>0.0797617551286237</v>
      </c>
      <c r="DQ31" s="0" t="n">
        <v>8.63645260487069</v>
      </c>
      <c r="DR31" s="0" t="n">
        <v>0.063651600193836</v>
      </c>
      <c r="DS31" s="0" t="n">
        <v>5.40392203708282</v>
      </c>
      <c r="DT31" s="0" t="n">
        <v>0.0772106267612895</v>
      </c>
      <c r="DU31" s="0" t="n">
        <v>5.43541943306424</v>
      </c>
      <c r="DV31" s="0" t="n">
        <v>0.074010163111013</v>
      </c>
      <c r="DW31" s="0" t="n">
        <v>10.069912598604</v>
      </c>
      <c r="DX31" s="0" t="n">
        <v>0.0591398120315911</v>
      </c>
      <c r="DY31" s="0" t="n">
        <v>27.541442715561</v>
      </c>
      <c r="DZ31" s="0" t="n">
        <v>0.0391257165087371</v>
      </c>
      <c r="EA31" s="0" t="n">
        <v>1.56250899943128</v>
      </c>
      <c r="EB31" s="0" t="n">
        <v>0.255887389014009</v>
      </c>
    </row>
    <row r="32" customFormat="false" ht="13.2" hidden="false" customHeight="false" outlineLevel="0" collapsed="false">
      <c r="C32" s="0" t="n">
        <v>10.6089539571398</v>
      </c>
      <c r="D32" s="0" t="n">
        <v>0.0625295808844562</v>
      </c>
      <c r="E32" s="0" t="n">
        <v>35</v>
      </c>
      <c r="F32" s="0" t="n">
        <v>0.0497131022089349</v>
      </c>
      <c r="I32" s="0" t="n">
        <v>17.3958264262988</v>
      </c>
      <c r="J32" s="0" t="n">
        <v>0.0546760057188625</v>
      </c>
      <c r="K32" s="0" t="n">
        <v>10.4312505745598</v>
      </c>
      <c r="L32" s="0" t="n">
        <v>0.0606212631345784</v>
      </c>
      <c r="M32" s="0" t="n">
        <v>6.14141886637087</v>
      </c>
      <c r="N32" s="0" t="n">
        <v>0.0727725838716942</v>
      </c>
      <c r="O32" s="0" t="n">
        <v>9.69811434057759</v>
      </c>
      <c r="P32" s="0" t="n">
        <v>0.0642948062265868</v>
      </c>
      <c r="Q32" s="0" t="n">
        <v>2.43011995233392</v>
      </c>
      <c r="R32" s="0" t="n">
        <v>0.146761614011992</v>
      </c>
      <c r="S32" s="0" t="n">
        <v>4.8011933823935</v>
      </c>
      <c r="T32" s="0" t="n">
        <v>0.080718765842121</v>
      </c>
      <c r="U32" s="0" t="n">
        <v>3.43662746792056</v>
      </c>
      <c r="V32" s="0" t="n">
        <v>0.109514225365879</v>
      </c>
      <c r="W32" s="0" t="n">
        <v>3.14078031172231</v>
      </c>
      <c r="X32" s="0" t="n">
        <v>0.111060943653351</v>
      </c>
      <c r="Y32" s="0" t="n">
        <v>3.77686683171497</v>
      </c>
      <c r="Z32" s="0" t="n">
        <v>0.094916027765418</v>
      </c>
      <c r="AA32" s="0" t="n">
        <v>2.8366490273345</v>
      </c>
      <c r="AB32" s="0" t="n">
        <v>0.128684898029707</v>
      </c>
      <c r="AC32" s="0" t="n">
        <v>9.84941325499664</v>
      </c>
      <c r="AD32" s="0" t="n">
        <v>0.063576851434546</v>
      </c>
      <c r="AE32" s="0" t="n">
        <v>1.83531047963583</v>
      </c>
      <c r="AF32" s="0" t="n">
        <v>0.203607334440735</v>
      </c>
      <c r="AG32" s="0" t="n">
        <v>3.51214075292655</v>
      </c>
      <c r="AH32" s="0" t="n">
        <v>0.101800257467184</v>
      </c>
      <c r="AI32" s="0" t="n">
        <v>5.99603284488592</v>
      </c>
      <c r="AJ32" s="0" t="n">
        <v>0.071484472968151</v>
      </c>
      <c r="AK32" s="0" t="n">
        <v>6.38451095480183</v>
      </c>
      <c r="AL32" s="0" t="n">
        <v>0.0747279009396678</v>
      </c>
      <c r="AM32" s="0" t="n">
        <v>10.6915452676832</v>
      </c>
      <c r="AN32" s="0" t="n">
        <v>0.0591278650832814</v>
      </c>
      <c r="AO32" s="0" t="n">
        <v>23.8465177508761</v>
      </c>
      <c r="AP32" s="0" t="n">
        <v>0.0518908743151428</v>
      </c>
      <c r="AQ32" s="0" t="n">
        <v>6.20112631393426</v>
      </c>
      <c r="AR32" s="0" t="n">
        <v>0.0735103753629878</v>
      </c>
      <c r="AS32" s="0" t="n">
        <v>27.8294972144627</v>
      </c>
      <c r="AT32" s="0" t="n">
        <v>0.051408146660664</v>
      </c>
      <c r="AU32" s="0" t="n">
        <v>6.47825231316816</v>
      </c>
      <c r="AV32" s="0" t="n">
        <v>0.0708986447084371</v>
      </c>
      <c r="AW32" s="0" t="n">
        <v>10.4339274253614</v>
      </c>
      <c r="AX32" s="0" t="n">
        <v>0.0626460270237527</v>
      </c>
      <c r="AY32" s="0" t="n">
        <v>6.27556906468846</v>
      </c>
      <c r="AZ32" s="0" t="n">
        <v>0.070586221880534</v>
      </c>
      <c r="BA32" s="0" t="n">
        <v>2.63836643786143</v>
      </c>
      <c r="BB32" s="0" t="n">
        <v>0.132470602791456</v>
      </c>
      <c r="BC32" s="0" t="n">
        <v>4.20963731856025</v>
      </c>
      <c r="BD32" s="0" t="n">
        <v>0.0926357240444793</v>
      </c>
      <c r="BE32" s="0" t="n">
        <v>9.092436763705</v>
      </c>
      <c r="BF32" s="0" t="n">
        <v>0.0618294615261307</v>
      </c>
      <c r="BG32" s="0" t="n">
        <v>2.67309852928591</v>
      </c>
      <c r="BH32" s="0" t="n">
        <v>0.12946841220522</v>
      </c>
      <c r="BI32" s="0" t="n">
        <v>2.83378127688163</v>
      </c>
      <c r="BJ32" s="0" t="n">
        <v>0.122792580210847</v>
      </c>
      <c r="BK32" s="0" t="n">
        <v>24.4644180227577</v>
      </c>
      <c r="BL32" s="0" t="n">
        <v>0.0523219012487925</v>
      </c>
      <c r="BM32" s="0" t="n">
        <v>4.45054487848772</v>
      </c>
      <c r="BN32" s="0" t="n">
        <v>0.0888148336661978</v>
      </c>
      <c r="BO32" s="0" t="n">
        <v>6.28402698639555</v>
      </c>
      <c r="BP32" s="0" t="n">
        <v>0.0732880079753797</v>
      </c>
      <c r="BQ32" s="0" t="n">
        <v>4.3638949720984</v>
      </c>
      <c r="BR32" s="0" t="n">
        <v>0.0899882471320501</v>
      </c>
      <c r="BS32" s="0" t="n">
        <v>10.8413260065652</v>
      </c>
      <c r="BT32" s="0" t="n">
        <v>0.0618505271540371</v>
      </c>
      <c r="BU32" s="0" t="n">
        <v>6.03385377145726</v>
      </c>
      <c r="BV32" s="0" t="n">
        <v>0.0721263355505065</v>
      </c>
      <c r="BW32" s="0" t="n">
        <v>5.95438735095768</v>
      </c>
      <c r="BX32" s="0" t="n">
        <v>0.0729524528553271</v>
      </c>
      <c r="BY32" s="0" t="n">
        <v>24.9354134568663</v>
      </c>
      <c r="BZ32" s="0" t="n">
        <v>0.0496799282090764</v>
      </c>
      <c r="CA32" s="0" t="n">
        <v>4.2395896387437</v>
      </c>
      <c r="CB32" s="0" t="n">
        <v>0.0890907460020964</v>
      </c>
      <c r="CC32" s="0" t="n">
        <v>5.18262485194546</v>
      </c>
      <c r="CD32" s="0" t="n">
        <v>0.0789800579046738</v>
      </c>
      <c r="CE32" s="0" t="n">
        <v>10.1529021564991</v>
      </c>
      <c r="CF32" s="0" t="n">
        <v>0.0625882671278062</v>
      </c>
      <c r="CG32" s="0" t="n">
        <v>6.30258538456336</v>
      </c>
      <c r="CH32" s="0" t="n">
        <v>0.0746533034285577</v>
      </c>
      <c r="CI32" s="0" t="n">
        <v>10.992607072752</v>
      </c>
      <c r="CJ32" s="0" t="n">
        <v>0.0654087336077985</v>
      </c>
      <c r="CK32" s="0" t="n">
        <v>6.44547291378101</v>
      </c>
      <c r="CL32" s="0" t="n">
        <v>0.0753211388028442</v>
      </c>
      <c r="CM32" s="0" t="n">
        <v>9.68957956160026</v>
      </c>
      <c r="CN32" s="0" t="n">
        <v>0.0636261031313632</v>
      </c>
      <c r="CO32" s="0" t="n">
        <v>11.5289139004251</v>
      </c>
      <c r="CP32" s="0" t="n">
        <v>0.0566679638862012</v>
      </c>
      <c r="CQ32" s="0" t="n">
        <v>3.24488320459733</v>
      </c>
      <c r="CR32" s="0" t="n">
        <v>0.111852863744589</v>
      </c>
      <c r="CS32" s="0" t="n">
        <v>4.02369825656678</v>
      </c>
      <c r="CT32" s="0" t="n">
        <v>0.0952270526285997</v>
      </c>
      <c r="CU32" s="0" t="n">
        <v>6.53071437463592</v>
      </c>
      <c r="CV32" s="0" t="n">
        <v>0.0704471894720733</v>
      </c>
      <c r="CW32" s="0" t="n">
        <v>3.11607650369661</v>
      </c>
      <c r="CX32" s="0" t="n">
        <v>0.115426201782457</v>
      </c>
      <c r="CY32" s="0" t="n">
        <v>3.06025205007938</v>
      </c>
      <c r="CZ32" s="0" t="n">
        <v>0.112974920782678</v>
      </c>
      <c r="DA32" s="0" t="n">
        <v>6.30375443946035</v>
      </c>
      <c r="DB32" s="0" t="n">
        <v>0.0718148194669787</v>
      </c>
      <c r="DC32" s="0" t="n">
        <v>6.78602248702829</v>
      </c>
      <c r="DD32" s="0" t="n">
        <v>0.0688047352915084</v>
      </c>
      <c r="DE32" s="0" t="n">
        <v>5.89242377825669</v>
      </c>
      <c r="DF32" s="0" t="n">
        <v>0.0750756825016032</v>
      </c>
      <c r="DG32" s="0" t="n">
        <v>2.91285023329524</v>
      </c>
      <c r="DH32" s="0" t="n">
        <v>0.121902011507958</v>
      </c>
      <c r="DI32" s="0" t="n">
        <v>12.7127709300048</v>
      </c>
      <c r="DJ32" s="0" t="n">
        <v>0.056257063278793</v>
      </c>
      <c r="DK32" s="0" t="n">
        <v>24.3087939776909</v>
      </c>
      <c r="DL32" s="0" t="n">
        <v>0.0512085456258916</v>
      </c>
      <c r="DM32" s="0" t="n">
        <v>11.2259443007128</v>
      </c>
      <c r="DN32" s="0" t="n">
        <v>0.0641034969442899</v>
      </c>
      <c r="DO32" s="0" t="n">
        <v>5.12765939280122</v>
      </c>
      <c r="DP32" s="0" t="n">
        <v>0.0802819563450219</v>
      </c>
      <c r="DQ32" s="0" t="n">
        <v>8.64606918727829</v>
      </c>
      <c r="DR32" s="0" t="n">
        <v>0.0643065754093106</v>
      </c>
      <c r="DS32" s="0" t="n">
        <v>5.40954387696753</v>
      </c>
      <c r="DT32" s="0" t="n">
        <v>0.0777508534016127</v>
      </c>
      <c r="DU32" s="0" t="n">
        <v>5.44179492372014</v>
      </c>
      <c r="DV32" s="0" t="n">
        <v>0.0745977983566679</v>
      </c>
      <c r="DW32" s="0" t="n">
        <v>10.0798942959246</v>
      </c>
      <c r="DX32" s="0" t="n">
        <v>0.0596091981058441</v>
      </c>
      <c r="DY32" s="0" t="n">
        <v>27.6113815650334</v>
      </c>
      <c r="DZ32" s="0" t="n">
        <v>0.0418067286608594</v>
      </c>
      <c r="EA32" s="0" t="n">
        <v>1.56388293246776</v>
      </c>
      <c r="EB32" s="0" t="n">
        <v>0.257314460449872</v>
      </c>
    </row>
    <row r="33" customFormat="false" ht="13.2" hidden="false" customHeight="false" outlineLevel="0" collapsed="false">
      <c r="C33" s="0" t="n">
        <v>5.92838510789661</v>
      </c>
      <c r="D33" s="0" t="n">
        <v>0.0726386263510337</v>
      </c>
      <c r="E33" s="0" t="s">
        <v>9</v>
      </c>
      <c r="F33" s="0" t="s">
        <v>9</v>
      </c>
      <c r="I33" s="0" t="n">
        <v>17.4009358164041</v>
      </c>
      <c r="J33" s="0" t="n">
        <v>0.0550721893983056</v>
      </c>
      <c r="K33" s="0" t="n">
        <v>10.4350460851074</v>
      </c>
      <c r="L33" s="0" t="n">
        <v>0.0615035827282042</v>
      </c>
      <c r="M33" s="0" t="n">
        <v>6.14352541575932</v>
      </c>
      <c r="N33" s="0" t="n">
        <v>0.0732350343297088</v>
      </c>
      <c r="O33" s="0" t="n">
        <v>9.70193699395492</v>
      </c>
      <c r="P33" s="0" t="n">
        <v>0.0648214438592717</v>
      </c>
      <c r="Q33" s="0" t="n">
        <v>2.43090776904733</v>
      </c>
      <c r="R33" s="0" t="n">
        <v>0.147674647696708</v>
      </c>
      <c r="S33" s="0" t="n">
        <v>4.80266405648556</v>
      </c>
      <c r="T33" s="0" t="n">
        <v>0.0812238676544158</v>
      </c>
      <c r="U33" s="0" t="n">
        <v>3.43775526200024</v>
      </c>
      <c r="V33" s="0" t="n">
        <v>0.110198014461861</v>
      </c>
      <c r="W33" s="0" t="n">
        <v>3.14162402423519</v>
      </c>
      <c r="X33" s="0" t="n">
        <v>0.111703064104275</v>
      </c>
      <c r="Y33" s="0" t="n">
        <v>3.77795431313034</v>
      </c>
      <c r="Z33" s="0" t="n">
        <v>0.095556668390267</v>
      </c>
      <c r="AA33" s="0" t="n">
        <v>2.83746463952967</v>
      </c>
      <c r="AB33" s="0" t="n">
        <v>0.129489010776914</v>
      </c>
      <c r="AC33" s="0" t="n">
        <v>9.85612921817973</v>
      </c>
      <c r="AD33" s="0" t="n">
        <v>0.064314008059044</v>
      </c>
      <c r="AE33" s="0" t="n">
        <v>1.83583127966993</v>
      </c>
      <c r="AF33" s="0" t="n">
        <v>0.204775437407086</v>
      </c>
      <c r="AG33" s="0" t="n">
        <v>3.51324702012074</v>
      </c>
      <c r="AH33" s="0" t="n">
        <v>0.102535943058714</v>
      </c>
      <c r="AI33" s="0" t="n">
        <v>5.99794718219888</v>
      </c>
      <c r="AJ33" s="0" t="n">
        <v>0.0720365466580837</v>
      </c>
      <c r="AK33" s="0" t="n">
        <v>6.38656965838258</v>
      </c>
      <c r="AL33" s="0" t="n">
        <v>0.0754107790878115</v>
      </c>
      <c r="AM33" s="0" t="n">
        <v>10.6951290410008</v>
      </c>
      <c r="AN33" s="0" t="n">
        <v>0.0595253718022558</v>
      </c>
      <c r="AO33" s="0" t="n">
        <v>23.8572411040268</v>
      </c>
      <c r="AP33" s="0" t="n">
        <v>0.0528494949987344</v>
      </c>
      <c r="AQ33" s="0" t="n">
        <v>6.20364128056658</v>
      </c>
      <c r="AR33" s="0" t="n">
        <v>0.0742913173419351</v>
      </c>
      <c r="AS33" s="0" t="n">
        <v>27.8389926670635</v>
      </c>
      <c r="AT33" s="0" t="n">
        <v>0.0520276676733549</v>
      </c>
      <c r="AU33" s="0" t="n">
        <v>6.48029697572895</v>
      </c>
      <c r="AV33" s="0" t="n">
        <v>0.0714764560705683</v>
      </c>
      <c r="AW33" s="0" t="n">
        <v>10.4373432612909</v>
      </c>
      <c r="AX33" s="0" t="n">
        <v>0.0633128573590155</v>
      </c>
      <c r="AY33" s="0" t="n">
        <v>6.27750705039204</v>
      </c>
      <c r="AZ33" s="0" t="n">
        <v>0.0711628640398422</v>
      </c>
      <c r="BA33" s="0" t="n">
        <v>2.63923366351732</v>
      </c>
      <c r="BB33" s="0" t="n">
        <v>0.133297772927239</v>
      </c>
      <c r="BC33" s="0" t="n">
        <v>4.2110230990431</v>
      </c>
      <c r="BD33" s="0" t="n">
        <v>0.0932142243963343</v>
      </c>
      <c r="BE33" s="0" t="n">
        <v>9.09533420109026</v>
      </c>
      <c r="BF33" s="0" t="n">
        <v>0.0623343976986069</v>
      </c>
      <c r="BG33" s="0" t="n">
        <v>2.67387800990217</v>
      </c>
      <c r="BH33" s="0" t="n">
        <v>0.130339924910249</v>
      </c>
      <c r="BI33" s="0" t="n">
        <v>2.83461977459038</v>
      </c>
      <c r="BJ33" s="0" t="n">
        <v>0.1236217006749</v>
      </c>
      <c r="BK33" s="0" t="n">
        <v>24.4731024040953</v>
      </c>
      <c r="BL33" s="0" t="n">
        <v>0.0528514546888437</v>
      </c>
      <c r="BM33" s="0" t="n">
        <v>4.45190786720114</v>
      </c>
      <c r="BN33" s="0" t="n">
        <v>0.0894991907482299</v>
      </c>
      <c r="BO33" s="0" t="n">
        <v>6.28773149002911</v>
      </c>
      <c r="BP33" s="0" t="n">
        <v>0.0737453886741647</v>
      </c>
      <c r="BQ33" s="0" t="n">
        <v>4.36540765742883</v>
      </c>
      <c r="BR33" s="0" t="n">
        <v>0.0907662257552659</v>
      </c>
      <c r="BS33" s="0" t="n">
        <v>10.8458785141735</v>
      </c>
      <c r="BT33" s="0" t="n">
        <v>0.0625047261413369</v>
      </c>
      <c r="BU33" s="0" t="n">
        <v>6.03591998057698</v>
      </c>
      <c r="BV33" s="0" t="n">
        <v>0.0726475637214346</v>
      </c>
      <c r="BW33" s="0" t="n">
        <v>5.95629119988797</v>
      </c>
      <c r="BX33" s="0" t="n">
        <v>0.0735514290014766</v>
      </c>
      <c r="BY33" s="0" t="n">
        <v>24.9455104629227</v>
      </c>
      <c r="BZ33" s="0" t="n">
        <v>0.050403920196262</v>
      </c>
      <c r="CA33" s="0" t="n">
        <v>4.24129289849387</v>
      </c>
      <c r="CB33" s="0" t="n">
        <v>0.0901666255973909</v>
      </c>
      <c r="CC33" s="0" t="n">
        <v>5.18483718171904</v>
      </c>
      <c r="CD33" s="0" t="n">
        <v>0.0795846446471171</v>
      </c>
      <c r="CE33" s="0" t="n">
        <v>10.1562294931659</v>
      </c>
      <c r="CF33" s="0" t="n">
        <v>0.0646572281096768</v>
      </c>
      <c r="CG33" s="0" t="n">
        <v>6.30494034665147</v>
      </c>
      <c r="CH33" s="0" t="n">
        <v>0.0754093971474473</v>
      </c>
      <c r="CI33" s="0" t="n">
        <v>10.9972847871861</v>
      </c>
      <c r="CJ33" s="0" t="n">
        <v>0.0662299991537641</v>
      </c>
      <c r="CK33" s="0" t="n">
        <v>6.44929494166809</v>
      </c>
      <c r="CL33" s="0" t="n">
        <v>0.0764880674912688</v>
      </c>
      <c r="CM33" s="0" t="n">
        <v>9.69351755832172</v>
      </c>
      <c r="CN33" s="0" t="n">
        <v>0.0642728684732539</v>
      </c>
      <c r="CO33" s="0" t="n">
        <v>11.5333596520209</v>
      </c>
      <c r="CP33" s="0" t="n">
        <v>0.0573523417495687</v>
      </c>
      <c r="CQ33" s="0" t="n">
        <v>3.24599217099516</v>
      </c>
      <c r="CR33" s="0" t="n">
        <v>0.112500050119645</v>
      </c>
      <c r="CS33" s="0" t="n">
        <v>4.02525685141346</v>
      </c>
      <c r="CT33" s="0" t="n">
        <v>0.0958652395438689</v>
      </c>
      <c r="CU33" s="0" t="n">
        <v>6.53314666871023</v>
      </c>
      <c r="CV33" s="0" t="n">
        <v>0.0712302136876906</v>
      </c>
      <c r="CW33" s="0" t="n">
        <v>3.11707092400997</v>
      </c>
      <c r="CX33" s="0" t="n">
        <v>0.116146607896405</v>
      </c>
      <c r="CY33" s="0" t="n">
        <v>3.061103992383</v>
      </c>
      <c r="CZ33" s="0" t="n">
        <v>0.113624893023975</v>
      </c>
      <c r="DA33" s="0" t="n">
        <v>6.30583191750889</v>
      </c>
      <c r="DB33" s="0" t="n">
        <v>0.0723694396253078</v>
      </c>
      <c r="DC33" s="0" t="n">
        <v>6.78834339231516</v>
      </c>
      <c r="DD33" s="0" t="n">
        <v>0.069334510368361</v>
      </c>
      <c r="DE33" s="0" t="n">
        <v>5.89539959990761</v>
      </c>
      <c r="DF33" s="0" t="n">
        <v>0.0755797908017578</v>
      </c>
      <c r="DG33" s="0" t="n">
        <v>2.91381767068426</v>
      </c>
      <c r="DH33" s="0" t="n">
        <v>0.122726338060205</v>
      </c>
      <c r="DI33" s="0" t="n">
        <v>12.7168168809397</v>
      </c>
      <c r="DJ33" s="0" t="n">
        <v>0.056716365572778</v>
      </c>
      <c r="DK33" s="0" t="n">
        <v>24.322431612598</v>
      </c>
      <c r="DL33" s="0" t="n">
        <v>0.0521967754585326</v>
      </c>
      <c r="DM33" s="0" t="n">
        <v>11.2310346009872</v>
      </c>
      <c r="DN33" s="0" t="n">
        <v>0.0650682762528555</v>
      </c>
      <c r="DO33" s="0" t="n">
        <v>5.12920586399173</v>
      </c>
      <c r="DP33" s="0" t="n">
        <v>0.0808227140506787</v>
      </c>
      <c r="DQ33" s="0" t="n">
        <v>8.64931633828715</v>
      </c>
      <c r="DR33" s="0" t="n">
        <v>0.0649881450686794</v>
      </c>
      <c r="DS33" s="0" t="n">
        <v>5.41144211714333</v>
      </c>
      <c r="DT33" s="0" t="n">
        <v>0.0783124324466719</v>
      </c>
      <c r="DU33" s="0" t="n">
        <v>5.44394765565185</v>
      </c>
      <c r="DV33" s="0" t="n">
        <v>0.0752088338165335</v>
      </c>
      <c r="DW33" s="0" t="n">
        <v>10.0832646937734</v>
      </c>
      <c r="DX33" s="0" t="n">
        <v>0.060097154563283</v>
      </c>
      <c r="DY33" s="0" t="n">
        <v>27.6350031275606</v>
      </c>
      <c r="DZ33" s="0" t="n">
        <v>0.0447425049268213</v>
      </c>
      <c r="EA33" s="0" t="n">
        <v>1.56434640903821</v>
      </c>
      <c r="EB33" s="0" t="n">
        <v>0.258798137504634</v>
      </c>
    </row>
    <row r="34" customFormat="false" ht="13.2" hidden="false" customHeight="false" outlineLevel="0" collapsed="false">
      <c r="C34" s="0" t="n">
        <v>5.85720142915715</v>
      </c>
      <c r="D34" s="0" t="n">
        <v>0.0735293730325509</v>
      </c>
      <c r="I34" s="0" t="s">
        <v>27</v>
      </c>
      <c r="J34" s="0" t="s">
        <v>27</v>
      </c>
      <c r="K34" s="0" t="s">
        <v>27</v>
      </c>
      <c r="L34" s="0" t="s">
        <v>27</v>
      </c>
      <c r="M34" s="0" t="s">
        <v>27</v>
      </c>
      <c r="N34" s="0" t="s">
        <v>27</v>
      </c>
      <c r="O34" s="0" t="s">
        <v>27</v>
      </c>
      <c r="P34" s="0" t="s">
        <v>27</v>
      </c>
      <c r="Q34" s="0" t="s">
        <v>27</v>
      </c>
      <c r="R34" s="0" t="s">
        <v>27</v>
      </c>
      <c r="S34" s="0" t="s">
        <v>27</v>
      </c>
      <c r="T34" s="0" t="s">
        <v>27</v>
      </c>
      <c r="U34" s="0" t="s">
        <v>27</v>
      </c>
      <c r="V34" s="0" t="s">
        <v>27</v>
      </c>
      <c r="W34" s="0" t="s">
        <v>27</v>
      </c>
      <c r="X34" s="0" t="s">
        <v>27</v>
      </c>
      <c r="Y34" s="0" t="s">
        <v>27</v>
      </c>
      <c r="Z34" s="0" t="s">
        <v>27</v>
      </c>
      <c r="AA34" s="0" t="s">
        <v>27</v>
      </c>
      <c r="AB34" s="0" t="s">
        <v>27</v>
      </c>
      <c r="AC34" s="0" t="s">
        <v>27</v>
      </c>
      <c r="AD34" s="0" t="s">
        <v>27</v>
      </c>
      <c r="AE34" s="0" t="s">
        <v>27</v>
      </c>
      <c r="AF34" s="0" t="s">
        <v>27</v>
      </c>
      <c r="AG34" s="0" t="s">
        <v>27</v>
      </c>
      <c r="AH34" s="0" t="s">
        <v>27</v>
      </c>
      <c r="AI34" s="0" t="s">
        <v>27</v>
      </c>
      <c r="AJ34" s="0" t="s">
        <v>27</v>
      </c>
      <c r="AK34" s="0" t="s">
        <v>27</v>
      </c>
      <c r="AL34" s="0" t="s">
        <v>27</v>
      </c>
      <c r="AM34" s="0" t="s">
        <v>27</v>
      </c>
      <c r="AN34" s="0" t="s">
        <v>27</v>
      </c>
      <c r="AO34" s="0" t="s">
        <v>27</v>
      </c>
      <c r="AP34" s="0" t="s">
        <v>27</v>
      </c>
      <c r="AQ34" s="0" t="s">
        <v>27</v>
      </c>
      <c r="AR34" s="0" t="s">
        <v>27</v>
      </c>
      <c r="AS34" s="0" t="s">
        <v>27</v>
      </c>
      <c r="AT34" s="0" t="s">
        <v>27</v>
      </c>
      <c r="AU34" s="0" t="s">
        <v>27</v>
      </c>
      <c r="AV34" s="0" t="s">
        <v>27</v>
      </c>
      <c r="AW34" s="0" t="s">
        <v>27</v>
      </c>
      <c r="AX34" s="0" t="s">
        <v>27</v>
      </c>
      <c r="AY34" s="0" t="s">
        <v>27</v>
      </c>
      <c r="AZ34" s="0" t="s">
        <v>27</v>
      </c>
      <c r="BA34" s="0" t="s">
        <v>27</v>
      </c>
      <c r="BB34" s="0" t="s">
        <v>27</v>
      </c>
      <c r="BC34" s="0" t="s">
        <v>27</v>
      </c>
      <c r="BD34" s="0" t="s">
        <v>27</v>
      </c>
      <c r="BE34" s="0" t="s">
        <v>27</v>
      </c>
      <c r="BF34" s="0" t="s">
        <v>27</v>
      </c>
      <c r="BG34" s="0" t="s">
        <v>27</v>
      </c>
      <c r="BH34" s="0" t="s">
        <v>27</v>
      </c>
      <c r="BI34" s="0" t="s">
        <v>27</v>
      </c>
      <c r="BJ34" s="0" t="s">
        <v>27</v>
      </c>
      <c r="BK34" s="0" t="s">
        <v>27</v>
      </c>
      <c r="BL34" s="0" t="s">
        <v>27</v>
      </c>
      <c r="BM34" s="0" t="s">
        <v>27</v>
      </c>
      <c r="BN34" s="0" t="s">
        <v>27</v>
      </c>
      <c r="BO34" s="0" t="s">
        <v>27</v>
      </c>
      <c r="BP34" s="0" t="s">
        <v>27</v>
      </c>
      <c r="BQ34" s="0" t="s">
        <v>27</v>
      </c>
      <c r="BR34" s="0" t="s">
        <v>27</v>
      </c>
      <c r="BS34" s="0" t="s">
        <v>27</v>
      </c>
      <c r="BT34" s="0" t="s">
        <v>27</v>
      </c>
      <c r="BU34" s="0" t="s">
        <v>27</v>
      </c>
      <c r="BV34" s="0" t="s">
        <v>27</v>
      </c>
      <c r="BW34" s="0" t="s">
        <v>27</v>
      </c>
      <c r="BX34" s="0" t="s">
        <v>27</v>
      </c>
      <c r="BY34" s="0" t="s">
        <v>27</v>
      </c>
      <c r="BZ34" s="0" t="s">
        <v>27</v>
      </c>
      <c r="CA34" s="0" t="s">
        <v>27</v>
      </c>
      <c r="CB34" s="0" t="s">
        <v>27</v>
      </c>
      <c r="CC34" s="0" t="s">
        <v>27</v>
      </c>
      <c r="CD34" s="0" t="s">
        <v>27</v>
      </c>
      <c r="CE34" s="0" t="s">
        <v>27</v>
      </c>
      <c r="CF34" s="0" t="s">
        <v>27</v>
      </c>
      <c r="CG34" s="0" t="s">
        <v>27</v>
      </c>
      <c r="CH34" s="0" t="s">
        <v>27</v>
      </c>
      <c r="CI34" s="0" t="s">
        <v>27</v>
      </c>
      <c r="CJ34" s="0" t="s">
        <v>27</v>
      </c>
      <c r="CK34" s="0" t="s">
        <v>27</v>
      </c>
      <c r="CL34" s="0" t="s">
        <v>27</v>
      </c>
      <c r="CM34" s="0" t="s">
        <v>27</v>
      </c>
      <c r="CN34" s="0" t="s">
        <v>27</v>
      </c>
      <c r="CO34" s="0" t="s">
        <v>27</v>
      </c>
      <c r="CP34" s="0" t="s">
        <v>27</v>
      </c>
      <c r="CQ34" s="0" t="s">
        <v>27</v>
      </c>
      <c r="CR34" s="0" t="s">
        <v>27</v>
      </c>
      <c r="CS34" s="0" t="s">
        <v>27</v>
      </c>
      <c r="CT34" s="0" t="s">
        <v>27</v>
      </c>
      <c r="CU34" s="0" t="s">
        <v>27</v>
      </c>
      <c r="CV34" s="0" t="s">
        <v>27</v>
      </c>
      <c r="CW34" s="0" t="s">
        <v>27</v>
      </c>
      <c r="CX34" s="0" t="s">
        <v>27</v>
      </c>
      <c r="CY34" s="0" t="s">
        <v>27</v>
      </c>
      <c r="CZ34" s="0" t="s">
        <v>27</v>
      </c>
      <c r="DA34" s="0" t="s">
        <v>27</v>
      </c>
      <c r="DB34" s="0" t="s">
        <v>27</v>
      </c>
      <c r="DC34" s="0" t="s">
        <v>27</v>
      </c>
      <c r="DD34" s="0" t="s">
        <v>27</v>
      </c>
      <c r="DE34" s="0" t="s">
        <v>27</v>
      </c>
      <c r="DF34" s="0" t="s">
        <v>27</v>
      </c>
      <c r="DG34" s="0" t="s">
        <v>27</v>
      </c>
      <c r="DH34" s="0" t="s">
        <v>27</v>
      </c>
      <c r="DI34" s="0" t="s">
        <v>27</v>
      </c>
      <c r="DJ34" s="0" t="s">
        <v>27</v>
      </c>
      <c r="DK34" s="0" t="s">
        <v>27</v>
      </c>
      <c r="DL34" s="0" t="s">
        <v>27</v>
      </c>
      <c r="DM34" s="0" t="s">
        <v>27</v>
      </c>
      <c r="DN34" s="0" t="s">
        <v>27</v>
      </c>
      <c r="DO34" s="0" t="s">
        <v>27</v>
      </c>
      <c r="DP34" s="0" t="s">
        <v>27</v>
      </c>
      <c r="DQ34" s="0" t="s">
        <v>27</v>
      </c>
      <c r="DR34" s="0" t="s">
        <v>27</v>
      </c>
      <c r="DS34" s="0" t="s">
        <v>27</v>
      </c>
      <c r="DT34" s="0" t="s">
        <v>27</v>
      </c>
      <c r="DU34" s="0" t="s">
        <v>27</v>
      </c>
      <c r="DV34" s="0" t="s">
        <v>27</v>
      </c>
      <c r="DW34" s="0" t="s">
        <v>27</v>
      </c>
      <c r="DX34" s="0" t="s">
        <v>27</v>
      </c>
      <c r="DY34" s="0" t="s">
        <v>27</v>
      </c>
      <c r="DZ34" s="0" t="s">
        <v>27</v>
      </c>
      <c r="EA34" s="0" t="s">
        <v>27</v>
      </c>
      <c r="EB34" s="0" t="s">
        <v>27</v>
      </c>
    </row>
    <row r="35" customFormat="false" ht="13.2" hidden="false" customHeight="false" outlineLevel="0" collapsed="false">
      <c r="C35" s="0" t="n">
        <v>24.4200244200244</v>
      </c>
      <c r="D35" s="0" t="n">
        <v>0.0503596587147501</v>
      </c>
    </row>
    <row r="36" customFormat="false" ht="13.2" hidden="false" customHeight="false" outlineLevel="0" collapsed="false">
      <c r="C36" s="0" t="n">
        <v>4.15265146796229</v>
      </c>
      <c r="D36" s="0" t="n">
        <v>0.0901698812730803</v>
      </c>
    </row>
    <row r="37" customFormat="false" ht="13.2" hidden="false" customHeight="false" outlineLevel="0" collapsed="false">
      <c r="C37" s="0" t="n">
        <v>5.06970849176172</v>
      </c>
      <c r="D37" s="0" t="n">
        <v>0.0796158964114568</v>
      </c>
    </row>
    <row r="38" customFormat="false" ht="13.2" hidden="false" customHeight="false" outlineLevel="0" collapsed="false">
      <c r="C38" s="0" t="n">
        <v>9.98302885095338</v>
      </c>
      <c r="D38" s="0" t="n">
        <v>0.0646015206119426</v>
      </c>
    </row>
    <row r="39" customFormat="false" ht="13.2" hidden="false" customHeight="false" outlineLevel="0" collapsed="false">
      <c r="C39" s="0" t="n">
        <v>6.18238021638331</v>
      </c>
      <c r="D39" s="0" t="n">
        <v>0.0754099727873038</v>
      </c>
    </row>
    <row r="40" customFormat="false" ht="13.2" hidden="false" customHeight="false" outlineLevel="0" collapsed="false">
      <c r="C40" s="0" t="n">
        <v>10.7538444994085</v>
      </c>
      <c r="D40" s="0" t="n">
        <v>0.0662529790286305</v>
      </c>
    </row>
    <row r="41" customFormat="false" ht="13.2" hidden="false" customHeight="false" outlineLevel="0" collapsed="false">
      <c r="C41" s="0" t="n">
        <v>6.25039064941559</v>
      </c>
      <c r="D41" s="0" t="n">
        <v>0.0765115269660838</v>
      </c>
    </row>
    <row r="42" customFormat="false" ht="13.2" hidden="false" customHeight="false" outlineLevel="0" collapsed="false">
      <c r="C42" s="0" t="n">
        <v>9.48856627763545</v>
      </c>
      <c r="D42" s="0" t="n">
        <v>0.0642460169699168</v>
      </c>
    </row>
    <row r="43" customFormat="false" ht="13.2" hidden="false" customHeight="false" outlineLevel="0" collapsed="false">
      <c r="C43" s="0" t="n">
        <v>11.3019891500904</v>
      </c>
      <c r="D43" s="0" t="n">
        <v>0.0573632508494689</v>
      </c>
    </row>
    <row r="44" customFormat="false" ht="13.2" hidden="false" customHeight="false" outlineLevel="0" collapsed="false">
      <c r="C44" s="0" t="n">
        <v>3.18826717678942</v>
      </c>
      <c r="D44" s="0" t="n">
        <v>0.112481918006777</v>
      </c>
    </row>
    <row r="45" customFormat="false" ht="13.2" hidden="false" customHeight="false" outlineLevel="0" collapsed="false">
      <c r="C45" s="0" t="n">
        <v>3.94415082432752</v>
      </c>
      <c r="D45" s="0" t="n">
        <v>0.0958862312383657</v>
      </c>
    </row>
    <row r="46" customFormat="false" ht="13.2" hidden="false" customHeight="false" outlineLevel="0" collapsed="false">
      <c r="C46" s="0" t="n">
        <v>6.40656031776539</v>
      </c>
      <c r="D46" s="0" t="n">
        <v>0.0712258218095632</v>
      </c>
    </row>
    <row r="47" customFormat="false" ht="13.2" hidden="false" customHeight="false" outlineLevel="0" collapsed="false">
      <c r="C47" s="0" t="n">
        <v>3.06532201207737</v>
      </c>
      <c r="D47" s="0" t="n">
        <v>0.116152316393236</v>
      </c>
    </row>
    <row r="48" customFormat="false" ht="13.2" hidden="false" customHeight="false" outlineLevel="0" collapsed="false">
      <c r="C48" s="0" t="n">
        <v>3.01677325932183</v>
      </c>
      <c r="D48" s="0" t="n">
        <v>0.113634418331983</v>
      </c>
    </row>
    <row r="49" customFormat="false" ht="13.2" hidden="false" customHeight="false" outlineLevel="0" collapsed="false">
      <c r="C49" s="0" t="n">
        <v>6.19770684846607</v>
      </c>
      <c r="D49" s="0" t="n">
        <v>0.0723470349043091</v>
      </c>
    </row>
    <row r="50" customFormat="false" ht="13.2" hidden="false" customHeight="false" outlineLevel="0" collapsed="false">
      <c r="C50" s="0" t="n">
        <v>6.66755567408988</v>
      </c>
      <c r="D50" s="0" t="n">
        <v>0.0693352286445465</v>
      </c>
    </row>
    <row r="51" customFormat="false" ht="13.2" hidden="false" customHeight="false" outlineLevel="0" collapsed="false">
      <c r="C51" s="0" t="n">
        <v>5.74052812858783</v>
      </c>
      <c r="D51" s="0" t="n">
        <v>0.0755827876750678</v>
      </c>
    </row>
    <row r="52" customFormat="false" ht="13.2" hidden="false" customHeight="false" outlineLevel="0" collapsed="false">
      <c r="C52" s="0" t="n">
        <v>2.86344243048994</v>
      </c>
      <c r="D52" s="0" t="n">
        <v>0.122695226859113</v>
      </c>
    </row>
    <row r="53" customFormat="false" ht="13.2" hidden="false" customHeight="false" outlineLevel="0" collapsed="false">
      <c r="C53" s="0" t="n">
        <v>12.5062531265633</v>
      </c>
      <c r="D53" s="0" t="n">
        <v>0.0567289374307113</v>
      </c>
    </row>
    <row r="54" customFormat="false" ht="13.2" hidden="false" customHeight="false" outlineLevel="0" collapsed="false">
      <c r="C54" s="0" t="n">
        <v>23.6127508854782</v>
      </c>
      <c r="D54" s="0" t="n">
        <v>0.0531269769342402</v>
      </c>
    </row>
    <row r="55" customFormat="false" ht="13.2" hidden="false" customHeight="false" outlineLevel="0" collapsed="false">
      <c r="C55" s="0" t="n">
        <v>10.9661147055598</v>
      </c>
      <c r="D55" s="0" t="n">
        <v>0.065051456910534</v>
      </c>
    </row>
    <row r="56" customFormat="false" ht="13.2" hidden="false" customHeight="false" outlineLevel="0" collapsed="false">
      <c r="C56" s="0" t="n">
        <v>5.04872014944212</v>
      </c>
      <c r="D56" s="0" t="n">
        <v>0.0808168714957477</v>
      </c>
    </row>
    <row r="57" customFormat="false" ht="13.2" hidden="false" customHeight="false" outlineLevel="0" collapsed="false">
      <c r="C57" s="0" t="n">
        <v>8.48032564450475</v>
      </c>
      <c r="D57" s="0" t="n">
        <v>0.0649986085082145</v>
      </c>
    </row>
    <row r="58" customFormat="false" ht="13.2" hidden="false" customHeight="false" outlineLevel="0" collapsed="false">
      <c r="C58" s="0" t="n">
        <v>5.31264941826489</v>
      </c>
      <c r="D58" s="0" t="n">
        <v>0.0783064796398298</v>
      </c>
    </row>
    <row r="59" customFormat="false" ht="13.2" hidden="false" customHeight="false" outlineLevel="0" collapsed="false">
      <c r="C59" s="0" t="n">
        <v>5.33191149026926</v>
      </c>
      <c r="D59" s="0" t="n">
        <v>0.0752067121139807</v>
      </c>
    </row>
    <row r="60" customFormat="false" ht="13.2" hidden="false" customHeight="false" outlineLevel="0" collapsed="false">
      <c r="C60" s="0" t="n">
        <v>9.90785693054592</v>
      </c>
      <c r="D60" s="0" t="n">
        <v>0.0600924313659583</v>
      </c>
    </row>
    <row r="61" customFormat="false" ht="13.2" hidden="false" customHeight="false" outlineLevel="0" collapsed="false">
      <c r="C61" s="0" t="n">
        <v>26.4061262212833</v>
      </c>
      <c r="D61" s="0" t="n">
        <v>0.0484361283915344</v>
      </c>
    </row>
    <row r="62" customFormat="false" ht="13.2" hidden="false" customHeight="false" outlineLevel="0" collapsed="false">
      <c r="C62" s="0" t="n">
        <v>1.54019129175844</v>
      </c>
      <c r="D62" s="0" t="n">
        <v>0.258787435858483</v>
      </c>
    </row>
    <row r="63" customFormat="false" ht="13.2" hidden="false" customHeight="false" outlineLevel="0" collapsed="false">
      <c r="C63" s="0" t="s">
        <v>9</v>
      </c>
      <c r="D63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Xtyles Bibliographic Reference Processing</cp:lastModifiedBy>
  <dcterms:modified xsi:type="dcterms:W3CDTF">2020-07-28T19:43:46Z</dcterms:modified>
  <cp:revision>0</cp:revision>
  <dc:subject/>
  <dc:title/>
</cp:coreProperties>
</file>